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wort" sheetId="1" state="visible" r:id="rId2"/>
    <sheet name="Liste" sheetId="2" state="visible" r:id="rId3"/>
  </sheets>
  <definedNames>
    <definedName function="false" hidden="false" name="Autor" vbProcedure="false">Vorwort!$A:$A</definedName>
    <definedName function="false" hidden="false" localSheetId="0" name="Excel_BuiltIn__FilterDatabase" vbProcedure="false">Vorwort!$A$1:$R$67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4" uniqueCount="19503">
  <si>
    <t xml:space="preserve">Deutsche Gesellschaft für Akustik e.V. </t>
  </si>
  <si>
    <t xml:space="preserve">Fachausschuss Musikalische Akustik</t>
  </si>
  <si>
    <t xml:space="preserve"> </t>
  </si>
  <si>
    <t xml:space="preserve">Diese Literaturdatensammlung ist aus den Beiträgen einiger Mitglieder des Fachausschusses „Musikalische Akustik“ der DEGA zusammengestellt. </t>
  </si>
  <si>
    <t xml:space="preserve">Besonderer Dank gebührt den Kollegen des Institutes für Wiener Klangstil an der Universität für darstellende Kunst in Wien </t>
  </si>
  <si>
    <t xml:space="preserve">unter der Leitung von Prof. Gregor Widholm, die ihre über Jahre angesammelten Daten uneigennützig zur Verfügung gestellt haben. </t>
  </si>
  <si>
    <t xml:space="preserve">Die Literatursammlung sollte nach Möglichkeit aktualisiert werden, indem jeder Interessent Beiträge ergänzen kann. </t>
  </si>
  <si>
    <t xml:space="preserve">Dazu sollte er seine Beiträge entweder direkt an die DEGA-Geschäftsstelle </t>
  </si>
  <si>
    <t xml:space="preserve">oder an den amtierenden Vorsitzenden des Fachausschusses „Musikalische Akustik“ senden.</t>
  </si>
  <si>
    <t xml:space="preserve">Autor/author</t>
  </si>
  <si>
    <t xml:space="preserve">Koautor/coauthor</t>
  </si>
  <si>
    <t xml:space="preserve">Herausgeber/publisher   </t>
  </si>
  <si>
    <t xml:space="preserve">Titel</t>
  </si>
  <si>
    <t xml:space="preserve">Quelle/source</t>
  </si>
  <si>
    <t xml:space="preserve">Vol   </t>
  </si>
  <si>
    <t xml:space="preserve">Ort/local</t>
  </si>
  <si>
    <t xml:space="preserve">Jahr/year   </t>
  </si>
  <si>
    <t xml:space="preserve">Heft/part      </t>
  </si>
  <si>
    <t xml:space="preserve">Seite/page</t>
  </si>
  <si>
    <t xml:space="preserve">Instrumentengruppe</t>
  </si>
  <si>
    <t xml:space="preserve">group of instr. (engl.)</t>
  </si>
  <si>
    <t xml:space="preserve">Instrument</t>
  </si>
  <si>
    <t xml:space="preserve">instrument (engl.)</t>
  </si>
  <si>
    <t xml:space="preserve"> Instrumentendetail</t>
  </si>
  <si>
    <t xml:space="preserve">detail (engl.)</t>
  </si>
  <si>
    <t xml:space="preserve">Fachgebiet/subject</t>
  </si>
  <si>
    <t xml:space="preserve">Methoden/method</t>
  </si>
  <si>
    <t xml:space="preserve">URL</t>
  </si>
  <si>
    <t xml:space="preserve">Verlag/publisher</t>
  </si>
  <si>
    <t xml:space="preserve">ISBN / ISSN</t>
  </si>
  <si>
    <t xml:space="preserve">Abstract</t>
  </si>
  <si>
    <t xml:space="preserve">Zitat</t>
  </si>
  <si>
    <t xml:space="preserve">PRAVICA, Peter, DRAKULIC, Gordana, TOTIC, Bojana</t>
  </si>
  <si>
    <t xml:space="preserve">Proceedings of the 13th International Congress on Acoustics [ICA 1989]</t>
  </si>
  <si>
    <t xml:space="preserve">5 Bde.</t>
  </si>
  <si>
    <t xml:space="preserve">Novi Beograd (YU)</t>
  </si>
  <si>
    <t xml:space="preserve">1989</t>
  </si>
  <si>
    <t xml:space="preserve">Akustik</t>
  </si>
  <si>
    <t xml:space="preserve">acoustic</t>
  </si>
  <si>
    <t xml:space="preserve">Sava Centar</t>
  </si>
  <si>
    <t xml:space="preserve">Czechosl. Scient. &amp; Techn. Society</t>
  </si>
  <si>
    <t xml:space="preserve">23rd acoustic conference on physiological and psychological acoustics, acoustics of speech and music. (Ceské Budejovice 1984)</t>
  </si>
  <si>
    <t xml:space="preserve">Prag</t>
  </si>
  <si>
    <t xml:space="preserve">1984</t>
  </si>
  <si>
    <t xml:space="preserve">304 S</t>
  </si>
  <si>
    <t xml:space="preserve">28th acoustic conference on physiological acoustics, psychoacoustics, acoustics of music and of speech. Strbské Pleso 1984</t>
  </si>
  <si>
    <t xml:space="preserve">361 S</t>
  </si>
  <si>
    <t xml:space="preserve">TERNSTRÖM, Sten</t>
  </si>
  <si>
    <t xml:space="preserve">Acoustics for Choir and Orchestra. (Papers given at a seminar organized by the Music Acoustics Committee of the Royal Swedish Academy of Music)</t>
  </si>
  <si>
    <t xml:space="preserve">Publications Royal Swedish Academy of Music</t>
  </si>
  <si>
    <t xml:space="preserve">52</t>
  </si>
  <si>
    <t xml:space="preserve">Stockholm</t>
  </si>
  <si>
    <t xml:space="preserve">1986</t>
  </si>
  <si>
    <t xml:space="preserve">76 S</t>
  </si>
  <si>
    <t xml:space="preserve">Stimme</t>
  </si>
  <si>
    <t xml:space="preserve">voice</t>
  </si>
  <si>
    <t xml:space="preserve">Gesang</t>
  </si>
  <si>
    <t xml:space="preserve">singing</t>
  </si>
  <si>
    <t xml:space="preserve">Academy of Music</t>
  </si>
  <si>
    <t xml:space="preserve">Akustické a technické aspekty hudebních nástroju. (Kraslice 6.-9. zári, 1983)</t>
  </si>
  <si>
    <t xml:space="preserve">Konference Akusticka</t>
  </si>
  <si>
    <t xml:space="preserve">Hradec Králové</t>
  </si>
  <si>
    <t xml:space="preserve">1983</t>
  </si>
  <si>
    <t xml:space="preserve">176 S</t>
  </si>
  <si>
    <t xml:space="preserve">REIDEMEISTER, Peter</t>
  </si>
  <si>
    <t xml:space="preserve">Basler Jahrbuch für historische Musikpraxis</t>
  </si>
  <si>
    <t xml:space="preserve">Winterthur</t>
  </si>
  <si>
    <t xml:space="preserve">271 S</t>
  </si>
  <si>
    <t xml:space="preserve">Musikwissenschaft</t>
  </si>
  <si>
    <t xml:space="preserve">musicology</t>
  </si>
  <si>
    <t xml:space="preserve">Amadeus</t>
  </si>
  <si>
    <t xml:space="preserve">Bildungswerk des Verbandes Dt. Tonmeister (VDT)</t>
  </si>
  <si>
    <t xml:space="preserve">Bericht 14. Tonmeistertagung, München 1986. Internationaler Kongreß mit Fachausstellung im Kongreßbau des Deutschen Museums vom 19.-22. November 1986</t>
  </si>
  <si>
    <t xml:space="preserve">München</t>
  </si>
  <si>
    <t xml:space="preserve">528 S</t>
  </si>
  <si>
    <t xml:space="preserve">K.G. SAUR</t>
  </si>
  <si>
    <t xml:space="preserve">BRIXEL, Eugen</t>
  </si>
  <si>
    <t xml:space="preserve">Bericht über die vierte Internationale Fachtagung zur Erforschung der Blasmusik Uster/Schweiz</t>
  </si>
  <si>
    <t xml:space="preserve">Alta Musica</t>
  </si>
  <si>
    <t xml:space="preserve">7</t>
  </si>
  <si>
    <t xml:space="preserve">Tutzing</t>
  </si>
  <si>
    <t xml:space="preserve">1987</t>
  </si>
  <si>
    <t xml:space="preserve">247 S</t>
  </si>
  <si>
    <t xml:space="preserve">Blasinstrument</t>
  </si>
  <si>
    <t xml:space="preserve">wind instrument</t>
  </si>
  <si>
    <t xml:space="preserve">Hans Schneider</t>
  </si>
  <si>
    <t xml:space="preserve">SUPPAN, Wolfgang</t>
  </si>
  <si>
    <t xml:space="preserve">Bericht über die zweite Internationale Fachtagung zur Erforschung der Blasmusik Uster/Schweiz 1977</t>
  </si>
  <si>
    <t xml:space="preserve">4</t>
  </si>
  <si>
    <t xml:space="preserve">242 S</t>
  </si>
  <si>
    <t xml:space="preserve">Bericht über die erste Internationale Fachtagung zur Erforschung der Blasmusik Graz 1974</t>
  </si>
  <si>
    <t xml:space="preserve">1</t>
  </si>
  <si>
    <t xml:space="preserve">319 S</t>
  </si>
  <si>
    <t xml:space="preserve">MARSDEN, Alan, POPLE, Anthony</t>
  </si>
  <si>
    <t xml:space="preserve">Computer representations and models in music</t>
  </si>
  <si>
    <t xml:space="preserve">London</t>
  </si>
  <si>
    <t xml:space="preserve">1992</t>
  </si>
  <si>
    <t xml:space="preserve">309</t>
  </si>
  <si>
    <t xml:space="preserve">Computer</t>
  </si>
  <si>
    <t xml:space="preserve">computer</t>
  </si>
  <si>
    <t xml:space="preserve">Academic Press</t>
  </si>
  <si>
    <t xml:space="preserve">Kunsthistorisches Museum Wien</t>
  </si>
  <si>
    <t xml:space="preserve">Die Klangwelt Mozarts. Eine Ausstellung des Kunsthistorischen Museums. (28.April bis 27.Oktober 1991, Wien Neue Burg, Sammlung alter Musikinstrumente)</t>
  </si>
  <si>
    <t xml:space="preserve">Wien</t>
  </si>
  <si>
    <t xml:space="preserve">1991</t>
  </si>
  <si>
    <t xml:space="preserve">335</t>
  </si>
  <si>
    <t xml:space="preserve">Kunsthistorisches Museum</t>
  </si>
  <si>
    <t xml:space="preserve">Die Physik der Musikinstrumente (Mit einer Einführung von Klaus Winkler)</t>
  </si>
  <si>
    <t xml:space="preserve">Spektrum der Wissenschaft: Verständliche Forschung</t>
  </si>
  <si>
    <t xml:space="preserve">Heidelberg</t>
  </si>
  <si>
    <t xml:space="preserve">1988</t>
  </si>
  <si>
    <t xml:space="preserve">194</t>
  </si>
  <si>
    <t xml:space="preserve">Physik</t>
  </si>
  <si>
    <t xml:space="preserve">physics</t>
  </si>
  <si>
    <t xml:space="preserve">Spektrum Verlag</t>
  </si>
  <si>
    <t xml:space="preserve">SCHULZE, Werner</t>
  </si>
  <si>
    <t xml:space="preserve">Festschrift Rudolf Haase</t>
  </si>
  <si>
    <t xml:space="preserve">Eisenstadt</t>
  </si>
  <si>
    <t xml:space="preserve">1980</t>
  </si>
  <si>
    <t xml:space="preserve">224</t>
  </si>
  <si>
    <t xml:space="preserve">Übersicht</t>
  </si>
  <si>
    <t xml:space="preserve">view</t>
  </si>
  <si>
    <t xml:space="preserve">Elfriede Rötzer Verlag</t>
  </si>
  <si>
    <t xml:space="preserve">ASKENFELT, Anders</t>
  </si>
  <si>
    <t xml:space="preserve">Five lectures on The Acoustics of the Piano</t>
  </si>
  <si>
    <t xml:space="preserve">64</t>
  </si>
  <si>
    <t xml:space="preserve">1990</t>
  </si>
  <si>
    <t xml:space="preserve">105</t>
  </si>
  <si>
    <t xml:space="preserve">Tasteninstrument</t>
  </si>
  <si>
    <t xml:space="preserve">keyed instrument</t>
  </si>
  <si>
    <t xml:space="preserve">Klavier</t>
  </si>
  <si>
    <t xml:space="preserve">piano</t>
  </si>
  <si>
    <t xml:space="preserve">Kungl. Musikaliska akademien</t>
  </si>
  <si>
    <t xml:space="preserve">Fortschritte der Akustik. Plenarvorträge und Kurzreferate der 12. Tagung der Deutschen Arbeitsgemeinschaft für Akustik - DAGA 86</t>
  </si>
  <si>
    <t xml:space="preserve">Bad Honnef</t>
  </si>
  <si>
    <t xml:space="preserve">851</t>
  </si>
  <si>
    <t xml:space="preserve">DPG-GmbH</t>
  </si>
  <si>
    <t xml:space="preserve">Fortschritte der Akustik. Plenarvorträge und Kurzreferate der 14. Tagung der Deutschen Arbeitsgemeinschaft für Akustik - DAGA 88</t>
  </si>
  <si>
    <t xml:space="preserve">904</t>
  </si>
  <si>
    <t xml:space="preserve">Fortschritte der Akustik. Plenarvorträge und Kurzreferate der 15. Tagung der Deutschen Arbeitsgemeinschaft für Akustik - DAGA 89</t>
  </si>
  <si>
    <t xml:space="preserve">766</t>
  </si>
  <si>
    <t xml:space="preserve">Fortschritte der Akustik. Plenarvorträge und Kurzreferate der 16. Tagung der Deutschen Arbeitsgemeinschaft für Akustik - DAGA 90</t>
  </si>
  <si>
    <t xml:space="preserve">2 Bde.</t>
  </si>
  <si>
    <t xml:space="preserve">1124</t>
  </si>
  <si>
    <t xml:space="preserve">Fortschritte der Akustik. Plenarvorträge und Kurzreferate der 18. Tagung der Deutschen Arbeitsgemeinschaft für Akustik - DAGA 92</t>
  </si>
  <si>
    <t xml:space="preserve">1157</t>
  </si>
  <si>
    <t xml:space="preserve">Fortschritte der Akustik. Plenarvorträge und Kurzreferate der 19. Tagung der Deutschen Arbeitsgemeinschaft für Akustik - DAGA 93</t>
  </si>
  <si>
    <t xml:space="preserve">1993</t>
  </si>
  <si>
    <t xml:space="preserve">1108</t>
  </si>
  <si>
    <t xml:space="preserve">Proceedings of the International Symposium on Musical Acoustics [ISMA 1989]</t>
  </si>
  <si>
    <t xml:space="preserve">Montclair/NJ</t>
  </si>
  <si>
    <t xml:space="preserve">173</t>
  </si>
  <si>
    <t xml:space="preserve">Catgut Acoustical Society</t>
  </si>
  <si>
    <t xml:space="preserve">HABLA, Bernhard</t>
  </si>
  <si>
    <t xml:space="preserve">Johann Joseph Fux und die barocke Bläsertradition (Kongreßbericht Graz 1985)</t>
  </si>
  <si>
    <t xml:space="preserve">9</t>
  </si>
  <si>
    <t xml:space="preserve">315</t>
  </si>
  <si>
    <t xml:space="preserve">RICHTER HERF, Franz</t>
  </si>
  <si>
    <t xml:space="preserve">Mikrotöne. Bericht über das internationale Symposium, Mikrotonforschung, Musik mit Mikrotönen, Ekmelische Musik. (Salzburg, 10.-12. Mai 1985)</t>
  </si>
  <si>
    <t xml:space="preserve">Veröffentlichungen der Gesellschaft für Ekmelische Musik</t>
  </si>
  <si>
    <t xml:space="preserve">3</t>
  </si>
  <si>
    <t xml:space="preserve">Innsbruck</t>
  </si>
  <si>
    <t xml:space="preserve">240</t>
  </si>
  <si>
    <t xml:space="preserve">Edition Helbling</t>
  </si>
  <si>
    <t xml:space="preserve">ROSSING, Thomas D.</t>
  </si>
  <si>
    <t xml:space="preserve">Musical Acoustics Selected Reprints</t>
  </si>
  <si>
    <t xml:space="preserve">College Park, MD</t>
  </si>
  <si>
    <t xml:space="preserve">227</t>
  </si>
  <si>
    <t xml:space="preserve">Klanganalyse</t>
  </si>
  <si>
    <t xml:space="preserve">sound analysis</t>
  </si>
  <si>
    <t xml:space="preserve">Am. Ass. of Physics Teachers</t>
  </si>
  <si>
    <t xml:space="preserve">HUTCHINS, Carleen M.</t>
  </si>
  <si>
    <t xml:space="preserve">Musical Acoustics, Part I. Violin Family Components</t>
  </si>
  <si>
    <t xml:space="preserve">Benchmark Papers in Acoustics</t>
  </si>
  <si>
    <t xml:space="preserve">5</t>
  </si>
  <si>
    <t xml:space="preserve">Stroudsburg/PA</t>
  </si>
  <si>
    <t xml:space="preserve">1975</t>
  </si>
  <si>
    <t xml:space="preserve">XV</t>
  </si>
  <si>
    <t xml:space="preserve">478</t>
  </si>
  <si>
    <t xml:space="preserve">Streichinstrument</t>
  </si>
  <si>
    <t xml:space="preserve">string instrument</t>
  </si>
  <si>
    <t xml:space="preserve">Dowden, Hutchinson &amp; Ross, Inc.</t>
  </si>
  <si>
    <t xml:space="preserve">Musical Acoustics, Part II. Violin Family Functions</t>
  </si>
  <si>
    <t xml:space="preserve">6</t>
  </si>
  <si>
    <t xml:space="preserve">1976</t>
  </si>
  <si>
    <t xml:space="preserve">XVII</t>
  </si>
  <si>
    <t xml:space="preserve">379</t>
  </si>
  <si>
    <t xml:space="preserve">Klangerzeugung</t>
  </si>
  <si>
    <t xml:space="preserve">sound production</t>
  </si>
  <si>
    <t xml:space="preserve">KENT, Earle L.</t>
  </si>
  <si>
    <t xml:space="preserve">Musical Acoustics. Piano and Wind Instruments</t>
  </si>
  <si>
    <t xml:space="preserve">1977</t>
  </si>
  <si>
    <t xml:space="preserve">XIII</t>
  </si>
  <si>
    <t xml:space="preserve">367</t>
  </si>
  <si>
    <t xml:space="preserve">SUNDBERG, Johan</t>
  </si>
  <si>
    <t xml:space="preserve">Music, Room and Acoustics. Papers given at a seminar, organized at the Royal Institute of Technology in Stockholm by the Royal Swedish Academy of Music</t>
  </si>
  <si>
    <t xml:space="preserve">Publications Royal Swedish Academy of Music </t>
  </si>
  <si>
    <t xml:space="preserve">187</t>
  </si>
  <si>
    <t xml:space="preserve">SCHWARZ, Helmut, WITASEK, Lisa (Red.)</t>
  </si>
  <si>
    <t xml:space="preserve">Musik  &amp;</t>
  </si>
  <si>
    <t xml:space="preserve">Jahrbuch der Hochschule für Musik u. darst. Kunst in Wien</t>
  </si>
  <si>
    <t xml:space="preserve">o.J</t>
  </si>
  <si>
    <t xml:space="preserve">350</t>
  </si>
  <si>
    <t xml:space="preserve">Löcker Verlag und HMK</t>
  </si>
  <si>
    <t xml:space="preserve">MEYER, Ernst Hermann</t>
  </si>
  <si>
    <t xml:space="preserve">Musik der Urgesellschaft und der frühen Klassengesellschaft</t>
  </si>
  <si>
    <t xml:space="preserve">Geschichte der Musik</t>
  </si>
  <si>
    <t xml:space="preserve">Leipzig</t>
  </si>
  <si>
    <t xml:space="preserve">419</t>
  </si>
  <si>
    <t xml:space="preserve">VEB Deutscher Verlag für Musik</t>
  </si>
  <si>
    <t xml:space="preserve">SPINTGE, Ralph, DROH, R., STEFFENS, J. (Red.)</t>
  </si>
  <si>
    <t xml:space="preserve">Musik in der Medizin. [NT] Music in Medicine. (2. Intern. Symp., Sportkrankenhaus Hellersen, Lüdenscheid/Deutschland, 6./7. Okt. 1984)</t>
  </si>
  <si>
    <t xml:space="preserve">Basel</t>
  </si>
  <si>
    <t xml:space="preserve">1985</t>
  </si>
  <si>
    <t xml:space="preserve">353</t>
  </si>
  <si>
    <t xml:space="preserve">Editiones ROCHE</t>
  </si>
  <si>
    <t xml:space="preserve">Musikinstrumente in Einzeldarstellungen. Band 2: Blasinstrumente</t>
  </si>
  <si>
    <t xml:space="preserve">2</t>
  </si>
  <si>
    <t xml:space="preserve">Kassel/Stuttgart</t>
  </si>
  <si>
    <t xml:space="preserve">1982</t>
  </si>
  <si>
    <t xml:space="preserve">341</t>
  </si>
  <si>
    <t xml:space="preserve">Bärenreiter-Verlag/DTV</t>
  </si>
  <si>
    <t xml:space="preserve">BRUHN, Herbert, OERTER, Rolf, RÖSING, Helmut</t>
  </si>
  <si>
    <t xml:space="preserve">Musikpsychologie. Ein Handbuch in Schlüsselbegriffen</t>
  </si>
  <si>
    <t xml:space="preserve">München-Wien</t>
  </si>
  <si>
    <t xml:space="preserve">582</t>
  </si>
  <si>
    <t xml:space="preserve">Musikpsychologie</t>
  </si>
  <si>
    <t xml:space="preserve">music psychology</t>
  </si>
  <si>
    <t xml:space="preserve">Urban &amp; Schwarzenberg</t>
  </si>
  <si>
    <t xml:space="preserve">ASKENFELT, Anders, FELICETTI, Si, JANSSON, Erik et al</t>
  </si>
  <si>
    <t xml:space="preserve">Proceedings of the Stockholm Music Acoustics Conference [SMAC 83]</t>
  </si>
  <si>
    <t xml:space="preserve">343/342</t>
  </si>
  <si>
    <t xml:space="preserve">Royal Swedish Academy of Music</t>
  </si>
  <si>
    <t xml:space="preserve">Acoustical Society of Japan, Musical Acoustics Research Group</t>
  </si>
  <si>
    <t xml:space="preserve">Proceedings of the International Symposium on Musical Acoustics [ISMA 1992]</t>
  </si>
  <si>
    <t xml:space="preserve">Tokyo</t>
  </si>
  <si>
    <t xml:space="preserve">258</t>
  </si>
  <si>
    <t xml:space="preserve">MEYER, Jürgen</t>
  </si>
  <si>
    <t xml:space="preserve">Qualitätsaspekte bei Musikinstrumenten. (Beiträge zum Kolloquium)</t>
  </si>
  <si>
    <t xml:space="preserve">Edition Moeck</t>
  </si>
  <si>
    <t xml:space="preserve">4044</t>
  </si>
  <si>
    <t xml:space="preserve">Celle</t>
  </si>
  <si>
    <t xml:space="preserve">107</t>
  </si>
  <si>
    <t xml:space="preserve">Qualitätsbestimmung</t>
  </si>
  <si>
    <t xml:space="preserve">quality detection</t>
  </si>
  <si>
    <t xml:space="preserve">Moeck Verlag</t>
  </si>
  <si>
    <t xml:space="preserve">3875490371</t>
  </si>
  <si>
    <t xml:space="preserve">RIELÄNDER, Michael M.</t>
  </si>
  <si>
    <t xml:space="preserve">Reallexikon der Akustik</t>
  </si>
  <si>
    <t xml:space="preserve">Frankfurt/M.</t>
  </si>
  <si>
    <t xml:space="preserve">461</t>
  </si>
  <si>
    <t xml:space="preserve">Verlag Erwin Bochinsky</t>
  </si>
  <si>
    <t xml:space="preserve">HOWELL, Peter, WEST, Robert, CROSS, Ian</t>
  </si>
  <si>
    <t xml:space="preserve">Representing Musical Structure</t>
  </si>
  <si>
    <t xml:space="preserve">Academic Press series in cognition and perception</t>
  </si>
  <si>
    <t xml:space="preserve">San Diego</t>
  </si>
  <si>
    <t xml:space="preserve">370</t>
  </si>
  <si>
    <t xml:space="preserve">Academic Press, Inc.</t>
  </si>
  <si>
    <t xml:space="preserve">Sound Generation in Winds, Strings, Computers. (Papers by Benade, Chowning, Hutchins, Jansson, Alonso Moral)</t>
  </si>
  <si>
    <t xml:space="preserve">29</t>
  </si>
  <si>
    <t xml:space="preserve">248</t>
  </si>
  <si>
    <t xml:space="preserve">SUNDBERG, J.</t>
  </si>
  <si>
    <t xml:space="preserve">Studies of Music Performance. (Papers given at a seminar organized by the Music Acoustics Committee of the Royal Swedish Academy of Music)</t>
  </si>
  <si>
    <t xml:space="preserve">39</t>
  </si>
  <si>
    <t xml:space="preserve">186</t>
  </si>
  <si>
    <t xml:space="preserve">Aufführung</t>
  </si>
  <si>
    <t xml:space="preserve">performance</t>
  </si>
  <si>
    <t xml:space="preserve">HECKL, M, MÜLLER, H.A</t>
  </si>
  <si>
    <t xml:space="preserve">Taschenbuch der Technischen Akustik</t>
  </si>
  <si>
    <t xml:space="preserve">Berlin-Heidelberg</t>
  </si>
  <si>
    <t xml:space="preserve">536</t>
  </si>
  <si>
    <t xml:space="preserve">Springer-Verlag</t>
  </si>
  <si>
    <t xml:space="preserve">SADIE, Stanley</t>
  </si>
  <si>
    <t xml:space="preserve">The New Grove Dictionary of Musical Instruments</t>
  </si>
  <si>
    <t xml:space="preserve">3 Bde.</t>
  </si>
  <si>
    <t xml:space="preserve">805/982/921</t>
  </si>
  <si>
    <t xml:space="preserve">MacMillan Press Ltd.</t>
  </si>
  <si>
    <t xml:space="preserve">The Physics of Music. With an introduction by Carleen Maley Hutchins</t>
  </si>
  <si>
    <t xml:space="preserve">SCIENTIFIC AMERICAN</t>
  </si>
  <si>
    <t xml:space="preserve">94</t>
  </si>
  <si>
    <t xml:space="preserve">DEUTSCH, Diana</t>
  </si>
  <si>
    <t xml:space="preserve">The Psychology of Music</t>
  </si>
  <si>
    <t xml:space="preserve">542</t>
  </si>
  <si>
    <t xml:space="preserve">Psychologie</t>
  </si>
  <si>
    <t xml:space="preserve">psychology</t>
  </si>
  <si>
    <t xml:space="preserve">[Konvolut: Interviews zum Thema Wiener Klangstil und diesbezügliche Resolution]</t>
  </si>
  <si>
    <t xml:space="preserve">22</t>
  </si>
  <si>
    <t xml:space="preserve">n.a.</t>
  </si>
  <si>
    <t xml:space="preserve">ICDAR 91. First International Conference on Document Analysis and Recognition (Proceedings)</t>
  </si>
  <si>
    <t xml:space="preserve">Pp. 2. IEEE, IAPR, CNRS, Int. Graphonomics Soc.</t>
  </si>
  <si>
    <t xml:space="preserve">Paris</t>
  </si>
  <si>
    <t xml:space="preserve">Übersicht </t>
  </si>
  <si>
    <t xml:space="preserve">AFET</t>
  </si>
  <si>
    <t xml:space="preserve">HAMZA, M.H</t>
  </si>
  <si>
    <t xml:space="preserve">Proceedings of the IASTED International Symposium Artificial Intelligence Application and Neural Networks [AINN '90]</t>
  </si>
  <si>
    <t xml:space="preserve">Anaheim/CA</t>
  </si>
  <si>
    <t xml:space="preserve">ACTA Press</t>
  </si>
  <si>
    <t xml:space="preserve">Österr. Bundesinstitut für d. Wissenschaftl. Film</t>
  </si>
  <si>
    <t xml:space="preserve">Wissenschaftliche Filme</t>
  </si>
  <si>
    <t xml:space="preserve">212</t>
  </si>
  <si>
    <t xml:space="preserve">ARNOLD, W., HIRSEKORN, S.</t>
  </si>
  <si>
    <t xml:space="preserve">Fortschritte der Akustik. Plenarvorträge und Kurzreferate der 21. Tagung der Deutschen Arbeitsgemeinschaft für Akustik - DAGA 95</t>
  </si>
  <si>
    <t xml:space="preserve">Oldenburg</t>
  </si>
  <si>
    <t xml:space="preserve">1995</t>
  </si>
  <si>
    <t xml:space="preserve">1-598; 599-1222</t>
  </si>
  <si>
    <t xml:space="preserve">Deutsche Gesellschaft für Akustik e.V.</t>
  </si>
  <si>
    <t xml:space="preserve">3980456803</t>
  </si>
  <si>
    <t xml:space="preserve">European Acoustics Association</t>
  </si>
  <si>
    <t xml:space="preserve">Proceedings of the 1st Forum Acusticum (Antwerpen 1996)</t>
  </si>
  <si>
    <t xml:space="preserve">ACTA ACUSTICA/ACUSTICA, Supplement 1</t>
  </si>
  <si>
    <t xml:space="preserve">82</t>
  </si>
  <si>
    <t xml:space="preserve">Stuttgart</t>
  </si>
  <si>
    <t xml:space="preserve">1996</t>
  </si>
  <si>
    <t xml:space="preserve">1 (Suppl.)</t>
  </si>
  <si>
    <t xml:space="preserve">264</t>
  </si>
  <si>
    <t xml:space="preserve">S. Hirzel Verlag</t>
  </si>
  <si>
    <t xml:space="preserve">17884</t>
  </si>
  <si>
    <t xml:space="preserve">PORTELE, Thomas, HESS, Wolfgang</t>
  </si>
  <si>
    <t xml:space="preserve">Fortschritte der Akustik. Plenarvorträge und Kurzreferate der 22. Tagung der Deutschen Arbeitsgemeinschaft für Akustik - DAGA 96</t>
  </si>
  <si>
    <t xml:space="preserve">559</t>
  </si>
  <si>
    <t xml:space="preserve">3980456811</t>
  </si>
  <si>
    <t xml:space="preserve">MELKA, Alois, STEPÁNEK, Jan, OTCENÁSEK, Zdenek</t>
  </si>
  <si>
    <t xml:space="preserve">Speech -- Music -- Hearing. Proceedings of the 32nd Czech Conference on Acoustics (Sept 23--26, 1995)</t>
  </si>
  <si>
    <t xml:space="preserve">199</t>
  </si>
  <si>
    <t xml:space="preserve">Gehör</t>
  </si>
  <si>
    <t xml:space="preserve">hearing</t>
  </si>
  <si>
    <t xml:space="preserve">VUZORT</t>
  </si>
  <si>
    <t xml:space="preserve">Proceedings of the 6th International Congress of the Federation of Acoustical Societies of Europe [FASE 1992]</t>
  </si>
  <si>
    <t xml:space="preserve">Zürich (CH)</t>
  </si>
  <si>
    <t xml:space="preserve">393</t>
  </si>
  <si>
    <t xml:space="preserve">0</t>
  </si>
  <si>
    <t xml:space="preserve">NEWMAN, Mike</t>
  </si>
  <si>
    <t xml:space="preserve">Proceedings of the 15th International Congress on Acoustics [ICA 1995]</t>
  </si>
  <si>
    <t xml:space="preserve">4 Bde.</t>
  </si>
  <si>
    <t xml:space="preserve">Trondheim (NO)</t>
  </si>
  <si>
    <t xml:space="preserve">562/708/566/573</t>
  </si>
  <si>
    <t xml:space="preserve">ASN</t>
  </si>
  <si>
    <t xml:space="preserve">8259589958</t>
  </si>
  <si>
    <t xml:space="preserve">Bericht 18. Tonmeistertagung, Karlsruhe 1994. International Convention on Sound Design</t>
  </si>
  <si>
    <t xml:space="preserve">1053</t>
  </si>
  <si>
    <t xml:space="preserve">3598203594</t>
  </si>
  <si>
    <t xml:space="preserve">Österreichische Physikalische Gesellschaft</t>
  </si>
  <si>
    <t xml:space="preserve">Jahrestagung Österreichische Physikalische Gesellschaft (ÖPG), Innsbruck 1994 (Tagungsprogramm)</t>
  </si>
  <si>
    <t xml:space="preserve">1994</t>
  </si>
  <si>
    <t xml:space="preserve">198</t>
  </si>
  <si>
    <t xml:space="preserve">Jahrestagung Österreichische Physikalische Gesellschaft (ÖPG), Leoben 1995 (Tagungsprogramm)</t>
  </si>
  <si>
    <t xml:space="preserve">Leoben</t>
  </si>
  <si>
    <t xml:space="preserve">214</t>
  </si>
  <si>
    <t xml:space="preserve">WIDHOLM, Gregor, NAGY, Michael</t>
  </si>
  <si>
    <t xml:space="preserve">Das Instrumentalspiel. Beiträge zur Akustik der Musikinstrumente, Medizinische und Psychologische Aspekte des Musizierens. (Bericht vom Internationalen Symposium, Wien , 12.-14. April 1988)</t>
  </si>
  <si>
    <t xml:space="preserve">Schriftenreihe des Institutes für Wiener Klangstil an der Hochsch. f. Musik u. darst. Kunst in Wien</t>
  </si>
  <si>
    <t xml:space="preserve">Wien-München</t>
  </si>
  <si>
    <t xml:space="preserve">330</t>
  </si>
  <si>
    <t xml:space="preserve">Doblinger</t>
  </si>
  <si>
    <t xml:space="preserve">3900695113</t>
  </si>
  <si>
    <t xml:space="preserve">FÜRST, Paul W</t>
  </si>
  <si>
    <t xml:space="preserve">Zur Situation der Musiker in Österreich. Referate der Musik-Symposien im Schloß Schlosshof (1989-1993)</t>
  </si>
  <si>
    <t xml:space="preserve">576</t>
  </si>
  <si>
    <t xml:space="preserve">Musiksoziologie</t>
  </si>
  <si>
    <t xml:space="preserve">music sociology</t>
  </si>
  <si>
    <t xml:space="preserve">Institut für Wiener Klangstil</t>
  </si>
  <si>
    <t xml:space="preserve">3900914001</t>
  </si>
  <si>
    <t xml:space="preserve">BIBA, Otto, SCHUSTER, Wolfgang</t>
  </si>
  <si>
    <t xml:space="preserve">Klang und Komponist. Ein Symposium der Wiener Philharmoniker (Kongressbericht, Wien Juni 1990)</t>
  </si>
  <si>
    <t xml:space="preserve">444</t>
  </si>
  <si>
    <t xml:space="preserve">3795207150</t>
  </si>
  <si>
    <t xml:space="preserve">Proceedings of the International Symposium of Musical Acoustics [ISMA 1995]</t>
  </si>
  <si>
    <t xml:space="preserve">Dourdan (F)</t>
  </si>
  <si>
    <t xml:space="preserve"> 614</t>
  </si>
  <si>
    <t xml:space="preserve">SFA</t>
  </si>
  <si>
    <t xml:space="preserve">IEEE</t>
  </si>
  <si>
    <t xml:space="preserve">Proceedings of the 1997 International Conference on Acoustics, Speech, and Signal Processing [ICASSP 97]</t>
  </si>
  <si>
    <t xml:space="preserve">1997</t>
  </si>
  <si>
    <t xml:space="preserve">ICASSP 97 Committee</t>
  </si>
  <si>
    <t xml:space="preserve">646313037</t>
  </si>
  <si>
    <t xml:space="preserve">DELIÈGE, Irène</t>
  </si>
  <si>
    <t xml:space="preserve">Proceedings of the 3rd International Conference for Music Perception and Cognition [3rd ICMPC]</t>
  </si>
  <si>
    <t xml:space="preserve">Liège (B)</t>
  </si>
  <si>
    <t xml:space="preserve">455</t>
  </si>
  <si>
    <t xml:space="preserve">2930104007</t>
  </si>
  <si>
    <t xml:space="preserve">WESSEL, David</t>
  </si>
  <si>
    <t xml:space="preserve">Program and Abstracts of the 1995 Conference for Music Perception and Cognition [SMPC 95]</t>
  </si>
  <si>
    <t xml:space="preserve">Berkeley/CA</t>
  </si>
  <si>
    <t xml:space="preserve">CNMAT</t>
  </si>
  <si>
    <t xml:space="preserve">GABRIELSSON, Alf</t>
  </si>
  <si>
    <t xml:space="preserve">Proceedings of the 3rd Triennial Conference of the European Society for the Cognitive Sciences of Music [3rd ESCOM]</t>
  </si>
  <si>
    <t xml:space="preserve">Uppsala (S)</t>
  </si>
  <si>
    <t xml:space="preserve">729</t>
  </si>
  <si>
    <t xml:space="preserve">Uppsala University</t>
  </si>
  <si>
    <t xml:space="preserve">9150612301</t>
  </si>
  <si>
    <t xml:space="preserve">FRIBERG, Anders, IWARSSON, Jenny, JANSSON, Erik, SUNDBERG, Johan</t>
  </si>
  <si>
    <t xml:space="preserve">Proceedings of the Stockholm Music Acoustics Conference [SMAC 93]</t>
  </si>
  <si>
    <t xml:space="preserve">79</t>
  </si>
  <si>
    <t xml:space="preserve">603</t>
  </si>
  <si>
    <t xml:space="preserve">9185428876</t>
  </si>
  <si>
    <t xml:space="preserve">VAN RHEENEN, Connie</t>
  </si>
  <si>
    <t xml:space="preserve">Program and Abstracts of the 1997 Conference for Music Perception and Cognition [SMPC 95]</t>
  </si>
  <si>
    <t xml:space="preserve">Cambridge/MA</t>
  </si>
  <si>
    <t xml:space="preserve">58</t>
  </si>
  <si>
    <t xml:space="preserve">Wahrnehmung</t>
  </si>
  <si>
    <t xml:space="preserve">perception</t>
  </si>
  <si>
    <t xml:space="preserve">MIT Media Laboratory</t>
  </si>
  <si>
    <t xml:space="preserve">CROCKER, Malcolm J</t>
  </si>
  <si>
    <t xml:space="preserve">Encyclopedia of Acoustics</t>
  </si>
  <si>
    <t xml:space="preserve">New York</t>
  </si>
  <si>
    <t xml:space="preserve">2017</t>
  </si>
  <si>
    <t xml:space="preserve">John Wiley &amp; Sons, Inc.</t>
  </si>
  <si>
    <t xml:space="preserve">471804657</t>
  </si>
  <si>
    <t xml:space="preserve">Encyclopedia of Acoustics, Vol.I: General Linear Acoustics -- Nonlinear Acoustics and Cavitation -- Aeroacoustics and Atmospheric Sound -- Underwater Sound</t>
  </si>
  <si>
    <t xml:space="preserve">Encyclopedia of Acoustics, Volume One</t>
  </si>
  <si>
    <t xml:space="preserve">I</t>
  </si>
  <si>
    <t xml:space="preserve">3-617</t>
  </si>
  <si>
    <t xml:space="preserve">471177679</t>
  </si>
  <si>
    <t xml:space="preserve">Encyclopedia of Acoustics, Vol.II: Ultrasonics -- Quantum Acoustics -- Physical Effects of Sound -- Mechanical Vibrations and Shock -- Statistical Methods in Acoustics -- Noise: Its Effets and Control</t>
  </si>
  <si>
    <t xml:space="preserve">Encyclopedia of Acoustics, Volume Two</t>
  </si>
  <si>
    <t xml:space="preserve">II</t>
  </si>
  <si>
    <t xml:space="preserve">621-1091</t>
  </si>
  <si>
    <t xml:space="preserve">4711800510</t>
  </si>
  <si>
    <t xml:space="preserve">Encyclopedia of Acoustics, Vol.III: Architectural Acoustics -- Acoustical Signal Processing -- Physiological Acoustics -- Psychological Acoustics</t>
  </si>
  <si>
    <t xml:space="preserve">Encyclopedia of Acoustics, Volume Three</t>
  </si>
  <si>
    <t xml:space="preserve">III</t>
  </si>
  <si>
    <t xml:space="preserve">1095-1554</t>
  </si>
  <si>
    <t xml:space="preserve">471180068</t>
  </si>
  <si>
    <t xml:space="preserve">Encyclopedia of Acoustics, Vol.IV: Speech Communication -- Music and Musical Acoustics -- Bioacoustics -- Animal Bioacoustics -- Acoustical Measurements and Instrumentation -- Transducers</t>
  </si>
  <si>
    <t xml:space="preserve">Encyclopedia of Acoustics, Volume Four</t>
  </si>
  <si>
    <t xml:space="preserve">IV</t>
  </si>
  <si>
    <t xml:space="preserve">1557-2017</t>
  </si>
  <si>
    <t xml:space="preserve">471180076</t>
  </si>
  <si>
    <t xml:space="preserve">MYERS, Arnold</t>
  </si>
  <si>
    <t xml:space="preserve">Proceedings of the International Symposium of Musical Acoustics [ISMA 1997]</t>
  </si>
  <si>
    <t xml:space="preserve">St Albans (UK)</t>
  </si>
  <si>
    <t xml:space="preserve">584</t>
  </si>
  <si>
    <t xml:space="preserve">Institute of Acoustics</t>
  </si>
  <si>
    <t xml:space="preserve">1901656047</t>
  </si>
  <si>
    <t xml:space="preserve">WOLF, Christian (Universitätsklinik für Arbeitsmedizin)</t>
  </si>
  <si>
    <t xml:space="preserve">Fakten, Daten, Empfehlungen (Studie im Auftrag der Gewerkschaft Kunst, Medien, freie Berufe; Sektion Musiker)</t>
  </si>
  <si>
    <t xml:space="preserve">95</t>
  </si>
  <si>
    <t xml:space="preserve">Verlag des ÖGB</t>
  </si>
  <si>
    <t xml:space="preserve">RAJCAN, Emil, BORSÍKOVÁ, Eva</t>
  </si>
  <si>
    <t xml:space="preserve">Proceedings of the 31st  International Acoustical Conference -- High Tatras '97</t>
  </si>
  <si>
    <t xml:space="preserve">Zvolen (SK)</t>
  </si>
  <si>
    <t xml:space="preserve">153</t>
  </si>
  <si>
    <t xml:space="preserve">Technická Univerzita Zvolen</t>
  </si>
  <si>
    <t xml:space="preserve">8022806323</t>
  </si>
  <si>
    <t xml:space="preserve">ICMA &amp; IPSA</t>
  </si>
  <si>
    <t xml:space="preserve">Proceedings International Computer Music Conference [ICMC 1997]</t>
  </si>
  <si>
    <t xml:space="preserve">Thessaloniki (GR)</t>
  </si>
  <si>
    <t xml:space="preserve">492</t>
  </si>
  <si>
    <t xml:space="preserve">Aristotle University of Thessaloniki</t>
  </si>
  <si>
    <t xml:space="preserve">Musikpsychologie. Ein Handbuch</t>
  </si>
  <si>
    <t xml:space="preserve">Reinbek (D)</t>
  </si>
  <si>
    <t xml:space="preserve">703</t>
  </si>
  <si>
    <t xml:space="preserve">Rowohlt Taschenbuch Verlag GmbH</t>
  </si>
  <si>
    <t xml:space="preserve">3499555263</t>
  </si>
  <si>
    <t xml:space="preserve">WILLE, Peter</t>
  </si>
  <si>
    <t xml:space="preserve">Fortschritte der Akustik. Plenarvorträge und Kurzreferate der 23. Tagung der Deutschen Arbeitsgemeinschaft für Akustik - DAGA 97</t>
  </si>
  <si>
    <t xml:space="preserve">621</t>
  </si>
  <si>
    <t xml:space="preserve">398045682</t>
  </si>
  <si>
    <t xml:space="preserve">DELIÈGE, Irène, SLOBODA, John</t>
  </si>
  <si>
    <t xml:space="preserve">Perception and Cognition of Music</t>
  </si>
  <si>
    <t xml:space="preserve">U.K.</t>
  </si>
  <si>
    <t xml:space="preserve">Psychology Press Ltd.</t>
  </si>
  <si>
    <t xml:space="preserve">86377452</t>
  </si>
  <si>
    <t xml:space="preserve">HUTCHINS, Carleen Maley (BENADE, Virginia)</t>
  </si>
  <si>
    <t xml:space="preserve">Research Papers in Violin Acoustics 1975-1993</t>
  </si>
  <si>
    <t xml:space="preserve">Woodbury/NY</t>
  </si>
  <si>
    <t xml:space="preserve">3-655</t>
  </si>
  <si>
    <t xml:space="preserve">Violine</t>
  </si>
  <si>
    <t xml:space="preserve">violin</t>
  </si>
  <si>
    <t xml:space="preserve">Acoust.Soc. of America/American Inst. of Acoustics</t>
  </si>
  <si>
    <t xml:space="preserve">1563966042</t>
  </si>
  <si>
    <t xml:space="preserve">659-1312</t>
  </si>
  <si>
    <t xml:space="preserve">1563966085</t>
  </si>
  <si>
    <t xml:space="preserve">Pedrelli, F</t>
  </si>
  <si>
    <t xml:space="preserve">Acoustic Dimension of Space. Past  Present  Future [CIARM 95]</t>
  </si>
  <si>
    <t xml:space="preserve">Ferrara/I</t>
  </si>
  <si>
    <t xml:space="preserve">449</t>
  </si>
  <si>
    <t xml:space="preserve">Consiglio Nazionale delle Ricerche</t>
  </si>
  <si>
    <t xml:space="preserve">Jupiter: Posaune 438 "Ergonomic"</t>
  </si>
  <si>
    <t xml:space="preserve">Das Musikinstrument</t>
  </si>
  <si>
    <t xml:space="preserve">Frankfurt</t>
  </si>
  <si>
    <t xml:space="preserve">1998</t>
  </si>
  <si>
    <t xml:space="preserve">27</t>
  </si>
  <si>
    <t xml:space="preserve">Blechblasinstrument</t>
  </si>
  <si>
    <t xml:space="preserve">brass instrument</t>
  </si>
  <si>
    <t xml:space="preserve">Posaune </t>
  </si>
  <si>
    <t xml:space="preserve">trombone</t>
  </si>
  <si>
    <t xml:space="preserve">Herstellung</t>
  </si>
  <si>
    <t xml:space="preserve">construction</t>
  </si>
  <si>
    <t xml:space="preserve">Verlag Erwin Bochinsky GmbH&amp;Co. KG</t>
  </si>
  <si>
    <t xml:space="preserve">274828</t>
  </si>
  <si>
    <t xml:space="preserve">DIE STIMMLÖCHER UND DAS TÀROGATÒ. Viele Holzblasinstrumente haben immer geöffnete Stimmlöcher unter den Grifflöchern ...</t>
  </si>
  <si>
    <t xml:space="preserve">Instrumentenbau-Zeitschrift</t>
  </si>
  <si>
    <t xml:space="preserve">Siegburg (D)</t>
  </si>
  <si>
    <t xml:space="preserve">3/4</t>
  </si>
  <si>
    <t xml:space="preserve">34 - 38</t>
  </si>
  <si>
    <t xml:space="preserve">Holzblasinstrument</t>
  </si>
  <si>
    <t xml:space="preserve">woodwind instrument</t>
  </si>
  <si>
    <t xml:space="preserve">Tarogato</t>
  </si>
  <si>
    <t xml:space="preserve">tarogato</t>
  </si>
  <si>
    <t xml:space="preserve">Griffloch</t>
  </si>
  <si>
    <t xml:space="preserve">keyhole</t>
  </si>
  <si>
    <t xml:space="preserve">Verlag Franz Schmitt</t>
  </si>
  <si>
    <t xml:space="preserve">9343962</t>
  </si>
  <si>
    <t xml:space="preserve">NEUARTIGE B-TROMPETE. Für den Klang von Blasinstrumenten ist es von besonderer Wichtigkeit, den Luftstrom möglichst wirbelfrei ...</t>
  </si>
  <si>
    <t xml:space="preserve">56</t>
  </si>
  <si>
    <t xml:space="preserve">Trompete</t>
  </si>
  <si>
    <t xml:space="preserve">trumpet</t>
  </si>
  <si>
    <t xml:space="preserve">Resistograph lehrt Stradivari das Fürchten</t>
  </si>
  <si>
    <t xml:space="preserve">53</t>
  </si>
  <si>
    <t xml:space="preserve">1999</t>
  </si>
  <si>
    <t xml:space="preserve">7/8</t>
  </si>
  <si>
    <t xml:space="preserve">Holz</t>
  </si>
  <si>
    <t xml:space="preserve">wood</t>
  </si>
  <si>
    <t xml:space="preserve">0934-3962</t>
  </si>
  <si>
    <t xml:space="preserve">Industrieller Geigenbau In der ersten Hälfte unseres Jahrhunderts - Die Aktiengesellschaft für Geigenindustrie in Markneukirchen</t>
  </si>
  <si>
    <t xml:space="preserve">22-26</t>
  </si>
  <si>
    <t xml:space="preserve">Interaktives Musik-Projekt zum anfassen</t>
  </si>
  <si>
    <t xml:space="preserve">38</t>
  </si>
  <si>
    <t xml:space="preserve">Physical Modeling</t>
  </si>
  <si>
    <t xml:space="preserve">physical modeling</t>
  </si>
  <si>
    <t xml:space="preserve">Mechanik mit Anziehungskraft</t>
  </si>
  <si>
    <t xml:space="preserve">47</t>
  </si>
  <si>
    <t xml:space="preserve">26-27</t>
  </si>
  <si>
    <t xml:space="preserve">Mechanik</t>
  </si>
  <si>
    <t xml:space="preserve">mechanism</t>
  </si>
  <si>
    <t xml:space="preserve">http://www.das-musikinstrument.de/</t>
  </si>
  <si>
    <t xml:space="preserve">Verlag Erwin Bochinsky GmbH &amp; CoKG</t>
  </si>
  <si>
    <t xml:space="preserve">Elektronischer Holzmarkt</t>
  </si>
  <si>
    <t xml:space="preserve">36-37</t>
  </si>
  <si>
    <t xml:space="preserve">Elektronik</t>
  </si>
  <si>
    <t xml:space="preserve">electronic</t>
  </si>
  <si>
    <t xml:space="preserve">Internationale Patentnachrichten Druckausgleich für Ventilzüge</t>
  </si>
  <si>
    <t xml:space="preserve">Ventil</t>
  </si>
  <si>
    <t xml:space="preserve">valve</t>
  </si>
  <si>
    <t xml:space="preserve">Räumliche Bilder  3-D-Fotografie von Geigen</t>
  </si>
  <si>
    <t xml:space="preserve">12</t>
  </si>
  <si>
    <t xml:space="preserve">40-41</t>
  </si>
  <si>
    <t xml:space="preserve">Fotografie</t>
  </si>
  <si>
    <t xml:space="preserve">photography</t>
  </si>
  <si>
    <t xml:space="preserve">Saitenhalterknopf optimiert Spieleigenschaften - Detailarbeit</t>
  </si>
  <si>
    <t xml:space="preserve">Saite</t>
  </si>
  <si>
    <t xml:space="preserve">string</t>
  </si>
  <si>
    <t xml:space="preserve">Spieltechnik</t>
  </si>
  <si>
    <t xml:space="preserve">performance technique</t>
  </si>
  <si>
    <t xml:space="preserve">Tradition und Fortschritt Miyazawa-Flöten</t>
  </si>
  <si>
    <t xml:space="preserve">8</t>
  </si>
  <si>
    <t xml:space="preserve">22-23</t>
  </si>
  <si>
    <t xml:space="preserve">Flöte</t>
  </si>
  <si>
    <t xml:space="preserve">flute</t>
  </si>
  <si>
    <t xml:space="preserve">Mundstücke via Internet - Ernst Schreiber im Netz</t>
  </si>
  <si>
    <t xml:space="preserve">10</t>
  </si>
  <si>
    <t xml:space="preserve">Mundstück</t>
  </si>
  <si>
    <t xml:space="preserve">mouth piece</t>
  </si>
  <si>
    <t xml:space="preserve">http://www.esm-mouthpiece.de/</t>
  </si>
  <si>
    <t xml:space="preserve">Gehörbildung per Computer - Computerkolleg Musik</t>
  </si>
  <si>
    <t xml:space="preserve">Internationale Mitteleuropa-Koferenzen für Symphonisches Blasorchester</t>
  </si>
  <si>
    <t xml:space="preserve">Mid Europe Journal</t>
  </si>
  <si>
    <t xml:space="preserve">Kirchstetten</t>
  </si>
  <si>
    <t xml:space="preserve">Musikinstrumente der Welt</t>
  </si>
  <si>
    <t xml:space="preserve">Orbis</t>
  </si>
  <si>
    <t xml:space="preserve">Stanley Sadie</t>
  </si>
  <si>
    <t xml:space="preserve">3 Bde</t>
  </si>
  <si>
    <t xml:space="preserve">London, New York</t>
  </si>
  <si>
    <t xml:space="preserve">Macmillan Press Limited</t>
  </si>
  <si>
    <t xml:space="preserve">Lexikon der Musikinstrumente</t>
  </si>
  <si>
    <t xml:space="preserve">Meyers</t>
  </si>
  <si>
    <t xml:space="preserve">Neues Orgelmuseum  Rhein-Nahe</t>
  </si>
  <si>
    <t xml:space="preserve">2000</t>
  </si>
  <si>
    <t xml:space="preserve">9/10</t>
  </si>
  <si>
    <t xml:space="preserve">Der Steg- ein musikalischer Datenträger: Roland Schuster-Spezialist im Stegbau </t>
  </si>
  <si>
    <t xml:space="preserve">Steg</t>
  </si>
  <si>
    <t xml:space="preserve">bridge</t>
  </si>
  <si>
    <t xml:space="preserve">Bericht über das Symposium ZUR SITUTATION DER WIENER BLÄSER</t>
  </si>
  <si>
    <t xml:space="preserve">ITG 6.4-03</t>
  </si>
  <si>
    <t xml:space="preserve">Terminologie der Sprachakustik</t>
  </si>
  <si>
    <t xml:space="preserve">Question aof altitude gives clue to "definitive" 'Messiah' dating, finds American study</t>
  </si>
  <si>
    <t xml:space="preserve">The Strad</t>
  </si>
  <si>
    <t xml:space="preserve">112</t>
  </si>
  <si>
    <t xml:space="preserve">Harrow, Middlesex, UK</t>
  </si>
  <si>
    <t xml:space="preserve">2001</t>
  </si>
  <si>
    <t xml:space="preserve">1335</t>
  </si>
  <si>
    <t xml:space="preserve">Material</t>
  </si>
  <si>
    <t xml:space="preserve">material</t>
  </si>
  <si>
    <t xml:space="preserve">0039-2049</t>
  </si>
  <si>
    <t xml:space="preserve">2002 Buyer's Guide (Keine Artikel) </t>
  </si>
  <si>
    <t xml:space="preserve">Strings</t>
  </si>
  <si>
    <t xml:space="preserve">17</t>
  </si>
  <si>
    <t xml:space="preserve">San Rafael, USA</t>
  </si>
  <si>
    <t xml:space="preserve">2002</t>
  </si>
  <si>
    <t xml:space="preserve">103</t>
  </si>
  <si>
    <t xml:space="preserve">String Letter Publishing</t>
  </si>
  <si>
    <t xml:space="preserve">0888-3106</t>
  </si>
  <si>
    <t xml:space="preserve">Jean-Pierre Mathez</t>
  </si>
  <si>
    <t xml:space="preserve">Das Trompetenecho</t>
  </si>
  <si>
    <t xml:space="preserve">Brass Bulletin</t>
  </si>
  <si>
    <t xml:space="preserve">118</t>
  </si>
  <si>
    <t xml:space="preserve">Vurmarens</t>
  </si>
  <si>
    <t xml:space="preserve">52 - 57</t>
  </si>
  <si>
    <t xml:space="preserve">Echo</t>
  </si>
  <si>
    <t xml:space="preserve">echo</t>
  </si>
  <si>
    <t xml:space="preserve">http://www.brass-bulletin.com</t>
  </si>
  <si>
    <t xml:space="preserve">0303-3848</t>
  </si>
  <si>
    <t xml:space="preserve">Die Wiener Gitarristin Luise Walker (1919 - 1998) und ihre Santos Hernandez-Gitarre (1924)</t>
  </si>
  <si>
    <t xml:space="preserve">Neufelden 2001</t>
  </si>
  <si>
    <t xml:space="preserve">Saiteninstrument</t>
  </si>
  <si>
    <t xml:space="preserve">Gitarre</t>
  </si>
  <si>
    <t xml:space="preserve">guitar</t>
  </si>
  <si>
    <t xml:space="preserve">[c.d.]</t>
  </si>
  <si>
    <t xml:space="preserve">Seiler-Video zum Klavierbau</t>
  </si>
  <si>
    <t xml:space="preserve">11</t>
  </si>
  <si>
    <t xml:space="preserve">44</t>
  </si>
  <si>
    <t xml:space="preserve">[cr]</t>
  </si>
  <si>
    <t xml:space="preserve">Mundstück für ein Holzblasinstrument</t>
  </si>
  <si>
    <t xml:space="preserve">62</t>
  </si>
  <si>
    <t xml:space="preserve">mouthpiece</t>
  </si>
  <si>
    <t xml:space="preserve">[dm]</t>
  </si>
  <si>
    <t xml:space="preserve">Welttreffen der Bratscher in Bad Godesberg</t>
  </si>
  <si>
    <t xml:space="preserve">1556-1557</t>
  </si>
  <si>
    <t xml:space="preserve">Viola</t>
  </si>
  <si>
    <t xml:space="preserve">viola</t>
  </si>
  <si>
    <t xml:space="preserve">Verlag Das Musikinstrument</t>
  </si>
  <si>
    <t xml:space="preserve">[h.l.]</t>
  </si>
  <si>
    <t xml:space="preserve">Die unentbehrliche Mandoline</t>
  </si>
  <si>
    <t xml:space="preserve">36</t>
  </si>
  <si>
    <t xml:space="preserve">Mandoline</t>
  </si>
  <si>
    <t xml:space="preserve">mandolin</t>
  </si>
  <si>
    <t xml:space="preserve">[hg.]</t>
  </si>
  <si>
    <t xml:space="preserve">Die Äola -- ein neues kinderfreundliches Streichinstrument</t>
  </si>
  <si>
    <t xml:space="preserve">1978</t>
  </si>
  <si>
    <t xml:space="preserve">1666-1667</t>
  </si>
  <si>
    <t xml:space="preserve">Äola</t>
  </si>
  <si>
    <t xml:space="preserve">aeola</t>
  </si>
  <si>
    <t xml:space="preserve">Studio-Flügel von Schimmel -- einmalig, daher konkurrenzlos</t>
  </si>
  <si>
    <t xml:space="preserve">1979</t>
  </si>
  <si>
    <t xml:space="preserve">38-39</t>
  </si>
  <si>
    <t xml:space="preserve">Flügel</t>
  </si>
  <si>
    <t xml:space="preserve">[jr]</t>
  </si>
  <si>
    <t xml:space="preserve">Spieluhren -- Musik mit Schweizer Präzision</t>
  </si>
  <si>
    <t xml:space="preserve">94, 96</t>
  </si>
  <si>
    <t xml:space="preserve">[js]</t>
  </si>
  <si>
    <t xml:space="preserve">Die Fujara. Ein Volksinstrument des Karpatenraums</t>
  </si>
  <si>
    <t xml:space="preserve">1222</t>
  </si>
  <si>
    <t xml:space="preserve">[l. L.]</t>
  </si>
  <si>
    <t xml:space="preserve">Das Hirtenlanghorn, ein Instrument aus der Oberpfalz</t>
  </si>
  <si>
    <t xml:space="preserve">760</t>
  </si>
  <si>
    <t xml:space="preserve">Langhorn</t>
  </si>
  <si>
    <t xml:space="preserve">langhorn</t>
  </si>
  <si>
    <t xml:space="preserve">[my]</t>
  </si>
  <si>
    <t xml:space="preserve">Akustische Untersuchungen an Gitarren in Belgrad</t>
  </si>
  <si>
    <t xml:space="preserve">1435</t>
  </si>
  <si>
    <t xml:space="preserve">[n.h.]</t>
  </si>
  <si>
    <t xml:space="preserve">WEIS, Alexander</t>
  </si>
  <si>
    <t xml:space="preserve">Der Synthesizer -- ein Musikinstrument im Spannungsfeld zwischen Konsumartikel und Rationalisierungsmittel</t>
  </si>
  <si>
    <t xml:space="preserve">45</t>
  </si>
  <si>
    <t xml:space="preserve">6-11</t>
  </si>
  <si>
    <t xml:space="preserve">Elektronisches Instrument</t>
  </si>
  <si>
    <t xml:space="preserve">synthesizer</t>
  </si>
  <si>
    <t xml:space="preserve">Reell virtuell: Acoustic Modeling Synthesizer WSA-1</t>
  </si>
  <si>
    <t xml:space="preserve">12-15</t>
  </si>
  <si>
    <t xml:space="preserve">Aarset, T.</t>
  </si>
  <si>
    <t xml:space="preserve">Bold, B.</t>
  </si>
  <si>
    <t xml:space="preserve">Models of Pitch Perception</t>
  </si>
  <si>
    <t xml:space="preserve">EUROSPEECH 91. 2nd Eur.Conf. Speech Commun. Technol. Proc.</t>
  </si>
  <si>
    <t xml:space="preserve">Genova</t>
  </si>
  <si>
    <t xml:space="preserve">1309-1312</t>
  </si>
  <si>
    <t xml:space="preserve">Instituto Int. Comunicazioni</t>
  </si>
  <si>
    <t xml:space="preserve">Aarts, Ronald M.</t>
  </si>
  <si>
    <t xml:space="preserve">Dekkers, Robert Toonen,</t>
  </si>
  <si>
    <t xml:space="preserve">Daniel R. von Recklinghausen</t>
  </si>
  <si>
    <t xml:space="preserve">A Real-Time Speech - Music Discriminator</t>
  </si>
  <si>
    <t xml:space="preserve">Journal of the Audio Engineering Society</t>
  </si>
  <si>
    <t xml:space="preserve">720-725</t>
  </si>
  <si>
    <t xml:space="preserve">Signalverarbeitung</t>
  </si>
  <si>
    <t xml:space="preserve">signal processing</t>
  </si>
  <si>
    <t xml:space="preserve">http://www.aes.org</t>
  </si>
  <si>
    <t xml:space="preserve">AES</t>
  </si>
  <si>
    <t xml:space="preserve">0004-7554</t>
  </si>
  <si>
    <t xml:space="preserve">Abbott, John A.</t>
  </si>
  <si>
    <t xml:space="preserve"> Abbott, William M.;  Doyle, Eric</t>
  </si>
  <si>
    <t xml:space="preserve">The legacies of John Bolander: Opportunities for bow research</t>
  </si>
  <si>
    <t xml:space="preserve">Journal of the Catgut Acoustical Society</t>
  </si>
  <si>
    <t xml:space="preserve">5 (II)</t>
  </si>
  <si>
    <t xml:space="preserve">1-4</t>
  </si>
  <si>
    <t xml:space="preserve">Bogen</t>
  </si>
  <si>
    <t xml:space="preserve">bow</t>
  </si>
  <si>
    <t xml:space="preserve">8822212</t>
  </si>
  <si>
    <t xml:space="preserve"> Doyle, Eric</t>
  </si>
  <si>
    <t xml:space="preserve">Violin bow dynamics -- An initial response to John Bolander's plea</t>
  </si>
  <si>
    <t xml:space="preserve">30-31</t>
  </si>
  <si>
    <t xml:space="preserve">Dynamik</t>
  </si>
  <si>
    <t xml:space="preserve">dynamic</t>
  </si>
  <si>
    <t xml:space="preserve">Mountain mahgony:  A Domestic alternate for ebony?</t>
  </si>
  <si>
    <t xml:space="preserve">48</t>
  </si>
  <si>
    <t xml:space="preserve">32</t>
  </si>
  <si>
    <t xml:space="preserve">Abdi, Herve</t>
  </si>
  <si>
    <t xml:space="preserve">Piat, Frederic; Dowling, W. Jay</t>
  </si>
  <si>
    <t xml:space="preserve">Interference in Memory for Melodies</t>
  </si>
  <si>
    <t xml:space="preserve">Program and Abstracts of the 1995 SMPC</t>
  </si>
  <si>
    <t xml:space="preserve">74</t>
  </si>
  <si>
    <t xml:space="preserve">Abe, Jun-ichi</t>
  </si>
  <si>
    <t xml:space="preserve">Okada, Akihiro</t>
  </si>
  <si>
    <t xml:space="preserve">PENNYCOOK, Bruce, COSTA-GIOMI, Eugenia</t>
  </si>
  <si>
    <t xml:space="preserve">From Tone Sequence to Melody: Cognitive Modeling of the Processes of Tonal and Metrical Organization</t>
  </si>
  <si>
    <t xml:space="preserve">Proceedings of the 4th ICMPC (Abstracts)</t>
  </si>
  <si>
    <t xml:space="preserve">Montréal (CA)</t>
  </si>
  <si>
    <t xml:space="preserve">McGill University, Faculty of Music</t>
  </si>
  <si>
    <t xml:space="preserve">771704844</t>
  </si>
  <si>
    <t xml:space="preserve">Abe, T.</t>
  </si>
  <si>
    <t xml:space="preserve">Derivation of the lattice Boltzmann method by means of the discrete ordinate method for the Boltzmann equation</t>
  </si>
  <si>
    <t xml:space="preserve">Journal of Computational Physics</t>
  </si>
  <si>
    <t xml:space="preserve">131</t>
  </si>
  <si>
    <t xml:space="preserve">241-6</t>
  </si>
  <si>
    <t xml:space="preserve">Simulation</t>
  </si>
  <si>
    <t xml:space="preserve">simulation</t>
  </si>
  <si>
    <t xml:space="preserve">Abele, R.</t>
  </si>
  <si>
    <t xml:space="preserve">Dem Schall einen sehr großen Raum geben</t>
  </si>
  <si>
    <t xml:space="preserve">FAZ</t>
  </si>
  <si>
    <t xml:space="preserve">T1</t>
  </si>
  <si>
    <t xml:space="preserve">Schallabstrahlung</t>
  </si>
  <si>
    <t xml:space="preserve">sound radiation</t>
  </si>
  <si>
    <t xml:space="preserve">Abelin, Th.</t>
  </si>
  <si>
    <t xml:space="preserve">Reymond, M. C.; Grandjean, E.</t>
  </si>
  <si>
    <t xml:space="preserve">Untersuchungen über die berufliche Beanspruchung von Orchestermusikern. </t>
  </si>
  <si>
    <t xml:space="preserve">Z. Präventivmedizin</t>
  </si>
  <si>
    <t xml:space="preserve">1962</t>
  </si>
  <si>
    <t xml:space="preserve">267-282</t>
  </si>
  <si>
    <t xml:space="preserve">Medizin</t>
  </si>
  <si>
    <t xml:space="preserve">medicine</t>
  </si>
  <si>
    <t xml:space="preserve">Abgarjan, Thoralf</t>
  </si>
  <si>
    <t xml:space="preserve">Linsmeier, Klaus-dieter</t>
  </si>
  <si>
    <t xml:space="preserve">Digitale Klangerzeugung</t>
  </si>
  <si>
    <t xml:space="preserve">SPEKTRUM DER WISSENSCHAFT</t>
  </si>
  <si>
    <t xml:space="preserve">XI</t>
  </si>
  <si>
    <t xml:space="preserve">74-84</t>
  </si>
  <si>
    <t xml:space="preserve">Abitbol, M.</t>
  </si>
  <si>
    <t xml:space="preserve">Udom-rice, I.; Ak, Martin; Toledo R.; Karimi, A.,</t>
  </si>
  <si>
    <t xml:space="preserve">Fetal sound stimulation using maternal voise</t>
  </si>
  <si>
    <t xml:space="preserve">Journal Matern Fetal Invest</t>
  </si>
  <si>
    <t xml:space="preserve">233 - 239</t>
  </si>
  <si>
    <t xml:space="preserve">Abrams, Robert M.</t>
  </si>
  <si>
    <t xml:space="preserve">Kenneth, Gerhardt K.</t>
  </si>
  <si>
    <t xml:space="preserve">Some aspects of the foetal sound environment</t>
  </si>
  <si>
    <t xml:space="preserve">Perception and Cognition of Music, Part II: Developmental Approaches, No.5</t>
  </si>
  <si>
    <t xml:space="preserve">83-101</t>
  </si>
  <si>
    <t xml:space="preserve">Achatz, Paul</t>
  </si>
  <si>
    <t xml:space="preserve">Tonerzeugung der Klarinette mit einem Künstlichen Bläser</t>
  </si>
  <si>
    <t xml:space="preserve">Schriftliche Prüfungsarbeit</t>
  </si>
  <si>
    <t xml:space="preserve">1-64</t>
  </si>
  <si>
    <t xml:space="preserve">Klarinette</t>
  </si>
  <si>
    <t xml:space="preserve">clarinet</t>
  </si>
  <si>
    <t xml:space="preserve">Universität für Musik und darstellende Kunst Wien</t>
  </si>
  <si>
    <t xml:space="preserve">RIAM (Reed Instrument Artificial Mouth) RIAM is a computer-aided system designed to allow reproducible sound generation in woodwind reed instruments. By eliminating human influence on the embouchure and the blowing pressure it is possible to directly co</t>
  </si>
  <si>
    <t xml:space="preserve">Acker, Barbara E.</t>
  </si>
  <si>
    <t xml:space="preserve">Pastore, Richard E.; Hall, Michael D.</t>
  </si>
  <si>
    <t xml:space="preserve">Acoustical Society of America</t>
  </si>
  <si>
    <t xml:space="preserve">Within-category discrimination of musical chords: perceptual magnet or anchor?</t>
  </si>
  <si>
    <t xml:space="preserve">Journal of the Acoustical Society of America (JASA)</t>
  </si>
  <si>
    <t xml:space="preserve">Woodbury, NY</t>
  </si>
  <si>
    <t xml:space="preserve">2937</t>
  </si>
  <si>
    <t xml:space="preserve">http://asa.aip.org/</t>
  </si>
  <si>
    <t xml:space="preserve">0001-4966</t>
  </si>
  <si>
    <t xml:space="preserve">Acricola, M.</t>
  </si>
  <si>
    <t xml:space="preserve">Musica instrumentalis deudsch. Wittenberg 1529. Faksimile Nachdruck Leipzig 1896, Nachdruck</t>
  </si>
  <si>
    <t xml:space="preserve">Hildesheim</t>
  </si>
  <si>
    <t xml:space="preserve">1969</t>
  </si>
  <si>
    <t xml:space="preserve">Geschichte</t>
  </si>
  <si>
    <t xml:space="preserve">history</t>
  </si>
  <si>
    <t xml:space="preserve">Adachi, Mayumi</t>
  </si>
  <si>
    <t xml:space="preserve">Trehub, Sandra, E.</t>
  </si>
  <si>
    <t xml:space="preserve">Children's Expressive Devices in Singing</t>
  </si>
  <si>
    <t xml:space="preserve">Proceedings of the 4th ICMPC</t>
  </si>
  <si>
    <t xml:space="preserve">275-280</t>
  </si>
  <si>
    <t xml:space="preserve">Musikerziehung</t>
  </si>
  <si>
    <t xml:space="preserve">music education</t>
  </si>
  <si>
    <t xml:space="preserve">Adachi, Seiji</t>
  </si>
  <si>
    <t xml:space="preserve">Numerical Analysis of an Air Jet: Toward understanding sounding of Air-Jet driven Instruments</t>
  </si>
  <si>
    <t xml:space="preserve">Proceedings of Forum Acusticum Sevilla 2002</t>
  </si>
  <si>
    <t xml:space="preserve">Madrid</t>
  </si>
  <si>
    <t xml:space="preserve">Vol. XXXIII</t>
  </si>
  <si>
    <t xml:space="preserve">MUS-04-002</t>
  </si>
  <si>
    <t xml:space="preserve">http://www.ia.csic.es</t>
  </si>
  <si>
    <t xml:space="preserve">Sociedad Espanola de Acustica / Hirzel</t>
  </si>
  <si>
    <t xml:space="preserve">84-87985-06-8</t>
  </si>
  <si>
    <t xml:space="preserve">Time-domain simulation of sound production in brass instruments</t>
  </si>
  <si>
    <t xml:space="preserve">2912</t>
  </si>
  <si>
    <t xml:space="preserve">Sato, Masa-aki </t>
  </si>
  <si>
    <t xml:space="preserve">Brass sound simulation using a two-dimensional lip vibration model</t>
  </si>
  <si>
    <t xml:space="preserve">Proceedings of the 15th International Congress on Acoustics, Trondheim 1995</t>
  </si>
  <si>
    <t xml:space="preserve">Trondheim (N)</t>
  </si>
  <si>
    <t xml:space="preserve">385-388</t>
  </si>
  <si>
    <t xml:space="preserve">Société française d'acoustique</t>
  </si>
  <si>
    <t xml:space="preserve">On the Transition of Lip-Vibration States in the Brass Instruments</t>
  </si>
  <si>
    <t xml:space="preserve">16-22</t>
  </si>
  <si>
    <t xml:space="preserve">Physiologie</t>
  </si>
  <si>
    <t xml:space="preserve">physiology</t>
  </si>
  <si>
    <t xml:space="preserve">Time-Domain Modeling and Computer-Simulation of an Organ Flue Pipe</t>
  </si>
  <si>
    <t xml:space="preserve">St Alban (UK)</t>
  </si>
  <si>
    <t xml:space="preserve">251-260</t>
  </si>
  <si>
    <t xml:space="preserve">Orgel</t>
  </si>
  <si>
    <t xml:space="preserve">organ</t>
  </si>
  <si>
    <t xml:space="preserve">Labialpfeife</t>
  </si>
  <si>
    <t xml:space="preserve">flue pipe</t>
  </si>
  <si>
    <t xml:space="preserve">1901656039</t>
  </si>
  <si>
    <t xml:space="preserve">Simulations of an Organ Flue Pipe Using an Empirical Jet Deflection Model</t>
  </si>
  <si>
    <t xml:space="preserve">321-326</t>
  </si>
  <si>
    <t xml:space="preserve">Time-domain simulation of sound production in the brass instrument. </t>
  </si>
  <si>
    <t xml:space="preserve">97</t>
  </si>
  <si>
    <t xml:space="preserve">3850-3861</t>
  </si>
  <si>
    <t xml:space="preserve">ASA</t>
  </si>
  <si>
    <t xml:space="preserve">Trumpet sound simulation using a two-dimensional lip vibration model </t>
  </si>
  <si>
    <t xml:space="preserve">99</t>
  </si>
  <si>
    <t xml:space="preserve">1200-1209</t>
  </si>
  <si>
    <t xml:space="preserve">Trumpet sound simulation using a two-dimensional lip vibration model Seiji Adachi a) and Masa-aki Sato ATR Human Information Processing Research Laboratories, 2-2, Hikaridai, Seika-cho, Soraku-gun, Kyoto, 619-02 Japan ~Received 6 January 1995; revised </t>
  </si>
  <si>
    <t xml:space="preserve">Stanzial, Domenico</t>
  </si>
  <si>
    <t xml:space="preserve">Dynamical modeling of jet deflection mechanism in organ pipes</t>
  </si>
  <si>
    <t xml:space="preserve">Proceedings of ISMA '2001 (International Symposium on Musical Acoustics)</t>
  </si>
  <si>
    <t xml:space="preserve">Perugia</t>
  </si>
  <si>
    <t xml:space="preserve">317 - 320</t>
  </si>
  <si>
    <t xml:space="preserve">Pfeife</t>
  </si>
  <si>
    <t xml:space="preserve">pipe</t>
  </si>
  <si>
    <t xml:space="preserve">Musical and Architectural Acoustics Lab. FSSG-CNR Venezia</t>
  </si>
  <si>
    <t xml:space="preserve">88-900646-0-9</t>
  </si>
  <si>
    <t xml:space="preserve">Adams, J.D.</t>
  </si>
  <si>
    <t xml:space="preserve">Switch Ensemble: A Special Needs Music Application</t>
  </si>
  <si>
    <t xml:space="preserve">Johns Hopkins APL Tech. Digest</t>
  </si>
  <si>
    <t xml:space="preserve">13</t>
  </si>
  <si>
    <t xml:space="preserve">471-473</t>
  </si>
  <si>
    <t xml:space="preserve">SwitchEnsemble (Music Program)</t>
  </si>
  <si>
    <t xml:space="preserve">Proc. Johns Hopkins Natl. Search Computing Applications Assist Persons Disabilities</t>
  </si>
  <si>
    <t xml:space="preserve">Los Alamitos, CA</t>
  </si>
  <si>
    <t xml:space="preserve">128</t>
  </si>
  <si>
    <t xml:space="preserve">IEEE Comput. Soc. Press</t>
  </si>
  <si>
    <t xml:space="preserve">Adelmann, Olga</t>
  </si>
  <si>
    <t xml:space="preserve">Sacconis Erkenntnisse über Stradivaris Instrumentenbau</t>
  </si>
  <si>
    <t xml:space="preserve">28-30, 32</t>
  </si>
  <si>
    <t xml:space="preserve">Adkins, C. J.,</t>
  </si>
  <si>
    <t xml:space="preserve">Investigation of the sound-producing mechanism of the jew's harp</t>
  </si>
  <si>
    <t xml:space="preserve">55</t>
  </si>
  <si>
    <t xml:space="preserve">1974</t>
  </si>
  <si>
    <t xml:space="preserve">667-670</t>
  </si>
  <si>
    <t xml:space="preserve">Maultrommel</t>
  </si>
  <si>
    <t xml:space="preserve">jew´s harp</t>
  </si>
  <si>
    <t xml:space="preserve">Adnan, Akay</t>
  </si>
  <si>
    <t xml:space="preserve">Acoustics of friction</t>
  </si>
  <si>
    <t xml:space="preserve">111</t>
  </si>
  <si>
    <t xml:space="preserve">1525 - 1546</t>
  </si>
  <si>
    <t xml:space="preserve">Adrien, J. M.</t>
  </si>
  <si>
    <t xml:space="preserve">Ducasse, E,</t>
  </si>
  <si>
    <t xml:space="preserve">Dynamic modeling of instruments for sound synthesis</t>
  </si>
  <si>
    <t xml:space="preserve">Proceedings of the 13th International World Congress on Acoustics, Yugoslavia 1989</t>
  </si>
  <si>
    <t xml:space="preserve">Novi Beograd</t>
  </si>
  <si>
    <t xml:space="preserve">105-108</t>
  </si>
  <si>
    <t xml:space="preserve">Aebi, Willi</t>
  </si>
  <si>
    <t xml:space="preserve">Das Waldhorn und seine innere Akustik</t>
  </si>
  <si>
    <t xml:space="preserve">Das Musikinstrument und Phono</t>
  </si>
  <si>
    <t xml:space="preserve">1970</t>
  </si>
  <si>
    <t xml:space="preserve">I-VIII</t>
  </si>
  <si>
    <t xml:space="preserve">Horn</t>
  </si>
  <si>
    <t xml:space="preserve">horn</t>
  </si>
  <si>
    <t xml:space="preserve">Das Waldhorn und seine innere Akustik. (Separatum)</t>
  </si>
  <si>
    <t xml:space="preserve">SCHWEIZERISCHE BAUZEITUNG</t>
  </si>
  <si>
    <t xml:space="preserve">87</t>
  </si>
  <si>
    <t xml:space="preserve">Zürich</t>
  </si>
  <si>
    <t xml:space="preserve">1-9</t>
  </si>
  <si>
    <t xml:space="preserve">Offset und Buchdruck AG</t>
  </si>
  <si>
    <t xml:space="preserve">Aebischer, H.A.</t>
  </si>
  <si>
    <t xml:space="preserve">Gottlieb, H.P.W</t>
  </si>
  <si>
    <t xml:space="preserve">Theoretical investigation of the annular kettledrum as a new harmonic musical instrument</t>
  </si>
  <si>
    <t xml:space="preserve">Acustica</t>
  </si>
  <si>
    <t xml:space="preserve">107-117</t>
  </si>
  <si>
    <t xml:space="preserve">Schlaginstrument</t>
  </si>
  <si>
    <t xml:space="preserve">percussion instrument</t>
  </si>
  <si>
    <t xml:space="preserve">Pauke</t>
  </si>
  <si>
    <t xml:space="preserve">timpani</t>
  </si>
  <si>
    <t xml:space="preserve">Theorie</t>
  </si>
  <si>
    <t xml:space="preserve">theory</t>
  </si>
  <si>
    <t xml:space="preserve">AES information document for room acoustics and sound reinforcement systems - Characterization and measurement of surface scattering uniformity</t>
  </si>
  <si>
    <t xml:space="preserve">JAES</t>
  </si>
  <si>
    <t xml:space="preserve">Ager, Klaus</t>
  </si>
  <si>
    <t xml:space="preserve">Der Ultrachromatismus Ivan Wyschnegradskys in melodischer und rhythmischer Hinsicht</t>
  </si>
  <si>
    <t xml:space="preserve">MIKROTÖNE I, Veröff. d. Ges. f. Ekmelische Musik</t>
  </si>
  <si>
    <t xml:space="preserve">123-126</t>
  </si>
  <si>
    <t xml:space="preserve">Agerkvist, Finn T.</t>
  </si>
  <si>
    <t xml:space="preserve">Audio Engineering Society Inc.</t>
  </si>
  <si>
    <t xml:space="preserve">A Time-Frequency Auditory Model Using Wavelet Packets</t>
  </si>
  <si>
    <t xml:space="preserve">1/2</t>
  </si>
  <si>
    <t xml:space="preserve">37-50</t>
  </si>
  <si>
    <t xml:space="preserve">Synthese</t>
  </si>
  <si>
    <t xml:space="preserve">synthesis</t>
  </si>
  <si>
    <t xml:space="preserve">Agrawal, H.</t>
  </si>
  <si>
    <t xml:space="preserve">Construction of Molecular Dynamics Like Cellular Automata Models for Simulation of Compressible Fluid Dynamic Systems</t>
  </si>
  <si>
    <t xml:space="preserve">Kanpur</t>
  </si>
  <si>
    <t xml:space="preserve">Agrell, Jeffrey</t>
  </si>
  <si>
    <t xml:space="preserve">WINTER, James H</t>
  </si>
  <si>
    <t xml:space="preserve">An indexed bibliography of periodical articles on the horn (Part I)</t>
  </si>
  <si>
    <t xml:space="preserve">HORN CALL</t>
  </si>
  <si>
    <t xml:space="preserve">Durant</t>
  </si>
  <si>
    <t xml:space="preserve">51-54</t>
  </si>
  <si>
    <t xml:space="preserve">International Horn Society</t>
  </si>
  <si>
    <t xml:space="preserve">MANSUR, Paul M</t>
  </si>
  <si>
    <t xml:space="preserve">An indexed bibliography of periodical articles on the horn (Part II)</t>
  </si>
  <si>
    <t xml:space="preserve">45-51</t>
  </si>
  <si>
    <t xml:space="preserve">An indexed bibliography of periodical articles on the horn (Part III)</t>
  </si>
  <si>
    <t xml:space="preserve">49-55</t>
  </si>
  <si>
    <t xml:space="preserve">MANSUR, Paul</t>
  </si>
  <si>
    <t xml:space="preserve">An indexed bibliography of periodical articles on the horn: Additions and corrections</t>
  </si>
  <si>
    <t xml:space="preserve">58-64</t>
  </si>
  <si>
    <t xml:space="preserve">Agren, Carl-Hugo</t>
  </si>
  <si>
    <t xml:space="preserve">Stetson, Karl A.</t>
  </si>
  <si>
    <t xml:space="preserve">Measuring the Resonances of Treble Viol Plates by Hologram Interferometry and Designing an Improved Instrument</t>
  </si>
  <si>
    <t xml:space="preserve">BENCHMARK PAPERS IN ACOUSTICS</t>
  </si>
  <si>
    <t xml:space="preserve">97-109</t>
  </si>
  <si>
    <t xml:space="preserve">Resonanz</t>
  </si>
  <si>
    <t xml:space="preserve">resonance</t>
  </si>
  <si>
    <t xml:space="preserve">Textile security or taming the elusive treble</t>
  </si>
  <si>
    <t xml:space="preserve">7 (II)</t>
  </si>
  <si>
    <t xml:space="preserve">35</t>
  </si>
  <si>
    <t xml:space="preserve">Measuring the resonances of treble viol plates by hologram interferometry and designing an improved instrument</t>
  </si>
  <si>
    <t xml:space="preserve">51</t>
  </si>
  <si>
    <t xml:space="preserve">1972</t>
  </si>
  <si>
    <t xml:space="preserve">6 (2)</t>
  </si>
  <si>
    <t xml:space="preserve">1971-1983</t>
  </si>
  <si>
    <t xml:space="preserve">Holografie</t>
  </si>
  <si>
    <t xml:space="preserve">holographics</t>
  </si>
  <si>
    <t xml:space="preserve">Agullo, Joaquim</t>
  </si>
  <si>
    <t xml:space="preserve">Cardona, S.; Keefe, D. H.</t>
  </si>
  <si>
    <t xml:space="preserve">Time-domain measurements of reflection functions for discontinuities in wind-instrument air columns</t>
  </si>
  <si>
    <t xml:space="preserve">Proceedings of the SMAC 93</t>
  </si>
  <si>
    <t xml:space="preserve">465-469</t>
  </si>
  <si>
    <t xml:space="preserve">Royal Swedish Academy of Music and the authors</t>
  </si>
  <si>
    <t xml:space="preserve">91845289876</t>
  </si>
  <si>
    <t xml:space="preserve">Puig, J.</t>
  </si>
  <si>
    <t xml:space="preserve">Time-Domain Modelling of the Recorder</t>
  </si>
  <si>
    <t xml:space="preserve">47-53</t>
  </si>
  <si>
    <t xml:space="preserve">Blockflöte</t>
  </si>
  <si>
    <t xml:space="preserve">recorder</t>
  </si>
  <si>
    <t xml:space="preserve">Badrinas, J.</t>
  </si>
  <si>
    <t xml:space="preserve">Department of Mechanics (ETSEIB)</t>
  </si>
  <si>
    <t xml:space="preserve">Improving the Accuracy of the Capillary Based Technique for  Measuring the Acoustic Impedane of Wind Instruments</t>
  </si>
  <si>
    <t xml:space="preserve">ACUSTICA</t>
  </si>
  <si>
    <t xml:space="preserve">59</t>
  </si>
  <si>
    <t xml:space="preserve">76-83</t>
  </si>
  <si>
    <t xml:space="preserve">Impedanz</t>
  </si>
  <si>
    <t xml:space="preserve">impedance</t>
  </si>
  <si>
    <t xml:space="preserve">Politechnical University of Barcelona, Spain</t>
  </si>
  <si>
    <t xml:space="preserve">Barjau, Ana; Keefe, Douglas H. </t>
  </si>
  <si>
    <t xml:space="preserve">Michael Vorländer</t>
  </si>
  <si>
    <t xml:space="preserve">Acoustic Propagation in Flaring, Axisymmetric Horns: I. A New Family of Unidimensional Solutions</t>
  </si>
  <si>
    <t xml:space="preserve">ACTA ACUSTICA/ACUSTICA</t>
  </si>
  <si>
    <t xml:space="preserve">85</t>
  </si>
  <si>
    <t xml:space="preserve">278-284</t>
  </si>
  <si>
    <t xml:space="preserve">0001-7884</t>
  </si>
  <si>
    <t xml:space="preserve">Ahlrichs, P.</t>
  </si>
  <si>
    <t xml:space="preserve">Computersimulationen zur Dynamik von verdünnten und halbverdünnten Polymerlösungen</t>
  </si>
  <si>
    <t xml:space="preserve">Mainz</t>
  </si>
  <si>
    <t xml:space="preserve">Dünweg, B.</t>
  </si>
  <si>
    <t xml:space="preserve">Lattice Boltzmann simulation of polymer-solvent systems</t>
  </si>
  <si>
    <t xml:space="preserve">International Journal of Modern Physics C</t>
  </si>
  <si>
    <t xml:space="preserve">?</t>
  </si>
  <si>
    <t xml:space="preserve">Simulation of a Single Polymer Chain in Solution by Combining Lattice Boltzmann and Molecular Dynamics</t>
  </si>
  <si>
    <t xml:space="preserve">Ahnert, W.</t>
  </si>
  <si>
    <t xml:space="preserve">Modern Sound Systems for Halls and Open-Air Theatres - A Brief Report</t>
  </si>
  <si>
    <t xml:space="preserve">Institute Of Cultural Buildings</t>
  </si>
  <si>
    <t xml:space="preserve">Ahrens, Christian</t>
  </si>
  <si>
    <t xml:space="preserve">Eine Erfindung und ihre Folgen. Blechblasinstrumente mit Ventilen</t>
  </si>
  <si>
    <t xml:space="preserve">Kassel</t>
  </si>
  <si>
    <t xml:space="preserve">124</t>
  </si>
  <si>
    <t xml:space="preserve">Bärenreiter</t>
  </si>
  <si>
    <t xml:space="preserve">Vom Gänseschrei zum Espressivo: Zum Wandel des Klangbildes von Holzblasinstrumenten</t>
  </si>
  <si>
    <t xml:space="preserve">2/3</t>
  </si>
  <si>
    <t xml:space="preserve">184-194</t>
  </si>
  <si>
    <t xml:space="preserve">"Zimbelstern und Vogelschrey" -- Zur Bedeutung und Funktion der Nebenregister</t>
  </si>
  <si>
    <t xml:space="preserve">138-150</t>
  </si>
  <si>
    <t xml:space="preserve">Register</t>
  </si>
  <si>
    <t xml:space="preserve">register</t>
  </si>
  <si>
    <t xml:space="preserve">Original -- Kopie -- Nachschöpfung,  Saiteninstrumente aus Mitteldeutschland</t>
  </si>
  <si>
    <t xml:space="preserve">142-147</t>
  </si>
  <si>
    <t xml:space="preserve">Von denen instrumentis pneumaticis -- historische Holz- und Blechblasinstrumente</t>
  </si>
  <si>
    <t xml:space="preserve">92-99</t>
  </si>
  <si>
    <t xml:space="preserve">Exotisches Innenleben: Hammerklaviere mit eingebauter Janitscharenmusik</t>
  </si>
  <si>
    <t xml:space="preserve">46</t>
  </si>
  <si>
    <t xml:space="preserve">140-144</t>
  </si>
  <si>
    <t xml:space="preserve">Hammerklavier</t>
  </si>
  <si>
    <t xml:space="preserve">hammer pianoforte</t>
  </si>
  <si>
    <t xml:space="preserve">FINSCHER, Ludwig</t>
  </si>
  <si>
    <t xml:space="preserve">Posaune</t>
  </si>
  <si>
    <t xml:space="preserve">Musik in Geschichte und Gegenwart (MGG)</t>
  </si>
  <si>
    <t xml:space="preserve">Kassel/Basel</t>
  </si>
  <si>
    <t xml:space="preserve">Sp 1176-1235</t>
  </si>
  <si>
    <t xml:space="preserve">Bärenreiter/Metzler</t>
  </si>
  <si>
    <t xml:space="preserve">376181108</t>
  </si>
  <si>
    <t xml:space="preserve">TAGE ALTER MUSIK: Zur Geschichte von Cornetto und Clarine</t>
  </si>
  <si>
    <t xml:space="preserve">Symposium im Rahmen der 25. Tage Alter Musik in Herne 2000 </t>
  </si>
  <si>
    <t xml:space="preserve">München; Salzburg</t>
  </si>
  <si>
    <t xml:space="preserve">Musikverlag Katzbichler</t>
  </si>
  <si>
    <t xml:space="preserve">3-87397-581-5</t>
  </si>
  <si>
    <t xml:space="preserve">Aiello, Rita</t>
  </si>
  <si>
    <t xml:space="preserve">Palij, Michael</t>
  </si>
  <si>
    <t xml:space="preserve">Re-hearing Music: Musicians Report Less on a Second Hearing</t>
  </si>
  <si>
    <t xml:space="preserve">219-224</t>
  </si>
  <si>
    <t xml:space="preserve">The Perception of Repeatedly Heard Music: Differences between musicians and Nonmusicians</t>
  </si>
  <si>
    <t xml:space="preserve">50</t>
  </si>
  <si>
    <t xml:space="preserve">Rapetti, Marco</t>
  </si>
  <si>
    <t xml:space="preserve">Memorizing Piano Music: What Concert Pianists Describe</t>
  </si>
  <si>
    <t xml:space="preserve">Program and Abstracts of the 1997 SMPC</t>
  </si>
  <si>
    <t xml:space="preserve">33</t>
  </si>
  <si>
    <t xml:space="preserve">Airo, Ekko</t>
  </si>
  <si>
    <t xml:space="preserve">Pekkarinen, Jussi; Olkinuora, Pekka</t>
  </si>
  <si>
    <t xml:space="preserve">Listening to Music with Earphones: An Assessment of Noise Exposure</t>
  </si>
  <si>
    <t xml:space="preserve">885-894</t>
  </si>
  <si>
    <t xml:space="preserve">Kopfhörer</t>
  </si>
  <si>
    <t xml:space="preserve">earphone</t>
  </si>
  <si>
    <t xml:space="preserve">Akira, Nishimura</t>
  </si>
  <si>
    <t xml:space="preserve">Mitsumi, Kato; Yoshinori, Ando </t>
  </si>
  <si>
    <t xml:space="preserve">Effect of the fluctuations of harmonics on the subjective quality of flute tone</t>
  </si>
  <si>
    <t xml:space="preserve">Sevilla</t>
  </si>
  <si>
    <t xml:space="preserve">MUS-01-004</t>
  </si>
  <si>
    <t xml:space="preserve">Hirzel Verlag</t>
  </si>
  <si>
    <t xml:space="preserve">We studied the relationship between amplitude and frequency fluctuations of harmonics and the perceived quality of flute tones with vibrato. To investigate the effects of minute and irregular fluctuations on timbre, a real flute tone and synthesized flu</t>
  </si>
  <si>
    <t xml:space="preserve">Akiyama, Kohichi</t>
  </si>
  <si>
    <t xml:space="preserve">Matsuda, Minoru; Nakano, Minoru</t>
  </si>
  <si>
    <t xml:space="preserve">Spectral analysis of melody patterns by linear prediction. Formant frequencies and spectral slopes</t>
  </si>
  <si>
    <t xml:space="preserve">Proceedings Int. Symposium on Mus. Acoustics [ISMA 1992]</t>
  </si>
  <si>
    <t xml:space="preserve">139-142</t>
  </si>
  <si>
    <t xml:space="preserve">Spektralanalyse</t>
  </si>
  <si>
    <t xml:space="preserve">spectral analysis</t>
  </si>
  <si>
    <t xml:space="preserve">Alberola Y Verdú,</t>
  </si>
  <si>
    <t xml:space="preserve">Josep Antoni</t>
  </si>
  <si>
    <t xml:space="preserve">MATHEZ, Jean-Pierre</t>
  </si>
  <si>
    <t xml:space="preserve">Révélations exclusives sur le cor naturel en Espagne - Valencia (II) 1750 - 1800 / Das Naturhorn</t>
  </si>
  <si>
    <t xml:space="preserve">BRASS BULLETIN</t>
  </si>
  <si>
    <t xml:space="preserve">BULLE (CH)</t>
  </si>
  <si>
    <t xml:space="preserve">28-38</t>
  </si>
  <si>
    <t xml:space="preserve">http://www.brass-bulletin.ch/</t>
  </si>
  <si>
    <t xml:space="preserve">3033848</t>
  </si>
  <si>
    <t xml:space="preserve">Albrecht, Erla Maria</t>
  </si>
  <si>
    <t xml:space="preserve">Das akustische Residuum. [Phil. Diss.]</t>
  </si>
  <si>
    <t xml:space="preserve">175</t>
  </si>
  <si>
    <t xml:space="preserve">Universität Wien</t>
  </si>
  <si>
    <t xml:space="preserve">Aldersey-Williams,H.</t>
  </si>
  <si>
    <t xml:space="preserve">A Bauhaus for the media age</t>
  </si>
  <si>
    <t xml:space="preserve">New Scientist</t>
  </si>
  <si>
    <t xml:space="preserve">54</t>
  </si>
  <si>
    <t xml:space="preserve">Aldridge, D.</t>
  </si>
  <si>
    <t xml:space="preserve">Music and Alzheimer's Disease -- Assessment  and Therapy: Discussion Paper</t>
  </si>
  <si>
    <t xml:space="preserve">JOURNAL R. SOC. MED.</t>
  </si>
  <si>
    <t xml:space="preserve">86</t>
  </si>
  <si>
    <t xml:space="preserve">UK</t>
  </si>
  <si>
    <t xml:space="preserve">93-95</t>
  </si>
  <si>
    <t xml:space="preserve">Musiktherapie</t>
  </si>
  <si>
    <t xml:space="preserve">music therapy</t>
  </si>
  <si>
    <t xml:space="preserve">Alexander, F.J.</t>
  </si>
  <si>
    <t xml:space="preserve">Chen, S.; Sterling, J. D.</t>
  </si>
  <si>
    <t xml:space="preserve">Lattice Boltzmann Thermohydrodynamics</t>
  </si>
  <si>
    <t xml:space="preserve">Chen, H.; Chen, S.; Doolen, G. D.</t>
  </si>
  <si>
    <t xml:space="preserve">Lattice Boltzmann model for compressible fluids</t>
  </si>
  <si>
    <t xml:space="preserve">Physical Review A</t>
  </si>
  <si>
    <t xml:space="preserve">1967-70</t>
  </si>
  <si>
    <t xml:space="preserve">Chen, S.; Grunau, D.w.</t>
  </si>
  <si>
    <t xml:space="preserve">Hydrodynamic spinodal decomposition: growth kinetics and scaling functions</t>
  </si>
  <si>
    <t xml:space="preserve">Physical Review B</t>
  </si>
  <si>
    <t xml:space="preserve">634-7</t>
  </si>
  <si>
    <t xml:space="preserve">Lattice Boltzmann thermohydrodynamics</t>
  </si>
  <si>
    <t xml:space="preserve">Physical Review E</t>
  </si>
  <si>
    <t xml:space="preserve">2249-52</t>
  </si>
  <si>
    <t xml:space="preserve">Alf, Gregg T.</t>
  </si>
  <si>
    <t xml:space="preserve">Curtin &amp; Alf's bass bar frame</t>
  </si>
  <si>
    <t xml:space="preserve">2 (II)</t>
  </si>
  <si>
    <t xml:space="preserve">51-53</t>
  </si>
  <si>
    <t xml:space="preserve">Alker, Hugo</t>
  </si>
  <si>
    <t xml:space="preserve">Alte und neue Blockflöten. Ein Beitrag zum Problem der Spielbarkeit, Toneigenschaften und Griffweise musealer Instrumente</t>
  </si>
  <si>
    <t xml:space="preserve">1961</t>
  </si>
  <si>
    <t xml:space="preserve">445-446</t>
  </si>
  <si>
    <t xml:space="preserve">Erfahrungen mit Metallblockflöten zylindrischer Bohrung</t>
  </si>
  <si>
    <t xml:space="preserve">1964</t>
  </si>
  <si>
    <t xml:space="preserve">981-982</t>
  </si>
  <si>
    <t xml:space="preserve">finger-hole</t>
  </si>
  <si>
    <t xml:space="preserve">Bohrung</t>
  </si>
  <si>
    <t xml:space="preserve">bore</t>
  </si>
  <si>
    <t xml:space="preserve">Über Blockflötenhölzer</t>
  </si>
  <si>
    <t xml:space="preserve">33-36</t>
  </si>
  <si>
    <t xml:space="preserve">Über Blockflötenhölzer. [Fortsetzung]</t>
  </si>
  <si>
    <t xml:space="preserve">139, 146-147</t>
  </si>
  <si>
    <t xml:space="preserve">Allen, J.B.</t>
  </si>
  <si>
    <t xml:space="preserve">On the aging of steel guitar strings</t>
  </si>
  <si>
    <t xml:space="preserve">Catgut Acoust. Soc. Newsl.</t>
  </si>
  <si>
    <t xml:space="preserve">27-28</t>
  </si>
  <si>
    <t xml:space="preserve">Alles, H. G.</t>
  </si>
  <si>
    <t xml:space="preserve">Music Synthesis Using Real Time Digital Techniques</t>
  </si>
  <si>
    <t xml:space="preserve">Proceedings Of The IEEE</t>
  </si>
  <si>
    <t xml:space="preserve">68</t>
  </si>
  <si>
    <t xml:space="preserve">436</t>
  </si>
  <si>
    <t xml:space="preserve">Digital</t>
  </si>
  <si>
    <t xml:space="preserve">digital</t>
  </si>
  <si>
    <t xml:space="preserve">Altenburg, Detlef</t>
  </si>
  <si>
    <t xml:space="preserve">Instrumentation im Zeichen des Hofzeremoniells. Bemerkungen zur Verwendung der Trompete im Schaffen von Johann Joseph Fux</t>
  </si>
  <si>
    <t xml:space="preserve">ALTA MUSICA</t>
  </si>
  <si>
    <t xml:space="preserve">157-168</t>
  </si>
  <si>
    <t xml:space="preserve">Zum Repertoire der Hoftrompeter im 17. und 18. Jahrhundert</t>
  </si>
  <si>
    <t xml:space="preserve">47-60</t>
  </si>
  <si>
    <t xml:space="preserve">Zum Repertoire der Türmer, Stadtpfeifer und Ratsmusiker im. 17. und 18. Jahrhundert</t>
  </si>
  <si>
    <t xml:space="preserve">9-32</t>
  </si>
  <si>
    <t xml:space="preserve">Repertoire</t>
  </si>
  <si>
    <t xml:space="preserve">repertoire</t>
  </si>
  <si>
    <t xml:space="preserve">Altenburg, Johann Ernst </t>
  </si>
  <si>
    <t xml:space="preserve">Edward, H. Tarr</t>
  </si>
  <si>
    <t xml:space="preserve">Essay on an Introduction to the Heroic and Musical Trumpeters' and Kettledrummers' Art</t>
  </si>
  <si>
    <t xml:space="preserve">Nashville</t>
  </si>
  <si>
    <t xml:space="preserve">1795 , 1974</t>
  </si>
  <si>
    <t xml:space="preserve">The Brass Press</t>
  </si>
  <si>
    <t xml:space="preserve">Altenmüller, Eckart</t>
  </si>
  <si>
    <t xml:space="preserve">Fokale Dystonien bei Musikern: Eine Herausforderung für die Musiker-Medizin</t>
  </si>
  <si>
    <t xml:space="preserve">Musikphysiologie und Musikermedizien</t>
  </si>
  <si>
    <t xml:space="preserve">Althoff, Donald G.</t>
  </si>
  <si>
    <t xml:space="preserve">Tuning device. [Patent]</t>
  </si>
  <si>
    <t xml:space="preserve">6 (1)</t>
  </si>
  <si>
    <t xml:space="preserve">1344</t>
  </si>
  <si>
    <t xml:space="preserve">Stimmung</t>
  </si>
  <si>
    <t xml:space="preserve">tuning</t>
  </si>
  <si>
    <t xml:space="preserve">Amati, G.</t>
  </si>
  <si>
    <t xml:space="preserve">Succi, S.; Piva, R.</t>
  </si>
  <si>
    <t xml:space="preserve">Massively parallel lattice Boltzmann simulations of turbulent channel flow</t>
  </si>
  <si>
    <t xml:space="preserve">869-77</t>
  </si>
  <si>
    <t xml:space="preserve">Succi, S.; Benzi, R.</t>
  </si>
  <si>
    <t xml:space="preserve">Turbulent channel flow simulations using a coarse-grained extension of the Lattice Boltzmann method</t>
  </si>
  <si>
    <t xml:space="preserve">Ambrosini, M.</t>
  </si>
  <si>
    <t xml:space="preserve">Campetella, F.; Scalcon, F.; Borin, G.</t>
  </si>
  <si>
    <t xml:space="preserve">Simulazione dell'effetto del pedale di risonanza nei pianoforti digitali</t>
  </si>
  <si>
    <t xml:space="preserve">2nd Int. Conf. On Acoustics and Musical Research, CIARM 95</t>
  </si>
  <si>
    <t xml:space="preserve">101-106</t>
  </si>
  <si>
    <t xml:space="preserve">Pedal</t>
  </si>
  <si>
    <t xml:space="preserve">pedal</t>
  </si>
  <si>
    <t xml:space="preserve">Amir, N.</t>
  </si>
  <si>
    <t xml:space="preserve">Rosenhouse, G.; Shimony, U.</t>
  </si>
  <si>
    <t xml:space="preserve">Input Impedance of Musical Horns and the "Horn Function"</t>
  </si>
  <si>
    <t xml:space="preserve">APPLIED ACOUSTICS</t>
  </si>
  <si>
    <t xml:space="preserve">15-35</t>
  </si>
  <si>
    <t xml:space="preserve">Reconstructing the bore of brass wind instruments: theory and experiment</t>
  </si>
  <si>
    <t xml:space="preserve">470-475</t>
  </si>
  <si>
    <t xml:space="preserve">Pagneux, V.; Kergomard, J.</t>
  </si>
  <si>
    <t xml:space="preserve">Wave Propagation in Acoustic Horns Using Modal Composition</t>
  </si>
  <si>
    <t xml:space="preserve">473-478</t>
  </si>
  <si>
    <t xml:space="preserve">Starobinski, R. </t>
  </si>
  <si>
    <t xml:space="preserve">Finding the eigenmodes of two-dimensional cavities with two axes of symmetry</t>
  </si>
  <si>
    <t xml:space="preserve">811-822</t>
  </si>
  <si>
    <t xml:space="preserve">S. Hirzel Verlag - EAA</t>
  </si>
  <si>
    <t xml:space="preserve">Losses in Tubular Acoustic Systems - Theory and Experiment in the Sampled Time and Frequenca Domains</t>
  </si>
  <si>
    <t xml:space="preserve">1-8</t>
  </si>
  <si>
    <t xml:space="preserve">Ammer, Jürgen</t>
  </si>
  <si>
    <t xml:space="preserve">Kultur- und Forschungsstätte Michael</t>
  </si>
  <si>
    <t xml:space="preserve">Betrachtungen zu einem Cembalo von Johann Heinrich Harraß aus der Sicht des Instrumentenbauers</t>
  </si>
  <si>
    <t xml:space="preserve">Studien zur Aufführungspraxis</t>
  </si>
  <si>
    <t xml:space="preserve">Blankenburg/Harz</t>
  </si>
  <si>
    <t xml:space="preserve">19</t>
  </si>
  <si>
    <t xml:space="preserve">11-13</t>
  </si>
  <si>
    <t xml:space="preserve">Cembalo</t>
  </si>
  <si>
    <t xml:space="preserve">harpsichord</t>
  </si>
  <si>
    <t xml:space="preserve">Amstutz, A. Keith</t>
  </si>
  <si>
    <t xml:space="preserve">Kinnie, Bruce H.</t>
  </si>
  <si>
    <t xml:space="preserve">HARDIN, Anne F</t>
  </si>
  <si>
    <t xml:space="preserve">Orthodontics and the Trumpeter's Embouchure -- A Practical Solution</t>
  </si>
  <si>
    <t xml:space="preserve">ITG-Journal</t>
  </si>
  <si>
    <t xml:space="preserve">Nashville/Tennessee</t>
  </si>
  <si>
    <t xml:space="preserve">18-20</t>
  </si>
  <si>
    <t xml:space="preserve">International Trumpet Guild</t>
  </si>
  <si>
    <t xml:space="preserve">3632845</t>
  </si>
  <si>
    <t xml:space="preserve">Ana María Barbancho Pérez</t>
  </si>
  <si>
    <t xml:space="preserve">Antonio Jurado Navas, Isabel Barbancho Pérez </t>
  </si>
  <si>
    <t xml:space="preserve">Identification of rhythm and sound in polyphonic piano recordings</t>
  </si>
  <si>
    <t xml:space="preserve">MUS-01-005</t>
  </si>
  <si>
    <t xml:space="preserve">Rhythmus</t>
  </si>
  <si>
    <t xml:space="preserve">rythm</t>
  </si>
  <si>
    <t xml:space="preserve">A system that is capable of identifying all the elements in a polyphonic piano recording which are necessary to write out the score, using a record of the musical piece, is presented in this contribution. A piano piece is processed and analysed using wa</t>
  </si>
  <si>
    <t xml:space="preserve">Anagnostopoulou, Christina</t>
  </si>
  <si>
    <t xml:space="preserve">Westermann, Gert</t>
  </si>
  <si>
    <t xml:space="preserve">Classification in Music: A Computational Model for Paradigmatic Analysis</t>
  </si>
  <si>
    <t xml:space="preserve">125-128</t>
  </si>
  <si>
    <t xml:space="preserve">Ancona, M.G.</t>
  </si>
  <si>
    <t xml:space="preserve">Fully-Lagrangian and lattice-Boltzmann methods for solving systems of conservation equations</t>
  </si>
  <si>
    <t xml:space="preserve">115</t>
  </si>
  <si>
    <t xml:space="preserve">107-20</t>
  </si>
  <si>
    <t xml:space="preserve">Anderson, A.B.C.</t>
  </si>
  <si>
    <t xml:space="preserve">Dependence of Pfeifenton frequency on pipe length, orifice diameter and gas discharge p</t>
  </si>
  <si>
    <t xml:space="preserve">JASA</t>
  </si>
  <si>
    <t xml:space="preserve">24</t>
  </si>
  <si>
    <t xml:space="preserve">1952</t>
  </si>
  <si>
    <t xml:space="preserve">675</t>
  </si>
  <si>
    <t xml:space="preserve">Orgel </t>
  </si>
  <si>
    <t xml:space="preserve">Frequenz</t>
  </si>
  <si>
    <t xml:space="preserve">frequency</t>
  </si>
  <si>
    <t xml:space="preserve">Dependence of the primary Pfeifenton frequency on pipe-orifice geometry</t>
  </si>
  <si>
    <t xml:space="preserve">25</t>
  </si>
  <si>
    <t xml:space="preserve">1953</t>
  </si>
  <si>
    <t xml:space="preserve">541</t>
  </si>
  <si>
    <t xml:space="preserve">Anderson, Craig</t>
  </si>
  <si>
    <t xml:space="preserve">Northern Illinois University</t>
  </si>
  <si>
    <t xml:space="preserve">The acoustics of timpani: An analysis of vibratng circular membranes</t>
  </si>
  <si>
    <t xml:space="preserve">Dekalb</t>
  </si>
  <si>
    <t xml:space="preserve">Membran</t>
  </si>
  <si>
    <t xml:space="preserve">membrane</t>
  </si>
  <si>
    <t xml:space="preserve">(unpublished Thesis) </t>
  </si>
  <si>
    <t xml:space="preserve">Anderson, D. P.</t>
  </si>
  <si>
    <t xml:space="preserve">Bilmes, J.</t>
  </si>
  <si>
    <t xml:space="preserve">Concurrent Real-Time Music in C+ +</t>
  </si>
  <si>
    <t xml:space="preserve">USENIX C++ Conf. Proc., Washington/DC</t>
  </si>
  <si>
    <t xml:space="preserve">147-161</t>
  </si>
  <si>
    <t xml:space="preserve">USENIX Assoc.</t>
  </si>
  <si>
    <t xml:space="preserve">Anderson, Michael</t>
  </si>
  <si>
    <t xml:space="preserve">Trumpet Players Travel the Information Superhighway on the TPIN</t>
  </si>
  <si>
    <t xml:space="preserve">49-50</t>
  </si>
  <si>
    <t xml:space="preserve">Trumpet players around the world can now communicate in cyberspace on the Information Superhighway, which is also known as the Internet. The Trumpet Players' International Network, formed in December, 1993, takes advantage of the many resources availabl</t>
  </si>
  <si>
    <t xml:space="preserve">Andjelkovic, Goran</t>
  </si>
  <si>
    <t xml:space="preserve">Keyboard for musical performance on digital synthesizers</t>
  </si>
  <si>
    <t xml:space="preserve">129-132</t>
  </si>
  <si>
    <t xml:space="preserve">Ando, Shigeo</t>
  </si>
  <si>
    <t xml:space="preserve">A sound field reproduction system for use in music training rooms</t>
  </si>
  <si>
    <t xml:space="preserve">171-174</t>
  </si>
  <si>
    <t xml:space="preserve">Richtcharakteristik</t>
  </si>
  <si>
    <t xml:space="preserve">sound pattern</t>
  </si>
  <si>
    <t xml:space="preserve">Yamaguchi, Kiminori</t>
  </si>
  <si>
    <t xml:space="preserve">Statistical study of spectral parameters in musical instrument tones</t>
  </si>
  <si>
    <t xml:space="preserve">37-45</t>
  </si>
  <si>
    <t xml:space="preserve">Intonation</t>
  </si>
  <si>
    <t xml:space="preserve">intonation</t>
  </si>
  <si>
    <t xml:space="preserve">Ando, Yoshinori</t>
  </si>
  <si>
    <t xml:space="preserve">On Shakuhachi Bores And Its Resonance Frequencies</t>
  </si>
  <si>
    <t xml:space="preserve">Oral Paper</t>
  </si>
  <si>
    <t xml:space="preserve">Shakuhachi</t>
  </si>
  <si>
    <t xml:space="preserve">shakuhachi</t>
  </si>
  <si>
    <t xml:space="preserve">Acoustical study of a flute</t>
  </si>
  <si>
    <t xml:space="preserve">Techn.Journ.o.Jap.Broadc.</t>
  </si>
  <si>
    <t xml:space="preserve">18</t>
  </si>
  <si>
    <t xml:space="preserve">1966</t>
  </si>
  <si>
    <t xml:space="preserve">Drive conditions on the flute and their influences upon harmonic structure of generated</t>
  </si>
  <si>
    <t xml:space="preserve">26</t>
  </si>
  <si>
    <t xml:space="preserve">297</t>
  </si>
  <si>
    <t xml:space="preserve">Influence of air beam direction upon acoustical properties of flute tones</t>
  </si>
  <si>
    <t xml:space="preserve">Congr.Acoust.Tokyo</t>
  </si>
  <si>
    <t xml:space="preserve">1968</t>
  </si>
  <si>
    <t xml:space="preserve">Linearized Models of Shakuhachi Bore Shape and Significance of its Configuration on Mus</t>
  </si>
  <si>
    <t xml:space="preserve">Mensur</t>
  </si>
  <si>
    <t xml:space="preserve">shape</t>
  </si>
  <si>
    <t xml:space="preserve">Ohyagi, Y.</t>
  </si>
  <si>
    <t xml:space="preserve">Measuring and calculating methods of shakuhachi input admittance</t>
  </si>
  <si>
    <t xml:space="preserve">JASJapan</t>
  </si>
  <si>
    <t xml:space="preserve">89</t>
  </si>
  <si>
    <t xml:space="preserve">Admittanz</t>
  </si>
  <si>
    <t xml:space="preserve">admittance</t>
  </si>
  <si>
    <t xml:space="preserve">Shima, Y.</t>
  </si>
  <si>
    <t xml:space="preserve">Physical properties of the flute tone and its subjective goodness of quality</t>
  </si>
  <si>
    <t xml:space="preserve">On bore shape of a shakuhachi and its resonance characteristics</t>
  </si>
  <si>
    <t xml:space="preserve">J.of the Catgut Acoustical Society</t>
  </si>
  <si>
    <t xml:space="preserve">21</t>
  </si>
  <si>
    <t xml:space="preserve">Tanaka, Jiro</t>
  </si>
  <si>
    <t xml:space="preserve">An investigation on effect of wall material of brass wind instruments</t>
  </si>
  <si>
    <t xml:space="preserve">691-692</t>
  </si>
  <si>
    <t xml:space="preserve">Drive Conditions of a Flute and their Influences upon Sound Pressure Level and Fundamental Frequency of Generated Tone. (An Experimental Study of a Flute, I)</t>
  </si>
  <si>
    <t xml:space="preserve">JOURNAL OF THE ACOUSTICAL SOCIETY OF JAPAN</t>
  </si>
  <si>
    <t xml:space="preserve">253-261</t>
  </si>
  <si>
    <t xml:space="preserve">Drive Conditions of a Flute and their Influences upon Sound Pressure Level and Fundamental Frequency of Generated Tone. (An Experimental Study of a Flute, II)</t>
  </si>
  <si>
    <t xml:space="preserve">297-305</t>
  </si>
  <si>
    <t xml:space="preserve">Influence of the Air Beam Direction upon Acoustical Properties of Flute Tones</t>
  </si>
  <si>
    <t xml:space="preserve">6th International Congress on Acoustics, Tokyo [ICA 1968]</t>
  </si>
  <si>
    <t xml:space="preserve">21-24 (N)</t>
  </si>
  <si>
    <t xml:space="preserve">Shima, Tatsuro</t>
  </si>
  <si>
    <t xml:space="preserve">Physical properties of sustained part of the treble recorder tone and its subjective excellence of quality</t>
  </si>
  <si>
    <t xml:space="preserve">JOURNAL OF THE JAPANESE MUSICOLOGICAL SOCIETY</t>
  </si>
  <si>
    <t xml:space="preserve">81-101</t>
  </si>
  <si>
    <t xml:space="preserve">Several peculiar structural devices of japanese musical instruments and some aspects of timbre taste in japanese music common with western ones</t>
  </si>
  <si>
    <t xml:space="preserve">9-14</t>
  </si>
  <si>
    <t xml:space="preserve">Ethnomusikologie</t>
  </si>
  <si>
    <t xml:space="preserve">ethno musicology</t>
  </si>
  <si>
    <t xml:space="preserve">Structure and timber character of a baroque treble recorder</t>
  </si>
  <si>
    <t xml:space="preserve">79-82</t>
  </si>
  <si>
    <t xml:space="preserve">Klangfarbe</t>
  </si>
  <si>
    <t xml:space="preserve">tone colour</t>
  </si>
  <si>
    <t xml:space="preserve">Several Peculiar Structural Devices of Japanese Musical Instruments and Some Aspects of Timbre Taste in Japanese Music Common with Western Ones. (Englisch)</t>
  </si>
  <si>
    <t xml:space="preserve">14</t>
  </si>
  <si>
    <t xml:space="preserve">Japan</t>
  </si>
  <si>
    <t xml:space="preserve">377-382</t>
  </si>
  <si>
    <t xml:space="preserve">Subjective preference in relation to objective parameters of music sound fields with a single echo</t>
  </si>
  <si>
    <t xml:space="preserve">1436-1441</t>
  </si>
  <si>
    <t xml:space="preserve">Structure and Acoustical Properties of a Chikuzen-Biwa</t>
  </si>
  <si>
    <t xml:space="preserve">Proc. 4th ISCRCP, Preservation and Development of The Traditional Performing Arts</t>
  </si>
  <si>
    <t xml:space="preserve">1981</t>
  </si>
  <si>
    <t xml:space="preserve">163-179</t>
  </si>
  <si>
    <t xml:space="preserve">Linearized Models of Shakuhachi Bore Shape and Significance of Its Configuration on Musical Character</t>
  </si>
  <si>
    <t xml:space="preserve">1-10</t>
  </si>
  <si>
    <t xml:space="preserve">Gottlob, D. </t>
  </si>
  <si>
    <t xml:space="preserve">Effects of early multiple reflections on subjective preference judgments of music sound fields. (Letter). </t>
  </si>
  <si>
    <t xml:space="preserve">65</t>
  </si>
  <si>
    <t xml:space="preserve">524</t>
  </si>
  <si>
    <t xml:space="preserve">Andrade, E. N. </t>
  </si>
  <si>
    <t xml:space="preserve">The velocity distribution in a liquid-intoliquid jet, part 2 : The plane jet</t>
  </si>
  <si>
    <t xml:space="preserve">Proc.Phys.Soc.London</t>
  </si>
  <si>
    <t xml:space="preserve">1939</t>
  </si>
  <si>
    <t xml:space="preserve">784-93</t>
  </si>
  <si>
    <t xml:space="preserve">Andraschek, Siegfried</t>
  </si>
  <si>
    <t xml:space="preserve">Die POSAUNE: ENTWICKLUNG, BAUFORM, KLANG</t>
  </si>
  <si>
    <t xml:space="preserve">IWK - Musikuniversität Wien</t>
  </si>
  <si>
    <t xml:space="preserve">ANDRASCHEK Siegfried.  "DIE POSAUNE - ENTWICKLUNG, BAUFORM, KLANG" Nach einer kurzen Übersicht über Entwicklung und Bauform der Poaunen folgt ein Vergleich zwischen einem modernen und einem barocken Instrument. Gezeigt werden der unterschiedlich abgegeb</t>
  </si>
  <si>
    <t xml:space="preserve">Andreas, Reinhard</t>
  </si>
  <si>
    <t xml:space="preserve">Improvisation</t>
  </si>
  <si>
    <t xml:space="preserve">Musikpsychologie. Ein Handbuch. 4: Psychologische Grundlagen (Generierung musikal. Strukturen)</t>
  </si>
  <si>
    <t xml:space="preserve">506-513</t>
  </si>
  <si>
    <t xml:space="preserve">Kreativität</t>
  </si>
  <si>
    <t xml:space="preserve">520-528</t>
  </si>
  <si>
    <t xml:space="preserve">Andrews, M. S.</t>
  </si>
  <si>
    <t xml:space="preserve"> De Groat, R. D.; Picone, J.</t>
  </si>
  <si>
    <t xml:space="preserve">A High Performance MUSIC Based Pitch Detector</t>
  </si>
  <si>
    <t xml:space="preserve">Conf. Record. Twenty-Fourth Asilomar Conf. Signals, Syst. Comput.</t>
  </si>
  <si>
    <t xml:space="preserve">San Jose/CA</t>
  </si>
  <si>
    <t xml:space="preserve">669-673</t>
  </si>
  <si>
    <t xml:space="preserve">Tonhöhe</t>
  </si>
  <si>
    <t xml:space="preserve">pitch</t>
  </si>
  <si>
    <t xml:space="preserve">Maple Press</t>
  </si>
  <si>
    <t xml:space="preserve">Angerer, Hansjörg</t>
  </si>
  <si>
    <t xml:space="preserve">"Naturhorn" (Musik-Symposium Schloß Schlosshof, 1990)</t>
  </si>
  <si>
    <t xml:space="preserve">Zur Situation der Musiker in Österreich. Referate der Musik-Symposien im Schloß Schlosshof 1989-1993</t>
  </si>
  <si>
    <t xml:space="preserve">85-86</t>
  </si>
  <si>
    <t xml:space="preserve">Angerhöfer, Günter</t>
  </si>
  <si>
    <t xml:space="preserve">Die Entwicklung des Fagotts, vom Dulcian zum Almenräder-Fagott</t>
  </si>
  <si>
    <t xml:space="preserve">Studien zur Aufführungspraxis, Beiheft</t>
  </si>
  <si>
    <t xml:space="preserve">Blankenburg /Harz</t>
  </si>
  <si>
    <t xml:space="preserve">10-16</t>
  </si>
  <si>
    <t xml:space="preserve">Fagott</t>
  </si>
  <si>
    <t xml:space="preserve">bassoon</t>
  </si>
  <si>
    <t xml:space="preserve">Krüger, Walther</t>
  </si>
  <si>
    <t xml:space="preserve">Sp 270-308</t>
  </si>
  <si>
    <t xml:space="preserve">3761811047</t>
  </si>
  <si>
    <t xml:space="preserve">Angerstein, Wolfgang</t>
  </si>
  <si>
    <t xml:space="preserve">Wein, Berthold, Günther, Rolf</t>
  </si>
  <si>
    <t xml:space="preserve">DÜNNWALD, Rolf</t>
  </si>
  <si>
    <t xml:space="preserve">Das Ansatzrohr beim Sänger</t>
  </si>
  <si>
    <t xml:space="preserve">Das Orchester</t>
  </si>
  <si>
    <t xml:space="preserve">445-447</t>
  </si>
  <si>
    <t xml:space="preserve">Verlag B. Schott's Söhne</t>
  </si>
  <si>
    <t xml:space="preserve">304468</t>
  </si>
  <si>
    <t xml:space="preserve">Anglmayer, Paul</t>
  </si>
  <si>
    <t xml:space="preserve">Zur Intonationskorrektur bei Trompeten [Schriftliche Hausarbeit zur Erlangung des "Magister artium"]</t>
  </si>
  <si>
    <t xml:space="preserve">117</t>
  </si>
  <si>
    <t xml:space="preserve">http://iwk.mdw.ac.at</t>
  </si>
  <si>
    <t xml:space="preserve">Inst.f. Wr.Klangstil d. HS f. Musik u.darst. Kunst</t>
  </si>
  <si>
    <t xml:space="preserve">Simulation von Blechblasinstrumenten und Mundstücken</t>
  </si>
  <si>
    <t xml:space="preserve">ANGLMAYER Paul.  SIMULATION VON BLECHBLASINSTRUMENTEN UND MUNDSTÜCKEN. Mathematische Berechnung der Schwingungsverhältnisse im Blechblasinstrument (Verteilung der Druckbäuche und Knoten). Gerechnete Eingangsimpedanzen werden zur Optimierung der Intonati</t>
  </si>
  <si>
    <t xml:space="preserve">Kausel, Wilfried</t>
  </si>
  <si>
    <t xml:space="preserve">A Computer Program for Brass Instruments Optimization -  Part II. Applications, Practical Examples</t>
  </si>
  <si>
    <t xml:space="preserve">Proceedings of the 137th Meeting of the ASA and 2nd Convention of the EAA Forum Acusticum</t>
  </si>
  <si>
    <t xml:space="preserve">DEGA, ASA, EAA</t>
  </si>
  <si>
    <t xml:space="preserve">3-9804568-5-4</t>
  </si>
  <si>
    <t xml:space="preserve">This part of the paper deals with practical experiences with the brass optimization program presented in Part I. Examples have been picked out to illustrate its application to real world problems. Although the user interface of the software is simple an</t>
  </si>
  <si>
    <t xml:space="preserve">Messung der akustischen Eingangsimpedanz von Blechblasinstrumenten</t>
  </si>
  <si>
    <t xml:space="preserve">Impedanz </t>
  </si>
  <si>
    <t xml:space="preserve">Anglmayer Paul "Messung der akustischen Eingangsimpedanz von BlechblasinstrumenteN" (DA 2001) Die Eingangsimpedanz ist definiert als das Verhältnis von Schalldruck zu Schallfluss am Eingang des betrachteten akustischen Systems, hier des Blechblasinstrum</t>
  </si>
  <si>
    <t xml:space="preserve">Angster, Judith</t>
  </si>
  <si>
    <t xml:space="preserve">Miklos, A.</t>
  </si>
  <si>
    <t xml:space="preserve">New Developments On The Understanding Of The Buildup Of Organ Sounds</t>
  </si>
  <si>
    <t xml:space="preserve">13.Int. Congress On Acoustics 1989</t>
  </si>
  <si>
    <t xml:space="preserve">The Studies Of Labial Pipes Of Original Angster Organs</t>
  </si>
  <si>
    <t xml:space="preserve">Labialpfeife </t>
  </si>
  <si>
    <t xml:space="preserve">Transient Sound Spectra Of A Variable Length Organ Pipe</t>
  </si>
  <si>
    <t xml:space="preserve">Int. Symposium on Musical Acoustics</t>
  </si>
  <si>
    <t xml:space="preserve">Über die Messungen während des Intonationsprozesses bei Lippenpfeiffen der Orgel</t>
  </si>
  <si>
    <t xml:space="preserve">71</t>
  </si>
  <si>
    <t xml:space="preserve">Meyer, J.</t>
  </si>
  <si>
    <t xml:space="preserve">Zur Schalleistungsmessung bei Musikinstrumenten</t>
  </si>
  <si>
    <t xml:space="preserve">5-9</t>
  </si>
  <si>
    <t xml:space="preserve">Miklos, A.; Fuchs, H. V.</t>
  </si>
  <si>
    <t xml:space="preserve">Akustische Untersuchungen an der Hildebrandt-Orgel in Naumburg</t>
  </si>
  <si>
    <t xml:space="preserve">Fortschritte der Akustik - DAGA 91</t>
  </si>
  <si>
    <t xml:space="preserve">C</t>
  </si>
  <si>
    <t xml:space="preserve">961-964</t>
  </si>
  <si>
    <t xml:space="preserve">Paál, G.; Garen, W.; Miklos, A.; </t>
  </si>
  <si>
    <t xml:space="preserve">Effect of Voicing Steps on the Stationary Spectrum and Attack Transient of a Flue Organ Pipe</t>
  </si>
  <si>
    <t xml:space="preserve">285-294</t>
  </si>
  <si>
    <t xml:space="preserve">Ansprache</t>
  </si>
  <si>
    <t xml:space="preserve">response</t>
  </si>
  <si>
    <t xml:space="preserve">Pitsch, S.; Miklos, A.</t>
  </si>
  <si>
    <t xml:space="preserve">Gunter Ziegenhals</t>
  </si>
  <si>
    <t xml:space="preserve">Untersuchung der Ursachen von instabilen Pfeifentönen bei Orgeln</t>
  </si>
  <si>
    <t xml:space="preserve">DEGA</t>
  </si>
  <si>
    <t xml:space="preserve">9 - 10</t>
  </si>
  <si>
    <t xml:space="preserve">Fraunhofer-Institut für Bauphysik, Stuttgart</t>
  </si>
  <si>
    <t xml:space="preserve">3-00-009226-9</t>
  </si>
  <si>
    <t xml:space="preserve">Es kommt oft bei historischen oder auch bei neugebauten Orgeln vor, dass die Musik durch instabile Pfeifentöne gestört wird. Ein Beispiel einer solchen Störung aus der Sicht der Organisten ist: Ein oder mehrere Töne werden lange ausgehalten. Plötzlich k</t>
  </si>
  <si>
    <t xml:space="preserve">Miklós, A.; Fuchs, H.V.</t>
  </si>
  <si>
    <t xml:space="preserve">Klangdokumentation für historische Orgeln mittels neuer Meßtechnik</t>
  </si>
  <si>
    <t xml:space="preserve">IBP-Mitteilung </t>
  </si>
  <si>
    <t xml:space="preserve">278-279</t>
  </si>
  <si>
    <t xml:space="preserve">Untersuchungen an der Hildebrandt-Orgel in Naumburg</t>
  </si>
  <si>
    <t xml:space="preserve">21-23</t>
  </si>
  <si>
    <t xml:space="preserve">Pitsch, S.; Miklós, A.; Mühleisen, K.; Güldner, F</t>
  </si>
  <si>
    <t xml:space="preserve">Objektive und subjektive Untersuchung der Klänge verschiedener Orgelregister</t>
  </si>
  <si>
    <t xml:space="preserve">62-70</t>
  </si>
  <si>
    <t xml:space="preserve">Angster, Josef; Miklos, Andras</t>
  </si>
  <si>
    <t xml:space="preserve">Analyse und subjektive Beurteilung des Tones labialer Orgelpfeifen während des Intonationsprozesses</t>
  </si>
  <si>
    <t xml:space="preserve">Fortschritte der Akustik - DAGA 90</t>
  </si>
  <si>
    <t xml:space="preserve">545-548</t>
  </si>
  <si>
    <t xml:space="preserve">Miklos, Andras</t>
  </si>
  <si>
    <t xml:space="preserve">End-correction of open flue organ pipes</t>
  </si>
  <si>
    <t xml:space="preserve">Fortschritte der Akustik - DAGA 92</t>
  </si>
  <si>
    <t xml:space="preserve">A</t>
  </si>
  <si>
    <t xml:space="preserve">257-260</t>
  </si>
  <si>
    <t xml:space="preserve">The investigation of the changes of the sound quality of an organ pipe during the intonation process</t>
  </si>
  <si>
    <t xml:space="preserve">Proceedings of the International Symposium on Musical Acoustics, ISMA 1989</t>
  </si>
  <si>
    <t xml:space="preserve">53, 55</t>
  </si>
  <si>
    <t xml:space="preserve">The studies of the buildup of organ sounds during the intonation process</t>
  </si>
  <si>
    <t xml:space="preserve">28th acoustic conference, Strbské Pleso.</t>
  </si>
  <si>
    <t xml:space="preserve">59-62</t>
  </si>
  <si>
    <t xml:space="preserve">Die Untersuchungen an Labialpfeifen von originalen Angster-Orgeln</t>
  </si>
  <si>
    <t xml:space="preserve">9. Akustische Konferenz in Budapest</t>
  </si>
  <si>
    <t xml:space="preserve">1-6</t>
  </si>
  <si>
    <t xml:space="preserve">Neue Entwicklungen im Verständnis der Tonerzeugung bei Orgelpfeifen</t>
  </si>
  <si>
    <t xml:space="preserve">13. ICA Congress in Belgrad</t>
  </si>
  <si>
    <t xml:space="preserve">Bork, Ingolf; Miklos, András; Wogram, Klaus</t>
  </si>
  <si>
    <t xml:space="preserve">Die Untersuchungen über die Schwingungenan offenen zylindrischen Prinzipal-Orgelpfeifen</t>
  </si>
  <si>
    <t xml:space="preserve">Fase-Symposium über neue akustische Messmethoden und 10. Ungarische akustische Konferenz in Balatonfoed</t>
  </si>
  <si>
    <t xml:space="preserve">Schwingung</t>
  </si>
  <si>
    <t xml:space="preserve">oscillation</t>
  </si>
  <si>
    <t xml:space="preserve">Angus, J.A.S.</t>
  </si>
  <si>
    <t xml:space="preserve">McManmon,C.</t>
  </si>
  <si>
    <t xml:space="preserve">Orthogonal Sequence Modulated Phase Reflection Gratings for Wide-Band Diffusion</t>
  </si>
  <si>
    <t xml:space="preserve">1109</t>
  </si>
  <si>
    <t xml:space="preserve">Modulation</t>
  </si>
  <si>
    <t xml:space="preserve">modulation</t>
  </si>
  <si>
    <t xml:space="preserve">Using grating modulation to achieve wideband large area diffusers</t>
  </si>
  <si>
    <t xml:space="preserve">Applied Acoustics</t>
  </si>
  <si>
    <t xml:space="preserve">Anker-gmach, Sunhild</t>
  </si>
  <si>
    <t xml:space="preserve">"DENDROCHRONOLOGISCHE UNTERSUCHUNGEN AN STREICHINSTRUMENTEN. ALTERSBESTIMMUNG DURCH JAHRRINGFORSCHUNG." </t>
  </si>
  <si>
    <t xml:space="preserve">ANKER-GMACH Sunhild.  "DENDROCHRONOLOGISCHE UNTERSUCHUNGEN AN STREICHINSTRUMENTEN. ALTERSBESTIMMUNG DURCH JAHRRINGFORSCHUNG."  Im ersten Teil werden grundlegende Fakten über den Aufbau von Hölzern beschrieben: Gewebetypen, Jahresringmerkmale und Holzart</t>
  </si>
  <si>
    <t xml:space="preserve">Anon</t>
  </si>
  <si>
    <t xml:space="preserve">The Violin Octet</t>
  </si>
  <si>
    <t xml:space="preserve">Catgut Acoustical Society, Inc.: Broschüre </t>
  </si>
  <si>
    <t xml:space="preserve">Anspaugh, Erin</t>
  </si>
  <si>
    <t xml:space="preserve">PHERIGO, Johnny L</t>
  </si>
  <si>
    <t xml:space="preserve">Horn Manufacturers, Models, and Distributors</t>
  </si>
  <si>
    <t xml:space="preserve">27-52</t>
  </si>
  <si>
    <t xml:space="preserve">467928</t>
  </si>
  <si>
    <t xml:space="preserve">Ansumali, S.</t>
  </si>
  <si>
    <t xml:space="preserve">Karlin, I.V.</t>
  </si>
  <si>
    <t xml:space="preserve">Stabilization of the lattice Boltzmann method by the H theorem: A numerical test</t>
  </si>
  <si>
    <t xml:space="preserve">7999-8003</t>
  </si>
  <si>
    <t xml:space="preserve">Single relaxation time model for entropic lattice Boltzmann methods</t>
  </si>
  <si>
    <t xml:space="preserve">056312(9)</t>
  </si>
  <si>
    <t xml:space="preserve">Entropy Function Approach to the Lattice Boltzmann Method</t>
  </si>
  <si>
    <t xml:space="preserve">Journal of Statistical Physics</t>
  </si>
  <si>
    <t xml:space="preserve">291-308</t>
  </si>
  <si>
    <t xml:space="preserve">Kinetic boundary conditions in the lattice Boltzmann method</t>
  </si>
  <si>
    <t xml:space="preserve">66</t>
  </si>
  <si>
    <t xml:space="preserve">026311(6)</t>
  </si>
  <si>
    <t xml:space="preserve">Karlin, I. V.; Öttinger, H.c.</t>
  </si>
  <si>
    <t xml:space="preserve">Minimal entropic kinetic models for athermal and thermal hydrodynamics</t>
  </si>
  <si>
    <t xml:space="preserve">ETH Zürich</t>
  </si>
  <si>
    <t xml:space="preserve">Antoine Chaigne</t>
  </si>
  <si>
    <t xml:space="preserve">Grégoire Derveaux, Eliane Becache, Patrick Joly</t>
  </si>
  <si>
    <t xml:space="preserve">Time-domain simulation of a guitar</t>
  </si>
  <si>
    <t xml:space="preserve">MUS-06-012</t>
  </si>
  <si>
    <t xml:space="preserve">A time-domain numerical simulation of a guitar is presented. The model includes the transverse motion of strings excited by a force pulse, the flexural motion of the soundboard and the acoustic equations of both the external field and cavity. A specific</t>
  </si>
  <si>
    <t xml:space="preserve">Mathieu Fontaine, Olivier Thomas, Michel Ferre, Cyril Touze</t>
  </si>
  <si>
    <t xml:space="preserve">Vibrations of shallow spherical shells and gongs: A comparative study</t>
  </si>
  <si>
    <t xml:space="preserve">MUS-06-006</t>
  </si>
  <si>
    <t xml:space="preserve">Vibration</t>
  </si>
  <si>
    <t xml:space="preserve">vibration</t>
  </si>
  <si>
    <t xml:space="preserve">ABSTRACT: Linear and nonlinear vibrations of shallow spherical shells with free edge are investigated experimentally and numerically and compared to previous studies on percussion instruments such as gongs and cymbals. The preliminary bases of a suitabl</t>
  </si>
  <si>
    <t xml:space="preserve">Anton, Sie</t>
  </si>
  <si>
    <t xml:space="preserve">Note on "Bitri octaves" Tuned Violins</t>
  </si>
  <si>
    <t xml:space="preserve">7-11</t>
  </si>
  <si>
    <t xml:space="preserve">Anwander, Florian</t>
  </si>
  <si>
    <t xml:space="preserve">Synthesizer</t>
  </si>
  <si>
    <t xml:space="preserve">Anzenberger, Friedrich</t>
  </si>
  <si>
    <t xml:space="preserve">HISTORIC BRASS SOCIETY, Inc.</t>
  </si>
  <si>
    <t xml:space="preserve">Method books for keyed trumpet in the 19th century: An annotated bibliography</t>
  </si>
  <si>
    <t xml:space="preserve">HISTORIC BRASS SOCIETY JOURNAL (1994)</t>
  </si>
  <si>
    <t xml:space="preserve">10454616</t>
  </si>
  <si>
    <t xml:space="preserve">Die Streitwieser Blechblasinstrumentensammlung auf Schloss Kremsegg</t>
  </si>
  <si>
    <t xml:space="preserve">102</t>
  </si>
  <si>
    <t xml:space="preserve">50-59</t>
  </si>
  <si>
    <t xml:space="preserve">Appleton, Lucy J.</t>
  </si>
  <si>
    <t xml:space="preserve">Windsor, W. Luke; Clarke, Eric F.,</t>
  </si>
  <si>
    <t xml:space="preserve">Cooperation in piano duet performance</t>
  </si>
  <si>
    <t xml:space="preserve">Proceedings of the 3rd ESCOM Conference</t>
  </si>
  <si>
    <t xml:space="preserve">471-474</t>
  </si>
  <si>
    <t xml:space="preserve">Arakélian, Sourène</t>
  </si>
  <si>
    <t xml:space="preserve">Altitalienischer Geigenlack war ein Myrrhenlack</t>
  </si>
  <si>
    <t xml:space="preserve">Lack </t>
  </si>
  <si>
    <t xml:space="preserve">laquer</t>
  </si>
  <si>
    <t xml:space="preserve">Die Geige -- Ratschläge und Betrachtungen eines Geigenbauers</t>
  </si>
  <si>
    <t xml:space="preserve">Arakèlian, Sourène</t>
  </si>
  <si>
    <t xml:space="preserve">Der Myrrhenlack</t>
  </si>
  <si>
    <t xml:space="preserve">1960</t>
  </si>
  <si>
    <t xml:space="preserve">397</t>
  </si>
  <si>
    <t xml:space="preserve">Lack</t>
  </si>
  <si>
    <t xml:space="preserve">Aranowska, Elzbieta</t>
  </si>
  <si>
    <t xml:space="preserve">Rogala, Tomira</t>
  </si>
  <si>
    <t xml:space="preserve">The Sound Spectrum of Upright Pianos and its Relation to the Sound Quality</t>
  </si>
  <si>
    <t xml:space="preserve">84</t>
  </si>
  <si>
    <t xml:space="preserve">129-135</t>
  </si>
  <si>
    <t xml:space="preserve">Arcos, Josep Luis</t>
  </si>
  <si>
    <t xml:space="preserve"> Lopez De Mantaras,  Ramon; Serra, Xavier</t>
  </si>
  <si>
    <t xml:space="preserve">SaxEx: a case-based reasonig system for generating expressive performances</t>
  </si>
  <si>
    <t xml:space="preserve">329-336</t>
  </si>
  <si>
    <t xml:space="preserve">Arifb, D.</t>
  </si>
  <si>
    <t xml:space="preserve">Delprat, N.</t>
  </si>
  <si>
    <t xml:space="preserve">Musical Transformations using the Modification of Time-Frequency Images</t>
  </si>
  <si>
    <t xml:space="preserve">COMPUTER MUSIC JOURNAL</t>
  </si>
  <si>
    <t xml:space="preserve">66-72</t>
  </si>
  <si>
    <t xml:space="preserve">Massachusetts Institute of Technology</t>
  </si>
  <si>
    <t xml:space="preserve">Arlinger, Stig</t>
  </si>
  <si>
    <t xml:space="preserve">Hearing, hearing impairment, and music</t>
  </si>
  <si>
    <t xml:space="preserve">In: Speech -- Music -- Hearing, Proceedings of the 32nd Czech Conference on Acoustics, Prag 1995</t>
  </si>
  <si>
    <t xml:space="preserve">Arnold, E. B.</t>
  </si>
  <si>
    <t xml:space="preserve">Weinreich, G.</t>
  </si>
  <si>
    <t xml:space="preserve">Acoustical Spectroscopy of violins</t>
  </si>
  <si>
    <t xml:space="preserve">Research Papers in Violin Acoustics 1975-1993; Paper 68</t>
  </si>
  <si>
    <t xml:space="preserve">665-672</t>
  </si>
  <si>
    <t xml:space="preserve">Arom, S.</t>
  </si>
  <si>
    <t xml:space="preserve">Angewandte Forschung im Musikinstrumentenbau</t>
  </si>
  <si>
    <t xml:space="preserve">Musik zum Lesen</t>
  </si>
  <si>
    <t xml:space="preserve">Göppingen (D)</t>
  </si>
  <si>
    <t xml:space="preserve">6-8</t>
  </si>
  <si>
    <t xml:space="preserve">M -- Musik zum Lesen Verlagsges. mbH</t>
  </si>
  <si>
    <t xml:space="preserve">Voisin, F.</t>
  </si>
  <si>
    <t xml:space="preserve">De L'Afrique à l'Indonésie: Expérimentations interactives sur les échelles musicales.</t>
  </si>
  <si>
    <t xml:space="preserve">Proceedings of the 3rd ICMPC</t>
  </si>
  <si>
    <t xml:space="preserve">99-100</t>
  </si>
  <si>
    <t xml:space="preserve">Aschoff, Volker</t>
  </si>
  <si>
    <t xml:space="preserve">Experimentelle Untersuchungen an einer Klarinette</t>
  </si>
  <si>
    <t xml:space="preserve">AKUSTISCHE ZEITSCHRIFT</t>
  </si>
  <si>
    <t xml:space="preserve">1936</t>
  </si>
  <si>
    <t xml:space="preserve">77-93</t>
  </si>
  <si>
    <t xml:space="preserve">Phantasie und Wirklichkeit in der Frühgeschichte der Akustik</t>
  </si>
  <si>
    <t xml:space="preserve">121-132</t>
  </si>
  <si>
    <t xml:space="preserve">Ash, J.</t>
  </si>
  <si>
    <t xml:space="preserve">Dds, Asher, G., Dds,; Libs, J.m.</t>
  </si>
  <si>
    <t xml:space="preserve">Wind Instrumentalists' Most Frequenly Asked Questions</t>
  </si>
  <si>
    <t xml:space="preserve">31-37</t>
  </si>
  <si>
    <t xml:space="preserve">Ashley, Richard</t>
  </si>
  <si>
    <t xml:space="preserve">Aspects of Expressive Timing in Jazz Ballad Performance</t>
  </si>
  <si>
    <t xml:space="preserve">485-490</t>
  </si>
  <si>
    <t xml:space="preserve">Expressive performance in jazz, take 2: Ranges of expressive timing in jazz melodies</t>
  </si>
  <si>
    <t xml:space="preserve">499-503</t>
  </si>
  <si>
    <t xml:space="preserve">As Time Goes by: Learning and Melodic Expressiveness in Jazz Ballad Perfomance</t>
  </si>
  <si>
    <t xml:space="preserve">37</t>
  </si>
  <si>
    <t xml:space="preserve">Ashworth, Robert</t>
  </si>
  <si>
    <t xml:space="preserve">Further Thoughts and Theories on Hand-Stopping</t>
  </si>
  <si>
    <t xml:space="preserve">35-37</t>
  </si>
  <si>
    <t xml:space="preserve">Dämpfung</t>
  </si>
  <si>
    <t xml:space="preserve">damping</t>
  </si>
  <si>
    <t xml:space="preserve">Askenfelt, Anders</t>
  </si>
  <si>
    <t xml:space="preserve">Jansson, E.</t>
  </si>
  <si>
    <t xml:space="preserve">From touch to string vibrations. I: Timing in the grand piano action</t>
  </si>
  <si>
    <t xml:space="preserve">88</t>
  </si>
  <si>
    <t xml:space="preserve">Piano</t>
  </si>
  <si>
    <t xml:space="preserve">From touch to string vibrations. II: The motion of the key and hammer</t>
  </si>
  <si>
    <t xml:space="preserve">90</t>
  </si>
  <si>
    <t xml:space="preserve">2383</t>
  </si>
  <si>
    <t xml:space="preserve">Hammer</t>
  </si>
  <si>
    <t xml:space="preserve">hammer</t>
  </si>
  <si>
    <t xml:space="preserve">Bewegung</t>
  </si>
  <si>
    <t xml:space="preserve">motion</t>
  </si>
  <si>
    <t xml:space="preserve">Measuring The Motion Of The Piano Hammer During String Contact</t>
  </si>
  <si>
    <t xml:space="preserve">STL-QPSR</t>
  </si>
  <si>
    <t xml:space="preserve">Voices and strings: Close cousins or not?</t>
  </si>
  <si>
    <t xml:space="preserve">Music, Language, Speech and Brain</t>
  </si>
  <si>
    <t xml:space="preserve">243</t>
  </si>
  <si>
    <t xml:space="preserve">Jansson, Erik</t>
  </si>
  <si>
    <t xml:space="preserve">From touch to string vibrations</t>
  </si>
  <si>
    <t xml:space="preserve">39-57</t>
  </si>
  <si>
    <t xml:space="preserve">Saitendruck </t>
  </si>
  <si>
    <t xml:space="preserve">string load</t>
  </si>
  <si>
    <t xml:space="preserve">Jansson, E. V.</t>
  </si>
  <si>
    <t xml:space="preserve">Piano touch, hammer action and string motion</t>
  </si>
  <si>
    <t xml:space="preserve">Proceedings of the SMAC 83</t>
  </si>
  <si>
    <t xml:space="preserve">137-143</t>
  </si>
  <si>
    <t xml:space="preserve">Hall, Donald</t>
  </si>
  <si>
    <t xml:space="preserve">Properties of piano hammers</t>
  </si>
  <si>
    <t xml:space="preserve">Properties of violin bows</t>
  </si>
  <si>
    <t xml:space="preserve">27-30</t>
  </si>
  <si>
    <t xml:space="preserve">Stage Floors and Risers -- supporting resonant bodies or sound traps</t>
  </si>
  <si>
    <t xml:space="preserve">ACOUSTICS FOR CHOIR AND ORCHESTRA</t>
  </si>
  <si>
    <t xml:space="preserve">43-61</t>
  </si>
  <si>
    <t xml:space="preserve">Resonanzkörper</t>
  </si>
  <si>
    <t xml:space="preserve">resonant body</t>
  </si>
  <si>
    <t xml:space="preserve">Study your bowing technique</t>
  </si>
  <si>
    <t xml:space="preserve">123-136</t>
  </si>
  <si>
    <t xml:space="preserve">The nonlinear stiffness of piano hammers</t>
  </si>
  <si>
    <t xml:space="preserve">63-66</t>
  </si>
  <si>
    <t xml:space="preserve">Nichtlinearität</t>
  </si>
  <si>
    <t xml:space="preserve">nonlinearity</t>
  </si>
  <si>
    <t xml:space="preserve">The Acoustics of the Piano. Introduction</t>
  </si>
  <si>
    <t xml:space="preserve">9-18</t>
  </si>
  <si>
    <t xml:space="preserve">klavier</t>
  </si>
  <si>
    <t xml:space="preserve">From touch to string vibrations III: String motion and spectra</t>
  </si>
  <si>
    <t xml:space="preserve">93</t>
  </si>
  <si>
    <t xml:space="preserve">2181-2196</t>
  </si>
  <si>
    <t xml:space="preserve">Saitendruck</t>
  </si>
  <si>
    <t xml:space="preserve">stringload</t>
  </si>
  <si>
    <t xml:space="preserve">Über Bögen und Bogenführung</t>
  </si>
  <si>
    <t xml:space="preserve">2-7</t>
  </si>
  <si>
    <t xml:space="preserve">Schott Musik International</t>
  </si>
  <si>
    <t xml:space="preserve">Über die akustischen Eigenschaften von schwingenden Podien und Podesten - Resonanzkörper von Celli und Kontrabässe?</t>
  </si>
  <si>
    <t xml:space="preserve">6/7</t>
  </si>
  <si>
    <t xml:space="preserve">22-28</t>
  </si>
  <si>
    <t xml:space="preserve">Orchester</t>
  </si>
  <si>
    <t xml:space="preserve">orchestra</t>
  </si>
  <si>
    <t xml:space="preserve">Eigenmodes and tone quality of the double bass</t>
  </si>
  <si>
    <t xml:space="preserve">34-39</t>
  </si>
  <si>
    <t xml:space="preserve">Kontrabass</t>
  </si>
  <si>
    <t xml:space="preserve">double bass</t>
  </si>
  <si>
    <t xml:space="preserve">Measurement of the bowing parameters in violin playing</t>
  </si>
  <si>
    <t xml:space="preserve">1-30</t>
  </si>
  <si>
    <t xml:space="preserve">KTH</t>
  </si>
  <si>
    <t xml:space="preserve">Stage floors and risers -- supporting resonant bodies or sound traps?</t>
  </si>
  <si>
    <t xml:space="preserve">Department of Speech Communication and Music Ac.</t>
  </si>
  <si>
    <t xml:space="preserve">Measurement of the bowing parameters in violin playing. II: Bow-bridge distance, dynamic range, and limits of bow force</t>
  </si>
  <si>
    <t xml:space="preserve">503-516</t>
  </si>
  <si>
    <t xml:space="preserve">Measurement of bow motion and bow force in violin playing</t>
  </si>
  <si>
    <t xml:space="preserve">80</t>
  </si>
  <si>
    <t xml:space="preserve">1007-1015</t>
  </si>
  <si>
    <t xml:space="preserve">Observations on the transient components of the piano tone</t>
  </si>
  <si>
    <t xml:space="preserve">297-301</t>
  </si>
  <si>
    <t xml:space="preserve">A look at violin bows</t>
  </si>
  <si>
    <t xml:space="preserve">341-345</t>
  </si>
  <si>
    <t xml:space="preserve">Starting transients in violins as related to the combination of instrument and bow</t>
  </si>
  <si>
    <t xml:space="preserve">Modalanalyse</t>
  </si>
  <si>
    <t xml:space="preserve">modal analysis</t>
  </si>
  <si>
    <t xml:space="preserve">Observations on the Violin Bow and the Interaction With the String</t>
  </si>
  <si>
    <t xml:space="preserve">197-212</t>
  </si>
  <si>
    <t xml:space="preserve">Guettler, Knut</t>
  </si>
  <si>
    <t xml:space="preserve">The Bouncing Bow -- Some Important Parameters</t>
  </si>
  <si>
    <t xml:space="preserve">11-16</t>
  </si>
  <si>
    <t xml:space="preserve">1901656020</t>
  </si>
  <si>
    <t xml:space="preserve">Research Papers in Violin Acoustics 1975-1993; Paper 29</t>
  </si>
  <si>
    <t xml:space="preserve">305-318</t>
  </si>
  <si>
    <t xml:space="preserve">On vibration sensation and finger touch in stringed instrument playing</t>
  </si>
  <si>
    <t xml:space="preserve">Research Papers in Violin Acoustics 1975-1993; Paper 101</t>
  </si>
  <si>
    <t xml:space="preserve">955-993</t>
  </si>
  <si>
    <t xml:space="preserve">The Bouncining Bow: an Experimental Study</t>
  </si>
  <si>
    <t xml:space="preserve">6 (Series II)</t>
  </si>
  <si>
    <t xml:space="preserve">3-9</t>
  </si>
  <si>
    <t xml:space="preserve">On the Kinematics of Spiccato and Ricochet Bowing</t>
  </si>
  <si>
    <t xml:space="preserve">9-15</t>
  </si>
  <si>
    <t xml:space="preserve">Sundberg, Johan </t>
  </si>
  <si>
    <t xml:space="preserve">Erik V. Jansson - 60 Years</t>
  </si>
  <si>
    <t xml:space="preserve">5 (Series II)</t>
  </si>
  <si>
    <t xml:space="preserve">Pieters Joanna</t>
  </si>
  <si>
    <t xml:space="preserve">Vital Statistics</t>
  </si>
  <si>
    <t xml:space="preserve">113</t>
  </si>
  <si>
    <t xml:space="preserve">1348</t>
  </si>
  <si>
    <t xml:space="preserve">822-827</t>
  </si>
  <si>
    <t xml:space="preserve">Orpheus Publications Ltd.</t>
  </si>
  <si>
    <t xml:space="preserve">Atal, B.S.</t>
  </si>
  <si>
    <t xml:space="preserve">Schroeder,M.R. Sessler,G.M.</t>
  </si>
  <si>
    <t xml:space="preserve">Subjective Reverberation Time and its Relation to Sound Decay</t>
  </si>
  <si>
    <t xml:space="preserve">5.Congres Intern. D'Acoustique</t>
  </si>
  <si>
    <t xml:space="preserve">G32</t>
  </si>
  <si>
    <t xml:space="preserve">1965</t>
  </si>
  <si>
    <t xml:space="preserve">Attenborough, Keith</t>
  </si>
  <si>
    <t xml:space="preserve">The influence of the ground on sound propagation outdoors</t>
  </si>
  <si>
    <t xml:space="preserve">53-64</t>
  </si>
  <si>
    <t xml:space="preserve">Atwood, William</t>
  </si>
  <si>
    <t xml:space="preserve">Plate margins: The next frontier</t>
  </si>
  <si>
    <t xml:space="preserve">36-39</t>
  </si>
  <si>
    <t xml:space="preserve">Korpus</t>
  </si>
  <si>
    <t xml:space="preserve">body</t>
  </si>
  <si>
    <t xml:space="preserve">Augst, Jürgen</t>
  </si>
  <si>
    <t xml:space="preserve">Synthetische Klänge im Alltag des Musikers. Der Synthesizer in der praktischen Anwendung</t>
  </si>
  <si>
    <t xml:space="preserve">1091</t>
  </si>
  <si>
    <t xml:space="preserve">Augustin, Wolfgang</t>
  </si>
  <si>
    <t xml:space="preserve">Die Entwicklung vom Stainer- zum Stradivarimodell analytische und historische Betrachtungen des  Geigenbaus im Wandel der Zeit</t>
  </si>
  <si>
    <t xml:space="preserve">Diplomarbeit</t>
  </si>
  <si>
    <t xml:space="preserve">construction </t>
  </si>
  <si>
    <t xml:space="preserve">Universität für Musik und darstellende Kunst</t>
  </si>
  <si>
    <t xml:space="preserve">Auhagen, Wolfgang</t>
  </si>
  <si>
    <t xml:space="preserve">Experimental research in the perception of tonality</t>
  </si>
  <si>
    <t xml:space="preserve">127</t>
  </si>
  <si>
    <t xml:space="preserve">Eberlein, Roland; Schroeder, Manfred R.; Eilemann, Andreas</t>
  </si>
  <si>
    <t xml:space="preserve">Sp 366-421</t>
  </si>
  <si>
    <t xml:space="preserve">3761811020</t>
  </si>
  <si>
    <t xml:space="preserve">Auwärter, Erich</t>
  </si>
  <si>
    <t xml:space="preserve">Aus der 150jährigen Geschichte des Akkordeons (1822-1972)</t>
  </si>
  <si>
    <t xml:space="preserve">155-156</t>
  </si>
  <si>
    <t xml:space="preserve">Akkordeon </t>
  </si>
  <si>
    <t xml:space="preserve">accordeon</t>
  </si>
  <si>
    <t xml:space="preserve">Avanzini, Federico</t>
  </si>
  <si>
    <t xml:space="preserve">Österreichische Computer Gesellschaft </t>
  </si>
  <si>
    <t xml:space="preserve">Stable and Accurate Numerical Methods in Physical Models of Musical Instruments. A Study on the Clarinet</t>
  </si>
  <si>
    <t xml:space="preserve">books@ocg.at</t>
  </si>
  <si>
    <t xml:space="preserve">133</t>
  </si>
  <si>
    <t xml:space="preserve">11-19</t>
  </si>
  <si>
    <t xml:space="preserve">http://www.ocg.at</t>
  </si>
  <si>
    <t xml:space="preserve">3-85403-133-5</t>
  </si>
  <si>
    <t xml:space="preserve">Avelar Gomes, M.H.de</t>
  </si>
  <si>
    <t xml:space="preserve">Vorländer,M. </t>
  </si>
  <si>
    <t xml:space="preserve">Uncertainties in the ISO method for measuring random-incidence scattering coefficients</t>
  </si>
  <si>
    <t xml:space="preserve">Avgerinos, Gerassimos</t>
  </si>
  <si>
    <t xml:space="preserve">Tonumfang der Pauken</t>
  </si>
  <si>
    <t xml:space="preserve">980</t>
  </si>
  <si>
    <t xml:space="preserve">Über die Paukenschlegel</t>
  </si>
  <si>
    <t xml:space="preserve">1967</t>
  </si>
  <si>
    <t xml:space="preserve"> 215-216, 221</t>
  </si>
  <si>
    <t xml:space="preserve">Schlägel</t>
  </si>
  <si>
    <t xml:space="preserve">mallet</t>
  </si>
  <si>
    <t xml:space="preserve">Lexicon der Pauke</t>
  </si>
  <si>
    <t xml:space="preserve">Frankfurt am Main</t>
  </si>
  <si>
    <t xml:space="preserve">Axelsson, A.</t>
  </si>
  <si>
    <t xml:space="preserve">Hearing in pop musicians</t>
  </si>
  <si>
    <t xml:space="preserve">Acta oto-larynog-logica</t>
  </si>
  <si>
    <t xml:space="preserve">225</t>
  </si>
  <si>
    <t xml:space="preserve">Sound levels and hearing in connection with pop/rock music</t>
  </si>
  <si>
    <t xml:space="preserve">6. Europäischer Kongreß für Musikermedizin und Musikphysiologie</t>
  </si>
  <si>
    <t xml:space="preserve">Berlin</t>
  </si>
  <si>
    <t xml:space="preserve">Ayers, R. Dean</t>
  </si>
  <si>
    <t xml:space="preserve">Basic Tests for Models of the Lip Reed</t>
  </si>
  <si>
    <t xml:space="preserve">83-86</t>
  </si>
  <si>
    <t xml:space="preserve">Impulse responses for feedback to the driver of a musical wind instrument</t>
  </si>
  <si>
    <t xml:space="preserve">100</t>
  </si>
  <si>
    <t xml:space="preserve">1190-1198</t>
  </si>
  <si>
    <t xml:space="preserve">0001-4966/96/100(2)</t>
  </si>
  <si>
    <t xml:space="preserve">Effective Lengths for musical wind instruments</t>
  </si>
  <si>
    <t xml:space="preserve">98</t>
  </si>
  <si>
    <t xml:space="preserve">81-87</t>
  </si>
  <si>
    <t xml:space="preserve">0001-4966/95/98(1)</t>
  </si>
  <si>
    <t xml:space="preserve">New Perspectives on the Brass Instruments</t>
  </si>
  <si>
    <t xml:space="preserve">Proceedigs of ISMA '98 (International Symposium on Musical Acoustics)</t>
  </si>
  <si>
    <t xml:space="preserve">129-134</t>
  </si>
  <si>
    <t xml:space="preserve">Department of Physics and Astronomy, California Star University, Long Beach</t>
  </si>
  <si>
    <t xml:space="preserve">Two complex effective lengths for musical wind instruments</t>
  </si>
  <si>
    <t xml:space="preserve">81-7</t>
  </si>
  <si>
    <t xml:space="preserve">B., J. </t>
  </si>
  <si>
    <t xml:space="preserve">Die Schräge bringt's -- Neuheit bei Hohner</t>
  </si>
  <si>
    <t xml:space="preserve">11/12</t>
  </si>
  <si>
    <t xml:space="preserve">B., L.</t>
  </si>
  <si>
    <t xml:space="preserve">Junger australischer Geigenbauer unternimmt Versuche mit neuen Tonhölzern</t>
  </si>
  <si>
    <t xml:space="preserve">1430</t>
  </si>
  <si>
    <t xml:space="preserve">Baar, Gundula</t>
  </si>
  <si>
    <t xml:space="preserve">Ton- und Pasendauern in Theorie und Praxis</t>
  </si>
  <si>
    <t xml:space="preserve">Oboe</t>
  </si>
  <si>
    <t xml:space="preserve">oboe</t>
  </si>
  <si>
    <t xml:space="preserve">Baars, Girilal</t>
  </si>
  <si>
    <t xml:space="preserve">Gabrielsson, Alf</t>
  </si>
  <si>
    <t xml:space="preserve">Emotional expression in singing: A case study</t>
  </si>
  <si>
    <t xml:space="preserve">479-483</t>
  </si>
  <si>
    <t xml:space="preserve">Babenel, Davies</t>
  </si>
  <si>
    <t xml:space="preserve">Science Proves Musical Myths Wrong</t>
  </si>
  <si>
    <t xml:space="preserve">ITG JOURNAL</t>
  </si>
  <si>
    <t xml:space="preserve">1998-1998</t>
  </si>
  <si>
    <t xml:space="preserve">12-16</t>
  </si>
  <si>
    <t xml:space="preserve">Bach, Carl Philipp Emanuel</t>
  </si>
  <si>
    <t xml:space="preserve"> Horn, Wolfgang</t>
  </si>
  <si>
    <t xml:space="preserve">HORN Wolfgang</t>
  </si>
  <si>
    <t xml:space="preserve">Versuch über die wahre Art das Clavier zu spielen</t>
  </si>
  <si>
    <t xml:space="preserve">Kassel </t>
  </si>
  <si>
    <t xml:space="preserve">Bärenreiter-Verlag</t>
  </si>
  <si>
    <t xml:space="preserve">3-7618-1199-3 </t>
  </si>
  <si>
    <t xml:space="preserve">Bachmann, W.</t>
  </si>
  <si>
    <t xml:space="preserve">Bücker, H.</t>
  </si>
  <si>
    <t xml:space="preserve">Feinstrukturanalyse des Einschwingens eines Pianoklanges</t>
  </si>
  <si>
    <t xml:space="preserve">123</t>
  </si>
  <si>
    <t xml:space="preserve">Bachmann, Werner</t>
  </si>
  <si>
    <t xml:space="preserve">Sp1635-1644</t>
  </si>
  <si>
    <t xml:space="preserve">Bachmann, Wolfgang</t>
  </si>
  <si>
    <t xml:space="preserve">Inharmonicity and line-splitting in piano sound spectra</t>
  </si>
  <si>
    <t xml:space="preserve">81</t>
  </si>
  <si>
    <t xml:space="preserve">Inharmonizität</t>
  </si>
  <si>
    <t xml:space="preserve">inharmonicity</t>
  </si>
  <si>
    <t xml:space="preserve">Bachmann-wiessner, René</t>
  </si>
  <si>
    <t xml:space="preserve">Einiges über das Saxophon und seinen Erfinder</t>
  </si>
  <si>
    <t xml:space="preserve">Saxophon</t>
  </si>
  <si>
    <t xml:space="preserve">sax</t>
  </si>
  <si>
    <t xml:space="preserve">Neue Griffe fürs Saxophon</t>
  </si>
  <si>
    <t xml:space="preserve">47-49</t>
  </si>
  <si>
    <t xml:space="preserve">Bachorowski, Jo-anne</t>
  </si>
  <si>
    <t xml:space="preserve">Owren, Michael</t>
  </si>
  <si>
    <t xml:space="preserve">The acoustic features of human laughter</t>
  </si>
  <si>
    <t xml:space="preserve">110</t>
  </si>
  <si>
    <t xml:space="preserve">1581-1596</t>
  </si>
  <si>
    <t xml:space="preserve">Remarkably little is known about the acoustic features of laughter. Here, acoustic outcomes are reported for 1024 naturally produced laugh bouts recorded from 97 young adults as they watched funny video clips. Analyses focused on temporal features, prod</t>
  </si>
  <si>
    <t xml:space="preserve">Bacius, John</t>
  </si>
  <si>
    <t xml:space="preserve">A comment on unrealistic resonance curves. (Letter)</t>
  </si>
  <si>
    <t xml:space="preserve">1201</t>
  </si>
  <si>
    <t xml:space="preserve">Backhaus, H.</t>
  </si>
  <si>
    <t xml:space="preserve">Über die Schwingungsformen von Geigenkörpern</t>
  </si>
  <si>
    <t xml:space="preserve">21-44</t>
  </si>
  <si>
    <t xml:space="preserve">Über die Schwingungsformen von Geigenkörpern, II</t>
  </si>
  <si>
    <t xml:space="preserve">46-53</t>
  </si>
  <si>
    <t xml:space="preserve">Über Resonanzeigenschaften von Streichinstrumenten</t>
  </si>
  <si>
    <t xml:space="preserve">ZEITSCHRIFT FÜR TECHNISCHE PHYSIK</t>
  </si>
  <si>
    <t xml:space="preserve">1932</t>
  </si>
  <si>
    <t xml:space="preserve">179-184</t>
  </si>
  <si>
    <t xml:space="preserve">Trendelenburg, F. </t>
  </si>
  <si>
    <t xml:space="preserve">GEIGER, H, SCHEEL, K</t>
  </si>
  <si>
    <t xml:space="preserve">Handbuch der Physik: Akustik</t>
  </si>
  <si>
    <t xml:space="preserve">1927</t>
  </si>
  <si>
    <t xml:space="preserve">712</t>
  </si>
  <si>
    <t xml:space="preserve">Verlag Jul. Springer</t>
  </si>
  <si>
    <t xml:space="preserve">Backus, John</t>
  </si>
  <si>
    <t xml:space="preserve">Hundley, T. C.</t>
  </si>
  <si>
    <t xml:space="preserve">Wall vibrations in flue organ pipes and their effect on tone</t>
  </si>
  <si>
    <t xml:space="preserve">936-945</t>
  </si>
  <si>
    <t xml:space="preserve">Small-Vibration Theory of the Clarinet</t>
  </si>
  <si>
    <t xml:space="preserve">1963</t>
  </si>
  <si>
    <t xml:space="preserve">305</t>
  </si>
  <si>
    <t xml:space="preserve">Effect of wall material on the steady-state tone quality of woodwind instruments</t>
  </si>
  <si>
    <t xml:space="preserve">1881</t>
  </si>
  <si>
    <t xml:space="preserve">Input impedance curves for reed woodwind instruments</t>
  </si>
  <si>
    <t xml:space="preserve">1266</t>
  </si>
  <si>
    <t xml:space="preserve">Multiphonic tones in the woodwind instruments</t>
  </si>
  <si>
    <t xml:space="preserve">63</t>
  </si>
  <si>
    <t xml:space="preserve">591</t>
  </si>
  <si>
    <t xml:space="preserve">The effect of the player's vocal tract on woodwind instrument tone</t>
  </si>
  <si>
    <t xml:space="preserve">78</t>
  </si>
  <si>
    <t xml:space="preserve">Hundley</t>
  </si>
  <si>
    <t xml:space="preserve">Wall vibrations in the flue organ pipes and their effect on tone</t>
  </si>
  <si>
    <t xml:space="preserve">936</t>
  </si>
  <si>
    <t xml:space="preserve">Acoustic impedance of an annular capillary</t>
  </si>
  <si>
    <t xml:space="preserve">1078-1081</t>
  </si>
  <si>
    <t xml:space="preserve">Effect of Wall Material on the Steady-State Tone Quality of Woodwind Instruments</t>
  </si>
  <si>
    <t xml:space="preserve">1881-1887</t>
  </si>
  <si>
    <t xml:space="preserve">305-313</t>
  </si>
  <si>
    <t xml:space="preserve">The Acoustical Foundations of Music</t>
  </si>
  <si>
    <t xml:space="preserve">312</t>
  </si>
  <si>
    <t xml:space="preserve">W. W. Norton &amp; Company, Inc.</t>
  </si>
  <si>
    <t xml:space="preserve">591-599</t>
  </si>
  <si>
    <t xml:space="preserve">Erratum: "Small-vibration theory of the clarinet" [J.Acoust.Soc.Am. 35 (1963), 305-313] and a discussion of air-column parameters [35 (1963), 305 ]. (Letter)</t>
  </si>
  <si>
    <t xml:space="preserve">61</t>
  </si>
  <si>
    <t xml:space="preserve">1381-1383</t>
  </si>
  <si>
    <t xml:space="preserve">Input impedance curves for the brass instruments</t>
  </si>
  <si>
    <t xml:space="preserve">60</t>
  </si>
  <si>
    <t xml:space="preserve">470-480</t>
  </si>
  <si>
    <t xml:space="preserve">Input impedance curves for  the reed woodwind instruments</t>
  </si>
  <si>
    <t xml:space="preserve">1266-1279</t>
  </si>
  <si>
    <t xml:space="preserve">Rohrblatt</t>
  </si>
  <si>
    <t xml:space="preserve">reed</t>
  </si>
  <si>
    <t xml:space="preserve">Harmonic generation in the trumpet</t>
  </si>
  <si>
    <t xml:space="preserve">49</t>
  </si>
  <si>
    <t xml:space="preserve">1971</t>
  </si>
  <si>
    <t xml:space="preserve">2 (2)</t>
  </si>
  <si>
    <t xml:space="preserve">509-519</t>
  </si>
  <si>
    <t xml:space="preserve">Reply to "Comments on 'A plea for conformity' " [J. Chapline, J.Acoust.Soc.Am. 46, 475 (Letter), 1969]. (Letter)</t>
  </si>
  <si>
    <t xml:space="preserve">476</t>
  </si>
  <si>
    <t xml:space="preserve">Small-vibration theory of the clarinet</t>
  </si>
  <si>
    <t xml:space="preserve">Resonance frequencies of the clarinet</t>
  </si>
  <si>
    <t xml:space="preserve">43</t>
  </si>
  <si>
    <t xml:space="preserve">1272-1281</t>
  </si>
  <si>
    <t xml:space="preserve">Plea for conformity. (Letter)</t>
  </si>
  <si>
    <t xml:space="preserve">285</t>
  </si>
  <si>
    <t xml:space="preserve">Backwinkel, M.</t>
  </si>
  <si>
    <t xml:space="preserve">FEM-Berechnungen der Schwingungen eines E-Basses. Studienarbeit am Institut für Mechanik, Fakultät für Luft- und Raumfahrttechnik, UniBw München</t>
  </si>
  <si>
    <t xml:space="preserve">Neubiberg</t>
  </si>
  <si>
    <t xml:space="preserve">Elektrobass</t>
  </si>
  <si>
    <t xml:space="preserve">electric bass</t>
  </si>
  <si>
    <t xml:space="preserve">Finite Elemente</t>
  </si>
  <si>
    <t xml:space="preserve">finite elements</t>
  </si>
  <si>
    <t xml:space="preserve">Bacon, R.A.</t>
  </si>
  <si>
    <t xml:space="preserve">Bowsher, J. M.</t>
  </si>
  <si>
    <t xml:space="preserve">A Discrete Model of a Struck String</t>
  </si>
  <si>
    <t xml:space="preserve">21-27</t>
  </si>
  <si>
    <t xml:space="preserve">Bowsher, J.M.</t>
  </si>
  <si>
    <t xml:space="preserve">discrete model of a struck string</t>
  </si>
  <si>
    <t xml:space="preserve">Baczewski, Philip C.</t>
  </si>
  <si>
    <t xml:space="preserve">Killam, Rosemary N.</t>
  </si>
  <si>
    <t xml:space="preserve">Investigation of Musicians' Cognitive Processes Through Analysis of Notational Errors</t>
  </si>
  <si>
    <t xml:space="preserve">Modeling Music Transcription: A Comparison of Graduate, Undergraduate, and Junior College Student's Perceptual Strategies</t>
  </si>
  <si>
    <t xml:space="preserve">Badertscher, H.    </t>
  </si>
  <si>
    <t xml:space="preserve">Der Einfluß von Kirchenheizung und Luftbefeuchtung auf Orgeln und Kunstgegenstände</t>
  </si>
  <si>
    <t xml:space="preserve">627-632</t>
  </si>
  <si>
    <t xml:space="preserve">Bahnert, Heinz</t>
  </si>
  <si>
    <t xml:space="preserve">Herzberg, Th.; Schramm, Herbert</t>
  </si>
  <si>
    <t xml:space="preserve">Metallblasinstrumente</t>
  </si>
  <si>
    <t xml:space="preserve">1958</t>
  </si>
  <si>
    <t xml:space="preserve">254</t>
  </si>
  <si>
    <t xml:space="preserve">Fachbuchverlag</t>
  </si>
  <si>
    <t xml:space="preserve">Bahnson, Henry</t>
  </si>
  <si>
    <t xml:space="preserve">Antaki, James; Berry, Quinter</t>
  </si>
  <si>
    <t xml:space="preserve">Acoustical and Physical dynamics of the diatonic harmonica</t>
  </si>
  <si>
    <t xml:space="preserve">2134-2143</t>
  </si>
  <si>
    <t xml:space="preserve">Dept. of Otarlaryngology, U. of Pittsburg</t>
  </si>
  <si>
    <t xml:space="preserve">Bailey, Betty A.</t>
  </si>
  <si>
    <t xml:space="preserve">Cohen, Annabel J.</t>
  </si>
  <si>
    <t xml:space="preserve">Children's Memory and Preference for Musical Excerpts Representative of Music Popular since 1900</t>
  </si>
  <si>
    <t xml:space="preserve">Baillet, H.</t>
  </si>
  <si>
    <t xml:space="preserve">Pelorson, X.; Richardson, B.; Lallouache, T.</t>
  </si>
  <si>
    <t xml:space="preserve">Lip Vibration and Pressure Recordings During French Horn Playing</t>
  </si>
  <si>
    <t xml:space="preserve">23-28</t>
  </si>
  <si>
    <t xml:space="preserve">Baines, Anthony</t>
  </si>
  <si>
    <t xml:space="preserve">Brass Instruments. Their History and Development</t>
  </si>
  <si>
    <t xml:space="preserve">302 S</t>
  </si>
  <si>
    <t xml:space="preserve">Faber &amp; Faber</t>
  </si>
  <si>
    <t xml:space="preserve">The Bate Collection of Historical Wind Instruments. Catalogue of the Instruments</t>
  </si>
  <si>
    <t xml:space="preserve">Oxford</t>
  </si>
  <si>
    <t xml:space="preserve">University of Oxford</t>
  </si>
  <si>
    <t xml:space="preserve">Stuttgart/Kassel</t>
  </si>
  <si>
    <t xml:space="preserve">408</t>
  </si>
  <si>
    <t xml:space="preserve">J.B.Metzler/Bärenreiter</t>
  </si>
  <si>
    <t xml:space="preserve">3476009874</t>
  </si>
  <si>
    <t xml:space="preserve">Blechblasinstrumente</t>
  </si>
  <si>
    <t xml:space="preserve">Holzblasinstrumente</t>
  </si>
  <si>
    <t xml:space="preserve">1957</t>
  </si>
  <si>
    <t xml:space="preserve">Baird, Bill</t>
  </si>
  <si>
    <t xml:space="preserve">Blevins, D., Zahler, N.</t>
  </si>
  <si>
    <t xml:space="preserve">Artificial Intelligence and Music: Implementing an Interactive Computer Performer</t>
  </si>
  <si>
    <t xml:space="preserve">73-79</t>
  </si>
  <si>
    <t xml:space="preserve">Troyer, Todd</t>
  </si>
  <si>
    <t xml:space="preserve">A Cortical Network Model of Rhythmic Attention and Auditory Stream Segregation</t>
  </si>
  <si>
    <t xml:space="preserve">Bak, Niels</t>
  </si>
  <si>
    <t xml:space="preserve">Domler, P.</t>
  </si>
  <si>
    <t xml:space="preserve">The Relation between Blowing Pressure and Frequency in Clarinet Playing.</t>
  </si>
  <si>
    <t xml:space="preserve">238-241</t>
  </si>
  <si>
    <t xml:space="preserve">Investigating the influence of blowing technique on pitch and tone in recorder playing</t>
  </si>
  <si>
    <t xml:space="preserve">A.Rep.Inst.Phon.Copenhage</t>
  </si>
  <si>
    <t xml:space="preserve">307</t>
  </si>
  <si>
    <t xml:space="preserve">Kleppel, Erich</t>
  </si>
  <si>
    <t xml:space="preserve">Eine physikalische und physiologische Untersuchung der Blastechnik des Blockflötenspielers</t>
  </si>
  <si>
    <t xml:space="preserve">812-814</t>
  </si>
  <si>
    <t xml:space="preserve">Bakalakos, Alex</t>
  </si>
  <si>
    <t xml:space="preserve">Towards the identification of the noise source in the vocal tract -- obtaining data from the electropalatograph</t>
  </si>
  <si>
    <t xml:space="preserve">469-472</t>
  </si>
  <si>
    <t xml:space="preserve">Balasubramanian, K.</t>
  </si>
  <si>
    <t xml:space="preserve">High Performance Digital Music Synthesizer</t>
  </si>
  <si>
    <t xml:space="preserve">IEEE Trans. Consumer Electron.</t>
  </si>
  <si>
    <t xml:space="preserve">85-90</t>
  </si>
  <si>
    <t xml:space="preserve">Baldwin, David</t>
  </si>
  <si>
    <t xml:space="preserve">The Seven Secrets of Endurance</t>
  </si>
  <si>
    <t xml:space="preserve">Balk, Georgine</t>
  </si>
  <si>
    <t xml:space="preserve">Die Klarinette im Systemvergleich</t>
  </si>
  <si>
    <t xml:space="preserve">43-48</t>
  </si>
  <si>
    <t xml:space="preserve">Balkwill, Laura-lee</t>
  </si>
  <si>
    <t xml:space="preserve">Thompson, William Forde</t>
  </si>
  <si>
    <t xml:space="preserve">The Communication and Perception of Emotions in North Indian Ragas: A Cross-Cultural Investigation</t>
  </si>
  <si>
    <t xml:space="preserve">Balogh, Jindrich</t>
  </si>
  <si>
    <t xml:space="preserve">Melka, Alois</t>
  </si>
  <si>
    <t xml:space="preserve">Long-time-average-spectra of tenor trombones. Part II: Sound recording aspects</t>
  </si>
  <si>
    <t xml:space="preserve">23rd acoustic conference, Ceské Budejovice 1984.</t>
  </si>
  <si>
    <t xml:space="preserve">152-155</t>
  </si>
  <si>
    <t xml:space="preserve">Bamberger, A</t>
  </si>
  <si>
    <t xml:space="preserve">Wentsch, H.</t>
  </si>
  <si>
    <t xml:space="preserve">Investigation of Jet Motion in Flutes</t>
  </si>
  <si>
    <t xml:space="preserve">367-372</t>
  </si>
  <si>
    <t xml:space="preserve">Banda, M.k.</t>
  </si>
  <si>
    <t xml:space="preserve">Klar, A.; Pareschi, L.; Seaid, M.</t>
  </si>
  <si>
    <t xml:space="preserve">Lattice-Boltzmann type relaxation systems and high order relaxation schemes for the incompressible Navier-Stokes equations</t>
  </si>
  <si>
    <t xml:space="preserve">Banerjee, B.M.</t>
  </si>
  <si>
    <t xml:space="preserve">Nag, D.</t>
  </si>
  <si>
    <t xml:space="preserve">The acoustical character of sounds from Indian twin drums</t>
  </si>
  <si>
    <t xml:space="preserve">206-208</t>
  </si>
  <si>
    <t xml:space="preserve">Barbenel, J. C.</t>
  </si>
  <si>
    <t xml:space="preserve">Kenny, P.; Davies, J. B.</t>
  </si>
  <si>
    <t xml:space="preserve">Mouthpiece forces produced while playing the trumpet</t>
  </si>
  <si>
    <t xml:space="preserve">Journal of Biomechanics</t>
  </si>
  <si>
    <t xml:space="preserve">417-424</t>
  </si>
  <si>
    <t xml:space="preserve">0021-9290/88</t>
  </si>
  <si>
    <t xml:space="preserve">Barbenel, Joe</t>
  </si>
  <si>
    <t xml:space="preserve">Booth, Davis John; Kenny, Patrick</t>
  </si>
  <si>
    <t xml:space="preserve">Science proves musical myths wrong</t>
  </si>
  <si>
    <t xml:space="preserve">NEW SCIENTIST</t>
  </si>
  <si>
    <t xml:space="preserve">29-32</t>
  </si>
  <si>
    <t xml:space="preserve">Mouthpiece Forces Produced While Playing The Trumpet (Draft)</t>
  </si>
  <si>
    <t xml:space="preserve">Schottland</t>
  </si>
  <si>
    <t xml:space="preserve">Barbieri, Susan M.</t>
  </si>
  <si>
    <t xml:space="preserve">Mary VanClay</t>
  </si>
  <si>
    <t xml:space="preserve">Market Report - Handmade or Factory-Made?</t>
  </si>
  <si>
    <t xml:space="preserve">STRINGS</t>
  </si>
  <si>
    <t xml:space="preserve">26-89</t>
  </si>
  <si>
    <t xml:space="preserve">Barboteu, Georges </t>
  </si>
  <si>
    <t xml:space="preserve">The Evolution of te Horn in France and its School</t>
  </si>
  <si>
    <t xml:space="preserve">XXX</t>
  </si>
  <si>
    <t xml:space="preserve">33-38</t>
  </si>
  <si>
    <t xml:space="preserve">Barducci, I.</t>
  </si>
  <si>
    <t xml:space="preserve">Pasqualini, G.; Abetti, Elizabeth B.</t>
  </si>
  <si>
    <t xml:space="preserve">Measurement of the Internal Friction and the Elastic Constants of Wood</t>
  </si>
  <si>
    <t xml:space="preserve">410-423</t>
  </si>
  <si>
    <t xml:space="preserve">Pasqualini, G.</t>
  </si>
  <si>
    <t xml:space="preserve">Misura dell'attrito interno e delle costanti elastiche del legno</t>
  </si>
  <si>
    <t xml:space="preserve">379-409</t>
  </si>
  <si>
    <t xml:space="preserve">Elastizität</t>
  </si>
  <si>
    <t xml:space="preserve">elasticity</t>
  </si>
  <si>
    <t xml:space="preserve">Bari, Andrea</t>
  </si>
  <si>
    <t xml:space="preserve">Canazza, Sergio; De Poli, Giovanni; Mian, Gian Antinio, </t>
  </si>
  <si>
    <t xml:space="preserve">Some Key Points on the Restoration of Audio Documents by the Extended Kalman Filter</t>
  </si>
  <si>
    <t xml:space="preserve">37-47</t>
  </si>
  <si>
    <t xml:space="preserve">Aufnahme</t>
  </si>
  <si>
    <t xml:space="preserve">recording</t>
  </si>
  <si>
    <t xml:space="preserve">Barjau, Condomines Ana</t>
  </si>
  <si>
    <t xml:space="preserve">Keefe, D. H.; Cardona, S.</t>
  </si>
  <si>
    <t xml:space="preserve">Time-domain simulation of acoustical waveguides with arbitrarily spaced discontinuities</t>
  </si>
  <si>
    <t xml:space="preserve">1951-1964</t>
  </si>
  <si>
    <t xml:space="preserve">Time-domain simulation of acoustical waveguides with arbitrarily spaced discontinuities A. Barjau Department of Mechanical Engineering, Polytechnical University of Catalunya, Diagonal 647, 08028 Barcelona, Spain D. H. Keefe Boys Town National Research H</t>
  </si>
  <si>
    <t xml:space="preserve">Martinez, J., Agullo, J.</t>
  </si>
  <si>
    <t xml:space="preserve">Reed woodwinds redesign. A CAD approach</t>
  </si>
  <si>
    <t xml:space="preserve">95-98</t>
  </si>
  <si>
    <t xml:space="preserve">Gibiat,vincent; Grand, Noel</t>
  </si>
  <si>
    <t xml:space="preserve">Study of woodwind-like systems through nonlinear differential equations. Part I. Simple geometry</t>
  </si>
  <si>
    <t xml:space="preserve">3023-3031</t>
  </si>
  <si>
    <t xml:space="preserve">Keefe, Douglas, H.</t>
  </si>
  <si>
    <t xml:space="preserve">Acoustic Propagation in Flaring, Axisymmetric Horns: II. Numerical Results, WKB Theory, and Viscothermal Effects</t>
  </si>
  <si>
    <t xml:space="preserve">285-293</t>
  </si>
  <si>
    <t xml:space="preserve">Gibiat,vincent</t>
  </si>
  <si>
    <t xml:space="preserve">Delay Lines, Finite Differences and Cellular Automata: Three Close But Different Schemes for Simulating Acoustical Propagation in 1D Systems</t>
  </si>
  <si>
    <t xml:space="preserve">Acta Acustica </t>
  </si>
  <si>
    <t xml:space="preserve">554-566</t>
  </si>
  <si>
    <t xml:space="preserve">1436-7947</t>
  </si>
  <si>
    <t xml:space="preserve">Different algorithms can be found in literature which allow the simulation of uniparametric waves propagating in 1D systems. The more common ones are delay line and finite difference schemes. In this article a different model following the philosophy of</t>
  </si>
  <si>
    <t xml:space="preserve">Gibiat,vincent; Chareyron, Delphine</t>
  </si>
  <si>
    <t xml:space="preserve">Unified modelling of simplified musical instruments in time domain</t>
  </si>
  <si>
    <t xml:space="preserve">MUS-06-005</t>
  </si>
  <si>
    <t xml:space="preserve">Abstract: Musical instruments contain, at their very basis, a vibrating element (string or air column) which can be treated as a 1D linear element. Its oscillation is obtained either through a punctual excitation (or initial condition) or by means of a </t>
  </si>
  <si>
    <t xml:space="preserve">Gibiat, Vincent</t>
  </si>
  <si>
    <t xml:space="preserve">Stable and unstable behaviours in woodwinds</t>
  </si>
  <si>
    <t xml:space="preserve">389-392</t>
  </si>
  <si>
    <t xml:space="preserve">Barlow, Claire Y.</t>
  </si>
  <si>
    <t xml:space="preserve">Woodhouse, J.</t>
  </si>
  <si>
    <t xml:space="preserve">Investigating old varnish and ground layers</t>
  </si>
  <si>
    <t xml:space="preserve">41</t>
  </si>
  <si>
    <t xml:space="preserve">Microscopy of wood finishes</t>
  </si>
  <si>
    <t xml:space="preserve">1 (II)</t>
  </si>
  <si>
    <t xml:space="preserve">Of old wood and varnish: Peering into the can of worms</t>
  </si>
  <si>
    <t xml:space="preserve">4 (II)</t>
  </si>
  <si>
    <t xml:space="preserve">2-9</t>
  </si>
  <si>
    <t xml:space="preserve">Microstructures and properties of bent spruce</t>
  </si>
  <si>
    <t xml:space="preserve">346-350</t>
  </si>
  <si>
    <t xml:space="preserve">Research Papers in Violin Acoustics 1975-1993; Paper 96</t>
  </si>
  <si>
    <t xml:space="preserve">913-919</t>
  </si>
  <si>
    <t xml:space="preserve">Research Papers in Violin Acoustics 1975-1993; Paper 97</t>
  </si>
  <si>
    <t xml:space="preserve">921-928</t>
  </si>
  <si>
    <t xml:space="preserve">Materials Selection for Musical Instruments</t>
  </si>
  <si>
    <t xml:space="preserve">69-78</t>
  </si>
  <si>
    <t xml:space="preserve">Barnaba, F.</t>
  </si>
  <si>
    <t xml:space="preserve">Debiasi, G. B.</t>
  </si>
  <si>
    <t xml:space="preserve">Interpretazione del Preludio dell'Opera "L'isola degli Amanti" di A.Bötner mediante Orchestra Elettronica gestita da un Sistema MIDI Multicircuito</t>
  </si>
  <si>
    <t xml:space="preserve">445-449</t>
  </si>
  <si>
    <t xml:space="preserve">Barnert, Richard, </t>
  </si>
  <si>
    <t xml:space="preserve">"AKUSTISCHE MESSUNGEN AM KONTRABASS"</t>
  </si>
  <si>
    <t xml:space="preserve">BARNERT Richard.  "AKUSTISCHE MESSUNGEN AM KONTRABASS"  Nach einer kurzen Einführung zur Akustik des Kontrabasses wird die Meßmethode und -anordnung für die Messung der Transferfunktion erläutert. Nach der Auswertung der Meßdaten wird der mathematisch- </t>
  </si>
  <si>
    <t xml:space="preserve">Barnes, Chandler</t>
  </si>
  <si>
    <t xml:space="preserve">Cooke, Fredin; Hammel, Townsend; Whitlow, Wilzen</t>
  </si>
  <si>
    <t xml:space="preserve">Analysis of sound spectra from bowed violins and violas</t>
  </si>
  <si>
    <t xml:space="preserve">40</t>
  </si>
  <si>
    <t xml:space="preserve">21-26</t>
  </si>
  <si>
    <t xml:space="preserve">Klangspektrum</t>
  </si>
  <si>
    <t xml:space="preserve">sound spectra</t>
  </si>
  <si>
    <t xml:space="preserve">Barney, Anna;</t>
  </si>
  <si>
    <t xml:space="preserve">De Stefano, Antonio; Shadle, Christine </t>
  </si>
  <si>
    <t xml:space="preserve">Pressure and flow measurements in a dynamic mechanical model of the larynx and vocal tract</t>
  </si>
  <si>
    <t xml:space="preserve">SPE-01-001</t>
  </si>
  <si>
    <t xml:space="preserve">ABSTRACT: A dynamic mechanical model of the vocal folds and tract has been developed. The model has moving shutters representing the vocal folds, which intersect with a uniform rectangular duct representing the sub- and supra-glottal vocal tract. The di</t>
  </si>
  <si>
    <t xml:space="preserve">Barron, Michael</t>
  </si>
  <si>
    <t xml:space="preserve">Impulse Testing Techniques for Auditoria</t>
  </si>
  <si>
    <t xml:space="preserve">165</t>
  </si>
  <si>
    <t xml:space="preserve">Marshall,A.H.</t>
  </si>
  <si>
    <t xml:space="preserve">Spatial Impression Due to Early Lateral Reflections in Concert Halls: The Derivation of a Physical Measure</t>
  </si>
  <si>
    <t xml:space="preserve">JoSaV</t>
  </si>
  <si>
    <t xml:space="preserve">77</t>
  </si>
  <si>
    <t xml:space="preserve">211</t>
  </si>
  <si>
    <t xml:space="preserve">Subjective Study of British Symphony Concert Halls</t>
  </si>
  <si>
    <t xml:space="preserve">Loudness in Concert Halls</t>
  </si>
  <si>
    <t xml:space="preserve">Proceedings of the 1st Forum Acusticum (ACTA ACUSTICA/ACUSTICA), Antwerpen, 1-4 April 1996</t>
  </si>
  <si>
    <t xml:space="preserve">21-S29</t>
  </si>
  <si>
    <t xml:space="preserve">S.Hirzel</t>
  </si>
  <si>
    <t xml:space="preserve">Barrow, Gary</t>
  </si>
  <si>
    <t xml:space="preserve">GLOVER, Stephen L</t>
  </si>
  <si>
    <t xml:space="preserve">Thoughts on Multiple Tonguing</t>
  </si>
  <si>
    <t xml:space="preserve">Clearwater/FL</t>
  </si>
  <si>
    <t xml:space="preserve">72</t>
  </si>
  <si>
    <t xml:space="preserve">Bartels, Heinz</t>
  </si>
  <si>
    <t xml:space="preserve">Bartels, Rut</t>
  </si>
  <si>
    <t xml:space="preserve">Physiologie -- Lehrbuch und Atlas</t>
  </si>
  <si>
    <t xml:space="preserve">382</t>
  </si>
  <si>
    <t xml:space="preserve">Urban und Schwarzenberg</t>
  </si>
  <si>
    <t xml:space="preserve">3541090553</t>
  </si>
  <si>
    <t xml:space="preserve">Bartenwerfer, H.</t>
  </si>
  <si>
    <t xml:space="preserve">Beiträge zum Problem der psychischen Beanspruchung</t>
  </si>
  <si>
    <t xml:space="preserve">Forschungsberichte des Landes Nordrhein-Westfalen Nr. 808</t>
  </si>
  <si>
    <t xml:space="preserve">Köln</t>
  </si>
  <si>
    <t xml:space="preserve">Barter, L.</t>
  </si>
  <si>
    <t xml:space="preserve">Mental Health: Invisible Arts</t>
  </si>
  <si>
    <t xml:space="preserve">NURS. STAND.</t>
  </si>
  <si>
    <t xml:space="preserve">18-19</t>
  </si>
  <si>
    <t xml:space="preserve">Barth, Hans</t>
  </si>
  <si>
    <t xml:space="preserve">Im Gedenken an Dr. Franjo Kresnik</t>
  </si>
  <si>
    <t xml:space="preserve">558, 567-568</t>
  </si>
  <si>
    <t xml:space="preserve">Bartmann, M.</t>
  </si>
  <si>
    <t xml:space="preserve">Glockenschlagen als instrumentale Volksmusik </t>
  </si>
  <si>
    <t xml:space="preserve">Glocken und Glockenspiele.17. Musikinstrumentenbau-Symposium in Michaelstein. Stiftung Kloster Michaelstein</t>
  </si>
  <si>
    <t xml:space="preserve">Blankenburg</t>
  </si>
  <si>
    <t xml:space="preserve">206-229</t>
  </si>
  <si>
    <t xml:space="preserve">Glocke</t>
  </si>
  <si>
    <t xml:space="preserve">bell</t>
  </si>
  <si>
    <t xml:space="preserve">Bartsch, G.</t>
  </si>
  <si>
    <t xml:space="preserve">Schmitz, O.</t>
  </si>
  <si>
    <t xml:space="preserve">Eine Entscheidungsinstanz zur effizienten numerischen Berechnung nieder- und hochfrequenter Schallfelder</t>
  </si>
  <si>
    <t xml:space="preserve">Basf</t>
  </si>
  <si>
    <t xml:space="preserve">Vom pythagoreischen Gesetz der schwingenden Saite bis zur Schallaufzeichnung</t>
  </si>
  <si>
    <t xml:space="preserve">33-34</t>
  </si>
  <si>
    <t xml:space="preserve">Bass, H.E.</t>
  </si>
  <si>
    <t xml:space="preserve">Bauer, H.-J.</t>
  </si>
  <si>
    <t xml:space="preserve">Atmospheric Absorption of Sound: Analytical Expressions</t>
  </si>
  <si>
    <t xml:space="preserve">3(2)</t>
  </si>
  <si>
    <t xml:space="preserve">Bates, Andrew</t>
  </si>
  <si>
    <t xml:space="preserve">Sine analysis - the powerful tool for modal testing</t>
  </si>
  <si>
    <t xml:space="preserve">Sound and vibration</t>
  </si>
  <si>
    <t xml:space="preserve">Battel, G. U.</t>
  </si>
  <si>
    <t xml:space="preserve">Bresin, R.,</t>
  </si>
  <si>
    <t xml:space="preserve">Analysis by synthesis in piano performance: A study on the theme of the Brahms' "Variations on a theme of Paganini" op. 35</t>
  </si>
  <si>
    <t xml:space="preserve">69-73</t>
  </si>
  <si>
    <t xml:space="preserve">Aufführung </t>
  </si>
  <si>
    <t xml:space="preserve">Nuove metodologie per l'analisi dell'interpretazione: regole per l'esecuzione automatizzata della musica pianistica</t>
  </si>
  <si>
    <t xml:space="preserve">439-444</t>
  </si>
  <si>
    <t xml:space="preserve">Batzengel </t>
  </si>
  <si>
    <t xml:space="preserve">Urtin duu, Xöömij, and Morin xuur"</t>
  </si>
  <si>
    <t xml:space="preserve">Musical Voices of Asia, Seminar information and documentation</t>
  </si>
  <si>
    <t xml:space="preserve">Mongolien</t>
  </si>
  <si>
    <t xml:space="preserve">142 - 148</t>
  </si>
  <si>
    <t xml:space="preserve">Bauer, Erhard</t>
  </si>
  <si>
    <t xml:space="preserve">Der Stimmstock. Betrachtung der bisherigen Bearbeitungsweise und deren Mängel (Schluß)</t>
  </si>
  <si>
    <t xml:space="preserve">1299</t>
  </si>
  <si>
    <t xml:space="preserve">Stimmstock</t>
  </si>
  <si>
    <t xml:space="preserve">tuning bar</t>
  </si>
  <si>
    <t xml:space="preserve">Wirkung des Steges und der Saitenauflage auf den Ton der Violinen. Woher kommt der kleine Ton?</t>
  </si>
  <si>
    <t xml:space="preserve">276, 278, 280</t>
  </si>
  <si>
    <t xml:space="preserve">Bauer, Jörg</t>
  </si>
  <si>
    <t xml:space="preserve">Die Naturtrompete heute und die Erweiterung ihres Tonvorrates bei Bach</t>
  </si>
  <si>
    <t xml:space="preserve">25-42</t>
  </si>
  <si>
    <t xml:space="preserve">Probleme bei der Clarintrompete</t>
  </si>
  <si>
    <t xml:space="preserve">17-21</t>
  </si>
  <si>
    <t xml:space="preserve">Clarintrompete</t>
  </si>
  <si>
    <t xml:space="preserve">clarin trumpet</t>
  </si>
  <si>
    <t xml:space="preserve">Bäuerle, Erich</t>
  </si>
  <si>
    <t xml:space="preserve">Über die Tonbildung an Äolsharfen</t>
  </si>
  <si>
    <t xml:space="preserve">102-106</t>
  </si>
  <si>
    <t xml:space="preserve">Zupfinstrument</t>
  </si>
  <si>
    <t xml:space="preserve">plucked instrument</t>
  </si>
  <si>
    <t xml:space="preserve">Harfe</t>
  </si>
  <si>
    <t xml:space="preserve">harp</t>
  </si>
  <si>
    <t xml:space="preserve">Bauerstatter, Robert</t>
  </si>
  <si>
    <t xml:space="preserve">Akustische Aspekte der Tonproduktion am Streichinstrument</t>
  </si>
  <si>
    <t xml:space="preserve">Die Arbeit beschreibt die akustischen und physikalischen Bedingungen, denen die Tonproduktion am Streichinstrument folgt. Neben der Zusammenstellung von Aspekten aus der Standardliteratur führt der Autor eigene Versuche durch., wie z.B. zur klanglichen </t>
  </si>
  <si>
    <t xml:space="preserve">Baumann, Fritz</t>
  </si>
  <si>
    <t xml:space="preserve">Kleine Ehrenrettung für die Ophicleide</t>
  </si>
  <si>
    <t xml:space="preserve">97-98 (?)</t>
  </si>
  <si>
    <t xml:space="preserve">Ophikleide</t>
  </si>
  <si>
    <t xml:space="preserve">ophicleide</t>
  </si>
  <si>
    <t xml:space="preserve">Baumann, H.P.</t>
  </si>
  <si>
    <t xml:space="preserve">Schlagzeug: Geräuscharm austoben</t>
  </si>
  <si>
    <t xml:space="preserve">Funkschau 10/1983</t>
  </si>
  <si>
    <t xml:space="preserve">Schlagzeug</t>
  </si>
  <si>
    <t xml:space="preserve">drum</t>
  </si>
  <si>
    <t xml:space="preserve">Baumann, Uwe</t>
  </si>
  <si>
    <t xml:space="preserve">Akustische Untersuchungen an einer Kirchenorgel</t>
  </si>
  <si>
    <t xml:space="preserve">541-544</t>
  </si>
  <si>
    <t xml:space="preserve">Anforderungen, Möglichkeiten und Grenzen der automatischen Musikanalyse</t>
  </si>
  <si>
    <t xml:space="preserve">Fortschritte der Akustik - DAGA 93</t>
  </si>
  <si>
    <t xml:space="preserve">B</t>
  </si>
  <si>
    <t xml:space="preserve">896-899</t>
  </si>
  <si>
    <t xml:space="preserve">Vergleich akustischer Daten einer Barockorgel vor und nach Restaurierung</t>
  </si>
  <si>
    <t xml:space="preserve">873-876</t>
  </si>
  <si>
    <t xml:space="preserve">Vergleich akustischer Daten einer Barockorgel vor und nach der Restaurierung</t>
  </si>
  <si>
    <t xml:space="preserve">869-872</t>
  </si>
  <si>
    <t xml:space="preserve">Über die Hörbarkeit einzelner Teiltöne in Melodien aus harmonisch-komplexen Klängen</t>
  </si>
  <si>
    <t xml:space="preserve">1017-1020</t>
  </si>
  <si>
    <t xml:space="preserve">Segregation and integration of acoustical objects in automatic analysis of music T</t>
  </si>
  <si>
    <t xml:space="preserve">283-284</t>
  </si>
  <si>
    <t xml:space="preserve">Baumgarte, Frank</t>
  </si>
  <si>
    <t xml:space="preserve">AUDIO ENGINEERING SOCIETY</t>
  </si>
  <si>
    <t xml:space="preserve">A Physiological Ear Model for Auditory Masking Applicable to Perceptual Coding</t>
  </si>
  <si>
    <t xml:space="preserve">AN AUDIO ENGINEERING SOCIETY PREPRINT</t>
  </si>
  <si>
    <t xml:space="preserve">4511</t>
  </si>
  <si>
    <t xml:space="preserve">1-18</t>
  </si>
  <si>
    <t xml:space="preserve">Maskierung</t>
  </si>
  <si>
    <t xml:space="preserve">masking</t>
  </si>
  <si>
    <t xml:space="preserve">Baumgartner, Michael, A.</t>
  </si>
  <si>
    <t xml:space="preserve">Maid in France: Tourte's Brand Stamp</t>
  </si>
  <si>
    <t xml:space="preserve">1327</t>
  </si>
  <si>
    <t xml:space="preserve">1248-1253</t>
  </si>
  <si>
    <t xml:space="preserve">Baumgartner, Roland</t>
  </si>
  <si>
    <t xml:space="preserve">Begutachtung von alten Streichinstrumenten</t>
  </si>
  <si>
    <t xml:space="preserve">32-34</t>
  </si>
  <si>
    <t xml:space="preserve">Bazant, Petr</t>
  </si>
  <si>
    <t xml:space="preserve">Stepanek, J.; Melka, A.</t>
  </si>
  <si>
    <t xml:space="preserve">Predicting sound quality of violin from its frequency response</t>
  </si>
  <si>
    <t xml:space="preserve">351-354</t>
  </si>
  <si>
    <t xml:space="preserve">Povolny, Jiri; Stepanek, Jan</t>
  </si>
  <si>
    <t xml:space="preserve">Frequency curve of violin and its information contents</t>
  </si>
  <si>
    <t xml:space="preserve">174-177</t>
  </si>
  <si>
    <t xml:space="preserve">Long-time-average-spectra of tenor trombones. Part III: Signal processing aspects</t>
  </si>
  <si>
    <t xml:space="preserve">156-159</t>
  </si>
  <si>
    <t xml:space="preserve">Povolny, Jiri</t>
  </si>
  <si>
    <t xml:space="preserve">Measurement of material properties of wood for musical instrument construction</t>
  </si>
  <si>
    <t xml:space="preserve">To low frequency resonances of violins</t>
  </si>
  <si>
    <t xml:space="preserve">314-317</t>
  </si>
  <si>
    <t xml:space="preserve">Bazzanella, Laura</t>
  </si>
  <si>
    <t xml:space="preserve">Debiasi, G. B.,</t>
  </si>
  <si>
    <t xml:space="preserve">Microvariazioni dei Suoni dell'Organo a Canne e loro Modellizzazione per l'impiego nella loro Sintesi Numerica</t>
  </si>
  <si>
    <t xml:space="preserve">67-72</t>
  </si>
  <si>
    <t xml:space="preserve">Debiasi, Giovanni B.</t>
  </si>
  <si>
    <t xml:space="preserve">Electronic Organ's Sounds Spatialization with Special Regard to Plenum and "Tutti" Perception</t>
  </si>
  <si>
    <t xml:space="preserve">115-120</t>
  </si>
  <si>
    <t xml:space="preserve">Beach, Robert F.</t>
  </si>
  <si>
    <t xml:space="preserve">A search for better intonation</t>
  </si>
  <si>
    <t xml:space="preserve">28-37</t>
  </si>
  <si>
    <t xml:space="preserve">Beament, James</t>
  </si>
  <si>
    <t xml:space="preserve">Unwin, Dennis; Morrison, Maureen</t>
  </si>
  <si>
    <t xml:space="preserve">Hole new sound</t>
  </si>
  <si>
    <t xml:space="preserve">1334</t>
  </si>
  <si>
    <t xml:space="preserve">654-657</t>
  </si>
  <si>
    <t xml:space="preserve">Beauchamp, James W.</t>
  </si>
  <si>
    <t xml:space="preserve">Comparison of Time-Variant Spectrum Analysis Techniques of Isolated Musical Sound</t>
  </si>
  <si>
    <t xml:space="preserve">IEEE ASSP Workshop on Applications of Signal Procession to Audio and Acoustics. New Paltz, NY, USA, 15-18 Oktober 1989</t>
  </si>
  <si>
    <t xml:space="preserve">Paper 2</t>
  </si>
  <si>
    <t xml:space="preserve">Time-variant spectra of violin tones</t>
  </si>
  <si>
    <t xml:space="preserve">995</t>
  </si>
  <si>
    <t xml:space="preserve">Horner, Andrew; Gennaula, Chris Et Al</t>
  </si>
  <si>
    <t xml:space="preserve">Investigation of timbre using spectral matching, modelling, and interpolation</t>
  </si>
  <si>
    <t xml:space="preserve">Horner, Andrew</t>
  </si>
  <si>
    <t xml:space="preserve">Derivation of a synthesis model from time-variant spectral analysis</t>
  </si>
  <si>
    <t xml:space="preserve">2936</t>
  </si>
  <si>
    <t xml:space="preserve">Horner, Andrew; Mc Adams, Stephen</t>
  </si>
  <si>
    <t xml:space="preserve">Musical Sounds, Data Reduction, and Perceptual Control Parameters</t>
  </si>
  <si>
    <t xml:space="preserve">995-1004</t>
  </si>
  <si>
    <t xml:space="preserve">Formant</t>
  </si>
  <si>
    <t xml:space="preserve">formant</t>
  </si>
  <si>
    <t xml:space="preserve">New methods for computer analysis and synthesis of musical sounds</t>
  </si>
  <si>
    <t xml:space="preserve">7-15</t>
  </si>
  <si>
    <t xml:space="preserve">Beck, Frederick A.</t>
  </si>
  <si>
    <t xml:space="preserve">The Flugelhorn: Its History and Development</t>
  </si>
  <si>
    <t xml:space="preserve">2-13</t>
  </si>
  <si>
    <t xml:space="preserve">Flügelhorn</t>
  </si>
  <si>
    <t xml:space="preserve">flügelhorn</t>
  </si>
  <si>
    <t xml:space="preserve">Beck, Heinz E.</t>
  </si>
  <si>
    <t xml:space="preserve">Versuche zu Gewicht, Länge und Position des Saitenhalters bei Geigen und Bratschen</t>
  </si>
  <si>
    <t xml:space="preserve">31-33</t>
  </si>
  <si>
    <t xml:space="preserve">Beck, Karin</t>
  </si>
  <si>
    <t xml:space="preserve">Rhythmus und Timing</t>
  </si>
  <si>
    <t xml:space="preserve">Musikpsychologie. Ein Handbuch. 4: Psychologische Grundlagen (Wahrnehmg.u. Repräs. musikal. Strukt.)</t>
  </si>
  <si>
    <t xml:space="preserve">459-465</t>
  </si>
  <si>
    <t xml:space="preserve">Becker, J.</t>
  </si>
  <si>
    <t xml:space="preserve">Lentz,O. Sapp,M.</t>
  </si>
  <si>
    <t xml:space="preserve">Räumliche Schallfeldanalyse am Beispiel zweier moderner Kirchen</t>
  </si>
  <si>
    <t xml:space="preserve">Becker, Judith</t>
  </si>
  <si>
    <t xml:space="preserve">Auf die Stimmung kommt es an -- Entwicklung der Stimmtonhöhe bei Blockflöten</t>
  </si>
  <si>
    <t xml:space="preserve">80-81</t>
  </si>
  <si>
    <t xml:space="preserve">Klangspektrum erweitern. Messeneuheiten: Blockflöten</t>
  </si>
  <si>
    <t xml:space="preserve">5/6</t>
  </si>
  <si>
    <t xml:space="preserve">Gold und Silber im Vormarsch. Messeneuheiten: Querflöten</t>
  </si>
  <si>
    <t xml:space="preserve">Bednarik, J.</t>
  </si>
  <si>
    <t xml:space="preserve">Die Entstehung der ersten Wiener YAMAHA Oboe mit Vollautomatik</t>
  </si>
  <si>
    <t xml:space="preserve">Journal der Gesellschaft der Freunde der Wiener Oboe</t>
  </si>
  <si>
    <t xml:space="preserve">5-10</t>
  </si>
  <si>
    <t xml:space="preserve">http://www.pcnews.at/wroboe/</t>
  </si>
  <si>
    <t xml:space="preserve">BEDNARIK J.</t>
  </si>
  <si>
    <t xml:space="preserve">Die "vollautomatische" Oboe</t>
  </si>
  <si>
    <t xml:space="preserve">Beerends, John G</t>
  </si>
  <si>
    <t xml:space="preserve"> Stemerdink, Jan A.</t>
  </si>
  <si>
    <t xml:space="preserve">A Perceptual Speech-Quality Measure Based on a Psychoacoustics Sound Representation</t>
  </si>
  <si>
    <t xml:space="preserve">42</t>
  </si>
  <si>
    <t xml:space="preserve">115-123</t>
  </si>
  <si>
    <t xml:space="preserve">Beery, John</t>
  </si>
  <si>
    <t xml:space="preserve">Sorenson, Scott</t>
  </si>
  <si>
    <t xml:space="preserve">Interlochen's Greenleaf Collection: An Inventory of the High Brass</t>
  </si>
  <si>
    <t xml:space="preserve">58-65</t>
  </si>
  <si>
    <t xml:space="preserve">Behler, G.K.</t>
  </si>
  <si>
    <t xml:space="preserve">Müller,S.</t>
  </si>
  <si>
    <t xml:space="preserve">Technique for the Derivation of Wide Band Room Impulse Response</t>
  </si>
  <si>
    <t xml:space="preserve">Acústica 2000</t>
  </si>
  <si>
    <t xml:space="preserve">Behne, Klaus-ernst</t>
  </si>
  <si>
    <t xml:space="preserve">The development of "Musikerleben" in adolescence: How and why young people listen to music</t>
  </si>
  <si>
    <t xml:space="preserve">Perception and Cognition of Music, Part II: Developmental Approaches, No.8</t>
  </si>
  <si>
    <t xml:space="preserve">143-160</t>
  </si>
  <si>
    <t xml:space="preserve">Behrend, O.</t>
  </si>
  <si>
    <t xml:space="preserve">Harris, R.; Warren, P.b. </t>
  </si>
  <si>
    <t xml:space="preserve">Hydrodynamic behavoir of lattice Boltzmann and lattice Bhatnagar-Gross-Krook models</t>
  </si>
  <si>
    <t xml:space="preserve">4586-95</t>
  </si>
  <si>
    <t xml:space="preserve">Solid-fluid boundaries in particle suspension simulations via the lattice Boltzmann method</t>
  </si>
  <si>
    <t xml:space="preserve">1164-75</t>
  </si>
  <si>
    <t xml:space="preserve">Behrens, Michael</t>
  </si>
  <si>
    <t xml:space="preserve">Bemerkungen zur Geschichte des Instrumentenbaus im 17./18. Jahrhundert im Harz</t>
  </si>
  <si>
    <t xml:space="preserve">41-45</t>
  </si>
  <si>
    <t xml:space="preserve">Charakteristika und Entwicklungstendenzen im Kleinorgelbau Magdeburger und niedersächsisch-ostfälischer Provenienz in der zweiten Hälfte des 18. Jahrhunderts ...</t>
  </si>
  <si>
    <t xml:space="preserve">18-43</t>
  </si>
  <si>
    <t xml:space="preserve">Orgellandschaften des 17./18. Jahrhunderts im Bezirk Magdeburg. Bestandsüberblick -- Charakteristika -- musikgeschichtliche Bezüge</t>
  </si>
  <si>
    <t xml:space="preserve">23-45</t>
  </si>
  <si>
    <t xml:space="preserve">Beisbarth, Klaus</t>
  </si>
  <si>
    <t xml:space="preserve">Ein neuer Weg der elektronischen Klangerzeugung</t>
  </si>
  <si>
    <t xml:space="preserve">Bekhtin, Yuri</t>
  </si>
  <si>
    <t xml:space="preserve">Musical Informatics: Curriculum or a New Area of Musicology?</t>
  </si>
  <si>
    <t xml:space="preserve">442-445</t>
  </si>
  <si>
    <t xml:space="preserve">Bel, B.</t>
  </si>
  <si>
    <t xml:space="preserve">Modelling Improvizational and Compositional Processes</t>
  </si>
  <si>
    <t xml:space="preserve">Languages Des.</t>
  </si>
  <si>
    <t xml:space="preserve">Niederlande</t>
  </si>
  <si>
    <t xml:space="preserve">11-26</t>
  </si>
  <si>
    <t xml:space="preserve">Beldie, I.P.</t>
  </si>
  <si>
    <t xml:space="preserve">Vibration And Sound Radiation Of The Violin At Low Frequencies</t>
  </si>
  <si>
    <t xml:space="preserve">CASJ</t>
  </si>
  <si>
    <t xml:space="preserve">Beldie, Ion Paul</t>
  </si>
  <si>
    <t xml:space="preserve">Chladni Figures and Eigentones in Violin Plates</t>
  </si>
  <si>
    <t xml:space="preserve">88-94</t>
  </si>
  <si>
    <t xml:space="preserve">Deckel</t>
  </si>
  <si>
    <t xml:space="preserve">plate</t>
  </si>
  <si>
    <t xml:space="preserve">Die Bestimmung der Schubmoduln des Fichtenholzes</t>
  </si>
  <si>
    <t xml:space="preserve">438-443</t>
  </si>
  <si>
    <t xml:space="preserve">Methode</t>
  </si>
  <si>
    <t xml:space="preserve">method</t>
  </si>
  <si>
    <t xml:space="preserve">Belfrage, Bengt</t>
  </si>
  <si>
    <t xml:space="preserve">Damage Due to Overstrain in Brass-Players</t>
  </si>
  <si>
    <t xml:space="preserve">23</t>
  </si>
  <si>
    <t xml:space="preserve">21-24</t>
  </si>
  <si>
    <t xml:space="preserve">Haverling, Mats, Bergstedt, Hans</t>
  </si>
  <si>
    <t xml:space="preserve">Methodik für Blechbläser (physiologische Faktoren)</t>
  </si>
  <si>
    <t xml:space="preserve">34</t>
  </si>
  <si>
    <t xml:space="preserve">Bell, Alexander J.</t>
  </si>
  <si>
    <t xml:space="preserve">KING, A. Thomas</t>
  </si>
  <si>
    <t xml:space="preserve">The Helmholtz Resonance and Higher Air Modes of the Harp Soundbox</t>
  </si>
  <si>
    <t xml:space="preserve">3 (II)</t>
  </si>
  <si>
    <t xml:space="preserve">2-8</t>
  </si>
  <si>
    <t xml:space="preserve">Belladonna, A.</t>
  </si>
  <si>
    <t xml:space="preserve">Vidolin, A.</t>
  </si>
  <si>
    <t xml:space="preserve">SpAACE: un programma di spazializzazione per il Live Electronics</t>
  </si>
  <si>
    <t xml:space="preserve">113-118</t>
  </si>
  <si>
    <t xml:space="preserve">Bellet, M.</t>
  </si>
  <si>
    <t xml:space="preserve">Berta, J.</t>
  </si>
  <si>
    <t xml:space="preserve">A Music Therapy Workshop for Demented Persons. (Französisch)</t>
  </si>
  <si>
    <t xml:space="preserve">Soins. Psychiatr.</t>
  </si>
  <si>
    <t xml:space="preserve">Frankreich</t>
  </si>
  <si>
    <t xml:space="preserve">148</t>
  </si>
  <si>
    <t xml:space="preserve">Bellotti, Edoardo </t>
  </si>
  <si>
    <t xml:space="preserve">Sp 881-1048</t>
  </si>
  <si>
    <t xml:space="preserve">Benade, Arthur H.</t>
  </si>
  <si>
    <t xml:space="preserve">Air Column, Reed, and Player's Windway Interaction In Musical Instruments</t>
  </si>
  <si>
    <t xml:space="preserve">114</t>
  </si>
  <si>
    <t xml:space="preserve">Musical Acoustics Today</t>
  </si>
  <si>
    <t xml:space="preserve">JCAS</t>
  </si>
  <si>
    <t xml:space="preserve">30</t>
  </si>
  <si>
    <t xml:space="preserve">On Woodwind Instrument Bores</t>
  </si>
  <si>
    <t xml:space="preserve">J.Acoust. Soc. Am. </t>
  </si>
  <si>
    <t xml:space="preserve">137-146</t>
  </si>
  <si>
    <t xml:space="preserve">The Physics of Wood Winds</t>
  </si>
  <si>
    <t xml:space="preserve">Scientific American </t>
  </si>
  <si>
    <t xml:space="preserve">144-154</t>
  </si>
  <si>
    <t xml:space="preserve">On the Mathematical Theory of Woodwind Finger Holes</t>
  </si>
  <si>
    <t xml:space="preserve">1591-1608</t>
  </si>
  <si>
    <t xml:space="preserve">Mathematik</t>
  </si>
  <si>
    <t xml:space="preserve">mathematics</t>
  </si>
  <si>
    <t xml:space="preserve">Analysis if the Flute Head Joint</t>
  </si>
  <si>
    <t xml:space="preserve">679-691</t>
  </si>
  <si>
    <t xml:space="preserve">Kopf</t>
  </si>
  <si>
    <t xml:space="preserve">head</t>
  </si>
  <si>
    <t xml:space="preserve">Gans, D.J.</t>
  </si>
  <si>
    <t xml:space="preserve">Sound Production in Wind Instruments</t>
  </si>
  <si>
    <t xml:space="preserve">New York Acad. Sci. Conferences of Sound Production in Man</t>
  </si>
  <si>
    <t xml:space="preserve">French, J.W.</t>
  </si>
  <si>
    <t xml:space="preserve">Analysis of the flute head joint</t>
  </si>
  <si>
    <t xml:space="preserve">679</t>
  </si>
  <si>
    <t xml:space="preserve">Flötenkopf</t>
  </si>
  <si>
    <t xml:space="preserve">flute head</t>
  </si>
  <si>
    <t xml:space="preserve">Characterization of woodwinds by tone-hole cutoff frequency</t>
  </si>
  <si>
    <t xml:space="preserve">1973</t>
  </si>
  <si>
    <t xml:space="preserve">311</t>
  </si>
  <si>
    <t xml:space="preserve">Flute head-joint cork position and damping of higher modes</t>
  </si>
  <si>
    <t xml:space="preserve">310</t>
  </si>
  <si>
    <t xml:space="preserve">Measured end corrections for woodwind tone-holes</t>
  </si>
  <si>
    <t xml:space="preserve">1609</t>
  </si>
  <si>
    <t xml:space="preserve">Tempo</t>
  </si>
  <si>
    <t xml:space="preserve">tempo</t>
  </si>
  <si>
    <t xml:space="preserve">Jansson, E.V.</t>
  </si>
  <si>
    <t xml:space="preserve">On plane and spherical waves in horns with nonuniform flare I:Theory of radiation, Reso</t>
  </si>
  <si>
    <t xml:space="preserve">31</t>
  </si>
  <si>
    <t xml:space="preserve">On the mathematical theory of woodwind finger holes</t>
  </si>
  <si>
    <t xml:space="preserve">1591</t>
  </si>
  <si>
    <t xml:space="preserve">On woodwind instrument bores</t>
  </si>
  <si>
    <t xml:space="preserve">1959</t>
  </si>
  <si>
    <t xml:space="preserve">137</t>
  </si>
  <si>
    <t xml:space="preserve">Quasi-turbulent damping at wind instrument joints and tone holes</t>
  </si>
  <si>
    <t xml:space="preserve">457</t>
  </si>
  <si>
    <t xml:space="preserve">Larson, C.O.</t>
  </si>
  <si>
    <t xml:space="preserve">Requirements and techniques for measuring the musical spectrum of the clarinet</t>
  </si>
  <si>
    <t xml:space="preserve">1475</t>
  </si>
  <si>
    <t xml:space="preserve">Source strength relations for the Boehm flute</t>
  </si>
  <si>
    <t xml:space="preserve">67</t>
  </si>
  <si>
    <t xml:space="preserve">Böhm Flöte</t>
  </si>
  <si>
    <t xml:space="preserve">boehm flute</t>
  </si>
  <si>
    <t xml:space="preserve">Ibisi, M.I.</t>
  </si>
  <si>
    <t xml:space="preserve">Survey of impedance methods and a new piezo-disk-driven impedance head for air columns</t>
  </si>
  <si>
    <t xml:space="preserve">1152</t>
  </si>
  <si>
    <t xml:space="preserve">Kouzoupis, S.N.</t>
  </si>
  <si>
    <t xml:space="preserve">The clarinet spectrum: Theory and experiment</t>
  </si>
  <si>
    <t xml:space="preserve">83</t>
  </si>
  <si>
    <t xml:space="preserve">292</t>
  </si>
  <si>
    <t xml:space="preserve">203</t>
  </si>
  <si>
    <t xml:space="preserve">265</t>
  </si>
  <si>
    <t xml:space="preserve">Ibisi, M.</t>
  </si>
  <si>
    <t xml:space="preserve">J. Acoust. Soc. Am.</t>
  </si>
  <si>
    <t xml:space="preserve">1152-1167</t>
  </si>
  <si>
    <t xml:space="preserve">0001-4966/87/04</t>
  </si>
  <si>
    <t xml:space="preserve">Oboe normal mode adjustment via reed and staple proportioning</t>
  </si>
  <si>
    <t xml:space="preserve">1794-1803</t>
  </si>
  <si>
    <t xml:space="preserve">Relation of Air-Column Resonances to Sound Spectra Produced by Wind Instruments</t>
  </si>
  <si>
    <t xml:space="preserve">247-249</t>
  </si>
  <si>
    <t xml:space="preserve">Gans, D. J.</t>
  </si>
  <si>
    <t xml:space="preserve">Sound production in wind instruments</t>
  </si>
  <si>
    <t xml:space="preserve">New York Academy of Sciences Annals</t>
  </si>
  <si>
    <t xml:space="preserve">247-263</t>
  </si>
  <si>
    <t xml:space="preserve">The physics of brasses</t>
  </si>
  <si>
    <t xml:space="preserve">24-35</t>
  </si>
  <si>
    <t xml:space="preserve">Messing</t>
  </si>
  <si>
    <t xml:space="preserve">brass</t>
  </si>
  <si>
    <t xml:space="preserve">[Konvolut: Korrespondenz die Wiener Oboe betreffend]</t>
  </si>
  <si>
    <t xml:space="preserve">French, J. W.</t>
  </si>
  <si>
    <t xml:space="preserve">Resonance-absorption cross section of a pipe organ</t>
  </si>
  <si>
    <t xml:space="preserve">780-789</t>
  </si>
  <si>
    <t xml:space="preserve">Absorption</t>
  </si>
  <si>
    <t xml:space="preserve">absorption</t>
  </si>
  <si>
    <t xml:space="preserve">Relation of air-column resonances to sound spectra produced by wind instruments. (Letter)</t>
  </si>
  <si>
    <t xml:space="preserve">247</t>
  </si>
  <si>
    <t xml:space="preserve">Absorption cross section of a pipe organ dur to resonant vibration of the pipe walls</t>
  </si>
  <si>
    <t xml:space="preserve">210-223</t>
  </si>
  <si>
    <t xml:space="preserve">30-42</t>
  </si>
  <si>
    <t xml:space="preserve">Lutgen, S. J.</t>
  </si>
  <si>
    <t xml:space="preserve">The saxophone spectrum</t>
  </si>
  <si>
    <t xml:space="preserve">1900-1907</t>
  </si>
  <si>
    <t xml:space="preserve">The wolf tone on violin family instruments</t>
  </si>
  <si>
    <t xml:space="preserve">Research Papers in Violin Acoustics 1975-1993; Paper 10</t>
  </si>
  <si>
    <t xml:space="preserve">117-120</t>
  </si>
  <si>
    <t xml:space="preserve">Wolfston</t>
  </si>
  <si>
    <t xml:space="preserve">wolf note</t>
  </si>
  <si>
    <t xml:space="preserve">Musical acoustics</t>
  </si>
  <si>
    <t xml:space="preserve">Research Papers in Violin Acoustics 1975-1993; Paper 115</t>
  </si>
  <si>
    <t xml:space="preserve">1149-1178</t>
  </si>
  <si>
    <t xml:space="preserve">External surface-absorption cross section of a pipe organ.  </t>
  </si>
  <si>
    <t xml:space="preserve">32-38</t>
  </si>
  <si>
    <t xml:space="preserve">On the propagation of sound waves in a cylindrical conduit</t>
  </si>
  <si>
    <t xml:space="preserve">616-23</t>
  </si>
  <si>
    <t xml:space="preserve">Air column, reed, and player's windway interaction in musical instruments</t>
  </si>
  <si>
    <t xml:space="preserve">113-168</t>
  </si>
  <si>
    <t xml:space="preserve">SPEKTRUM DER WISSENSCHAFT, Sonderbd.: "Die Physik der Musikinstrumente"</t>
  </si>
  <si>
    <t xml:space="preserve">44-55</t>
  </si>
  <si>
    <t xml:space="preserve">Fundamentals of Musical Acoustics</t>
  </si>
  <si>
    <t xml:space="preserve">XII</t>
  </si>
  <si>
    <t xml:space="preserve">596</t>
  </si>
  <si>
    <t xml:space="preserve">Oxford University Press</t>
  </si>
  <si>
    <t xml:space="preserve">22-31</t>
  </si>
  <si>
    <t xml:space="preserve">Jansson, E. V.;</t>
  </si>
  <si>
    <t xml:space="preserve">On Plane and Spherical Waves in Horns with Nonuniform Flare. I. Theory of Radiation, Resonance Frequencies, and Mode Conversion</t>
  </si>
  <si>
    <t xml:space="preserve">79-98</t>
  </si>
  <si>
    <t xml:space="preserve">284-304</t>
  </si>
  <si>
    <t xml:space="preserve">On the Tone Color of Wind Instruments</t>
  </si>
  <si>
    <t xml:space="preserve">College Park/MD</t>
  </si>
  <si>
    <t xml:space="preserve">99-103</t>
  </si>
  <si>
    <t xml:space="preserve">274-283</t>
  </si>
  <si>
    <t xml:space="preserve">Bohrung </t>
  </si>
  <si>
    <t xml:space="preserve">The Physics of Brasses</t>
  </si>
  <si>
    <t xml:space="preserve">130-141</t>
  </si>
  <si>
    <t xml:space="preserve">265-273</t>
  </si>
  <si>
    <t xml:space="preserve">Wind instruments and music acoustics</t>
  </si>
  <si>
    <t xml:space="preserve">Sound Generation in Winds, Strings, Computers.</t>
  </si>
  <si>
    <t xml:space="preserve">14-99</t>
  </si>
  <si>
    <t xml:space="preserve">An essay on the interpretation of realtime analizer data</t>
  </si>
  <si>
    <t xml:space="preserve">30-33</t>
  </si>
  <si>
    <t xml:space="preserve">The Physics of a New Clarinet Design</t>
  </si>
  <si>
    <t xml:space="preserve">JOURNAL OF THE GALPIN SOCIETY</t>
  </si>
  <si>
    <t xml:space="preserve">113-142</t>
  </si>
  <si>
    <t xml:space="preserve">Design</t>
  </si>
  <si>
    <t xml:space="preserve">design</t>
  </si>
  <si>
    <t xml:space="preserve">Benade, Virginia</t>
  </si>
  <si>
    <t xml:space="preserve">Arthur H. Benade: The making of a musical acoustics researcher, theorist, and teacher</t>
  </si>
  <si>
    <t xml:space="preserve">24-27</t>
  </si>
  <si>
    <t xml:space="preserve">Bench, R. J.</t>
  </si>
  <si>
    <t xml:space="preserve">Anderson J. H.;  Hoare, M.</t>
  </si>
  <si>
    <t xml:space="preserve">Measurement system for fetal audiometry</t>
  </si>
  <si>
    <t xml:space="preserve">1602 - 1606</t>
  </si>
  <si>
    <t xml:space="preserve">Bench, R. J. </t>
  </si>
  <si>
    <t xml:space="preserve">Sound transmission to the human fetus through the maternal abdominal wall</t>
  </si>
  <si>
    <t xml:space="preserve">Journal of Genetic Psychology</t>
  </si>
  <si>
    <t xml:space="preserve">1172 - 1174</t>
  </si>
  <si>
    <t xml:space="preserve">Bendat, J. S.</t>
  </si>
  <si>
    <t xml:space="preserve">The Hilbert Transform and Applications to Correlation Measurements</t>
  </si>
  <si>
    <t xml:space="preserve">1-42</t>
  </si>
  <si>
    <t xml:space="preserve">Brüel &amp; Kjaer</t>
  </si>
  <si>
    <t xml:space="preserve">Bendig, Silvio</t>
  </si>
  <si>
    <t xml:space="preserve">Meinel, Eberhard</t>
  </si>
  <si>
    <t xml:space="preserve">Erprobung neuer Hölzer im Bogenbau</t>
  </si>
  <si>
    <t xml:space="preserve">138-155</t>
  </si>
  <si>
    <t xml:space="preserve">Benedini, K.</t>
  </si>
  <si>
    <t xml:space="preserve">Messung der Klangfarbenunterschiede zwischen schmalbandigen harmonischen Klängen</t>
  </si>
  <si>
    <t xml:space="preserve">188-193</t>
  </si>
  <si>
    <t xml:space="preserve">Bengtsson, Ingmar</t>
  </si>
  <si>
    <t xml:space="preserve">Analysis and synthesis of musical rhythm</t>
  </si>
  <si>
    <t xml:space="preserve">Studies of Music Performance</t>
  </si>
  <si>
    <t xml:space="preserve">27-60</t>
  </si>
  <si>
    <t xml:space="preserve">Rhythm research in Uppsala</t>
  </si>
  <si>
    <t xml:space="preserve">Music, Room, Acoustics</t>
  </si>
  <si>
    <t xml:space="preserve">19-56</t>
  </si>
  <si>
    <t xml:space="preserve">Bennett, G</t>
  </si>
  <si>
    <t xml:space="preserve">Musical composition and musical acoustics: What have they to do with each other?</t>
  </si>
  <si>
    <t xml:space="preserve">Benvenga, N.</t>
  </si>
  <si>
    <t xml:space="preserve">Timpani and the Timpanists Art. Musical and Technical Development in the 19th and 20th Centuries</t>
  </si>
  <si>
    <t xml:space="preserve">Studes from Gothenburg University., Department of Musicology 3</t>
  </si>
  <si>
    <t xml:space="preserve">Götheborg</t>
  </si>
  <si>
    <t xml:space="preserve">Benzaquen, S.</t>
  </si>
  <si>
    <t xml:space="preserve">Gangon, R.; Hunze, C.; Foreman, J.</t>
  </si>
  <si>
    <t xml:space="preserve">The intrauterine sound environment of the human fetus durin labor</t>
  </si>
  <si>
    <t xml:space="preserve">American Journal of obstetics &amp; Gynecology</t>
  </si>
  <si>
    <t xml:space="preserve">484 - 490</t>
  </si>
  <si>
    <t xml:space="preserve">Beranek, Leo L.</t>
  </si>
  <si>
    <t xml:space="preserve">Hidaka, T. Masuda,S.</t>
  </si>
  <si>
    <t xml:space="preserve">Acoustical Design of the Opera House of the New National Theatre, Tokyo, Japan</t>
  </si>
  <si>
    <t xml:space="preserve">Audience and Seat Absorption in Large Halls</t>
  </si>
  <si>
    <t xml:space="preserve">Hidaka, T.</t>
  </si>
  <si>
    <t xml:space="preserve">Sound absorption in concert halls by seats, occupied and unoccupied, and by the hall's interiour surfaces</t>
  </si>
  <si>
    <t xml:space="preserve">Acoustical Measurements</t>
  </si>
  <si>
    <t xml:space="preserve">XIV</t>
  </si>
  <si>
    <t xml:space="preserve">841</t>
  </si>
  <si>
    <t xml:space="preserve">Some Notes on the Measurement of Acoustic Impedance</t>
  </si>
  <si>
    <t xml:space="preserve">1947</t>
  </si>
  <si>
    <t xml:space="preserve">420-427</t>
  </si>
  <si>
    <t xml:space="preserve">Reply to Shankland's Letter. (Letter)</t>
  </si>
  <si>
    <t xml:space="preserve">726</t>
  </si>
  <si>
    <t xml:space="preserve">Beratungsausschuß für d. Dt. Glockenwesen</t>
  </si>
  <si>
    <t xml:space="preserve">Glocken in Geschichte und Gegenwart</t>
  </si>
  <si>
    <t xml:space="preserve">Beitr. zur Glockenkunde</t>
  </si>
  <si>
    <t xml:space="preserve">Karlsruhe</t>
  </si>
  <si>
    <t xml:space="preserve">Berdux, Silke</t>
  </si>
  <si>
    <t xml:space="preserve">Johann Peter oder Jacb Milchmayere? Biographische und bibliographische Notizen zum Autor der Hammerklavierschule "Die wahre Art das Pianoforte zu spielen"</t>
  </si>
  <si>
    <t xml:space="preserve">Musica Instrumentalis ZEITSCHRIFT FÜR ORGANOLOGIE</t>
  </si>
  <si>
    <t xml:space="preserve">Nürnberg</t>
  </si>
  <si>
    <t xml:space="preserve">103-120</t>
  </si>
  <si>
    <t xml:space="preserve">Germanisches Nationalmuseum in Nürnberg</t>
  </si>
  <si>
    <t xml:space="preserve">1436-185X</t>
  </si>
  <si>
    <t xml:space="preserve">Berg, Marita</t>
  </si>
  <si>
    <t xml:space="preserve">Verbesserungen im Zubehör -- Streichinstrumente auf der internationalen Musikmesse</t>
  </si>
  <si>
    <t xml:space="preserve">24-25</t>
  </si>
  <si>
    <t xml:space="preserve">"Universal-Instrument" zwischen Renaissance und Barock -- Eine historische Betrachtung des Zink</t>
  </si>
  <si>
    <t xml:space="preserve">20-22</t>
  </si>
  <si>
    <t xml:space="preserve">Zink</t>
  </si>
  <si>
    <t xml:space="preserve">zink</t>
  </si>
  <si>
    <t xml:space="preserve">Bergauer, Karl</t>
  </si>
  <si>
    <t xml:space="preserve">Harmonikale Aspekte zum Bau und Spiel der Trompete. [Schriftliche Hausarbeit]</t>
  </si>
  <si>
    <t xml:space="preserve">Hochschule für Musik</t>
  </si>
  <si>
    <t xml:space="preserve">Berger, Jonathan</t>
  </si>
  <si>
    <t xml:space="preserve">Gang, Dan</t>
  </si>
  <si>
    <t xml:space="preserve">A Neural Network Model of Metric Perception and Cognition on the Audition of Functional Tonal Music</t>
  </si>
  <si>
    <t xml:space="preserve">23-26</t>
  </si>
  <si>
    <t xml:space="preserve">Berger, Kennth W.</t>
  </si>
  <si>
    <t xml:space="preserve">Some Factors in the Recognition of Timbre</t>
  </si>
  <si>
    <t xml:space="preserve">1888-1891</t>
  </si>
  <si>
    <t xml:space="preserve">timbre</t>
  </si>
  <si>
    <t xml:space="preserve">Berghoff, F.</t>
  </si>
  <si>
    <t xml:space="preserve">Hörleistung und berufsbedingte Hörschädigung des Orchestermusikers mit einem Beitrag zur Pathophysiologie des lärmtraumatischen Hörschadens</t>
  </si>
  <si>
    <t xml:space="preserve">Diss Köln</t>
  </si>
  <si>
    <t xml:space="preserve">Universität Köln</t>
  </si>
  <si>
    <t xml:space="preserve">Berglund, B.</t>
  </si>
  <si>
    <t xml:space="preserve">Nordin, S.</t>
  </si>
  <si>
    <t xml:space="preserve">Loudness and brainstem auditory evoked response for intermittent sound</t>
  </si>
  <si>
    <t xml:space="preserve">377-380</t>
  </si>
  <si>
    <t xml:space="preserve">Berkhout, A.J.</t>
  </si>
  <si>
    <t xml:space="preserve">de Vries,D. Baan,J. van den Oetelaar,B.W.</t>
  </si>
  <si>
    <t xml:space="preserve">A wave field extrapolation approach to acoustical modeling in enclosed spaces</t>
  </si>
  <si>
    <t xml:space="preserve">Berlioz, Hector</t>
  </si>
  <si>
    <t xml:space="preserve">Strauss, Richard</t>
  </si>
  <si>
    <t xml:space="preserve">Instrumentationslehre</t>
  </si>
  <si>
    <t xml:space="preserve">1905</t>
  </si>
  <si>
    <t xml:space="preserve">Edition Peters</t>
  </si>
  <si>
    <t xml:space="preserve">Berndtsson, G.</t>
  </si>
  <si>
    <t xml:space="preserve">Sundberg, J.</t>
  </si>
  <si>
    <t xml:space="preserve">The MUSSE DIG singing synthesis, KTH Stockholm (Bass and Baritone)</t>
  </si>
  <si>
    <t xml:space="preserve">279-281</t>
  </si>
  <si>
    <t xml:space="preserve">Gesang </t>
  </si>
  <si>
    <t xml:space="preserve">Bernsdorf, J.</t>
  </si>
  <si>
    <t xml:space="preserve">Brenner, G.; Durst, F.</t>
  </si>
  <si>
    <t xml:space="preserve">Numerical analysis of the pressure drop in porous media flow with lattice Boltzmann (BGK) automata</t>
  </si>
  <si>
    <t xml:space="preserve">Computer Physics Communications</t>
  </si>
  <si>
    <t xml:space="preserve">129</t>
  </si>
  <si>
    <t xml:space="preserve">247-55</t>
  </si>
  <si>
    <t xml:space="preserve">Bernstein, Raphael</t>
  </si>
  <si>
    <t xml:space="preserve">Tuning the top of a new family small bass</t>
  </si>
  <si>
    <t xml:space="preserve">Bass</t>
  </si>
  <si>
    <t xml:space="preserve">bass </t>
  </si>
  <si>
    <t xml:space="preserve">Berry, David A.</t>
  </si>
  <si>
    <t xml:space="preserve">Herzel, Hanspeter; Titze, Ingo R; Kirscher, Katharina</t>
  </si>
  <si>
    <t xml:space="preserve">Interpretation of biomechanical simulations of normal and chaotic vocal fold oscillations with empirical eigenfunctions</t>
  </si>
  <si>
    <t xml:space="preserve">1944</t>
  </si>
  <si>
    <t xml:space="preserve">3595-3604</t>
  </si>
  <si>
    <t xml:space="preserve">Bersch, Wilhelm</t>
  </si>
  <si>
    <t xml:space="preserve">Bersch, Friederike</t>
  </si>
  <si>
    <t xml:space="preserve">DÜNNWALD, Rolf </t>
  </si>
  <si>
    <t xml:space="preserve">Gesundheit - (k)ein Fremdwort im Musiker-Alltag? Die Zilgrei-Methode als Hilfe bei Schmerzen, Verspannungen und Stress</t>
  </si>
  <si>
    <t xml:space="preserve">23-32</t>
  </si>
  <si>
    <t xml:space="preserve">0030-4468</t>
  </si>
  <si>
    <t xml:space="preserve">Bertini, G.</t>
  </si>
  <si>
    <t xml:space="preserve">Carosi, P.</t>
  </si>
  <si>
    <t xml:space="preserve">Light Baton System: A System for Conducting Computer Music Performance</t>
  </si>
  <si>
    <t xml:space="preserve">INTERFACE</t>
  </si>
  <si>
    <t xml:space="preserve">243-257</t>
  </si>
  <si>
    <t xml:space="preserve">Bertrand, David</t>
  </si>
  <si>
    <t xml:space="preserve">Badeau, Roland; Gaël Richard</t>
  </si>
  <si>
    <t xml:space="preserve">Sintrack analysis for tracking components of musical signals</t>
  </si>
  <si>
    <t xml:space="preserve">MUS-06-010</t>
  </si>
  <si>
    <t xml:space="preserve">Musical signals often present close frequencies producing beats and the classical Fourier Transform does not achieve a sufficient resolution to estimate these components separately with accuracy. This paper presents a spectral analysis technique for est</t>
  </si>
  <si>
    <t xml:space="preserve">Bertsch, Matthias</t>
  </si>
  <si>
    <t xml:space="preserve">Der Einfluß des Dämpfers auf das akustische Verhalten und die Klangfarbe der Trompete. [Dipl. Arb.]</t>
  </si>
  <si>
    <t xml:space="preserve">Diplomarbeit am IWK / Uni Wien</t>
  </si>
  <si>
    <t xml:space="preserve">Dämpfer</t>
  </si>
  <si>
    <t xml:space="preserve">damper</t>
  </si>
  <si>
    <t xml:space="preserve">http://iwk.mdw.ac.at/mb/</t>
  </si>
  <si>
    <t xml:space="preserve">Geisteswissenschaftliche Fakultät der Universität</t>
  </si>
  <si>
    <t xml:space="preserve">Im ersten Teil der Arbeit wird ein Abriß über die Akustik der Trompete gegeben, und die heute meist verwendeten Dämpfertypen vorgestellt. Im Anschluß folgt eine Impedanzanalyse und eine digitale Klanganalyse von sechs Dämpfern: Der Straight- oder Spitz-</t>
  </si>
  <si>
    <t xml:space="preserve">Trumpet mutes</t>
  </si>
  <si>
    <t xml:space="preserve">Aspects of trumpet playing</t>
  </si>
  <si>
    <t xml:space="preserve">393-396</t>
  </si>
  <si>
    <t xml:space="preserve">Der Trompetendämpfer. Einfluß des Dämpfers auf das akustische Verhalten und die Klangfarbe der Trompete</t>
  </si>
  <si>
    <t xml:space="preserve">Bericht 18. Tonmeistertagung (International Convention on Sound Design), Karlsruhe 1994</t>
  </si>
  <si>
    <t xml:space="preserve">95-100</t>
  </si>
  <si>
    <t xml:space="preserve">Abstract: Die Verwendung von Dämpfern ist für manche Musiker eine hohe Philosophie und für viele andere ein Mirakel. Allgemein bekannt ist, daß der Dämpfer die Lautstärke verringert und die Klangfarbe ändert. In welchem Umfang der Dämpfer aber tatsächli</t>
  </si>
  <si>
    <t xml:space="preserve">Jahrestagung Österreichische Physikalische Gesellschaft (ÖPG), Tagungsprogramm</t>
  </si>
  <si>
    <t xml:space="preserve">120</t>
  </si>
  <si>
    <t xml:space="preserve">Maca, Thomas</t>
  </si>
  <si>
    <t xml:space="preserve">Ludwig Boltzmann Forschungsstelle für Physikalische Diagnostik/Österr. Gesellschaft für Thermologie</t>
  </si>
  <si>
    <t xml:space="preserve">Visualization of trumpet players' warm up</t>
  </si>
  <si>
    <t xml:space="preserve">7th European Congress of Medical Thermology, Vienna 1997</t>
  </si>
  <si>
    <t xml:space="preserve">7.Jg.</t>
  </si>
  <si>
    <t xml:space="preserve">90/91</t>
  </si>
  <si>
    <t xml:space="preserve">10214356</t>
  </si>
  <si>
    <t xml:space="preserve">INTRODUCTION: Just as in athletics, trumpet-playing involves muscles that work better after a warm up. The warm up is one part of the brass player's daily routine. It optimizes skeletal muscle coordination of the complex setup of the embouchure. During </t>
  </si>
  <si>
    <t xml:space="preserve">Two Aspects of Trumpet Playing. On trumpet mutes -- Aspect of the embouchure</t>
  </si>
  <si>
    <t xml:space="preserve">40-46</t>
  </si>
  <si>
    <t xml:space="preserve">Variabilities in Trumpet Sounds</t>
  </si>
  <si>
    <t xml:space="preserve">401-406</t>
  </si>
  <si>
    <t xml:space="preserve">Abstract: The development of theories and models concerning sound generation on brass instruments is in progress, but still quite uncertain because of its complexity. Properties plus qualities of the instrument and the characteristics of the musician pr</t>
  </si>
  <si>
    <t xml:space="preserve">Der Trompetendämpfer. Der Einfluß des Dämpfers auf das akustische Verhalten und die Klangfarbe der Trompete</t>
  </si>
  <si>
    <t xml:space="preserve">Institut für Wiener Klangstil der HSMdK</t>
  </si>
  <si>
    <t xml:space="preserve">Studien zur Tonerzeugung auf der Trompete</t>
  </si>
  <si>
    <t xml:space="preserve">Kurzfassung: Die Arbeit systematisiert zunächst die Einflußparameter, die an der Tonerzeugung auf der Trompete beteiligt sind. Die Zusammenstellung zahlreicher Variablen führt mögliche Ursachen für die Verschiedenheit des Klangergebnisses vor. Von diese</t>
  </si>
  <si>
    <t xml:space="preserve">Zur Intonation von Trompeten</t>
  </si>
  <si>
    <t xml:space="preserve">Tagungsprogramm zur 48. Jahrestagung der ÖPG</t>
  </si>
  <si>
    <t xml:space="preserve">Graz</t>
  </si>
  <si>
    <t xml:space="preserve">147-48</t>
  </si>
  <si>
    <t xml:space="preserve">Der Qualitätsparameter "Intonation" eines Blechblasinstrumentes ist durch die Resonanzstellen des Instrumentes vorgegeben und kann vom Spieler in einem gewissen Bereich variiert werden. In einer Studie wurde die Intonation von 35 Trompeten mit BIAS meßt</t>
  </si>
  <si>
    <t xml:space="preserve">Intonation on trumpets</t>
  </si>
  <si>
    <t xml:space="preserve">Leavenworth, Washington (USA)</t>
  </si>
  <si>
    <t xml:space="preserve">135-140</t>
  </si>
  <si>
    <t xml:space="preserve">ASA, Catgut</t>
  </si>
  <si>
    <t xml:space="preserve">Abstract: The purpose of this study was to determine the intonation properties of trumpets and to compare empirical data of played trumpets with a.) theoretical tuning systems like equally tempered, Pythagorean tuning or just intonation and b.) with the</t>
  </si>
  <si>
    <t xml:space="preserve">Oskar Elschek, Albrecht Schneider</t>
  </si>
  <si>
    <t xml:space="preserve">Zur Tonerzeugung auf der Trompete. Versuch einer Systematik möglicher Einflußfaktoren unter Berücksichtigung einiger empirischer Forschungsansätze</t>
  </si>
  <si>
    <t xml:space="preserve">Systematische Musikwissenschaft</t>
  </si>
  <si>
    <t xml:space="preserve">1998/6</t>
  </si>
  <si>
    <t xml:space="preserve">Hamburg, Bratislava</t>
  </si>
  <si>
    <t xml:space="preserve">315-336</t>
  </si>
  <si>
    <t xml:space="preserve">ASCO Art &amp; Science</t>
  </si>
  <si>
    <t xml:space="preserve">Verschiedenste Blickwinkel auf die Tonerzeugung auf der Trompete werfen sehr unterschiedliche Fragestellungen auf. Für Instrumentalisten, Pädagogen, Instrumentenmacher oder Akustiker stehen meist unterschiedliche Aspekte im Vordergrund, die jedoch fast </t>
  </si>
  <si>
    <t xml:space="preserve">Capiez, Evangéline</t>
  </si>
  <si>
    <t xml:space="preserve">Acoustical studies on the Viennese timpani</t>
  </si>
  <si>
    <t xml:space="preserve">Proceedings of the Physics of Musical Instruments 2 conference</t>
  </si>
  <si>
    <t xml:space="preserve">Brighton</t>
  </si>
  <si>
    <t xml:space="preserve">http://iwk.mdw.ac.at/mb</t>
  </si>
  <si>
    <t xml:space="preserve">Institute of Physics</t>
  </si>
  <si>
    <t xml:space="preserve">Orchestras in Vienna traditionally use kettledrums with goat skin, which distinguishes this so-called "Hochrainer" timpani from the international standard timpani. Standard timpani are equipped with mylar membranes (polyethylene terephthalate) and a dif</t>
  </si>
  <si>
    <t xml:space="preserve">Visualisierung des Einblasvorgangs [Warm up] bei Blechbläsern mittels Infrarot-Thermographie</t>
  </si>
  <si>
    <t xml:space="preserve">Brass Bulletin: Internationale Zeitschrift für Blechbläser</t>
  </si>
  <si>
    <t xml:space="preserve">Vuarmarens (CH)</t>
  </si>
  <si>
    <t xml:space="preserve">26-33</t>
  </si>
  <si>
    <t xml:space="preserve">Infrarot</t>
  </si>
  <si>
    <t xml:space="preserve">infrared</t>
  </si>
  <si>
    <t xml:space="preserve">www.brass-bulletin.ch</t>
  </si>
  <si>
    <t xml:space="preserve">Visualization of Brass PlayersWarm up by infrared Thermography</t>
  </si>
  <si>
    <t xml:space="preserve">Brass Bulletin: International magazine for brass players</t>
  </si>
  <si>
    <t xml:space="preserve">Visualisation par thermographie infrarouge de la mise en train chez les cuivres</t>
  </si>
  <si>
    <t xml:space="preserve">Brass Bulletin: Magazine international des cuivres</t>
  </si>
  <si>
    <t xml:space="preserve">la répartition thermique typique de trois trompettistes avant et après une mise en train. A gauche, les images prises avant les premières séquences; à droite, celles prises après la troisième. Les coloris jaune et rouge correspondent aux températures l</t>
  </si>
  <si>
    <t xml:space="preserve">Visualizzazione mediante termografia all'infrarosso del lavoro preparatorio [warm up] negli ottoni</t>
  </si>
  <si>
    <t xml:space="preserve">Brass Bulletin: Rivista Internationale degli ottoni</t>
  </si>
  <si>
    <t xml:space="preserve">La Figura 5 [BB p. 30] indica la ripartizione termica tipica di tre trombettisti prima e dopo il lavoro preparatorio. A sinistra, le immagini prese prima delle prime sequenze; a destra, quelle prese dopo la terza. I colori giallo e rosso corrispondono </t>
  </si>
  <si>
    <t xml:space="preserve">Brass Bulletin:  Revista Internacional de instrumentos de metal</t>
  </si>
  <si>
    <t xml:space="preserve">Vibration patterns and sound analysis of the Viennese Timpani</t>
  </si>
  <si>
    <t xml:space="preserve">281-284</t>
  </si>
  <si>
    <t xml:space="preserve">Orchestras in Vienna traditionally use kettledrums with goat skin, which distinguishes this so-called "Hochrainer" timpani from the international standard timpani. Standard timpani are equipped with mylar membranes or calf skin and a different tuning me</t>
  </si>
  <si>
    <t xml:space="preserve">Is there a typical orchestra signature in Vienna, Austria?</t>
  </si>
  <si>
    <t xml:space="preserve">285-288</t>
  </si>
  <si>
    <t xml:space="preserve">"Vienna is Different" is the slogan you read when you enter the city on the highways. Differences are also associated with the sound of the famous Vienna Philharmonic Orchestra (VPO). This orchestra's individual sound characteristic is caused partly by </t>
  </si>
  <si>
    <t xml:space="preserve">Can you identify the Vienna Philharmonic Orchestra compared with the Berlin or New York Philharmonics?</t>
  </si>
  <si>
    <t xml:space="preserve">Acta Acoustica</t>
  </si>
  <si>
    <t xml:space="preserve">http://www.bias.at/mb</t>
  </si>
  <si>
    <t xml:space="preserve">Hundreds participants, professionals and non-musicians, in-and-outside Vienna, listened to 21 pairs of sound examples and tried to identify the recording of the Vienna Philharmonic. The results shows that the total group indeed heard Viennese characteri</t>
  </si>
  <si>
    <t xml:space="preserve">Gerald Mertens</t>
  </si>
  <si>
    <t xml:space="preserve">Der Wiener Mythos. Der Wiener Orchesterklang: Ein Mythos auf dem Prüfstein</t>
  </si>
  <si>
    <t xml:space="preserve">18 - 24</t>
  </si>
  <si>
    <t xml:space="preserve">Eine wissenschaftliche Studie am Institut für Wiener Klangstil (Musikuniversität Wien) forschte nach hörbaren Merkmalen Wiener Philharmoniker. Eintausend Teilnehmer absolvierten dafür einen klingenden Fragebogen.  Musiker und Nicht-Musiker versuchten, v</t>
  </si>
  <si>
    <t xml:space="preserve">Can you identify the Vienna Philharmonic Orchestra, compared with the Berlin or New York Philarmonic? </t>
  </si>
  <si>
    <t xml:space="preserve">MUS-01-008</t>
  </si>
  <si>
    <t xml:space="preserve">Hundreds of participants, professionals and non-musicians, within and outside of Vienna, listened to 21 pairs of sound examples and tried to identify the recording of the Vienna Philharmonic [1]. The final results shows that the total group indeed heard</t>
  </si>
  <si>
    <t xml:space="preserve">"Hören Sie wienerisch?" Eine Hörstudie zum Wiener Klangstil</t>
  </si>
  <si>
    <t xml:space="preserve">Musikfreunde</t>
  </si>
  <si>
    <t xml:space="preserve">15</t>
  </si>
  <si>
    <t xml:space="preserve">2003</t>
  </si>
  <si>
    <t xml:space="preserve">5 (Februar 2003)</t>
  </si>
  <si>
    <t xml:space="preserve">38-41</t>
  </si>
  <si>
    <t xml:space="preserve">http://www.bias.at/wbny</t>
  </si>
  <si>
    <t xml:space="preserve">Gesellschaft der Musikfreunde Wien</t>
  </si>
  <si>
    <t xml:space="preserve">Besnainou, Charles</t>
  </si>
  <si>
    <t xml:space="preserve">Douau, D.; Ponsot, B.</t>
  </si>
  <si>
    <t xml:space="preserve">La conception et la realisation d'un composite pour la table d'harmonie des instruments de musique</t>
  </si>
  <si>
    <t xml:space="preserve">91-93</t>
  </si>
  <si>
    <t xml:space="preserve">Modal Stimulation: A Sound Synthesis New Approach</t>
  </si>
  <si>
    <t xml:space="preserve">433-438</t>
  </si>
  <si>
    <t xml:space="preserve">Bernot, François</t>
  </si>
  <si>
    <t xml:space="preserve">A new instrument: The KlanounTM, which may be used as a small portable harpsichord</t>
  </si>
  <si>
    <t xml:space="preserve">Looking for the properties of ancient gut strings</t>
  </si>
  <si>
    <t xml:space="preserve">73</t>
  </si>
  <si>
    <t xml:space="preserve">Introduction to the Use of Composite Mateials in Musical Instruments</t>
  </si>
  <si>
    <t xml:space="preserve">Vol. 4</t>
  </si>
  <si>
    <t xml:space="preserve">9-10</t>
  </si>
  <si>
    <t xml:space="preserve">Besson, Mireille</t>
  </si>
  <si>
    <t xml:space="preserve">Faita, Frédérique</t>
  </si>
  <si>
    <t xml:space="preserve">Electrophysical studies of musical incongruities: Comparison between musicians and nonmusicians</t>
  </si>
  <si>
    <t xml:space="preserve">41-42</t>
  </si>
  <si>
    <t xml:space="preserve">Inkongruenz</t>
  </si>
  <si>
    <t xml:space="preserve">incongruency</t>
  </si>
  <si>
    <t xml:space="preserve">Electrophysiological studies of music processing</t>
  </si>
  <si>
    <t xml:space="preserve">Perception and Cognition of Music, Part III: Biological Approaches, No.11</t>
  </si>
  <si>
    <t xml:space="preserve">217-252</t>
  </si>
  <si>
    <t xml:space="preserve">Betrand, Daisy</t>
  </si>
  <si>
    <t xml:space="preserve">Lamont, Alexandra; Cross, Ian; Deliège, Irène</t>
  </si>
  <si>
    <t xml:space="preserve">The development of pitch relations in adulthood: Effects of training and education</t>
  </si>
  <si>
    <t xml:space="preserve">407-411</t>
  </si>
  <si>
    <t xml:space="preserve">Betz, Marianne</t>
  </si>
  <si>
    <t xml:space="preserve">Stationen in der Geschichte des Querflätenbaus</t>
  </si>
  <si>
    <t xml:space="preserve">8-13</t>
  </si>
  <si>
    <t xml:space="preserve">Meyer, Andreas; Meyer, Jürgen</t>
  </si>
  <si>
    <t xml:space="preserve">Flöten</t>
  </si>
  <si>
    <t xml:space="preserve">Sp 559-594</t>
  </si>
  <si>
    <t xml:space="preserve">Beyer, Richard</t>
  </si>
  <si>
    <t xml:space="preserve">Die Celesta: "Der himmlische Klang"</t>
  </si>
  <si>
    <t xml:space="preserve">34-43</t>
  </si>
  <si>
    <t xml:space="preserve">Celesta</t>
  </si>
  <si>
    <t xml:space="preserve">celesta</t>
  </si>
  <si>
    <t xml:space="preserve">Orgelartige Instrumentationstechniken in den Symphonien von Anton Bruckner</t>
  </si>
  <si>
    <t xml:space="preserve">10-12</t>
  </si>
  <si>
    <t xml:space="preserve">Ideale Proportionen</t>
  </si>
  <si>
    <t xml:space="preserve">Beyer; Robert T.</t>
  </si>
  <si>
    <t xml:space="preserve">SOUNDS OF OUR TIMES. Two hundred years of Acoustics. </t>
  </si>
  <si>
    <t xml:space="preserve">17th Int. Congr. on Acoutstics, Rom 2001</t>
  </si>
  <si>
    <t xml:space="preserve">0-387-98435-6</t>
  </si>
  <si>
    <t xml:space="preserve">Beyls, Peter</t>
  </si>
  <si>
    <t xml:space="preserve">A survey of agents based real-time interactive systems</t>
  </si>
  <si>
    <t xml:space="preserve">379-382</t>
  </si>
  <si>
    <t xml:space="preserve">Bharucha, Jamshed J.</t>
  </si>
  <si>
    <t xml:space="preserve">Mental tonal structures</t>
  </si>
  <si>
    <t xml:space="preserve">79-80</t>
  </si>
  <si>
    <t xml:space="preserve">Melodic Anchoring in Mozart's Piano Sonata K282</t>
  </si>
  <si>
    <t xml:space="preserve">Bhatnagar, P.</t>
  </si>
  <si>
    <t xml:space="preserve">Gross, E. P.; Krook, M.k. </t>
  </si>
  <si>
    <t xml:space="preserve">A model for collision process in gases</t>
  </si>
  <si>
    <t xml:space="preserve">Physical Review</t>
  </si>
  <si>
    <t xml:space="preserve">1954</t>
  </si>
  <si>
    <t xml:space="preserve">511-24</t>
  </si>
  <si>
    <t xml:space="preserve">Bhaya, M.h. </t>
  </si>
  <si>
    <t xml:space="preserve">Et Al</t>
  </si>
  <si>
    <t xml:space="preserve">Pathogenesis of Tympanosclerosis</t>
  </si>
  <si>
    <t xml:space="preserve">Otolaryngol. Head. Neck. Surg.</t>
  </si>
  <si>
    <t xml:space="preserve">109</t>
  </si>
  <si>
    <t xml:space="preserve">3 (1)</t>
  </si>
  <si>
    <t xml:space="preserve">413-420</t>
  </si>
  <si>
    <t xml:space="preserve">Biba, Otto</t>
  </si>
  <si>
    <t xml:space="preserve">Die Buckow-Orgel der Wiener Piaristenkirche</t>
  </si>
  <si>
    <t xml:space="preserve">620-623</t>
  </si>
  <si>
    <t xml:space="preserve">Zugewanderte Meister in der österreichischen Orgellandschaft</t>
  </si>
  <si>
    <t xml:space="preserve">171-176</t>
  </si>
  <si>
    <t xml:space="preserve">Biber, Walter</t>
  </si>
  <si>
    <t xml:space="preserve">Aus der Geschichte der Blasmusik in der Schweiz</t>
  </si>
  <si>
    <t xml:space="preserve">127-143</t>
  </si>
  <si>
    <t xml:space="preserve">Bickley, W.</t>
  </si>
  <si>
    <t xml:space="preserve">The plane jet</t>
  </si>
  <si>
    <t xml:space="preserve">Phil. Mag.</t>
  </si>
  <si>
    <t xml:space="preserve">1937</t>
  </si>
  <si>
    <t xml:space="preserve">727-37</t>
  </si>
  <si>
    <t xml:space="preserve">Bidlack, R.</t>
  </si>
  <si>
    <t xml:space="preserve">Chaotic Systems as Simple (But Complex) Compositional Algorithms</t>
  </si>
  <si>
    <t xml:space="preserve">16</t>
  </si>
  <si>
    <t xml:space="preserve">33-47</t>
  </si>
  <si>
    <t xml:space="preserve">Bie, Zeungnam</t>
  </si>
  <si>
    <t xml:space="preserve">Kim, Jong-sung</t>
  </si>
  <si>
    <t xml:space="preserve">On-Line Analysis of Music Conductor's Two-Dimensional Motion</t>
  </si>
  <si>
    <t xml:space="preserve">IEEE Int. Conf. Fuzzy Syst.</t>
  </si>
  <si>
    <t xml:space="preserve">1047-1053</t>
  </si>
  <si>
    <t xml:space="preserve">Bierl, Richard</t>
  </si>
  <si>
    <t xml:space="preserve">Die raumakustischen Massnahmen im Dr.-Ernst-Hohner-Konzerthaus</t>
  </si>
  <si>
    <t xml:space="preserve">345-346</t>
  </si>
  <si>
    <t xml:space="preserve">Musikelektronik. Praktische Erfahrungen, Gegenwartsprobleme und Zukunftsfragen</t>
  </si>
  <si>
    <t xml:space="preserve">156-160</t>
  </si>
  <si>
    <t xml:space="preserve">Musik-Elektronik: Wissenschaft und Forschung</t>
  </si>
  <si>
    <t xml:space="preserve">1188-1189</t>
  </si>
  <si>
    <t xml:space="preserve">Bigand, E</t>
  </si>
  <si>
    <t xml:space="preserve"> Tillmann, B.; Pineau, M.</t>
  </si>
  <si>
    <t xml:space="preserve">Effects of Global Context on Harmonic Expectancy: Spreading Activation Versus Music-Discourse Based Explanations</t>
  </si>
  <si>
    <t xml:space="preserve">Biley, F.</t>
  </si>
  <si>
    <t xml:space="preserve">Use of Music in Therapeutic Care</t>
  </si>
  <si>
    <t xml:space="preserve">Br. J. Nurs.</t>
  </si>
  <si>
    <t xml:space="preserve">178-179</t>
  </si>
  <si>
    <t xml:space="preserve">Complementary Therapy: Using Music in Hospital Setting</t>
  </si>
  <si>
    <t xml:space="preserve">Nurs. Stand.</t>
  </si>
  <si>
    <t xml:space="preserve">37-39</t>
  </si>
  <si>
    <t xml:space="preserve">Bilhuber, Paul H.</t>
  </si>
  <si>
    <t xml:space="preserve">The Influence of the Soundboard on Piano Tone Quality</t>
  </si>
  <si>
    <t xml:space="preserve">99-108</t>
  </si>
  <si>
    <t xml:space="preserve">Resonanzboden</t>
  </si>
  <si>
    <t xml:space="preserve">sound board</t>
  </si>
  <si>
    <t xml:space="preserve">Bill, O.</t>
  </si>
  <si>
    <t xml:space="preserve">Vom Glockenguß zum Glockenspiel</t>
  </si>
  <si>
    <t xml:space="preserve">Darmstadt</t>
  </si>
  <si>
    <t xml:space="preserve">Glockenspiel</t>
  </si>
  <si>
    <t xml:space="preserve">chimes</t>
  </si>
  <si>
    <t xml:space="preserve">Bilsen, F.</t>
  </si>
  <si>
    <t xml:space="preserve">Raatgever, J.; Potter, J.; Salomons, A.</t>
  </si>
  <si>
    <t xml:space="preserve">Binaural perception in music halls</t>
  </si>
  <si>
    <t xml:space="preserve">Bilsen, F.A.</t>
  </si>
  <si>
    <t xml:space="preserve">Raatgever,J. Potter,J.M.</t>
  </si>
  <si>
    <t xml:space="preserve">Binaural Aspects of Room Acoustics</t>
  </si>
  <si>
    <t xml:space="preserve">DAGA '90</t>
  </si>
  <si>
    <t xml:space="preserve">Birch, Gümoes</t>
  </si>
  <si>
    <t xml:space="preserve">Stavad, Prytz, Björkner, Sundberg</t>
  </si>
  <si>
    <t xml:space="preserve">Velum behaviour in professional classic operatic singing</t>
  </si>
  <si>
    <t xml:space="preserve">Publications Royal Institute of Technolgy Sweden</t>
  </si>
  <si>
    <t xml:space="preserve">3/4 1999</t>
  </si>
  <si>
    <t xml:space="preserve">45-54</t>
  </si>
  <si>
    <t xml:space="preserve">Kungl. Tekniska Högskolan</t>
  </si>
  <si>
    <t xml:space="preserve">1104-5787</t>
  </si>
  <si>
    <t xml:space="preserve">Birnholz, J. C.</t>
  </si>
  <si>
    <t xml:space="preserve">Benacerrat, B. R.</t>
  </si>
  <si>
    <t xml:space="preserve">The development of human fetal hearing </t>
  </si>
  <si>
    <t xml:space="preserve">Science</t>
  </si>
  <si>
    <t xml:space="preserve">516 - 518</t>
  </si>
  <si>
    <t xml:space="preserve">The development of the human fetal hearing</t>
  </si>
  <si>
    <t xml:space="preserve">222</t>
  </si>
  <si>
    <t xml:space="preserve">The development of human fetal hearing</t>
  </si>
  <si>
    <t xml:space="preserve">Birsak Kurt</t>
  </si>
  <si>
    <t xml:space="preserve">Die Klarinette  eine Kulturgeschichte</t>
  </si>
  <si>
    <t xml:space="preserve">Buchloe</t>
  </si>
  <si>
    <t xml:space="preserve">Obermayer</t>
  </si>
  <si>
    <t xml:space="preserve">Birsak, Kurt</t>
  </si>
  <si>
    <t xml:space="preserve">Deutscher Jagdschutz-Verband</t>
  </si>
  <si>
    <t xml:space="preserve">Vom Jägerhorn zum Waldhorn</t>
  </si>
  <si>
    <t xml:space="preserve">DJV-NACHRICHTEN: "Rund um das Horn -- Jagdhörner und verwandte Instrumente"</t>
  </si>
  <si>
    <t xml:space="preserve">5-15</t>
  </si>
  <si>
    <t xml:space="preserve">Verlag Dieter Hofmann</t>
  </si>
  <si>
    <t xml:space="preserve">Bisping, R.</t>
  </si>
  <si>
    <t xml:space="preserve">Malaka, J.</t>
  </si>
  <si>
    <t xml:space="preserve">Echtzeitverarbeitung von Audiosignalen mit einem Transputer-Signalprozessor-Netzwerk</t>
  </si>
  <si>
    <t xml:space="preserve">138</t>
  </si>
  <si>
    <t xml:space="preserve">Bispo, Antonio Alexandre</t>
  </si>
  <si>
    <t xml:space="preserve">Blasmusikforschung und -förderung in Brasilien</t>
  </si>
  <si>
    <t xml:space="preserve">253-262</t>
  </si>
  <si>
    <t xml:space="preserve">Bissinger, George</t>
  </si>
  <si>
    <t xml:space="preserve">Evidence for the coupling between plate and enclosed air vibrations in violins</t>
  </si>
  <si>
    <t xml:space="preserve">Further evidence for coupling between plate and enclosed air vibrations in string instruments</t>
  </si>
  <si>
    <t xml:space="preserve">Hutchins, C. M.</t>
  </si>
  <si>
    <t xml:space="preserve">Air-Plate -- Neck Fingerboard Coupling and the "Feel" of a Good Violin</t>
  </si>
  <si>
    <t xml:space="preserve">11-12</t>
  </si>
  <si>
    <t xml:space="preserve">Hals</t>
  </si>
  <si>
    <t xml:space="preserve">neck</t>
  </si>
  <si>
    <t xml:space="preserve">Cavity-Mode-enhanced Fundamental in bowed violin and viola sound</t>
  </si>
  <si>
    <t xml:space="preserve">Merging microphone and accelerometer hammer-impact modal analysis measurements: Working example--the violin bow</t>
  </si>
  <si>
    <t xml:space="preserve">Research Papers in Violin Acoustics 1975-1993; Paper 30</t>
  </si>
  <si>
    <t xml:space="preserve">319-323</t>
  </si>
  <si>
    <t xml:space="preserve">Effect of f-hole shape, area, and position on violin cavity modes below 2 kHz</t>
  </si>
  <si>
    <t xml:space="preserve">Research Papers in Violin Acoustics 1975-1993; Paper 60</t>
  </si>
  <si>
    <t xml:space="preserve">603-608</t>
  </si>
  <si>
    <t xml:space="preserve">Schallloch</t>
  </si>
  <si>
    <t xml:space="preserve">tonehole</t>
  </si>
  <si>
    <t xml:space="preserve">Effect of violin cavity volume (height) changes on the cavity modes below 2 kHz</t>
  </si>
  <si>
    <t xml:space="preserve">Research Papers in Violin Acoustics 1975-1993; Paper 61</t>
  </si>
  <si>
    <t xml:space="preserve">609-612</t>
  </si>
  <si>
    <t xml:space="preserve">A cavity-mode-enhanced fundamental in bowed violin and viola sound</t>
  </si>
  <si>
    <t xml:space="preserve">Research Papers in Violin Acoustics 1975-1993; Paper 62</t>
  </si>
  <si>
    <t xml:space="preserve">613-615</t>
  </si>
  <si>
    <t xml:space="preserve">Air plate =&gt; neck fingerboard coupling and the "feel" of a good violin</t>
  </si>
  <si>
    <t xml:space="preserve">Research Papers in Violin Acoustics 1975-1993; Paper 102</t>
  </si>
  <si>
    <t xml:space="preserve">995-996</t>
  </si>
  <si>
    <t xml:space="preserve">Griffbrett</t>
  </si>
  <si>
    <t xml:space="preserve">finger-board</t>
  </si>
  <si>
    <t xml:space="preserve">Gearhart, F.</t>
  </si>
  <si>
    <t xml:space="preserve">A Standardized Qualitative Violin Evaluation Procedure</t>
  </si>
  <si>
    <t xml:space="preserve">44-45</t>
  </si>
  <si>
    <t xml:space="preserve">39-43</t>
  </si>
  <si>
    <t xml:space="preserve">Resonanzplatte</t>
  </si>
  <si>
    <t xml:space="preserve">Nr. 3</t>
  </si>
  <si>
    <t xml:space="preserve">44-46</t>
  </si>
  <si>
    <t xml:space="preserve">Air-Plate  Neck Fingerboard Coupling and the "Feel" of a good Violin</t>
  </si>
  <si>
    <t xml:space="preserve">Journal of the International Society of Bassists</t>
  </si>
  <si>
    <t xml:space="preserve">Vol. 24</t>
  </si>
  <si>
    <t xml:space="preserve">Dallas, TX</t>
  </si>
  <si>
    <t xml:space="preserve">52-53</t>
  </si>
  <si>
    <t xml:space="preserve">Bass World</t>
  </si>
  <si>
    <t xml:space="preserve">A1 Cavity-Mode-Enhanced Fundamental in bowed Violin and Viola sound</t>
  </si>
  <si>
    <t xml:space="preserve">54-56</t>
  </si>
  <si>
    <t xml:space="preserve">Fourier analysis were performed of bowed instrument sounds produced by two violins, a mezzo-violin and a viola both when the internal cavity was filled with air and with CC2F2 which reduces the cavity mode frequencies. The results generally demonstrated</t>
  </si>
  <si>
    <t xml:space="preserve">Mode-ling the Sound of the Violin</t>
  </si>
  <si>
    <t xml:space="preserve">29-37</t>
  </si>
  <si>
    <t xml:space="preserve">Toward a Normal- Mode Understanding of the Violin</t>
  </si>
  <si>
    <t xml:space="preserve">21-22</t>
  </si>
  <si>
    <t xml:space="preserve">Keiffer, John</t>
  </si>
  <si>
    <t xml:space="preserve">Radiation damping, efficiency, and directivity for violin normal modes below 4 kHz</t>
  </si>
  <si>
    <t xml:space="preserve">Bissinger, George </t>
  </si>
  <si>
    <t xml:space="preserve">"Q" Measurements of Mode #2 and #5 in a Number of Violin and Viola Top and Back Plates</t>
  </si>
  <si>
    <t xml:space="preserve">5-7</t>
  </si>
  <si>
    <t xml:space="preserve">Semiempirical relationships for A0 and A1 cavity mode frequencies for bowed string instruments of the violin, viola and cello family</t>
  </si>
  <si>
    <t xml:space="preserve">8-12</t>
  </si>
  <si>
    <t xml:space="preserve">Effect of F-hole shape, area, and position on violin cavity modes below 2 kHz</t>
  </si>
  <si>
    <t xml:space="preserve">12-17</t>
  </si>
  <si>
    <t xml:space="preserve">The effect of violin cavity volume (height) changes on the cavity modes below 2 kHz</t>
  </si>
  <si>
    <t xml:space="preserve">18-21</t>
  </si>
  <si>
    <t xml:space="preserve">Bounce Tests, Modal Analysis, and the Playing Qualities of the Violin Bow</t>
  </si>
  <si>
    <t xml:space="preserve">8 (II)</t>
  </si>
  <si>
    <t xml:space="preserve">17-22</t>
  </si>
  <si>
    <t xml:space="preserve">Ambiguity in A1 -- B1 Delta criterion for violin tone and quality</t>
  </si>
  <si>
    <t xml:space="preserve">13-16</t>
  </si>
  <si>
    <t xml:space="preserve">Acoustic normal modes below 4 kHz for a rigid, closed violin-shaped cavity</t>
  </si>
  <si>
    <t xml:space="preserve">1835-1840</t>
  </si>
  <si>
    <t xml:space="preserve">Uwe Hansen</t>
  </si>
  <si>
    <t xml:space="preserve">Modal Analysis of Assembled String Instruments: The Viocadeas Project - A Progress Report</t>
  </si>
  <si>
    <t xml:space="preserve">19-23</t>
  </si>
  <si>
    <t xml:space="preserve">A0 and A1 coupling, arching, rib height, and f-hole geometry dependence in the 2 degree-of-freedom network model of violin cavity modes </t>
  </si>
  <si>
    <t xml:space="preserve">104</t>
  </si>
  <si>
    <t xml:space="preserve">3608-3615</t>
  </si>
  <si>
    <t xml:space="preserve">sound hole</t>
  </si>
  <si>
    <t xml:space="preserve">A0 and A1 coupling, arching, rib height, and f-hole geometry dependence in the 2 degree-of-freedom network model of violin cavity modes George Bissinger Physics Department, East Carolina University, Greenville, North Carolina 27858 ~Received 19 May 1998</t>
  </si>
  <si>
    <t xml:space="preserve">Some mechanical and acoustical consequences of the violin soundpost</t>
  </si>
  <si>
    <t xml:space="preserve">JASA Suppl.</t>
  </si>
  <si>
    <t xml:space="preserve">5/Pt1/May</t>
  </si>
  <si>
    <t xml:space="preserve">3154-3164</t>
  </si>
  <si>
    <t xml:space="preserve">Stimmstock </t>
  </si>
  <si>
    <t xml:space="preserve">Mechanical and acoustical consequences of removal of the soundpost in the violin were examined using experimental modal analysis on a violin with and without soundpost to examine the approximately 50 modes observed over a 0- to 2-kHz range and boundary </t>
  </si>
  <si>
    <t xml:space="preserve">Modal Analysis, Radiation the the Violins Soundpost</t>
  </si>
  <si>
    <t xml:space="preserve">JOURNAL OF SOUND AND VIBRATION</t>
  </si>
  <si>
    <t xml:space="preserve">184</t>
  </si>
  <si>
    <t xml:space="preserve">0022-460X</t>
  </si>
  <si>
    <t xml:space="preserve">Modal analysis, combined with boundary element radiation calculations in a simple vibration-radiation model, can offer new insights into the mechanical and acoustical properties of the violin. The V-R model can be used to simulate an acoustic response c</t>
  </si>
  <si>
    <t xml:space="preserve">Bistafa, S.R.</t>
  </si>
  <si>
    <t xml:space="preserve">Bradley, J.S.</t>
  </si>
  <si>
    <t xml:space="preserve">Predicting reverberation times in a simulated classroom</t>
  </si>
  <si>
    <t xml:space="preserve">Bittner, Carl</t>
  </si>
  <si>
    <t xml:space="preserve">Lob des Klavichordes</t>
  </si>
  <si>
    <t xml:space="preserve">Clavichord</t>
  </si>
  <si>
    <t xml:space="preserve">clavichord</t>
  </si>
  <si>
    <t xml:space="preserve">Bjorne, L.</t>
  </si>
  <si>
    <t xml:space="preserve">High-power ultrasonics: Theory and applications</t>
  </si>
  <si>
    <t xml:space="preserve">77-89</t>
  </si>
  <si>
    <t xml:space="preserve">Blackham, E. Donnell</t>
  </si>
  <si>
    <t xml:space="preserve">Klaviere</t>
  </si>
  <si>
    <t xml:space="preserve">100-109</t>
  </si>
  <si>
    <t xml:space="preserve">The Physics of the Piano</t>
  </si>
  <si>
    <t xml:space="preserve">10-19</t>
  </si>
  <si>
    <t xml:space="preserve">Blades, James</t>
  </si>
  <si>
    <t xml:space="preserve">Timpani</t>
  </si>
  <si>
    <t xml:space="preserve">586-597</t>
  </si>
  <si>
    <t xml:space="preserve">Macmillan Press Ltd.</t>
  </si>
  <si>
    <t xml:space="preserve">333378784</t>
  </si>
  <si>
    <t xml:space="preserve">Percussion Instruments and Their History. Rev. ed.</t>
  </si>
  <si>
    <t xml:space="preserve">Bladier, Benjamin</t>
  </si>
  <si>
    <t xml:space="preserve">Acoustique Musicale -- Sur le chevalet du violoncelle</t>
  </si>
  <si>
    <t xml:space="preserve">293-295</t>
  </si>
  <si>
    <t xml:space="preserve">Violoncello</t>
  </si>
  <si>
    <t xml:space="preserve">cello</t>
  </si>
  <si>
    <t xml:space="preserve">Contribution a l'Etude des Cordes du Violoncelle</t>
  </si>
  <si>
    <t xml:space="preserve">206-217</t>
  </si>
  <si>
    <t xml:space="preserve">Lindsay, R. Bruce [übers.]</t>
  </si>
  <si>
    <t xml:space="preserve">On the Bridge of the Violoncello</t>
  </si>
  <si>
    <t xml:space="preserve">296-298</t>
  </si>
  <si>
    <t xml:space="preserve">Sur les Phénomènes transitoires des Cordes Vibrantes</t>
  </si>
  <si>
    <t xml:space="preserve">218-223</t>
  </si>
  <si>
    <t xml:space="preserve">Blake, Michael</t>
  </si>
  <si>
    <t xml:space="preserve">The Foreign Musician in the West German Orchestral System: Part I</t>
  </si>
  <si>
    <t xml:space="preserve">17-26</t>
  </si>
  <si>
    <t xml:space="preserve">The Foreign Musician in the West German Orchestral System: Part II</t>
  </si>
  <si>
    <t xml:space="preserve">18-33</t>
  </si>
  <si>
    <t xml:space="preserve">Blattert, Thomas R.</t>
  </si>
  <si>
    <t xml:space="preserve">Krämer, Elisabeth M.</t>
  </si>
  <si>
    <t xml:space="preserve">Besondere Anforderungen an das Schultergelenk des Orchestermusikers -- Eine Analyse aus der Sicht der Bewegungslehre</t>
  </si>
  <si>
    <t xml:space="preserve">19-21</t>
  </si>
  <si>
    <t xml:space="preserve">Blauert, J.</t>
  </si>
  <si>
    <t xml:space="preserve">Lehnert,H.</t>
  </si>
  <si>
    <t xml:space="preserve">Auditiv-taktile Scheinwelt: SCATIS</t>
  </si>
  <si>
    <t xml:space="preserve">Rubin</t>
  </si>
  <si>
    <t xml:space="preserve">Lindemann, W.</t>
  </si>
  <si>
    <t xml:space="preserve">Auditory spaciousness: Some further psychoacoustic analyses</t>
  </si>
  <si>
    <t xml:space="preserve">Lehnert,H. Pompetzki,W.  Xiang,N.</t>
  </si>
  <si>
    <t xml:space="preserve">Binaural Room Simulation</t>
  </si>
  <si>
    <t xml:space="preserve">295</t>
  </si>
  <si>
    <t xml:space="preserve">Brüggen,M. Hartung,K. Bronkhorst,A.W. Drullman,R. Reynaud,G. Pellieux,L. Krebber,W. Sottek,R.</t>
  </si>
  <si>
    <t xml:space="preserve">Der AUDIS-Katalog menschlicher Außenohrübertragungsfunktionen</t>
  </si>
  <si>
    <t xml:space="preserve">Gehör </t>
  </si>
  <si>
    <t xml:space="preserve">Guest Editorial</t>
  </si>
  <si>
    <t xml:space="preserve">Hörwahrnehmung, Raumakustik und virtuelle Realität</t>
  </si>
  <si>
    <t xml:space="preserve">Fortschritte der Akustik - DAGA 97</t>
  </si>
  <si>
    <t xml:space="preserve">513-514</t>
  </si>
  <si>
    <t xml:space="preserve">Blaukopf, Kurt</t>
  </si>
  <si>
    <t xml:space="preserve">Der Musiker Karl Popper und die Logik der Forschung</t>
  </si>
  <si>
    <t xml:space="preserve">MUSIK &amp;, Jahrbuch der Hochschule für Musik und Darstellende Kunst in Wien</t>
  </si>
  <si>
    <t xml:space="preserve">11-37</t>
  </si>
  <si>
    <t xml:space="preserve">Max Weber und die Musiksoziologie</t>
  </si>
  <si>
    <t xml:space="preserve">13-23</t>
  </si>
  <si>
    <t xml:space="preserve">Mahler: Sein Leben, sein Werk</t>
  </si>
  <si>
    <t xml:space="preserve">Universal Edition</t>
  </si>
  <si>
    <t xml:space="preserve">Blaut, Stephan</t>
  </si>
  <si>
    <t xml:space="preserve">Die Jagdhörner in der Rüstkammer der staatlichen Kunstsammlung Dresden</t>
  </si>
  <si>
    <t xml:space="preserve">ZEITSCHRIFT FÜR ORGANOLOGIE</t>
  </si>
  <si>
    <t xml:space="preserve">Band II</t>
  </si>
  <si>
    <t xml:space="preserve">Bluethner, J.</t>
  </si>
  <si>
    <t xml:space="preserve">Lehrbuch des Pianofortebaues in seiner Geschichte, Theorie und Technik</t>
  </si>
  <si>
    <t xml:space="preserve">Weimar</t>
  </si>
  <si>
    <t xml:space="preserve">B. F.  Voigt</t>
  </si>
  <si>
    <t xml:space="preserve">Blum, Jochen</t>
  </si>
  <si>
    <t xml:space="preserve">Violaspiel und Erkrankungen der linken Schulter</t>
  </si>
  <si>
    <t xml:space="preserve">12-18</t>
  </si>
  <si>
    <t xml:space="preserve">Das Orchester als Ort körperlicher und seelischer Harmonie?</t>
  </si>
  <si>
    <t xml:space="preserve">23-29</t>
  </si>
  <si>
    <t xml:space="preserve">C. Wagner</t>
  </si>
  <si>
    <t xml:space="preserve">Häufigkeit, Ursachen und Risikofaktoren berufsspezifischer Erkrankungen bei Musikern</t>
  </si>
  <si>
    <t xml:space="preserve">Medizinische Probleme bei Instrumentalisten. Ursache und Prävention</t>
  </si>
  <si>
    <t xml:space="preserve">Laaber</t>
  </si>
  <si>
    <t xml:space="preserve">Blume, Leonore</t>
  </si>
  <si>
    <t xml:space="preserve">Peckham, Margaret</t>
  </si>
  <si>
    <t xml:space="preserve">DIE WIEDERENTDECKUNG DER BELCANTO-TECHNIK. Zum 90. Geburtstag des Gesangspädagogen Cornelius Reid</t>
  </si>
  <si>
    <t xml:space="preserve">26 - 30</t>
  </si>
  <si>
    <t xml:space="preserve">Voice</t>
  </si>
  <si>
    <t xml:space="preserve">Schott Musik</t>
  </si>
  <si>
    <t xml:space="preserve">Blumenberg, Heike</t>
  </si>
  <si>
    <t xml:space="preserve">Jan Dismas Zelenka (1679-1745): the six trio sonatas (ZWV 181) as an example of his formal conception</t>
  </si>
  <si>
    <t xml:space="preserve">87-88</t>
  </si>
  <si>
    <t xml:space="preserve">Blutner, Friedrich</t>
  </si>
  <si>
    <t xml:space="preserve">Psychoakustische Grundlagen der Qualitätsbewertung von Musikinstrumenten</t>
  </si>
  <si>
    <t xml:space="preserve">10-15</t>
  </si>
  <si>
    <t xml:space="preserve">Objektive und subjektive Untersuchungen zum Einschwingen von Pianoklängen</t>
  </si>
  <si>
    <t xml:space="preserve">Symposium "Qualitätsbewertung von Musikinstrumenten"</t>
  </si>
  <si>
    <t xml:space="preserve">Zwota</t>
  </si>
  <si>
    <t xml:space="preserve">Institut für Musikinstrumentenbau</t>
  </si>
  <si>
    <t xml:space="preserve">Mitteilngn a.d.Inst.f.Musikinstrbau</t>
  </si>
  <si>
    <t xml:space="preserve">1140</t>
  </si>
  <si>
    <t xml:space="preserve">Ansprache </t>
  </si>
  <si>
    <t xml:space="preserve">Boashash, B.</t>
  </si>
  <si>
    <t xml:space="preserve">Black, P.J.</t>
  </si>
  <si>
    <t xml:space="preserve">An Efficient Real-Time Implementation of the Wigner-Ville Distribution</t>
  </si>
  <si>
    <t xml:space="preserve">IEEE Transactions on Acoustics</t>
  </si>
  <si>
    <t xml:space="preserve">1611</t>
  </si>
  <si>
    <t xml:space="preserve">Bodden, Markus</t>
  </si>
  <si>
    <t xml:space="preserve">Auditory Demonstrations of a Cocktail-Party-Processor</t>
  </si>
  <si>
    <t xml:space="preserve">356-357</t>
  </si>
  <si>
    <t xml:space="preserve">Modeling human sound source localization and the cocktail-party-effect</t>
  </si>
  <si>
    <t xml:space="preserve">ACTA ACUSTICA</t>
  </si>
  <si>
    <t xml:space="preserve">43-55</t>
  </si>
  <si>
    <t xml:space="preserve">Les Editions de Physique</t>
  </si>
  <si>
    <t xml:space="preserve">Psychoacoustics and INdustry: Instrumentation versus Experience?</t>
  </si>
  <si>
    <t xml:space="preserve">Preprints EAA Symposium `Psychoacoustics in Industry and Universities January 20-22, 1997</t>
  </si>
  <si>
    <t xml:space="preserve">Eindhoven (NL)</t>
  </si>
  <si>
    <t xml:space="preserve">EAA / IPO (Instituut vor Perceptie Onderzoek)</t>
  </si>
  <si>
    <t xml:space="preserve">Bode, M.</t>
  </si>
  <si>
    <t xml:space="preserve">Meaberg, W.</t>
  </si>
  <si>
    <t xml:space="preserve">Music Therapy in a Child and Adolescent Psychiatry Department. (Deutsch)</t>
  </si>
  <si>
    <t xml:space="preserve">Prax. Kinderpsychiatr.</t>
  </si>
  <si>
    <t xml:space="preserve">Deutschland</t>
  </si>
  <si>
    <t xml:space="preserve">293-297</t>
  </si>
  <si>
    <t xml:space="preserve">Boerner, Sabine</t>
  </si>
  <si>
    <t xml:space="preserve">Krause, Diana E. </t>
  </si>
  <si>
    <t xml:space="preserve">MUSIK ALS BERUFUNG: Zur Motivcation im Orchester - eine empirische Studie (Teil 1)</t>
  </si>
  <si>
    <t xml:space="preserve">8 - 11</t>
  </si>
  <si>
    <t xml:space="preserve">Schott Verlag </t>
  </si>
  <si>
    <t xml:space="preserve">Boghosian, B. M.</t>
  </si>
  <si>
    <t xml:space="preserve">Love, P. J.; Meyer, D. A.</t>
  </si>
  <si>
    <t xml:space="preserve">Towards the simplest hydrodynamic lattice-gas model</t>
  </si>
  <si>
    <t xml:space="preserve">Phil. Trans. R. Soc. Lond. A</t>
  </si>
  <si>
    <t xml:space="preserve">360</t>
  </si>
  <si>
    <t xml:space="preserve">333-344</t>
  </si>
  <si>
    <t xml:space="preserve">Yepez, J.; Coveney, P. V.; Wagner, A.</t>
  </si>
  <si>
    <t xml:space="preserve">Entropic Lattice Boltzmann Methods</t>
  </si>
  <si>
    <t xml:space="preserve">Coveney, P. V.</t>
  </si>
  <si>
    <t xml:space="preserve">Inverse Chapman-Enskog Derivation of the Thermohydrodynamic Lattice-BGK Model for Ideal Gas</t>
  </si>
  <si>
    <t xml:space="preserve">Bogner, Matthias</t>
  </si>
  <si>
    <t xml:space="preserve">Akustische Meßverfahren für Trompeten</t>
  </si>
  <si>
    <t xml:space="preserve">262-267</t>
  </si>
  <si>
    <t xml:space="preserve">Bogolowski, T.</t>
  </si>
  <si>
    <t xml:space="preserve">Schwingungsmessungen mit dem Laser-Vibrometer</t>
  </si>
  <si>
    <t xml:space="preserve">Studienarbeit am Institut für Mechanik, Fakultät für Luft- und Raumfahrttechnik, Universität der Bundeswehr München</t>
  </si>
  <si>
    <t xml:space="preserve">Bohr, M. von</t>
  </si>
  <si>
    <t xml:space="preserve">(Drums) Made In Germany</t>
  </si>
  <si>
    <t xml:space="preserve">Troyan Drums</t>
  </si>
  <si>
    <t xml:space="preserve">Bollerott, M.</t>
  </si>
  <si>
    <t xml:space="preserve">Despang, H. G.; Kluge, W., Schwarz, A.</t>
  </si>
  <si>
    <t xml:space="preserve">Software Model of the Natural Cochlea (German)</t>
  </si>
  <si>
    <t xml:space="preserve">102-113</t>
  </si>
  <si>
    <t xml:space="preserve">Boltz, M.G.</t>
  </si>
  <si>
    <t xml:space="preserve">The Remembering of Auditory Event Durations</t>
  </si>
  <si>
    <t xml:space="preserve">J. Exp. Psychol. Learn. Mem. Cogn.</t>
  </si>
  <si>
    <t xml:space="preserve">938-956</t>
  </si>
  <si>
    <t xml:space="preserve">Bonamini, G.</t>
  </si>
  <si>
    <t xml:space="preserve">Chiesa, V.; Uzielli, L.</t>
  </si>
  <si>
    <t xml:space="preserve">Anatomical features and anisotropy in spruce wood with indented rings</t>
  </si>
  <si>
    <t xml:space="preserve">Growth Ring Identification and Acousto-Elastic Behaviour of Spruce Top Plates: Some Experimental Results</t>
  </si>
  <si>
    <t xml:space="preserve">335-343</t>
  </si>
  <si>
    <t xml:space="preserve">Research Papers in Violin Acoustics 1975-1993; Paper 78</t>
  </si>
  <si>
    <t xml:space="preserve">781-785</t>
  </si>
  <si>
    <t xml:space="preserve">Boner, C.P.</t>
  </si>
  <si>
    <t xml:space="preserve">Newman, R.B.</t>
  </si>
  <si>
    <t xml:space="preserve">The effect of wall materials on the steady state acoustical spectrum of flue pipe</t>
  </si>
  <si>
    <t xml:space="preserve">1940</t>
  </si>
  <si>
    <t xml:space="preserve">Bontinck, Irmgard</t>
  </si>
  <si>
    <t xml:space="preserve">Hörverhalten und musikalische Praxis. Bezüge und Wandlungen unter dem Einfluss der Mediamorphose</t>
  </si>
  <si>
    <t xml:space="preserve">Huber Michael </t>
  </si>
  <si>
    <t xml:space="preserve">Das Klavier in Geschichte(n) und Gegenwart</t>
  </si>
  <si>
    <t xml:space="preserve">Straßhof</t>
  </si>
  <si>
    <t xml:space="preserve">Vier-Viertel-Verlag</t>
  </si>
  <si>
    <t xml:space="preserve">3-9500908-0-0</t>
  </si>
  <si>
    <t xml:space="preserve">Boomsliter, Paul</t>
  </si>
  <si>
    <t xml:space="preserve">Creel, Warren</t>
  </si>
  <si>
    <t xml:space="preserve">Research potentials in auditory characteristics of violin tone</t>
  </si>
  <si>
    <t xml:space="preserve">1984-1993</t>
  </si>
  <si>
    <t xml:space="preserve">Prestimulus perceptual activity in perception of tone in musical sequences</t>
  </si>
  <si>
    <t xml:space="preserve">3-5</t>
  </si>
  <si>
    <t xml:space="preserve">Research Papers in Violin Acoustics 1975-1993; Paper 103</t>
  </si>
  <si>
    <t xml:space="preserve">997-1001</t>
  </si>
  <si>
    <t xml:space="preserve">Boone, M.M.</t>
  </si>
  <si>
    <t xml:space="preserve">Verheijen,E.N.G. Van Tol,P.F.</t>
  </si>
  <si>
    <t xml:space="preserve">Spatial Sound-Field Reproduction by Wave-Field Synthesis</t>
  </si>
  <si>
    <t xml:space="preserve">Booth Davies, John </t>
  </si>
  <si>
    <t xml:space="preserve">Department of Psychology, University of Strathclyde</t>
  </si>
  <si>
    <t xml:space="preserve">A psychological investigation of the role of mouthpiece force in trumpet performance</t>
  </si>
  <si>
    <t xml:space="preserve">Glasgow, Scotland</t>
  </si>
  <si>
    <t xml:space="preserve">1-28</t>
  </si>
  <si>
    <t xml:space="preserve">University of Strathclyde</t>
  </si>
  <si>
    <t xml:space="preserve">Borgia, J. F.</t>
  </si>
  <si>
    <t xml:space="preserve">Horvath, S. M.; Dunn, F. R., Von Phul, P. V.; Nizet, P. M. </t>
  </si>
  <si>
    <t xml:space="preserve">Some Physiologic observations in horn players</t>
  </si>
  <si>
    <t xml:space="preserve">Journal of Occupationlal Medicine </t>
  </si>
  <si>
    <t xml:space="preserve">696</t>
  </si>
  <si>
    <t xml:space="preserve">Borin, G.</t>
  </si>
  <si>
    <t xml:space="preserve">De Poli, G.; Sarti, A.</t>
  </si>
  <si>
    <t xml:space="preserve">Algorithms an Structures for Synthesis using Physical Models (Music)</t>
  </si>
  <si>
    <t xml:space="preserve">Borion, Gianpaolo</t>
  </si>
  <si>
    <t xml:space="preserve">Rocchesso, Davide; Scalcon, Francesco</t>
  </si>
  <si>
    <t xml:space="preserve">A physical piano model for music performance</t>
  </si>
  <si>
    <t xml:space="preserve">350-353</t>
  </si>
  <si>
    <t xml:space="preserve">Bork, Ingolf</t>
  </si>
  <si>
    <t xml:space="preserve">Modalanalyse von Schallfeldern</t>
  </si>
  <si>
    <t xml:space="preserve">154-167</t>
  </si>
  <si>
    <t xml:space="preserve">Zum Schwingungsverhalten von Trommelfellen und -kesseln</t>
  </si>
  <si>
    <t xml:space="preserve">Fortschritte der Akustik - DAGA '85</t>
  </si>
  <si>
    <t xml:space="preserve">443-446</t>
  </si>
  <si>
    <t xml:space="preserve">Kessel</t>
  </si>
  <si>
    <t xml:space="preserve">cup</t>
  </si>
  <si>
    <t xml:space="preserve">Schwingungsformen und Klangbewertung bei Xylophonen und Trommeln</t>
  </si>
  <si>
    <t xml:space="preserve">Qualitätsaspekte bei Musikinstrumenten</t>
  </si>
  <si>
    <t xml:space="preserve">Celle </t>
  </si>
  <si>
    <t xml:space="preserve">Xylophon</t>
  </si>
  <si>
    <t xml:space="preserve">xylophon</t>
  </si>
  <si>
    <t xml:space="preserve">75</t>
  </si>
  <si>
    <t xml:space="preserve">154</t>
  </si>
  <si>
    <t xml:space="preserve">Modal analysis in musical acoustics</t>
  </si>
  <si>
    <t xml:space="preserve">Modalanalyse eines Xylophonstabes</t>
  </si>
  <si>
    <t xml:space="preserve">Fortschritte der Akustik - DAGA 86</t>
  </si>
  <si>
    <t xml:space="preserve">401-404</t>
  </si>
  <si>
    <t xml:space="preserve">Xylophonstab</t>
  </si>
  <si>
    <t xml:space="preserve">xylophone bar</t>
  </si>
  <si>
    <t xml:space="preserve">Modalanalyse von Schallfeldern in Holzblasinstrumenten</t>
  </si>
  <si>
    <t xml:space="preserve">881-884</t>
  </si>
  <si>
    <t xml:space="preserve">Qualitätsaspekte bei Musikinstrumenten.</t>
  </si>
  <si>
    <t xml:space="preserve">65-75</t>
  </si>
  <si>
    <t xml:space="preserve">Schwingungsformen und Klangbewertung bei Schlaginstrumenten</t>
  </si>
  <si>
    <t xml:space="preserve">Das Instrumentalspiel. Bericht vom Int. Symposion (Wien, 12.-14. Apr. 1988)</t>
  </si>
  <si>
    <t xml:space="preserve">187-198</t>
  </si>
  <si>
    <t xml:space="preserve">Modal Analysis of Acoustic Fields. (Deutsch)</t>
  </si>
  <si>
    <t xml:space="preserve">Klanguntersuchungen an Klavieren und Flügeln</t>
  </si>
  <si>
    <t xml:space="preserve">56-63</t>
  </si>
  <si>
    <t xml:space="preserve">Dynamische Eigenschaften von Schlegeln für Schlaginstrumente</t>
  </si>
  <si>
    <t xml:space="preserve">13-17</t>
  </si>
  <si>
    <t xml:space="preserve">Meyer, Jürgen</t>
  </si>
  <si>
    <t xml:space="preserve">DELIUS, Nikolaus, BRAUN, Gerhard, MOECK, Hermann, SCHNEIDER, Christian</t>
  </si>
  <si>
    <t xml:space="preserve">Zum Einfluß der Spieltechnik auf den Klang der Querflöte</t>
  </si>
  <si>
    <t xml:space="preserve">TIBIA - Magazin für Freunde alter und neuer Bläsermusik</t>
  </si>
  <si>
    <t xml:space="preserve">179-190</t>
  </si>
  <si>
    <t xml:space="preserve">MOECK Verlag</t>
  </si>
  <si>
    <t xml:space="preserve">Zur klanglichen Bewertung von Xylophonen</t>
  </si>
  <si>
    <t xml:space="preserve">Braunschweig</t>
  </si>
  <si>
    <t xml:space="preserve">1076-1081</t>
  </si>
  <si>
    <t xml:space="preserve">BTB</t>
  </si>
  <si>
    <t xml:space="preserve">Impulse measurements on violins</t>
  </si>
  <si>
    <t xml:space="preserve">355-360</t>
  </si>
  <si>
    <t xml:space="preserve">Sound Fields in Brass Instruments</t>
  </si>
  <si>
    <t xml:space="preserve">Klangfeld</t>
  </si>
  <si>
    <t xml:space="preserve">sound field</t>
  </si>
  <si>
    <t xml:space="preserve">Kosfelder, M.</t>
  </si>
  <si>
    <t xml:space="preserve">Lateral and transversal flexural vibrations and torsional vibrations of a marimba bar</t>
  </si>
  <si>
    <t xml:space="preserve">106</t>
  </si>
  <si>
    <t xml:space="preserve">Marimba</t>
  </si>
  <si>
    <t xml:space="preserve">marimba</t>
  </si>
  <si>
    <t xml:space="preserve">bar</t>
  </si>
  <si>
    <t xml:space="preserve">877-880</t>
  </si>
  <si>
    <t xml:space="preserve">Abstrahlung des Anschlaggeräuschs beim Flügel</t>
  </si>
  <si>
    <t xml:space="preserve">85-94</t>
  </si>
  <si>
    <t xml:space="preserve">Sound Radiation from a Grand Piano</t>
  </si>
  <si>
    <t xml:space="preserve">4158</t>
  </si>
  <si>
    <t xml:space="preserve">1-5</t>
  </si>
  <si>
    <t xml:space="preserve">36-41</t>
  </si>
  <si>
    <t xml:space="preserve">Grand Piano and Upright Piano: Differences in Sound and Radiation</t>
  </si>
  <si>
    <t xml:space="preserve">79-84</t>
  </si>
  <si>
    <t xml:space="preserve">http://www.music.ed.ac.uk/euchmi/isma/mta.html</t>
  </si>
  <si>
    <t xml:space="preserve">For the pianists the preference for the grand piano compared with the upright piano is evident. Quality differences are ascribed not only to the sound but also to the mechanical behaviour of the action. The comparison of all acoustical and vibrational r</t>
  </si>
  <si>
    <t xml:space="preserve">Messungen an Klappen von Querflöten</t>
  </si>
  <si>
    <t xml:space="preserve">325-326</t>
  </si>
  <si>
    <t xml:space="preserve">Klappe</t>
  </si>
  <si>
    <t xml:space="preserve">stop</t>
  </si>
  <si>
    <t xml:space="preserve">Chaigne, Antoine; Trebuchet, Louis-cyrille; Kosfelder, Markus; Pillot, David</t>
  </si>
  <si>
    <t xml:space="preserve">Comparison between Modal Analysis and Finite Element Modelling of a Marimba Bar</t>
  </si>
  <si>
    <t xml:space="preserve">258-266</t>
  </si>
  <si>
    <t xml:space="preserve">Kosfelder, Markus</t>
  </si>
  <si>
    <t xml:space="preserve">Schwingungsformen einer Stimmgabel</t>
  </si>
  <si>
    <t xml:space="preserve">Braunschweig, Wolfsburg </t>
  </si>
  <si>
    <t xml:space="preserve">53 - 56</t>
  </si>
  <si>
    <t xml:space="preserve">Stimmgabel </t>
  </si>
  <si>
    <t xml:space="preserve">tuning fork</t>
  </si>
  <si>
    <t xml:space="preserve">Physikalich-Technische Bundesanstalt Braunschweid</t>
  </si>
  <si>
    <t xml:space="preserve">Die Stimmgabel diente lange Zeit als Referenznormal fur die Stimmung von Musikinstrumenten, wobei nicht nur die in der DIN1317 vorgeschriebene Norm-Stimmtonhohe von 440 Hz (¡•0,5 Hz  ¡•2 cent) Anwendung findet. Sie zeichnet sich durch folgende Eigenscha</t>
  </si>
  <si>
    <t xml:space="preserve">Die Tonerzeugung bei den Flöten</t>
  </si>
  <si>
    <t xml:space="preserve">Naturwissenschaften</t>
  </si>
  <si>
    <t xml:space="preserve">27-34</t>
  </si>
  <si>
    <t xml:space="preserve">154-67</t>
  </si>
  <si>
    <t xml:space="preserve">Bork, Konrad</t>
  </si>
  <si>
    <t xml:space="preserve">Stigmen, Symptome, und Krankheiten der Haut bei Musikern</t>
  </si>
  <si>
    <t xml:space="preserve">27-31</t>
  </si>
  <si>
    <t xml:space="preserve">Bosi, M.</t>
  </si>
  <si>
    <t xml:space="preserve">Brandenburg, K.; Quackenbush, S.; Fielder, L.; Akagiri, K.; Fuchs, H.; Dietz, M.; Herre, J.; Davidson, G.; Oikawa, Y.</t>
  </si>
  <si>
    <t xml:space="preserve">ISO/IEC MPEG-2 Advanced Audio Coding</t>
  </si>
  <si>
    <t xml:space="preserve">789-814</t>
  </si>
  <si>
    <t xml:space="preserve">Boss, Gidi</t>
  </si>
  <si>
    <t xml:space="preserve">"Das Medium ist die Botschaft" (Marshall McLuhan) -- Zur Frage der Interpretation auf Tonträgern</t>
  </si>
  <si>
    <t xml:space="preserve">215-234</t>
  </si>
  <si>
    <t xml:space="preserve">Interpretation</t>
  </si>
  <si>
    <t xml:space="preserve">interpretation</t>
  </si>
  <si>
    <t xml:space="preserve">Bostley. Edward J.</t>
  </si>
  <si>
    <t xml:space="preserve">The Function of the Horn in the Middle Works of Gustav Mahler</t>
  </si>
  <si>
    <t xml:space="preserve">HORN CALL, Annual</t>
  </si>
  <si>
    <t xml:space="preserve">44-68</t>
  </si>
  <si>
    <t xml:space="preserve">Botros, Andrew M.</t>
  </si>
  <si>
    <t xml:space="preserve">The University of New South Wales</t>
  </si>
  <si>
    <t xml:space="preserve">Data Mining for Alternate Fingerings and Multiphonics of the modern Flute</t>
  </si>
  <si>
    <t xml:space="preserve">New South Wales</t>
  </si>
  <si>
    <t xml:space="preserve">Bouhuys, Arend</t>
  </si>
  <si>
    <t xml:space="preserve">Sound-power production in wind instruments</t>
  </si>
  <si>
    <t xml:space="preserve">453</t>
  </si>
  <si>
    <t xml:space="preserve">Pressure-flow events during wind instrument playing</t>
  </si>
  <si>
    <t xml:space="preserve">February</t>
  </si>
  <si>
    <t xml:space="preserve">11-18</t>
  </si>
  <si>
    <t xml:space="preserve">Sound-Power Production in Wind Instruments</t>
  </si>
  <si>
    <t xml:space="preserve">453-456</t>
  </si>
  <si>
    <t xml:space="preserve">Pressure-Flow Events During Wind Instrument Playing</t>
  </si>
  <si>
    <t xml:space="preserve">Boulanger, Richard</t>
  </si>
  <si>
    <t xml:space="preserve">Mathews, Max</t>
  </si>
  <si>
    <t xml:space="preserve">The 1997 Mathews' Radio Baton and Improvisation modes</t>
  </si>
  <si>
    <t xml:space="preserve">395-398</t>
  </si>
  <si>
    <t xml:space="preserve">Boulez, Pierre</t>
  </si>
  <si>
    <t xml:space="preserve">Gerzso, Andrew</t>
  </si>
  <si>
    <t xml:space="preserve">Computer als Orchesterinstrumente</t>
  </si>
  <si>
    <t xml:space="preserve">178-184</t>
  </si>
  <si>
    <t xml:space="preserve">MIDI</t>
  </si>
  <si>
    <t xml:space="preserve">midi</t>
  </si>
  <si>
    <t xml:space="preserve">Boullosa, Ricardo R</t>
  </si>
  <si>
    <t xml:space="preserve">Admittance at the frets of a classical guitar</t>
  </si>
  <si>
    <t xml:space="preserve">J. Catgut Acoust. Soc.</t>
  </si>
  <si>
    <t xml:space="preserve">Bund</t>
  </si>
  <si>
    <t xml:space="preserve">fret</t>
  </si>
  <si>
    <t xml:space="preserve">Bustamante, F.O</t>
  </si>
  <si>
    <t xml:space="preserve">On sound radiation in the classical guitar</t>
  </si>
  <si>
    <t xml:space="preserve">Proceedings of the International Symposium on Musical Acoustics 1998, Leavenworth, Washington</t>
  </si>
  <si>
    <t xml:space="preserve">Washington</t>
  </si>
  <si>
    <t xml:space="preserve">85-89</t>
  </si>
  <si>
    <t xml:space="preserve">The use of transient excitation for guitar frequency response testing</t>
  </si>
  <si>
    <t xml:space="preserve">17-20</t>
  </si>
  <si>
    <t xml:space="preserve">Boullosa, Ricardo R.</t>
  </si>
  <si>
    <t xml:space="preserve">Admittance at the Frets of a Classical Guitar</t>
  </si>
  <si>
    <t xml:space="preserve">Nr. 3. (Series II)</t>
  </si>
  <si>
    <t xml:space="preserve">Admittance measurements show that the energy input from the string towards the guitar body comes not only from the bridge in the soundboard, at some low-medium to high frequencies the energy comes also from the fretted end of the string. It is shown tha</t>
  </si>
  <si>
    <t xml:space="preserve">Bourgue, Daniel</t>
  </si>
  <si>
    <t xml:space="preserve">Horn Orchestral Excerpt Clinic. Olivier Messiaen: Des Canyons aux Étoiles (Engl./Franz.)</t>
  </si>
  <si>
    <t xml:space="preserve">35-38</t>
  </si>
  <si>
    <t xml:space="preserve">Boutillon, Xavier</t>
  </si>
  <si>
    <t xml:space="preserve">Analytical investigation of the flattening effect: The reactive power balance rule</t>
  </si>
  <si>
    <t xml:space="preserve">754</t>
  </si>
  <si>
    <t xml:space="preserve">Guérard, J.</t>
  </si>
  <si>
    <t xml:space="preserve">Hybrid Synthesis</t>
  </si>
  <si>
    <t xml:space="preserve">439-445</t>
  </si>
  <si>
    <t xml:space="preserve">Weinreich, Gabriel</t>
  </si>
  <si>
    <t xml:space="preserve">Measurement of the three-dimensional admittance at a violin bridge</t>
  </si>
  <si>
    <t xml:space="preserve">87-90</t>
  </si>
  <si>
    <t xml:space="preserve">Measuring the admittance of a violin bridge in three directions</t>
  </si>
  <si>
    <t xml:space="preserve">145</t>
  </si>
  <si>
    <t xml:space="preserve">Applying the reactive power approach to the woodwind instruments</t>
  </si>
  <si>
    <t xml:space="preserve">2859</t>
  </si>
  <si>
    <t xml:space="preserve">Model for piano hammers: Experimental determination and digital simulation</t>
  </si>
  <si>
    <t xml:space="preserve">746-754</t>
  </si>
  <si>
    <t xml:space="preserve">Evaluation of the acoustical stiffness of saxophone reeds under playing conditions by using the reactive power approach</t>
  </si>
  <si>
    <t xml:space="preserve">1178-1189</t>
  </si>
  <si>
    <t xml:space="preserve">David, Bertrand; Fabre, Benoit</t>
  </si>
  <si>
    <t xml:space="preserve">An Acoustical Study for the Restoration of the Carillon in Perpignan -- Characterization of Bell Dampings</t>
  </si>
  <si>
    <t xml:space="preserve">567-572</t>
  </si>
  <si>
    <t xml:space="preserve">carillion</t>
  </si>
  <si>
    <t xml:space="preserve">Bouzidi, M.</t>
  </si>
  <si>
    <t xml:space="preserve">Firdaouss, M.; Lallemand, P.</t>
  </si>
  <si>
    <t xml:space="preserve">Momentum transfer of a Boltzmann-lattice fluid with boundaries</t>
  </si>
  <si>
    <t xml:space="preserve">Physics of Fluids</t>
  </si>
  <si>
    <t xml:space="preserve">3452-9</t>
  </si>
  <si>
    <t xml:space="preserve">D'humières, D.; Lallemand, P.; Luo, L.s.</t>
  </si>
  <si>
    <t xml:space="preserve">Lattice Boltzmann Equation on a Two-Dimensional Rectangular Grid</t>
  </si>
  <si>
    <t xml:space="preserve">172</t>
  </si>
  <si>
    <t xml:space="preserve">704-717</t>
  </si>
  <si>
    <t xml:space="preserve">Boves, L..</t>
  </si>
  <si>
    <t xml:space="preserve">Cranen, B.</t>
  </si>
  <si>
    <t xml:space="preserve">Spectral and temporal differences between glottal flow pulses as a function of speaker and supra-glottal load</t>
  </si>
  <si>
    <t xml:space="preserve">87-103</t>
  </si>
  <si>
    <t xml:space="preserve">Bowden, R.</t>
  </si>
  <si>
    <t xml:space="preserve">Kirakowski, J.</t>
  </si>
  <si>
    <t xml:space="preserve">Stability and Utility of the ESPRIT Project, MUSIC, Performance-Based Indicators of Usability and Tools: An Evaluation of the Usability of the NPL ISDX Telephone System</t>
  </si>
  <si>
    <t xml:space="preserve">Pp. 48. Nat Phys. Lab.</t>
  </si>
  <si>
    <t xml:space="preserve">Teddington/UK</t>
  </si>
  <si>
    <t xml:space="preserve">n.a</t>
  </si>
  <si>
    <t xml:space="preserve">Bowie, J. C.</t>
  </si>
  <si>
    <t xml:space="preserve">Principles in bridge design</t>
  </si>
  <si>
    <t xml:space="preserve">149</t>
  </si>
  <si>
    <t xml:space="preserve">Principles in acoustic bridge design</t>
  </si>
  <si>
    <t xml:space="preserve">361-363</t>
  </si>
  <si>
    <t xml:space="preserve">Bowles, Edmund A.</t>
  </si>
  <si>
    <t xml:space="preserve">THE IMPACT OF TECHNOLOGY ON MUSICAL INSTRUMENTS</t>
  </si>
  <si>
    <t xml:space="preserve">Cosmos Club Journal</t>
  </si>
  <si>
    <t xml:space="preserve">Washington, D.C.</t>
  </si>
  <si>
    <t xml:space="preserve">http://www.cosmos-club.org/journals/1999/bowles.html</t>
  </si>
  <si>
    <t xml:space="preserve">Cosmos Club</t>
  </si>
  <si>
    <t xml:space="preserve">Innovations in unrelated fields have found applications in everything from kettledrums and trumpets to pianos.</t>
  </si>
  <si>
    <t xml:space="preserve">Nineteenth Century Innovations in the Use and Construction of the Timpani</t>
  </si>
  <si>
    <t xml:space="preserve">Journal of the American Musical Instrument Society</t>
  </si>
  <si>
    <t xml:space="preserve">v-vi</t>
  </si>
  <si>
    <t xml:space="preserve">Bowsher, John M.</t>
  </si>
  <si>
    <t xml:space="preserve">A control structure approach to playing a wind instrument</t>
  </si>
  <si>
    <t xml:space="preserve">43-54</t>
  </si>
  <si>
    <t xml:space="preserve">Calculator Program for Musical Notes</t>
  </si>
  <si>
    <t xml:space="preserve">437-442</t>
  </si>
  <si>
    <t xml:space="preserve">Experiments on the Subjective Assessment of Trombones</t>
  </si>
  <si>
    <t xml:space="preserve">T. Inst. Musical Instrument Technology</t>
  </si>
  <si>
    <t xml:space="preserve">96-103</t>
  </si>
  <si>
    <t xml:space="preserve">Impulse measurements on wind instruments</t>
  </si>
  <si>
    <t xml:space="preserve">55-76</t>
  </si>
  <si>
    <t xml:space="preserve">Psychological aspects of playing musical instruments</t>
  </si>
  <si>
    <t xml:space="preserve">19-26</t>
  </si>
  <si>
    <t xml:space="preserve">The physics of brass wind instruments</t>
  </si>
  <si>
    <t xml:space="preserve">ENDEAVOUR</t>
  </si>
  <si>
    <t xml:space="preserve">20-25</t>
  </si>
  <si>
    <t xml:space="preserve">On musical notations--again. (Letter)</t>
  </si>
  <si>
    <t xml:space="preserve">1512-1513</t>
  </si>
  <si>
    <t xml:space="preserve">Notation</t>
  </si>
  <si>
    <t xml:space="preserve">notation</t>
  </si>
  <si>
    <t xml:space="preserve">Brass Instruments</t>
  </si>
  <si>
    <t xml:space="preserve">Encyclopedia of Acoustics, Vol.IV, Part XIV: Music and Musical Acoustics</t>
  </si>
  <si>
    <t xml:space="preserve">1643-1651</t>
  </si>
  <si>
    <t xml:space="preserve">Boyhuys, A.</t>
  </si>
  <si>
    <t xml:space="preserve">Lung volumes and breathing patterns inwind-instrument players</t>
  </si>
  <si>
    <t xml:space="preserve">Journal of Applied Physiology</t>
  </si>
  <si>
    <t xml:space="preserve">967</t>
  </si>
  <si>
    <t xml:space="preserve">Boyk, James</t>
  </si>
  <si>
    <t xml:space="preserve">There's Life Above 20 Kilohertz! A Survey of Musical Instrument Spectra to 102.4 KHz</t>
  </si>
  <si>
    <t xml:space="preserve">www.cco.caltech.edu/~boyk/spectra/spectra.htm</t>
  </si>
  <si>
    <t xml:space="preserve">At least one member of each instrument family (strings, woodwinds, brass and percussion) prouces energy to 40 kHz or above, and the spectra of some instruments reach this work's measurement limit of 102.4 kHz. Harmonics of muted trumpet extend to 80 kHz</t>
  </si>
  <si>
    <t xml:space="preserve">Braasch, Jonas</t>
  </si>
  <si>
    <t xml:space="preserve">Ahrens, C.</t>
  </si>
  <si>
    <t xml:space="preserve">Attack Transients of Free Reed Pipes on Comparison to Striking Reed Pipes ond Diapson Pipes</t>
  </si>
  <si>
    <t xml:space="preserve">Braasch, Jonas </t>
  </si>
  <si>
    <t xml:space="preserve">Sebastian Schmidt</t>
  </si>
  <si>
    <t xml:space="preserve">Physical modeling of organ pipes with free reeds </t>
  </si>
  <si>
    <t xml:space="preserve">MUS-06-011</t>
  </si>
  <si>
    <t xml:space="preserve">Nowadays, striking reeds are commonly used for the reed pipes in organs, while in the 19th century free reeds were often used in Germany. After being banned during the 'Orgelbewegung' at the beginning of the 20th century, free reed pipes are now being u</t>
  </si>
  <si>
    <t xml:space="preserve">Braben, L.</t>
  </si>
  <si>
    <t xml:space="preserve">A Song for Mrs Smith</t>
  </si>
  <si>
    <t xml:space="preserve">Nurs. Times.</t>
  </si>
  <si>
    <t xml:space="preserve">Bradley Strauchen, E.</t>
  </si>
  <si>
    <t xml:space="preserve">Giovanni Puzzi and Horn Playing in London's Orchestras in the 1820's</t>
  </si>
  <si>
    <t xml:space="preserve">HISTORIC BRASS SOCIETY JOURNAL (1999)</t>
  </si>
  <si>
    <t xml:space="preserve">Vol II</t>
  </si>
  <si>
    <t xml:space="preserve">37-68</t>
  </si>
  <si>
    <t xml:space="preserve">http://www.historicbrass.org/</t>
  </si>
  <si>
    <t xml:space="preserve">104544616</t>
  </si>
  <si>
    <t xml:space="preserve">Bradley, J.</t>
  </si>
  <si>
    <t xml:space="preserve">Soulodre,G.</t>
  </si>
  <si>
    <t xml:space="preserve">The acoustics of concert halls</t>
  </si>
  <si>
    <t xml:space="preserve">Physics World</t>
  </si>
  <si>
    <t xml:space="preserve">May</t>
  </si>
  <si>
    <t xml:space="preserve">Bradley, John S.</t>
  </si>
  <si>
    <t xml:space="preserve">Stewart, T. W. W.</t>
  </si>
  <si>
    <t xml:space="preserve">Comparison of violin response curves produced by hand bowing, machine bowing, and an electromagnetic driver</t>
  </si>
  <si>
    <t xml:space="preserve">575-578</t>
  </si>
  <si>
    <t xml:space="preserve">Reich,R. Norcross,S.G.</t>
  </si>
  <si>
    <t xml:space="preserve">A just noticeable difference in C50 for speech</t>
  </si>
  <si>
    <t xml:space="preserve">Hall Average Characteristics of 10 Halls</t>
  </si>
  <si>
    <t xml:space="preserve">13.Int.Congress on Acoustics</t>
  </si>
  <si>
    <t xml:space="preserve">Reich, R.D. Norcross, S.G.</t>
  </si>
  <si>
    <t xml:space="preserve">On the combined effects of early- and late-arriving sound on spatial impression in concert halls</t>
  </si>
  <si>
    <t xml:space="preserve">Predicting theater chair absorption from reverberation chamber measurement</t>
  </si>
  <si>
    <t xml:space="preserve">The sound absorption of occupied auditorium seating</t>
  </si>
  <si>
    <t xml:space="preserve">Effects of bow force and speed on violin response. (Letter)</t>
  </si>
  <si>
    <t xml:space="preserve">274-275</t>
  </si>
  <si>
    <t xml:space="preserve">Bradley, K.</t>
  </si>
  <si>
    <t xml:space="preserve">Stonick, V</t>
  </si>
  <si>
    <t xml:space="preserve">How To Make Realistic Sounds with Digital String Models</t>
  </si>
  <si>
    <t xml:space="preserve">Brandfonbrender A. G.</t>
  </si>
  <si>
    <t xml:space="preserve">R. T. Sataloff, A. G. Brandfonbrener, R. J. Lederman</t>
  </si>
  <si>
    <t xml:space="preserve">The etiologies of medical problems in performing artists</t>
  </si>
  <si>
    <t xml:space="preserve">Performing Arts Medicine</t>
  </si>
  <si>
    <t xml:space="preserve">San Diego/London</t>
  </si>
  <si>
    <t xml:space="preserve">Brandl Franz</t>
  </si>
  <si>
    <t xml:space="preserve">Biermayer Werner</t>
  </si>
  <si>
    <t xml:space="preserve">A New Method for Objective Measurement of Vehicular Interior Noise Quality</t>
  </si>
  <si>
    <t xml:space="preserve">Motor&amp; Umwelt</t>
  </si>
  <si>
    <t xml:space="preserve">AVL LIST GmbH</t>
  </si>
  <si>
    <t xml:space="preserve">Brandl, Rudolf Maria</t>
  </si>
  <si>
    <t xml:space="preserve">Musik und veränderte Bewußtseinszustände</t>
  </si>
  <si>
    <t xml:space="preserve">Musikpsychologie. Ein Handbuch. 4: Psychologische Grundlagen (Musik und Emotion)</t>
  </si>
  <si>
    <t xml:space="preserve">599-612</t>
  </si>
  <si>
    <t xml:space="preserve">Brandstein Michael</t>
  </si>
  <si>
    <t xml:space="preserve">Ward Darren</t>
  </si>
  <si>
    <t xml:space="preserve">Microphone Arrays. Signal Processing Techniques and Application</t>
  </si>
  <si>
    <t xml:space="preserve">17th Int. Congr. on Acoustics, Rom 2001</t>
  </si>
  <si>
    <t xml:space="preserve">3-540-41953-5</t>
  </si>
  <si>
    <t xml:space="preserve">Brattström, V.</t>
  </si>
  <si>
    <t xml:space="preserve">Odenrick, L, Kvam, E</t>
  </si>
  <si>
    <t xml:space="preserve">Facial appearace in singers and wind instrument players</t>
  </si>
  <si>
    <t xml:space="preserve">157-160</t>
  </si>
  <si>
    <t xml:space="preserve">Braus, Ira</t>
  </si>
  <si>
    <t xml:space="preserve">Why Musicians Love to Talk Shop in the Kitchen: Aspects of Gastromusical Metaphor</t>
  </si>
  <si>
    <t xml:space="preserve">Clouds or Fog? De-mystifying the Metrical Structure of Debussy's Nuages</t>
  </si>
  <si>
    <t xml:space="preserve">92</t>
  </si>
  <si>
    <t xml:space="preserve">Bregman, Albert S</t>
  </si>
  <si>
    <t xml:space="preserve">Auditory Scene Analysis</t>
  </si>
  <si>
    <t xml:space="preserve">IEEE 7th International Conference on Pattern Recognition</t>
  </si>
  <si>
    <t xml:space="preserve">Montreal</t>
  </si>
  <si>
    <t xml:space="preserve">168-175</t>
  </si>
  <si>
    <t xml:space="preserve">Zuschauer</t>
  </si>
  <si>
    <t xml:space="preserve">auditory</t>
  </si>
  <si>
    <t xml:space="preserve">When Will We Hear Separate Events in a Sequence of Sounds?</t>
  </si>
  <si>
    <t xml:space="preserve">4582</t>
  </si>
  <si>
    <t xml:space="preserve">Breitschopf Ferdinand</t>
  </si>
  <si>
    <t xml:space="preserve">Geige und Bratsche: Worin bestehen die Unterschiede, worin die Gemeinsamkeiten?</t>
  </si>
  <si>
    <t xml:space="preserve">Breitung, A.</t>
  </si>
  <si>
    <t xml:space="preserve">Schwingungsformen eines Paukenfelles und -kessels</t>
  </si>
  <si>
    <t xml:space="preserve">Studienarbeit am Institut fr Mechanik, Fakultät für Luft- und Raumfahrttechnik, UniBw München</t>
  </si>
  <si>
    <t xml:space="preserve">Grundlegende Untersuchungen zur Modalanalyse</t>
  </si>
  <si>
    <t xml:space="preserve">Diplomarbeit am Institut für Mechanik, Fakultät für Luft- und Raumfahrttechnik, UniBw München</t>
  </si>
  <si>
    <t xml:space="preserve">Brelay, H.</t>
  </si>
  <si>
    <t xml:space="preserve">Rossing, T.d</t>
  </si>
  <si>
    <t xml:space="preserve">Vibrational Modes of a Non-Circular Bell with a Church Bell Profile. (Chinesisch)</t>
  </si>
  <si>
    <t xml:space="preserve">China</t>
  </si>
  <si>
    <t xml:space="preserve">232-235</t>
  </si>
  <si>
    <t xml:space="preserve">Brelay, Hervé</t>
  </si>
  <si>
    <t xml:space="preserve">Hoekje, Peter, Rossing, Thomas D</t>
  </si>
  <si>
    <t xml:space="preserve">Vibrational modes and decay rates of solid and laminated piano soundboards</t>
  </si>
  <si>
    <t xml:space="preserve">111-114</t>
  </si>
  <si>
    <t xml:space="preserve">Bresin, Roberto</t>
  </si>
  <si>
    <t xml:space="preserve">Friberg Anders</t>
  </si>
  <si>
    <t xml:space="preserve">Emotional expression in music performance: synthesis and decoding</t>
  </si>
  <si>
    <t xml:space="preserve">TMH-QPSR 4/1998 (KTH Stockholm)</t>
  </si>
  <si>
    <t xml:space="preserve">http://www.speech.kth.se/publications/</t>
  </si>
  <si>
    <t xml:space="preserve">Virtual Virtuosity: Studies in Automatic Performance</t>
  </si>
  <si>
    <t xml:space="preserve">Doctoral Dissertation</t>
  </si>
  <si>
    <t xml:space="preserve">performance  </t>
  </si>
  <si>
    <t xml:space="preserve">Kungl Teknisky Hogskolan</t>
  </si>
  <si>
    <t xml:space="preserve">De Poli, G, Vidolin, A</t>
  </si>
  <si>
    <t xml:space="preserve">A neural networks based system for automatic performance of musical scores</t>
  </si>
  <si>
    <t xml:space="preserve">74-78</t>
  </si>
  <si>
    <t xml:space="preserve">Vecchio, C</t>
  </si>
  <si>
    <t xml:space="preserve">Analysis &amp; synthesis of the performing action of a real pianist by means of artificial neural networks</t>
  </si>
  <si>
    <t xml:space="preserve">353-354</t>
  </si>
  <si>
    <t xml:space="preserve">De Poli, G, Ghetta, R</t>
  </si>
  <si>
    <t xml:space="preserve">A Fuzzy Formulation of KTH Performance Rule System</t>
  </si>
  <si>
    <t xml:space="preserve">Artificial Neural Networks Based Models for Automatic Performance of Musical Scores</t>
  </si>
  <si>
    <t xml:space="preserve">Journal of New Music Research</t>
  </si>
  <si>
    <t xml:space="preserve">27/3</t>
  </si>
  <si>
    <t xml:space="preserve">239-270</t>
  </si>
  <si>
    <t xml:space="preserve">This article briefly summarises the author's research on automatic performance. The focus is on the evolution of the architecture of an artificial neural networks framework, from the first simple model, able to learn the KTH performance rules, to the fi</t>
  </si>
  <si>
    <t xml:space="preserve">Bresin, Roberto </t>
  </si>
  <si>
    <t xml:space="preserve">Giovanni Umberto Battel</t>
  </si>
  <si>
    <t xml:space="preserve">Legato, staccato, and repeated tones in expressive piano performance</t>
  </si>
  <si>
    <t xml:space="preserve">1/2000</t>
  </si>
  <si>
    <t xml:space="preserve">61-71</t>
  </si>
  <si>
    <t xml:space="preserve">Breslmair, Karl</t>
  </si>
  <si>
    <t xml:space="preserve">Original Wiener Mundstückerzeugung</t>
  </si>
  <si>
    <t xml:space="preserve">Sommerein</t>
  </si>
  <si>
    <t xml:space="preserve">1-22</t>
  </si>
  <si>
    <t xml:space="preserve">Bretos, J.</t>
  </si>
  <si>
    <t xml:space="preserve">Santamaria, C, Ezcurra, A, Moral, J</t>
  </si>
  <si>
    <t xml:space="preserve">Natural Eigenmodes and Random Response of the Violin Box: Numerical and Experimental Study</t>
  </si>
  <si>
    <t xml:space="preserve">224-230</t>
  </si>
  <si>
    <t xml:space="preserve">Santamaría, C.; Moral, J.a.</t>
  </si>
  <si>
    <t xml:space="preserve">Effect of the Bass Bar on the Free Violin Top Plate Studied by Finite Element Analysis</t>
  </si>
  <si>
    <t xml:space="preserve">6 (SeriesII)</t>
  </si>
  <si>
    <t xml:space="preserve">16-20</t>
  </si>
  <si>
    <t xml:space="preserve">C. Santamaria, J. Alonso Moral</t>
  </si>
  <si>
    <t xml:space="preserve">Vibrational patterns and frequency responses of the free plates and box of a violin obtained by finite element analysis</t>
  </si>
  <si>
    <t xml:space="preserve">Vibrational patterns and frequency responses of the free plates and box of a violin obtained by finite element analysis J. Bretos a) and C. Santamaria Departamento de Fisica Aplicada II, Universidad del Pais Vasco, Apdo. 644-48080 Bilbao, Spain J. Alons</t>
  </si>
  <si>
    <t xml:space="preserve">Breuer, M.</t>
  </si>
  <si>
    <t xml:space="preserve">Bernsdorf, J.; Zeiser, T.; Durst, F.</t>
  </si>
  <si>
    <t xml:space="preserve">Accurate computations of the laminar flow past a square cylinder based on two different methods: lattice-Boltzmann and finite-volume</t>
  </si>
  <si>
    <t xml:space="preserve">International Journal of Heat and Fluid Flow</t>
  </si>
  <si>
    <t xml:space="preserve">186-96</t>
  </si>
  <si>
    <t xml:space="preserve">Brezinka Ch.</t>
  </si>
  <si>
    <t xml:space="preserve">Th. Lechner, K. Stephan, </t>
  </si>
  <si>
    <t xml:space="preserve">Der Fetus und der Lärm</t>
  </si>
  <si>
    <t xml:space="preserve">Gynekologisch-geburthilfliche Rundschau</t>
  </si>
  <si>
    <t xml:space="preserve">119 - 128</t>
  </si>
  <si>
    <t xml:space="preserve">Universitätsklinik für Frauenheilkunde Innsbruck</t>
  </si>
  <si>
    <t xml:space="preserve">Brindley, G.S.</t>
  </si>
  <si>
    <t xml:space="preserve">Speed of Sound in Bent Tubes and the Design of Wind Instruments</t>
  </si>
  <si>
    <t xml:space="preserve">NATURE</t>
  </si>
  <si>
    <t xml:space="preserve">479-480</t>
  </si>
  <si>
    <t xml:space="preserve">Briner, Ermanno</t>
  </si>
  <si>
    <t xml:space="preserve">Musikinstrumentenführer</t>
  </si>
  <si>
    <t xml:space="preserve">Bristow-johnson, Robert</t>
  </si>
  <si>
    <t xml:space="preserve">A Detailed Analysis of a Time-Domain Formant-Corrected Pitch-Shifting Algorithm</t>
  </si>
  <si>
    <t xml:space="preserve">340-352</t>
  </si>
  <si>
    <t xml:space="preserve">Wavetable Synthesis 101, A Fundamental Perspective</t>
  </si>
  <si>
    <t xml:space="preserve">4400</t>
  </si>
  <si>
    <t xml:space="preserve">1-12</t>
  </si>
  <si>
    <t xml:space="preserve">Brix, Raimund</t>
  </si>
  <si>
    <t xml:space="preserve">Neuropsychologische Grundlagen der Rhythmuswahrnehmung</t>
  </si>
  <si>
    <t xml:space="preserve">251-261</t>
  </si>
  <si>
    <t xml:space="preserve">Brixel, Eugen</t>
  </si>
  <si>
    <t xml:space="preserve">Blasmusik und Avantgarde</t>
  </si>
  <si>
    <t xml:space="preserve">33-65</t>
  </si>
  <si>
    <t xml:space="preserve">Die Trompetenschulen von Andreas Nemetz als Spiegel der Bläserausbildung und Bläserpraxis im frühen 19. Jahrhundert</t>
  </si>
  <si>
    <t xml:space="preserve">157-170</t>
  </si>
  <si>
    <t xml:space="preserve">Instrumentierung und Instrumentation aus der Sicht der Österreichischen Blasmusikpraxis unserer Zeit</t>
  </si>
  <si>
    <t xml:space="preserve">235-252</t>
  </si>
  <si>
    <t xml:space="preserve">Tongemälde und Schlachtenmusiken. Ein militärmusikalisches Genre des 19. Jahrhunderts</t>
  </si>
  <si>
    <t xml:space="preserve">273-290</t>
  </si>
  <si>
    <t xml:space="preserve">DIEDERICHS-LAFITE, Marion</t>
  </si>
  <si>
    <t xml:space="preserve">Kultufaktor Militärmusik -- Leitbild und Wegbereiter der zivilen Blasmusik in Österreich</t>
  </si>
  <si>
    <t xml:space="preserve">ÖSTERREICHISCHE MUSIKZEITSCHRIFT</t>
  </si>
  <si>
    <t xml:space="preserve">16-23</t>
  </si>
  <si>
    <t xml:space="preserve">Verlag Elisabeth Lafite</t>
  </si>
  <si>
    <t xml:space="preserve">299316</t>
  </si>
  <si>
    <t xml:space="preserve">Brock-nannestad, G.</t>
  </si>
  <si>
    <t xml:space="preserve">The masking of characteristic spectra by the acoustico-mechanical recording process</t>
  </si>
  <si>
    <t xml:space="preserve">105-111</t>
  </si>
  <si>
    <t xml:space="preserve">Brod, K</t>
  </si>
  <si>
    <t xml:space="preserve">Die Klarinette als Verzweigungssystem: Eine Anwendung der Methode der iterierten Abbildungen</t>
  </si>
  <si>
    <t xml:space="preserve">72-78</t>
  </si>
  <si>
    <t xml:space="preserve">Verzweigungsvorgänge in klarinettenähnlichen Systemen</t>
  </si>
  <si>
    <t xml:space="preserve">587-590</t>
  </si>
  <si>
    <t xml:space="preserve">Brod, K.</t>
  </si>
  <si>
    <t xml:space="preserve">Die Klarinette als Verzweigungssystem: Eine Anwendung der Methode der iterierten Abbild</t>
  </si>
  <si>
    <t xml:space="preserve">Brodka, Sieghart</t>
  </si>
  <si>
    <t xml:space="preserve">Streichbögen aus Kohlefaser Raumfahrt-Forschung stand Pate</t>
  </si>
  <si>
    <t xml:space="preserve">25-28</t>
  </si>
  <si>
    <t xml:space="preserve">Die Saite beim Streichinstrument</t>
  </si>
  <si>
    <t xml:space="preserve">40-42</t>
  </si>
  <si>
    <t xml:space="preserve">Saiten für Streichinstrumente -- Marktübersicht</t>
  </si>
  <si>
    <t xml:space="preserve">48-50</t>
  </si>
  <si>
    <t xml:space="preserve">Holz oder Synthetik? -- "Der moderne Sreichbogen" -- Marktübersicht synthetischer Streichbogen</t>
  </si>
  <si>
    <t xml:space="preserve">51-52</t>
  </si>
  <si>
    <t xml:space="preserve">Asymetrie mit Hintergrund -- Neuerscheinung auf dem Geigenmarkt -- die Mendler-Geige</t>
  </si>
  <si>
    <t xml:space="preserve">53-54</t>
  </si>
  <si>
    <t xml:space="preserve">Brodsky, Warren</t>
  </si>
  <si>
    <t xml:space="preserve">Henik, Avishai</t>
  </si>
  <si>
    <t xml:space="preserve">Demonstrating inner hearing among musicians</t>
  </si>
  <si>
    <t xml:space="preserve">170</t>
  </si>
  <si>
    <t xml:space="preserve">Sloboda, John A</t>
  </si>
  <si>
    <t xml:space="preserve">The effects of whole-body acoustic stimulation on subjective relaxation, verbalisation, and visual imagery among professional orchestra musicians</t>
  </si>
  <si>
    <t xml:space="preserve">323-328</t>
  </si>
  <si>
    <t xml:space="preserve">Demonstrating Inner Hearing Among Musicians</t>
  </si>
  <si>
    <t xml:space="preserve">The Effects of Whole-Body Acoustic Stimulation on Subjective Relaxation, Verbalization, and Visual Imagery</t>
  </si>
  <si>
    <t xml:space="preserve">Brown Andrew F. D. </t>
  </si>
  <si>
    <t xml:space="preserve">International Society of Bassists</t>
  </si>
  <si>
    <t xml:space="preserve">An Acoustical Study on Bass Bridge Adjusters</t>
  </si>
  <si>
    <t xml:space="preserve">10-14</t>
  </si>
  <si>
    <t xml:space="preserve">Of all parts of a stringed instrument, which one is the most important for the instrument's tone and playability? Though it is impossible to isolate one element as "most important", the bridge is worthy of consideration. It seems unlikely that a virtuos</t>
  </si>
  <si>
    <t xml:space="preserve">A Cinefluorographic Pilot Study of the throat while vibrato tones are played on Flute and Oboe </t>
  </si>
  <si>
    <t xml:space="preserve">Brown Christopher</t>
  </si>
  <si>
    <t xml:space="preserve">Discovering bows for the double bass</t>
  </si>
  <si>
    <t xml:space="preserve">Saint Paul Minn.</t>
  </si>
  <si>
    <t xml:space="preserve">Beaux arts edition</t>
  </si>
  <si>
    <t xml:space="preserve">0-9642895-0-4</t>
  </si>
  <si>
    <t xml:space="preserve">Brown John Robert</t>
  </si>
  <si>
    <t xml:space="preserve">Günther Gössl, Hans-Jürgen Müller, Ingeborg Müller-Logemann</t>
  </si>
  <si>
    <t xml:space="preserve">Die Jazz-Klarinette</t>
  </si>
  <si>
    <t xml:space="preserve">Schorndorf</t>
  </si>
  <si>
    <t xml:space="preserve">17 - 21</t>
  </si>
  <si>
    <t xml:space="preserve">Karl Hofmann GmbH &amp; Co. KG</t>
  </si>
  <si>
    <t xml:space="preserve">ISSN 0935-8900</t>
  </si>
  <si>
    <t xml:space="preserve">Brown, A. Edgar</t>
  </si>
  <si>
    <t xml:space="preserve">An Experimental Bassoon</t>
  </si>
  <si>
    <t xml:space="preserve">279-284</t>
  </si>
  <si>
    <t xml:space="preserve">Brown, Andrew W</t>
  </si>
  <si>
    <t xml:space="preserve">Akustische Studien zum höhenverstellbaren Kontrabaßsteg; Acoustical Studies on the Adjustable Double Bass Bridge</t>
  </si>
  <si>
    <t xml:space="preserve">Eine Untersuchung des höhenverstellbaren Kontrabaßsteges wurde mit Hilfe internationalen Umfragen, einen Hörtest und Klanganalyse durchgeführt. Ein per E-mail an Mitglieder eines internationalen Kontrabassistenvereins (International Society of Bassists)</t>
  </si>
  <si>
    <t xml:space="preserve">Brown, G.b.</t>
  </si>
  <si>
    <t xml:space="preserve">On vortex motion in gaseous jets and the origin of their sensitivity to sound</t>
  </si>
  <si>
    <t xml:space="preserve">Proc.Phys.Soc.</t>
  </si>
  <si>
    <t xml:space="preserve">1935</t>
  </si>
  <si>
    <t xml:space="preserve">703-32</t>
  </si>
  <si>
    <t xml:space="preserve">Brown, Helen</t>
  </si>
  <si>
    <t xml:space="preserve">Butler, David</t>
  </si>
  <si>
    <t xml:space="preserve">Tonal hierarchies and musical time</t>
  </si>
  <si>
    <t xml:space="preserve">19-22</t>
  </si>
  <si>
    <t xml:space="preserve">Lochstampfor, Mark</t>
  </si>
  <si>
    <t xml:space="preserve">Attentional Asymmetries Among Skilled Pianists in Novel Tasks</t>
  </si>
  <si>
    <t xml:space="preserve">Perceived Metric Accent</t>
  </si>
  <si>
    <t xml:space="preserve">Brown, Judith C.</t>
  </si>
  <si>
    <t xml:space="preserve">Heavens, Yes! Exceptional People and their Practices: Studies in Excellence</t>
  </si>
  <si>
    <t xml:space="preserve">Am. J. Hosp. Palliat. Care</t>
  </si>
  <si>
    <t xml:space="preserve">Music Dying</t>
  </si>
  <si>
    <t xml:space="preserve">Am. J. Hosp. Palliat. Care.</t>
  </si>
  <si>
    <t xml:space="preserve">Calculation of a constant Q spectral transform</t>
  </si>
  <si>
    <t xml:space="preserve">Research Papers in Violin Acoustics 1975-1993; Paper 1</t>
  </si>
  <si>
    <t xml:space="preserve">35-44</t>
  </si>
  <si>
    <t xml:space="preserve">Vaughn, Kathryn</t>
  </si>
  <si>
    <t xml:space="preserve">Pitch Center of Frequency Modulated Musical Sounds</t>
  </si>
  <si>
    <t xml:space="preserve">Measurement of harmonic ratios of sounds produced by musical instruments</t>
  </si>
  <si>
    <t xml:space="preserve">2889</t>
  </si>
  <si>
    <t xml:space="preserve">Puckette, Miller S</t>
  </si>
  <si>
    <t xml:space="preserve">A high resolution fundamental frequency determination based on phase changes of the Fourier transform</t>
  </si>
  <si>
    <t xml:space="preserve">662-667</t>
  </si>
  <si>
    <t xml:space="preserve">Frequency ratios of spectral components of musical sounds</t>
  </si>
  <si>
    <t xml:space="preserve">1210-1218</t>
  </si>
  <si>
    <t xml:space="preserve">Computer Identification of Musical Instruments Using Pattern Recognition</t>
  </si>
  <si>
    <t xml:space="preserve">Browne, Richmond</t>
  </si>
  <si>
    <t xml:space="preserve">Extensions of "Intervallic Rarity" to the 3-note Level in Major and Minor</t>
  </si>
  <si>
    <t xml:space="preserve">28</t>
  </si>
  <si>
    <t xml:space="preserve">Brüggen Marc</t>
  </si>
  <si>
    <t xml:space="preserve">www.dissertationen.de</t>
  </si>
  <si>
    <t xml:space="preserve">Klangverfärbungen durch Rückwürfe und ihre auditive und instrumentelle Kompensation</t>
  </si>
  <si>
    <t xml:space="preserve">Dissertation </t>
  </si>
  <si>
    <t xml:space="preserve">www.dissertationen.de  Ruhr-Universität Bochum</t>
  </si>
  <si>
    <t xml:space="preserve">3-89825-316-3</t>
  </si>
  <si>
    <t xml:space="preserve">Bruhn, Gothard</t>
  </si>
  <si>
    <t xml:space="preserve">Über die Hörbarkeit von Glockenschlagtönen</t>
  </si>
  <si>
    <t xml:space="preserve">Kölner Beiträge zur Musikforschung </t>
  </si>
  <si>
    <t xml:space="preserve">Regensburg</t>
  </si>
  <si>
    <t xml:space="preserve">Fricke, J.p</t>
  </si>
  <si>
    <t xml:space="preserve">NIEMÖLLER, K.W.</t>
  </si>
  <si>
    <t xml:space="preserve">Der Sextsprung einer Kölner Domglocke bei ihrer Oktavtransposition</t>
  </si>
  <si>
    <t xml:space="preserve">Studien zur Musikgeschichte des Rheinlandes (Beitr. z. rhein.Mg. H.112)</t>
  </si>
  <si>
    <t xml:space="preserve">101-109</t>
  </si>
  <si>
    <t xml:space="preserve">Über die Hörbarkeit von Glockenschlagtönen. Untersuchungen zum Residualtonproblem</t>
  </si>
  <si>
    <t xml:space="preserve">Kölner Beiträge zur Musikforschung</t>
  </si>
  <si>
    <t xml:space="preserve">Gustav Bosse Verlag</t>
  </si>
  <si>
    <t xml:space="preserve">Bruhn, Herbert</t>
  </si>
  <si>
    <t xml:space="preserve">Berufsmusiker</t>
  </si>
  <si>
    <t xml:space="preserve">Musikpsychologie. Ein Handbuch. 2: Musik--Gesellschaft--Kultur (Sozialpsychologische Aspekte)</t>
  </si>
  <si>
    <t xml:space="preserve">147-157</t>
  </si>
  <si>
    <t xml:space="preserve">Musikinstrumente in der Musiktherapie</t>
  </si>
  <si>
    <t xml:space="preserve">Musikpsychologie. Ein Handbuch. 3: Musik und Individuum (Musik und therapeut. Intervention)</t>
  </si>
  <si>
    <t xml:space="preserve">425-431</t>
  </si>
  <si>
    <t xml:space="preserve">Tonpsychologie -- Gehörpsychologie -- Musikpsychologie</t>
  </si>
  <si>
    <t xml:space="preserve">Musikpsychologie. Ein Handbuch. 4: Psychologische Grundlagen</t>
  </si>
  <si>
    <t xml:space="preserve">439-451</t>
  </si>
  <si>
    <t xml:space="preserve">Klang, Ton und Akkord</t>
  </si>
  <si>
    <t xml:space="preserve">452-458</t>
  </si>
  <si>
    <t xml:space="preserve">Reproduktion und Interpretation</t>
  </si>
  <si>
    <t xml:space="preserve">529-538</t>
  </si>
  <si>
    <t xml:space="preserve">Gedächtnis und Wissen</t>
  </si>
  <si>
    <t xml:space="preserve">Musikpsychologie. Ein Handbuch. 4: Psychologische Grundlagen (Begabung und Lernen)</t>
  </si>
  <si>
    <t xml:space="preserve">539-545</t>
  </si>
  <si>
    <t xml:space="preserve">Michel, Dieter</t>
  </si>
  <si>
    <t xml:space="preserve">Hören im Raum</t>
  </si>
  <si>
    <t xml:space="preserve">Musikpsychologie. Ein Handbuch. 5: Neuropsych.u. psychophys. Grundl. (Leistungen des Gehörs)</t>
  </si>
  <si>
    <t xml:space="preserve">650-654</t>
  </si>
  <si>
    <t xml:space="preserve">Brümmer, Ludger</t>
  </si>
  <si>
    <t xml:space="preserve">Using a Digital Synthesis Language in Composition</t>
  </si>
  <si>
    <t xml:space="preserve">35-46</t>
  </si>
  <si>
    <t xml:space="preserve">Brun, Paul</t>
  </si>
  <si>
    <t xml:space="preserve">A New History of the Double Bass (rew. Mark Morton)</t>
  </si>
  <si>
    <t xml:space="preserve">Nov/Dez 2000</t>
  </si>
  <si>
    <t xml:space="preserve">7990</t>
  </si>
  <si>
    <t xml:space="preserve">84-86</t>
  </si>
  <si>
    <t xml:space="preserve">Bruneau, Anne-Marie</t>
  </si>
  <si>
    <t xml:space="preserve">An acoustic impedance sensor with two reciprocal transducers</t>
  </si>
  <si>
    <t xml:space="preserve">1168</t>
  </si>
  <si>
    <t xml:space="preserve">Bruno Gazengel</t>
  </si>
  <si>
    <t xml:space="preserve">Caracterisation Objective De la Qualite De Justesse, De Timbre et Demission des Instruments a Vent a Anche Simple</t>
  </si>
  <si>
    <t xml:space="preserve">Academie de Nantes</t>
  </si>
  <si>
    <t xml:space="preserve">Bruno H. Repp</t>
  </si>
  <si>
    <t xml:space="preserve">A microcosm of musical expression: II. Quantitative analysis of pianists' dynamics in the initial measures  of Chopin's Etude in E major</t>
  </si>
  <si>
    <t xml:space="preserve">CD - JOURNAL OF THE ACOUSTICAL SOCIETY OF AMERICA</t>
  </si>
  <si>
    <t xml:space="preserve">A microcosm of musical expression: II. Quantitative analysis of pianists' dynamics in the initial measures of Chopin's Etude in E major Bruno H. Repp a) Haskins Laboratories, 270 Crown Street, New Haven, Connecticut 06511-6695 ~Received 4 May 1998; rev</t>
  </si>
  <si>
    <t xml:space="preserve">A microcosm of musical expression. III. Contributions of timing and dynamics to the aesthetic impression of pianists' performances of the initial measures of Chopin's Etude in E Major</t>
  </si>
  <si>
    <t xml:space="preserve">A microcosm of musical expression. III. Contributions of timing and dynamics to the aesthetic impression of pianists' performances of the initial measures of Chopin's Etude in E Major Bruno H. Repp Haskins Laboratories, 270 Crown Street, New Haven, Conn</t>
  </si>
  <si>
    <t xml:space="preserve">Bryan, Paul</t>
  </si>
  <si>
    <t xml:space="preserve">Carl Franz, eighteenth-century virtuoso: A reappraisal</t>
  </si>
  <si>
    <t xml:space="preserve">67-73</t>
  </si>
  <si>
    <t xml:space="preserve">Bubbers John J.</t>
  </si>
  <si>
    <t xml:space="preserve">Magnetic Recording</t>
  </si>
  <si>
    <t xml:space="preserve">32-36</t>
  </si>
  <si>
    <t xml:space="preserve">Büchler Alfred</t>
  </si>
  <si>
    <t xml:space="preserve">Horns and Trumpets in Byzantium: Images and Texts</t>
  </si>
  <si>
    <t xml:space="preserve">Vol 12</t>
  </si>
  <si>
    <t xml:space="preserve">23-59</t>
  </si>
  <si>
    <t xml:space="preserve">More than thirty years ago Werner Bachmann announced the preparation of a volume of Musikgeschichte in Bildern devoted to the Byzantine instrumentarium. Bachmann mentioned having accumulated mure than three hundred images, but the volume never appeared.</t>
  </si>
  <si>
    <t xml:space="preserve">Buchta, Harald</t>
  </si>
  <si>
    <t xml:space="preserve">Pauken und Paukenspiel im Europa des 17-19. Jh.</t>
  </si>
  <si>
    <t xml:space="preserve">Universität Heidelberg</t>
  </si>
  <si>
    <t xml:space="preserve">Dissertation</t>
  </si>
  <si>
    <t xml:space="preserve">VII</t>
  </si>
  <si>
    <t xml:space="preserve">1513-1532</t>
  </si>
  <si>
    <t xml:space="preserve">3761811071</t>
  </si>
  <si>
    <t xml:space="preserve">Buck, Wilfried</t>
  </si>
  <si>
    <t xml:space="preserve">Wenn sich einer den "Nerv durchgeblasen" hat</t>
  </si>
  <si>
    <t xml:space="preserve">25-26</t>
  </si>
  <si>
    <t xml:space="preserve">Bücker Heinrich</t>
  </si>
  <si>
    <t xml:space="preserve">Experiments on Sound Emission from Wooden Surfaces</t>
  </si>
  <si>
    <t xml:space="preserve">2906</t>
  </si>
  <si>
    <t xml:space="preserve">Bücker, Heinrich</t>
  </si>
  <si>
    <t xml:space="preserve">Düsseldorf</t>
  </si>
  <si>
    <t xml:space="preserve">Bucur, Voichita</t>
  </si>
  <si>
    <t xml:space="preserve">Saied, A, Attal, J</t>
  </si>
  <si>
    <t xml:space="preserve">Identification of wood anatomical elements by acoustic microscopy</t>
  </si>
  <si>
    <t xml:space="preserve">Research Papers in Violin Acoustics 1975-1993; Paper 81</t>
  </si>
  <si>
    <t xml:space="preserve">803-804</t>
  </si>
  <si>
    <t xml:space="preserve">About the Anisotropy of Resonance Wood for Violins</t>
  </si>
  <si>
    <t xml:space="preserve">553-557</t>
  </si>
  <si>
    <t xml:space="preserve">lid</t>
  </si>
  <si>
    <t xml:space="preserve">Viscoelastic behaviour of resonance wood expressed by ultrasonic measurements</t>
  </si>
  <si>
    <t xml:space="preserve">31-34</t>
  </si>
  <si>
    <t xml:space="preserve">Wood stiffnesses determined by mode conversion technique</t>
  </si>
  <si>
    <t xml:space="preserve">Varieties of resonance wood and their elastic constants</t>
  </si>
  <si>
    <t xml:space="preserve">Research Papers in Violin Acoustics 1975-1993; Paper 79</t>
  </si>
  <si>
    <t xml:space="preserve">787-794</t>
  </si>
  <si>
    <t xml:space="preserve">Wood structural anisotropy estimated by acoustic invariants</t>
  </si>
  <si>
    <t xml:space="preserve">Research Papers in Violin Acoustics 1975-1993; Paper 80</t>
  </si>
  <si>
    <t xml:space="preserve">795-802</t>
  </si>
  <si>
    <t xml:space="preserve">Nondestructive techniques for wood degradation detection</t>
  </si>
  <si>
    <t xml:space="preserve">339-344</t>
  </si>
  <si>
    <t xml:space="preserve">Röntgen </t>
  </si>
  <si>
    <t xml:space="preserve">x-ray</t>
  </si>
  <si>
    <t xml:space="preserve">Clement, A., Thomas, D.</t>
  </si>
  <si>
    <t xml:space="preserve">Relationships Between the Inorganic Components of Celluular Wall and the Acoustic Properties os Wood for Violins</t>
  </si>
  <si>
    <t xml:space="preserve">39-49</t>
  </si>
  <si>
    <t xml:space="preserve">Saied, Amena, Attal, Jacques</t>
  </si>
  <si>
    <t xml:space="preserve">Violin soundpost elastic vibration</t>
  </si>
  <si>
    <t xml:space="preserve">Anatomical structure and some acoustical properties of resonance wood</t>
  </si>
  <si>
    <t xml:space="preserve">24-29</t>
  </si>
  <si>
    <t xml:space="preserve">Ultrasonic velocity, stiffness matrix and elastic constants of wood</t>
  </si>
  <si>
    <t xml:space="preserve">42-48</t>
  </si>
  <si>
    <t xml:space="preserve">The application of acoustic emission techniques in wood science and technology</t>
  </si>
  <si>
    <t xml:space="preserve">28-31</t>
  </si>
  <si>
    <t xml:space="preserve">Acoustic nonlinearity in wood</t>
  </si>
  <si>
    <t xml:space="preserve">6-10</t>
  </si>
  <si>
    <t xml:space="preserve">Budde, Elmar</t>
  </si>
  <si>
    <t xml:space="preserve">Die Veränderung der Kunst oder die Kunst der Veränderung. Zum Verhältnis von Interpretation und medialer Vermittlung</t>
  </si>
  <si>
    <t xml:space="preserve">Bericht 14. Tonmeistertagung, München 1986</t>
  </si>
  <si>
    <t xml:space="preserve">38-50</t>
  </si>
  <si>
    <t xml:space="preserve">Tontechnik</t>
  </si>
  <si>
    <t xml:space="preserve">Budzynski, Gustaw</t>
  </si>
  <si>
    <t xml:space="preserve">Sankiewicz, Marianna, Szczerba, Marek</t>
  </si>
  <si>
    <t xml:space="preserve">A New Swinging-Bell System Applicable to Carillon Bells or Change-Ringing Peals</t>
  </si>
  <si>
    <t xml:space="preserve">4501</t>
  </si>
  <si>
    <t xml:space="preserve">Szczerba, Marek</t>
  </si>
  <si>
    <t xml:space="preserve">A New Approach to Acoustic Investigation of Organ Sound</t>
  </si>
  <si>
    <t xml:space="preserve">4609</t>
  </si>
  <si>
    <t xml:space="preserve">Buick, J.M.</t>
  </si>
  <si>
    <t xml:space="preserve">Lattice Boltzmann Methods in Interfacial Wave Modelling</t>
  </si>
  <si>
    <t xml:space="preserve">Edinburgh</t>
  </si>
  <si>
    <t xml:space="preserve">Buckley, C.l.; Greated, C.a.; Gilbert, J.</t>
  </si>
  <si>
    <t xml:space="preserve">Lattice Boltzmann BGK simulation of nonlinear sound waves: the development of a shock front</t>
  </si>
  <si>
    <t xml:space="preserve">Journal of Physics A</t>
  </si>
  <si>
    <t xml:space="preserve">3917-28</t>
  </si>
  <si>
    <t xml:space="preserve">Greated, C.a.</t>
  </si>
  <si>
    <t xml:space="preserve">Gravity in a lattice Boltzmann model</t>
  </si>
  <si>
    <t xml:space="preserve">5307-20</t>
  </si>
  <si>
    <t xml:space="preserve">Greated, C.a.; Campbell, D.m.</t>
  </si>
  <si>
    <t xml:space="preserve">Lattice BGK simulation of sound waves</t>
  </si>
  <si>
    <t xml:space="preserve">Europhysics Letters</t>
  </si>
  <si>
    <t xml:space="preserve">235-40</t>
  </si>
  <si>
    <t xml:space="preserve">Neal, M.a.; Cosgrove, J.a.; Campbell, D.m.</t>
  </si>
  <si>
    <t xml:space="preserve">The Lattice Boltzmann Model and its Application to Acoustics</t>
  </si>
  <si>
    <t xml:space="preserve">University of Edinburgh</t>
  </si>
  <si>
    <t xml:space="preserve">Campbell, D.m.; Greated, C.a.</t>
  </si>
  <si>
    <t xml:space="preserve">Lattice Boltzmann Methods In Acoustics</t>
  </si>
  <si>
    <t xml:space="preserve">Bula, Karol</t>
  </si>
  <si>
    <t xml:space="preserve">Die Violintechnik in Feliks' Janiewiczs Konzerten</t>
  </si>
  <si>
    <t xml:space="preserve">64-66</t>
  </si>
  <si>
    <t xml:space="preserve">Bunner, Hans</t>
  </si>
  <si>
    <t xml:space="preserve">Das Lösungsmittel des altitalienischen Geigenlacks entdeckt?</t>
  </si>
  <si>
    <t xml:space="preserve">Bunse, M.H.A.</t>
  </si>
  <si>
    <t xml:space="preserve">Die Bedeutung des binauralen Hörens für die Empfindung von Lautheit und Rauhigkeit</t>
  </si>
  <si>
    <t xml:space="preserve">Burba, Malte</t>
  </si>
  <si>
    <t xml:space="preserve">Teach your body to blow. Fundamentals for brass</t>
  </si>
  <si>
    <t xml:space="preserve">Bulle (CH)</t>
  </si>
  <si>
    <t xml:space="preserve">1-21</t>
  </si>
  <si>
    <t xml:space="preserve">Editions Bim</t>
  </si>
  <si>
    <t xml:space="preserve">Burchard Johann Maximilian</t>
  </si>
  <si>
    <t xml:space="preserve">Irrgang Eckhard, Andresen Burghard</t>
  </si>
  <si>
    <t xml:space="preserve">Die Funktion der menschlichen Ohrmuschel</t>
  </si>
  <si>
    <t xml:space="preserve">66-74</t>
  </si>
  <si>
    <t xml:space="preserve">0170-2971</t>
  </si>
  <si>
    <t xml:space="preserve">Burchard, Johann M</t>
  </si>
  <si>
    <t xml:space="preserve">Neues zur akustischen Funktion der Ohrmuschel</t>
  </si>
  <si>
    <t xml:space="preserve">23-25</t>
  </si>
  <si>
    <t xml:space="preserve">Burgess, John C</t>
  </si>
  <si>
    <t xml:space="preserve">Practical Considerations in Signal Processing</t>
  </si>
  <si>
    <t xml:space="preserve">Encyclopedia of Acoustics, Vol.III, Part X: Acoustical Signal Processing</t>
  </si>
  <si>
    <t xml:space="preserve">1261-1279</t>
  </si>
  <si>
    <t xml:space="preserve">Burghauser, Jarmil</t>
  </si>
  <si>
    <t xml:space="preserve">Spelda, Antonin</t>
  </si>
  <si>
    <t xml:space="preserve">Akustische Grundlagen des Orchestrierens. Handbuch für Komponisten, Dirigenten und Tonmeister</t>
  </si>
  <si>
    <t xml:space="preserve">184 S</t>
  </si>
  <si>
    <t xml:space="preserve">Orchester </t>
  </si>
  <si>
    <t xml:space="preserve">Burgstaller, Josef</t>
  </si>
  <si>
    <t xml:space="preserve">So You Want to Know How to Circular Breathe. </t>
  </si>
  <si>
    <t xml:space="preserve">27/29</t>
  </si>
  <si>
    <t xml:space="preserve">0363-2845</t>
  </si>
  <si>
    <t xml:space="preserve">Burgtorf, W.</t>
  </si>
  <si>
    <t xml:space="preserve">Untersuchungen zur Wahrnehmbarkeit verzögerter Schallsignale</t>
  </si>
  <si>
    <t xml:space="preserve">Burguéte, André</t>
  </si>
  <si>
    <t xml:space="preserve">ES KOMMT ETWAS NACH LAUTE UND GITARRE... : Liuto forte - die neue Laute</t>
  </si>
  <si>
    <t xml:space="preserve">39 - 42</t>
  </si>
  <si>
    <t xml:space="preserve">Smith, Hopkinson</t>
  </si>
  <si>
    <t xml:space="preserve">Die Stellung der Laute und Theorbe in der 1. Hälfte des 18. Jahrhunderts</t>
  </si>
  <si>
    <t xml:space="preserve">14-15</t>
  </si>
  <si>
    <t xml:space="preserve">Laute</t>
  </si>
  <si>
    <t xml:space="preserve">lute</t>
  </si>
  <si>
    <t xml:space="preserve">Burnett Theresa A.</t>
  </si>
  <si>
    <t xml:space="preserve">Freeland Marcia B., Larson Charles R., Hai Timothy C. </t>
  </si>
  <si>
    <t xml:space="preserve">Voice F0 responses to manipulations in pitch feedback </t>
  </si>
  <si>
    <t xml:space="preserve">3153-3161</t>
  </si>
  <si>
    <t xml:space="preserve">Voice F0 responses to manipulations in pitch feedback a) Theresa A. Burnett, Marcia B. Freedland, and Charles R. Larson b) Department of Communication Sciences and Disorders, Northwestern University, Evanston, Illinois 60208 Timothy C. Hain Department o</t>
  </si>
  <si>
    <t xml:space="preserve">Burns, Edward M</t>
  </si>
  <si>
    <t xml:space="preserve">Perception of Harmonics of Pure and Complex Tones</t>
  </si>
  <si>
    <t xml:space="preserve">Burns, Edward M.</t>
  </si>
  <si>
    <t xml:space="preserve">Campbell, Shari L, Hoberg, Kathryn E</t>
  </si>
  <si>
    <t xml:space="preserve">Categorial perception of musical intervals, revisited</t>
  </si>
  <si>
    <t xml:space="preserve">Psychoakustik</t>
  </si>
  <si>
    <t xml:space="preserve">psycho acoustic</t>
  </si>
  <si>
    <t xml:space="preserve">Burns, James Milton</t>
  </si>
  <si>
    <t xml:space="preserve">"Some Acoustical Principles Affecting the Intonation of Brass Instrument" (Review Parker)</t>
  </si>
  <si>
    <t xml:space="preserve">Burroughs, Courtney B.</t>
  </si>
  <si>
    <t xml:space="preserve">Wang, Lily M.</t>
  </si>
  <si>
    <t xml:space="preserve">Directivity Patterns of Acoustic Radiation from Bowed Violins</t>
  </si>
  <si>
    <t xml:space="preserve">7 (Series II)</t>
  </si>
  <si>
    <t xml:space="preserve">9-17</t>
  </si>
  <si>
    <t xml:space="preserve">Bursch Peter</t>
  </si>
  <si>
    <t xml:space="preserve">Die Martin-Story</t>
  </si>
  <si>
    <t xml:space="preserve">2000 </t>
  </si>
  <si>
    <t xml:space="preserve">84-87</t>
  </si>
  <si>
    <t xml:space="preserve">Burum, Heinz</t>
  </si>
  <si>
    <t xml:space="preserve">Das Geheimnis des richtigen Ansatzes</t>
  </si>
  <si>
    <t xml:space="preserve">Bulle/Schweiz</t>
  </si>
  <si>
    <t xml:space="preserve">2880390087</t>
  </si>
  <si>
    <t xml:space="preserve">Burzik Andreas</t>
  </si>
  <si>
    <t xml:space="preserve">FLOW-ERFAHRUNGEN BEI ORCHESTERMUSIKERN Eine Studie über die fördernden und hemmenden Bedingungen von Glückserfahrung im Arbeitsalltag professioneller Orchestermusiker</t>
  </si>
  <si>
    <t xml:space="preserve">14 - 19</t>
  </si>
  <si>
    <t xml:space="preserve">Burzik, Monika</t>
  </si>
  <si>
    <t xml:space="preserve">Klöckner, Dieter; Meyer, Jürgen; Kubik, Gerhard; De Oliveira Pinto, Tiago</t>
  </si>
  <si>
    <t xml:space="preserve">Sp 1329-1394</t>
  </si>
  <si>
    <t xml:space="preserve">Busch-Salmen, Gabriele</t>
  </si>
  <si>
    <t xml:space="preserve">Busch-Salmen Gabriele und Krause-Pichler Adelheid</t>
  </si>
  <si>
    <t xml:space="preserve">Handbuch Querflöte</t>
  </si>
  <si>
    <t xml:space="preserve">3-7618-1344-9</t>
  </si>
  <si>
    <t xml:space="preserve">Flötenschulen im späten 18. Jahrhundert</t>
  </si>
  <si>
    <t xml:space="preserve">4-10</t>
  </si>
  <si>
    <t xml:space="preserve">Byl N. N.</t>
  </si>
  <si>
    <t xml:space="preserve">Merzenich M. M., Jenkins W. M.</t>
  </si>
  <si>
    <t xml:space="preserve">A primate genesis model of focal dystonia and repetitive strain injury: Learning induced dedifferentiation of the representation of the hand in the primary somatosensory cortex in adult monkeys</t>
  </si>
  <si>
    <t xml:space="preserve">Neurology</t>
  </si>
  <si>
    <t xml:space="preserve">508</t>
  </si>
  <si>
    <t xml:space="preserve">Bynum, Eric</t>
  </si>
  <si>
    <t xml:space="preserve">Rossing, Thomas D</t>
  </si>
  <si>
    <t xml:space="preserve">Holographic Studies of Cello Vibrations</t>
  </si>
  <si>
    <t xml:space="preserve">155-162</t>
  </si>
  <si>
    <t xml:space="preserve">C. &amp; F. Field</t>
  </si>
  <si>
    <t xml:space="preserve">Down-home Lutherie: a Simple Teqhnique for Measuring Loudness</t>
  </si>
  <si>
    <t xml:space="preserve">C. J. Gilber (gilbert)</t>
  </si>
  <si>
    <t xml:space="preserve">S. Ponthus, J. Petoit</t>
  </si>
  <si>
    <t xml:space="preserve">Artificial buzzing lips and brass instruments</t>
  </si>
  <si>
    <t xml:space="preserve">1627-1632</t>
  </si>
  <si>
    <t xml:space="preserve">C. Leuba</t>
  </si>
  <si>
    <t xml:space="preserve">Inserts in the Horn</t>
  </si>
  <si>
    <t xml:space="preserve">71-72</t>
  </si>
  <si>
    <t xml:space="preserve">C. Ségoufin</t>
  </si>
  <si>
    <t xml:space="preserve"> C. Pichat, Y. Payan, P. Perrier, A. Hirschberg, X. Pelorson</t>
  </si>
  <si>
    <t xml:space="preserve">In vitro study of the airflow in oral cavity during speech</t>
  </si>
  <si>
    <t xml:space="preserve">SPE-01-004</t>
  </si>
  <si>
    <t xml:space="preserve">Sprache</t>
  </si>
  <si>
    <t xml:space="preserve">speech</t>
  </si>
  <si>
    <t xml:space="preserve">ABSTRACT: Although airflow/elastic structure interactions are the basis of speech production in human beings they are not really understood. We propose here experimental results obtained on a setup specially designed to study these interactions. They ag</t>
  </si>
  <si>
    <t xml:space="preserve">Cabot, Richard C</t>
  </si>
  <si>
    <t xml:space="preserve">Fundamentals of Modern Audio Measurement</t>
  </si>
  <si>
    <t xml:space="preserve">4604</t>
  </si>
  <si>
    <t xml:space="preserve">1-25</t>
  </si>
  <si>
    <t xml:space="preserve">Cadoz, C.</t>
  </si>
  <si>
    <t xml:space="preserve">Luciani, A, Florenz, J.l</t>
  </si>
  <si>
    <t xml:space="preserve">CORDIS-ANIMA: A Modeling an Simulation System for Sound and Image Synthesis-The General Formalism</t>
  </si>
  <si>
    <t xml:space="preserve">19-29</t>
  </si>
  <si>
    <t xml:space="preserve">Calder, Jim</t>
  </si>
  <si>
    <t xml:space="preserve">Graphs and formulae for piano string design</t>
  </si>
  <si>
    <t xml:space="preserve">Caldersmith, Graham W.</t>
  </si>
  <si>
    <t xml:space="preserve">Low range guitar function and design</t>
  </si>
  <si>
    <t xml:space="preserve">19-25</t>
  </si>
  <si>
    <t xml:space="preserve">Plate fundamental coupling and its musical importance</t>
  </si>
  <si>
    <t xml:space="preserve">Boden</t>
  </si>
  <si>
    <t xml:space="preserve">bottom plate</t>
  </si>
  <si>
    <t xml:space="preserve">Guitar as a reflex enclosure</t>
  </si>
  <si>
    <t xml:space="preserve">J. Acoust. Soc. Amer.</t>
  </si>
  <si>
    <t xml:space="preserve">1566-1775</t>
  </si>
  <si>
    <t xml:space="preserve">Designing a guitar family</t>
  </si>
  <si>
    <t xml:space="preserve">Applied acoustics</t>
  </si>
  <si>
    <t xml:space="preserve">3-17</t>
  </si>
  <si>
    <t xml:space="preserve">1566</t>
  </si>
  <si>
    <t xml:space="preserve">Vibration theory and wood properties II</t>
  </si>
  <si>
    <t xml:space="preserve">Research Papers in Violin Acoustics 1975-1993; Paper 82</t>
  </si>
  <si>
    <t xml:space="preserve">805-808</t>
  </si>
  <si>
    <t xml:space="preserve">Radiation from Lower Guitar Modes</t>
  </si>
  <si>
    <t xml:space="preserve">68-72</t>
  </si>
  <si>
    <t xml:space="preserve">1566-1575</t>
  </si>
  <si>
    <t xml:space="preserve">resonance plate</t>
  </si>
  <si>
    <t xml:space="preserve">A new fiddle family -- the almas</t>
  </si>
  <si>
    <t xml:space="preserve">11-14</t>
  </si>
  <si>
    <t xml:space="preserve">Violone</t>
  </si>
  <si>
    <t xml:space="preserve">violone</t>
  </si>
  <si>
    <t xml:space="preserve">Alternative configurations for fiddles</t>
  </si>
  <si>
    <t xml:space="preserve">Physics at the workbench of the Luthier</t>
  </si>
  <si>
    <t xml:space="preserve">15-18</t>
  </si>
  <si>
    <t xml:space="preserve">On the calculation of acoustic radiation</t>
  </si>
  <si>
    <t xml:space="preserve">The guitar family -- prospectus</t>
  </si>
  <si>
    <t xml:space="preserve">Ring Modes, X -- Modes and poisson coupling</t>
  </si>
  <si>
    <t xml:space="preserve">12-14</t>
  </si>
  <si>
    <t xml:space="preserve">Vibration theory and wood properties</t>
  </si>
  <si>
    <t xml:space="preserve">4-11</t>
  </si>
  <si>
    <t xml:space="preserve">The violin quality debate: Subjective and objective parameters</t>
  </si>
  <si>
    <t xml:space="preserve">6-12</t>
  </si>
  <si>
    <t xml:space="preserve">Freeman, Elizabeth</t>
  </si>
  <si>
    <t xml:space="preserve">Wood properties from sample plate measurements I</t>
  </si>
  <si>
    <t xml:space="preserve">Vibration theory and wood Properties II</t>
  </si>
  <si>
    <t xml:space="preserve">7-10</t>
  </si>
  <si>
    <t xml:space="preserve">Caldersmith, Oliver E</t>
  </si>
  <si>
    <t xml:space="preserve">Influence of local thickness changes on violin plate frequencies</t>
  </si>
  <si>
    <t xml:space="preserve">Cambouropoulos Emilios</t>
  </si>
  <si>
    <t xml:space="preserve">Smaill Alan, Widmer Gerhard</t>
  </si>
  <si>
    <t xml:space="preserve">A Clustering Algoithm for Melodic Analysis</t>
  </si>
  <si>
    <t xml:space="preserve">21-28</t>
  </si>
  <si>
    <t xml:space="preserve">Melodie</t>
  </si>
  <si>
    <t xml:space="preserve">melody</t>
  </si>
  <si>
    <t xml:space="preserve">Cameron, T.M.</t>
  </si>
  <si>
    <t xml:space="preserve">Music Perhaps Best Used by Music Teachers</t>
  </si>
  <si>
    <t xml:space="preserve">Am. J. Occup. Ther.</t>
  </si>
  <si>
    <t xml:space="preserve">955</t>
  </si>
  <si>
    <t xml:space="preserve">education</t>
  </si>
  <si>
    <t xml:space="preserve">Camiz, P</t>
  </si>
  <si>
    <t xml:space="preserve">A physico mathematical model for the spontaneous organization of the auditory cortex</t>
  </si>
  <si>
    <t xml:space="preserve">31-35</t>
  </si>
  <si>
    <t xml:space="preserve">Cammarata G.</t>
  </si>
  <si>
    <t xml:space="preserve">Fichera A.,  Pagano A., Rizzo G.</t>
  </si>
  <si>
    <t xml:space="preserve">Acoustical prediction in some Italian theatres</t>
  </si>
  <si>
    <t xml:space="preserve">Acoustics Research Letters Online</t>
  </si>
  <si>
    <t xml:space="preserve">61-66</t>
  </si>
  <si>
    <t xml:space="preserve">The study examines some acoustical objective indexes in eleven Italian theatres. The influence of the diffus-reflection factor on the acoustic modelling was particularly analysed. A room acoustic prediction and auralization softwar (CATT-Acoustic) has b</t>
  </si>
  <si>
    <t xml:space="preserve">Campbell, D.M.</t>
  </si>
  <si>
    <t xml:space="preserve">Greated;Lucey</t>
  </si>
  <si>
    <t xml:space="preserve">Sound generation mechanism in the flute</t>
  </si>
  <si>
    <t xml:space="preserve">Spring conf.,Swansea</t>
  </si>
  <si>
    <t xml:space="preserve">Campbell, Murray</t>
  </si>
  <si>
    <t xml:space="preserve">Cornett Acoustics: Some Experimental Studies</t>
  </si>
  <si>
    <t xml:space="preserve">180-196</t>
  </si>
  <si>
    <t xml:space="preserve">Kornett</t>
  </si>
  <si>
    <t xml:space="preserve">cornet</t>
  </si>
  <si>
    <t xml:space="preserve">Campidell, Stefan</t>
  </si>
  <si>
    <t xml:space="preserve">Die Mikrostruktur von Ventilbindungen bei Trompeten. [Phil. Dipl.]</t>
  </si>
  <si>
    <t xml:space="preserve">Widholm, Gregor</t>
  </si>
  <si>
    <t xml:space="preserve">The influence of valve mechanism of brass wind instruments on the microstructure of slurs -- new results</t>
  </si>
  <si>
    <t xml:space="preserve">Campinha-bacote, J.</t>
  </si>
  <si>
    <t xml:space="preserve">Allbright, R.j</t>
  </si>
  <si>
    <t xml:space="preserve">Ethnomusic Therapy and the Dual-Diagnosed African-American Client</t>
  </si>
  <si>
    <t xml:space="preserve">Holist. Nurs. Pract.</t>
  </si>
  <si>
    <t xml:space="preserve">59-63</t>
  </si>
  <si>
    <t xml:space="preserve">Campos, Frank G. </t>
  </si>
  <si>
    <t xml:space="preserve">The Myth of Support</t>
  </si>
  <si>
    <t xml:space="preserve">Warm up and Practice Tips</t>
  </si>
  <si>
    <t xml:space="preserve">Canazza, Sergio</t>
  </si>
  <si>
    <t xml:space="preserve">De Poli Giovanni, Maesano Sandro, Mian Gian Antonio</t>
  </si>
  <si>
    <t xml:space="preserve">On The Performance of a Noise Reduction Technique Based on a Psychoacoustic Model For Restoration of Old Audio Recordings</t>
  </si>
  <si>
    <t xml:space="preserve">29-35</t>
  </si>
  <si>
    <t xml:space="preserve">De Poli, Giovanni, Roda, Antonio, Vidolin, Alvise</t>
  </si>
  <si>
    <t xml:space="preserve">Analysis-by-Synthesis of the Expressive Intentions of Music Performance</t>
  </si>
  <si>
    <t xml:space="preserve">113-120</t>
  </si>
  <si>
    <t xml:space="preserve">Candia V.</t>
  </si>
  <si>
    <t xml:space="preserve">Elbert T., Altenmüller E., Rau H., Schäfer T., Taub E.</t>
  </si>
  <si>
    <t xml:space="preserve">Constraint-induced movement therapy for focal hand dystonia in musicians</t>
  </si>
  <si>
    <t xml:space="preserve">Lancet</t>
  </si>
  <si>
    <t xml:space="preserve">Canévet, G.</t>
  </si>
  <si>
    <t xml:space="preserve">Scharf, B., Botte, M.-cl</t>
  </si>
  <si>
    <t xml:space="preserve">Loudness adaption: When and why it occurs</t>
  </si>
  <si>
    <t xml:space="preserve">381-384</t>
  </si>
  <si>
    <t xml:space="preserve">Canfield, G.</t>
  </si>
  <si>
    <t xml:space="preserve">Rossing, T</t>
  </si>
  <si>
    <t xml:space="preserve">Modes of Vibration in Hammered Dulcimers</t>
  </si>
  <si>
    <t xml:space="preserve">511-517</t>
  </si>
  <si>
    <t xml:space="preserve">Canfield, Gregory H.</t>
  </si>
  <si>
    <t xml:space="preserve">Modal analysis of hammered dulcimers</t>
  </si>
  <si>
    <t xml:space="preserve">3002</t>
  </si>
  <si>
    <t xml:space="preserve">Hackbrett</t>
  </si>
  <si>
    <t xml:space="preserve">dulcimer</t>
  </si>
  <si>
    <t xml:space="preserve">Cao, N.</t>
  </si>
  <si>
    <t xml:space="preserve"> Chen, S.; Jin, S.; Martinez, D.</t>
  </si>
  <si>
    <t xml:space="preserve">Physical symmetry and lattice symmetry in the lattice Boltzmann method</t>
  </si>
  <si>
    <t xml:space="preserve">21-4</t>
  </si>
  <si>
    <t xml:space="preserve">Capell, P.s</t>
  </si>
  <si>
    <t xml:space="preserve">Dannenberg, R.b</t>
  </si>
  <si>
    <t xml:space="preserve">Instructional Design and Intelligent Tutoring: Theory and the Precision of Design</t>
  </si>
  <si>
    <t xml:space="preserve">J. Artificial Intelligence Educ.</t>
  </si>
  <si>
    <t xml:space="preserve">95-121</t>
  </si>
  <si>
    <t xml:space="preserve">Planning Videodisc Production for an Intelligent Tutoring System</t>
  </si>
  <si>
    <t xml:space="preserve">TECH TRENDS</t>
  </si>
  <si>
    <t xml:space="preserve">Caplan, R.M.</t>
  </si>
  <si>
    <t xml:space="preserve">The Musical Instrument Museum</t>
  </si>
  <si>
    <t xml:space="preserve">S. D. J. Med.</t>
  </si>
  <si>
    <t xml:space="preserve">406</t>
  </si>
  <si>
    <t xml:space="preserve">Caracciolo, A.</t>
  </si>
  <si>
    <t xml:space="preserve">Valette, C</t>
  </si>
  <si>
    <t xml:space="preserve">Stiffness Anomalies in a Harpsichord Soundboard and the Wolf Note</t>
  </si>
  <si>
    <t xml:space="preserve">115-117</t>
  </si>
  <si>
    <t xml:space="preserve">Study of Energy Transfers in Plates: Application to the Resolution of Vibro-acoustic Problems of the Harpsichord</t>
  </si>
  <si>
    <t xml:space="preserve">344-350</t>
  </si>
  <si>
    <t xml:space="preserve">Cardwell, William T.</t>
  </si>
  <si>
    <t xml:space="preserve">Cup-Mouthpiece Wind Instruments. [US Patentschrift No. 3,507.181 vom 21. April 1970]</t>
  </si>
  <si>
    <t xml:space="preserve">205-215</t>
  </si>
  <si>
    <t xml:space="preserve">Cariani, Peter</t>
  </si>
  <si>
    <t xml:space="preserve">Temporal Strategies for Neural Representation of Pitch &amp; Rhythm</t>
  </si>
  <si>
    <t xml:space="preserve">Tramo, Mark, Delgutte, Betrand</t>
  </si>
  <si>
    <t xml:space="preserve">Neural Representation of Pitch through Temporal Autocorrelation</t>
  </si>
  <si>
    <t xml:space="preserve">4583</t>
  </si>
  <si>
    <t xml:space="preserve">Carlson, M.</t>
  </si>
  <si>
    <t xml:space="preserve">Application of Finite Element Analysis for an improved musical instrument design</t>
  </si>
  <si>
    <t xml:space="preserve">Technical Report, Fender Corp</t>
  </si>
  <si>
    <t xml:space="preserve">Corona </t>
  </si>
  <si>
    <t xml:space="preserve">Carlson, R.</t>
  </si>
  <si>
    <t xml:space="preserve">Synthesis: Modeling Variability And Constraints</t>
  </si>
  <si>
    <t xml:space="preserve">Carlsson, G.</t>
  </si>
  <si>
    <t xml:space="preserve">Ternström, S.</t>
  </si>
  <si>
    <t xml:space="preserve">A New Digital System For Singing Synthesis Allowing Expressive      Control</t>
  </si>
  <si>
    <t xml:space="preserve">Carlyle Manous</t>
  </si>
  <si>
    <t xml:space="preserve">Jeffrey L. Snedeker</t>
  </si>
  <si>
    <t xml:space="preserve">Mouthpiece Pressure. How Much? What Effects?</t>
  </si>
  <si>
    <t xml:space="preserve">Kalamazoo, Michigan, USA</t>
  </si>
  <si>
    <t xml:space="preserve">53-60</t>
  </si>
  <si>
    <t xml:space="preserve">0046-7928</t>
  </si>
  <si>
    <t xml:space="preserve">Carruth, Alan</t>
  </si>
  <si>
    <t xml:space="preserve">An experiment in wood sustitution on the classic guitar</t>
  </si>
  <si>
    <t xml:space="preserve">24-28</t>
  </si>
  <si>
    <t xml:space="preserve">Loosening white glue joints</t>
  </si>
  <si>
    <t xml:space="preserve">An inexpensive air resonance mode tester (Note)</t>
  </si>
  <si>
    <t xml:space="preserve">Carruth, Allen</t>
  </si>
  <si>
    <t xml:space="preserve">An Experiment in Wood Substituion on the Classical Guitar</t>
  </si>
  <si>
    <t xml:space="preserve">Carter, Thomas</t>
  </si>
  <si>
    <t xml:space="preserve">Guyader, Jean-louis, Chaigne, Antoine</t>
  </si>
  <si>
    <t xml:space="preserve">Synthesis of the sound pressure radiated by a guitar using a mixed time- and frequency-domain modeling technique</t>
  </si>
  <si>
    <t xml:space="preserve">2913</t>
  </si>
  <si>
    <t xml:space="preserve">Carterette, Edward C.</t>
  </si>
  <si>
    <t xml:space="preserve">Kendall, R</t>
  </si>
  <si>
    <t xml:space="preserve">Psychoacoustics of the Stretched Octave of Javanese Gamelans</t>
  </si>
  <si>
    <t xml:space="preserve">577-581</t>
  </si>
  <si>
    <t xml:space="preserve">Gamelan</t>
  </si>
  <si>
    <t xml:space="preserve">gamelan</t>
  </si>
  <si>
    <t xml:space="preserve">Timbre tuning and stretched octave of javanese gamelans</t>
  </si>
  <si>
    <t xml:space="preserve">103-104</t>
  </si>
  <si>
    <t xml:space="preserve">Dendall, R.a, De Vale, S.c</t>
  </si>
  <si>
    <t xml:space="preserve">Comparative Acoustical and Psychoacoustical Analyses of Gamelan Instrument Tones. (Englisch)</t>
  </si>
  <si>
    <t xml:space="preserve">J. Acoust. Soc. Japan</t>
  </si>
  <si>
    <t xml:space="preserve">383-396</t>
  </si>
  <si>
    <t xml:space="preserve">Kendall, Roger A</t>
  </si>
  <si>
    <t xml:space="preserve">Acoustical Analysis of Natural and Emulated Orchestral Instrument Signals</t>
  </si>
  <si>
    <t xml:space="preserve">97-102</t>
  </si>
  <si>
    <t xml:space="preserve">Communication Performer Intent Through Musical Performance: Mapping Performer Intent Through Acoustical Analyses and Perception</t>
  </si>
  <si>
    <t xml:space="preserve">Carvalho, A.</t>
  </si>
  <si>
    <t xml:space="preserve">Relations between rapid speech transmission index (RASTI) and other acoustical and architectural measures in churches</t>
  </si>
  <si>
    <t xml:space="preserve">Castellengo, Michèle</t>
  </si>
  <si>
    <t xml:space="preserve">Acoustical Analysis of Initial Transients in Flute Like Instruments</t>
  </si>
  <si>
    <t xml:space="preserve">387-400</t>
  </si>
  <si>
    <t xml:space="preserve">Fusion or separation: From vibrato to vocal trill</t>
  </si>
  <si>
    <t xml:space="preserve">79-83</t>
  </si>
  <si>
    <t xml:space="preserve">The role of mouth-tones in the constitution of attack transients of mouth pipes</t>
  </si>
  <si>
    <t xml:space="preserve">182</t>
  </si>
  <si>
    <t xml:space="preserve">Richard, G, D'alessandro, C</t>
  </si>
  <si>
    <t xml:space="preserve">Study of vocal pitch vibrato perception using synthesis</t>
  </si>
  <si>
    <t xml:space="preserve">121-124</t>
  </si>
  <si>
    <t xml:space="preserve">Gael, Richard, D'alessandro, Christophe</t>
  </si>
  <si>
    <t xml:space="preserve">Perception du vibrato vocal</t>
  </si>
  <si>
    <t xml:space="preserve">Roubeau, Bernard, Valette, Claude</t>
  </si>
  <si>
    <t xml:space="preserve">Study of the acoustical phenomena characteristic of the transition between chest voice and falsetto</t>
  </si>
  <si>
    <t xml:space="preserve">113-123</t>
  </si>
  <si>
    <t xml:space="preserve">Goad, Pamela</t>
  </si>
  <si>
    <t xml:space="preserve">Comparison of Reed Stops of Four French Classical Organs</t>
  </si>
  <si>
    <t xml:space="preserve">Castro-sierra, E.</t>
  </si>
  <si>
    <t xml:space="preserve">Paredes.diaz, E, Gómez-gama, M, Pérez-ruiz, S.j</t>
  </si>
  <si>
    <t xml:space="preserve">Further Studies of Pitch Perception in Children</t>
  </si>
  <si>
    <t xml:space="preserve">501-507</t>
  </si>
  <si>
    <t xml:space="preserve">Caunt, H.</t>
  </si>
  <si>
    <t xml:space="preserve">Preoperative Nursing Intervention to Relieve Stress</t>
  </si>
  <si>
    <t xml:space="preserve">171-172</t>
  </si>
  <si>
    <t xml:space="preserve">Caussé, René</t>
  </si>
  <si>
    <t xml:space="preserve">Kergomard; Lurton</t>
  </si>
  <si>
    <t xml:space="preserve">Input impedance of brass musical instruments-Comparison between experiments and</t>
  </si>
  <si>
    <t xml:space="preserve">241</t>
  </si>
  <si>
    <t xml:space="preserve">Bresciani, J.f, Warusfel, O</t>
  </si>
  <si>
    <t xml:space="preserve">Radiation of musical instruments and control of reproduction with loudspeakers</t>
  </si>
  <si>
    <t xml:space="preserve">67-70</t>
  </si>
  <si>
    <t xml:space="preserve">Lautsprecher</t>
  </si>
  <si>
    <t xml:space="preserve">loud speaker</t>
  </si>
  <si>
    <t xml:space="preserve">Simulation and further experiments with the digital bow</t>
  </si>
  <si>
    <t xml:space="preserve">Warusfel, Olivier, Bloch, Georges</t>
  </si>
  <si>
    <t xml:space="preserve">Perceptual evaluation of a programmable radiation pattern loudspeaker simulating a real instrument</t>
  </si>
  <si>
    <t xml:space="preserve">2959-2960</t>
  </si>
  <si>
    <t xml:space="preserve">Art Benade at the Institute if Recherche et Coordination Acoustique/Musique in Paris</t>
  </si>
  <si>
    <t xml:space="preserve">26-30</t>
  </si>
  <si>
    <t xml:space="preserve">Cemgil, Ali Taylan</t>
  </si>
  <si>
    <t xml:space="preserve">Erkut, Cumhur</t>
  </si>
  <si>
    <t xml:space="preserve">Calibration of Physical Models Using Artificial Neural Networks with Application to Plucked String Instruments</t>
  </si>
  <si>
    <t xml:space="preserve">213-218</t>
  </si>
  <si>
    <t xml:space="preserve">Cercignani, C.</t>
  </si>
  <si>
    <t xml:space="preserve">The Boltzmann equation and its applications</t>
  </si>
  <si>
    <t xml:space="preserve">New York, Heidelberg, Berlin</t>
  </si>
  <si>
    <t xml:space="preserve">Cerminario, John</t>
  </si>
  <si>
    <t xml:space="preserve">The Audition System in America</t>
  </si>
  <si>
    <t xml:space="preserve">Cespiro Vit</t>
  </si>
  <si>
    <t xml:space="preserve">Tuma Jaroslav, Syrovy Vaclav</t>
  </si>
  <si>
    <t xml:space="preserve">Varhany Obecniho dumu v Praze, Organ - of the Municipal House of Prague, Die Orgel des Gemeindehauses in Prag, Lorgue de la Maison municipale de Prague</t>
  </si>
  <si>
    <t xml:space="preserve">Tschechien</t>
  </si>
  <si>
    <t xml:space="preserve">80-902507-6-9</t>
  </si>
  <si>
    <t xml:space="preserve">Chafe, Chris</t>
  </si>
  <si>
    <t xml:space="preserve">A comparison of timbres inherent in traditional violoncello playing</t>
  </si>
  <si>
    <t xml:space="preserve">Research Papers in Violin Acoustics 1975-1993; Paper 104</t>
  </si>
  <si>
    <t xml:space="preserve">1003-1008</t>
  </si>
  <si>
    <t xml:space="preserve">Pulsed noise in self-sustained oscillations of musical instruments</t>
  </si>
  <si>
    <t xml:space="preserve">Research Papers in Violin Acoustics 1975-1993; Paper 105</t>
  </si>
  <si>
    <t xml:space="preserve">1009-1013</t>
  </si>
  <si>
    <t xml:space="preserve">Statistical Pattern Recognition for Prediction of Solo Piano Performance</t>
  </si>
  <si>
    <t xml:space="preserve">145-148</t>
  </si>
  <si>
    <t xml:space="preserve">Chafe, D.</t>
  </si>
  <si>
    <t xml:space="preserve">Mont-Reynaud, B.; Rush, L.</t>
  </si>
  <si>
    <t xml:space="preserve">Toward an Intelligent Editor of Digital Audio: Recognition of Musical Constructs</t>
  </si>
  <si>
    <t xml:space="preserve">Computer Music Journal </t>
  </si>
  <si>
    <t xml:space="preserve">30-41</t>
  </si>
  <si>
    <t xml:space="preserve">Musikerkennung</t>
  </si>
  <si>
    <t xml:space="preserve">music recognition</t>
  </si>
  <si>
    <t xml:space="preserve">Jaffe, D.; Kashima, K.; Mont-Reynaud, b.; Smith, J.</t>
  </si>
  <si>
    <t xml:space="preserve">Techniques for Note Identification in Polyphonic Music</t>
  </si>
  <si>
    <t xml:space="preserve">ICMC '85 Proceedings</t>
  </si>
  <si>
    <t xml:space="preserve">399-405</t>
  </si>
  <si>
    <t xml:space="preserve">Notenerkennung</t>
  </si>
  <si>
    <t xml:space="preserve">note identification</t>
  </si>
  <si>
    <t xml:space="preserve">Source Separation and Note Identification in Polyphonic Music</t>
  </si>
  <si>
    <t xml:space="preserve">ICASSP 86, Proceeding</t>
  </si>
  <si>
    <t xml:space="preserve">1289-1292</t>
  </si>
  <si>
    <t xml:space="preserve">Chaffin, Roger</t>
  </si>
  <si>
    <t xml:space="preserve">Imreh, Gabriella</t>
  </si>
  <si>
    <t xml:space="preserve">Effects of Difficulty on Expert Practice: A Case Study of a Concert Pianist</t>
  </si>
  <si>
    <t xml:space="preserve">Chaigne, Antoine</t>
  </si>
  <si>
    <t xml:space="preserve">Recent advances in vibration and radiation of musical instruments</t>
  </si>
  <si>
    <t xml:space="preserve">Flow, Turbulaence and Combustion</t>
  </si>
  <si>
    <t xml:space="preserve">31-41</t>
  </si>
  <si>
    <t xml:space="preserve">Rosen M.</t>
  </si>
  <si>
    <t xml:space="preserve">Analysis of Guitar Tones for Various Structural Configurations of the Instrument</t>
  </si>
  <si>
    <t xml:space="preserve">24-31</t>
  </si>
  <si>
    <t xml:space="preserve">On the Use of Finite differences for Musical Synthesis. Application to Plucked Stringed Instruments. (Französisch)</t>
  </si>
  <si>
    <t xml:space="preserve">JOURNAL D'ACOUSTIQUE</t>
  </si>
  <si>
    <t xml:space="preserve">181-211</t>
  </si>
  <si>
    <t xml:space="preserve">Some thoughts on physical modelling</t>
  </si>
  <si>
    <t xml:space="preserve">569-573</t>
  </si>
  <si>
    <t xml:space="preserve">Évaluation subjective des qualités sonores des cordes de guitare</t>
  </si>
  <si>
    <t xml:space="preserve">Acoustica</t>
  </si>
  <si>
    <t xml:space="preserve">16-29</t>
  </si>
  <si>
    <t xml:space="preserve">Viscoelastic properties of nylon guitar strings</t>
  </si>
  <si>
    <t xml:space="preserve">Ramdane, A, Watzky, A</t>
  </si>
  <si>
    <t xml:space="preserve">Computer synthesis of string-like sounds by means of non-linear physical models</t>
  </si>
  <si>
    <t xml:space="preserve">Nichtlinearitär </t>
  </si>
  <si>
    <t xml:space="preserve">Matignon, D, Doutaut, V</t>
  </si>
  <si>
    <t xml:space="preserve">Numerical modeling of inharmonic sounds as a result of wave propagation in dispersive media</t>
  </si>
  <si>
    <t xml:space="preserve">Evaluation subjective des qualités sonores des cordes de guitare</t>
  </si>
  <si>
    <t xml:space="preserve">On the use of finite differences for the synthesis of musical transients, application to</t>
  </si>
  <si>
    <t xml:space="preserve">TELECOM, Paris</t>
  </si>
  <si>
    <t xml:space="preserve">Numerical simulations of piano strings. I. A physical model for a struck string using finite difference methods</t>
  </si>
  <si>
    <t xml:space="preserve">1112-1118</t>
  </si>
  <si>
    <t xml:space="preserve">Numerical simulations of piano strings. II. Comparisons with measurements and systematic exploration of some hammer-string parameters</t>
  </si>
  <si>
    <t xml:space="preserve">1631-1640</t>
  </si>
  <si>
    <t xml:space="preserve">Doutaut, Vincent</t>
  </si>
  <si>
    <t xml:space="preserve">Numerical simulations of xylophones. I. Time-domain modeling of the vibrating bars</t>
  </si>
  <si>
    <t xml:space="preserve">101</t>
  </si>
  <si>
    <t xml:space="preserve">539-557</t>
  </si>
  <si>
    <t xml:space="preserve">Trends and challenges in physical modeling of musical instruments</t>
  </si>
  <si>
    <t xml:space="preserve">397-400</t>
  </si>
  <si>
    <t xml:space="preserve">Numerical Simulations of Stringed Instruments -Today's Situation and Trends for the Future</t>
  </si>
  <si>
    <t xml:space="preserve">Nr. 5 (Series II)</t>
  </si>
  <si>
    <t xml:space="preserve">12-19</t>
  </si>
  <si>
    <t xml:space="preserve">Chalupper, J</t>
  </si>
  <si>
    <t xml:space="preserve">Schmid, W</t>
  </si>
  <si>
    <t xml:space="preserve">Akzentuierung und Ausgeprägtheit von Spektraltonhöhen bei harmonischen komplexen Tönen</t>
  </si>
  <si>
    <t xml:space="preserve">357-358</t>
  </si>
  <si>
    <t xml:space="preserve">Chan, S..</t>
  </si>
  <si>
    <t xml:space="preserve">A Hybrid Coder using the Wavelet Transform</t>
  </si>
  <si>
    <t xml:space="preserve">Proc. IEEE-SP Int. Symp. Time-Frequency Time-Scale Analysis</t>
  </si>
  <si>
    <t xml:space="preserve">Chan, San-kuen</t>
  </si>
  <si>
    <t xml:space="preserve">Discrete Summation Synthesis of Musical Instrument Tones Using Genetic Algorithms</t>
  </si>
  <si>
    <t xml:space="preserve">581-592</t>
  </si>
  <si>
    <t xml:space="preserve">Chapline, Joseph</t>
  </si>
  <si>
    <t xml:space="preserve">Comments on "A plea for conformity" [J. Backus, J.Acoust.Soc.Am. 44 (1968), 285 (Letter)]. (Letter)</t>
  </si>
  <si>
    <t xml:space="preserve">475-476</t>
  </si>
  <si>
    <t xml:space="preserve">Charnley, T.</t>
  </si>
  <si>
    <t xml:space="preserve">Perrin, R.</t>
  </si>
  <si>
    <t xml:space="preserve">Torsional vibrations of bells</t>
  </si>
  <si>
    <t xml:space="preserve">J. Sound and Vibration </t>
  </si>
  <si>
    <t xml:space="preserve">227-231</t>
  </si>
  <si>
    <t xml:space="preserve">Glocke </t>
  </si>
  <si>
    <t xml:space="preserve">Studies with an eccentric bell</t>
  </si>
  <si>
    <t xml:space="preserve">J. Sound and Vibration</t>
  </si>
  <si>
    <t xml:space="preserve">517-525</t>
  </si>
  <si>
    <t xml:space="preserve">Che, Yih-min</t>
  </si>
  <si>
    <t xml:space="preserve">Le, Ju-hong, Yeh, Chien-chung</t>
  </si>
  <si>
    <t xml:space="preserve">Two-Dimensional Angle-of-Arrival Estimation for Uniform Planar Arrays with Sensor Position Errors</t>
  </si>
  <si>
    <t xml:space="preserve">IEEE Proc. F</t>
  </si>
  <si>
    <t xml:space="preserve">140</t>
  </si>
  <si>
    <t xml:space="preserve">37-42</t>
  </si>
  <si>
    <t xml:space="preserve">Radar Signal Process</t>
  </si>
  <si>
    <t xml:space="preserve">Chehil, D.S.</t>
  </si>
  <si>
    <t xml:space="preserve">Jategaonkar, R.</t>
  </si>
  <si>
    <t xml:space="preserve">Determination of natural frequencies of a beam with varying section properties</t>
  </si>
  <si>
    <t xml:space="preserve">Journal of Sound and Vibration</t>
  </si>
  <si>
    <t xml:space="preserve">423</t>
  </si>
  <si>
    <t xml:space="preserve">Chen Sheau-wen</t>
  </si>
  <si>
    <t xml:space="preserve">Die Blockflöte und ihr Repertoire im 20. Jahrhundert</t>
  </si>
  <si>
    <t xml:space="preserve">Univ. für Musik u. Darst. Kunst, Dipl.-Arb.</t>
  </si>
  <si>
    <t xml:space="preserve">Chen Viktor Ruei-hsien</t>
  </si>
  <si>
    <t xml:space="preserve">Vergleichende Untersuchung von Bratschensaiten</t>
  </si>
  <si>
    <t xml:space="preserve">CHEN Viktor Ruei-Hsien.  "VERGLEICHENDE UNTERSUCHUNG VON BRATSCHENSAITEN"  Zu Beginn der Arbeit werden die unterschiedlichen Saitentypen und zum Teil deren Herstellungsverfahren besprochen. Zentraler Punkt der Arbeit sind Testaufnahmen im schalltoten Ra</t>
  </si>
  <si>
    <t xml:space="preserve">Chen, C.S.</t>
  </si>
  <si>
    <t xml:space="preserve"> Wong, Y.c</t>
  </si>
  <si>
    <t xml:space="preserve">Transtympanic Electrocochleography in Meniere's Disease. (Chinesisch)</t>
  </si>
  <si>
    <t xml:space="preserve">Chung. Hua. I. Hsueh. Tsa. Chih.</t>
  </si>
  <si>
    <t xml:space="preserve">Taipei, Taiwan</t>
  </si>
  <si>
    <t xml:space="preserve">319-324</t>
  </si>
  <si>
    <t xml:space="preserve">Chen, H.</t>
  </si>
  <si>
    <t xml:space="preserve">Teixeira, C.</t>
  </si>
  <si>
    <t xml:space="preserve">H-theorem and origins of instability in thermal lattice Boltzmann models</t>
  </si>
  <si>
    <t xml:space="preserve">1-3</t>
  </si>
  <si>
    <t xml:space="preserve">21-31</t>
  </si>
  <si>
    <t xml:space="preserve">Chen, S.; Matthaeus, W.h.</t>
  </si>
  <si>
    <t xml:space="preserve">Recovery of Navier-Stokes equations using a lattice-gas Boltzmann method</t>
  </si>
  <si>
    <t xml:space="preserve">5339-42</t>
  </si>
  <si>
    <t xml:space="preserve">Volumetric formulation of the lattice Boltzmann method for fluid dynamics: Basic concept</t>
  </si>
  <si>
    <t xml:space="preserve">3955-63</t>
  </si>
  <si>
    <t xml:space="preserve">Teixeira, C.; Molvig, K.</t>
  </si>
  <si>
    <t xml:space="preserve">Realization of fluid boundary conditions via discrete Boltzmann dynamics</t>
  </si>
  <si>
    <t xml:space="preserve">1281-92</t>
  </si>
  <si>
    <t xml:space="preserve">Digital physics approach to computational fluid dynamics: some basic theoretical features</t>
  </si>
  <si>
    <t xml:space="preserve">???</t>
  </si>
  <si>
    <t xml:space="preserve">internet</t>
  </si>
  <si>
    <t xml:space="preserve">Succi, S.; Orszag, S.</t>
  </si>
  <si>
    <t xml:space="preserve">Analysis of subgrid scale turbulence using the Boltzmann Bhatnagar-Gross-Krook kinetic equation</t>
  </si>
  <si>
    <t xml:space="preserve">2527-30</t>
  </si>
  <si>
    <t xml:space="preserve">Boghosian, B.m.; Coveney, P.v.</t>
  </si>
  <si>
    <t xml:space="preserve">A Ternary Lattice Boltzmann Model for Amphiphilic Fluids</t>
  </si>
  <si>
    <t xml:space="preserve">Karlin, I.v.; Succi, S.</t>
  </si>
  <si>
    <t xml:space="preserve">Why Lattice Boltzmann works, and sometimes still doesn't: the role of the H theorem</t>
  </si>
  <si>
    <t xml:space="preserve">Teixeira, Ch.; Molvig, K.</t>
  </si>
  <si>
    <t xml:space="preserve">Chen, K.</t>
  </si>
  <si>
    <t xml:space="preserve">Zeng,X.</t>
  </si>
  <si>
    <t xml:space="preserve">A study on the measurement of sound absorption coefficient at oblique incidence by the use of two-microphone technique</t>
  </si>
  <si>
    <t xml:space="preserve">Chen, S.</t>
  </si>
  <si>
    <t xml:space="preserve">Chen, H.; Martinez, D.; Matthaeus, W.</t>
  </si>
  <si>
    <t xml:space="preserve">Lattice Boltzmann model for simulation of magnetohydrodynamics</t>
  </si>
  <si>
    <t xml:space="preserve">Physical Review Letters</t>
  </si>
  <si>
    <t xml:space="preserve">3776-9</t>
  </si>
  <si>
    <t xml:space="preserve">Wang, Z.; Shan, X.; Doolen, G.d.</t>
  </si>
  <si>
    <t xml:space="preserve">Lattice Boltzmann Computational Fluid Dynamics in Three Dimensions</t>
  </si>
  <si>
    <t xml:space="preserve">379-400</t>
  </si>
  <si>
    <t xml:space="preserve">Martinez, D.; Mei R.</t>
  </si>
  <si>
    <t xml:space="preserve">On boundary conditions in lattice Boltzmann methods</t>
  </si>
  <si>
    <t xml:space="preserve">2527-36</t>
  </si>
  <si>
    <t xml:space="preserve">Doolen, G.d.</t>
  </si>
  <si>
    <t xml:space="preserve">Lattice Boltzmann Method for fluid flows</t>
  </si>
  <si>
    <t xml:space="preserve">Annual Review of Fluid Mechanics</t>
  </si>
  <si>
    <t xml:space="preserve">329-64</t>
  </si>
  <si>
    <t xml:space="preserve">Chen, Tong</t>
  </si>
  <si>
    <t xml:space="preserve">Construction and frequency characteristics of chinese bowed string instruments</t>
  </si>
  <si>
    <t xml:space="preserve">Chen, X.</t>
  </si>
  <si>
    <t xml:space="preserve">Active Music Therapy for Senile Depression. (Chinesisch)</t>
  </si>
  <si>
    <t xml:space="preserve">Chung Hua Shen Ching Ching Shen Ko Tsa Chih</t>
  </si>
  <si>
    <t xml:space="preserve">208-210</t>
  </si>
  <si>
    <t xml:space="preserve">Chen, Y.</t>
  </si>
  <si>
    <t xml:space="preserve">Ohashi, H.; Akiyama, M.</t>
  </si>
  <si>
    <t xml:space="preserve">Prandtl number of lattice Bhatnagar-Gross-Krook fluid</t>
  </si>
  <si>
    <t xml:space="preserve">2280-2</t>
  </si>
  <si>
    <t xml:space="preserve">Two-parameter thermal lattice BGK model with a controllable Prandtl number</t>
  </si>
  <si>
    <t xml:space="preserve">Journal of Scientific Computing</t>
  </si>
  <si>
    <t xml:space="preserve">169-85</t>
  </si>
  <si>
    <t xml:space="preserve">The lattice boltzmann equation method for the simulation of compressible fluid flow</t>
  </si>
  <si>
    <t xml:space="preserve">The lattice Boltzmann equation method for the simulation of compressible fluid flow</t>
  </si>
  <si>
    <t xml:space="preserve">"Proceedings of the 1993 Simulation Multiconference on the High Performance Computing Symposium. SCS, San Diego, CA, USA; 1993"</t>
  </si>
  <si>
    <t xml:space="preserve">27-32</t>
  </si>
  <si>
    <t xml:space="preserve">Chenevez, P.</t>
  </si>
  <si>
    <t xml:space="preserve">Garcia, A</t>
  </si>
  <si>
    <t xml:space="preserve">Acoustic radiation of a piano soundboard by acoustical imaging methods</t>
  </si>
  <si>
    <t xml:space="preserve">soundboard</t>
  </si>
  <si>
    <t xml:space="preserve">Cheng, Corey I</t>
  </si>
  <si>
    <t xml:space="preserve">High-Frequency compensation of low sample-rate audio files: A wavelet-based spectral excitation algorithm</t>
  </si>
  <si>
    <t xml:space="preserve">458-461</t>
  </si>
  <si>
    <t xml:space="preserve">Chenoweth Richard</t>
  </si>
  <si>
    <t xml:space="preserve">The Horn in the Opera: A Perspective from the Pit</t>
  </si>
  <si>
    <t xml:space="preserve">63-55</t>
  </si>
  <si>
    <t xml:space="preserve">Cherbuliez, A., E.,</t>
  </si>
  <si>
    <t xml:space="preserve">Die europäischen Musikinstrumente</t>
  </si>
  <si>
    <t xml:space="preserve">109-110, 176</t>
  </si>
  <si>
    <t xml:space="preserve">Chernov, B.</t>
  </si>
  <si>
    <t xml:space="preserve">Maslov, V. </t>
  </si>
  <si>
    <t xml:space="preserve">Larynx -double sound generator</t>
  </si>
  <si>
    <t xml:space="preserve">Proc. 11th Int1. Cong. Phonetic Sci.</t>
  </si>
  <si>
    <t xml:space="preserve">Talin (Estonia)</t>
  </si>
  <si>
    <t xml:space="preserve">40 - 43</t>
  </si>
  <si>
    <t xml:space="preserve">Chesnikov, Andrei</t>
  </si>
  <si>
    <t xml:space="preserve">Soohoo, Leon</t>
  </si>
  <si>
    <t xml:space="preserve">Subjective and Objective Evaluation of Listening Rooms Acoustics</t>
  </si>
  <si>
    <t xml:space="preserve">4507</t>
  </si>
  <si>
    <t xml:space="preserve">1-16</t>
  </si>
  <si>
    <t xml:space="preserve">Chesson, D.</t>
  </si>
  <si>
    <t xml:space="preserve">Mcbride, B, Cartwright, C</t>
  </si>
  <si>
    <t xml:space="preserve">Toward Creativity: Education the College Student in Computer Programming</t>
  </si>
  <si>
    <t xml:space="preserve">J. Res. Computing Educ.</t>
  </si>
  <si>
    <t xml:space="preserve">Cheung, Ngai-man</t>
  </si>
  <si>
    <t xml:space="preserve">Horner, Andrew B</t>
  </si>
  <si>
    <t xml:space="preserve">Group Synthesis with Genetic Algorithms</t>
  </si>
  <si>
    <t xml:space="preserve">130-147</t>
  </si>
  <si>
    <t xml:space="preserve">Chew, Y.t.</t>
  </si>
  <si>
    <t xml:space="preserve">Shu, C.; Niu, X.d.</t>
  </si>
  <si>
    <t xml:space="preserve">A New Differential Lattice Boltzmann Equation and its Application to Simulate Incompressible Flows on Non-Uniform Grids</t>
  </si>
  <si>
    <t xml:space="preserve">329-42</t>
  </si>
  <si>
    <t xml:space="preserve">Shu, C.; Peng, Y.</t>
  </si>
  <si>
    <t xml:space="preserve">On Implementation of Boundary Conditions in the Application of Finite Volume Lattice Boltzmann Method</t>
  </si>
  <si>
    <t xml:space="preserve">539-56</t>
  </si>
  <si>
    <t xml:space="preserve">Chiang, Carol J.</t>
  </si>
  <si>
    <t xml:space="preserve">Houtsma, Adrian J.m</t>
  </si>
  <si>
    <t xml:space="preserve">A comparison between expensive and inexpensive violin strings</t>
  </si>
  <si>
    <t xml:space="preserve">8-10</t>
  </si>
  <si>
    <t xml:space="preserve">Childers, D.G.</t>
  </si>
  <si>
    <t xml:space="preserve">Yea, J.j, Boccheri, E.l</t>
  </si>
  <si>
    <t xml:space="preserve">Source/vocal-tract interaction in speech and singing synthesis</t>
  </si>
  <si>
    <t xml:space="preserve">125-141</t>
  </si>
  <si>
    <t xml:space="preserve">Childers, Richard L</t>
  </si>
  <si>
    <t xml:space="preserve">An analytical expression for the shape of a guitar</t>
  </si>
  <si>
    <t xml:space="preserve">28-29</t>
  </si>
  <si>
    <t xml:space="preserve">Childs Paul</t>
  </si>
  <si>
    <t xml:space="preserve">His Master's Mark: Francois Lupot / Tourte</t>
  </si>
  <si>
    <t xml:space="preserve">1247-1248</t>
  </si>
  <si>
    <t xml:space="preserve">Chin, J.</t>
  </si>
  <si>
    <t xml:space="preserve">Boek, E.s. ; Coveney, P.v.</t>
  </si>
  <si>
    <t xml:space="preserve">Lattice Boltzmann simulation of the flow of binary immiscible fluids with different viscosities using the Shan-Chen microscopic interaction model</t>
  </si>
  <si>
    <t xml:space="preserve">547-58</t>
  </si>
  <si>
    <t xml:space="preserve">Chladni, E.F.F.</t>
  </si>
  <si>
    <t xml:space="preserve">Entdeckungen über die Theorie des Klanges. Weidmanns Erben und Reich</t>
  </si>
  <si>
    <t xml:space="preserve">Die Akustik</t>
  </si>
  <si>
    <t xml:space="preserve">Cho, Jinho</t>
  </si>
  <si>
    <t xml:space="preserve">A Statistical Analysis of MUSIC Null-Spectrum Via Decomposition of Estimation Error</t>
  </si>
  <si>
    <t xml:space="preserve">Signal Process. </t>
  </si>
  <si>
    <t xml:space="preserve">179-192</t>
  </si>
  <si>
    <t xml:space="preserve">Chopard, B.</t>
  </si>
  <si>
    <t xml:space="preserve"> Masselot, A.; Dupuis, A.</t>
  </si>
  <si>
    <t xml:space="preserve">A lattice gas model for erosion and particles transport in a fluid</t>
  </si>
  <si>
    <t xml:space="preserve">167-76</t>
  </si>
  <si>
    <t xml:space="preserve">Dupuis, A.</t>
  </si>
  <si>
    <t xml:space="preserve">Lattice Boltzmann models: an efficient and simple approach to complex flow problems</t>
  </si>
  <si>
    <t xml:space="preserve">147</t>
  </si>
  <si>
    <t xml:space="preserve">509-15</t>
  </si>
  <si>
    <t xml:space="preserve">Marconi, St.</t>
  </si>
  <si>
    <t xml:space="preserve">Lattice Boltzmann Solid Particles in a Lattice Boltzmann Fluid</t>
  </si>
  <si>
    <t xml:space="preserve">23-37</t>
  </si>
  <si>
    <t xml:space="preserve">Luthi, P.o.</t>
  </si>
  <si>
    <t xml:space="preserve">Lattice Boltzmann computations and applications to physics</t>
  </si>
  <si>
    <t xml:space="preserve">Theoretical Computer Science</t>
  </si>
  <si>
    <t xml:space="preserve">217</t>
  </si>
  <si>
    <t xml:space="preserve">115-30</t>
  </si>
  <si>
    <t xml:space="preserve">Masselot, A.</t>
  </si>
  <si>
    <t xml:space="preserve">Cellular automata and lattice Boltzmann methods: a new approach to computational fluid dynamics and particle transport</t>
  </si>
  <si>
    <t xml:space="preserve">Future Generation Computer Systems</t>
  </si>
  <si>
    <t xml:space="preserve">24957</t>
  </si>
  <si>
    <t xml:space="preserve">Droz, M.</t>
  </si>
  <si>
    <t xml:space="preserve">Cellular Automata Modeling of Physical Systems</t>
  </si>
  <si>
    <t xml:space="preserve">Cambridge</t>
  </si>
  <si>
    <t xml:space="preserve">Cambridge University Press</t>
  </si>
  <si>
    <t xml:space="preserve">Luthi, P.; Masselot, A.</t>
  </si>
  <si>
    <t xml:space="preserve">Cellular Automata and lattice Boltzmann techniques: An approach to model and simulate complex systems</t>
  </si>
  <si>
    <t xml:space="preserve">University of Geneva</t>
  </si>
  <si>
    <t xml:space="preserve">Dupuis, A,</t>
  </si>
  <si>
    <t xml:space="preserve">Grid Refinements in Lattice Boltzmann Models</t>
  </si>
  <si>
    <t xml:space="preserve">Luthi, P.; Marconi, St.</t>
  </si>
  <si>
    <t xml:space="preserve">A Lattice Boltzmann Model for Wave and Fracture phenomena</t>
  </si>
  <si>
    <t xml:space="preserve">"ETH-Z\""{u}rich"</t>
  </si>
  <si>
    <t xml:space="preserve">Chowning, John M</t>
  </si>
  <si>
    <t xml:space="preserve">Computer synthesis of the singing voice</t>
  </si>
  <si>
    <t xml:space="preserve">4-13</t>
  </si>
  <si>
    <t xml:space="preserve">Chrapkiewicz, David Ludwik</t>
  </si>
  <si>
    <t xml:space="preserve">Silicates "in violino": Stiffening American Topwoods</t>
  </si>
  <si>
    <t xml:space="preserve">Christensen James</t>
  </si>
  <si>
    <t xml:space="preserve">Dr Stelzner's original instruments</t>
  </si>
  <si>
    <t xml:space="preserve">1336</t>
  </si>
  <si>
    <t xml:space="preserve">1120-1127</t>
  </si>
  <si>
    <t xml:space="preserve">Alfred Stelzner's scientifically refined violins delighted Joachim, Ysaye and Wilhelmj. Why were they so quickly forgotten?</t>
  </si>
  <si>
    <t xml:space="preserve">Christensen, Ove</t>
  </si>
  <si>
    <t xml:space="preserve">An Oscillator Model for Analysis of Guitar Sound Pressure Response</t>
  </si>
  <si>
    <t xml:space="preserve">289-295</t>
  </si>
  <si>
    <t xml:space="preserve">The response of played guitars at middle frequencies</t>
  </si>
  <si>
    <t xml:space="preserve">45-48</t>
  </si>
  <si>
    <t xml:space="preserve">Vistisen, B.B.</t>
  </si>
  <si>
    <t xml:space="preserve">Simple model for low-frequency guitar function</t>
  </si>
  <si>
    <t xml:space="preserve">J. Acoust. Soc. Am. </t>
  </si>
  <si>
    <t xml:space="preserve">758-766</t>
  </si>
  <si>
    <t xml:space="preserve">An oscillator model for analysis of guitar sound pressure response</t>
  </si>
  <si>
    <t xml:space="preserve">151-166</t>
  </si>
  <si>
    <t xml:space="preserve">Christian, R.S.</t>
  </si>
  <si>
    <t xml:space="preserve">Davis, R.E; Tubis, A.; Anderson, C.A.; Mills, R.I.; Rossing, T.D.</t>
  </si>
  <si>
    <t xml:space="preserve">Effect of air loading on timpani membrane vibrations</t>
  </si>
  <si>
    <t xml:space="preserve">J. Acoust. Soc. Amer. </t>
  </si>
  <si>
    <t xml:space="preserve">1336-1345</t>
  </si>
  <si>
    <t xml:space="preserve">Fell</t>
  </si>
  <si>
    <t xml:space="preserve">membran</t>
  </si>
  <si>
    <t xml:space="preserve">Christian, Richard S.</t>
  </si>
  <si>
    <t xml:space="preserve">Davis, Robert E, Tubis, Arnold, Anderson, Craig E, Mills, Ronald I, Rossing, Thomas D</t>
  </si>
  <si>
    <t xml:space="preserve">Effects of air loading on timpani membrane vibrations</t>
  </si>
  <si>
    <t xml:space="preserve">76</t>
  </si>
  <si>
    <t xml:space="preserve">Christophe Vergez</t>
  </si>
  <si>
    <t xml:space="preserve">Renë Caussé, Eric Humbert, Olivier De Lajudie</t>
  </si>
  <si>
    <t xml:space="preserve">Some considerations on sound synthesis of piano hammer/string collision</t>
  </si>
  <si>
    <t xml:space="preserve">MUS-06-003</t>
  </si>
  <si>
    <t xml:space="preserve">ABSTRACT The contact between the piano hammer and the string is considered within a sound synthesis framework. Particular attention is paid to the model of the felt around the hammer head.</t>
  </si>
  <si>
    <t xml:space="preserve">Chui, Charles</t>
  </si>
  <si>
    <t xml:space="preserve">Montefusco, Laura, Puccio, Luigia</t>
  </si>
  <si>
    <t xml:space="preserve">Wavelets -- Theory, Algorithms, and Applications</t>
  </si>
  <si>
    <t xml:space="preserve">627</t>
  </si>
  <si>
    <t xml:space="preserve">ACADEMIC PRESS</t>
  </si>
  <si>
    <t xml:space="preserve">121745759</t>
  </si>
  <si>
    <t xml:space="preserve">Cianfrini, C.</t>
  </si>
  <si>
    <t xml:space="preserve">Corcione,M. Fontana,D.M.</t>
  </si>
  <si>
    <t xml:space="preserve">A Method for Predicting Non-uniform Steady Sound Fields Within Spaces Bounded by Diffusive Surfaces</t>
  </si>
  <si>
    <t xml:space="preserve">Cingolani, S</t>
  </si>
  <si>
    <t xml:space="preserve">Confronti fra il suono di un organo meccanico ed elettrico nelle prime fasi del transitorio di attacco</t>
  </si>
  <si>
    <t xml:space="preserve">381-386</t>
  </si>
  <si>
    <t xml:space="preserve">Ciocca, V.</t>
  </si>
  <si>
    <t xml:space="preserve">Darwin, C.j</t>
  </si>
  <si>
    <t xml:space="preserve">Effects of onset asynchrony on pitch perception: Adaptation or grouping?</t>
  </si>
  <si>
    <t xml:space="preserve">2870-2878</t>
  </si>
  <si>
    <t xml:space="preserve">Claire Simonnet</t>
  </si>
  <si>
    <t xml:space="preserve">Vincent Gibiat, Jean-louis Halary</t>
  </si>
  <si>
    <t xml:space="preserve">Physical and chemical properties of varnishes and their vibrational consequences</t>
  </si>
  <si>
    <t xml:space="preserve">MUS-Gen-002</t>
  </si>
  <si>
    <t xml:space="preserve">ABSTRACT: It is well known that the sound quality of stringed instruments evolves for years after their fabrication, specially during the varnish drying process. Even if essentially aesthetic and protective, the varnish has an effect on the vibrating pr</t>
  </si>
  <si>
    <t xml:space="preserve">Clark Andrew</t>
  </si>
  <si>
    <t xml:space="preserve">Sluchin Benny</t>
  </si>
  <si>
    <t xml:space="preserve">The Heyday or the Hand Horn and the Birth of the Valved Horn: A Study of Nineteenth-Century Horn Technique as Reveale in the Solo Works for Horn by Carl Czerny</t>
  </si>
  <si>
    <t xml:space="preserve">Historic Brass Society Journal</t>
  </si>
  <si>
    <t xml:space="preserve">118 - 127</t>
  </si>
  <si>
    <t xml:space="preserve">Historic Brass Society Inc.</t>
  </si>
  <si>
    <t xml:space="preserve">1045-4616</t>
  </si>
  <si>
    <t xml:space="preserve">Clark, Melville, Jr</t>
  </si>
  <si>
    <t xml:space="preserve">Considerations in the design of real time electronic musical instruments</t>
  </si>
  <si>
    <t xml:space="preserve">2935</t>
  </si>
  <si>
    <t xml:space="preserve">Clarke, Eric F</t>
  </si>
  <si>
    <t xml:space="preserve">Imitating and Evaluating Real and Transformed Musical Performances</t>
  </si>
  <si>
    <t xml:space="preserve">MUSIC PERCEPTION</t>
  </si>
  <si>
    <t xml:space="preserve">317-342</t>
  </si>
  <si>
    <t xml:space="preserve">Perception and Critique: Ecological Acoustics, Critical Theory and Music</t>
  </si>
  <si>
    <t xml:space="preserve">Windsor, W. Luke</t>
  </si>
  <si>
    <t xml:space="preserve">Of Humans and Algorithms: System and Rhetoric in Performance Expression</t>
  </si>
  <si>
    <t xml:space="preserve">Classen, T.</t>
  </si>
  <si>
    <t xml:space="preserve">Grundmann,R.</t>
  </si>
  <si>
    <t xml:space="preserve">Hörvergleiche in realen und computersimulierten Räumen</t>
  </si>
  <si>
    <t xml:space="preserve">Claus Raumberger</t>
  </si>
  <si>
    <t xml:space="preserve">ZWEI SYSTEME - EIN INSTRUMENT. Klarinetten zahlreicher Hersteller auf der Messe.</t>
  </si>
  <si>
    <t xml:space="preserve">3 - 9</t>
  </si>
  <si>
    <t xml:space="preserve">Cleveland, T, Sundberg, J</t>
  </si>
  <si>
    <t xml:space="preserve">Acoustic analysis of three male voices of different quality</t>
  </si>
  <si>
    <t xml:space="preserve">143-156</t>
  </si>
  <si>
    <t xml:space="preserve">Cleveland, Thomas F</t>
  </si>
  <si>
    <t xml:space="preserve">Acoustic properties of voice timbre types and their influence on voice classification</t>
  </si>
  <si>
    <t xml:space="preserve">1622-1629</t>
  </si>
  <si>
    <t xml:space="preserve">Clifford So</t>
  </si>
  <si>
    <t xml:space="preserve">Andrew B. Horner</t>
  </si>
  <si>
    <t xml:space="preserve">Audio Engeniering Society</t>
  </si>
  <si>
    <t xml:space="preserve">Wavetable Matching of Inhamonic String Tones</t>
  </si>
  <si>
    <t xml:space="preserve">46 - 56</t>
  </si>
  <si>
    <t xml:space="preserve">Clinch, P.G.</t>
  </si>
  <si>
    <t xml:space="preserve">Troup, G.j, Harris, L</t>
  </si>
  <si>
    <t xml:space="preserve">The Importance of Vocal Tract Resonance in Clarinet and Saxophone Performance. A Preliminary Account</t>
  </si>
  <si>
    <t xml:space="preserve">280-284</t>
  </si>
  <si>
    <t xml:space="preserve">Clinkscale Martha Novak</t>
  </si>
  <si>
    <t xml:space="preserve">Makers of the piano</t>
  </si>
  <si>
    <t xml:space="preserve">Oxford Univ. Press</t>
  </si>
  <si>
    <t xml:space="preserve">0-19-816625-7</t>
  </si>
  <si>
    <t xml:space="preserve">Clynes, Manfred</t>
  </si>
  <si>
    <t xml:space="preserve">Walker Janice</t>
  </si>
  <si>
    <t xml:space="preserve">Manfred Clynes</t>
  </si>
  <si>
    <t xml:space="preserve">Neurobiologic Functions of Rhythm, Time, and Pulse in Music</t>
  </si>
  <si>
    <t xml:space="preserve">Music, Mind, and Brain</t>
  </si>
  <si>
    <t xml:space="preserve">171-216</t>
  </si>
  <si>
    <t xml:space="preserve">Nettheim Nigel</t>
  </si>
  <si>
    <t xml:space="preserve">The Living Quality of Music</t>
  </si>
  <si>
    <t xml:space="preserve">47-82</t>
  </si>
  <si>
    <t xml:space="preserve">Expressive microstructure in music, linked to living qualities?</t>
  </si>
  <si>
    <t xml:space="preserve">76-186</t>
  </si>
  <si>
    <t xml:space="preserve">The Brahms Pulse</t>
  </si>
  <si>
    <t xml:space="preserve">Sweet, Steven</t>
  </si>
  <si>
    <t xml:space="preserve">SuperConductor Interpretation Program for PC</t>
  </si>
  <si>
    <t xml:space="preserve">Cocchi, Alessandro</t>
  </si>
  <si>
    <t xml:space="preserve">Garai, M, Ponzi, F, Semprini, G, Tronchin, L</t>
  </si>
  <si>
    <t xml:space="preserve">Comparison of Violin Impulse Responses by Listening to Convoluted Signals</t>
  </si>
  <si>
    <t xml:space="preserve">291-297</t>
  </si>
  <si>
    <t xml:space="preserve">Ponzi, Flavio, Tronchin, Lamberto</t>
  </si>
  <si>
    <t xml:space="preserve">Acoustic and Dynamic Characterization of Different Hammers-sets in the Rossini Piano Pleyel "petit à queue" Restoration</t>
  </si>
  <si>
    <t xml:space="preserve">555-560</t>
  </si>
  <si>
    <t xml:space="preserve">Codera Wolf</t>
  </si>
  <si>
    <t xml:space="preserve">Neuer Impuls durch Resoblades</t>
  </si>
  <si>
    <t xml:space="preserve">tone hole</t>
  </si>
  <si>
    <t xml:space="preserve">Tonality and Perception: Musical Scales Primed by Excerpts from the Well-Tempered Clavier of J. S. Bach</t>
  </si>
  <si>
    <t xml:space="preserve">Psychol. Res.</t>
  </si>
  <si>
    <t xml:space="preserve">305-314</t>
  </si>
  <si>
    <t xml:space="preserve">Mackinnon, Karen, Swindale, Nicholas</t>
  </si>
  <si>
    <t xml:space="preserve">The tritone paradox revisited: Effects of musical training, envelope peak, and response mode</t>
  </si>
  <si>
    <t xml:space="preserve">Dunphy, Debora A, Clyburn, Leah, Clyburn, Lisa, Mac Leod, Peter</t>
  </si>
  <si>
    <t xml:space="preserve">Acquisition of Musical Knowledge Across the Lifespan</t>
  </si>
  <si>
    <t xml:space="preserve">Cohen, Dalia</t>
  </si>
  <si>
    <t xml:space="preserve">Rossing, T.</t>
  </si>
  <si>
    <t xml:space="preserve">Normal Modes of Vibration in Two Mandolins</t>
  </si>
  <si>
    <t xml:space="preserve">49-54</t>
  </si>
  <si>
    <t xml:space="preserve">Cognitive Meanings of Musical Elements as Disclosed by Event-Related Potential (ERP) and Verbal Experiments</t>
  </si>
  <si>
    <t xml:space="preserve">153-184</t>
  </si>
  <si>
    <t xml:space="preserve">Wagner, Naftali</t>
  </si>
  <si>
    <t xml:space="preserve">Uncertainty in Distinguishing Between Ornament and Ornamented in Music</t>
  </si>
  <si>
    <t xml:space="preserve">Katz, Ruth</t>
  </si>
  <si>
    <t xml:space="preserve">Ornamentation in Arabic Music: Aesthetic Preferences and Cognitive Constraints</t>
  </si>
  <si>
    <t xml:space="preserve">Cohen, Elizabeth</t>
  </si>
  <si>
    <t xml:space="preserve">Fusion and resonance relations for tones with inharmonic partials</t>
  </si>
  <si>
    <t xml:space="preserve">Cole Michael</t>
  </si>
  <si>
    <t xml:space="preserve">The pianoforte in the classical era</t>
  </si>
  <si>
    <t xml:space="preserve">Clarendon Press</t>
  </si>
  <si>
    <t xml:space="preserve">0-19-816634-6</t>
  </si>
  <si>
    <t xml:space="preserve">Colin, Charles</t>
  </si>
  <si>
    <t xml:space="preserve">Spilka, Bill (photographs)</t>
  </si>
  <si>
    <t xml:space="preserve">CHOPS. 480 Action Photographs of brass players illustrating the wide range of embouchures and mouthpiece placements</t>
  </si>
  <si>
    <t xml:space="preserve">New York Brass Conference for Scholarships</t>
  </si>
  <si>
    <t xml:space="preserve">1-77</t>
  </si>
  <si>
    <t xml:space="preserve">Collier, G.l.</t>
  </si>
  <si>
    <t xml:space="preserve">Collier, J.l</t>
  </si>
  <si>
    <t xml:space="preserve">An Exploration of the Use of Tempo in Jazz</t>
  </si>
  <si>
    <t xml:space="preserve">219-242</t>
  </si>
  <si>
    <t xml:space="preserve">Collier, Geoffrey</t>
  </si>
  <si>
    <t xml:space="preserve">Towards a Model of Music and Emotion</t>
  </si>
  <si>
    <t xml:space="preserve">231-236</t>
  </si>
  <si>
    <t xml:space="preserve">Collier, Geoffrey L</t>
  </si>
  <si>
    <t xml:space="preserve">Rethinking Tempo</t>
  </si>
  <si>
    <t xml:space="preserve">Collins Nick</t>
  </si>
  <si>
    <t xml:space="preserve">SplineSynth: An Interface to Low Level Digital Audio</t>
  </si>
  <si>
    <t xml:space="preserve">49-61</t>
  </si>
  <si>
    <t xml:space="preserve">Colomes, C</t>
  </si>
  <si>
    <t xml:space="preserve">Lever, M, Rault, J.b, Dehery, Y.f</t>
  </si>
  <si>
    <t xml:space="preserve">A Perceptual Model Applied to Audio Bit-Rate Reduction</t>
  </si>
  <si>
    <t xml:space="preserve">233-240</t>
  </si>
  <si>
    <t xml:space="preserve">Coltman, John W.</t>
  </si>
  <si>
    <t xml:space="preserve">Sound radiation from the mouth of an organ pipe</t>
  </si>
  <si>
    <t xml:space="preserve">477</t>
  </si>
  <si>
    <t xml:space="preserve">Jet drive mechanisms in edge tones and organ pipes</t>
  </si>
  <si>
    <t xml:space="preserve">725-33</t>
  </si>
  <si>
    <t xml:space="preserve">Mode stretching and harmonic generation in the flute</t>
  </si>
  <si>
    <t xml:space="preserve">2070-3</t>
  </si>
  <si>
    <t xml:space="preserve">Time-domain simulation of the flute</t>
  </si>
  <si>
    <t xml:space="preserve">Jet behavior in the flute</t>
  </si>
  <si>
    <t xml:space="preserve">74-83</t>
  </si>
  <si>
    <t xml:space="preserve">Jet behaviour in the flute</t>
  </si>
  <si>
    <t xml:space="preserve">2070</t>
  </si>
  <si>
    <t xml:space="preserve">69</t>
  </si>
  <si>
    <t xml:space="preserve">Acoustical analysis of the Boehm flute</t>
  </si>
  <si>
    <t xml:space="preserve">499</t>
  </si>
  <si>
    <t xml:space="preserve">Acoustics of the flute</t>
  </si>
  <si>
    <t xml:space="preserve">Physics today</t>
  </si>
  <si>
    <t xml:space="preserve">Effect of material on the flute tone quality</t>
  </si>
  <si>
    <t xml:space="preserve">520</t>
  </si>
  <si>
    <t xml:space="preserve">725</t>
  </si>
  <si>
    <t xml:space="preserve">Momentum transfer in jet excitation of flute-like instruments</t>
  </si>
  <si>
    <t xml:space="preserve">1164</t>
  </si>
  <si>
    <t xml:space="preserve">Mouth resonance effects in the flute</t>
  </si>
  <si>
    <t xml:space="preserve">418</t>
  </si>
  <si>
    <t xml:space="preserve">Resonance and sounding frequencies of the flute</t>
  </si>
  <si>
    <t xml:space="preserve">Sounding mechanism of the flute and organ pipe</t>
  </si>
  <si>
    <t xml:space="preserve">983</t>
  </si>
  <si>
    <t xml:space="preserve">ROSSING, Thomas D</t>
  </si>
  <si>
    <t xml:space="preserve">Acoustics of the Flute</t>
  </si>
  <si>
    <t xml:space="preserve">117-124</t>
  </si>
  <si>
    <t xml:space="preserve">324-327</t>
  </si>
  <si>
    <t xml:space="preserve">Sounding Mechanism of the Flute and Organ Pipe</t>
  </si>
  <si>
    <t xml:space="preserve">314-323</t>
  </si>
  <si>
    <t xml:space="preserve">Just noticeable differences in timbre of the flute</t>
  </si>
  <si>
    <t xml:space="preserve">Comerford, L.</t>
  </si>
  <si>
    <t xml:space="preserve">Comerford, P</t>
  </si>
  <si>
    <t xml:space="preserve">"The best stop on the organ?"  environmental acoustic and the perception of organ ensemble</t>
  </si>
  <si>
    <t xml:space="preserve">375-380</t>
  </si>
  <si>
    <t xml:space="preserve">Comerford, P.</t>
  </si>
  <si>
    <t xml:space="preserve">Simulating an Organ with Additive Synthesis</t>
  </si>
  <si>
    <t xml:space="preserve">55-65</t>
  </si>
  <si>
    <t xml:space="preserve">Condax, Louis</t>
  </si>
  <si>
    <t xml:space="preserve">Final summary report of violin varnish research project</t>
  </si>
  <si>
    <t xml:space="preserve">Condax, Louis. </t>
  </si>
  <si>
    <t xml:space="preserve">The soundpost of the violin</t>
  </si>
  <si>
    <t xml:space="preserve">Research Papers in Violin Acoustics 1975-1993; Paper 39</t>
  </si>
  <si>
    <t xml:space="preserve">395</t>
  </si>
  <si>
    <t xml:space="preserve">The soundpost of the violin.   </t>
  </si>
  <si>
    <t xml:space="preserve">Conklin, Harold A, Jr</t>
  </si>
  <si>
    <t xml:space="preserve">Generation of partials due to nonlinear mixing in a stringed instrument</t>
  </si>
  <si>
    <t xml:space="preserve">536-545</t>
  </si>
  <si>
    <t xml:space="preserve">Generation of partials due to nonlinear mixing in a stringed instrument Harold A. Conklin, Jr. P.O. Box 1915, Dunedin, Florida 34697 ~Received 15 April 1997; revised 8 June 1998; accepted 29 September 1998! Nonlinear mixing appears to account for the </t>
  </si>
  <si>
    <t xml:space="preserve">Piano design factors -- their influence on tone and acoustical performance</t>
  </si>
  <si>
    <t xml:space="preserve">19-38</t>
  </si>
  <si>
    <t xml:space="preserve">Cook, Perry R.</t>
  </si>
  <si>
    <t xml:space="preserve">Trueman Daniel</t>
  </si>
  <si>
    <t xml:space="preserve">Spherical Radiation from Stringed Instruments: Measured, Modeled, and Reproduced</t>
  </si>
  <si>
    <t xml:space="preserve">8-14</t>
  </si>
  <si>
    <t xml:space="preserve">New control strategies for the Singer Articulatory Voice synthesis system (SOPRANO II)</t>
  </si>
  <si>
    <t xml:space="preserve">294</t>
  </si>
  <si>
    <t xml:space="preserve">Hearing, Feeling and Performing: Masking Studies with Trombone Players</t>
  </si>
  <si>
    <t xml:space="preserve">513-518</t>
  </si>
  <si>
    <t xml:space="preserve">Morrill, Dexter; Smith, Julius O.; </t>
  </si>
  <si>
    <t xml:space="preserve">An automatic musical frequency detection and MIDI control system for brass instruments.</t>
  </si>
  <si>
    <t xml:space="preserve">Cooper Christopher</t>
  </si>
  <si>
    <t xml:space="preserve">My Audition with the Canadian Brass</t>
  </si>
  <si>
    <t xml:space="preserve">Copley, David C.</t>
  </si>
  <si>
    <t xml:space="preserve">Strong, W</t>
  </si>
  <si>
    <t xml:space="preserve">Stroboscopic Sequences of Lip Vibrations in a Trombone</t>
  </si>
  <si>
    <t xml:space="preserve">42-46</t>
  </si>
  <si>
    <t xml:space="preserve">Strong, William J.</t>
  </si>
  <si>
    <t xml:space="preserve">A stroboscopic study of lip vibrations in a trombone</t>
  </si>
  <si>
    <t xml:space="preserve">1219-1226</t>
  </si>
  <si>
    <t xml:space="preserve">Corda, B.</t>
  </si>
  <si>
    <t xml:space="preserve">Emanzipation der Gitarre: Korg-Gitarren-Synthesizer Z-3</t>
  </si>
  <si>
    <t xml:space="preserve">Elektrogitarre</t>
  </si>
  <si>
    <t xml:space="preserve">electric guitar</t>
  </si>
  <si>
    <t xml:space="preserve">Cordier, Serge</t>
  </si>
  <si>
    <t xml:space="preserve">Equal Temperament With Perfect Fifth</t>
  </si>
  <si>
    <t xml:space="preserve">298-303</t>
  </si>
  <si>
    <t xml:space="preserve">Die gleichschwebende Temperatur in reinen Quinten</t>
  </si>
  <si>
    <t xml:space="preserve">794-797</t>
  </si>
  <si>
    <t xml:space="preserve">Cornelius Grube</t>
  </si>
  <si>
    <t xml:space="preserve">ZEHN JAHRE NACH FLEISCHMANNS PROVOKANTEN THESEN. Bietet sein "Musiker-Pool" den deutschen Orchstern eine Zukunft?</t>
  </si>
  <si>
    <t xml:space="preserve">16 - 20</t>
  </si>
  <si>
    <t xml:space="preserve">Cossé, Peter</t>
  </si>
  <si>
    <t xml:space="preserve">Sinfonische Blasmusik auf Tonträgern (Eine Vorstellung ausgewählter Editionsreihen)</t>
  </si>
  <si>
    <t xml:space="preserve">76-79</t>
  </si>
  <si>
    <t xml:space="preserve">Costa-giomi, Eugenia</t>
  </si>
  <si>
    <t xml:space="preserve">The McGill piano project: Effects of piano instruction on children's cognitive abilities</t>
  </si>
  <si>
    <t xml:space="preserve">446-450</t>
  </si>
  <si>
    <t xml:space="preserve">Cowell, Ernest A</t>
  </si>
  <si>
    <t xml:space="preserve">The importance of violin design</t>
  </si>
  <si>
    <t xml:space="preserve">Cox, S</t>
  </si>
  <si>
    <t xml:space="preserve">An equivalent-circuit approach to the coupling between the Helmholtz and top-plate modes in a stringed instrument</t>
  </si>
  <si>
    <t xml:space="preserve">30-34</t>
  </si>
  <si>
    <t xml:space="preserve">Cox, S.</t>
  </si>
  <si>
    <t xml:space="preserve">Cox, T.J.</t>
  </si>
  <si>
    <t xml:space="preserve">D'Antonio,P. </t>
  </si>
  <si>
    <t xml:space="preserve">Acoustic phase gratings for reduced specular reflection</t>
  </si>
  <si>
    <t xml:space="preserve">Shield, B.M.</t>
  </si>
  <si>
    <t xml:space="preserve">Audience Questionnaire Survey of the Acoustics of the Royal Festival Hall, London, England</t>
  </si>
  <si>
    <t xml:space="preserve">Davies,W.J. Lam,Y.W.</t>
  </si>
  <si>
    <t xml:space="preserve">The Sensitivity of Listeners to Early Sound Field Changes in Auditoria</t>
  </si>
  <si>
    <t xml:space="preserve">Cox, Thomas M</t>
  </si>
  <si>
    <t xml:space="preserve">A note on tonewood selection</t>
  </si>
  <si>
    <t xml:space="preserve">45-46</t>
  </si>
  <si>
    <t xml:space="preserve">Craik, R.</t>
  </si>
  <si>
    <t xml:space="preserve">Naylor, G.</t>
  </si>
  <si>
    <t xml:space="preserve">Measurement of Reverberation Time via Probability Functions</t>
  </si>
  <si>
    <t xml:space="preserve">Cremer, Lothar</t>
  </si>
  <si>
    <t xml:space="preserve">Physik der Geige</t>
  </si>
  <si>
    <t xml:space="preserve">Hirzel</t>
  </si>
  <si>
    <t xml:space="preserve">3-7776-0372-4</t>
  </si>
  <si>
    <t xml:space="preserve">The absorption of "secondary correction waves" in the excitation of a string by bowing</t>
  </si>
  <si>
    <t xml:space="preserve">CatgutAcoustical Society</t>
  </si>
  <si>
    <t xml:space="preserve">The absorption of "secondary correction waves" in the excitation of a string by bowing -- Part II</t>
  </si>
  <si>
    <t xml:space="preserve">Consideration of the duration of transients in bowed instruments</t>
  </si>
  <si>
    <t xml:space="preserve">Research Papers in Violin Acoustics 1975-1993; Paper 11</t>
  </si>
  <si>
    <t xml:space="preserve">121-127</t>
  </si>
  <si>
    <t xml:space="preserve">Remarks on the prediction of eigenmodes of violins</t>
  </si>
  <si>
    <t xml:space="preserve">Research Papers in Violin Acoustics 1975-1993; Paper 2</t>
  </si>
  <si>
    <t xml:space="preserve">45-49</t>
  </si>
  <si>
    <t xml:space="preserve">Die akustischen Forderungen und Gestaltungsmöglichkeiten beim Kirchenbau</t>
  </si>
  <si>
    <t xml:space="preserve">Kirchenmusikalisches Jahrbuch </t>
  </si>
  <si>
    <t xml:space="preserve">131-152</t>
  </si>
  <si>
    <t xml:space="preserve">Ising, H.</t>
  </si>
  <si>
    <t xml:space="preserve">Die selbsterregten Schwingungen von Orgelpfeifen</t>
  </si>
  <si>
    <t xml:space="preserve">Acustica </t>
  </si>
  <si>
    <t xml:space="preserve">1967/68</t>
  </si>
  <si>
    <t xml:space="preserve">143-153</t>
  </si>
  <si>
    <t xml:space="preserve">Die Geige aus der Sicht des Physikers</t>
  </si>
  <si>
    <t xml:space="preserve">Nachr. Akad. Wiss. Göttingen, II. Math.-Phys. Kl., </t>
  </si>
  <si>
    <t xml:space="preserve">Göttingen</t>
  </si>
  <si>
    <t xml:space="preserve">Darstellung des Geigenkörpers als ein Schwingungssystem mit vier Freiheitsgraden im tiefen Frequenzbereich</t>
  </si>
  <si>
    <t xml:space="preserve">143</t>
  </si>
  <si>
    <t xml:space="preserve">101-137</t>
  </si>
  <si>
    <t xml:space="preserve">Remarks on the prediction of the eigen-vibrations of the body of a violin</t>
  </si>
  <si>
    <t xml:space="preserve">6 (II)</t>
  </si>
  <si>
    <t xml:space="preserve">Crevoisserat, M.A.</t>
  </si>
  <si>
    <t xml:space="preserve">A Student's Perspective</t>
  </si>
  <si>
    <t xml:space="preserve">Nev. Rnformation</t>
  </si>
  <si>
    <t xml:space="preserve">19-20</t>
  </si>
  <si>
    <t xml:space="preserve">Crighton, D.g.</t>
  </si>
  <si>
    <t xml:space="preserve">The edgetone feedback cycle. Linear theory for the operating stages</t>
  </si>
  <si>
    <t xml:space="preserve">J. Fluid Mech.</t>
  </si>
  <si>
    <t xml:space="preserve">234</t>
  </si>
  <si>
    <t xml:space="preserve">361-91</t>
  </si>
  <si>
    <t xml:space="preserve">Crombie, David</t>
  </si>
  <si>
    <t xml:space="preserve">Barnes &amp; Nobles</t>
  </si>
  <si>
    <t xml:space="preserve">Piano. Evolution, Design and Performance</t>
  </si>
  <si>
    <t xml:space="preserve">0760720266</t>
  </si>
  <si>
    <t xml:space="preserve">Cross, Ian</t>
  </si>
  <si>
    <t xml:space="preserve">West, Robert, Howell, Peter</t>
  </si>
  <si>
    <t xml:space="preserve">Cognitive Correlates of Tonality</t>
  </si>
  <si>
    <t xml:space="preserve">201-243</t>
  </si>
  <si>
    <t xml:space="preserve">Pitch schemata</t>
  </si>
  <si>
    <t xml:space="preserve">Perception and Cognition of Music, Part V: Structural Approaches, No.15</t>
  </si>
  <si>
    <t xml:space="preserve">353-386</t>
  </si>
  <si>
    <t xml:space="preserve">Crouse, B.</t>
  </si>
  <si>
    <t xml:space="preserve">Automatische Gittergenerierung für zweidimensionale Gebiete unter Verwendung von Quadtree-Datenstrukturen</t>
  </si>
  <si>
    <t xml:space="preserve">TU München</t>
  </si>
  <si>
    <t xml:space="preserve">Krafczyk, M.; Kühner, S.; Rank, E.; Van Treeck, C</t>
  </si>
  <si>
    <t xml:space="preserve">Indoor air flow analysis based on lattice Boltzmann methods</t>
  </si>
  <si>
    <t xml:space="preserve">Rank, E.; Krafczyk, M.; T\""o}lke, J."</t>
  </si>
  <si>
    <t xml:space="preserve">A LB-based Approach for Adaptive Flow Simulations</t>
  </si>
  <si>
    <t xml:space="preserve">International Journal of Modern Physics B</t>
  </si>
  <si>
    <t xml:space="preserve">Crowe, B.J.</t>
  </si>
  <si>
    <t xml:space="preserve">Music Therapy Credentials</t>
  </si>
  <si>
    <t xml:space="preserve">J. Psychosoc. Nurs. Ment. Health. Serv.</t>
  </si>
  <si>
    <t xml:space="preserve">Crown, Tom</t>
  </si>
  <si>
    <t xml:space="preserve">Mostly Mozart's Mutes</t>
  </si>
  <si>
    <t xml:space="preserve">Crummer, Garry C.</t>
  </si>
  <si>
    <t xml:space="preserve">Walton, Joseph P, Wayman, John W, Hantz, Edwin C, Frisina, Robert D</t>
  </si>
  <si>
    <t xml:space="preserve">Neural processing of musical timbre by musicians, nonmusicians, and musicians possessing absolute pitch</t>
  </si>
  <si>
    <t xml:space="preserve">2720-2727</t>
  </si>
  <si>
    <t xml:space="preserve">Csiba, Gisela</t>
  </si>
  <si>
    <t xml:space="preserve">Csiba, Jozsef</t>
  </si>
  <si>
    <t xml:space="preserve">Die Blechblasinstrumente in J.S. Bachs Werken</t>
  </si>
  <si>
    <t xml:space="preserve">Die Barocktrompete -- Eine Begriffsverwirrung?</t>
  </si>
  <si>
    <t xml:space="preserve">Zu Rainer Eggers Stellungnahme (Gegendarstellung)</t>
  </si>
  <si>
    <t xml:space="preserve">Stellungnahme - Zum Beitrag "Die Barocktrompete -- Eine Begriffsverwirrung?" von Gisela und Jozsef Csiba in "Das Orchester" 6/96</t>
  </si>
  <si>
    <t xml:space="preserve">Cuddy, Lola L..</t>
  </si>
  <si>
    <t xml:space="preserve">Thompson, W.f</t>
  </si>
  <si>
    <t xml:space="preserve">Asymmetry of Perceived Key Movement in Chorale Sequences: Converging Evidence from a Probe-Tone Analysis</t>
  </si>
  <si>
    <t xml:space="preserve">51-59</t>
  </si>
  <si>
    <t xml:space="preserve">Practice effects in the absolute judgment of pitch</t>
  </si>
  <si>
    <t xml:space="preserve">1069-1076</t>
  </si>
  <si>
    <t xml:space="preserve">Tonal relations</t>
  </si>
  <si>
    <t xml:space="preserve">Perception and Cognition of Music, Part V: Structural Approaches, No.14</t>
  </si>
  <si>
    <t xml:space="preserve">329-352</t>
  </si>
  <si>
    <t xml:space="preserve">Synästhesie</t>
  </si>
  <si>
    <t xml:space="preserve">499-505</t>
  </si>
  <si>
    <t xml:space="preserve">Cuesta, C.</t>
  </si>
  <si>
    <t xml:space="preserve">Valette, C.</t>
  </si>
  <si>
    <t xml:space="preserve">Evolution temporelle de la vibration des cordes de clavecin</t>
  </si>
  <si>
    <t xml:space="preserve">Théorie de la corde pincée en approximation linéaire</t>
  </si>
  <si>
    <t xml:space="preserve">28-40</t>
  </si>
  <si>
    <t xml:space="preserve">Playing Chromatically on a Diatonic Harmonica: An Investigation of the Mechanisms</t>
  </si>
  <si>
    <t xml:space="preserve">107-113</t>
  </si>
  <si>
    <t xml:space="preserve">Cufaro Petroni, N.</t>
  </si>
  <si>
    <t xml:space="preserve">Guarino, M, Pasquariello, G</t>
  </si>
  <si>
    <t xml:space="preserve">Neural Networks and Pitch Detection in Random Acoustic Signals</t>
  </si>
  <si>
    <t xml:space="preserve">119-125</t>
  </si>
  <si>
    <t xml:space="preserve">Cullen John S.</t>
  </si>
  <si>
    <t xml:space="preserve">Gilbert J., Campbell D. M.</t>
  </si>
  <si>
    <t xml:space="preserve">Brass Instruments: Linear Stability Analysis and Experiments with an Artificial Mouth </t>
  </si>
  <si>
    <t xml:space="preserve">704-724</t>
  </si>
  <si>
    <t xml:space="preserve">Gilbert Joel, Campbell Murray D., Greated Clive A.</t>
  </si>
  <si>
    <t xml:space="preserve">Acoustical Measurements in Resonators Driven by an Artificial Mouth: Oscillation Threshold Behaviour</t>
  </si>
  <si>
    <t xml:space="preserve">ISMA, Mittenwald 1989</t>
  </si>
  <si>
    <t xml:space="preserve">Mittenwald</t>
  </si>
  <si>
    <t xml:space="preserve">141-146</t>
  </si>
  <si>
    <t xml:space="preserve">Batty, D, Campbell, D.m, Sharp, D.b</t>
  </si>
  <si>
    <t xml:space="preserve">Acoustical investigation of the cornetto</t>
  </si>
  <si>
    <t xml:space="preserve">183</t>
  </si>
  <si>
    <t xml:space="preserve">Curtin, Joseph</t>
  </si>
  <si>
    <t xml:space="preserve">The Reciprocal Bow as a Workshop Tool</t>
  </si>
  <si>
    <t xml:space="preserve">The Reciprical Bow as a Workshop Tool</t>
  </si>
  <si>
    <t xml:space="preserve">Innovation in Violinmaking</t>
  </si>
  <si>
    <t xml:space="preserve">18-22</t>
  </si>
  <si>
    <t xml:space="preserve">Cuzzucoli, Giuseppe</t>
  </si>
  <si>
    <t xml:space="preserve">Lombardo; Vincenzo</t>
  </si>
  <si>
    <t xml:space="preserve">Physical Model of the Plucking Process in the Classical Guitar</t>
  </si>
  <si>
    <t xml:space="preserve">172-179</t>
  </si>
  <si>
    <t xml:space="preserve">Czyzewski, Andrzej</t>
  </si>
  <si>
    <t xml:space="preserve">Stefanowski, S</t>
  </si>
  <si>
    <t xml:space="preserve">Formung der Klanggestalt von Archivtonaufnahmen</t>
  </si>
  <si>
    <t xml:space="preserve">993-996</t>
  </si>
  <si>
    <t xml:space="preserve">Learning Algorithms for Audio Signal Enhancement, Part 1: Neural Network Implementation for the Removal of Impulse Distortions</t>
  </si>
  <si>
    <t xml:space="preserve">815-831</t>
  </si>
  <si>
    <t xml:space="preserve">Learning Algorithms for Audio Signal Enhancement, Part 2: Implementation of the Rough-Set Method for the Removal of Hiss</t>
  </si>
  <si>
    <t xml:space="preserve">931-943</t>
  </si>
  <si>
    <t xml:space="preserve">-d-</t>
  </si>
  <si>
    <t xml:space="preserve">Geigenbaumeister Emil Pliverivcs zum Gedächtnis</t>
  </si>
  <si>
    <t xml:space="preserve">252</t>
  </si>
  <si>
    <t xml:space="preserve">D., M.</t>
  </si>
  <si>
    <t xml:space="preserve">Prof. Sourène Arakélian und der Geigenbau in Iran</t>
  </si>
  <si>
    <t xml:space="preserve">D.s.g. Pollock</t>
  </si>
  <si>
    <t xml:space="preserve">A Handbook of Time-Series Analysis, Signal Processing and Dynamics</t>
  </si>
  <si>
    <t xml:space="preserve">Academic Press, San Diego, CA</t>
  </si>
  <si>
    <t xml:space="preserve">0-12-560990-6</t>
  </si>
  <si>
    <t xml:space="preserve">D`Antonio, P.</t>
  </si>
  <si>
    <t xml:space="preserve">Bilello</t>
  </si>
  <si>
    <t xml:space="preserve">Optimizing Home Listening Rooms  Part 1</t>
  </si>
  <si>
    <t xml:space="preserve">Da Silva Carlos</t>
  </si>
  <si>
    <t xml:space="preserve">Alberto Lopes, Paschoarelli Antonio Claudio, Carrijo Gilberto Arantes, Iano Yuzo</t>
  </si>
  <si>
    <t xml:space="preserve">Use of Fast Wavelet And Fourier Transforms In Music Recognition</t>
  </si>
  <si>
    <t xml:space="preserve">317-324</t>
  </si>
  <si>
    <t xml:space="preserve">Daar, Marwan</t>
  </si>
  <si>
    <t xml:space="preserve">Chaotic Attractors: Blueprints of perception?</t>
  </si>
  <si>
    <t xml:space="preserve">Dabby, Diana S</t>
  </si>
  <si>
    <t xml:space="preserve">A musical chaotic space</t>
  </si>
  <si>
    <t xml:space="preserve">Dahl, Sofia</t>
  </si>
  <si>
    <t xml:space="preserve">Timing in drumming - some preliminary results</t>
  </si>
  <si>
    <t xml:space="preserve">95-102</t>
  </si>
  <si>
    <t xml:space="preserve">Trommel</t>
  </si>
  <si>
    <t xml:space="preserve">Granqvist, Svante, Thomasson, Monica</t>
  </si>
  <si>
    <t xml:space="preserve">Detection of drift in tempo</t>
  </si>
  <si>
    <t xml:space="preserve">TMH-QPSR 4/2000 (KTH Stockholm)</t>
  </si>
  <si>
    <t xml:space="preserve">19-27</t>
  </si>
  <si>
    <t xml:space="preserve">The detection threshold for a continuous drift in tempo in a click sequence was investigated. Eight stimuli with varying drift magnitudes were presented to musically trained and untrained listeners. The listening test used a modification of the method f</t>
  </si>
  <si>
    <t xml:space="preserve">Dahlhaus, Carl</t>
  </si>
  <si>
    <t xml:space="preserve">Österreichischer Musikrat Wien</t>
  </si>
  <si>
    <t xml:space="preserve">Arten der ästhetischen Argumentation</t>
  </si>
  <si>
    <t xml:space="preserve">BULLETIN</t>
  </si>
  <si>
    <t xml:space="preserve">12-22</t>
  </si>
  <si>
    <t xml:space="preserve">Österreichischer Musikrat</t>
  </si>
  <si>
    <t xml:space="preserve">Dai, L.</t>
  </si>
  <si>
    <t xml:space="preserve">Lattice Boltzmann Equation Models for Migration of Ions in the Brain and their Applications</t>
  </si>
  <si>
    <t xml:space="preserve">Vancouver</t>
  </si>
  <si>
    <t xml:space="preserve">Dalenbaci, B.I.</t>
  </si>
  <si>
    <t xml:space="preserve">Kleiner, M, Svensson, P</t>
  </si>
  <si>
    <t xml:space="preserve">Audibility of Changes in Geometric Shape, Source Directivity, and Absorptive Treatment -- Experiments in Auralization</t>
  </si>
  <si>
    <t xml:space="preserve">905-913</t>
  </si>
  <si>
    <t xml:space="preserve">Kleiner, M. Svensson,P.</t>
  </si>
  <si>
    <t xml:space="preserve">A Macroscopic View of Diffuse Reflection</t>
  </si>
  <si>
    <t xml:space="preserve">793</t>
  </si>
  <si>
    <t xml:space="preserve">Reverberation time, diffuse reflection, Sabine, and computerized prediction - part I</t>
  </si>
  <si>
    <t xml:space="preserve">www.rpginc.com</t>
  </si>
  <si>
    <t xml:space="preserve">Room acoustic prediction based on a unified treatment of diffuse and specular reflection</t>
  </si>
  <si>
    <t xml:space="preserve">899</t>
  </si>
  <si>
    <t xml:space="preserve">Verification of Prediction Based on Randomized Tail-Corrected Cone-Tracing and array Modeling</t>
  </si>
  <si>
    <t xml:space="preserve">D'alessandro, C.</t>
  </si>
  <si>
    <t xml:space="preserve">Castellengo, M</t>
  </si>
  <si>
    <t xml:space="preserve">The pitch of short-duration vibrato tones: Experimental data and numerical model</t>
  </si>
  <si>
    <t xml:space="preserve">23-30</t>
  </si>
  <si>
    <t xml:space="preserve">Darsinos, V, Yegnanarayana, B</t>
  </si>
  <si>
    <t xml:space="preserve">Evaluation of Periodic/Aperiodic Decomposition for Analysis of Aperiodicities in the Voice Source</t>
  </si>
  <si>
    <t xml:space="preserve">446-452</t>
  </si>
  <si>
    <t xml:space="preserve">D'alessandro, Christophe</t>
  </si>
  <si>
    <t xml:space="preserve">The pitch of short-duration vibrato tones</t>
  </si>
  <si>
    <t xml:space="preserve">1617-1630</t>
  </si>
  <si>
    <t xml:space="preserve">Dalmont Jean-pierre</t>
  </si>
  <si>
    <t xml:space="preserve">Nederveen Cornelis J., Dubos Veronique, Olivier Sebastien, Meserette Vincent, Sligte Edwin Te</t>
  </si>
  <si>
    <t xml:space="preserve">Experimental Determination of the Equivalent Circuit of an Open Side Hole: Linear and Non Linear Behaviour</t>
  </si>
  <si>
    <t xml:space="preserve">Acta Acustica</t>
  </si>
  <si>
    <t xml:space="preserve">567-575</t>
  </si>
  <si>
    <t xml:space="preserve">S. Hirzel Verlag EAA</t>
  </si>
  <si>
    <t xml:space="preserve">The present paper presents an experimental characterisation of an open side hole i.e. a short open tube branched perpendicular to the main tube. In a first experiment, the series and parallel length corrections are determined at low amplitude for two di</t>
  </si>
  <si>
    <t xml:space="preserve">Dalmont, Gilbert J.</t>
  </si>
  <si>
    <t xml:space="preserve">Kergomard J.</t>
  </si>
  <si>
    <t xml:space="preserve">Reed Instruments, from Small to Large Amplitude Periodic Oscillations and the Helmholtz Motion Analogy</t>
  </si>
  <si>
    <t xml:space="preserve">671-684</t>
  </si>
  <si>
    <t xml:space="preserve">Rohrblattinstrumente </t>
  </si>
  <si>
    <t xml:space="preserve">reed instrument</t>
  </si>
  <si>
    <t xml:space="preserve">Dalmont, Jean-pierre</t>
  </si>
  <si>
    <t xml:space="preserve">Kergomard, J</t>
  </si>
  <si>
    <t xml:space="preserve">Elementary Model and Experiments for the Helmholtz Motion of Single Reed Wind Instruments</t>
  </si>
  <si>
    <t xml:space="preserve">114-120</t>
  </si>
  <si>
    <t xml:space="preserve">New resonators having harmonic eigenfrequencies</t>
  </si>
  <si>
    <t xml:space="preserve">476-481</t>
  </si>
  <si>
    <t xml:space="preserve">Gilbert, J</t>
  </si>
  <si>
    <t xml:space="preserve">Inharmonicity and ease of playing of the saxophone</t>
  </si>
  <si>
    <t xml:space="preserve">482-485</t>
  </si>
  <si>
    <t xml:space="preserve">Nederveen, Kees</t>
  </si>
  <si>
    <t xml:space="preserve">Why Is a Saxophone Louder Than a Clarinet?</t>
  </si>
  <si>
    <t xml:space="preserve">267-272</t>
  </si>
  <si>
    <t xml:space="preserve">Damaske, P</t>
  </si>
  <si>
    <t xml:space="preserve">Head-Related Two-Channel Stereophony with Loudspeaker Reproduction</t>
  </si>
  <si>
    <t xml:space="preserve">1109-1115</t>
  </si>
  <si>
    <t xml:space="preserve">Damm, Peter</t>
  </si>
  <si>
    <t xml:space="preserve">Das Horn in der Mitte des 18. Jahrhunderts zwischen Clarinblas- und Stopftechnik</t>
  </si>
  <si>
    <t xml:space="preserve">11-29</t>
  </si>
  <si>
    <t xml:space="preserve">Clarinhorn</t>
  </si>
  <si>
    <t xml:space="preserve">clarin horn</t>
  </si>
  <si>
    <t xml:space="preserve">Dämmig, P.</t>
  </si>
  <si>
    <t xml:space="preserve">Deicke, H.</t>
  </si>
  <si>
    <t xml:space="preserve">Meßunsicherheit der Bestimmung des Schallabsorptionsgrades im Hallraum bei tiefen Frequenzen</t>
  </si>
  <si>
    <t xml:space="preserve">Dan, T.K.</t>
  </si>
  <si>
    <t xml:space="preserve">Mukherjee, B, Datta, A.k</t>
  </si>
  <si>
    <t xml:space="preserve">Temporal approach for synthesis of singing (SOPRANO I)</t>
  </si>
  <si>
    <t xml:space="preserve">282-287</t>
  </si>
  <si>
    <t xml:space="preserve">Dance, S.M.</t>
  </si>
  <si>
    <t xml:space="preserve">Modelling of sound fields in enclosed spaces with absorbent room surfaces Part II. Absorptive panels</t>
  </si>
  <si>
    <t xml:space="preserve">Applied Acousti</t>
  </si>
  <si>
    <t xml:space="preserve">Modelling of sound fields in enclosed spaces with absorbent room surfaces Part III Barriers</t>
  </si>
  <si>
    <t xml:space="preserve">Modelling of sound fields in enclosed spaces with absorbent room surfaces. Part I: performance spaces</t>
  </si>
  <si>
    <t xml:space="preserve">Danckwerth, Florian</t>
  </si>
  <si>
    <t xml:space="preserve">Abnutzungsschäden durch Geigen- und Bratschenspiel?</t>
  </si>
  <si>
    <t xml:space="preserve">13-18</t>
  </si>
  <si>
    <t xml:space="preserve">Daniel, G.</t>
  </si>
  <si>
    <t xml:space="preserve">Programm zur Berechnung der musikalischen Tonhöhe</t>
  </si>
  <si>
    <t xml:space="preserve">Studienarbeit am Institut für Mechanik, Fachbereich Luft- und Raumfahrttechnik, HSBw München</t>
  </si>
  <si>
    <t xml:space="preserve">Danihelová, Anna</t>
  </si>
  <si>
    <t xml:space="preserve">Varínska, Silvia, Reiprecht, Ladislav</t>
  </si>
  <si>
    <t xml:space="preserve">Adjustment of Physico-Acoustical Characteristics of Spruce Wood with Polymers</t>
  </si>
  <si>
    <t xml:space="preserve">66-67</t>
  </si>
  <si>
    <t xml:space="preserve">Dannemann, Ulrich</t>
  </si>
  <si>
    <t xml:space="preserve">Muskuläre Spannungserscheinungen beim Geigen</t>
  </si>
  <si>
    <t xml:space="preserve">Zur Bewegungslehre im Geigenunterricht.</t>
  </si>
  <si>
    <t xml:space="preserve">Dannenberg, Roger B</t>
  </si>
  <si>
    <t xml:space="preserve">Music Representation Issues, Techniques, and System</t>
  </si>
  <si>
    <t xml:space="preserve">20-30</t>
  </si>
  <si>
    <t xml:space="preserve">Software Support for Interactive Multimedia Performance</t>
  </si>
  <si>
    <t xml:space="preserve">213-228</t>
  </si>
  <si>
    <t xml:space="preserve">Thom, Belinda, Watson, David</t>
  </si>
  <si>
    <t xml:space="preserve">A Machine Learning Approach to Musical Style Recognition</t>
  </si>
  <si>
    <t xml:space="preserve">344-347</t>
  </si>
  <si>
    <t xml:space="preserve">D'Antonio, P.</t>
  </si>
  <si>
    <t xml:space="preserve">Cox, T.</t>
  </si>
  <si>
    <t xml:space="preserve">Two Decades of Sound Diffusor Design and Development Part 2: Prediction, Measurement, and Characterization</t>
  </si>
  <si>
    <t xml:space="preserve">1075</t>
  </si>
  <si>
    <t xml:space="preserve">Dardart, E.</t>
  </si>
  <si>
    <t xml:space="preserve">Touch and Music in Neonatology or the Maintenance of the Parent-Child Bond. (Französisch)</t>
  </si>
  <si>
    <t xml:space="preserve">Rev. Infirm.</t>
  </si>
  <si>
    <t xml:space="preserve">Dardis, O.</t>
  </si>
  <si>
    <t xml:space="preserve">Mccloskey, J.</t>
  </si>
  <si>
    <t xml:space="preserve">Lattice Boltzmann scheme with real numbered solid density for the simulation of flow in porous media</t>
  </si>
  <si>
    <t xml:space="preserve">57</t>
  </si>
  <si>
    <t xml:space="preserve">4834-7</t>
  </si>
  <si>
    <t xml:space="preserve">Das, Panchanon</t>
  </si>
  <si>
    <t xml:space="preserve">Theory of the Clarinet</t>
  </si>
  <si>
    <t xml:space="preserve">225-232</t>
  </si>
  <si>
    <t xml:space="preserve">Dattorro, Jon</t>
  </si>
  <si>
    <t xml:space="preserve">Effect Design. Part 1: Reverberator and Other Filters</t>
  </si>
  <si>
    <t xml:space="preserve">660-684</t>
  </si>
  <si>
    <t xml:space="preserve">Effect Design. Part 2: Delay-Line Modulation and Chorus</t>
  </si>
  <si>
    <t xml:space="preserve">764-788</t>
  </si>
  <si>
    <t xml:space="preserve">Dau, T.</t>
  </si>
  <si>
    <t xml:space="preserve">Püschel, D.</t>
  </si>
  <si>
    <t xml:space="preserve">Computermodell für die Detektion komplexer Schallreize</t>
  </si>
  <si>
    <t xml:space="preserve">877</t>
  </si>
  <si>
    <t xml:space="preserve">Verhey, J</t>
  </si>
  <si>
    <t xml:space="preserve">Modulationsanalyse im menschlichen Gehör</t>
  </si>
  <si>
    <t xml:space="preserve">502-503</t>
  </si>
  <si>
    <t xml:space="preserve">Daumal I Domènech</t>
  </si>
  <si>
    <t xml:space="preserve">Francesc, Möller Parera, Diana</t>
  </si>
  <si>
    <t xml:space="preserve">Tonal architecture sound character spaces</t>
  </si>
  <si>
    <t xml:space="preserve">405-408</t>
  </si>
  <si>
    <t xml:space="preserve">Dauprat, Louis François</t>
  </si>
  <si>
    <t xml:space="preserve">(snedeker, Jeffrey, Transl.)</t>
  </si>
  <si>
    <t xml:space="preserve">Method for high-horn and low-horn. Part three</t>
  </si>
  <si>
    <t xml:space="preserve">269-303</t>
  </si>
  <si>
    <t xml:space="preserve">David Nesmith</t>
  </si>
  <si>
    <t xml:space="preserve">What Every Musician Needs to Know About the Body</t>
  </si>
  <si>
    <t xml:space="preserve">71-74</t>
  </si>
  <si>
    <t xml:space="preserve">David, B.</t>
  </si>
  <si>
    <t xml:space="preserve">Boutillon, X</t>
  </si>
  <si>
    <t xml:space="preserve">Using Vacuum to Measure the Acoustical Efficiency</t>
  </si>
  <si>
    <t xml:space="preserve">379-385</t>
  </si>
  <si>
    <t xml:space="preserve">David, Edward E, Jr</t>
  </si>
  <si>
    <t xml:space="preserve">Aufzeichnung und Wiedergabe von Klängen</t>
  </si>
  <si>
    <t xml:space="preserve">150-160</t>
  </si>
  <si>
    <t xml:space="preserve">Davide Bonsi</t>
  </si>
  <si>
    <t xml:space="preserve">Domenico Stanzial</t>
  </si>
  <si>
    <t xml:space="preserve">Energetic analysis of the quadraphonic synthesis of sound fields for sound recording and auralization enhancing. Sound recording and reproducing systems, general oncepts</t>
  </si>
  <si>
    <t xml:space="preserve">MUS-02-001</t>
  </si>
  <si>
    <t xml:space="preserve">A methodology for fully recovering the acoustic information of the sound field is here presented and its potentiality for enhancing both the sound recording and the auralization processes is remarked. Through the rigorous acoustical interpretation of a </t>
  </si>
  <si>
    <t xml:space="preserve">Davidson, Jane W.</t>
  </si>
  <si>
    <t xml:space="preserve">Dawson, Jeremy C</t>
  </si>
  <si>
    <t xml:space="preserve">The Development of Expression in Body Movement During Learning in Piano Performance</t>
  </si>
  <si>
    <t xml:space="preserve">Good, James M.m</t>
  </si>
  <si>
    <t xml:space="preserve">Social processes in Western art chamber music: Some aspects of the social psychology of the string quartet</t>
  </si>
  <si>
    <t xml:space="preserve">329-332</t>
  </si>
  <si>
    <t xml:space="preserve">Davies, D.h</t>
  </si>
  <si>
    <t xml:space="preserve">Digital Mammography-The Comparative Evaluation of Film Digitizers</t>
  </si>
  <si>
    <t xml:space="preserve">Brit. J. Radiol.</t>
  </si>
  <si>
    <t xml:space="preserve">790</t>
  </si>
  <si>
    <t xml:space="preserve">930-933</t>
  </si>
  <si>
    <t xml:space="preserve">Davies, J.B.</t>
  </si>
  <si>
    <t xml:space="preserve">Jennings, J</t>
  </si>
  <si>
    <t xml:space="preserve">Reproduction of familiar melodies and the perception of tonal sequences</t>
  </si>
  <si>
    <t xml:space="preserve">534-541</t>
  </si>
  <si>
    <t xml:space="preserve">Davies, John Booth</t>
  </si>
  <si>
    <t xml:space="preserve">Kenny, Patrick, Barbenel, Joe</t>
  </si>
  <si>
    <t xml:space="preserve">A psychological investigation of the role of mouthpiece force in trumpet performance (Draft)</t>
  </si>
  <si>
    <t xml:space="preserve">Davis, Evan Brugh</t>
  </si>
  <si>
    <t xml:space="preserve">Guitar Acoustic and the Catgut Acoustical Society</t>
  </si>
  <si>
    <t xml:space="preserve">A design guide for steel core -- bronze wound musical instrument strings</t>
  </si>
  <si>
    <t xml:space="preserve">Davis, M.R.</t>
  </si>
  <si>
    <t xml:space="preserve">Phase spectral evidence for vortex structures in turbulent mixing</t>
  </si>
  <si>
    <t xml:space="preserve">116</t>
  </si>
  <si>
    <t xml:space="preserve">303</t>
  </si>
  <si>
    <t xml:space="preserve">Day, Rodney K.</t>
  </si>
  <si>
    <t xml:space="preserve">Jansson, Erik V</t>
  </si>
  <si>
    <t xml:space="preserve">Vibration modes of neck, scroll and fingerboard</t>
  </si>
  <si>
    <t xml:space="preserve">Hals </t>
  </si>
  <si>
    <t xml:space="preserve">De Bernadinis, F.</t>
  </si>
  <si>
    <t xml:space="preserve">Roncella, R, Saletti, R, Terreni, P, Bertini, G</t>
  </si>
  <si>
    <t xml:space="preserve">A Single Chip 1,200 Sinusoid Real-Time Generator for Additive Synthesis of Musical Signals</t>
  </si>
  <si>
    <t xml:space="preserve">Proceedings of the International Conference on Acoustics, Speech, and Signal Processing [ICASSP 97]</t>
  </si>
  <si>
    <t xml:space="preserve">427-430</t>
  </si>
  <si>
    <t xml:space="preserve">De Fonso, Leonore E</t>
  </si>
  <si>
    <t xml:space="preserve">The Effect of Contextual Cues on the Sight-Singing of Musical Intervals</t>
  </si>
  <si>
    <t xml:space="preserve">De La Motte-haber, H</t>
  </si>
  <si>
    <t xml:space="preserve">The perception of musical form</t>
  </si>
  <si>
    <t xml:space="preserve">279-280</t>
  </si>
  <si>
    <t xml:space="preserve">De Pasquale, Sue</t>
  </si>
  <si>
    <t xml:space="preserve">DE PASQUALE, Sue</t>
  </si>
  <si>
    <t xml:space="preserve">Into the Forest</t>
  </si>
  <si>
    <t xml:space="preserve">John Hopkins Magazine</t>
  </si>
  <si>
    <t xml:space="preserve">De Poli, Giovanni</t>
  </si>
  <si>
    <t xml:space="preserve">Rocchesso Davide</t>
  </si>
  <si>
    <t xml:space="preserve">Physically-based Musical Sound Modeling</t>
  </si>
  <si>
    <t xml:space="preserve">79-97</t>
  </si>
  <si>
    <t xml:space="preserve">Piccialli, A.</t>
  </si>
  <si>
    <t xml:space="preserve">Octave Based Granular Synthesis of Sounds</t>
  </si>
  <si>
    <t xml:space="preserve">Paper 1</t>
  </si>
  <si>
    <t xml:space="preserve">Granular Synthese</t>
  </si>
  <si>
    <t xml:space="preserve">granular synthesis</t>
  </si>
  <si>
    <t xml:space="preserve">Piccialli, A</t>
  </si>
  <si>
    <t xml:space="preserve">Waveform transformation techniques for granular synthesis</t>
  </si>
  <si>
    <t xml:space="preserve">113-116</t>
  </si>
  <si>
    <t xml:space="preserve">Pitch-Synchronous Granular Synthesis (Music Synthesis)</t>
  </si>
  <si>
    <t xml:space="preserve">Representations of Musical Signals</t>
  </si>
  <si>
    <t xml:space="preserve">Cambridge, MA</t>
  </si>
  <si>
    <t xml:space="preserve">187-219</t>
  </si>
  <si>
    <t xml:space="preserve">MIT Press</t>
  </si>
  <si>
    <t xml:space="preserve">De Vilbiss, Edwin L.</t>
  </si>
  <si>
    <t xml:space="preserve">Earplugs for classical musicians</t>
  </si>
  <si>
    <t xml:space="preserve">de Vries, D.</t>
  </si>
  <si>
    <t xml:space="preserve">Hulsebos, E.M. Baan, J.</t>
  </si>
  <si>
    <t xml:space="preserve">Spatial fluctuations in measures for spaciousness</t>
  </si>
  <si>
    <t xml:space="preserve">De Witt, Mark</t>
  </si>
  <si>
    <t xml:space="preserve">Cajun Dance Tunes and Their Variants: A Study of Categorization in Oral Tradition</t>
  </si>
  <si>
    <t xml:space="preserve">De, Sasadhar</t>
  </si>
  <si>
    <t xml:space="preserve">Vibration of a kettledrum</t>
  </si>
  <si>
    <t xml:space="preserve">1768-1770</t>
  </si>
  <si>
    <t xml:space="preserve">Vibration of a loaded kettledrum</t>
  </si>
  <si>
    <t xml:space="preserve">Journal of Sound and Vibration </t>
  </si>
  <si>
    <t xml:space="preserve">79-92</t>
  </si>
  <si>
    <t xml:space="preserve">Experimental study of the vibration characteristics of a loaded kettledrum</t>
  </si>
  <si>
    <t xml:space="preserve">206-210</t>
  </si>
  <si>
    <t xml:space="preserve">Vibrations Of A Composite Annular Membrane</t>
  </si>
  <si>
    <t xml:space="preserve">J.Sound Vib.</t>
  </si>
  <si>
    <t xml:space="preserve">osciallation</t>
  </si>
  <si>
    <t xml:space="preserve">Vibration of a kettledrum. (Letter)</t>
  </si>
  <si>
    <t xml:space="preserve">5 (2)</t>
  </si>
  <si>
    <t xml:space="preserve">Dean David</t>
  </si>
  <si>
    <t xml:space="preserve">Improving Left Hand Finger Dexterity: A Response</t>
  </si>
  <si>
    <t xml:space="preserve">Debiasi, G.B.</t>
  </si>
  <si>
    <t xml:space="preserve">Lauri, G.u</t>
  </si>
  <si>
    <t xml:space="preserve">Sistema MIDI multicircuito per esecuzione di partiture comunque complesse</t>
  </si>
  <si>
    <t xml:space="preserve">133-137</t>
  </si>
  <si>
    <t xml:space="preserve">Decasper Aj</t>
  </si>
  <si>
    <t xml:space="preserve">Spence Mj.</t>
  </si>
  <si>
    <t xml:space="preserve">Prenatal Maternal Speech Influences Newborns' Perception of Speech Sounds</t>
  </si>
  <si>
    <t xml:space="preserve">Infant Bahavior and Development</t>
  </si>
  <si>
    <t xml:space="preserve">133 - 150</t>
  </si>
  <si>
    <t xml:space="preserve">Fifer Wp</t>
  </si>
  <si>
    <t xml:space="preserve">Of human bondin; Newborns prefer their mother's voices</t>
  </si>
  <si>
    <t xml:space="preserve">1174 - 1176</t>
  </si>
  <si>
    <t xml:space="preserve">Decker, John A</t>
  </si>
  <si>
    <t xml:space="preserve">A composite-materials classical guitar</t>
  </si>
  <si>
    <t xml:space="preserve">161</t>
  </si>
  <si>
    <t xml:space="preserve">deDayans, H.G.</t>
  </si>
  <si>
    <t xml:space="preserve">Behar, A.</t>
  </si>
  <si>
    <t xml:space="preserve">The quality of strings for guitars: An experimental study</t>
  </si>
  <si>
    <t xml:space="preserve">J. Sound and Vibr.</t>
  </si>
  <si>
    <t xml:space="preserve">421-431</t>
  </si>
  <si>
    <t xml:space="preserve">Deguine, C.</t>
  </si>
  <si>
    <t xml:space="preserve">Pulec, J.l</t>
  </si>
  <si>
    <t xml:space="preserve">The Atelectatic Ear</t>
  </si>
  <si>
    <t xml:space="preserve">Dar.Nose. Throat. J.</t>
  </si>
  <si>
    <t xml:space="preserve">Deisenroth, Friedrich</t>
  </si>
  <si>
    <t xml:space="preserve">Das deutsche Spielmannswesen</t>
  </si>
  <si>
    <t xml:space="preserve">75-83</t>
  </si>
  <si>
    <t xml:space="preserve">Delfs, C</t>
  </si>
  <si>
    <t xml:space="preserve">Jondral, F</t>
  </si>
  <si>
    <t xml:space="preserve">Classification of Piano Sounds Using Time-Frequency Signal Analysis</t>
  </si>
  <si>
    <t xml:space="preserve">2093-2096</t>
  </si>
  <si>
    <t xml:space="preserve">Deliège, Irène</t>
  </si>
  <si>
    <t xml:space="preserve">Delges, Patrick, Oter, Jean-claude, Sullon, Jean-marc</t>
  </si>
  <si>
    <t xml:space="preserve">The ScaleGame: A Multi-function MIDI Experiment Tool</t>
  </si>
  <si>
    <t xml:space="preserve">70</t>
  </si>
  <si>
    <t xml:space="preserve">Cues Abstraction in the Perception of Musical Form</t>
  </si>
  <si>
    <t xml:space="preserve">Mélen, Marc</t>
  </si>
  <si>
    <t xml:space="preserve">Cue abstraction in the representation of musical form</t>
  </si>
  <si>
    <t xml:space="preserve">Perception and Cognition of Music, Part V: Structural Approaches, No.16</t>
  </si>
  <si>
    <t xml:space="preserve">387-412</t>
  </si>
  <si>
    <t xml:space="preserve">Dellar, P.j.</t>
  </si>
  <si>
    <t xml:space="preserve">Bulk and shear viscosities in lattice Boltzmann equations</t>
  </si>
  <si>
    <t xml:space="preserve">0321203(11)</t>
  </si>
  <si>
    <t xml:space="preserve">Non-hydrodynamic modes and a priori construction of shallow water lattice Boltzmann equations</t>
  </si>
  <si>
    <t xml:space="preserve">036309(12)</t>
  </si>
  <si>
    <t xml:space="preserve">Demany, Laurent</t>
  </si>
  <si>
    <t xml:space="preserve">Semal, C</t>
  </si>
  <si>
    <t xml:space="preserve">Pitch Versus Brightness of Timbre: Detecting Combined Shifts in Fundamental and Formant Frequency</t>
  </si>
  <si>
    <t xml:space="preserve">1-14</t>
  </si>
  <si>
    <t xml:space="preserve">Klangfarbe </t>
  </si>
  <si>
    <t xml:space="preserve">Semal, Catherine</t>
  </si>
  <si>
    <t xml:space="preserve">Internal templates of harmonic intervals</t>
  </si>
  <si>
    <t xml:space="preserve">Demorest, Steven</t>
  </si>
  <si>
    <t xml:space="preserve">Nord, Timothy</t>
  </si>
  <si>
    <t xml:space="preserve">The Music Perception Integration Measure: A New Tool for Research and Teaching in the Perception of Music. </t>
  </si>
  <si>
    <t xml:space="preserve">Derengowski-stein, Mary</t>
  </si>
  <si>
    <t xml:space="preserve">Measurements of Sounding Frequency as a Function of Blowing Pressure in the Soprano Recorder</t>
  </si>
  <si>
    <t xml:space="preserve">379-384</t>
  </si>
  <si>
    <t xml:space="preserve">Dérogis, Philippe</t>
  </si>
  <si>
    <t xml:space="preserve">Caussé, R, Warusfel, O</t>
  </si>
  <si>
    <t xml:space="preserve">Reproduction of Directivity Patterns of Sound Sources. Application to Musical Instruments</t>
  </si>
  <si>
    <t xml:space="preserve">386-392</t>
  </si>
  <si>
    <t xml:space="preserve">A study on radiation pattern and radiation efficiency of an upright piano soundboard</t>
  </si>
  <si>
    <t xml:space="preserve">Computation and modelisation of the sound radiation of an upright piano using modal formalism and integral equators</t>
  </si>
  <si>
    <t xml:space="preserve">409-412</t>
  </si>
  <si>
    <t xml:space="preserve">Desain, Peter</t>
  </si>
  <si>
    <t xml:space="preserve">Honing, Henkjan</t>
  </si>
  <si>
    <t xml:space="preserve">Structural Expression Component Theory (SECT), and a Method for Decomposing Expression in Music Performance</t>
  </si>
  <si>
    <t xml:space="preserve">Tutorial: Lisp Programming for Music Cognition Research</t>
  </si>
  <si>
    <t xml:space="preserve">Honing, Henkjan, Heijink, Hank</t>
  </si>
  <si>
    <t xml:space="preserve">Robust Score-Performance Matching: Taking Advantage of Structural Information</t>
  </si>
  <si>
    <t xml:space="preserve">337-340</t>
  </si>
  <si>
    <t xml:space="preserve">Desarnaulds, V.</t>
  </si>
  <si>
    <t xml:space="preserve">Bossoney,S. Eggenschwiler,K.</t>
  </si>
  <si>
    <t xml:space="preserve">Studie zur Raumakustik von Schweizer Kirchen</t>
  </si>
  <si>
    <t xml:space="preserve">Deschenes, Bruno</t>
  </si>
  <si>
    <t xml:space="preserve">Repetitive Listening</t>
  </si>
  <si>
    <t xml:space="preserve">Desplat, J.c.</t>
  </si>
  <si>
    <t xml:space="preserve">Pagonabarraga, I.; Bladon, P.</t>
  </si>
  <si>
    <t xml:space="preserve">LUDWIG: A parallel Lattice-Boltzmann code for complex fluids</t>
  </si>
  <si>
    <t xml:space="preserve">134</t>
  </si>
  <si>
    <t xml:space="preserve">273-90</t>
  </si>
  <si>
    <t xml:space="preserve">Blandon, P.; Kendon, V.m.; Pagonabarraga, I.; Cates, M.e</t>
  </si>
  <si>
    <t xml:space="preserve">Ludwig - a general purpose Lattice-Boltzmann code on the Cray T3E</t>
  </si>
  <si>
    <t xml:space="preserve">Dettke, Karl Heinz</t>
  </si>
  <si>
    <t xml:space="preserve">Die Welte-Kinoorgel des Landesmuseums für Technik und Arbeit in Mannheim</t>
  </si>
  <si>
    <t xml:space="preserve">14-18</t>
  </si>
  <si>
    <t xml:space="preserve">Steiler Aufstieg, abrupter Fall: Michael Welte &amp; Söhne</t>
  </si>
  <si>
    <t xml:space="preserve">48-51</t>
  </si>
  <si>
    <t xml:space="preserve">Dettloff, John A</t>
  </si>
  <si>
    <t xml:space="preserve">Statistical relationships between acoustic parameters of violin tonewoods</t>
  </si>
  <si>
    <t xml:space="preserve">13-15</t>
  </si>
  <si>
    <t xml:space="preserve">Deuschl G.</t>
  </si>
  <si>
    <t xml:space="preserve">Hallett M.</t>
  </si>
  <si>
    <t xml:space="preserve">Die fokalen Dystonien: Vom Beschäftigungkrampf zur behandelbaren Sensomotorikerkrankung</t>
  </si>
  <si>
    <t xml:space="preserve">Aktuelle Neurologie</t>
  </si>
  <si>
    <t xml:space="preserve">320</t>
  </si>
  <si>
    <t xml:space="preserve">Deutsch, Diana</t>
  </si>
  <si>
    <t xml:space="preserve">Paradoxes of Musical Pitch</t>
  </si>
  <si>
    <t xml:space="preserve">267</t>
  </si>
  <si>
    <t xml:space="preserve">70-75</t>
  </si>
  <si>
    <t xml:space="preserve">Int. Edition</t>
  </si>
  <si>
    <t xml:space="preserve">Two-channel listening to musical scales</t>
  </si>
  <si>
    <t xml:space="preserve">1156-1160</t>
  </si>
  <si>
    <t xml:space="preserve">Deutsch, Werner A</t>
  </si>
  <si>
    <t xml:space="preserve">Verständlichkeit spektral hochreduzierter Sprachsignale</t>
  </si>
  <si>
    <t xml:space="preserve">Fortschritte der Akustik - DAGA 96</t>
  </si>
  <si>
    <t xml:space="preserve">478-479</t>
  </si>
  <si>
    <t xml:space="preserve">Computational rendition of piano music and its subjective evaluation. A performance-model approach</t>
  </si>
  <si>
    <t xml:space="preserve">203-206</t>
  </si>
  <si>
    <t xml:space="preserve">Spectral peaks in auditory figure-background discrimination</t>
  </si>
  <si>
    <t xml:space="preserve">36-38</t>
  </si>
  <si>
    <t xml:space="preserve">Deutsch, Werner A.</t>
  </si>
  <si>
    <t xml:space="preserve">Methods of digital signal-processing for experimental musicological research. (Paper presented at the Summer Workshop on Psychoacoustics of Music, 1982)</t>
  </si>
  <si>
    <t xml:space="preserve">Jablonna, Warschau</t>
  </si>
  <si>
    <t xml:space="preserve">Sound Tools: Konzept und Entwicklung einer Arbeitsstation zur digitalen Analyse und Bearbeitung von Musik</t>
  </si>
  <si>
    <t xml:space="preserve">309-323</t>
  </si>
  <si>
    <t xml:space="preserve"> Eckel, Gerhard, Noll, Anton</t>
  </si>
  <si>
    <t xml:space="preserve">Von der Irrelevanzschwelle zur Relevanzspektrographie</t>
  </si>
  <si>
    <t xml:space="preserve">699-702</t>
  </si>
  <si>
    <t xml:space="preserve">Rösing, Helmut; Födermayr, Franz</t>
  </si>
  <si>
    <t xml:space="preserve">Sp 138-170</t>
  </si>
  <si>
    <t xml:space="preserve">3761811063</t>
  </si>
  <si>
    <t xml:space="preserve">Deutscher Musikrat</t>
  </si>
  <si>
    <t xml:space="preserve">Andreas Eckhardt, Richard Jakoby, Eckart Rohlfs, Margot Wallscheid</t>
  </si>
  <si>
    <t xml:space="preserve">Musik Almanach 1999/2000 Daten und Fakten zum Musikleben in Deutschland</t>
  </si>
  <si>
    <t xml:space="preserve">CD-Rom</t>
  </si>
  <si>
    <t xml:space="preserve">Bärenreiter-Verlag, Gustav Bosse Verlag</t>
  </si>
  <si>
    <t xml:space="preserve">3-7649-2482-9</t>
  </si>
  <si>
    <t xml:space="preserve">Musik Almanach 1999/2000</t>
  </si>
  <si>
    <t xml:space="preserve">Devoe Ld</t>
  </si>
  <si>
    <t xml:space="preserve">Murray C, Faircloth D, Ramos E.</t>
  </si>
  <si>
    <t xml:space="preserve">Vibroacoustic stimulation and fetakl behavioral state in normal term human pregnancy</t>
  </si>
  <si>
    <t xml:space="preserve">American Journal Obstetrics &amp; Gynecol</t>
  </si>
  <si>
    <t xml:space="preserve">1156 - 1161</t>
  </si>
  <si>
    <t xml:space="preserve">Devore, Richard</t>
  </si>
  <si>
    <t xml:space="preserve">The Swing Rhythm in Jazz</t>
  </si>
  <si>
    <t xml:space="preserve">477-480</t>
  </si>
  <si>
    <t xml:space="preserve">Deyoung, Derald Dwight</t>
  </si>
  <si>
    <t xml:space="preserve">A Videofluorographic Analysis of the Pharyngeal Opening Performance of Selected Exercises for Trombone</t>
  </si>
  <si>
    <t xml:space="preserve">University of Minnesota</t>
  </si>
  <si>
    <t xml:space="preserve">D'humières, D.</t>
  </si>
  <si>
    <t xml:space="preserve">Bouzidi, M.; Lallemand, P.</t>
  </si>
  <si>
    <t xml:space="preserve">Thirteen-velocity three-dimensional lattice Boltzmann modell</t>
  </si>
  <si>
    <t xml:space="preserve">066702(7)</t>
  </si>
  <si>
    <t xml:space="preserve">Ginzburg, I.; Krafczyk, M.; Lallemand, P.; Luo, L.s.</t>
  </si>
  <si>
    <t xml:space="preserve">Multiple-relaxation-time lattice Boltzmann models in three dimensions</t>
  </si>
  <si>
    <t xml:space="preserve">437-51</t>
  </si>
  <si>
    <t xml:space="preserve">Di Federico, Riccardo</t>
  </si>
  <si>
    <t xml:space="preserve">Borin, Gianpaolo</t>
  </si>
  <si>
    <t xml:space="preserve">Synthesis of the trumpet tone based on physical models</t>
  </si>
  <si>
    <t xml:space="preserve">410-413</t>
  </si>
  <si>
    <t xml:space="preserve">Dibben, Nicola</t>
  </si>
  <si>
    <t xml:space="preserve">Arpeggiation or Progression? The problem of atonal prolongation</t>
  </si>
  <si>
    <t xml:space="preserve">Dickens, Fred T</t>
  </si>
  <si>
    <t xml:space="preserve">Analysis of the first and second vibration modes in a guitar using an equivalent electrical circuit</t>
  </si>
  <si>
    <t xml:space="preserve">Analyse</t>
  </si>
  <si>
    <t xml:space="preserve">analysis</t>
  </si>
  <si>
    <t xml:space="preserve">Analysis of the first and second vibrating modes in a guitar using an equivalent electrical circuit</t>
  </si>
  <si>
    <t xml:space="preserve">Dickreiter, M.</t>
  </si>
  <si>
    <t xml:space="preserve">Erst schneiden, dann aufnehmen</t>
  </si>
  <si>
    <t xml:space="preserve">TMI</t>
  </si>
  <si>
    <t xml:space="preserve">Musikinstrumente</t>
  </si>
  <si>
    <t xml:space="preserve">Diego Gonzalez</t>
  </si>
  <si>
    <t xml:space="preserve">Davide Bonsi, Domenico Stanzial</t>
  </si>
  <si>
    <t xml:space="preserve">A bio-mechanism for the enhancement of presence and directionality cues in sound perception</t>
  </si>
  <si>
    <t xml:space="preserve">MUS-02-003</t>
  </si>
  <si>
    <t xml:space="preserve">Content-based music information retrieval and associated data-mining opens a number of perspectives for music industry and related multimedia commercial activities. Due to the great variability of musical audio, its non-verbal basis, and its interconnec</t>
  </si>
  <si>
    <t xml:space="preserve">Diehl, Thomas</t>
  </si>
  <si>
    <t xml:space="preserve">Die wohltemperierte CD: Ein Blick auf Realismus, Illusion und Ästhetik in Tonaufnahmen (The Well Tempered CD: A View of Realism, Illusion and Aesthetics in Audio Recordings)</t>
  </si>
  <si>
    <t xml:space="preserve">241-244</t>
  </si>
  <si>
    <t xml:space="preserve">Orgeln für Gott und die Welt: Waldkircher Orgelbau Jäger &amp; Brommer</t>
  </si>
  <si>
    <t xml:space="preserve">40-43</t>
  </si>
  <si>
    <t xml:space="preserve">Dietrich, Frank-peter</t>
  </si>
  <si>
    <t xml:space="preserve">Erfahrungen beim Nachbau historischer Zupfinstrumente</t>
  </si>
  <si>
    <t xml:space="preserve">65-68</t>
  </si>
  <si>
    <t xml:space="preserve">Dietz, Paul H.</t>
  </si>
  <si>
    <t xml:space="preserve">Amir, N</t>
  </si>
  <si>
    <t xml:space="preserve">Synthesis of Trumpet Tones by Physical Modeling</t>
  </si>
  <si>
    <t xml:space="preserve">471-477</t>
  </si>
  <si>
    <t xml:space="preserve">Model-based trumpet tone synthesis</t>
  </si>
  <si>
    <t xml:space="preserve">Dillmann, T.</t>
  </si>
  <si>
    <t xml:space="preserve">Winter, H.</t>
  </si>
  <si>
    <t xml:space="preserve">Messung der Partialschwingungen ebener Strukturen unter besonderer Berücksichtigung optimierter Meßerfassung</t>
  </si>
  <si>
    <t xml:space="preserve">Dilworth John</t>
  </si>
  <si>
    <t xml:space="preserve">Shrink to Fit</t>
  </si>
  <si>
    <t xml:space="preserve">1322</t>
  </si>
  <si>
    <t xml:space="preserve">632-37</t>
  </si>
  <si>
    <t xml:space="preserve">Dilworth, John</t>
  </si>
  <si>
    <t xml:space="preserve">Bernardus Calcanius</t>
  </si>
  <si>
    <t xml:space="preserve">4-7</t>
  </si>
  <si>
    <t xml:space="preserve">Balestrieri und die Schule von Mantua</t>
  </si>
  <si>
    <t xml:space="preserve">Pure. John Dilworth examines the "Messiah" and finds that its imperfections serve only to highlight its quality.</t>
  </si>
  <si>
    <t xml:space="preserve">838-845</t>
  </si>
  <si>
    <t xml:space="preserve">Ding, Yinong</t>
  </si>
  <si>
    <t xml:space="preserve">Rossum, David</t>
  </si>
  <si>
    <t xml:space="preserve">Filter Morphing of Parametric Equalizers and Shelving Filters for Audio Signal Processing</t>
  </si>
  <si>
    <t xml:space="preserve">821-826</t>
  </si>
  <si>
    <t xml:space="preserve">Qian, Xiaoshu</t>
  </si>
  <si>
    <t xml:space="preserve">Processing of Musical Tones Using a Combined Quadratic Polynomial-Phase Sinusoid and Residual (QUASAR) Signal Model</t>
  </si>
  <si>
    <t xml:space="preserve">571-584</t>
  </si>
  <si>
    <t xml:space="preserve">Sinusoidal and Residual Decomposition and Residual Modeling of Musical Tones Using the QUASAR Signal Model</t>
  </si>
  <si>
    <t xml:space="preserve">35-42</t>
  </si>
  <si>
    <t xml:space="preserve">Divenyi, Pierre L</t>
  </si>
  <si>
    <t xml:space="preserve">Is pitch a learned attribute of sounds? Two points in support of Terhardt's pitch theory. (Letter)</t>
  </si>
  <si>
    <t xml:space="preserve">1210</t>
  </si>
  <si>
    <t xml:space="preserve">Divenyi, Pierre L.</t>
  </si>
  <si>
    <t xml:space="preserve">Hirsh, Ira J</t>
  </si>
  <si>
    <t xml:space="preserve">Some figural properties of auditory patterns</t>
  </si>
  <si>
    <t xml:space="preserve">1369-1385</t>
  </si>
  <si>
    <t xml:space="preserve">Dixon Simon</t>
  </si>
  <si>
    <t xml:space="preserve">A Beat Tracking System for Audio Signals</t>
  </si>
  <si>
    <t xml:space="preserve">101-110</t>
  </si>
  <si>
    <t xml:space="preserve">Dj Skulina</t>
  </si>
  <si>
    <t xml:space="preserve">D Rockliff, Dm Campbell, Ca Greated</t>
  </si>
  <si>
    <t xml:space="preserve">Measurement of acoustic velocities at woodwind instrument toneholes using particle image velocimetry</t>
  </si>
  <si>
    <t xml:space="preserve">MUS-04-007</t>
  </si>
  <si>
    <t xml:space="preserve">ABSTRACT: The timbre and playability of a woodwind instrument is significantly affected by the velocity field near its tone holes. Effects have been widely studied and are complex, varying subject to conditions such as tone hole geometry and separation,</t>
  </si>
  <si>
    <t xml:space="preserve">Djoharian, P</t>
  </si>
  <si>
    <t xml:space="preserve">Generating Models for Modal Synthesis</t>
  </si>
  <si>
    <t xml:space="preserve">57-65</t>
  </si>
  <si>
    <t xml:space="preserve">Djordjevic, Michael L</t>
  </si>
  <si>
    <t xml:space="preserve">The History of Musical Acoustics: Natural Potential of Tone Pithces and Their Relations in the Light of Evolution of Acoustical Musical Thought and Its Influence on Musical Instrument Practice</t>
  </si>
  <si>
    <t xml:space="preserve">521-526</t>
  </si>
  <si>
    <t xml:space="preserve">Discrete tone relations (DTR) determined by the hearing phenomenon within five-dimensional sound-musical continuum</t>
  </si>
  <si>
    <t xml:space="preserve">Djordjevic, Sinisa</t>
  </si>
  <si>
    <t xml:space="preserve">Troup, Gordon, Don, Charles</t>
  </si>
  <si>
    <t xml:space="preserve">The role of the formant intensity in the analysis of emotionally sung vowels</t>
  </si>
  <si>
    <t xml:space="preserve">Doan, D.E.</t>
  </si>
  <si>
    <t xml:space="preserve">Cohen, Y.e, Saunders, J.c</t>
  </si>
  <si>
    <t xml:space="preserve">Middle-Ear Development. IV. Umbo Motion in neonatal Mice</t>
  </si>
  <si>
    <t xml:space="preserve">J. Comp. Physiol.</t>
  </si>
  <si>
    <t xml:space="preserve">174</t>
  </si>
  <si>
    <t xml:space="preserve">103-110</t>
  </si>
  <si>
    <t xml:space="preserve">Dobberke, R.</t>
  </si>
  <si>
    <t xml:space="preserve">Modalanalyse. Diplomarbeit am Institut für Mechanik, Fakultät für Luft- und Raumfahrttechnik, UniBw München</t>
  </si>
  <si>
    <t xml:space="preserve">Dobbins, Peter</t>
  </si>
  <si>
    <t xml:space="preserve">Bowed String Parameters and the Hurdy Gurdy</t>
  </si>
  <si>
    <t xml:space="preserve">549-554</t>
  </si>
  <si>
    <t xml:space="preserve">Dobson, Charles W.</t>
  </si>
  <si>
    <t xml:space="preserve">Lemon, Robert E</t>
  </si>
  <si>
    <t xml:space="preserve">Bird song as music. (Letter)</t>
  </si>
  <si>
    <t xml:space="preserve">888-890</t>
  </si>
  <si>
    <t xml:space="preserve">Doerr, Keith H</t>
  </si>
  <si>
    <t xml:space="preserve">Fingerboard thinning fixture</t>
  </si>
  <si>
    <t xml:space="preserve">32-33</t>
  </si>
  <si>
    <t xml:space="preserve">Violin plate selection and tuning</t>
  </si>
  <si>
    <t xml:space="preserve">Violin plate tuning by the numbers</t>
  </si>
  <si>
    <t xml:space="preserve">16-18</t>
  </si>
  <si>
    <t xml:space="preserve">Dolezal, Friedrich</t>
  </si>
  <si>
    <t xml:space="preserve">Stilmerkmale der Wiener Streicher</t>
  </si>
  <si>
    <t xml:space="preserve">Klang und Komponist. Symposium der Wiener Philharmoniker (Kongressbericht, Wien 1990)</t>
  </si>
  <si>
    <t xml:space="preserve">307-310</t>
  </si>
  <si>
    <t xml:space="preserve">Dolson Donna</t>
  </si>
  <si>
    <t xml:space="preserve">Orchestra Auditions in Japan</t>
  </si>
  <si>
    <t xml:space="preserve">Dolson, M.</t>
  </si>
  <si>
    <t xml:space="preserve">The Pitch of Speech as a Function of Linguistic Community</t>
  </si>
  <si>
    <t xml:space="preserve">321-331</t>
  </si>
  <si>
    <t xml:space="preserve">Domenicali, Peter</t>
  </si>
  <si>
    <t xml:space="preserve">Universal grinding jig for violinmakers.</t>
  </si>
  <si>
    <t xml:space="preserve">34-37</t>
  </si>
  <si>
    <t xml:space="preserve">Donald Burrorows</t>
  </si>
  <si>
    <t xml:space="preserve">On Handel, London Trumpeters, and Trumpet Music </t>
  </si>
  <si>
    <t xml:space="preserve">Vol. II</t>
  </si>
  <si>
    <t xml:space="preserve">Donaldson Jim</t>
  </si>
  <si>
    <t xml:space="preserve">The Schilke Loyalist</t>
  </si>
  <si>
    <t xml:space="preserve">Illinois</t>
  </si>
  <si>
    <t xml:space="preserve">Donnadieu, S.</t>
  </si>
  <si>
    <t xml:space="preserve">Mc Adams, S, Winsberg, S</t>
  </si>
  <si>
    <t xml:space="preserve">Effects of Context Change on Timbre Perception</t>
  </si>
  <si>
    <t xml:space="preserve">Donner, Martin</t>
  </si>
  <si>
    <t xml:space="preserve">Kurze Beine versus lange Saiten: Die ergonomische Adaptation eines Harfen-Arbeitsplatzes</t>
  </si>
  <si>
    <t xml:space="preserve">217-230</t>
  </si>
  <si>
    <t xml:space="preserve">harp </t>
  </si>
  <si>
    <t xml:space="preserve">Pedal </t>
  </si>
  <si>
    <t xml:space="preserve">Donner, U, Hardouin, I</t>
  </si>
  <si>
    <t xml:space="preserve">Lärmbelastung von Flöten</t>
  </si>
  <si>
    <t xml:space="preserve">Fortschritte der Akustik - DAGA 88</t>
  </si>
  <si>
    <t xml:space="preserve">569-572</t>
  </si>
  <si>
    <t xml:space="preserve">Dopf, Karl</t>
  </si>
  <si>
    <t xml:space="preserve">Ein neues Geigenmuseum in Oberösterreich</t>
  </si>
  <si>
    <t xml:space="preserve">663-664</t>
  </si>
  <si>
    <t xml:space="preserve">Doppelbauer, Rupert. </t>
  </si>
  <si>
    <t xml:space="preserve">Österreichischer Musikrat Wien (Hg)</t>
  </si>
  <si>
    <t xml:space="preserve">Die Streicherkatastrophe.  </t>
  </si>
  <si>
    <t xml:space="preserve">1-11</t>
  </si>
  <si>
    <t xml:space="preserve">Doppman, J.</t>
  </si>
  <si>
    <t xml:space="preserve">Effect of Valsalva maneuver on the inferior vena cava in man</t>
  </si>
  <si>
    <t xml:space="preserve">Invest Radiat</t>
  </si>
  <si>
    <t xml:space="preserve">332-338</t>
  </si>
  <si>
    <t xml:space="preserve">Do-quang, M.</t>
  </si>
  <si>
    <t xml:space="preserve">Aurell, E.; Vergassola, M.</t>
  </si>
  <si>
    <t xml:space="preserve">An inventory of Lattice Boltzmann models of multiphase flows</t>
  </si>
  <si>
    <t xml:space="preserve">Dorff, Robert</t>
  </si>
  <si>
    <t xml:space="preserve">Rommelfanger, Waldemar</t>
  </si>
  <si>
    <t xml:space="preserve">Acoustics of small rooms used for radio engineering purposes -- Task, Execution, Measuring Results</t>
  </si>
  <si>
    <t xml:space="preserve">Dörfler Monika</t>
  </si>
  <si>
    <t xml:space="preserve">Feichtinger Hans G.</t>
  </si>
  <si>
    <t xml:space="preserve">Quantitative description of expression in performance of music, using Gabor representations</t>
  </si>
  <si>
    <t xml:space="preserve">139-144</t>
  </si>
  <si>
    <t xml:space="preserve">Dorken, Erkan</t>
  </si>
  <si>
    <t xml:space="preserve">Nawab, S. Hamid</t>
  </si>
  <si>
    <t xml:space="preserve">Conditioned constant -- Q spectra for improved frequency tracking in the presence of interfering signals</t>
  </si>
  <si>
    <t xml:space="preserve">2059-2067</t>
  </si>
  <si>
    <t xml:space="preserve">Dorner, Jane</t>
  </si>
  <si>
    <t xml:space="preserve">Somewhere  Over the Rainbow</t>
  </si>
  <si>
    <t xml:space="preserve">1326</t>
  </si>
  <si>
    <t xml:space="preserve">1090-1093</t>
  </si>
  <si>
    <t xml:space="preserve">Dotzek, Dietrich H.</t>
  </si>
  <si>
    <t xml:space="preserve">Die Langer-Mechanik Modell 75 von Herrburger-Brooks. (Info)</t>
  </si>
  <si>
    <t xml:space="preserve">1420-1421</t>
  </si>
  <si>
    <t xml:space="preserve">Die Langer-Mechanik Modell 75 von Herrburger Brooks. (Materialspezifikation)</t>
  </si>
  <si>
    <t xml:space="preserve">1531</t>
  </si>
  <si>
    <t xml:space="preserve">Douglas S.</t>
  </si>
  <si>
    <t xml:space="preserve">Richards Md, Barbara Frentzen Msn, Kenneth J. Gerhardt Phd, Mary E. Mccann Ma, Robert M. Abrams Phd</t>
  </si>
  <si>
    <t xml:space="preserve">Sound Levels in the Human Uterus</t>
  </si>
  <si>
    <t xml:space="preserve">Obstetrics &amp; Gynecology</t>
  </si>
  <si>
    <t xml:space="preserve">Gainsville, Florida</t>
  </si>
  <si>
    <t xml:space="preserve">186 - 190</t>
  </si>
  <si>
    <t xml:space="preserve">College of Medicine, University Florida</t>
  </si>
  <si>
    <t xml:space="preserve">Doutaut Vincent</t>
  </si>
  <si>
    <t xml:space="preserve">matignon Denis,chaigne Antoine </t>
  </si>
  <si>
    <t xml:space="preserve">Numerical simulations of xylophones. II. Time-domain modeling of the resonator and of the radiated sound pressure</t>
  </si>
  <si>
    <t xml:space="preserve">1633-1647</t>
  </si>
  <si>
    <t xml:space="preserve">Numerical simulations of xylophones. II. Time-domain modeling of the resonator and of the radiated sound pressure Vincent Doutaut, Denis Matignon, and Antoine Chaigne a) Ecole Nationale Superieure des Tele communications, Departement Signal, CNRS UR</t>
  </si>
  <si>
    <t xml:space="preserve">Doutaut, V.</t>
  </si>
  <si>
    <t xml:space="preserve">Chaigne, A</t>
  </si>
  <si>
    <t xml:space="preserve">Time domain simulations of xylophone bars</t>
  </si>
  <si>
    <t xml:space="preserve">574-579</t>
  </si>
  <si>
    <t xml:space="preserve">Chaigne, A, Bedrane, G</t>
  </si>
  <si>
    <t xml:space="preserve">Time-Domain Simulations of the Sound Pressure Radiated by Mallet Percussion Instruments</t>
  </si>
  <si>
    <t xml:space="preserve">518-524</t>
  </si>
  <si>
    <t xml:space="preserve">Doval, B</t>
  </si>
  <si>
    <t xml:space="preserve">Fundamental Frequency Estimation of Musical Sounds Using Statistical Learning</t>
  </si>
  <si>
    <t xml:space="preserve">453-457</t>
  </si>
  <si>
    <t xml:space="preserve">Dovey Matthew</t>
  </si>
  <si>
    <t xml:space="preserve">Crawford Tim</t>
  </si>
  <si>
    <t xml:space="preserve">Heuristic Models of Relevance Ranking in Searching Polyphonic Music</t>
  </si>
  <si>
    <t xml:space="preserve">111-123</t>
  </si>
  <si>
    <t xml:space="preserve">Dovicchi Joao Candido</t>
  </si>
  <si>
    <t xml:space="preserve">Darrijo Gilberto Arantes,  Lima Luciano Vieira</t>
  </si>
  <si>
    <t xml:space="preserve">Short Time Fourier Transforms and Wavlets: a Combinde Technique for Musical Signal Analysis</t>
  </si>
  <si>
    <t xml:space="preserve">125-137</t>
  </si>
  <si>
    <t xml:space="preserve">Dowling, A.p</t>
  </si>
  <si>
    <t xml:space="preserve">Acoustically coupled combustion instabilities</t>
  </si>
  <si>
    <t xml:space="preserve">91-106</t>
  </si>
  <si>
    <t xml:space="preserve">Dowling, W. Jay</t>
  </si>
  <si>
    <t xml:space="preserve">Pitch Structure</t>
  </si>
  <si>
    <t xml:space="preserve">33-57</t>
  </si>
  <si>
    <t xml:space="preserve">Pitch Judgments of Sine Waves Interleaved with Distractors</t>
  </si>
  <si>
    <t xml:space="preserve">Fujitani, Diane S</t>
  </si>
  <si>
    <t xml:space="preserve">Contour, interval, and pitch recognition in memory for melodies</t>
  </si>
  <si>
    <t xml:space="preserve">524-531</t>
  </si>
  <si>
    <t xml:space="preserve">Downey, Peter</t>
  </si>
  <si>
    <t xml:space="preserve">Fantini and Mersenne: Some additions to recent controverses</t>
  </si>
  <si>
    <t xml:space="preserve">355-362</t>
  </si>
  <si>
    <t xml:space="preserve">Dr. Dietrich Hilkenbach</t>
  </si>
  <si>
    <t xml:space="preserve">Brigitte Lisk-hilkenbach</t>
  </si>
  <si>
    <t xml:space="preserve">Zwei moderne Kontrafagotte besonderer Bauart im Vergleichtest</t>
  </si>
  <si>
    <t xml:space="preserve">Dr. Eichborn, Erich Lugwig</t>
  </si>
  <si>
    <t xml:space="preserve">Haas - Musikverlag Köln</t>
  </si>
  <si>
    <t xml:space="preserve">Das alte Clarinblasen auf Trompeten.</t>
  </si>
  <si>
    <t xml:space="preserve">Das Instrumentalspiel. Bericht vom Int. Symposion (Wien, 12.-14. Apr. 1988).</t>
  </si>
  <si>
    <t xml:space="preserve">1894 / 1998</t>
  </si>
  <si>
    <t xml:space="preserve">Dr. Kobau Ernst</t>
  </si>
  <si>
    <t xml:space="preserve">Oboisten der Wiener Symphoniker 1945-2000</t>
  </si>
  <si>
    <t xml:space="preserve">Geschichte der Wiener Symphoniker</t>
  </si>
  <si>
    <t xml:space="preserve">Draeger, Hans Heinz</t>
  </si>
  <si>
    <t xml:space="preserve">Prinzip einer Systematik der Musikinstrumente</t>
  </si>
  <si>
    <t xml:space="preserve">Musikwissenschaftliche Arbeiten, hrsg. von der Gesellschaft für Musikforschung</t>
  </si>
  <si>
    <t xml:space="preserve">Kassel und Basel</t>
  </si>
  <si>
    <t xml:space="preserve">1948</t>
  </si>
  <si>
    <t xml:space="preserve">Drago, G.P.</t>
  </si>
  <si>
    <t xml:space="preserve">A High Performance Music Composer Based on a Modified Jordan Network</t>
  </si>
  <si>
    <t xml:space="preserve">Fifth Italian Workshop</t>
  </si>
  <si>
    <t xml:space="preserve">Singapore</t>
  </si>
  <si>
    <t xml:space="preserve">280-285</t>
  </si>
  <si>
    <t xml:space="preserve">World Scientific</t>
  </si>
  <si>
    <t xml:space="preserve">Drake, Carolyn</t>
  </si>
  <si>
    <t xml:space="preserve">Musical Accents: Do They Have a Perceptual Explanation? (Französisch)</t>
  </si>
  <si>
    <t xml:space="preserve">J. Physique IV (Colloque)</t>
  </si>
  <si>
    <t xml:space="preserve">Arcachon (F)</t>
  </si>
  <si>
    <t xml:space="preserve">C1 (1)</t>
  </si>
  <si>
    <t xml:space="preserve">205-208</t>
  </si>
  <si>
    <t xml:space="preserve">Palmer, C</t>
  </si>
  <si>
    <t xml:space="preserve">Accent Structures in Music Performance</t>
  </si>
  <si>
    <t xml:space="preserve">343-378</t>
  </si>
  <si>
    <t xml:space="preserve">Botte, Marie-claire</t>
  </si>
  <si>
    <t xml:space="preserve">The measure and modelization of tempo sensitivity in auditory sequences</t>
  </si>
  <si>
    <t xml:space="preserve">2966-2967</t>
  </si>
  <si>
    <t xml:space="preserve">Palmer, Caroline, Klein, Korinthia</t>
  </si>
  <si>
    <t xml:space="preserve">Musical Skill Acquisition: Musical Knowledge and Learning Strategies</t>
  </si>
  <si>
    <t xml:space="preserve">Drapal Liao Chia Hong</t>
  </si>
  <si>
    <t xml:space="preserve">"DER UNTERSCHIED ZWISCHEN KUNSTSTOFF UND DARM-BESAITUNG, AM BEISPIEL DER VIOLIN - A - SAITE" </t>
  </si>
  <si>
    <t xml:space="preserve">1995 </t>
  </si>
  <si>
    <t xml:space="preserve">DRAPAL LIAO Chia Hong.  "DER UNTERSCHIED ZWISCHEN KUNSTSTOFF UND DARM-BESAITUNG, AM BEISPIEL DER VIOLIN - A - SAITE"  Im ersten Teil der Arbeit wird ein Langzeitversuch über die Intonationsabweichungen von aufgespannten Saiten beschrieben. Vier untersch</t>
  </si>
  <si>
    <t xml:space="preserve">Drazin, P.G.</t>
  </si>
  <si>
    <t xml:space="preserve">Howard,  L.n.</t>
  </si>
  <si>
    <t xml:space="preserve">Hydrodynamic stability of parallel flow of inviscid fluid</t>
  </si>
  <si>
    <t xml:space="preserve">Advances in Appl. Mech.</t>
  </si>
  <si>
    <t xml:space="preserve">1-89</t>
  </si>
  <si>
    <t xml:space="preserve">Drbohlav, Tomás</t>
  </si>
  <si>
    <t xml:space="preserve">Impulse measurements on clarinet</t>
  </si>
  <si>
    <t xml:space="preserve">91-94</t>
  </si>
  <si>
    <t xml:space="preserve">Drechsler, Friedrich August</t>
  </si>
  <si>
    <t xml:space="preserve">Zur Akustik der Blasinstrumente</t>
  </si>
  <si>
    <t xml:space="preserve">TIBIA -- Sonderdruck</t>
  </si>
  <si>
    <t xml:space="preserve">Celle (D)</t>
  </si>
  <si>
    <t xml:space="preserve">1927/1979</t>
  </si>
  <si>
    <t xml:space="preserve">3-23</t>
  </si>
  <si>
    <t xml:space="preserve">3875490091</t>
  </si>
  <si>
    <t xml:space="preserve">Pfeifen -- offen oder gedeckt -- transversal oder lateral angeblasen</t>
  </si>
  <si>
    <t xml:space="preserve">Sonderdruck aus: Qualitätsaspekte bei Musikinstrumenten</t>
  </si>
  <si>
    <t xml:space="preserve">Pfeifen, die durch ein einfaches oder doppeltes Rohrblatt angeblasen werden</t>
  </si>
  <si>
    <t xml:space="preserve">Kesselmundstückinstrumente</t>
  </si>
  <si>
    <t xml:space="preserve">Drioli, C.</t>
  </si>
  <si>
    <t xml:space="preserve">Rocchesso, D</t>
  </si>
  <si>
    <t xml:space="preserve">A Generalized Musical-Tone Generator with Applications to Sound Compression and Synthesis</t>
  </si>
  <si>
    <t xml:space="preserve">431-434</t>
  </si>
  <si>
    <t xml:space="preserve">Drotleff, H.</t>
  </si>
  <si>
    <t xml:space="preserve">Zhou,X.</t>
  </si>
  <si>
    <t xml:space="preserve">Attractive Room Acoustic Design for Multi-Purpose Halls</t>
  </si>
  <si>
    <t xml:space="preserve">Droysen-reber, Dagmar</t>
  </si>
  <si>
    <t xml:space="preserve">Der Studiengang Musikinstrumentenbau Markneukirchen</t>
  </si>
  <si>
    <t xml:space="preserve">24-26</t>
  </si>
  <si>
    <t xml:space="preserve">16. Instrumentenbau-Symposium: Der Streichbogen -- Entwicklung -- Herstellung -- Funktion</t>
  </si>
  <si>
    <t xml:space="preserve">88-91</t>
  </si>
  <si>
    <t xml:space="preserve">Fest gemauert in der Erde -- Glockenbau-Symposium</t>
  </si>
  <si>
    <t xml:space="preserve">Drumm, I.A.</t>
  </si>
  <si>
    <t xml:space="preserve">Lam, Y.W.</t>
  </si>
  <si>
    <t xml:space="preserve">The adaptive beam-tracing algorithm</t>
  </si>
  <si>
    <t xml:space="preserve">Dry, Andrew</t>
  </si>
  <si>
    <t xml:space="preserve">Emotional expression in guitar band performance</t>
  </si>
  <si>
    <t xml:space="preserve">475-478</t>
  </si>
  <si>
    <t xml:space="preserve">Duane Rosengard</t>
  </si>
  <si>
    <t xml:space="preserve">Cremona : Turris, 1992</t>
  </si>
  <si>
    <t xml:space="preserve">Contrabassi Cremonesi = Cremonese double basses</t>
  </si>
  <si>
    <t xml:space="preserve">Cremona</t>
  </si>
  <si>
    <t xml:space="preserve">ISBN 88.7929.073.8 </t>
  </si>
  <si>
    <t xml:space="preserve">Dubnov, S</t>
  </si>
  <si>
    <t xml:space="preserve">Tishby, N</t>
  </si>
  <si>
    <t xml:space="preserve">Analysis of Sound Textures in Musical and Machine Sound by Means of Higher Order Statistical Features</t>
  </si>
  <si>
    <t xml:space="preserve">3845-3848</t>
  </si>
  <si>
    <t xml:space="preserve">Dubnov, Shlomo</t>
  </si>
  <si>
    <t xml:space="preserve">Rodet, Xavier</t>
  </si>
  <si>
    <t xml:space="preserve">Statistical Modeling of Sound Aperiodicities</t>
  </si>
  <si>
    <t xml:space="preserve">43-50</t>
  </si>
  <si>
    <t xml:space="preserve">Dubos, V.</t>
  </si>
  <si>
    <t xml:space="preserve">Dalmont, J.p, Kergomard, J</t>
  </si>
  <si>
    <t xml:space="preserve">Woodwind tone holes: Comparison between theory and experiment</t>
  </si>
  <si>
    <t xml:space="preserve">185</t>
  </si>
  <si>
    <t xml:space="preserve">Ducasse, Éric</t>
  </si>
  <si>
    <t xml:space="preserve">Modeling principles for time-domain simulations of wind instruments in playing situations</t>
  </si>
  <si>
    <t xml:space="preserve">MUS-04-001</t>
  </si>
  <si>
    <t xml:space="preserve">The development of an evolutive free software which simulates the physical behavior of wind instruments in playing situations can be based on the following modular postulates. In an objectoriented context, the virtual instrument is designed as a set of </t>
  </si>
  <si>
    <t xml:space="preserve">Duda, R.o</t>
  </si>
  <si>
    <t xml:space="preserve">Auditory Localization Demonstrations</t>
  </si>
  <si>
    <t xml:space="preserve">346-355</t>
  </si>
  <si>
    <t xml:space="preserve">Dudley, Duane J.</t>
  </si>
  <si>
    <t xml:space="preserve">Strong, William J</t>
  </si>
  <si>
    <t xml:space="preserve">Computed impedance and impulse response curves for brasswind instrument configurations</t>
  </si>
  <si>
    <t xml:space="preserve">Dudley, J. </t>
  </si>
  <si>
    <t xml:space="preserve">Duane, Strong, William J. </t>
  </si>
  <si>
    <t xml:space="preserve">A computational comparison of two trombones: Impedance curves, impulse response, and mouthpiece pressure with a controlled input volume velocity</t>
  </si>
  <si>
    <t xml:space="preserve">75-78</t>
  </si>
  <si>
    <t xml:space="preserve">Dudley, J. Duane</t>
  </si>
  <si>
    <t xml:space="preserve">Computational study of brass intrument configurations.</t>
  </si>
  <si>
    <t xml:space="preserve">Input impedance curves are computed for several bores related to brass wind instrument shapes, such as a cylinder, cone, French horn bell, "catenoidal bell", some "bell+cylinder"combinations, and a complete French horn. The impulse response curve for ea</t>
  </si>
  <si>
    <t xml:space="preserve">Dudley, J.D.</t>
  </si>
  <si>
    <t xml:space="preserve">Strong, W.j</t>
  </si>
  <si>
    <t xml:space="preserve">Computer simulation of a trumpet with mechanical "lips"</t>
  </si>
  <si>
    <t xml:space="preserve">486-489</t>
  </si>
  <si>
    <t xml:space="preserve">Duifhuis, H</t>
  </si>
  <si>
    <t xml:space="preserve">Cochlear macromechanics</t>
  </si>
  <si>
    <t xml:space="preserve">61-73</t>
  </si>
  <si>
    <t xml:space="preserve">Duke, Robert A.</t>
  </si>
  <si>
    <t xml:space="preserve">Brittin, Ruth V</t>
  </si>
  <si>
    <t xml:space="preserve">Relationship between Perceptions of Musical Intensity and the Collative Properties of Music</t>
  </si>
  <si>
    <t xml:space="preserve">16-17</t>
  </si>
  <si>
    <t xml:space="preserve">Dullat Günter</t>
  </si>
  <si>
    <t xml:space="preserve">KLARINETTEN Grundzüge ihrer Entwicklung ; Systeme, Modelle</t>
  </si>
  <si>
    <t xml:space="preserve">Musikinstrument</t>
  </si>
  <si>
    <t xml:space="preserve">Bochinsky</t>
  </si>
  <si>
    <t xml:space="preserve">3-923639-44-9</t>
  </si>
  <si>
    <t xml:space="preserve">Dullat, Günther</t>
  </si>
  <si>
    <t xml:space="preserve">Holzblasinstrumentenbau. Entwicklungsstufen und Technologien</t>
  </si>
  <si>
    <t xml:space="preserve">4040</t>
  </si>
  <si>
    <t xml:space="preserve">Dumoulin Gery</t>
  </si>
  <si>
    <t xml:space="preserve">ABRISS ÜBER ENTWICKLUNG UND LITERATUR DES KORNETTS Die Kornettsammlung des Musikintrumentenmuseums (MIM) in Brüssel</t>
  </si>
  <si>
    <t xml:space="preserve">40 -49</t>
  </si>
  <si>
    <t xml:space="preserve">Dunlop, John</t>
  </si>
  <si>
    <t xml:space="preserve">Damping loss in wood at mid kilohertz frequencies</t>
  </si>
  <si>
    <t xml:space="preserve">Research Papers in Violin Acoustics 1975-1993; Paper 83</t>
  </si>
  <si>
    <t xml:space="preserve">809-822</t>
  </si>
  <si>
    <t xml:space="preserve">The acoustic properties of wood in relation to stringed musical instruments</t>
  </si>
  <si>
    <t xml:space="preserve">Research Papers in Violin Acoustics 1975-1993; Paper 84</t>
  </si>
  <si>
    <t xml:space="preserve">823-826</t>
  </si>
  <si>
    <t xml:space="preserve">Shaw, M</t>
  </si>
  <si>
    <t xml:space="preserve">Acoustical properties of some Australian woods</t>
  </si>
  <si>
    <t xml:space="preserve">Research Papers in Violin Acoustics 1975-1993; Paper 85</t>
  </si>
  <si>
    <t xml:space="preserve">827-830</t>
  </si>
  <si>
    <t xml:space="preserve">Harjono, R.d.</t>
  </si>
  <si>
    <t xml:space="preserve">Acoustic Properties of some Indonesian and Australian Woods</t>
  </si>
  <si>
    <t xml:space="preserve">5(Series II)</t>
  </si>
  <si>
    <t xml:space="preserve">Shaw, Marissa</t>
  </si>
  <si>
    <t xml:space="preserve">Dünnwald, Heinrich</t>
  </si>
  <si>
    <t xml:space="preserve">Ein erweitertes Verfahren zur objektiven Bestimmung der Klangqualität von Violinen</t>
  </si>
  <si>
    <t xml:space="preserve">Research Papers in Violin Acoustics 1975-1993; Paper 3</t>
  </si>
  <si>
    <t xml:space="preserve">51-58</t>
  </si>
  <si>
    <t xml:space="preserve">Zur Messung von Geigenfrequenzgängen</t>
  </si>
  <si>
    <t xml:space="preserve">281</t>
  </si>
  <si>
    <t xml:space="preserve">Violine </t>
  </si>
  <si>
    <t xml:space="preserve">Discussion of "The effect of the musical key on perceived violin tone quality," by Oliver Rodgers (Note)</t>
  </si>
  <si>
    <t xml:space="preserve">Ableitung objektiver Qualitätsmerkmale aus Messungen an alten und neuen Violinen</t>
  </si>
  <si>
    <t xml:space="preserve">77-85</t>
  </si>
  <si>
    <t xml:space="preserve">Deduction of objective quality parameters on old and new violins</t>
  </si>
  <si>
    <t xml:space="preserve">Research Papers in Violin Acoustics 1975-1993; Paper 4</t>
  </si>
  <si>
    <t xml:space="preserve">Albuquerque, P.; Chopard, B.</t>
  </si>
  <si>
    <t xml:space="preserve">Impact de l'arrangement des données en mémoire dans un environnement parallèle dédié aux automates cellulaires</t>
  </si>
  <si>
    <t xml:space="preserve">An object oriented approach to lattice gas modeling</t>
  </si>
  <si>
    <t xml:space="preserve">Lattice gas: An efficient and reusable parallel library based on a graph partitioning technique</t>
  </si>
  <si>
    <t xml:space="preserve">Lattice gas modeling of scour formation under submarine pipeline</t>
  </si>
  <si>
    <t xml:space="preserve">Dürer, Carsten</t>
  </si>
  <si>
    <t xml:space="preserve">Mikrofonabnahme über den Stachel</t>
  </si>
  <si>
    <t xml:space="preserve">46-47</t>
  </si>
  <si>
    <t xml:space="preserve">Mikrofon</t>
  </si>
  <si>
    <t xml:space="preserve">microphone</t>
  </si>
  <si>
    <t xml:space="preserve">Im Dienste der Instrumentenhersteller -- Das Institut für Musikinstrumentenbau in Zwota</t>
  </si>
  <si>
    <t xml:space="preserve">66-69</t>
  </si>
  <si>
    <t xml:space="preserve">Materialien im Traversflötenbau</t>
  </si>
  <si>
    <t xml:space="preserve">Flügel mit freiliegendem Hammer</t>
  </si>
  <si>
    <t xml:space="preserve">29-34</t>
  </si>
  <si>
    <t xml:space="preserve">Düring, Werner Joachim</t>
  </si>
  <si>
    <t xml:space="preserve">Blasmusik am Dreikönigsgymnasium zu Köln</t>
  </si>
  <si>
    <t xml:space="preserve">103-107</t>
  </si>
  <si>
    <t xml:space="preserve">Dürrer Thomas</t>
  </si>
  <si>
    <t xml:space="preserve">"BASSPOSAUNE - TENORPOSAUNE. EINE GEGENÜBERSTELLUNG ANHAND ZWEIER AUSGEWÄHLTER INSTRUMENTE"</t>
  </si>
  <si>
    <t xml:space="preserve">DÜRRER Thomas.  "BASSPOSAUNE - TENORPOSAUNE. EINE GEGENÜBERSTELLUNG ANHAND ZWEIER AUSGEWÄHLTER INSTRUMENTE"  In dieser Arbeit wurden die bautechnischen und akustischen Unterschiede der beiden Posaunentypen dargestellt und mit Umfrageergebnissen über die</t>
  </si>
  <si>
    <t xml:space="preserve">Duruöz, Cem I</t>
  </si>
  <si>
    <t xml:space="preserve">Synthesis of Transients in Guitar Sounds</t>
  </si>
  <si>
    <t xml:space="preserve">188-191</t>
  </si>
  <si>
    <t xml:space="preserve">Duthaler, Georg</t>
  </si>
  <si>
    <t xml:space="preserve">Zum Signal</t>
  </si>
  <si>
    <t xml:space="preserve">85-95</t>
  </si>
  <si>
    <t xml:space="preserve">Dutilleux, Pierre</t>
  </si>
  <si>
    <t xml:space="preserve">Ruoff, Thomas</t>
  </si>
  <si>
    <t xml:space="preserve">An event recording system for the automatic transcription of music played on idiophones. Application to the gamelan gender wayang</t>
  </si>
  <si>
    <t xml:space="preserve">413-416</t>
  </si>
  <si>
    <t xml:space="preserve">Dworak, Paul E</t>
  </si>
  <si>
    <t xml:space="preserve">Cognitive Aspects of Musical Creativity</t>
  </si>
  <si>
    <t xml:space="preserve">Nonlinear Dynamics in the Microstructure of Pitches Produced by Instruments and Voice</t>
  </si>
  <si>
    <t xml:space="preserve">Eagleson, Halson V.</t>
  </si>
  <si>
    <t xml:space="preserve">Eagleson, Oran W</t>
  </si>
  <si>
    <t xml:space="preserve">Identification of Musical Instruments When Heard Directly and over a Public-Address System</t>
  </si>
  <si>
    <t xml:space="preserve">338-342</t>
  </si>
  <si>
    <t xml:space="preserve">Earnest, Christopher</t>
  </si>
  <si>
    <t xml:space="preserve">The Horn: Stopped, Muted, and Open</t>
  </si>
  <si>
    <t xml:space="preserve">34-46</t>
  </si>
  <si>
    <t xml:space="preserve">Eban, Gila</t>
  </si>
  <si>
    <t xml:space="preserve">Musical instrument wood -- a Luthier's view</t>
  </si>
  <si>
    <t xml:space="preserve">Eberhard, Meinel</t>
  </si>
  <si>
    <t xml:space="preserve">Zum Problem des Abstimmens von Geigen</t>
  </si>
  <si>
    <t xml:space="preserve">14-20</t>
  </si>
  <si>
    <t xml:space="preserve">Kotterba, B</t>
  </si>
  <si>
    <t xml:space="preserve">Der Wohlklang kurzzeitiger Klänge</t>
  </si>
  <si>
    <t xml:space="preserve">485-488</t>
  </si>
  <si>
    <t xml:space="preserve">Eberlein, Roland</t>
  </si>
  <si>
    <t xml:space="preserve">Selektive Adaptation bei Akkorden</t>
  </si>
  <si>
    <t xml:space="preserve">Akkordeon</t>
  </si>
  <si>
    <t xml:space="preserve">Konsonanz</t>
  </si>
  <si>
    <t xml:space="preserve">478-485</t>
  </si>
  <si>
    <t xml:space="preserve">Eckel, G.</t>
  </si>
  <si>
    <t xml:space="preserve">Iovino, F, Caussé, R</t>
  </si>
  <si>
    <t xml:space="preserve">Sound Synthesis by Physical Modelling with Modalys</t>
  </si>
  <si>
    <t xml:space="preserve">478-482</t>
  </si>
  <si>
    <t xml:space="preserve">Ed. David Lasocki</t>
  </si>
  <si>
    <t xml:space="preserve">A Bibliography of Writings about Historic Brass Instruments, 1998-99</t>
  </si>
  <si>
    <t xml:space="preserve">163-74</t>
  </si>
  <si>
    <t xml:space="preserve">Ederer, H.-J.</t>
  </si>
  <si>
    <t xml:space="preserve">Computermodellierung von Raumbeschallungsanlagen</t>
  </si>
  <si>
    <t xml:space="preserve">Edler-Busch, Elli</t>
  </si>
  <si>
    <t xml:space="preserve">Eigenarten der Boehmflöte beeinflussen die Lehrweise</t>
  </si>
  <si>
    <t xml:space="preserve">Üben und Musizieren</t>
  </si>
  <si>
    <t xml:space="preserve">387</t>
  </si>
  <si>
    <t xml:space="preserve">Edlund, B</t>
  </si>
  <si>
    <t xml:space="preserve">The tyranny of the bar-lines</t>
  </si>
  <si>
    <t xml:space="preserve">84-88</t>
  </si>
  <si>
    <t xml:space="preserve">Edward Hojan</t>
  </si>
  <si>
    <t xml:space="preserve">Karolina Sworek, Anna Furmann</t>
  </si>
  <si>
    <t xml:space="preserve">The Polish version of the aphab method</t>
  </si>
  <si>
    <t xml:space="preserve">PSY-04-002</t>
  </si>
  <si>
    <t xml:space="preserve">ABSTRACT: The Abbreviated Profile of Hearing Aid Benefit (APHAB) is a self-assessment scale, which can be used for quant ifying the disability associated with a hearing loss and the reduct ion of disability associated with a hearing aid. The original Am</t>
  </si>
  <si>
    <t xml:space="preserve">Edward Tarr</t>
  </si>
  <si>
    <t xml:space="preserve">Ferdinand Weinshenk (1831-1910), Pivotal Figure in German Trumpet History</t>
  </si>
  <si>
    <t xml:space="preserve">10-37</t>
  </si>
  <si>
    <t xml:space="preserve">Edwards, R.m</t>
  </si>
  <si>
    <t xml:space="preserve">The perception of trombones</t>
  </si>
  <si>
    <t xml:space="preserve">58 (3)</t>
  </si>
  <si>
    <t xml:space="preserve">407-424</t>
  </si>
  <si>
    <t xml:space="preserve">Egberto Bermúdez</t>
  </si>
  <si>
    <t xml:space="preserve">The MINSTRILES tradition in Latin America: Part One: South America 1. The Cases of Santafé (Columbia) and La Plata (Bolivia) in the Seventeenth Century</t>
  </si>
  <si>
    <t xml:space="preserve">149-162</t>
  </si>
  <si>
    <t xml:space="preserve">Eggels, J.g.m.</t>
  </si>
  <si>
    <t xml:space="preserve">Somers, J.a.</t>
  </si>
  <si>
    <t xml:space="preserve">Numerical simulation of free convective flow using the lattice-Boltzmann scheme</t>
  </si>
  <si>
    <t xml:space="preserve">International Journal of Heat and Mass Transfer</t>
  </si>
  <si>
    <t xml:space="preserve">357-64</t>
  </si>
  <si>
    <t xml:space="preserve">Direct and large-eddy simulation of turbulent fluid flow using the lattice-Boltzmann scheme</t>
  </si>
  <si>
    <t xml:space="preserve">307-23</t>
  </si>
  <si>
    <t xml:space="preserve">Egger, Rainer</t>
  </si>
  <si>
    <t xml:space="preserve">Bund Deutscher Blasmusikverbände</t>
  </si>
  <si>
    <t xml:space="preserve">Bariton und Euphonium: 2 unterschiedliche Charaktere</t>
  </si>
  <si>
    <t xml:space="preserve">DIE BLASMUSIK</t>
  </si>
  <si>
    <t xml:space="preserve">Freiburg</t>
  </si>
  <si>
    <t xml:space="preserve">98-101</t>
  </si>
  <si>
    <t xml:space="preserve">Euphonium</t>
  </si>
  <si>
    <t xml:space="preserve">euphonium</t>
  </si>
  <si>
    <t xml:space="preserve">0344-8231</t>
  </si>
  <si>
    <t xml:space="preserve">Zum Beitrag "Die Barocktrompete -- eine Begriffsverwirrung?" von Gisela und Josef Csiba (Stellungnahme)</t>
  </si>
  <si>
    <t xml:space="preserve">Eggers, Frieder</t>
  </si>
  <si>
    <t xml:space="preserve">Untersuchungen von Corpus-Schwingungen am Violoncello</t>
  </si>
  <si>
    <t xml:space="preserve">74-86</t>
  </si>
  <si>
    <t xml:space="preserve">Mechanical Impedance Measurement Around the Violoncello</t>
  </si>
  <si>
    <t xml:space="preserve">264-270</t>
  </si>
  <si>
    <t xml:space="preserve">Mechanische Impedanzmessungen am Violoncello</t>
  </si>
  <si>
    <t xml:space="preserve">Fortschritte der Akustik - DAGA '87</t>
  </si>
  <si>
    <t xml:space="preserve">697-700</t>
  </si>
  <si>
    <t xml:space="preserve">Mechanical impedance measurements on the violoncello</t>
  </si>
  <si>
    <t xml:space="preserve">141</t>
  </si>
  <si>
    <t xml:space="preserve">Egner Hermann</t>
  </si>
  <si>
    <t xml:space="preserve">Die geschichtliche Entwicklung des Baritons</t>
  </si>
  <si>
    <t xml:space="preserve">94-5</t>
  </si>
  <si>
    <t xml:space="preserve">Bariton</t>
  </si>
  <si>
    <t xml:space="preserve">bariton</t>
  </si>
  <si>
    <t xml:space="preserve">Ehara, S.</t>
  </si>
  <si>
    <t xml:space="preserve">Some Applications of Program-Model Signals</t>
  </si>
  <si>
    <t xml:space="preserve">NHK Lab. Note</t>
  </si>
  <si>
    <t xml:space="preserve">Ser. No. 207</t>
  </si>
  <si>
    <t xml:space="preserve">Ehm, T.</t>
  </si>
  <si>
    <t xml:space="preserve">Zoller, M.</t>
  </si>
  <si>
    <t xml:space="preserve">Experimentelle Bestimmung der Schallintensität verschiedener Strahler</t>
  </si>
  <si>
    <t xml:space="preserve">Studienarbeit am Institut für Mechanik, Fakultät für Luft- und Raumfahrttechnik, UniBw München</t>
  </si>
  <si>
    <t xml:space="preserve">Eichberger, Albrecht</t>
  </si>
  <si>
    <t xml:space="preserve">Das Trompetenkonzert von Joseph Haydn und die Erfindung der Klappentrompete</t>
  </si>
  <si>
    <t xml:space="preserve">29-31</t>
  </si>
  <si>
    <t xml:space="preserve">Eichborn, Hermann</t>
  </si>
  <si>
    <t xml:space="preserve">Die Trompete in alter und neuer Zeit</t>
  </si>
  <si>
    <t xml:space="preserve">Vaduz</t>
  </si>
  <si>
    <t xml:space="preserve">Sändig</t>
  </si>
  <si>
    <t xml:space="preserve">Die Dämpfung beim Horn oder Die musikalische Natur des Horns. Eine akustisch-praktische Studie</t>
  </si>
  <si>
    <t xml:space="preserve">1897</t>
  </si>
  <si>
    <t xml:space="preserve">Breitkopf &amp; Härtel</t>
  </si>
  <si>
    <t xml:space="preserve">Eichkorn Alfons</t>
  </si>
  <si>
    <t xml:space="preserve">Grundlagen vituoser Violintechnik</t>
  </si>
  <si>
    <t xml:space="preserve">Freiburg (Breisgau)</t>
  </si>
  <si>
    <t xml:space="preserve">Hochschulverlag</t>
  </si>
  <si>
    <t xml:space="preserve">3-8107-5050-6</t>
  </si>
  <si>
    <t xml:space="preserve">Eichner, Ulrich</t>
  </si>
  <si>
    <t xml:space="preserve">Schader, Klaus</t>
  </si>
  <si>
    <t xml:space="preserve">Farbige neue Klänge in Schwarz und Weiß</t>
  </si>
  <si>
    <t xml:space="preserve">54-58</t>
  </si>
  <si>
    <t xml:space="preserve">Klaviatur</t>
  </si>
  <si>
    <t xml:space="preserve">keyboard</t>
  </si>
  <si>
    <t xml:space="preserve">Kurzweil vs. Langeweile: Digital-Piano Mark-10W</t>
  </si>
  <si>
    <t xml:space="preserve">Eiji Hayashi</t>
  </si>
  <si>
    <t xml:space="preserve">Masami Yamane, Hajime Mori</t>
  </si>
  <si>
    <t xml:space="preserve">Behavior of piano-action in a grand piano. I. Analysis of the motion of the hammer prior to string contact</t>
  </si>
  <si>
    <t xml:space="preserve">Behavior of piano-action in a grand piano. I. Analysis of the motion of the hammer prior to string contact Eiji Hayashi Department of Mechanical System Engineering, Faculty of Computer Science and System Engineering, Kyushuu Institute of Technology, 680</t>
  </si>
  <si>
    <t xml:space="preserve">Eilemann, A.</t>
  </si>
  <si>
    <t xml:space="preserve">Alphei, H. Püschel, D.</t>
  </si>
  <si>
    <t xml:space="preserve">Musik als Meßsignal raumakustischer Parameter</t>
  </si>
  <si>
    <t xml:space="preserve">Einbrodt, U.D.</t>
  </si>
  <si>
    <t xml:space="preserve">Experimentelle Untersuchungen zum Gitarrensound in der Rockmusik</t>
  </si>
  <si>
    <t xml:space="preserve">Frankfurt a.M.</t>
  </si>
  <si>
    <t xml:space="preserve">Einfalt Walter</t>
  </si>
  <si>
    <t xml:space="preserve">Das Schlagwerk in der Musikerziehung</t>
  </si>
  <si>
    <t xml:space="preserve">Hausarbeit</t>
  </si>
  <si>
    <t xml:space="preserve">Hochschule für Musik und darstellende Kunst</t>
  </si>
  <si>
    <t xml:space="preserve">Eitan, Zohar</t>
  </si>
  <si>
    <t xml:space="preserve">Melodic Implication and Pitch Direction</t>
  </si>
  <si>
    <t xml:space="preserve">Ek, Leif</t>
  </si>
  <si>
    <t xml:space="preserve">C. Vibravision And Electroacoustical Methods Applied To Determine Vibration Properties</t>
  </si>
  <si>
    <t xml:space="preserve">vibravision and electroacoustical methods applied to determine vibration properties of wooden "Blanks" for violin plates</t>
  </si>
  <si>
    <t xml:space="preserve">Ekdahl, Gitte</t>
  </si>
  <si>
    <t xml:space="preserve">Royal Institute of Technology Departement of Mechanics</t>
  </si>
  <si>
    <t xml:space="preserve">A Simple Model of the Mechanics of Trombone Playing</t>
  </si>
  <si>
    <t xml:space="preserve">0348-467X</t>
  </si>
  <si>
    <t xml:space="preserve">Ekholm, Elizabeth</t>
  </si>
  <si>
    <t xml:space="preserve">Papagiannis, Georgios C, Chagnon, Françoise P</t>
  </si>
  <si>
    <t xml:space="preserve">Acoustic Correlates of Perceptual Measures of Vocal Quality in Classical Singing</t>
  </si>
  <si>
    <t xml:space="preserve">Ekwall, Ake</t>
  </si>
  <si>
    <t xml:space="preserve">Measuring the string angle on a violin</t>
  </si>
  <si>
    <t xml:space="preserve">A study of the Stradivari-Sacconi Violin arching for getting a computerizable arching of the same type</t>
  </si>
  <si>
    <t xml:space="preserve">Tuning air body resonances for the violin maker</t>
  </si>
  <si>
    <t xml:space="preserve">Paillette Indicators: an Alternative to the Blister Cup Indicators</t>
  </si>
  <si>
    <t xml:space="preserve">Ekwall, Åke</t>
  </si>
  <si>
    <t xml:space="preserve">Air resonance testing, experiments and views</t>
  </si>
  <si>
    <t xml:space="preserve">29-30</t>
  </si>
  <si>
    <t xml:space="preserve">Ekwall, Åke.</t>
  </si>
  <si>
    <t xml:space="preserve">Blister cup indicators and bm-values as aids when indicating body resonances B1, B0 and B -1. </t>
  </si>
  <si>
    <t xml:space="preserve">14-16</t>
  </si>
  <si>
    <t xml:space="preserve">Elbert T.</t>
  </si>
  <si>
    <t xml:space="preserve">Candia V., Altenmüller E., Rau H., Sterr A., Rochstroh B., Pantev C., Taub E.</t>
  </si>
  <si>
    <t xml:space="preserve">Alteration of digital representations in somato-sensory cortex in focal hand dystonia</t>
  </si>
  <si>
    <t xml:space="preserve">NeuroReport</t>
  </si>
  <si>
    <t xml:space="preserve">3571</t>
  </si>
  <si>
    <t xml:space="preserve">Elder, Samuel A</t>
  </si>
  <si>
    <t xml:space="preserve">On the mechanism of sound production in organ pipes</t>
  </si>
  <si>
    <t xml:space="preserve">1554</t>
  </si>
  <si>
    <t xml:space="preserve">Tasteninstrument </t>
  </si>
  <si>
    <t xml:space="preserve">Pfeife </t>
  </si>
  <si>
    <t xml:space="preserve">Edgetones versus pipetones</t>
  </si>
  <si>
    <t xml:space="preserve">1721</t>
  </si>
  <si>
    <t xml:space="preserve">1554-64</t>
  </si>
  <si>
    <t xml:space="preserve">The mechanism of sound production in organ pipes and cavity resonators</t>
  </si>
  <si>
    <t xml:space="preserve">Journal of the Acoustical Society of Japan (E)</t>
  </si>
  <si>
    <t xml:space="preserve">11-23</t>
  </si>
  <si>
    <t xml:space="preserve">1554-1564</t>
  </si>
  <si>
    <t xml:space="preserve">Elejabarrieta, M.j.</t>
  </si>
  <si>
    <t xml:space="preserve"> Ezcurra A., Santamaria C.</t>
  </si>
  <si>
    <t xml:space="preserve">Vibrational Dynamics of the Resonance Box of the Guitar: Finite Element Method and Modal Analysis</t>
  </si>
  <si>
    <t xml:space="preserve">A numerical model has been designed for a guitar resonance to implementing the Finite Element method. The vibrational behaviour of the guitar box has been studied starting on its main components, assembling them and allowing the soundboard - back coupli</t>
  </si>
  <si>
    <t xml:space="preserve">Ezcurra, A., Santamaría, C.</t>
  </si>
  <si>
    <t xml:space="preserve">Vibrational behaviour of the guitar soundboard analysed by the Finite Element Method</t>
  </si>
  <si>
    <t xml:space="preserve">128-136</t>
  </si>
  <si>
    <t xml:space="preserve">A numerical model of a guitar soundboard in the low-frequency range has beren designed for the successive stages of the construction process (excluding the bridge), using the Finite Element method. In parallel, a real soundboard was made by a master lut</t>
  </si>
  <si>
    <t xml:space="preserve">Ezcurra, A.; Santamaria, C.</t>
  </si>
  <si>
    <t xml:space="preserve">Acustica - acta acustica</t>
  </si>
  <si>
    <t xml:space="preserve">Klangbrett</t>
  </si>
  <si>
    <t xml:space="preserve">Vibrational dynamics of the resonance box of the guitar: Finite Element Method and modal analysis</t>
  </si>
  <si>
    <t xml:space="preserve">37-41</t>
  </si>
  <si>
    <t xml:space="preserve">resonance box</t>
  </si>
  <si>
    <t xml:space="preserve">Ezcurra, A</t>
  </si>
  <si>
    <t xml:space="preserve">Material Dependence of the Vibrational Behaviour of the Guitar's Plate</t>
  </si>
  <si>
    <t xml:space="preserve">143-148</t>
  </si>
  <si>
    <t xml:space="preserve">Elfert, G.</t>
  </si>
  <si>
    <t xml:space="preserve">Untersuchungen zur Wirksamkeit von Schallschutzmaßnahmen mit Hilfe eines Ray-Tracing-Verfahrens</t>
  </si>
  <si>
    <t xml:space="preserve">Schalldämmung</t>
  </si>
  <si>
    <t xml:space="preserve">sound isolation</t>
  </si>
  <si>
    <t xml:space="preserve">Elfrath, Thomas</t>
  </si>
  <si>
    <t xml:space="preserve">Analysis on ancient harpsichords</t>
  </si>
  <si>
    <t xml:space="preserve">Physikalisch-Technische Bundesanstalt, Braunschweig</t>
  </si>
  <si>
    <t xml:space="preserve">Analysis on ancient harpsicords</t>
  </si>
  <si>
    <t xml:space="preserve">Untersuchungen an historischen Cembali</t>
  </si>
  <si>
    <t xml:space="preserve">571-574</t>
  </si>
  <si>
    <t xml:space="preserve">Analysis of ancient harpsichords</t>
  </si>
  <si>
    <t xml:space="preserve">Physikalisch-Technische Bundesanstalt</t>
  </si>
  <si>
    <t xml:space="preserve">Elgas, David H.</t>
  </si>
  <si>
    <t xml:space="preserve">Are all valve oils the same? (Sind die verschiedenen Ventilöle alle gleichwertig?)</t>
  </si>
  <si>
    <t xml:space="preserve">36-43</t>
  </si>
  <si>
    <t xml:space="preserve">Ell Nikolaus</t>
  </si>
  <si>
    <t xml:space="preserve">AUCH HÄNDE ALTERN: Alterungsbedingte Veränderungen der Musikerhand und ihre Behandlung</t>
  </si>
  <si>
    <t xml:space="preserve">9 - 24</t>
  </si>
  <si>
    <t xml:space="preserve">Ell, Nikolaus</t>
  </si>
  <si>
    <t xml:space="preserve">Die Hand des Musikers: Anatomie, Belastungen, Krakheitsbilder, Vorbeugung</t>
  </si>
  <si>
    <t xml:space="preserve">30-40</t>
  </si>
  <si>
    <t xml:space="preserve">tendonitis carpal tunnel syndrome repetetive stress  Überlastungssyndrome Nervenkompressionsyndrome</t>
  </si>
  <si>
    <t xml:space="preserve">Ellerhorst, W.</t>
  </si>
  <si>
    <t xml:space="preserve">Klaus, G.</t>
  </si>
  <si>
    <t xml:space="preserve">Handbuch der Glockenkunde</t>
  </si>
  <si>
    <t xml:space="preserve">Weingarten</t>
  </si>
  <si>
    <t xml:space="preserve">Elliott, D</t>
  </si>
  <si>
    <t xml:space="preserve">The Effects of Music and Muscle Relaxation on Patient Anxiety in a Coronary Care Unit</t>
  </si>
  <si>
    <t xml:space="preserve">Heart. Lung.</t>
  </si>
  <si>
    <t xml:space="preserve">27-35</t>
  </si>
  <si>
    <t xml:space="preserve">Elliott, S.J.</t>
  </si>
  <si>
    <t xml:space="preserve">Non-linear regeneration mechanisms in wind instruments</t>
  </si>
  <si>
    <t xml:space="preserve">JOURNAL DE PHYSIQUE</t>
  </si>
  <si>
    <t xml:space="preserve">341-345 (C8)</t>
  </si>
  <si>
    <t xml:space="preserve">Regeneration in brass wind instruments</t>
  </si>
  <si>
    <t xml:space="preserve">181-217</t>
  </si>
  <si>
    <t xml:space="preserve">Elliott, Stephen</t>
  </si>
  <si>
    <t xml:space="preserve">Bowsher, John; Watkinson, Peter</t>
  </si>
  <si>
    <t xml:space="preserve">Input and transfer response of brass wind instruments</t>
  </si>
  <si>
    <t xml:space="preserve">1747-1760</t>
  </si>
  <si>
    <t xml:space="preserve">Bowsher, John</t>
  </si>
  <si>
    <t xml:space="preserve">142-154</t>
  </si>
  <si>
    <t xml:space="preserve">Ellis, D.P.W.</t>
  </si>
  <si>
    <t xml:space="preserve">Hierarchic Models of Hearing for Sound Seperation and Reconstruction</t>
  </si>
  <si>
    <t xml:space="preserve">IEEE Workshop on Applications of Signal Processiong to Audio and Acoustics</t>
  </si>
  <si>
    <t xml:space="preserve">Klangtrennung</t>
  </si>
  <si>
    <t xml:space="preserve">sound seperation</t>
  </si>
  <si>
    <t xml:space="preserve">Elschek, Oskár</t>
  </si>
  <si>
    <t xml:space="preserve">Die Fujara -- Renaissance eines slowakischen Volksinstruments</t>
  </si>
  <si>
    <t xml:space="preserve">1663-1664</t>
  </si>
  <si>
    <t xml:space="preserve">Fujara</t>
  </si>
  <si>
    <t xml:space="preserve">fujara</t>
  </si>
  <si>
    <t xml:space="preserve">Organalogy-Instrumentenforschung. A Selctive Bibliography-Eine selektive Bibiographie</t>
  </si>
  <si>
    <t xml:space="preserve">Systematische Musikwissenschaft / Systematic Musicology</t>
  </si>
  <si>
    <t xml:space="preserve">2-3</t>
  </si>
  <si>
    <t xml:space="preserve">255-88</t>
  </si>
  <si>
    <t xml:space="preserve">Schneider, Albrecht (hrsg.)</t>
  </si>
  <si>
    <t xml:space="preserve">Organalogy and Computer Applications / Instrumentenforschung und Computeranwendungen</t>
  </si>
  <si>
    <t xml:space="preserve">Systematische Musikwissenschaft / Systematic Musicology </t>
  </si>
  <si>
    <t xml:space="preserve">127-301</t>
  </si>
  <si>
    <t xml:space="preserve">Elschek, Othmar</t>
  </si>
  <si>
    <t xml:space="preserve">Mensch-Musik-Instrument: Funktionelle Schichtung der Primärform</t>
  </si>
  <si>
    <t xml:space="preserve">Musik als Gestalt und Erlebnis. Festschrift Walter Graf</t>
  </si>
  <si>
    <t xml:space="preserve">Elsner, Jürgen</t>
  </si>
  <si>
    <t xml:space="preserve">Riehm, Diethard; Krüger, Walther</t>
  </si>
  <si>
    <t xml:space="preserve">Klarinetten</t>
  </si>
  <si>
    <t xml:space="preserve">Sp 176-223</t>
  </si>
  <si>
    <t xml:space="preserve">Elton, B.h.</t>
  </si>
  <si>
    <t xml:space="preserve">Levermore, C.d.; Rodrigue, G.h.</t>
  </si>
  <si>
    <t xml:space="preserve">Convergence of convective-diffusive lattice Boltzmann methods</t>
  </si>
  <si>
    <t xml:space="preserve">SIAM Journal on Numerical Analysis</t>
  </si>
  <si>
    <t xml:space="preserve">1327-54</t>
  </si>
  <si>
    <t xml:space="preserve">Convergence of Convective-Diffusive Lattice Boltzmann Methods</t>
  </si>
  <si>
    <t xml:space="preserve">Embrechts, J.J.</t>
  </si>
  <si>
    <t xml:space="preserve">Broad spectrum diffusion model for room acoustics ray-tracing algorithms</t>
  </si>
  <si>
    <t xml:space="preserve">Archambeau,D. Stan,G.B.</t>
  </si>
  <si>
    <t xml:space="preserve">Determination of the Scattering Coefficient of Random Rough Diffusing Surfaces for Room Acoustics Applications</t>
  </si>
  <si>
    <t xml:space="preserve">Sound Field Distribution Using Randomly Traced Sound Ray Techniques</t>
  </si>
  <si>
    <t xml:space="preserve">Emery, Julian</t>
  </si>
  <si>
    <t xml:space="preserve">Bowing Eigenmodes on free Plates</t>
  </si>
  <si>
    <t xml:space="preserve">Emmerich, Bianka</t>
  </si>
  <si>
    <t xml:space="preserve">Der Einfluß des Mundstückes auf die Intonation beim Wiener F-Horn</t>
  </si>
  <si>
    <t xml:space="preserve">Um den Einfluß von Mundstücken auf die Intonation des gesamten Instrumentes zu ermitteln wurden 3 reale Mundstücke und 14 simulierte Mundstücke benützt. Zuerst wurde das Instrument mit den realen Mundstücken mit BIAS gemessen und die Intonationsuntersch</t>
  </si>
  <si>
    <t xml:space="preserve">Emmerling, F.A.</t>
  </si>
  <si>
    <t xml:space="preserve">Babos, J.</t>
  </si>
  <si>
    <t xml:space="preserve">Persönliche Kommunikation</t>
  </si>
  <si>
    <t xml:space="preserve">Endrijonas, J</t>
  </si>
  <si>
    <t xml:space="preserve">Automation Revisited: CIM Keeps the Music Playing</t>
  </si>
  <si>
    <t xml:space="preserve">Managing Automation</t>
  </si>
  <si>
    <t xml:space="preserve">52-54</t>
  </si>
  <si>
    <t xml:space="preserve">Engel, Zbigniew</t>
  </si>
  <si>
    <t xml:space="preserve">Engel, Jacek</t>
  </si>
  <si>
    <t xml:space="preserve">Akustische Eigenschaften der Kinga-Kapelle in der Salzgrube Wieliczka</t>
  </si>
  <si>
    <t xml:space="preserve">225-228</t>
  </si>
  <si>
    <t xml:space="preserve">Engelhardt, Jim</t>
  </si>
  <si>
    <t xml:space="preserve">Über die Verwendung von elektronischen Stimmgeräten für Frequenzmessungen</t>
  </si>
  <si>
    <t xml:space="preserve">550-551</t>
  </si>
  <si>
    <t xml:space="preserve">"Elektronisches Stimmen ist besser"</t>
  </si>
  <si>
    <t xml:space="preserve">863-864</t>
  </si>
  <si>
    <t xml:space="preserve">Engelmann, Günther</t>
  </si>
  <si>
    <t xml:space="preserve">Probespielergebnisse Deutscher Orchester 1992/93--1994/95</t>
  </si>
  <si>
    <t xml:space="preserve">26-29</t>
  </si>
  <si>
    <t xml:space="preserve">Engemann, Ernst</t>
  </si>
  <si>
    <t xml:space="preserve">Dämpfer für Metallblasinstrumente, gebaut von Ernst Engemann</t>
  </si>
  <si>
    <t xml:space="preserve">20-21</t>
  </si>
  <si>
    <t xml:space="preserve">Englander, A.C.</t>
  </si>
  <si>
    <t xml:space="preserve">Rosen, K.h</t>
  </si>
  <si>
    <t xml:space="preserve">Creating Tomorrow's Multimedia Systems Today</t>
  </si>
  <si>
    <t xml:space="preserve">ATT Technol.</t>
  </si>
  <si>
    <t xml:space="preserve">24-30</t>
  </si>
  <si>
    <t xml:space="preserve">Multimedia</t>
  </si>
  <si>
    <t xml:space="preserve">multimedia</t>
  </si>
  <si>
    <t xml:space="preserve">Engwall, Olov</t>
  </si>
  <si>
    <t xml:space="preserve">Vocal tract modeling in 3D</t>
  </si>
  <si>
    <t xml:space="preserve">TMH-QPSR 1-2/1999 (KTH Stockholm)</t>
  </si>
  <si>
    <t xml:space="preserve">31-38</t>
  </si>
  <si>
    <t xml:space="preserve">Dynamical aspects of coarticulation in Swedish fricatives - a combined EMA &amp; EPG study</t>
  </si>
  <si>
    <t xml:space="preserve">49-73</t>
  </si>
  <si>
    <t xml:space="preserve">An electromagnetic articulography (EMA) system and electropalatography (EPG) have been employed to study five Swedish fricatives in different vowel contexts. Articulatory measures at the onse of, the mean value during, and at the offset of the fricative</t>
  </si>
  <si>
    <t xml:space="preserve">Eppelsheim, Jürgen</t>
  </si>
  <si>
    <t xml:space="preserve">Das "Subkontrafagott"</t>
  </si>
  <si>
    <t xml:space="preserve">233-272</t>
  </si>
  <si>
    <t xml:space="preserve">Garsaults "Nationaire" (Paris 1761) als Zeugnis für den Stand des französischen Holzblasinstrumentariums um 1760</t>
  </si>
  <si>
    <t xml:space="preserve">56-77</t>
  </si>
  <si>
    <t xml:space="preserve">Überlegungen zum Thema "Chalumeau"</t>
  </si>
  <si>
    <t xml:space="preserve">76-99</t>
  </si>
  <si>
    <t xml:space="preserve">Chalumeau</t>
  </si>
  <si>
    <t xml:space="preserve">chalumeau</t>
  </si>
  <si>
    <t xml:space="preserve">Eras, Rudolf</t>
  </si>
  <si>
    <t xml:space="preserve">Die ursprüngliche Bauweise und Mensurierung von Streichinstrumenten</t>
  </si>
  <si>
    <t xml:space="preserve">660-661</t>
  </si>
  <si>
    <t xml:space="preserve">Interessiert den modernen Geigenbauer noch die ursprüngliche Bauweise der Streichinstrumente?</t>
  </si>
  <si>
    <t xml:space="preserve">341-342</t>
  </si>
  <si>
    <t xml:space="preserve">Zur Rekonstruktion alter Instrumente</t>
  </si>
  <si>
    <t xml:space="preserve">12-13</t>
  </si>
  <si>
    <t xml:space="preserve">Erdle, Augustin</t>
  </si>
  <si>
    <t xml:space="preserve">Neue Lehrmethode für Bläser. Als Selbsthilfe, besonders für Kesselmundstückbläser</t>
  </si>
  <si>
    <t xml:space="preserve">Judenburg</t>
  </si>
  <si>
    <t xml:space="preserve">Augustin Erdle im Eigenverlag</t>
  </si>
  <si>
    <t xml:space="preserve">Ergo, M.</t>
  </si>
  <si>
    <t xml:space="preserve">Car Stereo Noise: A Process of Elimination</t>
  </si>
  <si>
    <t xml:space="preserve">Audio</t>
  </si>
  <si>
    <t xml:space="preserve">51-55</t>
  </si>
  <si>
    <t xml:space="preserve">Ericson, John Q</t>
  </si>
  <si>
    <t xml:space="preserve">The Valve Horn and Its Performing Techiques in the Nineteenth Century: An Overview</t>
  </si>
  <si>
    <t xml:space="preserve">2-32</t>
  </si>
  <si>
    <t xml:space="preserve">The invention of the valve in 1814 by Heinrich Stölzl, a horn player in the service of the Prince of Pless in Silesia, led to great changes in the design and technique of brass instruments. The brass instrument with probably the most highly developed te</t>
  </si>
  <si>
    <t xml:space="preserve">Beethoven's Symphony No.9, Schubert's Nachtgesang im Walde and Auf dem Strom, and the Horn Technique of the Lewy Brothers in the 1820s</t>
  </si>
  <si>
    <t xml:space="preserve">5-13</t>
  </si>
  <si>
    <t xml:space="preserve">Joseph Rudolphe Lewy and Valved Horn Technique in Germany, 1837-1851</t>
  </si>
  <si>
    <t xml:space="preserve">Kalamazoo/MI</t>
  </si>
  <si>
    <t xml:space="preserve">23-35</t>
  </si>
  <si>
    <t xml:space="preserve">The Double Horn and Ist Invention in 1897</t>
  </si>
  <si>
    <t xml:space="preserve">Erja Joukamo-ampuja</t>
  </si>
  <si>
    <t xml:space="preserve">Froydis Ree Wekre</t>
  </si>
  <si>
    <t xml:space="preserve">Teaching Intionation: Thoughts for Horn Players</t>
  </si>
  <si>
    <t xml:space="preserve">Ernst Paul</t>
  </si>
  <si>
    <t xml:space="preserve">Hunting Music in Austria</t>
  </si>
  <si>
    <t xml:space="preserve">53-56</t>
  </si>
  <si>
    <t xml:space="preserve">Ernst Zacharias</t>
  </si>
  <si>
    <t xml:space="preserve">STREICHEN STATT SCHLAGEN. Innovativer Streichzylinder. Im musikalischen Elementarunterricht kommt häufig das Orffsche Instrumentarium zum Einsatz, ...</t>
  </si>
  <si>
    <t xml:space="preserve">36 -  27</t>
  </si>
  <si>
    <t xml:space="preserve">Verlag Erwin Bochinsky GmbH &amp; Co. KG</t>
  </si>
  <si>
    <t xml:space="preserve">Ernst, Friedrich</t>
  </si>
  <si>
    <t xml:space="preserve">Beethovens Flügel in Bonn</t>
  </si>
  <si>
    <t xml:space="preserve">617, 631</t>
  </si>
  <si>
    <t xml:space="preserve">Das Manual. Ein Beitrag zur Ruckers-Forschung</t>
  </si>
  <si>
    <t xml:space="preserve">344-345</t>
  </si>
  <si>
    <t xml:space="preserve">Manual</t>
  </si>
  <si>
    <t xml:space="preserve">manual</t>
  </si>
  <si>
    <t xml:space="preserve">Das Stimmen eines Cembalos</t>
  </si>
  <si>
    <t xml:space="preserve">993-994</t>
  </si>
  <si>
    <t xml:space="preserve">Der alte Violinhals</t>
  </si>
  <si>
    <t xml:space="preserve">493-494</t>
  </si>
  <si>
    <t xml:space="preserve">Der alte Violinhals. (Schluß)</t>
  </si>
  <si>
    <t xml:space="preserve">544-545</t>
  </si>
  <si>
    <t xml:space="preserve">Die Blasinstrumentenbauer-Familie Moritz in Berlin</t>
  </si>
  <si>
    <t xml:space="preserve">624-626</t>
  </si>
  <si>
    <t xml:space="preserve">Die Wandlungen der Violine um 1800</t>
  </si>
  <si>
    <t xml:space="preserve">490-491</t>
  </si>
  <si>
    <t xml:space="preserve">Historische Tasteninstrumente im Frankfurter Besitz</t>
  </si>
  <si>
    <t xml:space="preserve">126-128</t>
  </si>
  <si>
    <t xml:space="preserve">Über den Cembalobau in alter Zeit</t>
  </si>
  <si>
    <t xml:space="preserve">807-810</t>
  </si>
  <si>
    <t xml:space="preserve">Escher, J.</t>
  </si>
  <si>
    <t xml:space="preserve">Hohmann, U, Wasem, C</t>
  </si>
  <si>
    <t xml:space="preserve">Music Therapy and Internal Medicine. (Deutsch)</t>
  </si>
  <si>
    <t xml:space="preserve">Schweiz. Rundsch. Med. Prax.</t>
  </si>
  <si>
    <t xml:space="preserve">Schweiz</t>
  </si>
  <si>
    <t xml:space="preserve">957-963</t>
  </si>
  <si>
    <t xml:space="preserve">Escudero Juan Garcia </t>
  </si>
  <si>
    <t xml:space="preserve">Time and frequency structures within selfsimilar aperiodic</t>
  </si>
  <si>
    <t xml:space="preserve">145-152</t>
  </si>
  <si>
    <t xml:space="preserve">Esmat Abbas</t>
  </si>
  <si>
    <t xml:space="preserve">Bosse Verlag</t>
  </si>
  <si>
    <t xml:space="preserve">Klangliche Eigenschaften des Kontrabasses Spektralanalytische und historische Untersuchungen zum Bau und zum Klang</t>
  </si>
  <si>
    <t xml:space="preserve">ISBN 3-7649-2387-0</t>
  </si>
  <si>
    <t xml:space="preserve">Estill, Jo</t>
  </si>
  <si>
    <t xml:space="preserve">Fujimura, O, Erickson, D, Zhang, T, Beechler, K</t>
  </si>
  <si>
    <t xml:space="preserve">Vocal tract contributions to voice qualities</t>
  </si>
  <si>
    <t xml:space="preserve">161-165</t>
  </si>
  <si>
    <t xml:space="preserve">Baer, Thomas, Honda, Kiyoshi Et Al</t>
  </si>
  <si>
    <t xml:space="preserve">Supralaryngeal activity in a study of six voice qualities</t>
  </si>
  <si>
    <t xml:space="preserve">157-174</t>
  </si>
  <si>
    <t xml:space="preserve">Estorff, O. v.</t>
  </si>
  <si>
    <t xml:space="preserve">Coyette,J.-P. Cremers,L.</t>
  </si>
  <si>
    <t xml:space="preserve">Validierung von Finite-Elemente- und Boundary-Elemente-Formulierungen für Fragestellungen der Akustik</t>
  </si>
  <si>
    <t xml:space="preserve">Estreicher, Z.</t>
  </si>
  <si>
    <t xml:space="preserve">Die außereuropäischen Musikinstrumente</t>
  </si>
  <si>
    <t xml:space="preserve">108-109</t>
  </si>
  <si>
    <t xml:space="preserve">Esty, Mary Lee</t>
  </si>
  <si>
    <t xml:space="preserve">Hutchins, Carleen</t>
  </si>
  <si>
    <t xml:space="preserve">Project tiny -- an overview</t>
  </si>
  <si>
    <t xml:space="preserve">3-4</t>
  </si>
  <si>
    <t xml:space="preserve">Etstadler, Friedemann</t>
  </si>
  <si>
    <t xml:space="preserve">Die Entwicklung des Fagotts, im besonderen die Entwicklung des Klappenmechanismus. [Hausarbeit]</t>
  </si>
  <si>
    <t xml:space="preserve">Euler, L.</t>
  </si>
  <si>
    <t xml:space="preserve">Tentamen de sono campanarum</t>
  </si>
  <si>
    <t xml:space="preserve">Novi Commentarii Acad. Sci. Petropolita­nae </t>
  </si>
  <si>
    <t xml:space="preserve">261-281</t>
  </si>
  <si>
    <t xml:space="preserve">De motu vibratorio tympanorum</t>
  </si>
  <si>
    <t xml:space="preserve">Novi commentarii academiae scientarium Petropolitanae </t>
  </si>
  <si>
    <t xml:space="preserve">243-260</t>
  </si>
  <si>
    <t xml:space="preserve">Eulitz, Wolf Dietrich</t>
  </si>
  <si>
    <t xml:space="preserve">MOTORIK UND BIOMECHANIK DES VIOLINVIBRATOS UND FINGERAUFSATZES </t>
  </si>
  <si>
    <t xml:space="preserve">Musikbuch Selbstverlag</t>
  </si>
  <si>
    <t xml:space="preserve">3-9806152-0-0</t>
  </si>
  <si>
    <t xml:space="preserve">Zur Muskel-Gliederarbeit des Geiger-Bogenarmes - Eine komplexe Bewegungsuntersuchung</t>
  </si>
  <si>
    <t xml:space="preserve">22-27</t>
  </si>
  <si>
    <t xml:space="preserve">Arbeitspsychologische Kriterien der linken Geigerhand</t>
  </si>
  <si>
    <t xml:space="preserve">Evangelista, Gianpaolo</t>
  </si>
  <si>
    <t xml:space="preserve">Wavelets that We can play: an Update</t>
  </si>
  <si>
    <t xml:space="preserve">153-168</t>
  </si>
  <si>
    <t xml:space="preserve">Cavaliere, Sergio</t>
  </si>
  <si>
    <t xml:space="preserve">Analysis and Regularization of Inharmonic Sounds via Pitch-Synchronous Frequency Warped Wavelets</t>
  </si>
  <si>
    <t xml:space="preserve">Evers, S.</t>
  </si>
  <si>
    <t xml:space="preserve">Music Therapy in the Treatment of Autistic Children. Medico-Sociological Data from the Federal Republic of Germany</t>
  </si>
  <si>
    <t xml:space="preserve">Acta Paedopsychiatr.</t>
  </si>
  <si>
    <t xml:space="preserve">157-158</t>
  </si>
  <si>
    <t xml:space="preserve">Ewins, D.J.</t>
  </si>
  <si>
    <t xml:space="preserve">Uses and abuses of modal testing</t>
  </si>
  <si>
    <t xml:space="preserve">Fabre, Benoit</t>
  </si>
  <si>
    <t xml:space="preserve">Hirschberg, A, Wijnands, A.p.j</t>
  </si>
  <si>
    <t xml:space="preserve">Vortex Shedding in Steady Oscillation of a Flue Organ Pipe</t>
  </si>
  <si>
    <t xml:space="preserve">863-877</t>
  </si>
  <si>
    <t xml:space="preserve">Transients at the Mouthpiece of a Recorder. (Französisch)</t>
  </si>
  <si>
    <t xml:space="preserve">Hirschberg, A.</t>
  </si>
  <si>
    <t xml:space="preserve">Physical Modeling of Flue Instruments: A Review of Lumped Models</t>
  </si>
  <si>
    <t xml:space="preserve">599-610</t>
  </si>
  <si>
    <t xml:space="preserve">Caracterisation du timbre d'un jeu d'orgue</t>
  </si>
  <si>
    <t xml:space="preserve">Fabre, Benoít</t>
  </si>
  <si>
    <t xml:space="preserve">Representation de l'evolution du timbre des instruments de musique en fonction de la tessiture: Application a l'Orgue</t>
  </si>
  <si>
    <t xml:space="preserve">109-112</t>
  </si>
  <si>
    <t xml:space="preserve">Fahy, F.J.</t>
  </si>
  <si>
    <t xml:space="preserve">Sound Intensity</t>
  </si>
  <si>
    <t xml:space="preserve">London-New York</t>
  </si>
  <si>
    <t xml:space="preserve">274</t>
  </si>
  <si>
    <t xml:space="preserve">Elsevier Applied Science</t>
  </si>
  <si>
    <t xml:space="preserve">Fales, Cornelia</t>
  </si>
  <si>
    <t xml:space="preserve">Mc Adams, S</t>
  </si>
  <si>
    <t xml:space="preserve">Tone/noise fusion and timbre in African musical instruments</t>
  </si>
  <si>
    <t xml:space="preserve">105-106</t>
  </si>
  <si>
    <t xml:space="preserve">What Do They Know About Timbre Perception?</t>
  </si>
  <si>
    <t xml:space="preserve">Fang, H.</t>
  </si>
  <si>
    <t xml:space="preserve">Wang, Z.; Lin, Z.; Liu, M.</t>
  </si>
  <si>
    <t xml:space="preserve">Lattice Boltzmann method for simulating the viscous flow in large distensible blood vessels</t>
  </si>
  <si>
    <t xml:space="preserve">051925(11)</t>
  </si>
  <si>
    <t xml:space="preserve">Lin, Z.; Wang, Z.</t>
  </si>
  <si>
    <t xml:space="preserve">Lattice Boltzmann simulation of visous fluid systems with elastic boundaries</t>
  </si>
  <si>
    <t xml:space="preserve">25-57</t>
  </si>
  <si>
    <t xml:space="preserve">Fang, Nancy J-J.</t>
  </si>
  <si>
    <t xml:space="preserve">Rodgers, O.e</t>
  </si>
  <si>
    <t xml:space="preserve">Research Papers in Violin Acoustics 1975-1993; Paper 40</t>
  </si>
  <si>
    <t xml:space="preserve">397-398</t>
  </si>
  <si>
    <t xml:space="preserve"> Rodgers, Oliver E</t>
  </si>
  <si>
    <t xml:space="preserve">39-40</t>
  </si>
  <si>
    <t xml:space="preserve">Fang-chu Chen</t>
  </si>
  <si>
    <t xml:space="preserve">Gabriel Weinreich</t>
  </si>
  <si>
    <t xml:space="preserve">Nature of the lip reed</t>
  </si>
  <si>
    <t xml:space="preserve">1227-1233</t>
  </si>
  <si>
    <t xml:space="preserve">Reed instruments have been categorized into two families since Helmholtz: the ''striking inward'' and the ''striking outward'' reeds. In an attempt to clarify the question to which family the lips of the brass player belong, a Helmholtz resonator with a</t>
  </si>
  <si>
    <t xml:space="preserve">Fano, R.M.</t>
  </si>
  <si>
    <t xml:space="preserve">Short-Time Autocorrelation Functions and Power Spectra</t>
  </si>
  <si>
    <t xml:space="preserve">1950</t>
  </si>
  <si>
    <t xml:space="preserve">546</t>
  </si>
  <si>
    <t xml:space="preserve">Fant, Gunnar</t>
  </si>
  <si>
    <t xml:space="preserve">Acoustic parameters of the voice source</t>
  </si>
  <si>
    <t xml:space="preserve">Farina, A.</t>
  </si>
  <si>
    <t xml:space="preserve">Tronchin, L.</t>
  </si>
  <si>
    <t xml:space="preserve">On the "Virtual" Reconstruction of Sound Quality of Trumpets</t>
  </si>
  <si>
    <t xml:space="preserve">737-745</t>
  </si>
  <si>
    <t xml:space="preserve">Langhoff, A, Tronchin, L</t>
  </si>
  <si>
    <t xml:space="preserve">Realisation of "virtual" musical instruments: measurements of the Impulse Response of Violins using MLS technique</t>
  </si>
  <si>
    <t xml:space="preserve">93-100</t>
  </si>
  <si>
    <t xml:space="preserve">Subjective Comparisons of "Virtual" Violins Obtained by Convolution</t>
  </si>
  <si>
    <t xml:space="preserve">363-368</t>
  </si>
  <si>
    <t xml:space="preserve">Farkas, Philip</t>
  </si>
  <si>
    <t xml:space="preserve">[Gesamtkopie eines Werkes über Ansatzfragen beim Spiel von Blechblasinstrumenten (ohne Titel)]</t>
  </si>
  <si>
    <t xml:space="preserve">The art of French Horn Playing</t>
  </si>
  <si>
    <t xml:space="preserve">Evanston/Illinois</t>
  </si>
  <si>
    <t xml:space="preserve">1956</t>
  </si>
  <si>
    <t xml:space="preserve">french horn</t>
  </si>
  <si>
    <t xml:space="preserve">Summy Birchard Publishing Company</t>
  </si>
  <si>
    <t xml:space="preserve">Die Kunst der Blechbläser</t>
  </si>
  <si>
    <t xml:space="preserve">Kirchheim (D)</t>
  </si>
  <si>
    <t xml:space="preserve">Hans Pitzka Edition</t>
  </si>
  <si>
    <t xml:space="preserve">3922409032</t>
  </si>
  <si>
    <t xml:space="preserve">Die Kunst der Blechbläser (Zusammenfassung von M. Bertsch)</t>
  </si>
  <si>
    <t xml:space="preserve">Fasman, Mark J.</t>
  </si>
  <si>
    <t xml:space="preserve">Brass bibliography: sources on the history, literature, pedagogy, performance, and acoustics of brass instruments</t>
  </si>
  <si>
    <t xml:space="preserve">Bloomington: Indiana University Press</t>
  </si>
  <si>
    <t xml:space="preserve">Fasold, Wolfgang</t>
  </si>
  <si>
    <t xml:space="preserve">Tennhardt, Hans-peter, Winkler, Helgo</t>
  </si>
  <si>
    <t xml:space="preserve">Subjektive Tests über den Einfluß unterschiedlicher Saalformen auf die raumakustischen Kriterien von drei Zuhörersälen bei Lautsprechereinspiel</t>
  </si>
  <si>
    <t xml:space="preserve">85-106</t>
  </si>
  <si>
    <t xml:space="preserve">Fassbender, Christoph</t>
  </si>
  <si>
    <t xml:space="preserve">Funktionsteilung im Cortex</t>
  </si>
  <si>
    <t xml:space="preserve">Musikpsychologie. Ein Handbuch. 5: Neuropsych.u. psychophys. Grundl. (V.physikal. Schall z. Klangw.)</t>
  </si>
  <si>
    <t xml:space="preserve">622-629</t>
  </si>
  <si>
    <t xml:space="preserve">Fastl, Hugo</t>
  </si>
  <si>
    <t xml:space="preserve">Pitch strength of pure tones</t>
  </si>
  <si>
    <t xml:space="preserve">Conference Proceedings of the 13th ICA</t>
  </si>
  <si>
    <t xml:space="preserve">Belgrad</t>
  </si>
  <si>
    <t xml:space="preserve">Fleischer, H.</t>
  </si>
  <si>
    <t xml:space="preserve">Über die Ausgeprägtheit der Tonhöhe von Paukenklängen</t>
  </si>
  <si>
    <t xml:space="preserve">Fortschritte der Akustik - DAGA '92</t>
  </si>
  <si>
    <t xml:space="preserve">237-240</t>
  </si>
  <si>
    <t xml:space="preserve">Beschreibung dynamischer Hörempfindungen anhand von Mithörschwellen-Mustern</t>
  </si>
  <si>
    <t xml:space="preserve">Freifeldübertragungsmaße verschiedener elektrodynamischer und elektrostatischer Kopfhöre</t>
  </si>
  <si>
    <t xml:space="preserve">182-187</t>
  </si>
  <si>
    <t xml:space="preserve">headphone</t>
  </si>
  <si>
    <t xml:space="preserve">Frequency discrimination for pulsed versus modulated tones</t>
  </si>
  <si>
    <t xml:space="preserve">275</t>
  </si>
  <si>
    <t xml:space="preserve">Psychoacoustics and Noise Evaluation</t>
  </si>
  <si>
    <t xml:space="preserve">The Psychoacoustics of Sound-Quality Evaluation</t>
  </si>
  <si>
    <t xml:space="preserve">754-764</t>
  </si>
  <si>
    <t xml:space="preserve">Faulkner, M.</t>
  </si>
  <si>
    <t xml:space="preserve">Sharpey-schafer</t>
  </si>
  <si>
    <t xml:space="preserve">Circulatory effects of trumpet playing</t>
  </si>
  <si>
    <t xml:space="preserve">Brit Med J 1</t>
  </si>
  <si>
    <t xml:space="preserve">Faure, C.-A.</t>
  </si>
  <si>
    <t xml:space="preserve">The Frequency of a Bowed String: Determination and Measurements. (Französisch)</t>
  </si>
  <si>
    <t xml:space="preserve">Comptes Rendus L'Academie Sci., Serie II</t>
  </si>
  <si>
    <t xml:space="preserve">317</t>
  </si>
  <si>
    <t xml:space="preserve">1377-1382</t>
  </si>
  <si>
    <t xml:space="preserve">Mecanique, Physique, Chimie Sci. LaTerre L'Univers</t>
  </si>
  <si>
    <t xml:space="preserve">Faust, Randall E</t>
  </si>
  <si>
    <t xml:space="preserve">Marwin C. Howe (1918-1994), Singer of Smooth Melodies</t>
  </si>
  <si>
    <t xml:space="preserve">27-36</t>
  </si>
  <si>
    <t xml:space="preserve">Fay, R.D.</t>
  </si>
  <si>
    <t xml:space="preserve">Attenuation of sound in tubes</t>
  </si>
  <si>
    <t xml:space="preserve">Röhre</t>
  </si>
  <si>
    <t xml:space="preserve">tube</t>
  </si>
  <si>
    <t xml:space="preserve">Federhofer, Hellmuth</t>
  </si>
  <si>
    <t xml:space="preserve">Blasinstrumente und Bläsermusik in der Steiermark bis zum Ende des 18. Jahrhunderts</t>
  </si>
  <si>
    <t xml:space="preserve">61-101</t>
  </si>
  <si>
    <t xml:space="preserve">Federman, Francine H.</t>
  </si>
  <si>
    <t xml:space="preserve">Jones, Jacqueline A</t>
  </si>
  <si>
    <t xml:space="preserve">A Computer Model of Early Childhood Development of Familiar Melodies</t>
  </si>
  <si>
    <t xml:space="preserve">62-63</t>
  </si>
  <si>
    <t xml:space="preserve">Fedor, P.</t>
  </si>
  <si>
    <t xml:space="preserve">Principles of the Design of D-Neuronal Networks. I. Net Representation for Computer Simulation of a Melody Compositional Process</t>
  </si>
  <si>
    <t xml:space="preserve">Int. J. Neural Syst.</t>
  </si>
  <si>
    <t xml:space="preserve">65-73</t>
  </si>
  <si>
    <t xml:space="preserve">Fedtke, T.</t>
  </si>
  <si>
    <t xml:space="preserve">Zur Messung von Kunstköpfen im freien Schallfeld</t>
  </si>
  <si>
    <t xml:space="preserve">Fehlmann, R.-f</t>
  </si>
  <si>
    <t xml:space="preserve">Finite element simulation and measurements of curved Swiss horn</t>
  </si>
  <si>
    <t xml:space="preserve">417-422</t>
  </si>
  <si>
    <t xml:space="preserve">Finite element simulation of conical waveguide</t>
  </si>
  <si>
    <t xml:space="preserve">423-426</t>
  </si>
  <si>
    <t xml:space="preserve">Fehlmann, Rolphe F</t>
  </si>
  <si>
    <t xml:space="preserve">Objective functions as a measure for the quality of musical instruments and voice</t>
  </si>
  <si>
    <t xml:space="preserve">Feierabend, J.M.</t>
  </si>
  <si>
    <t xml:space="preserve">Saunders, T.c, Holahan, J.m, Getnick, P.e</t>
  </si>
  <si>
    <t xml:space="preserve">Song Recognition Among Preschool-Aged Children: An Investigation of Words and Music</t>
  </si>
  <si>
    <t xml:space="preserve">Feiten, B.</t>
  </si>
  <si>
    <t xml:space="preserve">Becker, H</t>
  </si>
  <si>
    <t xml:space="preserve">Analyse-/Synthese-Verfahren zur Modellierung von Klängen</t>
  </si>
  <si>
    <t xml:space="preserve">533-536</t>
  </si>
  <si>
    <t xml:space="preserve">Gunzel, S</t>
  </si>
  <si>
    <t xml:space="preserve">Distance Measure for the Organization of Sounds</t>
  </si>
  <si>
    <t xml:space="preserve">181-185</t>
  </si>
  <si>
    <t xml:space="preserve">Felchlin, I.</t>
  </si>
  <si>
    <t xml:space="preserve">Hohmann, B.w</t>
  </si>
  <si>
    <t xml:space="preserve">Gehörgefährdung durch "Walkman"-Geräte</t>
  </si>
  <si>
    <t xml:space="preserve">Feldman, J.</t>
  </si>
  <si>
    <t xml:space="preserve">Epstein, D, Richards, W</t>
  </si>
  <si>
    <t xml:space="preserve">Force Dynamics of Tempo Change in Music</t>
  </si>
  <si>
    <t xml:space="preserve">185-204</t>
  </si>
  <si>
    <t xml:space="preserve">Fellerer, K., G.,</t>
  </si>
  <si>
    <t xml:space="preserve">Musikforschung und Klavierinstrumente</t>
  </si>
  <si>
    <t xml:space="preserve">233-234</t>
  </si>
  <si>
    <t xml:space="preserve">Fendel M.</t>
  </si>
  <si>
    <t xml:space="preserve">Lungenemphysem bei Bläsern - eine Berufskrankheit</t>
  </si>
  <si>
    <t xml:space="preserve">Musikphysiologie und Musikermedizin</t>
  </si>
  <si>
    <t xml:space="preserve">Feng, Yi</t>
  </si>
  <si>
    <t xml:space="preserve">Zhang, Xiang</t>
  </si>
  <si>
    <t xml:space="preserve">An Approach to Automatically Transcribe Chinese Folk Songs Into Score. (Chinese)</t>
  </si>
  <si>
    <t xml:space="preserve">Chinese J. Comput</t>
  </si>
  <si>
    <t xml:space="preserve">Fenner, Klaus</t>
  </si>
  <si>
    <t xml:space="preserve">Großbach Jan</t>
  </si>
  <si>
    <t xml:space="preserve">Praktisches Handbuch der Klavierkonstruktion</t>
  </si>
  <si>
    <t xml:space="preserve">Das Musikinstrument </t>
  </si>
  <si>
    <t xml:space="preserve">3-923639-39-2</t>
  </si>
  <si>
    <t xml:space="preserve">Berechnung der Spannung umsponnener Saiten. Die Berechnung des Überganges von den umsponnenen Saiten zum Blankbezug</t>
  </si>
  <si>
    <t xml:space="preserve">DAS MUSIKINSTRUMENT (Schriftenreihe)</t>
  </si>
  <si>
    <t xml:space="preserve">38 S</t>
  </si>
  <si>
    <t xml:space="preserve">Der Einfluß der Zeit auf die Stimmhaltung des Klavier-Saitendrahtes</t>
  </si>
  <si>
    <t xml:space="preserve">1184-1187</t>
  </si>
  <si>
    <t xml:space="preserve">Die Berechnung des Überganges von den umsponnenen Saiten zum Blankbezug. Gedanken zu einem -- heute mehr denn je -- aktuellen Problem</t>
  </si>
  <si>
    <t xml:space="preserve">102-104, 180-182</t>
  </si>
  <si>
    <t xml:space="preserve">Die neue Langer-Mechanik -- eine Alternative?</t>
  </si>
  <si>
    <t xml:space="preserve">Die Obertonverstimmung und ihre Bedeutung für den Klavierstimmer</t>
  </si>
  <si>
    <t xml:space="preserve">Gedanken über die Berechnung der Spannung umsponnener Saiten</t>
  </si>
  <si>
    <t xml:space="preserve">557-560</t>
  </si>
  <si>
    <t xml:space="preserve">Über die Erstellung und Interpretation von Klanganalysen</t>
  </si>
  <si>
    <t xml:space="preserve">625-628</t>
  </si>
  <si>
    <t xml:space="preserve">Ferkova Eva </t>
  </si>
  <si>
    <t xml:space="preserve">Harmonic-Tonal Motion as a Reflection of the Development of Musical From</t>
  </si>
  <si>
    <t xml:space="preserve">169-178</t>
  </si>
  <si>
    <t xml:space="preserve">Ferreira, Aníbal J.S.</t>
  </si>
  <si>
    <t xml:space="preserve">Perceptual Coding of Harmonic Signals</t>
  </si>
  <si>
    <t xml:space="preserve">4177</t>
  </si>
  <si>
    <t xml:space="preserve">Ferreira, Anise A.g.d'o,</t>
  </si>
  <si>
    <t xml:space="preserve">Godeli, M. Regina C.s</t>
  </si>
  <si>
    <t xml:space="preserve">Perceptual Hierarchy of Pitches in Atonal Music Among Listeners Both With and Without Musical Experience</t>
  </si>
  <si>
    <t xml:space="preserve">Fett, Armin</t>
  </si>
  <si>
    <t xml:space="preserve">Der Einbruch der Elektronik in die Musikausübung unserer Zeit</t>
  </si>
  <si>
    <t xml:space="preserve">104-106</t>
  </si>
  <si>
    <t xml:space="preserve">Fey, Peter</t>
  </si>
  <si>
    <t xml:space="preserve">Grenzen verwischen</t>
  </si>
  <si>
    <t xml:space="preserve">50-53</t>
  </si>
  <si>
    <t xml:space="preserve">sound technique</t>
  </si>
  <si>
    <t xml:space="preserve">Fiedler, Jörg</t>
  </si>
  <si>
    <t xml:space="preserve">Brunettes ou petits airs tendres. Unterrichts- und Unterhaltungsmusik des französischen Barock</t>
  </si>
  <si>
    <t xml:space="preserve">Basler Jahrbuch für historische Musikpraxis.</t>
  </si>
  <si>
    <t xml:space="preserve">65-79</t>
  </si>
  <si>
    <t xml:space="preserve">Fiedler, T.</t>
  </si>
  <si>
    <t xml:space="preserve">Schwingungsformen von Glockenspielglocken</t>
  </si>
  <si>
    <t xml:space="preserve">Studienarbeit am Institut für Mechanik, Fakultät für Luft- und Raumfahrttechnik, UniBw München,</t>
  </si>
  <si>
    <t xml:space="preserve">Field, Carolyn Wilson</t>
  </si>
  <si>
    <t xml:space="preserve">Field, Frank H</t>
  </si>
  <si>
    <t xml:space="preserve">Down-home Lutherie: a Simple Technique for Measuring Loudness</t>
  </si>
  <si>
    <t xml:space="preserve">Down-Home Lutherie III: A Loudness History of a Newborn Cello</t>
  </si>
  <si>
    <t xml:space="preserve">5-8</t>
  </si>
  <si>
    <t xml:space="preserve">Effects of F-holes and bassbar on the frequencies of violin and viola top plates</t>
  </si>
  <si>
    <t xml:space="preserve">17-18</t>
  </si>
  <si>
    <t xml:space="preserve">New strings for the violin octet</t>
  </si>
  <si>
    <t xml:space="preserve">Field, Christopher D.s</t>
  </si>
  <si>
    <t xml:space="preserve">John Donaldson and the Teaching of Acoustics at the University of Edinburgh in the Mid-Nineteenth Century</t>
  </si>
  <si>
    <t xml:space="preserve">509-520</t>
  </si>
  <si>
    <t xml:space="preserve">Historisch</t>
  </si>
  <si>
    <t xml:space="preserve">Filip, Miroslav</t>
  </si>
  <si>
    <t xml:space="preserve">Envelope periodicity detection</t>
  </si>
  <si>
    <t xml:space="preserve">719-732</t>
  </si>
  <si>
    <t xml:space="preserve">Filippova, O.</t>
  </si>
  <si>
    <t xml:space="preserve">Hänel, D.</t>
  </si>
  <si>
    <t xml:space="preserve">A novel lattice BGK approach for low Mach number combustion</t>
  </si>
  <si>
    <t xml:space="preserve">158</t>
  </si>
  <si>
    <t xml:space="preserve">139-60</t>
  </si>
  <si>
    <t xml:space="preserve">Acceleration of Lattice-BGK Schemes with Grid Refinement</t>
  </si>
  <si>
    <t xml:space="preserve">407-27</t>
  </si>
  <si>
    <t xml:space="preserve">Succi, S.; Mazzocco, F.; Arrighetti, C.; Bella, G.; Hänel, D.</t>
  </si>
  <si>
    <t xml:space="preserve">Multiscale Lattice Boltzmann Schemes with Turbulence Modeling</t>
  </si>
  <si>
    <t xml:space="preserve">812-29</t>
  </si>
  <si>
    <t xml:space="preserve">Schwade, B.; H\"{a}nel, D.</t>
  </si>
  <si>
    <t xml:space="preserve">Multiscale lattice Boltzmann schemes for low Mach number flows</t>
  </si>
  <si>
    <t xml:space="preserve">467-76</t>
  </si>
  <si>
    <t xml:space="preserve">Lattice-Boltzmann simulations od gas-particle flow in filters</t>
  </si>
  <si>
    <t xml:space="preserve">Comuters &amp; Fluids</t>
  </si>
  <si>
    <t xml:space="preserve">697-712</t>
  </si>
  <si>
    <t xml:space="preserve">Grid Refinement for Lattice-BGK Models</t>
  </si>
  <si>
    <t xml:space="preserve">219-28</t>
  </si>
  <si>
    <t xml:space="preserve">Finarelli, L</t>
  </si>
  <si>
    <t xml:space="preserve">Alcune osservazioni sui caratteri emotivi delle interpretazioni di attori e cantanti</t>
  </si>
  <si>
    <t xml:space="preserve">415-420</t>
  </si>
  <si>
    <t xml:space="preserve">Findeisen, Th.a</t>
  </si>
  <si>
    <t xml:space="preserve">Probleme des Kontrabassspiels aus der Sicht der zwanziger Jahre</t>
  </si>
  <si>
    <t xml:space="preserve">16-19</t>
  </si>
  <si>
    <t xml:space="preserve">Fine, P.A.</t>
  </si>
  <si>
    <t xml:space="preserve">Moore, B.c.j</t>
  </si>
  <si>
    <t xml:space="preserve">Frequency Analysis and Musical Ability</t>
  </si>
  <si>
    <t xml:space="preserve">39-54</t>
  </si>
  <si>
    <t xml:space="preserve">Firth, Ian M</t>
  </si>
  <si>
    <t xml:space="preserve">On the Acoustics of the Harp</t>
  </si>
  <si>
    <t xml:space="preserve">On the acoustics of the concert harp's soundboard and soundbox</t>
  </si>
  <si>
    <t xml:space="preserve">167-183</t>
  </si>
  <si>
    <t xml:space="preserve">Physics of the guitar at the Helmholtz and first top-plate resonances</t>
  </si>
  <si>
    <t xml:space="preserve">588-593</t>
  </si>
  <si>
    <t xml:space="preserve">Construction and performance of quality commercial violin strings</t>
  </si>
  <si>
    <t xml:space="preserve">Konstruktion</t>
  </si>
  <si>
    <t xml:space="preserve">Overwrapped strings: Design guide incorporating acoustical limitations</t>
  </si>
  <si>
    <t xml:space="preserve">7-9</t>
  </si>
  <si>
    <t xml:space="preserve">String design equations</t>
  </si>
  <si>
    <t xml:space="preserve">3-6</t>
  </si>
  <si>
    <t xml:space="preserve">Construction and performance of quality comercial violin strings</t>
  </si>
  <si>
    <t xml:space="preserve">Harp strings of the eighteenth century</t>
  </si>
  <si>
    <t xml:space="preserve">Harps of the baroque period</t>
  </si>
  <si>
    <t xml:space="preserve">52-61</t>
  </si>
  <si>
    <t xml:space="preserve">Violin air modes and action of the F-holes</t>
  </si>
  <si>
    <t xml:space="preserve">155</t>
  </si>
  <si>
    <t xml:space="preserve">Modal Analysis of the Air Cavity of the Violin</t>
  </si>
  <si>
    <t xml:space="preserve">17-24</t>
  </si>
  <si>
    <t xml:space="preserve">Temperature of the top plate of a guitar in the playing position</t>
  </si>
  <si>
    <t xml:space="preserve">Firth, Ian M.</t>
  </si>
  <si>
    <t xml:space="preserve">Buchanan, J. Michael</t>
  </si>
  <si>
    <t xml:space="preserve">The wolf in the cello</t>
  </si>
  <si>
    <t xml:space="preserve">272-278</t>
  </si>
  <si>
    <t xml:space="preserve">Buchanan, Michael</t>
  </si>
  <si>
    <t xml:space="preserve">Wolf in the cello</t>
  </si>
  <si>
    <t xml:space="preserve">457-463</t>
  </si>
  <si>
    <t xml:space="preserve">Fischer Simon</t>
  </si>
  <si>
    <t xml:space="preserve">Soundpoints II</t>
  </si>
  <si>
    <t xml:space="preserve">646-7</t>
  </si>
  <si>
    <t xml:space="preserve">Fischer Wolfgang</t>
  </si>
  <si>
    <t xml:space="preserve">Der ehemalige Oboisten-Bund und sein Mitteilungsblatt "Die Oboe"</t>
  </si>
  <si>
    <t xml:space="preserve">Fischetti, A.</t>
  </si>
  <si>
    <t xml:space="preserve">Differences Between Headphones and Loudspeakers Listening in Spatial Properties of Sound Perception</t>
  </si>
  <si>
    <t xml:space="preserve">291-305</t>
  </si>
  <si>
    <t xml:space="preserve">Fischhof Joseph</t>
  </si>
  <si>
    <t xml:space="preserve">Versuch einer Geschichte des Clavierbaues  mit besonderem Hinblicke auf die Londoner Große  Industrie-Ausstellung im Jahre 1851, nebst statistischen darauf bezüglichen Andeutungen </t>
  </si>
  <si>
    <t xml:space="preserve">3-923639-20-1</t>
  </si>
  <si>
    <t xml:space="preserve">Fishbein, M.</t>
  </si>
  <si>
    <t xml:space="preserve">Middlestadt E., Ottati V., Straus S., Ellis A.</t>
  </si>
  <si>
    <t xml:space="preserve">Medical problems among ICSOM musicians: Overview of a national survey</t>
  </si>
  <si>
    <t xml:space="preserve">Medical Problems of Performing Artists</t>
  </si>
  <si>
    <t xml:space="preserve">Fiske, Harold E</t>
  </si>
  <si>
    <t xml:space="preserve">A Connectionist Model of Tonal-Rhythmic Pattern Categorization</t>
  </si>
  <si>
    <t xml:space="preserve">Fitzgerald, B.</t>
  </si>
  <si>
    <t xml:space="preserve">The Instrumental Company</t>
  </si>
  <si>
    <t xml:space="preserve">Teaching problems and techniques. </t>
  </si>
  <si>
    <t xml:space="preserve">Brass Anthologie</t>
  </si>
  <si>
    <t xml:space="preserve">Northfield, Illinois</t>
  </si>
  <si>
    <t xml:space="preserve">Fitzpatrick, Horace</t>
  </si>
  <si>
    <t xml:space="preserve">The Horn and Horn-Playing and the Austro-Bohemian tradition from 1680 to 1830</t>
  </si>
  <si>
    <t xml:space="preserve">256</t>
  </si>
  <si>
    <t xml:space="preserve">Flach, M.</t>
  </si>
  <si>
    <t xml:space="preserve">Aschoff, E.</t>
  </si>
  <si>
    <t xml:space="preserve">Zur Frage berufsbedingter Schwerhörigkeit beim Musiker</t>
  </si>
  <si>
    <t xml:space="preserve">Z. Caryng. Rhinol. Otol. </t>
  </si>
  <si>
    <t xml:space="preserve">595-605</t>
  </si>
  <si>
    <t xml:space="preserve">Flam, F.</t>
  </si>
  <si>
    <t xml:space="preserve">Beating a Fractal Drum</t>
  </si>
  <si>
    <t xml:space="preserve">DAGA '91</t>
  </si>
  <si>
    <t xml:space="preserve">Flandrin, P.</t>
  </si>
  <si>
    <t xml:space="preserve">Time-Frequency and Time-Scale Methods, with Applications in Acoustics</t>
  </si>
  <si>
    <t xml:space="preserve">14th ICA Congress</t>
  </si>
  <si>
    <t xml:space="preserve">Peking</t>
  </si>
  <si>
    <t xml:space="preserve">Paper L2-2</t>
  </si>
  <si>
    <t xml:space="preserve">A Time-Frequency Formulation of Optimum Detection</t>
  </si>
  <si>
    <t xml:space="preserve">1377</t>
  </si>
  <si>
    <t xml:space="preserve">Fleischer, Helmut</t>
  </si>
  <si>
    <t xml:space="preserve">Zwicker Tilmann</t>
  </si>
  <si>
    <t xml:space="preserve">Mechanical Vibrations of Electric Guitars</t>
  </si>
  <si>
    <t xml:space="preserve">758-765</t>
  </si>
  <si>
    <t xml:space="preserve">Betriebsschwingungsformen und Admittanzen von Gitarren</t>
  </si>
  <si>
    <t xml:space="preserve">24 - 28</t>
  </si>
  <si>
    <t xml:space="preserve">Institut für Mechanik, Fakultät für Luft- und Raumfahrttechnik UniBW München</t>
  </si>
  <si>
    <t xml:space="preserve">Bei einem Zupfinstrument wie der Gitarre ruft der Spieler freie Schwingungen einer Saite hervor. Da die Saite allein praktisch keinen Schall abstrahlen kann, sind zusätzliche Vorkehrungen nötig, um die Schwingung hörbar werden zu lassen. Bei der akustis</t>
  </si>
  <si>
    <t xml:space="preserve">Hoffmann, E, Müller, E, Ziegler, R</t>
  </si>
  <si>
    <t xml:space="preserve">Hörfähigkeit von Tonmeistern und Musikern</t>
  </si>
  <si>
    <t xml:space="preserve">127-140</t>
  </si>
  <si>
    <t xml:space="preserve">Schallquellen und Schallfelder</t>
  </si>
  <si>
    <t xml:space="preserve">Psychoakustik. Gehörbezogene Lärmbewertung</t>
  </si>
  <si>
    <t xml:space="preserve">45-60</t>
  </si>
  <si>
    <t xml:space="preserve">Spinning Modes. </t>
  </si>
  <si>
    <t xml:space="preserve">Forschungs- und Seminarberichte aus dem Gebiet Technische Mechanik und Flächentragwerke</t>
  </si>
  <si>
    <t xml:space="preserve">mechanic</t>
  </si>
  <si>
    <t xml:space="preserve">Modalanalyse und Schallfeldberechnung an Gitarren. Research report 2/95</t>
  </si>
  <si>
    <t xml:space="preserve">In-situ-Messung der Schwingungen von E-Gitarren</t>
  </si>
  <si>
    <t xml:space="preserve">Fortschritte der Akustik - DAGA '98</t>
  </si>
  <si>
    <t xml:space="preserve">630-631</t>
  </si>
  <si>
    <t xml:space="preserve">Diagnosing dead spots of electric guitars and basses by measuring the mechanical conductance. Poster presented at the ASA Joint Meeting</t>
  </si>
  <si>
    <t xml:space="preserve">Collected Papers of the 137th ASA Meeting and the 2nd EAA Convention Integrating the 25th DAGA (CD-ROM), 5AMUB_6</t>
  </si>
  <si>
    <t xml:space="preserve">Diagnosing dead spots of electric guitars and basses by measuring the mechanical conductance</t>
  </si>
  <si>
    <t xml:space="preserve">Acustica united with acta acustica </t>
  </si>
  <si>
    <t xml:space="preserve">Suppl. 1, 404</t>
  </si>
  <si>
    <t xml:space="preserve">H. Fleischer; H. Fastl</t>
  </si>
  <si>
    <t xml:space="preserve">Dead spots of electric basses</t>
  </si>
  <si>
    <t xml:space="preserve">Beiträge zur Vibro- und Psychoakustik 1/00</t>
  </si>
  <si>
    <t xml:space="preserve">München </t>
  </si>
  <si>
    <t xml:space="preserve">1430-936X</t>
  </si>
  <si>
    <t xml:space="preserve">Rotter, R.</t>
  </si>
  <si>
    <t xml:space="preserve">Das Phänomen der Spinning Modes</t>
  </si>
  <si>
    <t xml:space="preserve">Fortschritte der Akustik - DAGA '94</t>
  </si>
  <si>
    <t xml:space="preserve">737-740</t>
  </si>
  <si>
    <t xml:space="preserve">Zwicker, T.</t>
  </si>
  <si>
    <t xml:space="preserve">Dead Spots. Zum Schwingungsverhalten elektrischer Gitarren und Baßgitarren. Beiträge zur Vibro- und Psychoakustik 1/96</t>
  </si>
  <si>
    <t xml:space="preserve">Admittanzmessungen an Elektrobässen</t>
  </si>
  <si>
    <t xml:space="preserve">Fortschritte der Akustik - DAGA '97</t>
  </si>
  <si>
    <t xml:space="preserve">301-302</t>
  </si>
  <si>
    <t xml:space="preserve">Mechanical vibrations of electric guitars</t>
  </si>
  <si>
    <t xml:space="preserve">Investigating dead spots of electric guitar</t>
  </si>
  <si>
    <t xml:space="preserve">Fourier-Akustik. Fortschrittsbericht </t>
  </si>
  <si>
    <t xml:space="preserve">VDI Reihe 11</t>
  </si>
  <si>
    <t xml:space="preserve">Die Pauke. Mechanischer Schwinger und akustischer Strahler. Forschungsbericht 01/88 aus dem Institut für Mechanik, Fakultät für Luft- und Raumfahrttechnik, UniBw München</t>
  </si>
  <si>
    <t xml:space="preserve">Fleischer, H.; Fastl, H.</t>
  </si>
  <si>
    <t xml:space="preserve">Glockenschwingungen</t>
  </si>
  <si>
    <t xml:space="preserve">Beiträge zur Vibro- und Psychoakustik </t>
  </si>
  <si>
    <t xml:space="preserve">Emmerling, F.A.; Heinen, A.H.</t>
  </si>
  <si>
    <t xml:space="preserve">Admittanzmessungen an akustischen Gitarren</t>
  </si>
  <si>
    <t xml:space="preserve">Schwingungen akustischer Gitarren</t>
  </si>
  <si>
    <t xml:space="preserve">Beiträge zur Vibro- und Psychoakustik</t>
  </si>
  <si>
    <t xml:space="preserve">Dead Spots von Elektrogitarren</t>
  </si>
  <si>
    <t xml:space="preserve">http://www.unibw-muenchen.de/campus/LRT/work/we4/egitarr.html</t>
  </si>
  <si>
    <t xml:space="preserve">Dead Spots of Electric Guitars and Basses</t>
  </si>
  <si>
    <t xml:space="preserve">http://www.acoustics.org/137th/fleischer.html</t>
  </si>
  <si>
    <t xml:space="preserve">Abklingen der Saitenschwingungen von Solid-Body-Gitarren</t>
  </si>
  <si>
    <t xml:space="preserve">Fortschritte der Akustik - DAGA 2001</t>
  </si>
  <si>
    <t xml:space="preserve">Oldenburg </t>
  </si>
  <si>
    <t xml:space="preserve">432-433</t>
  </si>
  <si>
    <t xml:space="preserve">Schwingungsuntersuchungen an elektrischen Gitarren</t>
  </si>
  <si>
    <t xml:space="preserve">zur Vibro- und Psychoakustik </t>
  </si>
  <si>
    <t xml:space="preserve">Musikalische Akustik und Musikinstrumentenbau. Seminar des FAMA in der DEGA 2001, Institut für Musikinstrumentenbau</t>
  </si>
  <si>
    <t xml:space="preserve">Zwota </t>
  </si>
  <si>
    <t xml:space="preserve">Betriebsschwingungsformen und Admittanzen von Gitarren. Seminar des FAMA in der DEGA 2001, Institut für Musikinstrumentenbau</t>
  </si>
  <si>
    <t xml:space="preserve">Die Glocke. Teil I: Mechanische und akustische Experimente</t>
  </si>
  <si>
    <t xml:space="preserve">Forschungsbericht 02/89 aus dem Institut für Mechanik, Fakultät für Luft- und Raumfahrttechnik, UniBw München</t>
  </si>
  <si>
    <t xml:space="preserve">Die Glocke. Teil II: Elastokinetische und psychoakustische Berech­nungen</t>
  </si>
  <si>
    <t xml:space="preserve">Forschungsbericht 03/89 aus dem Institut für Mechanik, Fakultät für Luft- und Raumfahrttechnik, UniBw München</t>
  </si>
  <si>
    <t xml:space="preserve">Zur Tonhöhe von Paukenklängen</t>
  </si>
  <si>
    <t xml:space="preserve">Forschungsbericht 02/94 aus dem Institut für Mechanik, Fakultät für Luft- und Raumfahrttechnik, UniBw München</t>
  </si>
  <si>
    <t xml:space="preserve">Schwingung und Tonhöhe von Glockenspielglocken</t>
  </si>
  <si>
    <t xml:space="preserve">Forschungs- und Seminarberichte aus dem Gebiet Technische Mechanik und Flächentragwerke 1/96. Hrsg. F.A. Emmerling und A.H. Heinen, UniBw München</t>
  </si>
  <si>
    <t xml:space="preserve">Glockenspielglocken: Schwingung und Tonhöhe</t>
  </si>
  <si>
    <t xml:space="preserve">Fortschritte der Akustik - DAGA '96</t>
  </si>
  <si>
    <t xml:space="preserve">318-319</t>
  </si>
  <si>
    <t xml:space="preserve">Messen und Berechnen von Glockenschwingungen</t>
  </si>
  <si>
    <t xml:space="preserve">240-264</t>
  </si>
  <si>
    <t xml:space="preserve">Schwingung und Schall von Glocken</t>
  </si>
  <si>
    <t xml:space="preserve">Fortschritte der Akustik - DAGA 2000</t>
  </si>
  <si>
    <t xml:space="preserve">38-47</t>
  </si>
  <si>
    <t xml:space="preserve">Schwingungsuntersuchungen an Gongs</t>
  </si>
  <si>
    <t xml:space="preserve">Beiträge zur Vibro- und Psychoakustik 1/01. Hrsg. H. Fleischer und H. Fastl, UniBw und TU München</t>
  </si>
  <si>
    <t xml:space="preserve">Gong</t>
  </si>
  <si>
    <t xml:space="preserve">gong</t>
  </si>
  <si>
    <t xml:space="preserve">Nichtlinearität bei Gongs: Analyse des Schallsignals</t>
  </si>
  <si>
    <t xml:space="preserve">Beiträge zur Vibro- und Psychoakustik 1/02. Hrsg. H. Fleischer und H. Fastl, UniBw und TU München</t>
  </si>
  <si>
    <t xml:space="preserve">Experimentelle und FE-Untersuchung der Schwingungen von Gongs</t>
  </si>
  <si>
    <t xml:space="preserve">Fortschritte der Akustik - DAGA 2002</t>
  </si>
  <si>
    <t xml:space="preserve">Finite elemente</t>
  </si>
  <si>
    <t xml:space="preserve">Die akustische Leistung von Kreisstrahlern</t>
  </si>
  <si>
    <t xml:space="preserve">214-220</t>
  </si>
  <si>
    <t xml:space="preserve">Die akustische Leistung kreisförmiger Membranen.</t>
  </si>
  <si>
    <t xml:space="preserve">Forschungsbericht 04/84 aus dem Institut für Mechanik, Fachbereich Luft- und Raumfahrttechnik, HSBw München</t>
  </si>
  <si>
    <t xml:space="preserve">Die Berechnung der Schalleistung von Kreisstrahlern nach der Fourier-Methode</t>
  </si>
  <si>
    <t xml:space="preserve">Forschungsbericht 01/85 aus dem Institut für Mechanik, Fakultät für Luft- und Raumfahrttechnik, UniBw München</t>
  </si>
  <si>
    <t xml:space="preserve">Fourier-Akustik</t>
  </si>
  <si>
    <t xml:space="preserve">Fortschrittsbericht Reihe </t>
  </si>
  <si>
    <t xml:space="preserve">Die Pauke. Mechanischer Schwinger und akustischer Strahler</t>
  </si>
  <si>
    <t xml:space="preserve">Forschungsbericht 01/88 aus dem Institut für Mechanik, Fakultät für Luft- und Raumfahrttechnik, UniBw München</t>
  </si>
  <si>
    <t xml:space="preserve">Die Pauke. Theoretische und experimentelle Untersuchungen an einem Musikinstrument</t>
  </si>
  <si>
    <t xml:space="preserve">Hochschulkurier der UniBw München</t>
  </si>
  <si>
    <t xml:space="preserve">Juni</t>
  </si>
  <si>
    <t xml:space="preserve">Schwingung und Schallfeld eines Paukenfelles</t>
  </si>
  <si>
    <t xml:space="preserve">Fortschritte der Akustik </t>
  </si>
  <si>
    <t xml:space="preserve">549-552</t>
  </si>
  <si>
    <t xml:space="preserve">Akustische Untersuchungen an Orchesterpauken</t>
  </si>
  <si>
    <t xml:space="preserve">Forschungsbericht 02/91 aus dem Institut für Mechanik, Fakultät für Luft- und Raumfahrttechnik, UniBw München</t>
  </si>
  <si>
    <t xml:space="preserve">Zur Rolle des Kessels bei Pauken</t>
  </si>
  <si>
    <t xml:space="preserve">Forschungsbericht 01/92 aus dem Institut für Mechanik, Fakultät für Luft- und Raumfahrttechnik, UniBw München</t>
  </si>
  <si>
    <t xml:space="preserve">Experiments on concert timpani</t>
  </si>
  <si>
    <t xml:space="preserve">Suppl.-1, 107</t>
  </si>
  <si>
    <t xml:space="preserve">Fastl, H.</t>
  </si>
  <si>
    <t xml:space="preserve">Untersuchungen an Konzertpauken</t>
  </si>
  <si>
    <t xml:space="preserve">885-888</t>
  </si>
  <si>
    <t xml:space="preserve">Experimentelle Ermittlung der Schwingung und des Schallfeldes von Kreisstrahlern</t>
  </si>
  <si>
    <t xml:space="preserve">Kreisstrahler</t>
  </si>
  <si>
    <t xml:space="preserve">Hörner für die Abstrahlung von Schall</t>
  </si>
  <si>
    <t xml:space="preserve">Forschungsbericht d. HSBw München</t>
  </si>
  <si>
    <t xml:space="preserve">Über den Schalldruck an der Oberfläche von kreisförmigen Strahlern</t>
  </si>
  <si>
    <t xml:space="preserve">162</t>
  </si>
  <si>
    <t xml:space="preserve">Schalldruck </t>
  </si>
  <si>
    <t xml:space="preserve">sound pressure</t>
  </si>
  <si>
    <t xml:space="preserve">Zwicker, Tilmann</t>
  </si>
  <si>
    <t xml:space="preserve">Flekkoy, E.g.</t>
  </si>
  <si>
    <t xml:space="preserve">Herrmann, H.j.</t>
  </si>
  <si>
    <t xml:space="preserve">Lattice Boltzmann models for complex fluids</t>
  </si>
  <si>
    <t xml:space="preserve">Flesch J.</t>
  </si>
  <si>
    <t xml:space="preserve">Berufskrankheiten des Musikers</t>
  </si>
  <si>
    <t xml:space="preserve">1925</t>
  </si>
  <si>
    <t xml:space="preserve">Fletcher, Harvey</t>
  </si>
  <si>
    <t xml:space="preserve">Munson, W.a</t>
  </si>
  <si>
    <t xml:space="preserve">Loudness, Its Definition, Measurement and Calculation</t>
  </si>
  <si>
    <t xml:space="preserve">1933</t>
  </si>
  <si>
    <t xml:space="preserve">82-108</t>
  </si>
  <si>
    <t xml:space="preserve">Normal Vibration Frequencies of a Stiff Piano String</t>
  </si>
  <si>
    <t xml:space="preserve">51-57</t>
  </si>
  <si>
    <t xml:space="preserve">Sanders, Larry C</t>
  </si>
  <si>
    <t xml:space="preserve">Quality of Violin Vibrato Tones</t>
  </si>
  <si>
    <t xml:space="preserve">290-300</t>
  </si>
  <si>
    <t xml:space="preserve">Bassett, Irvin G.</t>
  </si>
  <si>
    <t xml:space="preserve">Some experiments with the bass drum</t>
  </si>
  <si>
    <t xml:space="preserve">1570-1576</t>
  </si>
  <si>
    <t xml:space="preserve">Blackham, E. Donnell, Christensen, Douglas A</t>
  </si>
  <si>
    <t xml:space="preserve">Quality of organ tones</t>
  </si>
  <si>
    <t xml:space="preserve">314</t>
  </si>
  <si>
    <t xml:space="preserve">Quality of violin vibrato tones</t>
  </si>
  <si>
    <t xml:space="preserve">1534-1544</t>
  </si>
  <si>
    <t xml:space="preserve">Blackham, E. Donnell, Geertsen, O. Norman</t>
  </si>
  <si>
    <t xml:space="preserve">Quality of violin, viola, 'cello, and bass-viol tones</t>
  </si>
  <si>
    <t xml:space="preserve">851-863</t>
  </si>
  <si>
    <t xml:space="preserve">Fletcher, Neville H.</t>
  </si>
  <si>
    <t xml:space="preserve">Rossing Thomas D. </t>
  </si>
  <si>
    <t xml:space="preserve">The Physics of Musical Instruments</t>
  </si>
  <si>
    <t xml:space="preserve">17th Int. Congr on Acoustics, Rom 2001</t>
  </si>
  <si>
    <t xml:space="preserve">Blackham, E.D.</t>
  </si>
  <si>
    <t xml:space="preserve">Quality of Piano Tones</t>
  </si>
  <si>
    <t xml:space="preserve">749</t>
  </si>
  <si>
    <t xml:space="preserve">Bassett, I.G.</t>
  </si>
  <si>
    <t xml:space="preserve">1570</t>
  </si>
  <si>
    <t xml:space="preserve">Bass Trommel</t>
  </si>
  <si>
    <t xml:space="preserve">bass drum</t>
  </si>
  <si>
    <t xml:space="preserve">Normal vibration frequencies of a stiff piano string</t>
  </si>
  <si>
    <t xml:space="preserve">203-209</t>
  </si>
  <si>
    <t xml:space="preserve">Design and performance of harpsichords</t>
  </si>
  <si>
    <t xml:space="preserve">139-147</t>
  </si>
  <si>
    <t xml:space="preserve">J. Acoust. Soc. Am</t>
  </si>
  <si>
    <t xml:space="preserve">Plucked strings - A Review</t>
  </si>
  <si>
    <t xml:space="preserve">Nonlinear frequency shifts in quasispherical-cap shells: Pitch glide in Chinese gongs</t>
  </si>
  <si>
    <t xml:space="preserve">Acoust. Soc. Amer. </t>
  </si>
  <si>
    <t xml:space="preserve">2068-2073</t>
  </si>
  <si>
    <t xml:space="preserve">Rossing, T.D.</t>
  </si>
  <si>
    <t xml:space="preserve">The physics of musical instruments</t>
  </si>
  <si>
    <t xml:space="preserve">New York </t>
  </si>
  <si>
    <t xml:space="preserve">Strong;Silk</t>
  </si>
  <si>
    <t xml:space="preserve">Acoustical characterization of flute head joints</t>
  </si>
  <si>
    <t xml:space="preserve">1255</t>
  </si>
  <si>
    <t xml:space="preserve">Acoustical correlates of flute performance technique</t>
  </si>
  <si>
    <t xml:space="preserve">233</t>
  </si>
  <si>
    <t xml:space="preserve">Analysis of the Design and Performance of Harpsichords</t>
  </si>
  <si>
    <t xml:space="preserve">139</t>
  </si>
  <si>
    <t xml:space="preserve">Douglas, L.M.</t>
  </si>
  <si>
    <t xml:space="preserve">Harmonic generation in organ pipes, recorders and flutes</t>
  </si>
  <si>
    <t xml:space="preserve">767</t>
  </si>
  <si>
    <t xml:space="preserve">Mode locking in nonlinearly excited inharmonic musical oscillators</t>
  </si>
  <si>
    <t xml:space="preserve">Nichtlinearität </t>
  </si>
  <si>
    <t xml:space="preserve">Nonlinear interactions in organ flue pipes</t>
  </si>
  <si>
    <t xml:space="preserve">645</t>
  </si>
  <si>
    <t xml:space="preserve">Scaling Rules for Organ Flue Pipe Ranks</t>
  </si>
  <si>
    <t xml:space="preserve">Sound production by organ flue pipes</t>
  </si>
  <si>
    <t xml:space="preserve">926</t>
  </si>
  <si>
    <t xml:space="preserve">Transients in the speech of organ flue pipes - A theoretical study</t>
  </si>
  <si>
    <t xml:space="preserve"> Thwaites, S.</t>
  </si>
  <si>
    <t xml:space="preserve">Wave propagation on an acoustically perturbated jet</t>
  </si>
  <si>
    <t xml:space="preserve">323-34</t>
  </si>
  <si>
    <t xml:space="preserve">Douglas, L.m.</t>
  </si>
  <si>
    <t xml:space="preserve">767-71</t>
  </si>
  <si>
    <t xml:space="preserve">Strong, W.j.; Silk, R.k.</t>
  </si>
  <si>
    <t xml:space="preserve">Acoustical characterization of flute head joint</t>
  </si>
  <si>
    <t xml:space="preserve">1255-60</t>
  </si>
  <si>
    <t xml:space="preserve">233-237</t>
  </si>
  <si>
    <t xml:space="preserve">125-129</t>
  </si>
  <si>
    <t xml:space="preserve">Excitation Mechanisms in Woodwind and Brass Instruments</t>
  </si>
  <si>
    <t xml:space="preserve">63-72</t>
  </si>
  <si>
    <t xml:space="preserve">Linearity and nonlinearity in musical instruments</t>
  </si>
  <si>
    <t xml:space="preserve">328-335</t>
  </si>
  <si>
    <t xml:space="preserve">Thwaites, Suszanne</t>
  </si>
  <si>
    <t xml:space="preserve">Orgelpfeifen</t>
  </si>
  <si>
    <t xml:space="preserve">32-43</t>
  </si>
  <si>
    <t xml:space="preserve">The Physics of Organ Pipes</t>
  </si>
  <si>
    <t xml:space="preserve">189-198</t>
  </si>
  <si>
    <t xml:space="preserve">Acoustic and aerodynamic determinants of the sound quality of flutes</t>
  </si>
  <si>
    <t xml:space="preserve">2858-2859</t>
  </si>
  <si>
    <t xml:space="preserve">Autonomous vibration of simple pressure-controlled valves in gas flows</t>
  </si>
  <si>
    <t xml:space="preserve">2172-2180</t>
  </si>
  <si>
    <t xml:space="preserve">Tuning a Pentangle -- A New Musical Vibrating Element</t>
  </si>
  <si>
    <t xml:space="preserve">145-163</t>
  </si>
  <si>
    <t xml:space="preserve">Nonlinear Dynamics and Chaos in Musical Instruments</t>
  </si>
  <si>
    <t xml:space="preserve">Complex Systems: From Biology to Computation</t>
  </si>
  <si>
    <t xml:space="preserve">Amsterdam</t>
  </si>
  <si>
    <t xml:space="preserve">106-117</t>
  </si>
  <si>
    <t xml:space="preserve">IOS Press</t>
  </si>
  <si>
    <t xml:space="preserve">1566-1569</t>
  </si>
  <si>
    <t xml:space="preserve">Jet-drive mechanism in organ pipes</t>
  </si>
  <si>
    <t xml:space="preserve">481-483</t>
  </si>
  <si>
    <t xml:space="preserve">926-936</t>
  </si>
  <si>
    <t xml:space="preserve">Nonlinearity, transients and spectra</t>
  </si>
  <si>
    <t xml:space="preserve">490-495</t>
  </si>
  <si>
    <t xml:space="preserve">The Alemba--A New Musical Percussion Instrument</t>
  </si>
  <si>
    <t xml:space="preserve">525-531</t>
  </si>
  <si>
    <t xml:space="preserve">Woodwind Instruments</t>
  </si>
  <si>
    <t xml:space="preserve">1635-1642</t>
  </si>
  <si>
    <t xml:space="preserve">Tarnopolsky A.</t>
  </si>
  <si>
    <t xml:space="preserve">Blowing pressure, power, and spectrum in trumpet playing </t>
  </si>
  <si>
    <t xml:space="preserve">874-881</t>
  </si>
  <si>
    <t xml:space="preserve">Blowing pressure, power, and spectrum in trumpet playing N. H. Fletcher a) and A. Tarnopolsky School of Aerospace and Mechanical Engineering, Australian Defence Force Academy, Canberra 2600, Australia ~Received 15 April 1998; revised 6 October 1998; a</t>
  </si>
  <si>
    <t xml:space="preserve">A. Tarnopolsky</t>
  </si>
  <si>
    <t xml:space="preserve">Acoustics of the avian vocal tract</t>
  </si>
  <si>
    <t xml:space="preserve">35-49</t>
  </si>
  <si>
    <t xml:space="preserve">Acoustics of the avian vocal tract a) N. H. Fletcher b) and A. Tarnopolsky School of Aerospace and Mechanical Engineering, Australian Defence Force Academy, Canberra 2600, Australia ~Received 3 January 1998; revised 8 July 1998; accepted 22 August 199</t>
  </si>
  <si>
    <t xml:space="preserve">Thwaites Suszanne</t>
  </si>
  <si>
    <t xml:space="preserve">SCientific American, Inc.</t>
  </si>
  <si>
    <t xml:space="preserve">94-103</t>
  </si>
  <si>
    <t xml:space="preserve">0036-8733</t>
  </si>
  <si>
    <t xml:space="preserve">T. Rossing</t>
  </si>
  <si>
    <t xml:space="preserve">The Physics of Musical Instruments, 2nd ed.</t>
  </si>
  <si>
    <t xml:space="preserve">Addison-Wesley</t>
  </si>
  <si>
    <t xml:space="preserve">The non-linear physics of musical instruments</t>
  </si>
  <si>
    <t xml:space="preserve">Rep. Prog. Phys.</t>
  </si>
  <si>
    <t xml:space="preserve">732-764</t>
  </si>
  <si>
    <t xml:space="preserve">926-36</t>
  </si>
  <si>
    <t xml:space="preserve">Florens, Jean-loup</t>
  </si>
  <si>
    <t xml:space="preserve">Cadoz, Claude, Luciani, Annie</t>
  </si>
  <si>
    <t xml:space="preserve">A Maracas Modelisation and Simulation Through the Cordis-Anima Formalism</t>
  </si>
  <si>
    <t xml:space="preserve">187-194</t>
  </si>
  <si>
    <t xml:space="preserve">Floros Andreas C.</t>
  </si>
  <si>
    <t xml:space="preserve">Mourjopoulos John N.</t>
  </si>
  <si>
    <t xml:space="preserve">Analytic Derivation of Audio PWM Signals and Spectra</t>
  </si>
  <si>
    <t xml:space="preserve">621-633</t>
  </si>
  <si>
    <t xml:space="preserve">Flotzinger, Rudolf</t>
  </si>
  <si>
    <t xml:space="preserve">Deutsch, Walter</t>
  </si>
  <si>
    <t xml:space="preserve">Österreich</t>
  </si>
  <si>
    <t xml:space="preserve">Sp 1730-1751</t>
  </si>
  <si>
    <t xml:space="preserve">Flowers, Patricia J</t>
  </si>
  <si>
    <t xml:space="preserve">Uniqueness and Redundancy in Written Descriptions of Music Excerpts by Children and Undergraduates</t>
  </si>
  <si>
    <t xml:space="preserve">Focht, Josef</t>
  </si>
  <si>
    <t xml:space="preserve">Hirsch, Stefan</t>
  </si>
  <si>
    <t xml:space="preserve">Das Mittenwalder Geigenverlegerwesen am Anfang des 19. Jahrhunderts. (Teil 2)</t>
  </si>
  <si>
    <t xml:space="preserve">26-28</t>
  </si>
  <si>
    <t xml:space="preserve">Musik und Instrumente / Josef Focht</t>
  </si>
  <si>
    <t xml:space="preserve">Der Wiener Kontrabaß: Spieltechnik und Aufgführungspraxis</t>
  </si>
  <si>
    <t xml:space="preserve">Tübinger Beiträge zur Musikwissenschaft</t>
  </si>
  <si>
    <t xml:space="preserve">Schneider</t>
  </si>
  <si>
    <t xml:space="preserve">3-7952-0990-0</t>
  </si>
  <si>
    <t xml:space="preserve">Födermayr, Franz</t>
  </si>
  <si>
    <t xml:space="preserve">Deutsch, W.a</t>
  </si>
  <si>
    <t xml:space="preserve">"Parmi veder le lagrime". One aria, three interpretations</t>
  </si>
  <si>
    <t xml:space="preserve">96-108</t>
  </si>
  <si>
    <t xml:space="preserve">Deutsch, Werner A, Jena, Stefan</t>
  </si>
  <si>
    <t xml:space="preserve">Digitale Langzeitanalysen als neue Methode der Untersuchung von Orchesterklängen</t>
  </si>
  <si>
    <t xml:space="preserve">311-326</t>
  </si>
  <si>
    <t xml:space="preserve">Rösing, Helmut; Deutsch, Erich</t>
  </si>
  <si>
    <t xml:space="preserve">Artikel "Klangfarbe"</t>
  </si>
  <si>
    <t xml:space="preserve">Musik in Geschichte und Gegenwart Bd. 5</t>
  </si>
  <si>
    <t xml:space="preserve">Kassel etc.</t>
  </si>
  <si>
    <t xml:space="preserve">138-170</t>
  </si>
  <si>
    <t xml:space="preserve">Foelkel, W.</t>
  </si>
  <si>
    <t xml:space="preserve">Elektronische Musikinstrumente: Ein Blick über den Atlantik</t>
  </si>
  <si>
    <t xml:space="preserve">1186-1187</t>
  </si>
  <si>
    <t xml:space="preserve">Follmann, Eugen V.</t>
  </si>
  <si>
    <t xml:space="preserve">Saitenstrich -- der Bogen -- die Konstruktion des Bogens für Saiteninstrumente</t>
  </si>
  <si>
    <t xml:space="preserve">Über Palisanderholz</t>
  </si>
  <si>
    <t xml:space="preserve">30-35</t>
  </si>
  <si>
    <t xml:space="preserve">Fontana Federico</t>
  </si>
  <si>
    <t xml:space="preserve">Jean-Dominique Polack</t>
  </si>
  <si>
    <t xml:space="preserve">Physical Modeling of Membranes for Percussion Instruments</t>
  </si>
  <si>
    <t xml:space="preserve">529-542</t>
  </si>
  <si>
    <t xml:space="preserve">Fontana, Eszter</t>
  </si>
  <si>
    <t xml:space="preserve">Heise, Birgit</t>
  </si>
  <si>
    <t xml:space="preserve">Für Aug' und Ohren gleich erfreulich. Musikinstrumente aus fünf Jahrhunderten. Fotografien von Janos Stekovics</t>
  </si>
  <si>
    <t xml:space="preserve">Verlag des Musikinstrumenten-Museums der Universität Leipzig</t>
  </si>
  <si>
    <t xml:space="preserve">Fontana, F</t>
  </si>
  <si>
    <t xml:space="preserve">Rocchesso, D.</t>
  </si>
  <si>
    <t xml:space="preserve">Physical modeling of membranes for percussion instruments</t>
  </si>
  <si>
    <t xml:space="preserve">Ford, Eric</t>
  </si>
  <si>
    <t xml:space="preserve">Britische Orgelbaukunst im Zeichen der Zeit</t>
  </si>
  <si>
    <t xml:space="preserve">189-190</t>
  </si>
  <si>
    <t xml:space="preserve">Forde Thompson, W.</t>
  </si>
  <si>
    <t xml:space="preserve">Russo, F.a, Mckinnell, A</t>
  </si>
  <si>
    <t xml:space="preserve">Musical Influences on the Perception of Time</t>
  </si>
  <si>
    <t xml:space="preserve">Can. Acoustics</t>
  </si>
  <si>
    <t xml:space="preserve">Toronto</t>
  </si>
  <si>
    <t xml:space="preserve">83-84</t>
  </si>
  <si>
    <t xml:space="preserve">Fowler, H.P.</t>
  </si>
  <si>
    <t xml:space="preserve">Pythagorean intonation today</t>
  </si>
  <si>
    <t xml:space="preserve">Fowler, Helen</t>
  </si>
  <si>
    <t xml:space="preserve">In Re the Integrity of Small Whole Number Intervals</t>
  </si>
  <si>
    <t xml:space="preserve">Fox, Fred</t>
  </si>
  <si>
    <t xml:space="preserve">Volkwein Bros</t>
  </si>
  <si>
    <t xml:space="preserve">Essentials of Brass Playing</t>
  </si>
  <si>
    <t xml:space="preserve">Pittsburgh</t>
  </si>
  <si>
    <t xml:space="preserve">VOLKWEIN Bros</t>
  </si>
  <si>
    <t xml:space="preserve">Fox, J.</t>
  </si>
  <si>
    <t xml:space="preserve">Crowley W. P.</t>
  </si>
  <si>
    <t xml:space="preserve">Effects of the Valsalva maneuver on blood flow in the thoracic aorta in man</t>
  </si>
  <si>
    <t xml:space="preserve">Appl Physiol</t>
  </si>
  <si>
    <t xml:space="preserve">1553-1560</t>
  </si>
  <si>
    <t xml:space="preserve">Fox, Sidney</t>
  </si>
  <si>
    <t xml:space="preserve">Thinning movable-foot violin and viola bridges to improve tone quality</t>
  </si>
  <si>
    <t xml:space="preserve">Frank, Helmut</t>
  </si>
  <si>
    <t xml:space="preserve">Vogl Wolfgang, Muss Christoph, Wagner Horst</t>
  </si>
  <si>
    <t xml:space="preserve">Computer operated string investigation under musical aspects</t>
  </si>
  <si>
    <t xml:space="preserve">Vogl, Wolfgang, Muß, Christoph, Wagner, Horst</t>
  </si>
  <si>
    <t xml:space="preserve">Der konstruierte Wohlklang -- Einsatz einer "Acoustic Workstation" für Entwicklung und Qualitätskontrolle von Musiksaiten</t>
  </si>
  <si>
    <t xml:space="preserve">1-20</t>
  </si>
  <si>
    <t xml:space="preserve">AES_Austrian Section</t>
  </si>
  <si>
    <t xml:space="preserve">Franke, Wolfgang</t>
  </si>
  <si>
    <t xml:space="preserve">Automatisches Steifigkeitsmessgerät (Automatickÿ meric tuhosti)</t>
  </si>
  <si>
    <t xml:space="preserve">HUDEBNÍ NÁSTROJE (DIE MUSIKINSTRUMENTE)</t>
  </si>
  <si>
    <t xml:space="preserve">20. Jg.</t>
  </si>
  <si>
    <t xml:space="preserve">Praha (CZ)</t>
  </si>
  <si>
    <t xml:space="preserve">58-60</t>
  </si>
  <si>
    <t xml:space="preserve">Hudební Nástroje</t>
  </si>
  <si>
    <t xml:space="preserve">Frequenzgangbestimmung an Akkordeonkanzellen</t>
  </si>
  <si>
    <t xml:space="preserve">31-32</t>
  </si>
  <si>
    <t xml:space="preserve">Kanzelle</t>
  </si>
  <si>
    <t xml:space="preserve">wind chest</t>
  </si>
  <si>
    <t xml:space="preserve">Fransson, Frans J.</t>
  </si>
  <si>
    <t xml:space="preserve">Measurements of the head-joint perturbation and the embouchure-reactance of flutes</t>
  </si>
  <si>
    <t xml:space="preserve">The ionophone as a volume velocity sound source for acoustical measurements on wind ins</t>
  </si>
  <si>
    <t xml:space="preserve">Ionophone</t>
  </si>
  <si>
    <t xml:space="preserve">ionophone</t>
  </si>
  <si>
    <t xml:space="preserve">Klangquelle</t>
  </si>
  <si>
    <t xml:space="preserve">sound source</t>
  </si>
  <si>
    <t xml:space="preserve">The STL-Ionophone: Transducer properties and construction</t>
  </si>
  <si>
    <t xml:space="preserve">910</t>
  </si>
  <si>
    <t xml:space="preserve">910-915</t>
  </si>
  <si>
    <t xml:space="preserve">Franz, G.</t>
  </si>
  <si>
    <t xml:space="preserve">Ising, H.; Meinusch, P.</t>
  </si>
  <si>
    <t xml:space="preserve">Schallabstrahlung von Orgelpfeifen</t>
  </si>
  <si>
    <t xml:space="preserve">1969/70</t>
  </si>
  <si>
    <t xml:space="preserve">226-231</t>
  </si>
  <si>
    <t xml:space="preserve">Franzoni, L.P.</t>
  </si>
  <si>
    <t xml:space="preserve">Bliss, D.B. Rouse, J.W.</t>
  </si>
  <si>
    <t xml:space="preserve">An acoustic boundary element method based on energy and intensity variables for prediction of high-frequency broadband sound fields</t>
  </si>
  <si>
    <t xml:space="preserve">Frédéric Chaudièr</t>
  </si>
  <si>
    <t xml:space="preserve">Silent Witness: the "Alard" del Gesù violin of 1742</t>
  </si>
  <si>
    <t xml:space="preserve">1346</t>
  </si>
  <si>
    <t xml:space="preserve">Fredin, S.</t>
  </si>
  <si>
    <t xml:space="preserve">Hammel, G, Strain, J.a</t>
  </si>
  <si>
    <t xml:space="preserve">Some analysis of viola tone</t>
  </si>
  <si>
    <t xml:space="preserve">185-195</t>
  </si>
  <si>
    <t xml:space="preserve">Fredrich, J.t.</t>
  </si>
  <si>
    <t xml:space="preserve">Noble, D.r.; O'connor, R.m.; Lindquist, W.b. </t>
  </si>
  <si>
    <t xml:space="preserve">Development, Implementation, and Experimental Validitation of the Lattice Boltzmann Method for Modeling Three-Dimensional Complex Flows</t>
  </si>
  <si>
    <t xml:space="preserve">Sandia National Lab.</t>
  </si>
  <si>
    <t xml:space="preserve">Freed, Adrian</t>
  </si>
  <si>
    <t xml:space="preserve">Chaudhary, Amar, Davila, Brian</t>
  </si>
  <si>
    <t xml:space="preserve">Operating Systems Latency Measurement and Analysis for Sound Synthesis and Processing Applications</t>
  </si>
  <si>
    <t xml:space="preserve">479-481</t>
  </si>
  <si>
    <t xml:space="preserve">Freed, D.J.</t>
  </si>
  <si>
    <t xml:space="preserve">Auditory correlates of perceived mallet hardness for a set of recorded percussive sound</t>
  </si>
  <si>
    <t xml:space="preserve">Freedman, M. David</t>
  </si>
  <si>
    <t xml:space="preserve">Analysis of musical instrument tones</t>
  </si>
  <si>
    <t xml:space="preserve">793-806</t>
  </si>
  <si>
    <t xml:space="preserve">Freiberg Sarah</t>
  </si>
  <si>
    <t xml:space="preserve">Searching for the Perfect Endpin</t>
  </si>
  <si>
    <t xml:space="preserve">Frei-sulzer, Max</t>
  </si>
  <si>
    <t xml:space="preserve">Die Grundlagen der Fluoreszenzanalyse von Streichinstrumenten</t>
  </si>
  <si>
    <t xml:space="preserve">French, Mark</t>
  </si>
  <si>
    <t xml:space="preserve">Calculating bridge correction</t>
  </si>
  <si>
    <t xml:space="preserve">Piezo-film sensors for luthiers</t>
  </si>
  <si>
    <t xml:space="preserve">38-40</t>
  </si>
  <si>
    <t xml:space="preserve">Freudiger, S.</t>
  </si>
  <si>
    <t xml:space="preserve">Effiziente Datenstrukturen für Lattice-Boltzmann-Simulationen in der computergestützten Strömungsmechanik</t>
  </si>
  <si>
    <t xml:space="preserve">Friberg, Anders</t>
  </si>
  <si>
    <t xml:space="preserve">Generative Rules for Music Performance: A Formal Description of a   Rule System</t>
  </si>
  <si>
    <t xml:space="preserve">Computer Music Journal</t>
  </si>
  <si>
    <t xml:space="preserve">Fryden, L.</t>
  </si>
  <si>
    <t xml:space="preserve">Performance Rules for Computer-Controlled Keyboard Music</t>
  </si>
  <si>
    <t xml:space="preserve">Sundberg, J</t>
  </si>
  <si>
    <t xml:space="preserve">Perception of just noticeable time displacement of a tone presented in a metrical sequence at different tempos</t>
  </si>
  <si>
    <t xml:space="preserve">Just noticeable difference in duration, pitch and sound level in a musical context</t>
  </si>
  <si>
    <t xml:space="preserve">339-340</t>
  </si>
  <si>
    <t xml:space="preserve">Sundberg, Johan, Frydén, Lars</t>
  </si>
  <si>
    <t xml:space="preserve">The KTH rules for musical performance: Overview  and recent additions</t>
  </si>
  <si>
    <t xml:space="preserve">Frydén, Lars, Sundberg, Johan</t>
  </si>
  <si>
    <t xml:space="preserve">A rule for automatic musical punctuation of melodies</t>
  </si>
  <si>
    <t xml:space="preserve">719-723</t>
  </si>
  <si>
    <t xml:space="preserve">Sundberg, Johan; Frydén,  Lars</t>
  </si>
  <si>
    <t xml:space="preserve">Motion in music: Sound level envelopes of tones expressing human locomotion</t>
  </si>
  <si>
    <t xml:space="preserve">73-82</t>
  </si>
  <si>
    <t xml:space="preserve">Frydén, Lars, Sundberg, Johan, Bresin, Roberto</t>
  </si>
  <si>
    <t xml:space="preserve">Musical Punctuation on the Microlevel: Automatic Identification and Performance of Small Melodic Units</t>
  </si>
  <si>
    <t xml:space="preserve">271-292</t>
  </si>
  <si>
    <t xml:space="preserve">In this investigation we use the term musical punctuation for the marking of melodic structure by commas inserted at the boundaries that separate small structural units. Two models are presented that automatically try to locate the positions of such com</t>
  </si>
  <si>
    <t xml:space="preserve">Fricke, Jobst Peter</t>
  </si>
  <si>
    <t xml:space="preserve">Verband Deutscher Tonmeister</t>
  </si>
  <si>
    <t xml:space="preserve">Klangfarbendynamik in der Studiotechnik und bei elektronischen Musikinstrumenten</t>
  </si>
  <si>
    <t xml:space="preserve">Bericht 10. Tonmeistertagung 1975 Köln </t>
  </si>
  <si>
    <t xml:space="preserve">Visual assessment of the surface diffusion properties of concert halls</t>
  </si>
  <si>
    <t xml:space="preserve">Aussteuerung und Lautheitsempfindung dynamischer Grade</t>
  </si>
  <si>
    <t xml:space="preserve">Fernseh- und Kino-Technik</t>
  </si>
  <si>
    <t xml:space="preserve">Formantbildende Impulsfolgen bei Blasinstrumenten</t>
  </si>
  <si>
    <t xml:space="preserve">[407]-410</t>
  </si>
  <si>
    <t xml:space="preserve">Formantbildung in musikalischen Klängen</t>
  </si>
  <si>
    <t xml:space="preserve">93-97</t>
  </si>
  <si>
    <t xml:space="preserve">THE AUDIO ENGINEERING SOCIETY</t>
  </si>
  <si>
    <t xml:space="preserve">Genormte Lautheit und die Lautheitsempfindung dynamischer Grade. [Sonderabdruck]</t>
  </si>
  <si>
    <t xml:space="preserve">AES, Paper of the Convention ' 71</t>
  </si>
  <si>
    <t xml:space="preserve">Die durch induktive Messung festgestellten Besonderheiten an Klavier- und Kontrabaßsaitenschwingungen</t>
  </si>
  <si>
    <t xml:space="preserve">133-141</t>
  </si>
  <si>
    <t xml:space="preserve">Fortschritte der Akustik - FASE/DAGA '82</t>
  </si>
  <si>
    <t xml:space="preserve">Hammer-Berührungsdauer und Saitenform bei der angeschlagenen Klaviersaite</t>
  </si>
  <si>
    <t xml:space="preserve">891-894</t>
  </si>
  <si>
    <t xml:space="preserve">Institut für Musikwissenschaft</t>
  </si>
  <si>
    <t xml:space="preserve">Transients with Irregular Pulses in the Pulse Forming Sound Generating Process</t>
  </si>
  <si>
    <t xml:space="preserve">73-78</t>
  </si>
  <si>
    <t xml:space="preserve">Schwingungsbedingungen und Schwingungsverhalten der Mundorgel-Pfeife</t>
  </si>
  <si>
    <t xml:space="preserve">887-890</t>
  </si>
  <si>
    <t xml:space="preserve">Mundorgel</t>
  </si>
  <si>
    <t xml:space="preserve">mouth organ</t>
  </si>
  <si>
    <t xml:space="preserve">Blens, J</t>
  </si>
  <si>
    <t xml:space="preserve">Digitale Impulsformung -- die Methode der Synthese von Musikinstrumentenklängen mit Klangfarbendynamik</t>
  </si>
  <si>
    <t xml:space="preserve">965-968</t>
  </si>
  <si>
    <t xml:space="preserve">Gätjen, B</t>
  </si>
  <si>
    <t xml:space="preserve">Klangliche Ähnlichkeiten zwischen modernen Flügeln und Hammerklavieren</t>
  </si>
  <si>
    <t xml:space="preserve">Anschlagformen beim Clavichord</t>
  </si>
  <si>
    <t xml:space="preserve">66-73</t>
  </si>
  <si>
    <t xml:space="preserve">Untersuchungen zum Anreißvorgang. Eine neue Methode als Beispiel für die objektive Erfassung der Klangeigenschaften von Zupfinstrumenten</t>
  </si>
  <si>
    <t xml:space="preserve">24-32</t>
  </si>
  <si>
    <t xml:space="preserve">Zur Anwendung digitaler Klangfarbenfilter bei Aufnahme und Wiedergabe</t>
  </si>
  <si>
    <t xml:space="preserve">135-148</t>
  </si>
  <si>
    <t xml:space="preserve">Der Klang der Musikinstrumente nach den Gesetzen des Gehörs. Wechselwirkung Mensch-Instrument</t>
  </si>
  <si>
    <t xml:space="preserve">275-284</t>
  </si>
  <si>
    <t xml:space="preserve">Die Impulsformung: Ein Erklärungsmodell für Klangentwicklung und Klangideal bei Holzblasinstrumenten</t>
  </si>
  <si>
    <t xml:space="preserve">109-118</t>
  </si>
  <si>
    <t xml:space="preserve">Attack transients or steady state spectral envelopes (formants): auditively relevant factors in identifying musical instrument sounds</t>
  </si>
  <si>
    <t xml:space="preserve">Mikrotonale Klangbildungen -- Identifikation und Systemfähigkeit</t>
  </si>
  <si>
    <t xml:space="preserve">165-184</t>
  </si>
  <si>
    <t xml:space="preserve">Die Innenstimmung der Naturtonreihe und der Klänge. [Sonderabdruck]</t>
  </si>
  <si>
    <t xml:space="preserve">Fellerer-Festschrift</t>
  </si>
  <si>
    <t xml:space="preserve">161-177</t>
  </si>
  <si>
    <t xml:space="preserve">Klangeigenschaften von Clarinen der Capella Coloniensis. </t>
  </si>
  <si>
    <t xml:space="preserve">Hüschen-Festschrift (= Beitr. z. Rhein. Musikg. 62)</t>
  </si>
  <si>
    <t xml:space="preserve">152-156</t>
  </si>
  <si>
    <t xml:space="preserve">Georg Simon Ohm</t>
  </si>
  <si>
    <t xml:space="preserve">Rheinische Musiker, 2.Folge (= Beitr. z. Rhein. Musikg. 53)</t>
  </si>
  <si>
    <t xml:space="preserve">64-70</t>
  </si>
  <si>
    <t xml:space="preserve">Detlef Altenburg</t>
  </si>
  <si>
    <t xml:space="preserve">Hindemiths theoretische Grundlegung der Kompostitionstechnik in seiner "Unterweisung im Tonsatz"</t>
  </si>
  <si>
    <t xml:space="preserve">ARS MUSICA - MUSICA SCIENTIA</t>
  </si>
  <si>
    <t xml:space="preserve">159-170</t>
  </si>
  <si>
    <t xml:space="preserve">Gitarre und Laute Verlagsgesellschaft</t>
  </si>
  <si>
    <t xml:space="preserve">Friedrich, Felix</t>
  </si>
  <si>
    <t xml:space="preserve">Zwischen Authentizität und Kompromiß -- Erkenntnisse und Erfahrungen beim Spiel auf historischen Orgeln</t>
  </si>
  <si>
    <t xml:space="preserve">Fripertinger Harald</t>
  </si>
  <si>
    <t xml:space="preserve">Enumeration an construction in music theory</t>
  </si>
  <si>
    <t xml:space="preserve">179-203</t>
  </si>
  <si>
    <t xml:space="preserve">Frisch, U.</t>
  </si>
  <si>
    <t xml:space="preserve">Lattice Gas Hydrodynamics in Two and Three Dimensions</t>
  </si>
  <si>
    <t xml:space="preserve">Complex Systems</t>
  </si>
  <si>
    <t xml:space="preserve">649-707</t>
  </si>
  <si>
    <t xml:space="preserve">Fritz, Wolfgang</t>
  </si>
  <si>
    <t xml:space="preserve">Raumbezogene Beschallung am Beispiel der Seebühne in Bregenz</t>
  </si>
  <si>
    <t xml:space="preserve">160-168</t>
  </si>
  <si>
    <t xml:space="preserve">Fritze, W</t>
  </si>
  <si>
    <t xml:space="preserve">Köhler, W</t>
  </si>
  <si>
    <t xml:space="preserve">Beitrag HNO (Untersuchungen in der Klinik)</t>
  </si>
  <si>
    <t xml:space="preserve">Fakten, Daten, Empfehlungen -- Studie im Auftrag der Gewerkschaft Kunst, Medien, freie Berufe</t>
  </si>
  <si>
    <t xml:space="preserve">68-70</t>
  </si>
  <si>
    <t xml:space="preserve">Fritzell, B.</t>
  </si>
  <si>
    <t xml:space="preserve">Gauffin, J, Hammarberg, B. Et Al</t>
  </si>
  <si>
    <t xml:space="preserve">Measuring insufficient vocal fold closure during phonation</t>
  </si>
  <si>
    <t xml:space="preserve">175-186</t>
  </si>
  <si>
    <t xml:space="preserve">Fritzen, Stefan</t>
  </si>
  <si>
    <t xml:space="preserve">Spielgestörte Blechbläser -- Erfahrungen bei der Beurteilung und heilpädagogischen Behandlung</t>
  </si>
  <si>
    <t xml:space="preserve">134-137</t>
  </si>
  <si>
    <t xml:space="preserve">Frobenius, L.</t>
  </si>
  <si>
    <t xml:space="preserve">Die Saiteninstrumente der Naturvölker</t>
  </si>
  <si>
    <t xml:space="preserve">94-95</t>
  </si>
  <si>
    <t xml:space="preserve">Frohrip, Kenton Ronald</t>
  </si>
  <si>
    <t xml:space="preserve">A Videofluorographic Analysis of Certain Physiological Factors Involved in Performance of Selected Exercises for Trombone</t>
  </si>
  <si>
    <t xml:space="preserve">Frommhold, W.</t>
  </si>
  <si>
    <t xml:space="preserve">Fuchs,H.V. Sheng, S.</t>
  </si>
  <si>
    <t xml:space="preserve">Acoustic Performance of Membrane Absorbers</t>
  </si>
  <si>
    <t xml:space="preserve">Frucht Steven</t>
  </si>
  <si>
    <t xml:space="preserve">Embouchure Dystonia - an under-recognized cause of performance impairment in brass players</t>
  </si>
  <si>
    <t xml:space="preserve">67-69</t>
  </si>
  <si>
    <t xml:space="preserve">Fry H. J. H.</t>
  </si>
  <si>
    <t xml:space="preserve">Patterns of over-use seen in 658 affected instrumental musicians</t>
  </si>
  <si>
    <t xml:space="preserve">Inernational Journal of Musical Education</t>
  </si>
  <si>
    <t xml:space="preserve">Fryden, Janssona</t>
  </si>
  <si>
    <t xml:space="preserve">Niewczyk</t>
  </si>
  <si>
    <t xml:space="preserve">On Body Resonance C3 and Violin Cinstruction</t>
  </si>
  <si>
    <t xml:space="preserve">Fryxell, Robert E</t>
  </si>
  <si>
    <t xml:space="preserve">The Structure Of Bow Hair </t>
  </si>
  <si>
    <t xml:space="preserve">Kongreß 1974 in Spring des AMERICAN STRING TEACHER</t>
  </si>
  <si>
    <t xml:space="preserve">Further studies of "moisture breathing" by wood</t>
  </si>
  <si>
    <t xml:space="preserve">Research Papers in Violin Acoustics 1975-1993; Paper 86</t>
  </si>
  <si>
    <t xml:space="preserve">831-832</t>
  </si>
  <si>
    <t xml:space="preserve">The Hazards of Weather On The Violin</t>
  </si>
  <si>
    <t xml:space="preserve">456-457</t>
  </si>
  <si>
    <t xml:space="preserve">Further observations on moisture breathing by wood</t>
  </si>
  <si>
    <t xml:space="preserve">37-38</t>
  </si>
  <si>
    <t xml:space="preserve">ZURFLUH, John</t>
  </si>
  <si>
    <t xml:space="preserve">The Structure Of Bow Hair</t>
  </si>
  <si>
    <t xml:space="preserve">245</t>
  </si>
  <si>
    <t xml:space="preserve">Did early makers use mineral additives in varnish?</t>
  </si>
  <si>
    <t xml:space="preserve">Fuchs, Helmut</t>
  </si>
  <si>
    <t xml:space="preserve">Der Raum spielt mit bei tiefen Frequenzen</t>
  </si>
  <si>
    <t xml:space="preserve">Einsatz alternativer, faserfreier Schallabsorber in der Raumakustik</t>
  </si>
  <si>
    <t xml:space="preserve">86-91</t>
  </si>
  <si>
    <t xml:space="preserve">Hunecke, J.</t>
  </si>
  <si>
    <t xml:space="preserve">Der Raum spielt bei tiefen Frequenzen</t>
  </si>
  <si>
    <t xml:space="preserve">Zha, X.; Zhou, X.; Drotleff, H.</t>
  </si>
  <si>
    <t xml:space="preserve">Creating low-noise environments in communication rooms</t>
  </si>
  <si>
    <t xml:space="preserve">Zha, X.</t>
  </si>
  <si>
    <t xml:space="preserve">Transparente Vorsatzschalen als Schallabsorber im Plenarsaal des Bundestages</t>
  </si>
  <si>
    <t xml:space="preserve">Bauphysik</t>
  </si>
  <si>
    <t xml:space="preserve">H.3</t>
  </si>
  <si>
    <t xml:space="preserve">Rambausek, N</t>
  </si>
  <si>
    <t xml:space="preserve">Schalldämpfung bei tiefen Frequenzen in kleinen Räumen</t>
  </si>
  <si>
    <t xml:space="preserve">Klavierstimmung und akustische Forschung</t>
  </si>
  <si>
    <t xml:space="preserve">151-153</t>
  </si>
  <si>
    <t xml:space="preserve">Rambausek, Norbert, Teltschik, Robert</t>
  </si>
  <si>
    <t xml:space="preserve">Schalldämpfung bei tiefen Frequenzen in kleinen Räumen -- Das Beispiel Musikraum</t>
  </si>
  <si>
    <t xml:space="preserve">280-286</t>
  </si>
  <si>
    <t xml:space="preserve">Fuchs, M</t>
  </si>
  <si>
    <t xml:space="preserve">Schabus, R</t>
  </si>
  <si>
    <t xml:space="preserve">Beitrag Unfall (Untersuchungen in der Klinik)</t>
  </si>
  <si>
    <t xml:space="preserve">Fuente, L. </t>
  </si>
  <si>
    <t xml:space="preserve">Enhancing Stability of Lattice Boltzmann Simulations with New Boundary Conditions</t>
  </si>
  <si>
    <t xml:space="preserve">Fugazza, G. Felice</t>
  </si>
  <si>
    <t xml:space="preserve">Ein Überblick: Die Elektronik in Dienste der Musik</t>
  </si>
  <si>
    <t xml:space="preserve">1029-1030</t>
  </si>
  <si>
    <t xml:space="preserve">Fuhrmann, Wolfgang</t>
  </si>
  <si>
    <t xml:space="preserve">RABL, Peter</t>
  </si>
  <si>
    <t xml:space="preserve">Neuer Ton in alten Röhren</t>
  </si>
  <si>
    <t xml:space="preserve">Der STANDARD</t>
  </si>
  <si>
    <t xml:space="preserve">1992 (ca.)</t>
  </si>
  <si>
    <t xml:space="preserve">Fujita, T.</t>
  </si>
  <si>
    <t xml:space="preserve">Yamaguchi, K.</t>
  </si>
  <si>
    <t xml:space="preserve">A study on the acoustical characteristics of a piano practice room</t>
  </si>
  <si>
    <t xml:space="preserve">Fujiwara, K.</t>
  </si>
  <si>
    <t xml:space="preserve">Nakai,K. Torihara,H.</t>
  </si>
  <si>
    <t xml:space="preserve">Visualization of the sound field around a Schroeder diffuser</t>
  </si>
  <si>
    <t xml:space="preserve">Fukada, Eiichi</t>
  </si>
  <si>
    <t xml:space="preserve">The Vibrational Properties of Wood I</t>
  </si>
  <si>
    <t xml:space="preserve">The Vibrational Properties of Wood II</t>
  </si>
  <si>
    <t xml:space="preserve">432-436</t>
  </si>
  <si>
    <t xml:space="preserve">Fuks, Leonardo</t>
  </si>
  <si>
    <t xml:space="preserve">Sundberg J.</t>
  </si>
  <si>
    <t xml:space="preserve">Blowing pressures in reed wood-wind instruments</t>
  </si>
  <si>
    <t xml:space="preserve">THM-QPSR</t>
  </si>
  <si>
    <t xml:space="preserve">Sundberg Johan</t>
  </si>
  <si>
    <t xml:space="preserve">Blowing Pressures in Bassoon, Clarinet, Oboe and Saxophone</t>
  </si>
  <si>
    <t xml:space="preserve">267-277</t>
  </si>
  <si>
    <t xml:space="preserve">Aerodynamic input parameters and sounding properties in naturally blown reed woodwinds</t>
  </si>
  <si>
    <t xml:space="preserve">Rohrblatt </t>
  </si>
  <si>
    <t xml:space="preserve">On The Quality Of Clarinet Reeds</t>
  </si>
  <si>
    <t xml:space="preserve">369-374</t>
  </si>
  <si>
    <t xml:space="preserve">Sundberg, Johan</t>
  </si>
  <si>
    <t xml:space="preserve">Blowing pressures in reed woodwind instruments</t>
  </si>
  <si>
    <t xml:space="preserve">TMH-QPSR 3/1996 (KTH Stockholm)</t>
  </si>
  <si>
    <t xml:space="preserve">41-56</t>
  </si>
  <si>
    <t xml:space="preserve">Blowing Pressure in Reed Woodwinds</t>
  </si>
  <si>
    <t xml:space="preserve">273-278</t>
  </si>
  <si>
    <t xml:space="preserve">Prediction and Measurements of Exhaled Air Effects in the Pitch of Wind Instruments</t>
  </si>
  <si>
    <t xml:space="preserve">373-378</t>
  </si>
  <si>
    <t xml:space="preserve">Fukui, Hajime</t>
  </si>
  <si>
    <t xml:space="preserve">Music and Testosterone</t>
  </si>
  <si>
    <t xml:space="preserve">Fulton, William</t>
  </si>
  <si>
    <t xml:space="preserve">The bent violin top and back plate</t>
  </si>
  <si>
    <t xml:space="preserve">Research Papers in Violin Acoustics 1975-1993; Paper 87</t>
  </si>
  <si>
    <t xml:space="preserve">833-836</t>
  </si>
  <si>
    <t xml:space="preserve">LETTER TO THE EDITOR [reply to: O.RODGERS]</t>
  </si>
  <si>
    <t xml:space="preserve">30-32</t>
  </si>
  <si>
    <t xml:space="preserve">Funk, Heinz</t>
  </si>
  <si>
    <t xml:space="preserve">Das Phänomen Synthesizer</t>
  </si>
  <si>
    <t xml:space="preserve">152-154</t>
  </si>
  <si>
    <t xml:space="preserve">Künstliche Stimmen aus dem Vocoder</t>
  </si>
  <si>
    <t xml:space="preserve">532-535</t>
  </si>
  <si>
    <t xml:space="preserve">Vocoder</t>
  </si>
  <si>
    <t xml:space="preserve">vocoder</t>
  </si>
  <si>
    <t xml:space="preserve">Funke Christiane</t>
  </si>
  <si>
    <t xml:space="preserve">Pianistische Anschlagskultur und ihre Auswirkungen auf den Klang </t>
  </si>
  <si>
    <t xml:space="preserve">Hochsch. für Musik u. Darst. Kunst Wien</t>
  </si>
  <si>
    <t xml:space="preserve">Furneaux, Sophie</t>
  </si>
  <si>
    <t xml:space="preserve">Land, Michael F</t>
  </si>
  <si>
    <t xml:space="preserve">The role of eye movements during music reading</t>
  </si>
  <si>
    <t xml:space="preserve">210-214</t>
  </si>
  <si>
    <t xml:space="preserve">Furui, Sadaoki</t>
  </si>
  <si>
    <t xml:space="preserve">Recent advances in speech processing technology</t>
  </si>
  <si>
    <t xml:space="preserve">497-504</t>
  </si>
  <si>
    <t xml:space="preserve">Fyk, J</t>
  </si>
  <si>
    <t xml:space="preserve">Static and dynamic model of musical intonation</t>
  </si>
  <si>
    <t xml:space="preserve">89-95</t>
  </si>
  <si>
    <t xml:space="preserve">Gabler, Friedrich J.</t>
  </si>
  <si>
    <t xml:space="preserve">Viennese Waltzes - A Comparison of Interpretations of Waltz Accompaniments</t>
  </si>
  <si>
    <t xml:space="preserve">65-69</t>
  </si>
  <si>
    <t xml:space="preserve">Der Rektor</t>
  </si>
  <si>
    <t xml:space="preserve">Wiener Walzer - Vergleiche der traditionellen und internationalen Walzerbegleitung</t>
  </si>
  <si>
    <t xml:space="preserve">Reden &amp; Schriften</t>
  </si>
  <si>
    <t xml:space="preserve">1-27</t>
  </si>
  <si>
    <t xml:space="preserve">http://www.mdw.ac.at/</t>
  </si>
  <si>
    <t xml:space="preserve">Universität für Musik und Darstellende Kunst Wien - Eigenverlag</t>
  </si>
  <si>
    <t xml:space="preserve">Sound Radiation from the Violin - As We Know it Today</t>
  </si>
  <si>
    <t xml:space="preserve">Nr. 5. (Series II)</t>
  </si>
  <si>
    <t xml:space="preserve">Intention and emotional expression in music performance</t>
  </si>
  <si>
    <t xml:space="preserve">108-111</t>
  </si>
  <si>
    <t xml:space="preserve">Jansson, E.v</t>
  </si>
  <si>
    <t xml:space="preserve">Long-time-average-spectra and rated qualities of twenty-two violins</t>
  </si>
  <si>
    <t xml:space="preserve">Research Papers in Violin Acoustics 1975-1993; Paper 5</t>
  </si>
  <si>
    <t xml:space="preserve">Sjögren, Hakan</t>
  </si>
  <si>
    <t xml:space="preserve">Detection of amplitude distortion in flute and clarinet spectra</t>
  </si>
  <si>
    <t xml:space="preserve">2 (1)</t>
  </si>
  <si>
    <t xml:space="preserve">471-483</t>
  </si>
  <si>
    <t xml:space="preserve">Gadd, Charles W.</t>
  </si>
  <si>
    <t xml:space="preserve">Stress relaxation of wood</t>
  </si>
  <si>
    <t xml:space="preserve">Use of A Bent Top To Reduce Long-term Violin Deformation</t>
  </si>
  <si>
    <t xml:space="preserve">45-47</t>
  </si>
  <si>
    <t xml:space="preserve">Use of a Bent Top to Reduce Long-term Violin Deformation</t>
  </si>
  <si>
    <t xml:space="preserve">Gade, A.C.</t>
  </si>
  <si>
    <t xml:space="preserve">The Influence of Architectural Design on the Acoustics of Concert Halls</t>
  </si>
  <si>
    <t xml:space="preserve">Acoustics of the Orchestra Platform from the Musicians' Point of View</t>
  </si>
  <si>
    <t xml:space="preserve">Acoustics for Choir and Orchestra</t>
  </si>
  <si>
    <t xml:space="preserve">23-42</t>
  </si>
  <si>
    <t xml:space="preserve">Gagnon, R.</t>
  </si>
  <si>
    <t xml:space="preserve">Hunse C, Patrik J.</t>
  </si>
  <si>
    <t xml:space="preserve">Fetal responses to vibratory acoustic stimulation. Influence of basal heart rate. </t>
  </si>
  <si>
    <t xml:space="preserve">835-839</t>
  </si>
  <si>
    <t xml:space="preserve">Benzaquen S., Hunse C.</t>
  </si>
  <si>
    <t xml:space="preserve">The fetal sound environment durin vibroacoustic stimulation in labor: Effect on fetal heart rate response</t>
  </si>
  <si>
    <t xml:space="preserve">950 - 955</t>
  </si>
  <si>
    <t xml:space="preserve">Hunse C, Carmichael L, Fellows F, Patrick J. </t>
  </si>
  <si>
    <t xml:space="preserve">Human fetal responses to vibratory acoustic stimulation from twenty-six weeks term</t>
  </si>
  <si>
    <t xml:space="preserve">1375 - 1381</t>
  </si>
  <si>
    <t xml:space="preserve">Hunse C. Carmichael L, Fellows F, Patrick K, </t>
  </si>
  <si>
    <t xml:space="preserve">Human fetal response to vibratory acoustic stimulation from 26 weeks to term.</t>
  </si>
  <si>
    <t xml:space="preserve">American Journal Obstet Gynecol</t>
  </si>
  <si>
    <t xml:space="preserve">Stimmulation of human fetuses with sound and vibration.</t>
  </si>
  <si>
    <t xml:space="preserve">Semin Perinatol</t>
  </si>
  <si>
    <t xml:space="preserve">393 - 402</t>
  </si>
  <si>
    <t xml:space="preserve">Gagnon, Robert </t>
  </si>
  <si>
    <t xml:space="preserve">Susan Benzaquen Md, Cora Hunse Rn</t>
  </si>
  <si>
    <t xml:space="preserve">The Fetal Sound Environment Durin Vibroacoustic Stimulation in Labor: Effect on Fetal Hear Rate Response</t>
  </si>
  <si>
    <t xml:space="preserve">University of  Western Ontario</t>
  </si>
  <si>
    <t xml:space="preserve">Gajdos, Miloslav</t>
  </si>
  <si>
    <t xml:space="preserve">Zeitgemäße und heutige Interpretation der Kontrabaß-Kompositionen aus der zweiten Hälfte des 18. Jahrhunderts</t>
  </si>
  <si>
    <t xml:space="preserve">Zum Vorkommen von Kontrabaß-Kompositionen aus der zweiten Hälfte des 18. Jahrhunderts im Schloßarchiv zu Kremsier</t>
  </si>
  <si>
    <t xml:space="preserve">Gál, Bernhard</t>
  </si>
  <si>
    <t xml:space="preserve">Analyzing jazz rhythms: The microstructure of walking bass lines</t>
  </si>
  <si>
    <t xml:space="preserve">504-508</t>
  </si>
  <si>
    <t xml:space="preserve">Galembo, Alexander</t>
  </si>
  <si>
    <t xml:space="preserve">Askenfelt A, Cuddy Ll</t>
  </si>
  <si>
    <t xml:space="preserve">Observations on the effects of phase on pitch and timbre in the piano bass range</t>
  </si>
  <si>
    <t xml:space="preserve">61-83</t>
  </si>
  <si>
    <t xml:space="preserve">Askenfelt Anders, Cuddy Lola, Russo Frank</t>
  </si>
  <si>
    <t xml:space="preserve">Effects of relative phases on pitch and timbre in the piano bass range</t>
  </si>
  <si>
    <t xml:space="preserve">1649-1666</t>
  </si>
  <si>
    <t xml:space="preserve">Piano bass tones raise questions related to the perception of multicomponent, inharmonic tones. In this study, the influence of the relative phases among partials on pitch and timbre was investigated for synthesized bass tones with piano-like inharmonic</t>
  </si>
  <si>
    <t xml:space="preserve">Visualizing and measuring inharmonicity in piano tones</t>
  </si>
  <si>
    <t xml:space="preserve">108</t>
  </si>
  <si>
    <t xml:space="preserve">Measuring inharmonicity through pitch extration</t>
  </si>
  <si>
    <t xml:space="preserve">302-308</t>
  </si>
  <si>
    <t xml:space="preserve">Sounds overlapping in melody played on a piano</t>
  </si>
  <si>
    <t xml:space="preserve">435-438</t>
  </si>
  <si>
    <t xml:space="preserve">Cuddy, Lola L</t>
  </si>
  <si>
    <t xml:space="preserve">String Inharmonicity and the Timbral Quality of Piano Bass Tones: Fletcher, Blackham, and Stratton (1962) Revisited</t>
  </si>
  <si>
    <t xml:space="preserve">Large grand versus small upright pianos: Factors of timbral difference</t>
  </si>
  <si>
    <t xml:space="preserve">3107</t>
  </si>
  <si>
    <t xml:space="preserve">Gallivan, M.a.</t>
  </si>
  <si>
    <t xml:space="preserve">Noble, D.r.; Georgiadis, J.g.; Buckius J.g.</t>
  </si>
  <si>
    <t xml:space="preserve">An evaluation of the bounce-back boundary condition for lattice Boltzmann simulations</t>
  </si>
  <si>
    <t xml:space="preserve">International Journal for Numerical Methods in Fluids</t>
  </si>
  <si>
    <t xml:space="preserve">249-63</t>
  </si>
  <si>
    <t xml:space="preserve">Gallun, Erick</t>
  </si>
  <si>
    <t xml:space="preserve">Reisberg</t>
  </si>
  <si>
    <t xml:space="preserve">An Investigation of the Role of "Expectancy Windows" in the Perception of Interleaved Melodies</t>
  </si>
  <si>
    <t xml:space="preserve">Galmonte, C.</t>
  </si>
  <si>
    <t xml:space="preserve">Hmeljak, D</t>
  </si>
  <si>
    <t xml:space="preserve">Study for a Real-Time Voice-to-Synthesised-Sound Converter</t>
  </si>
  <si>
    <t xml:space="preserve">145-150</t>
  </si>
  <si>
    <t xml:space="preserve">Gamsjäger, Bernd</t>
  </si>
  <si>
    <t xml:space="preserve">Studie zum Mundrohr bei Posaunen</t>
  </si>
  <si>
    <t xml:space="preserve">Neben dem Mundstück ist das Mundrohr einer der wesentlichen  Einflußmerkmale auf die Gesamtcharakteristik des Instruments. Mit Hilfe einer BIAS Meßreihe mehrerer Mundrohre mit verschiedenen Instrumenten sowie mittels einer Versuchsreihe mit mehreren Pos</t>
  </si>
  <si>
    <t xml:space="preserve">Gancy, A.B.</t>
  </si>
  <si>
    <t xml:space="preserve">Bell, R.o</t>
  </si>
  <si>
    <t xml:space="preserve">Vibration of a stiff bar clamped at one end--calculation of  tone-quality curves using a condenser-microphone pickup. (Letter)</t>
  </si>
  <si>
    <t xml:space="preserve">4 (2)</t>
  </si>
  <si>
    <t xml:space="preserve">1321-1324</t>
  </si>
  <si>
    <t xml:space="preserve">Gander Mark R.</t>
  </si>
  <si>
    <t xml:space="preserve">Fifty Years of Loudspeaker Developments as Viewed Through the Perspective of the Audio Engineering Society</t>
  </si>
  <si>
    <t xml:space="preserve">43-58</t>
  </si>
  <si>
    <t xml:space="preserve">Lehmann, Daniel, Wagner, Naftali</t>
  </si>
  <si>
    <t xml:space="preserve">Harmonizing Melodies in Real-Time: the Connectionist Approach</t>
  </si>
  <si>
    <t xml:space="preserve">Gangadharan, Deepak</t>
  </si>
  <si>
    <t xml:space="preserve">Holographic studies of normal modes in bass handbells</t>
  </si>
  <si>
    <t xml:space="preserve">Garat, M.c</t>
  </si>
  <si>
    <t xml:space="preserve">Speech and Music. (Französisch)</t>
  </si>
  <si>
    <t xml:space="preserve">152/153</t>
  </si>
  <si>
    <t xml:space="preserve">Speech</t>
  </si>
  <si>
    <t xml:space="preserve">Garcin-marrou Michel</t>
  </si>
  <si>
    <t xml:space="preserve">The Ascending Valve System in France: A Technical and Historical Approach</t>
  </si>
  <si>
    <t xml:space="preserve">The Horn Call</t>
  </si>
  <si>
    <t xml:space="preserve">Ellensburg Washington</t>
  </si>
  <si>
    <t xml:space="preserve">45 - 50</t>
  </si>
  <si>
    <t xml:space="preserve">RIAM (Reed Instrument Artificial Mouth)   RIAM is a computer-aided system designed to allow reproducible sound generation in woodwind reed instruments. By eliminating human influence on the embouchure and the blowing pressure it is possible to directly </t>
  </si>
  <si>
    <t xml:space="preserve">XXXII, Febr</t>
  </si>
  <si>
    <t xml:space="preserve">No. 2</t>
  </si>
  <si>
    <t xml:space="preserve">39-44</t>
  </si>
  <si>
    <t xml:space="preserve">Gardner, Ned</t>
  </si>
  <si>
    <t xml:space="preserve">Dental Bonding: An Aid for the Embouchure</t>
  </si>
  <si>
    <t xml:space="preserve">Garrelfs, M.</t>
  </si>
  <si>
    <t xml:space="preserve">Schneiders, C.</t>
  </si>
  <si>
    <t xml:space="preserve">Schwingungsformen elektrischer Baßgitarren</t>
  </si>
  <si>
    <t xml:space="preserve">Garrett, Steven L.</t>
  </si>
  <si>
    <t xml:space="preserve">Stat, Daniel K. </t>
  </si>
  <si>
    <t xml:space="preserve">Peruvian whistling bottles. </t>
  </si>
  <si>
    <t xml:space="preserve">449-453</t>
  </si>
  <si>
    <t xml:space="preserve">Reh-lin, Chen</t>
  </si>
  <si>
    <t xml:space="preserve">Build an "Acoustic Laser"</t>
  </si>
  <si>
    <t xml:space="preserve">ECHOES - The Newsletter of The ASA</t>
  </si>
  <si>
    <t xml:space="preserve">Gärtner, Lothar</t>
  </si>
  <si>
    <t xml:space="preserve">Saiten und Leiern aus dem Bodenseeraum</t>
  </si>
  <si>
    <t xml:space="preserve">1331-1333</t>
  </si>
  <si>
    <t xml:space="preserve">Leier</t>
  </si>
  <si>
    <t xml:space="preserve">leier</t>
  </si>
  <si>
    <t xml:space="preserve">Garton, Brad</t>
  </si>
  <si>
    <t xml:space="preserve">Topper, Dave</t>
  </si>
  <si>
    <t xml:space="preserve">RTcmix -- Using CMIX in Real Time</t>
  </si>
  <si>
    <t xml:space="preserve">399-402</t>
  </si>
  <si>
    <t xml:space="preserve">Gathmann, Christoph</t>
  </si>
  <si>
    <t xml:space="preserve">Die Zukunft des Musikinstruments. Plädoyer für Elektronik und Computer</t>
  </si>
  <si>
    <t xml:space="preserve">Gätjen, Bram</t>
  </si>
  <si>
    <t xml:space="preserve">ARNOLD, W, HIRSEKORN, S.</t>
  </si>
  <si>
    <t xml:space="preserve">Untersuchung zur Hörsituation der Musiker bei ihrem Spiel in Räumen mit unterschiedlicher Raumakustik</t>
  </si>
  <si>
    <t xml:space="preserve">Fortschritte der Akustik - DAGA 95</t>
  </si>
  <si>
    <t xml:space="preserve">579-582</t>
  </si>
  <si>
    <t xml:space="preserve">Deutsche Gesellschaft für Akustik</t>
  </si>
  <si>
    <t xml:space="preserve">Musikinstrumentenklangaufnahmen am Instrumentalistenohr -- eine neue Referenzaufnahmerichtung?</t>
  </si>
  <si>
    <t xml:space="preserve">985-988</t>
  </si>
  <si>
    <t xml:space="preserve">Das Hammerklavier -- ein Cembalo mit angeschlagenen Saiten oder ein moderner Flügel in Leichtbauweise?</t>
  </si>
  <si>
    <t xml:space="preserve">327-328</t>
  </si>
  <si>
    <t xml:space="preserve">Die Saitenbewegungen beim Cembalo und ihre klanglichen Auswirkungen</t>
  </si>
  <si>
    <t xml:space="preserve">51-66</t>
  </si>
  <si>
    <t xml:space="preserve">Untersuchungen zur Saitenbewegung des Cembalos -- der Einfluß von Konstruktionsmerkmalen auf den Cembaloklang</t>
  </si>
  <si>
    <t xml:space="preserve">Der Streichbogen -- Entwicklung, Herstellung, Funktion -- 16. Musikinstrumentenbau-Symposium</t>
  </si>
  <si>
    <t xml:space="preserve">15-16</t>
  </si>
  <si>
    <t xml:space="preserve">Aufnahme von Musikinstrumenten unter besonderer Berücksichtigung der Hörbedingungen der Musiker</t>
  </si>
  <si>
    <t xml:space="preserve">245-256</t>
  </si>
  <si>
    <t xml:space="preserve">Musikalische Akustik -- trotz Turbulenzen im Aufwind</t>
  </si>
  <si>
    <t xml:space="preserve">Gavreau, V.</t>
  </si>
  <si>
    <t xml:space="preserve">Sifflets théorie de fonctionnement et rendement</t>
  </si>
  <si>
    <t xml:space="preserve">Gayol Román Martínez</t>
  </si>
  <si>
    <t xml:space="preserve">The Ageing Process: Román Martínez Gayol reveals his method for improving the acoustics of new wood</t>
  </si>
  <si>
    <t xml:space="preserve">754-761</t>
  </si>
  <si>
    <t xml:space="preserve">Gazengel, B.</t>
  </si>
  <si>
    <t xml:space="preserve">Gilbert J., Amir N.</t>
  </si>
  <si>
    <t xml:space="preserve">Time Domain Simulation of Single Reed Wind Instrument. From teh Measured INput Impedance to the Synthesis Signal. Where are the Traps?</t>
  </si>
  <si>
    <t xml:space="preserve">445-472</t>
  </si>
  <si>
    <t xml:space="preserve">From the Measured Input Impedance to the Synthesized Pressure Signal: Application to the Saxophone</t>
  </si>
  <si>
    <t xml:space="preserve">483-489</t>
  </si>
  <si>
    <t xml:space="preserve">Geibings, D.l.h</t>
  </si>
  <si>
    <t xml:space="preserve">Resistance-capacitance oscillator for generating the frequencies of the equally tempered musical scale</t>
  </si>
  <si>
    <t xml:space="preserve">1563</t>
  </si>
  <si>
    <t xml:space="preserve">Geipel, Johannes</t>
  </si>
  <si>
    <t xml:space="preserve">Probleme beim Nachbau historischer Instrumente</t>
  </si>
  <si>
    <t xml:space="preserve">84-85</t>
  </si>
  <si>
    <t xml:space="preserve">Geiser, Brigitte</t>
  </si>
  <si>
    <t xml:space="preserve">Das Alphorn in der Schweiz</t>
  </si>
  <si>
    <t xml:space="preserve">Schweizer Heimatbücher</t>
  </si>
  <si>
    <t xml:space="preserve">177/178</t>
  </si>
  <si>
    <t xml:space="preserve">Bern</t>
  </si>
  <si>
    <t xml:space="preserve">36/32</t>
  </si>
  <si>
    <t xml:space="preserve">Alphorn</t>
  </si>
  <si>
    <t xml:space="preserve">alphorn</t>
  </si>
  <si>
    <t xml:space="preserve">Verlag Paul Haupt</t>
  </si>
  <si>
    <t xml:space="preserve">Geist, R.</t>
  </si>
  <si>
    <t xml:space="preserve">Lattice Boltzmann Flows - Seminar Notes</t>
  </si>
  <si>
    <t xml:space="preserve">Gembris, Heiner</t>
  </si>
  <si>
    <t xml:space="preserve">Kormann, Adam, Steinberg, Reinhard</t>
  </si>
  <si>
    <t xml:space="preserve">Musikalität</t>
  </si>
  <si>
    <t xml:space="preserve">Sp 867-921</t>
  </si>
  <si>
    <t xml:space="preserve">Genda, Steve</t>
  </si>
  <si>
    <t xml:space="preserve">Fibre optic soundpost inspection light</t>
  </si>
  <si>
    <t xml:space="preserve">Genuit, K.</t>
  </si>
  <si>
    <t xml:space="preserve">Das Kunstkopf-Mikrofon als gehörrichtiger, zweikanaliger elektroakustischer Wandler</t>
  </si>
  <si>
    <t xml:space="preserve">Genuit, Klaus</t>
  </si>
  <si>
    <t xml:space="preserve">Psychoacoustics  importance and application in practice</t>
  </si>
  <si>
    <t xml:space="preserve">PSY-04-001</t>
  </si>
  <si>
    <t xml:space="preserve">ABSTRACT: Psychoacoustics deals with the perception of acoustic noise by the human hearing. For more than 20 years the main practical applications of psychoacoustic perceptions have been located in the range of the automotive industry, and here in parti</t>
  </si>
  <si>
    <t xml:space="preserve">Georg Essl</t>
  </si>
  <si>
    <t xml:space="preserve">Perry R. Cook</t>
  </si>
  <si>
    <t xml:space="preserve">Measurements and efficient simulations af bowed bars</t>
  </si>
  <si>
    <t xml:space="preserve">379-388</t>
  </si>
  <si>
    <t xml:space="preserve">George Kalliris</t>
  </si>
  <si>
    <t xml:space="preserve">George Papanikolaou</t>
  </si>
  <si>
    <t xml:space="preserve">Isolation of Rhythmic Patterns in Musical Signals</t>
  </si>
  <si>
    <t xml:space="preserve">George R. Plitnik</t>
  </si>
  <si>
    <t xml:space="preserve">Plitnik Bruce A. Lawson</t>
  </si>
  <si>
    <t xml:space="preserve">An investigation of correlations between geometry, acoustic variables, and psychoacoustic parameters for French horn mouthpiece. </t>
  </si>
  <si>
    <t xml:space="preserve">George, E. Bryna</t>
  </si>
  <si>
    <t xml:space="preserve">Smith, Mark J.t</t>
  </si>
  <si>
    <t xml:space="preserve">Music analysis/synthesis using the analysis-by-synthesis/overlap-add sinusoidal model</t>
  </si>
  <si>
    <t xml:space="preserve">2959</t>
  </si>
  <si>
    <t xml:space="preserve">Smith, M.J.T.</t>
  </si>
  <si>
    <t xml:space="preserve">Generalized Overlap-Add Sinusodial Modeling Applied to Quaisharmonic Tone Synthesis</t>
  </si>
  <si>
    <t xml:space="preserve">Paper 3</t>
  </si>
  <si>
    <t xml:space="preserve">Klangsynthese</t>
  </si>
  <si>
    <t xml:space="preserve">tone synthesis</t>
  </si>
  <si>
    <t xml:space="preserve">Smith, J.T.</t>
  </si>
  <si>
    <t xml:space="preserve">Analysis-by-Synthesis/Overlap-Add Sinusoidal Modeling Applied to the Analysis and Synth</t>
  </si>
  <si>
    <t xml:space="preserve">J.Audio Eng. Soc.</t>
  </si>
  <si>
    <t xml:space="preserve">497</t>
  </si>
  <si>
    <t xml:space="preserve">Smith, M.j.t</t>
  </si>
  <si>
    <t xml:space="preserve">Analysis-by-Synthesis/Overlap-Add Sinusoidal Modeling Applied to the Analysis and Synthesis of Musical Tones</t>
  </si>
  <si>
    <t xml:space="preserve">497-516</t>
  </si>
  <si>
    <t xml:space="preserve">Georgopoulos V. C.</t>
  </si>
  <si>
    <t xml:space="preserve">Preis D.</t>
  </si>
  <si>
    <t xml:space="preserve">A Comparison of Computational Methods for Instantaneous Frequency and Group Delay of Descrete-Time Signals</t>
  </si>
  <si>
    <t xml:space="preserve">152-163</t>
  </si>
  <si>
    <t xml:space="preserve">Gerbeth, Thomas M.</t>
  </si>
  <si>
    <t xml:space="preserve">Crystal-spörer, Kacy, Schwen, Eduard</t>
  </si>
  <si>
    <t xml:space="preserve">Fachwörterbuch des Streichinstrumentenhandwerks (Deutsch-Englisch, Englisch-Deutsch)</t>
  </si>
  <si>
    <t xml:space="preserve">246</t>
  </si>
  <si>
    <t xml:space="preserve">Gerganova, D.</t>
  </si>
  <si>
    <t xml:space="preserve">Engel,J.</t>
  </si>
  <si>
    <t xml:space="preserve">Verbesserung der akustischen Tonaufnahmeverhältnisse im Konzerthaus Wien</t>
  </si>
  <si>
    <t xml:space="preserve">Engel, J</t>
  </si>
  <si>
    <t xml:space="preserve">851-854</t>
  </si>
  <si>
    <t xml:space="preserve">Gerhardt K. H.</t>
  </si>
  <si>
    <t xml:space="preserve">Abrams R. M., Kovaz B. M., Gomez K. Z., Conlon M. </t>
  </si>
  <si>
    <t xml:space="preserve">Intrauterine noise levels in pregnant ewes produced by sound applied to the abdomen</t>
  </si>
  <si>
    <t xml:space="preserve">American Jounal of Obstetrics &amp; Gynecology</t>
  </si>
  <si>
    <t xml:space="preserve">228 - 223</t>
  </si>
  <si>
    <t xml:space="preserve">Caracteristics of the fetal sheep sound environment</t>
  </si>
  <si>
    <t xml:space="preserve">Seminars in Perinatology</t>
  </si>
  <si>
    <t xml:space="preserve">362 - 370</t>
  </si>
  <si>
    <t xml:space="preserve">Abrams Rm, Oliver Cc</t>
  </si>
  <si>
    <t xml:space="preserve">The sound environment of the fetal sheep</t>
  </si>
  <si>
    <t xml:space="preserve">Am J. Obstetrics &amp; Gynecology</t>
  </si>
  <si>
    <t xml:space="preserve">162 - 282</t>
  </si>
  <si>
    <t xml:space="preserve">Abrams Rm, Kovaz Bm, Gomez Kj, Conlon M</t>
  </si>
  <si>
    <t xml:space="preserve">228 - 232</t>
  </si>
  <si>
    <t xml:space="preserve">Abrams Rm,</t>
  </si>
  <si>
    <t xml:space="preserve">Fetal hearing: Characterization of the stimulus and response.</t>
  </si>
  <si>
    <t xml:space="preserve">11 - 20</t>
  </si>
  <si>
    <t xml:space="preserve">Gerlach, R.</t>
  </si>
  <si>
    <t xml:space="preserve">Mellert, V.</t>
  </si>
  <si>
    <t xml:space="preserve">Der Nachhallvorgang als Markoffsche Kette Theorie und erste experimentelle Überprüfung</t>
  </si>
  <si>
    <t xml:space="preserve">Gernhardt, Klaus</t>
  </si>
  <si>
    <t xml:space="preserve">Schrammek, Winfried</t>
  </si>
  <si>
    <t xml:space="preserve">Fehler bei der Umrechnung von Graden der Foernerschen Windwaage in Millimeter-Wassersäule</t>
  </si>
  <si>
    <t xml:space="preserve">191-193</t>
  </si>
  <si>
    <t xml:space="preserve">Seumel, Friedemann</t>
  </si>
  <si>
    <t xml:space="preserve">Über den Nachbau historischer Musikinstrumente</t>
  </si>
  <si>
    <t xml:space="preserve">Zur Situation historischer Orgeln des 17. und 18. Jahrhunderts auf dem Gebiet der DDR</t>
  </si>
  <si>
    <t xml:space="preserve">6-9</t>
  </si>
  <si>
    <t xml:space="preserve">Gersdorf, Lilo</t>
  </si>
  <si>
    <t xml:space="preserve">Das Studio 49 und die Orff-Instrumente</t>
  </si>
  <si>
    <t xml:space="preserve">270, 272</t>
  </si>
  <si>
    <t xml:space="preserve">Ghelmeziu, Nicolae</t>
  </si>
  <si>
    <t xml:space="preserve">On the Characteristics of Resonance Spruce Wood</t>
  </si>
  <si>
    <t xml:space="preserve">445-454</t>
  </si>
  <si>
    <t xml:space="preserve">Ghosh, R.N.</t>
  </si>
  <si>
    <t xml:space="preserve">1938</t>
  </si>
  <si>
    <t xml:space="preserve">255-264</t>
  </si>
  <si>
    <t xml:space="preserve">Giangiulio, Richard C</t>
  </si>
  <si>
    <t xml:space="preserve">The Role of Orthodontics in Correcting Selected Embouchure Problems</t>
  </si>
  <si>
    <t xml:space="preserve">From Order to Disorder an Approach to Chaos in Musical Signal</t>
  </si>
  <si>
    <t xml:space="preserve">EUSIPCO-92. European 6th Signal Processing Conference, Brussels, Belgium, Aug. 24-27, 1992. Proceedings</t>
  </si>
  <si>
    <t xml:space="preserve">Brüssel</t>
  </si>
  <si>
    <t xml:space="preserve">187-190</t>
  </si>
  <si>
    <t xml:space="preserve">Musiksignal</t>
  </si>
  <si>
    <t xml:space="preserve">music signal</t>
  </si>
  <si>
    <t xml:space="preserve">Castellegno M.</t>
  </si>
  <si>
    <t xml:space="preserve">Period Doubling Occurences in Wind Instruments Musical Performance</t>
  </si>
  <si>
    <t xml:space="preserve">746-764</t>
  </si>
  <si>
    <t xml:space="preserve">From Order to Disorder. An Approach of Chaos in Musical Signal</t>
  </si>
  <si>
    <t xml:space="preserve">Signal Process. VI -- Theories Applications Proc. EUSIPCO - 92</t>
  </si>
  <si>
    <t xml:space="preserve">Elsevier</t>
  </si>
  <si>
    <t xml:space="preserve">Multiphonics analysis by means of phase space representations and poincaré sections</t>
  </si>
  <si>
    <t xml:space="preserve">Experimental determination of the stiffness of a saxophone reed by means of the evaluation of the reactive power</t>
  </si>
  <si>
    <t xml:space="preserve">Gier, H.</t>
  </si>
  <si>
    <t xml:space="preserve">SPL Atmos 5.1 - Entwicklung und erste Erfahrungen Der akustische Fingerabdruck des Raums</t>
  </si>
  <si>
    <t xml:space="preserve">Studio Post Pro</t>
  </si>
  <si>
    <t xml:space="preserve">Gierlich, H.W.</t>
  </si>
  <si>
    <t xml:space="preserve">Genuit,K.</t>
  </si>
  <si>
    <t xml:space="preserve">Processing artificial-head recordings</t>
  </si>
  <si>
    <t xml:space="preserve">Kunstkopf</t>
  </si>
  <si>
    <t xml:space="preserve">artificial head</t>
  </si>
  <si>
    <t xml:space="preserve">The Application of Binaural Technology</t>
  </si>
  <si>
    <t xml:space="preserve">Gilbert, Joël</t>
  </si>
  <si>
    <t xml:space="preserve">Kergomard, J.; Ngoya, E.</t>
  </si>
  <si>
    <t xml:space="preserve">Calculation of the steady-state oscillatons of a clarinet using the harmonic balance technique</t>
  </si>
  <si>
    <t xml:space="preserve">35-41</t>
  </si>
  <si>
    <t xml:space="preserve">Oszillation</t>
  </si>
  <si>
    <t xml:space="preserve">Ponthus Sylvie, Petiot Jean-francios</t>
  </si>
  <si>
    <t xml:space="preserve">Artificial buzzing lips and brass instruments: Experimental results</t>
  </si>
  <si>
    <t xml:space="preserve">Université du Maine</t>
  </si>
  <si>
    <t xml:space="preserve">Dalmont, J.p</t>
  </si>
  <si>
    <t xml:space="preserve">Saxophone Quarter Tone Inharmonicity. (Französisch)</t>
  </si>
  <si>
    <t xml:space="preserve">Ponthus, Sylvie; Petiot, Jean-francois  </t>
  </si>
  <si>
    <t xml:space="preserve">Artificial buzzing lips and brass instruments: Experimental results Joeƒ l Gilbert and Sylvie Ponthus Institut d'Acoustique et de Mecanique de l'Universite du Maine, Laboratoire d'Acoustique–UMR CNRS 6613, Avenue Olivier Messiaen, 72085 Le Mans Cedex </t>
  </si>
  <si>
    <t xml:space="preserve">Petiot, Jean-françois</t>
  </si>
  <si>
    <t xml:space="preserve">Brass Instruments: Theoretical and Experimental Results</t>
  </si>
  <si>
    <t xml:space="preserve">391-400</t>
  </si>
  <si>
    <t xml:space="preserve">Gillespie, A.</t>
  </si>
  <si>
    <t xml:space="preserve">Raab, F</t>
  </si>
  <si>
    <t xml:space="preserve">Thermal Noise in the Test Mass Suspensions of a Laser Interferometer Gravitational-Wave Detector Prototype</t>
  </si>
  <si>
    <t xml:space="preserve">Phys. Lett.</t>
  </si>
  <si>
    <t xml:space="preserve">178</t>
  </si>
  <si>
    <t xml:space="preserve">357-363</t>
  </si>
  <si>
    <t xml:space="preserve">Giner, J.</t>
  </si>
  <si>
    <t xml:space="preserve">Militello,C. Garcia,A.</t>
  </si>
  <si>
    <t xml:space="preserve">The Monte Carlo method to determine the error in calculation of objective acoustic parameters within the ray-tracing technique</t>
  </si>
  <si>
    <t xml:space="preserve">Ginsborg, Jane</t>
  </si>
  <si>
    <t xml:space="preserve">Singers learning and memorising a new song: An observational study</t>
  </si>
  <si>
    <t xml:space="preserve">189-194</t>
  </si>
  <si>
    <t xml:space="preserve">Ginzbourg, I.</t>
  </si>
  <si>
    <t xml:space="preserve"> Adler, P.m.</t>
  </si>
  <si>
    <t xml:space="preserve">Boundary flow condition analysis for the three-dimensional lattice Boltzmann model</t>
  </si>
  <si>
    <t xml:space="preserve">Journal de Physique II</t>
  </si>
  <si>
    <t xml:space="preserve">191-214</t>
  </si>
  <si>
    <t xml:space="preserve">D'humieres, D.</t>
  </si>
  <si>
    <t xml:space="preserve">Local Second-Order Boundary Methods for Lattice Boltzmann Models</t>
  </si>
  <si>
    <t xml:space="preserve">927-71</t>
  </si>
  <si>
    <t xml:space="preserve">Steiner, K.</t>
  </si>
  <si>
    <t xml:space="preserve">Free surface Lattice-Boltzmann method to model the filling of expanding cavities by Bingham Fluids</t>
  </si>
  <si>
    <t xml:space="preserve">Fraunhofer-Institut für Techno- und Wirtschaftsmathematik ITWM</t>
  </si>
  <si>
    <t xml:space="preserve">Giordano, N</t>
  </si>
  <si>
    <t xml:space="preserve">Mechanical impedance of a piano soundboard</t>
  </si>
  <si>
    <t xml:space="preserve">2128-2133</t>
  </si>
  <si>
    <t xml:space="preserve">Dept. of Physics, Perdue U.</t>
  </si>
  <si>
    <t xml:space="preserve">Simple model of a piano soundboard</t>
  </si>
  <si>
    <t xml:space="preserve">1159-1168</t>
  </si>
  <si>
    <t xml:space="preserve">Piano bridge and soundboard motion</t>
  </si>
  <si>
    <t xml:space="preserve">3108</t>
  </si>
  <si>
    <t xml:space="preserve">Giordano, N.</t>
  </si>
  <si>
    <t xml:space="preserve">Korty, A.j</t>
  </si>
  <si>
    <t xml:space="preserve">Motion of a piano string: Longitudinal vibrations and the role of the bridge</t>
  </si>
  <si>
    <t xml:space="preserve">3899-3908</t>
  </si>
  <si>
    <t xml:space="preserve">Winans J. P.</t>
  </si>
  <si>
    <t xml:space="preserve">Piano Hammers and their force compression caracteristics: Does a power law make sense?</t>
  </si>
  <si>
    <t xml:space="preserve">2248-2255</t>
  </si>
  <si>
    <t xml:space="preserve">Sound production by a vibrating piano soundboard: Experiment</t>
  </si>
  <si>
    <t xml:space="preserve">1648-1653</t>
  </si>
  <si>
    <t xml:space="preserve">Sound production by a vibrating piano soundboard: Experiment N. Giordano Department of Physics, 1396 Physics Building, Purdue University, West Lafayette, Indiana 47907-1396 ~Received 9 March 1998; revised 4 June 1998; accepted 5 June 1998! The generat</t>
  </si>
  <si>
    <t xml:space="preserve">Giraud, L.</t>
  </si>
  <si>
    <t xml:space="preserve">D'humieres, D.; Lallemand, P.</t>
  </si>
  <si>
    <t xml:space="preserve">A lattice-Boltzmann model for viscoelasticity</t>
  </si>
  <si>
    <t xml:space="preserve">805-15</t>
  </si>
  <si>
    <t xml:space="preserve">A lattice Boltzmann model for Jeffreys viscoelastic fluid</t>
  </si>
  <si>
    <t xml:space="preserve">625-30</t>
  </si>
  <si>
    <t xml:space="preserve">Givens, Claire</t>
  </si>
  <si>
    <t xml:space="preserve">Cremonese Heir: Giaccomo Zanoli</t>
  </si>
  <si>
    <t xml:space="preserve">1082-3</t>
  </si>
  <si>
    <t xml:space="preserve">Glanz, Christian</t>
  </si>
  <si>
    <t xml:space="preserve">Blasmusik zwischen traditioneller Funktion und Konzertanspruch</t>
  </si>
  <si>
    <t xml:space="preserve">6-15</t>
  </si>
  <si>
    <t xml:space="preserve">Gleiser Julieta</t>
  </si>
  <si>
    <t xml:space="preserve">Friberg Anders, Granqvist Svante</t>
  </si>
  <si>
    <t xml:space="preserve">A method for extracting vibrato parameters</t>
  </si>
  <si>
    <t xml:space="preserve">Glorian, F.</t>
  </si>
  <si>
    <t xml:space="preserve">Beer, R</t>
  </si>
  <si>
    <t xml:space="preserve">Die Akustik von Klangschalen und ihr Einsatz in der Therapie</t>
  </si>
  <si>
    <t xml:space="preserve">322-323</t>
  </si>
  <si>
    <t xml:space="preserve">Glössl, Gunter</t>
  </si>
  <si>
    <t xml:space="preserve">Über Zeitliche Strukturen in der Musik</t>
  </si>
  <si>
    <t xml:space="preserve">Ziel der Arbeit war es, die zeitlichen Strukturen in der Musik aufzufinden und die gemessenen Werte mit jenen in der Fachliteratur zu vergleich. Insbesondere wurde die Defnitionen von Paul Fraisse dargestellt ( spontanes Tempo, bevorzugtes Tempo, Präsen</t>
  </si>
  <si>
    <t xml:space="preserve">Glover, Stephen</t>
  </si>
  <si>
    <t xml:space="preserve">A List of Brass Dissertations Since 1972</t>
  </si>
  <si>
    <t xml:space="preserve">A List of Brass Dissertations Since 1976-77</t>
  </si>
  <si>
    <t xml:space="preserve">Glynn, N.J.</t>
  </si>
  <si>
    <t xml:space="preserve">The Music Therapy Assessment Tool in Alzheimer's Patients</t>
  </si>
  <si>
    <t xml:space="preserve">J. Gerontol. Nurs.</t>
  </si>
  <si>
    <t xml:space="preserve">Keefe, D.h</t>
  </si>
  <si>
    <t xml:space="preserve">Timbre Discrimination of Musical Instruments in a Concert Hall</t>
  </si>
  <si>
    <t xml:space="preserve">43-62</t>
  </si>
  <si>
    <t xml:space="preserve">Sharpness: A perceptually based measure of the spectral dimension of musical timbre</t>
  </si>
  <si>
    <t xml:space="preserve">2958</t>
  </si>
  <si>
    <t xml:space="preserve">Godeli, M. </t>
  </si>
  <si>
    <t xml:space="preserve">Regina C.s</t>
  </si>
  <si>
    <t xml:space="preserve">Musical Behavior in an Observational Approach</t>
  </si>
  <si>
    <t xml:space="preserve">Godsill Simon J.</t>
  </si>
  <si>
    <t xml:space="preserve">Rayber, P.J.W.</t>
  </si>
  <si>
    <t xml:space="preserve">The Restoration of Pitch Variation Defects in Gramophone Recordings</t>
  </si>
  <si>
    <t xml:space="preserve">Paper 4</t>
  </si>
  <si>
    <t xml:space="preserve">Rayner Peter J.w., </t>
  </si>
  <si>
    <t xml:space="preserve">Digital Audio Restoration</t>
  </si>
  <si>
    <t xml:space="preserve">Aufnahme </t>
  </si>
  <si>
    <t xml:space="preserve">17th Int. Congr. on Acoustics Rom 2001</t>
  </si>
  <si>
    <t xml:space="preserve">Goebel, Joseph</t>
  </si>
  <si>
    <t xml:space="preserve">Rationalisierung und Klangbereicherung der Orgel</t>
  </si>
  <si>
    <t xml:space="preserve">Welche Obertöne sind in der modernen Orgel brauchbar? (Teil II)</t>
  </si>
  <si>
    <t xml:space="preserve">669-670</t>
  </si>
  <si>
    <t xml:space="preserve">Welche Obertöne sind in der modernen Orgel brauchbar? (Teil I)</t>
  </si>
  <si>
    <t xml:space="preserve">449-450</t>
  </si>
  <si>
    <t xml:space="preserve">Welche Obertöne sind in der modernen Orgel brauchbar? (Teil III)</t>
  </si>
  <si>
    <t xml:space="preserve">351</t>
  </si>
  <si>
    <t xml:space="preserve">Zur Frage des Pfeifenfußes und des Orgelklanges</t>
  </si>
  <si>
    <t xml:space="preserve">234, 236</t>
  </si>
  <si>
    <t xml:space="preserve">Goebl, Werner </t>
  </si>
  <si>
    <t xml:space="preserve">Melody lead in piano performance: Expressive device or artifact?</t>
  </si>
  <si>
    <t xml:space="preserve">July</t>
  </si>
  <si>
    <t xml:space="preserve">563-572</t>
  </si>
  <si>
    <t xml:space="preserve">As reported in the recent literature on piano performance, an emphasized voice (the melody) tends to be played not only louder than the other voices, but also about 30 ms earlier (melody lead). It remains unclear whether pianists deliberately apply melo</t>
  </si>
  <si>
    <t xml:space="preserve">Numerisch-klassifikatorische Interpretationsanalyse mit dem "Bösendorfer Computerflügel" (2 Bände)</t>
  </si>
  <si>
    <t xml:space="preserve">1 - 181</t>
  </si>
  <si>
    <t xml:space="preserve">computer </t>
  </si>
  <si>
    <t xml:space="preserve">http://www.ai.univie.ac.at/~wernerg/</t>
  </si>
  <si>
    <t xml:space="preserve">Institut für Musikwissenschaft, Universität Wien</t>
  </si>
  <si>
    <t xml:space="preserve">Bresin Roberto</t>
  </si>
  <si>
    <t xml:space="preserve">Are computer-controlled pianos a reliable tool in music perfomance research? Recording and reproduction precision of a Yamaha Disklavier grand piano</t>
  </si>
  <si>
    <t xml:space="preserve">Barcelona</t>
  </si>
  <si>
    <t xml:space="preserve">1 - 6</t>
  </si>
  <si>
    <t xml:space="preserve">MOSART workshop, Barcelona  2001</t>
  </si>
  <si>
    <t xml:space="preserve">Parncutt Richard</t>
  </si>
  <si>
    <t xml:space="preserve">The influence of relative intensity on the perception of onset asychonies</t>
  </si>
  <si>
    <t xml:space="preserve">Australia</t>
  </si>
  <si>
    <t xml:space="preserve">1- 4</t>
  </si>
  <si>
    <t xml:space="preserve">ICMPC Sydney Australia</t>
  </si>
  <si>
    <t xml:space="preserve">Parncutt Richard </t>
  </si>
  <si>
    <t xml:space="preserve">Perception of onset asynchronies:  Acoustic piano versus syntesized complex versusu pure tone</t>
  </si>
  <si>
    <t xml:space="preserve">Kingston Canada</t>
  </si>
  <si>
    <t xml:space="preserve">SMP 2001, Kingston Canada</t>
  </si>
  <si>
    <t xml:space="preserve">Gofman, V.R.</t>
  </si>
  <si>
    <t xml:space="preserve">Sudden Hearing Loss in Inner Ear Trauma</t>
  </si>
  <si>
    <t xml:space="preserve">Pp.</t>
  </si>
  <si>
    <t xml:space="preserve">Rußland</t>
  </si>
  <si>
    <t xml:space="preserve">Gokhshtein, A.Y.</t>
  </si>
  <si>
    <t xml:space="preserve">New Conception and Improvement of Sound Generation in Conical Woodwinds</t>
  </si>
  <si>
    <t xml:space="preserve">121-128</t>
  </si>
  <si>
    <t xml:space="preserve">Mensur </t>
  </si>
  <si>
    <t xml:space="preserve">Role of airflow modulator in the excitation of sound in wind instruments</t>
  </si>
  <si>
    <t xml:space="preserve">Sov. Phys. Dokl.</t>
  </si>
  <si>
    <t xml:space="preserve">954-956</t>
  </si>
  <si>
    <t xml:space="preserve">The Double-Pendulum Piano Action</t>
  </si>
  <si>
    <t xml:space="preserve">91-96</t>
  </si>
  <si>
    <t xml:space="preserve">the traditional constructions of piano the disengagement of the hammer is kinematical: the spieler is removed before the key comes to the end position. The last quarter of the key shift forms the silence sone where the contact with the hammer is lost. T</t>
  </si>
  <si>
    <t xml:space="preserve">Pressure jumps in the reflection of a wave from the end of a tube and their effect on the pitch of sound</t>
  </si>
  <si>
    <t xml:space="preserve">462-464</t>
  </si>
  <si>
    <t xml:space="preserve">Schallbecher</t>
  </si>
  <si>
    <t xml:space="preserve">Goldstein, Julius L</t>
  </si>
  <si>
    <t xml:space="preserve">An optimum processor theory for the central formation of the pitch of complex tones</t>
  </si>
  <si>
    <t xml:space="preserve">1496-1516</t>
  </si>
  <si>
    <t xml:space="preserve">Gomes M. H. A.</t>
  </si>
  <si>
    <t xml:space="preserve">Tenenbaum R. A.</t>
  </si>
  <si>
    <t xml:space="preserve">On the Accuracy os the Assessment of Room Acoustics Parameters Using MLS Technique ond Numerical Simulation</t>
  </si>
  <si>
    <t xml:space="preserve">Gonen, Alper, Arik, Metin</t>
  </si>
  <si>
    <t xml:space="preserve">Number Theoretical Aspects of Harmony Based on Harmonics and Subharmonics</t>
  </si>
  <si>
    <t xml:space="preserve">491-494</t>
  </si>
  <si>
    <t xml:space="preserve">Gong, Z.</t>
  </si>
  <si>
    <t xml:space="preserve">Xiaomin, G, Wenxue, X</t>
  </si>
  <si>
    <t xml:space="preserve">Pitch-establishing time</t>
  </si>
  <si>
    <t xml:space="preserve">Gonnella, G.</t>
  </si>
  <si>
    <t xml:space="preserve">Orlandini, E.; Yeomans, J. M.</t>
  </si>
  <si>
    <t xml:space="preserve">Lattice-Boltzmann simulations of complex fluids</t>
  </si>
  <si>
    <t xml:space="preserve">783-92</t>
  </si>
  <si>
    <t xml:space="preserve">González Suárez, M.M.</t>
  </si>
  <si>
    <t xml:space="preserve">Morgado, A, Garcia, A</t>
  </si>
  <si>
    <t xml:space="preserve">Analisi Spettrale di Alcuni Strumenti Musicali Tipici della Communità Valenciana (Spagna)</t>
  </si>
  <si>
    <t xml:space="preserve">345-350</t>
  </si>
  <si>
    <t xml:space="preserve">Gonzalez, D.l.</t>
  </si>
  <si>
    <t xml:space="preserve">Morettini, L, Sportolari, F, Rosso, O, Cartwright, J.h.e, Prio, O</t>
  </si>
  <si>
    <t xml:space="preserve">Pitch Perception of Complex Sounds: Nonlinearity Revisited</t>
  </si>
  <si>
    <t xml:space="preserve">319-327</t>
  </si>
  <si>
    <t xml:space="preserve">Good E. </t>
  </si>
  <si>
    <t xml:space="preserve">Black Dragons an Other Pianos </t>
  </si>
  <si>
    <t xml:space="preserve">Stantford</t>
  </si>
  <si>
    <t xml:space="preserve">Univ. Press Stanford</t>
  </si>
  <si>
    <t xml:space="preserve">Goodway M.</t>
  </si>
  <si>
    <t xml:space="preserve">Odell J. S.</t>
  </si>
  <si>
    <t xml:space="preserve">The Metallurgy of 17th- and 18th-Century Musik Wire</t>
  </si>
  <si>
    <t xml:space="preserve">Stuyvesant, NY</t>
  </si>
  <si>
    <t xml:space="preserve">Metall</t>
  </si>
  <si>
    <t xml:space="preserve">metal</t>
  </si>
  <si>
    <t xml:space="preserve">Pendragon Press, Stuyvesant, NY</t>
  </si>
  <si>
    <t xml:space="preserve">Goossens, S</t>
  </si>
  <si>
    <t xml:space="preserve">Wahrnehmbarkeit von Phasenverzerrungen</t>
  </si>
  <si>
    <t xml:space="preserve">359-360</t>
  </si>
  <si>
    <t xml:space="preserve">Gorban, A.n.</t>
  </si>
  <si>
    <t xml:space="preserve">Karlin, I.v.; Ilg, P.; \"{o}ttinger, H.c.</t>
  </si>
  <si>
    <t xml:space="preserve">Corrections and enhancements of quasi-equilibrium states</t>
  </si>
  <si>
    <t xml:space="preserve">J. Non-Newtonian Fluid Mech.</t>
  </si>
  <si>
    <t xml:space="preserve">96</t>
  </si>
  <si>
    <t xml:space="preserve">203-19</t>
  </si>
  <si>
    <t xml:space="preserve">Karlin, I.v.</t>
  </si>
  <si>
    <t xml:space="preserve">Short-Wave Limit of Hydrodynamics: A Soluble Example</t>
  </si>
  <si>
    <t xml:space="preserve">282-5</t>
  </si>
  <si>
    <t xml:space="preserve">Family of additive entropy functions out of thermodynamic limit</t>
  </si>
  <si>
    <t xml:space="preserve">Gordon, J.W.</t>
  </si>
  <si>
    <t xml:space="preserve">The perceptual attack time of musical tones</t>
  </si>
  <si>
    <t xml:space="preserve">Gordon, Ron</t>
  </si>
  <si>
    <t xml:space="preserve">Weinberg, Hal, Cheyne, Doug</t>
  </si>
  <si>
    <t xml:space="preserve">MEG and EEG Responses to the Pitch Identification Task</t>
  </si>
  <si>
    <t xml:space="preserve">Gorlov, Anatolij</t>
  </si>
  <si>
    <t xml:space="preserve">Richtungen und Perspektiven der Verbesserung der Herstellung von Musikinstrumenten und Arbeiten des NIKTIMP auf diesem Gebiet</t>
  </si>
  <si>
    <t xml:space="preserve">47-48</t>
  </si>
  <si>
    <t xml:space="preserve">Görne Thomas</t>
  </si>
  <si>
    <t xml:space="preserve">Zscherpel Detlef, Zierenberg Michael, Bergweiler Steffen</t>
  </si>
  <si>
    <t xml:space="preserve">Hörversuch zu Wandgeometrie und Klang von Prinzipalpfeifen</t>
  </si>
  <si>
    <t xml:space="preserve">13 - 15</t>
  </si>
  <si>
    <t xml:space="preserve">Institut für Musikinstrumentenbau Zwota</t>
  </si>
  <si>
    <t xml:space="preserve">Die subjektive Bewertung von Orgelpfeifen durch den Intonateur lässt die Folgerung zu, dass durch unterschiedliche Ausführung von Wandgeometrien der Pfeifen auch unterschiedliche klangliche Qualitäten erreicht werden. Die Untersuchung des Klangempfinden</t>
  </si>
  <si>
    <t xml:space="preserve">Görner, Armin</t>
  </si>
  <si>
    <t xml:space="preserve">[Der Görner-Bogen ...] (Beschreibung)</t>
  </si>
  <si>
    <t xml:space="preserve">163</t>
  </si>
  <si>
    <t xml:space="preserve">Gorz Christian</t>
  </si>
  <si>
    <t xml:space="preserve">Akustischen Studien an Violinen</t>
  </si>
  <si>
    <t xml:space="preserve">Billig oder Teuer. Auf der Suche nach Meßgrößen bei der Beurteilung von Streichinstrumenten. Erste Versuchsreihen mit dem VIAS-Messsystem und Klangaufnahmen und Klanganalysen zeigen neue objektive Untersuchungsmöglichkeiten auf und bilden Ansatzpunkte f</t>
  </si>
  <si>
    <t xml:space="preserve">Gossel, D.</t>
  </si>
  <si>
    <t xml:space="preserve">Digitale Erzeugung musikalischer Intervalle</t>
  </si>
  <si>
    <t xml:space="preserve">464-467</t>
  </si>
  <si>
    <t xml:space="preserve">Goto, K.</t>
  </si>
  <si>
    <t xml:space="preserve">Yokota, M</t>
  </si>
  <si>
    <t xml:space="preserve">Musical Interval Extraction by Neural Network. (Japanisch)</t>
  </si>
  <si>
    <t xml:space="preserve">Trans. Inst. Electron., Inf. Commun. Engrs.</t>
  </si>
  <si>
    <t xml:space="preserve">J75-A</t>
  </si>
  <si>
    <t xml:space="preserve">618-623</t>
  </si>
  <si>
    <t xml:space="preserve">Goto, Yasuhiro</t>
  </si>
  <si>
    <t xml:space="preserve">Rhythmic Interpretation of Simple Musical Sequence</t>
  </si>
  <si>
    <t xml:space="preserve">Gottlieb, H.P.W.</t>
  </si>
  <si>
    <t xml:space="preserve">Non-linear vibration of a constant-tension string</t>
  </si>
  <si>
    <t xml:space="preserve">455-460</t>
  </si>
  <si>
    <t xml:space="preserve">Effect of air cavity on the annular drum</t>
  </si>
  <si>
    <t xml:space="preserve">1025-1027</t>
  </si>
  <si>
    <t xml:space="preserve">Eigenfrequency shifts of a baffled circular membrane in a fluid medium</t>
  </si>
  <si>
    <t xml:space="preserve">223-232</t>
  </si>
  <si>
    <t xml:space="preserve">Eigenfrequencies of a baffled circular membrane with exterior fluid and attached cavity</t>
  </si>
  <si>
    <t xml:space="preserve">2-10</t>
  </si>
  <si>
    <t xml:space="preserve">Harmonic properties of the annular membrane</t>
  </si>
  <si>
    <t xml:space="preserve">647</t>
  </si>
  <si>
    <t xml:space="preserve">Gottschewski, Hermann</t>
  </si>
  <si>
    <t xml:space="preserve">Zur kategorialen Andersheit des Oktavintervalls</t>
  </si>
  <si>
    <t xml:space="preserve">567-570</t>
  </si>
  <si>
    <t xml:space="preserve">Götz, M.</t>
  </si>
  <si>
    <t xml:space="preserve">Berechnung der Schalleistung von Gitarren mit SYSNOISE. Studienarbeit am Institut für Mechanik, Fakultät für Luft- und Raumfahrttechnik, UniBw München</t>
  </si>
  <si>
    <t xml:space="preserve">Gough, Colin E.</t>
  </si>
  <si>
    <t xml:space="preserve">The nonlinear free vibration of a damped elastic string</t>
  </si>
  <si>
    <t xml:space="preserve">Research Papers in Violin Acoustics 1975-1993; Paper 12</t>
  </si>
  <si>
    <t xml:space="preserve">The Resonant Response of a Violin G-string and the Excitation of the Wolf-Note</t>
  </si>
  <si>
    <t xml:space="preserve">The resonant response of a violin G-string and the excitation of the wolf-note</t>
  </si>
  <si>
    <t xml:space="preserve">Research Papers in Violin Acoustics 1975-1993; Paper 69</t>
  </si>
  <si>
    <t xml:space="preserve">673-683</t>
  </si>
  <si>
    <t xml:space="preserve">The theory of string resonances on musical instruments</t>
  </si>
  <si>
    <t xml:space="preserve">Research Papers in Violin Acoustics 1975-1993; Paper 70</t>
  </si>
  <si>
    <t xml:space="preserve">685--702</t>
  </si>
  <si>
    <t xml:space="preserve">The theory of string resonances of musical instruments</t>
  </si>
  <si>
    <t xml:space="preserve">124-141</t>
  </si>
  <si>
    <t xml:space="preserve">The acoustics of stringed instruments studied by string resonances</t>
  </si>
  <si>
    <t xml:space="preserve">S.Hirzel Verlag, Stuttgart</t>
  </si>
  <si>
    <t xml:space="preserve">The Theory of String Resonances on Musical Instruments</t>
  </si>
  <si>
    <t xml:space="preserve">Dept. of Physics, Birmingham</t>
  </si>
  <si>
    <t xml:space="preserve">Acoustic resonant scattering -- a possible new method for studying musical instruments</t>
  </si>
  <si>
    <t xml:space="preserve">197-206</t>
  </si>
  <si>
    <t xml:space="preserve">Microcomputers for acoustic measurement and violin assessment</t>
  </si>
  <si>
    <t xml:space="preserve">4-9</t>
  </si>
  <si>
    <t xml:space="preserve">Science and the Stradivarius</t>
  </si>
  <si>
    <t xml:space="preserve">Bristol, UK</t>
  </si>
  <si>
    <t xml:space="preserve">I.O.P. Publishing</t>
  </si>
  <si>
    <t xml:space="preserve">0953-8585</t>
  </si>
  <si>
    <t xml:space="preserve">Stradivarius violins are among the most sought-after musical instruments in the world. But there is a secret that makes a Stradivarius sound so good, and can modern violins match the wonderful tonal quality of this great Italian instrument?</t>
  </si>
  <si>
    <t xml:space="preserve">Acoustical studies of stringed instruments using string resonances</t>
  </si>
  <si>
    <t xml:space="preserve">19-45</t>
  </si>
  <si>
    <t xml:space="preserve">Grace, O.D.</t>
  </si>
  <si>
    <t xml:space="preserve">Instantaneous power spectra</t>
  </si>
  <si>
    <t xml:space="preserve">191</t>
  </si>
  <si>
    <t xml:space="preserve">Graf, Hans</t>
  </si>
  <si>
    <t xml:space="preserve">Strawinsky und der Klavierklang. Aus Anlaß seines 80. Geburtstages</t>
  </si>
  <si>
    <t xml:space="preserve">544-546</t>
  </si>
  <si>
    <t xml:space="preserve">Graf, Walter</t>
  </si>
  <si>
    <t xml:space="preserve">Zur sonagraphischen Untersuchung von Sprache und Musik</t>
  </si>
  <si>
    <t xml:space="preserve">Grazer und Münchner Balkanologische Studien</t>
  </si>
  <si>
    <t xml:space="preserve">40-55</t>
  </si>
  <si>
    <t xml:space="preserve">Dr. R. Trofenik</t>
  </si>
  <si>
    <t xml:space="preserve">Graham, Em</t>
  </si>
  <si>
    <t xml:space="preserve">Peter Ajm, Abrams Rm, Gerhardt Kj, Burchfield Dj,</t>
  </si>
  <si>
    <t xml:space="preserve">Intra-abdominal sound levels during vibroacoustic stimulation</t>
  </si>
  <si>
    <t xml:space="preserve">1140 - 1144</t>
  </si>
  <si>
    <t xml:space="preserve">Gramming, Patricia</t>
  </si>
  <si>
    <t xml:space="preserve">Nord, L, Sundberg, J, Elliot, N</t>
  </si>
  <si>
    <t xml:space="preserve">Does the nose resonate during singing?</t>
  </si>
  <si>
    <t xml:space="preserve">166-171</t>
  </si>
  <si>
    <t xml:space="preserve">Sundberg, Johan, Ternström, Sten, Leanderson, Rolf, Perkins, William H</t>
  </si>
  <si>
    <t xml:space="preserve">Relationship Between Changes in Voice Pitch and Loudness</t>
  </si>
  <si>
    <t xml:space="preserve">JOURNAL OF VOICE</t>
  </si>
  <si>
    <t xml:space="preserve">118-126</t>
  </si>
  <si>
    <t xml:space="preserve">Raven Press</t>
  </si>
  <si>
    <t xml:space="preserve">Spectrum factors relevant to phonetogram measurement (inkl. "Response to 'Comments'")</t>
  </si>
  <si>
    <t xml:space="preserve">2352-2360; 424</t>
  </si>
  <si>
    <t xml:space="preserve">Grand, N.</t>
  </si>
  <si>
    <t xml:space="preserve">Laloë, F, Valeau, V</t>
  </si>
  <si>
    <t xml:space="preserve">Theoretical and Experimental Studies of Two Linked Variables Non-Linear Acoustics Systems such as Woodwind Instruments</t>
  </si>
  <si>
    <t xml:space="preserve">164-169</t>
  </si>
  <si>
    <t xml:space="preserve">Gilbert, J, Laloë, F</t>
  </si>
  <si>
    <t xml:space="preserve">Radiation of Parallelepipedic Structures with one Vibrating Face using Convolution Technique: Application to the Upright</t>
  </si>
  <si>
    <t xml:space="preserve">137-151</t>
  </si>
  <si>
    <t xml:space="preserve">Grand, Noel</t>
  </si>
  <si>
    <t xml:space="preserve">Barjau, Ana, Gibiat, Vincent</t>
  </si>
  <si>
    <t xml:space="preserve">Differential formulation: A powerful tool for woodwind instrument numerical simulations</t>
  </si>
  <si>
    <t xml:space="preserve">2860</t>
  </si>
  <si>
    <t xml:space="preserve">Granqvist Svante</t>
  </si>
  <si>
    <t xml:space="preserve"> Hammarberg Britta</t>
  </si>
  <si>
    <t xml:space="preserve">The Correlogram: a visual display of periodicity</t>
  </si>
  <si>
    <t xml:space="preserve">13-22</t>
  </si>
  <si>
    <t xml:space="preserve">Gräßer Hanno</t>
  </si>
  <si>
    <t xml:space="preserve">Electric violins Design und Technik der elektrischen Streichinstrumente</t>
  </si>
  <si>
    <t xml:space="preserve">3-923639-32-5</t>
  </si>
  <si>
    <t xml:space="preserve">Gray, E. G.</t>
  </si>
  <si>
    <t xml:space="preserve">Splitting Hairs: a detailed examination of bow hairs </t>
  </si>
  <si>
    <t xml:space="preserve">Green, David M</t>
  </si>
  <si>
    <t xml:space="preserve">Profile Analysis</t>
  </si>
  <si>
    <t xml:space="preserve">Greenhough, Michael</t>
  </si>
  <si>
    <t xml:space="preserve">Some aspects of vibrato tone in string instruments</t>
  </si>
  <si>
    <t xml:space="preserve">Gregory, Andrew H</t>
  </si>
  <si>
    <t xml:space="preserve">Recognition of Wagner's Leitmotivs</t>
  </si>
  <si>
    <t xml:space="preserve">Greß, Frank-Harald</t>
  </si>
  <si>
    <t xml:space="preserve">Die authentische Klanggestalt der Orgeln Gottfried Silbermanns</t>
  </si>
  <si>
    <t xml:space="preserve">85-91</t>
  </si>
  <si>
    <t xml:space="preserve">Grey, John M.</t>
  </si>
  <si>
    <t xml:space="preserve">Timbre discrimination in musical patterns</t>
  </si>
  <si>
    <t xml:space="preserve">467-472</t>
  </si>
  <si>
    <t xml:space="preserve">Gridnev, Viktorovic Michail</t>
  </si>
  <si>
    <t xml:space="preserve">Einige akustische Eigenschaften von plastifiziertem Holz und von Geigen, die daraus hergestellt wurden</t>
  </si>
  <si>
    <t xml:space="preserve">Griesinger, David</t>
  </si>
  <si>
    <t xml:space="preserve">Spaciousness and Envelopment in Musical Acoustics</t>
  </si>
  <si>
    <t xml:space="preserve">4401</t>
  </si>
  <si>
    <t xml:space="preserve">Griffin, M.j</t>
  </si>
  <si>
    <t xml:space="preserve">Handbook of Human Vibration</t>
  </si>
  <si>
    <t xml:space="preserve">Southampton, U.K.</t>
  </si>
  <si>
    <t xml:space="preserve">988</t>
  </si>
  <si>
    <t xml:space="preserve">Institute of Sound and Vibration Research</t>
  </si>
  <si>
    <t xml:space="preserve">123030404</t>
  </si>
  <si>
    <t xml:space="preserve">Griffin, S.</t>
  </si>
  <si>
    <t xml:space="preserve">Lou H., Hanagud S.</t>
  </si>
  <si>
    <t xml:space="preserve">Acoustic Guitar Function Model including Symmetric and Asymmetric Plate Modes </t>
  </si>
  <si>
    <t xml:space="preserve">563-569</t>
  </si>
  <si>
    <t xml:space="preserve">Luo, F.; Hanagud, S.</t>
  </si>
  <si>
    <t xml:space="preserve">Acoustic guitar function model including symmetric and asymmetric plate modes</t>
  </si>
  <si>
    <t xml:space="preserve">Griffiths, Ann</t>
  </si>
  <si>
    <t xml:space="preserve">Rimmer, Joan, De Vale, Sue Carole (anderson, Robert, Schechter, John M)</t>
  </si>
  <si>
    <t xml:space="preserve">Harp</t>
  </si>
  <si>
    <t xml:space="preserve">131-161</t>
  </si>
  <si>
    <t xml:space="preserve">Griffiths, Sk,</t>
  </si>
  <si>
    <t xml:space="preserve">Pierson Ll, Gerhardt Kj, Abrams Rm, Peters Ajm,</t>
  </si>
  <si>
    <t xml:space="preserve">Noise induced hearing loss in fetal sheep</t>
  </si>
  <si>
    <t xml:space="preserve">Hear Res</t>
  </si>
  <si>
    <t xml:space="preserve">221 - 230</t>
  </si>
  <si>
    <t xml:space="preserve">Griller, B.</t>
  </si>
  <si>
    <t xml:space="preserve">Effectiveness of Combined Relaxation Exercises for Children with Bronchial Asthma. (Deutsch)</t>
  </si>
  <si>
    <t xml:space="preserve">Kinderarztl. Prax.</t>
  </si>
  <si>
    <t xml:space="preserve">Grillon, V.</t>
  </si>
  <si>
    <t xml:space="preserve">Meynial, X, Polack, J.d</t>
  </si>
  <si>
    <t xml:space="preserve">What Can Auralisation in Small Scale Models Achieve?</t>
  </si>
  <si>
    <t xml:space="preserve">362-364</t>
  </si>
  <si>
    <t xml:space="preserve">Auralisation</t>
  </si>
  <si>
    <t xml:space="preserve">auralisation</t>
  </si>
  <si>
    <t xml:space="preserve">Griswold, Harold E</t>
  </si>
  <si>
    <t xml:space="preserve">Mozart's Good Wood-Biter': Georg Wenzel Ritter (1748-1808)</t>
  </si>
  <si>
    <t xml:space="preserve">103-112</t>
  </si>
  <si>
    <t xml:space="preserve">Gross, M.J.</t>
  </si>
  <si>
    <t xml:space="preserve">Underwater Edge Tones</t>
  </si>
  <si>
    <t xml:space="preserve">164-172</t>
  </si>
  <si>
    <t xml:space="preserve">Großbach, Jan</t>
  </si>
  <si>
    <t xml:space="preserve">Atlas der Pianonummern</t>
  </si>
  <si>
    <t xml:space="preserve">3-923639-33-3</t>
  </si>
  <si>
    <t xml:space="preserve">Ratgeber für den Klavierkauf</t>
  </si>
  <si>
    <t xml:space="preserve">Nichts Neues vom Klavier?</t>
  </si>
  <si>
    <t xml:space="preserve">Rekonstruktion eine Hammerflügels von Bartolomeo Cristofori</t>
  </si>
  <si>
    <t xml:space="preserve">Die Klavier- und Flügelproduktion von August Förster verbindet Tradition und Fortschritt</t>
  </si>
  <si>
    <t xml:space="preserve">28-32</t>
  </si>
  <si>
    <t xml:space="preserve">Das große Klaviergeschäft</t>
  </si>
  <si>
    <t xml:space="preserve">18-26</t>
  </si>
  <si>
    <t xml:space="preserve">Keine Kunst ohne Technik</t>
  </si>
  <si>
    <t xml:space="preserve">Kleine aber feine Welt</t>
  </si>
  <si>
    <t xml:space="preserve">34-35</t>
  </si>
  <si>
    <t xml:space="preserve">Grover, D.s</t>
  </si>
  <si>
    <t xml:space="preserve">Weg und Bedeutung der englischen Pianofortefabrik Bentley Piano Co. Ltd</t>
  </si>
  <si>
    <t xml:space="preserve">414</t>
  </si>
  <si>
    <t xml:space="preserve">Grubb, Lorin</t>
  </si>
  <si>
    <t xml:space="preserve">Dannenberg, R</t>
  </si>
  <si>
    <t xml:space="preserve">Computer performance in an ensemble</t>
  </si>
  <si>
    <t xml:space="preserve">57-58</t>
  </si>
  <si>
    <t xml:space="preserve">A Stochastic Method of Tracking a Vocal Performer</t>
  </si>
  <si>
    <t xml:space="preserve">301-308</t>
  </si>
  <si>
    <t xml:space="preserve">Grün, Alexander</t>
  </si>
  <si>
    <t xml:space="preserve">Wie der Paukenschlegel den Paukenklang beeinflußt. (Unvollständiges Manuskript)</t>
  </si>
  <si>
    <t xml:space="preserve">Grundmann, R.</t>
  </si>
  <si>
    <t xml:space="preserve">Mommertz,E.</t>
  </si>
  <si>
    <t xml:space="preserve">Mobiles Meßsystem zur Aufnahme von Raumimpulsantworten</t>
  </si>
  <si>
    <t xml:space="preserve">Raumakustische Simulationsverfahren für die gehörmäßige Darbietung der Schallübertragung</t>
  </si>
  <si>
    <t xml:space="preserve">629</t>
  </si>
  <si>
    <t xml:space="preserve">Grünke, Klaus</t>
  </si>
  <si>
    <t xml:space="preserve">Die Entwicklung des Violinspiels und dessen Einfluß auf die Entwicklung des Bogenbaus vom 16. bis 20. Jahrhundert</t>
  </si>
  <si>
    <t xml:space="preserve">68-76</t>
  </si>
  <si>
    <t xml:space="preserve">Gruschka, Stefan</t>
  </si>
  <si>
    <t xml:space="preserve">Neueste Forschungsergebnisse in der Orgel- und Kirchenakustik</t>
  </si>
  <si>
    <t xml:space="preserve">34-41</t>
  </si>
  <si>
    <t xml:space="preserve">Neue Schallabsorbertechnologien</t>
  </si>
  <si>
    <t xml:space="preserve">32-35</t>
  </si>
  <si>
    <t xml:space="preserve">Grützmacher, M.</t>
  </si>
  <si>
    <t xml:space="preserve">Kallenbach, W.; Nellessen, E.</t>
  </si>
  <si>
    <t xml:space="preserve">Akustische Untersuchungen an Kirchenglocken</t>
  </si>
  <si>
    <t xml:space="preserve">1965/66</t>
  </si>
  <si>
    <t xml:space="preserve">34-34</t>
  </si>
  <si>
    <t xml:space="preserve">Wesselhöft, E.</t>
  </si>
  <si>
    <t xml:space="preserve">Über den Klang eines chinesischen Gongs</t>
  </si>
  <si>
    <t xml:space="preserve">221-223</t>
  </si>
  <si>
    <t xml:space="preserve">Das Teiltonspektrum einer Glocke</t>
  </si>
  <si>
    <t xml:space="preserve">Colloquium Marseille</t>
  </si>
  <si>
    <t xml:space="preserve">Gschwendtner, Stefan</t>
  </si>
  <si>
    <t xml:space="preserve">Ein Clavichordtypus der späten österreichischen Orgelbautradition</t>
  </si>
  <si>
    <t xml:space="preserve">Guangwu, Y.</t>
  </si>
  <si>
    <t xml:space="preserve">Yaosong, C.; Shouxin, H.</t>
  </si>
  <si>
    <t xml:space="preserve">Simple lattice Boltzmann model for simulating flows with shock wave</t>
  </si>
  <si>
    <t xml:space="preserve">454-9</t>
  </si>
  <si>
    <t xml:space="preserve">Gubernikoff, Carole</t>
  </si>
  <si>
    <t xml:space="preserve">Listening and Electro-Acoustics: Composition and Musical Analysis</t>
  </si>
  <si>
    <t xml:space="preserve">Gudel, Joachim</t>
  </si>
  <si>
    <t xml:space="preserve">Das öffentliche Konzertwesen in Gdansk in der zweiten Hälfte des 18. Jahrhunderts</t>
  </si>
  <si>
    <t xml:space="preserve">Gudenoge, M.</t>
  </si>
  <si>
    <t xml:space="preserve">Die Viola d'amore</t>
  </si>
  <si>
    <t xml:space="preserve">878</t>
  </si>
  <si>
    <t xml:space="preserve">Viola d'amore</t>
  </si>
  <si>
    <t xml:space="preserve">viola d'amore</t>
  </si>
  <si>
    <t xml:space="preserve">Guérard, Jean</t>
  </si>
  <si>
    <t xml:space="preserve">Real Time Acoustic Travelling Waves Separation in a Tube</t>
  </si>
  <si>
    <t xml:space="preserve">451-456</t>
  </si>
  <si>
    <t xml:space="preserve">Alippi, Adriano </t>
  </si>
  <si>
    <t xml:space="preserve">On the development of the Helmholtz Motion in bowed strings</t>
  </si>
  <si>
    <t xml:space="preserve">Proceedings of ICA '2001 (17th International Congress on Acoustics)</t>
  </si>
  <si>
    <t xml:space="preserve">Rome</t>
  </si>
  <si>
    <t xml:space="preserve">88-88387-03-X</t>
  </si>
  <si>
    <t xml:space="preserve">In 1970 John C. Schelleng wrote a short paper ["Pressure on the bowed string", 1970, Catgut Acoust. Soc. Newsletter], describing the criteria for maintaining a steady Helmholtz motion in a bowed string. Given the bowing position, the characteristic wave</t>
  </si>
  <si>
    <t xml:space="preserve">Some changes of the spectrum caused by pitch flattening of the bowed string</t>
  </si>
  <si>
    <t xml:space="preserve">364-368</t>
  </si>
  <si>
    <t xml:space="preserve">Askenfelt, A</t>
  </si>
  <si>
    <t xml:space="preserve">Relation Between Bow Resonances and the Spectrum of a Bowed String</t>
  </si>
  <si>
    <t xml:space="preserve">231-237</t>
  </si>
  <si>
    <t xml:space="preserve">A Proper Start of the Bowed String</t>
  </si>
  <si>
    <t xml:space="preserve">238-244</t>
  </si>
  <si>
    <t xml:space="preserve">The bowed string computer simulated -- some caracteristic features of the attack</t>
  </si>
  <si>
    <t xml:space="preserve">Wave analysis of a string bowed to anomalous low frequencies</t>
  </si>
  <si>
    <t xml:space="preserve">Bow Notes</t>
  </si>
  <si>
    <t xml:space="preserve">On the Kinetics of Spiccato Bowing</t>
  </si>
  <si>
    <t xml:space="preserve">The Hagetro Violin</t>
  </si>
  <si>
    <t xml:space="preserve">Vol 4</t>
  </si>
  <si>
    <t xml:space="preserve">Vorländer Michael</t>
  </si>
  <si>
    <t xml:space="preserve">On the Creation of the Helmholtz Motion in Bowed Strings</t>
  </si>
  <si>
    <t xml:space="preserve">Oslo</t>
  </si>
  <si>
    <t xml:space="preserve">970 - 985</t>
  </si>
  <si>
    <t xml:space="preserve">Guhswald, Wolfgang</t>
  </si>
  <si>
    <t xml:space="preserve">Bemerkungen zum Orgelbau</t>
  </si>
  <si>
    <t xml:space="preserve">856, 858, 860, 862</t>
  </si>
  <si>
    <t xml:space="preserve">Orgelklang -- Anachronismus oder ewig junge Herausforderung</t>
  </si>
  <si>
    <t xml:space="preserve">Universeller Spezialbetrieb: August Laukhuff-Orgelteile</t>
  </si>
  <si>
    <t xml:space="preserve">78-83</t>
  </si>
  <si>
    <t xml:space="preserve">Guillemain, P.</t>
  </si>
  <si>
    <t xml:space="preserve">Kronland-martinet, R, Ystad, S</t>
  </si>
  <si>
    <t xml:space="preserve">Physical Modeling Based on the Analysis of Real Sounds</t>
  </si>
  <si>
    <t xml:space="preserve">445-450</t>
  </si>
  <si>
    <t xml:space="preserve">Guion, David M.</t>
  </si>
  <si>
    <t xml:space="preserve">On the Trail of the Medieval Slide Trumpet Auf den Spuren der mittelalterlichen Zugtrompete</t>
  </si>
  <si>
    <t xml:space="preserve">90-97</t>
  </si>
  <si>
    <t xml:space="preserve">Theories of tuning and Ensemble Practice in italian Dramatic Music of the early baroque, or, Oh where, oh where have the wind instruments gone?</t>
  </si>
  <si>
    <t xml:space="preserve">230-243</t>
  </si>
  <si>
    <t xml:space="preserve">Gunji, S.</t>
  </si>
  <si>
    <t xml:space="preserve">An acoustical consideration of Xöömij</t>
  </si>
  <si>
    <t xml:space="preserve">Musical Voices of Asia, Individual research reports</t>
  </si>
  <si>
    <t xml:space="preserve">Mongolia</t>
  </si>
  <si>
    <t xml:space="preserve">135 - 141 </t>
  </si>
  <si>
    <t xml:space="preserve">Günther Georg</t>
  </si>
  <si>
    <t xml:space="preserve">"Piessen aus dem Freyschütz". Handschriftlich überlieferte Flötenduos aus dem Jahre 1830</t>
  </si>
  <si>
    <t xml:space="preserve">121-157</t>
  </si>
  <si>
    <t xml:space="preserve">Günther Michael</t>
  </si>
  <si>
    <t xml:space="preserve">Wer baute Tafelklaviere in Form einer liegenden Harfe</t>
  </si>
  <si>
    <t xml:space="preserve">83-103</t>
  </si>
  <si>
    <t xml:space="preserve">Gunther, W. </t>
  </si>
  <si>
    <t xml:space="preserve">EEG Mapping Investigations of Psychomotor and Music Perception Brain Dysfunction in Untreated Schizophrenic Patients</t>
  </si>
  <si>
    <t xml:space="preserve">Neurophysiol. Clin.</t>
  </si>
  <si>
    <t xml:space="preserve">516-528</t>
  </si>
  <si>
    <t xml:space="preserve">Guo, Z.</t>
  </si>
  <si>
    <t xml:space="preserve">Zheng, C.; Zhao,  T.s.</t>
  </si>
  <si>
    <t xml:space="preserve">A lattice BGK scheme with general propagation</t>
  </si>
  <si>
    <t xml:space="preserve">569-85</t>
  </si>
  <si>
    <t xml:space="preserve">Zheng, C.; Shi,  B.</t>
  </si>
  <si>
    <t xml:space="preserve">An extrapolation method for boundary conditions in lattice Boltzmann method</t>
  </si>
  <si>
    <t xml:space="preserve">2007-10</t>
  </si>
  <si>
    <t xml:space="preserve">Guski, Rainer</t>
  </si>
  <si>
    <t xml:space="preserve">Psychological Methods for Evaluation Sound Quality and Assessing Acoustic Information</t>
  </si>
  <si>
    <t xml:space="preserve">765-774</t>
  </si>
  <si>
    <t xml:space="preserve">Güth Wernfried</t>
  </si>
  <si>
    <t xml:space="preserve">Wie empfindet unser Gehör musikalische Töne?</t>
  </si>
  <si>
    <t xml:space="preserve">23-27</t>
  </si>
  <si>
    <t xml:space="preserve">Alte und Neue Geigen</t>
  </si>
  <si>
    <t xml:space="preserve">26-31</t>
  </si>
  <si>
    <t xml:space="preserve">Güth, W</t>
  </si>
  <si>
    <t xml:space="preserve">Physik im Geigenbau</t>
  </si>
  <si>
    <t xml:space="preserve">W. Güth im Eigenverlag</t>
  </si>
  <si>
    <t xml:space="preserve">A Comparison of the Raman and the Oscillator Models of String Excitation by Bowing</t>
  </si>
  <si>
    <t xml:space="preserve">169-174</t>
  </si>
  <si>
    <t xml:space="preserve">Güth, W.</t>
  </si>
  <si>
    <t xml:space="preserve">Der Wolfton</t>
  </si>
  <si>
    <t xml:space="preserve">Instabile Schwingungszustände bei Streichinstrumenten</t>
  </si>
  <si>
    <t xml:space="preserve">Güth, Wernfried </t>
  </si>
  <si>
    <t xml:space="preserve">Tatsache oder Legende? Unübertreffbarkeit altitalienischer Streichinstrumente.</t>
  </si>
  <si>
    <t xml:space="preserve">6 - 7</t>
  </si>
  <si>
    <t xml:space="preserve">24 - 27</t>
  </si>
  <si>
    <t xml:space="preserve">Gutknecht, Dieter</t>
  </si>
  <si>
    <t xml:space="preserve">Aspekte zur Aufführungspraxis in den Lehrwerken von C.P.E. Bach, Joh. J. Quantz, Leopold Mozart und Fr. W. Marpurg -- Ein Vergleich</t>
  </si>
  <si>
    <t xml:space="preserve">54-59</t>
  </si>
  <si>
    <t xml:space="preserve">Das Baryton und seine Literatur</t>
  </si>
  <si>
    <t xml:space="preserve">Baryton</t>
  </si>
  <si>
    <t xml:space="preserve">baryton</t>
  </si>
  <si>
    <t xml:space="preserve">Güttler, Ludwig</t>
  </si>
  <si>
    <t xml:space="preserve">Das "Corno da caccia" als Diskantinstrument bei J.S. Bach</t>
  </si>
  <si>
    <t xml:space="preserve">Guttmann, Giselher</t>
  </si>
  <si>
    <t xml:space="preserve">Die biologischen Grundlagen des Musikerlebens. (Zusammenfassung)</t>
  </si>
  <si>
    <t xml:space="preserve">249</t>
  </si>
  <si>
    <t xml:space="preserve">Zur Psychophysiologie des Musikerlebens</t>
  </si>
  <si>
    <t xml:space="preserve">383-387</t>
  </si>
  <si>
    <t xml:space="preserve">Guyard,I.</t>
  </si>
  <si>
    <t xml:space="preserve">Chaigne, A.</t>
  </si>
  <si>
    <t xml:space="preserve">Musical sound synthesis by finite differences method: PC-Implementation and new develop</t>
  </si>
  <si>
    <t xml:space="preserve">AES Preprint 2622</t>
  </si>
  <si>
    <t xml:space="preserve">Guy-bart Stan</t>
  </si>
  <si>
    <t xml:space="preserve">Jean-jacques Embrechts, Dominique Archambeau</t>
  </si>
  <si>
    <t xml:space="preserve">Comparison of Different Impulse Response  Measurement Techniques</t>
  </si>
  <si>
    <t xml:space="preserve">249 - 262</t>
  </si>
  <si>
    <t xml:space="preserve">Guyot, F.</t>
  </si>
  <si>
    <t xml:space="preserve">Castellengo, M, Viollon, S</t>
  </si>
  <si>
    <t xml:space="preserve">Perceptive characterization of the acoustical quality of real complex sounds--validation with synthesis</t>
  </si>
  <si>
    <t xml:space="preserve">Fabre, B, Castellengo, M, Piron, C</t>
  </si>
  <si>
    <t xml:space="preserve">An Experimental Method for the Analysis of the Sound Quality of Ecological Sounds</t>
  </si>
  <si>
    <t xml:space="preserve">582-588</t>
  </si>
  <si>
    <t xml:space="preserve">H., N.</t>
  </si>
  <si>
    <t xml:space="preserve">Aus der Welt des heutigen Cembalobaues. 100 Jahre Neupert</t>
  </si>
  <si>
    <t xml:space="preserve">X, XII-XIII</t>
  </si>
  <si>
    <t xml:space="preserve">H.,wz.</t>
  </si>
  <si>
    <t xml:space="preserve">Zum 100. Todestag des Erfinders der Mundharmonika</t>
  </si>
  <si>
    <t xml:space="preserve">857-858</t>
  </si>
  <si>
    <t xml:space="preserve">Mundharmonika</t>
  </si>
  <si>
    <t xml:space="preserve">Haan, C.H.</t>
  </si>
  <si>
    <t xml:space="preserve">Kwon,K.W.</t>
  </si>
  <si>
    <t xml:space="preserve">A method of evaluating surface diffusivity of rooms - I: computer modeling and field measurement</t>
  </si>
  <si>
    <t xml:space="preserve">Haas, H.</t>
  </si>
  <si>
    <t xml:space="preserve">Über den Einfluß eines Einfachechos auf die Hörsamkeit von Sprache</t>
  </si>
  <si>
    <t xml:space="preserve">1951</t>
  </si>
  <si>
    <t xml:space="preserve">Haase, Kenneth B</t>
  </si>
  <si>
    <t xml:space="preserve">Reconstructing an improviser</t>
  </si>
  <si>
    <t xml:space="preserve">Haase, Rudolf</t>
  </si>
  <si>
    <t xml:space="preserve">Einführung in die harmonikale Forschung</t>
  </si>
  <si>
    <t xml:space="preserve">Gehördisposition und ekmelische Intervalle</t>
  </si>
  <si>
    <t xml:space="preserve">151-163</t>
  </si>
  <si>
    <t xml:space="preserve">Harmonikale Synthese</t>
  </si>
  <si>
    <t xml:space="preserve">Beiträge zur harmonikalen Grundlagenforschung</t>
  </si>
  <si>
    <t xml:space="preserve">Haase, Ursula</t>
  </si>
  <si>
    <t xml:space="preserve">Verzeichnis der Schriften Rudolf Haases</t>
  </si>
  <si>
    <t xml:space="preserve">203-214</t>
  </si>
  <si>
    <t xml:space="preserve">Habel, Frederick</t>
  </si>
  <si>
    <t xml:space="preserve">Meinel Eberhard</t>
  </si>
  <si>
    <t xml:space="preserve">Zur Akustik der Chrotta</t>
  </si>
  <si>
    <t xml:space="preserve">Untersuchungen an Öllacken</t>
  </si>
  <si>
    <t xml:space="preserve">Haberl, Friedrich</t>
  </si>
  <si>
    <t xml:space="preserve">Kausel, Wilfried; Mayer, Alexander</t>
  </si>
  <si>
    <t xml:space="preserve">ÖPG</t>
  </si>
  <si>
    <t xml:space="preserve">Akustische Eingangsadmittanzmessung von Streichinstrumenten in beliebiger Umgebung</t>
  </si>
  <si>
    <t xml:space="preserve">Tagungsband der 48. Jahrestagung</t>
  </si>
  <si>
    <t xml:space="preserve">Fachausschuss f. Akustik d. Österr. Phys. Ges. gem. mit der Österr. Ges. f. Akustik (AAA/ÖGA)</t>
  </si>
  <si>
    <t xml:space="preserve">Um Qualität sowie Eigenart von Streichinstrumenten zu vergleichen, werden häufig Übertragungsfunktionen gemessen. Der Steg des Instrumentes wird in Schwingungen versetzt, während das vom Instrument abgestrahlte Schallspektrum aufgezeichnet wird. Diese M</t>
  </si>
  <si>
    <t xml:space="preserve">Habla, Bernhard</t>
  </si>
  <si>
    <t xml:space="preserve">Blasmusikforschung seit der 2. Hälfte des 20. Jhdts. In Österreich und Deutschland</t>
  </si>
  <si>
    <t xml:space="preserve">Hacker, Johannes</t>
  </si>
  <si>
    <t xml:space="preserve">Clavichord -- ein vergessenes Musikinstrument</t>
  </si>
  <si>
    <t xml:space="preserve">Hacklinger, Max</t>
  </si>
  <si>
    <t xml:space="preserve">Violin timbre and bridge frequency response</t>
  </si>
  <si>
    <t xml:space="preserve">323-330</t>
  </si>
  <si>
    <t xml:space="preserve">Introduction to the chamber music demonstration concert</t>
  </si>
  <si>
    <t xml:space="preserve">Violin adjustment -- strings and bridges</t>
  </si>
  <si>
    <t xml:space="preserve">Note on bridge inclination</t>
  </si>
  <si>
    <t xml:space="preserve">Montclair/New Jersey</t>
  </si>
  <si>
    <t xml:space="preserve">18-23</t>
  </si>
  <si>
    <t xml:space="preserve">Haferkorn, Friedrich Paul</t>
  </si>
  <si>
    <t xml:space="preserve">Die Berechnung von Klarinetten mit ihren Löchern auf mathematisch-physikalischer Grundlage</t>
  </si>
  <si>
    <t xml:space="preserve">DIE KLARINETTE</t>
  </si>
  <si>
    <t xml:space="preserve">5-14</t>
  </si>
  <si>
    <t xml:space="preserve">Hagedorn, P.</t>
  </si>
  <si>
    <t xml:space="preserve">Mechanical Oscillations. In: Mechanics of Musical Instruments (ed. by A. Hirschberg, J. Kergomard, G.Weinreich)</t>
  </si>
  <si>
    <t xml:space="preserve">Wien, New York</t>
  </si>
  <si>
    <t xml:space="preserve">9-78</t>
  </si>
  <si>
    <t xml:space="preserve">Springer Verlag</t>
  </si>
  <si>
    <t xml:space="preserve">3-211-82801-X</t>
  </si>
  <si>
    <t xml:space="preserve">In this chapter some of the basic results on the linear an nonlinear vibrations of mechanical systems are discussed. First, discrete linear systems are analysed, the eigenvalue problem is treated an particular attention is also given to the mathematical</t>
  </si>
  <si>
    <t xml:space="preserve">Hagerer, A.</t>
  </si>
  <si>
    <t xml:space="preserve">Lang, S</t>
  </si>
  <si>
    <t xml:space="preserve">An Approach for Balancing the Workload of the Munich Simulation Computer</t>
  </si>
  <si>
    <t xml:space="preserve">Advan. Parallel Distributed Simulation. Froc. SCS Multiconference</t>
  </si>
  <si>
    <t xml:space="preserve">San Diego/CA</t>
  </si>
  <si>
    <t xml:space="preserve">141-147</t>
  </si>
  <si>
    <t xml:space="preserve">SCS</t>
  </si>
  <si>
    <t xml:space="preserve">Haines, Daniel W. </t>
  </si>
  <si>
    <t xml:space="preserve">On musical instrument wood</t>
  </si>
  <si>
    <t xml:space="preserve">Research Papers in Violin Acoustics 1975-1993; Paper 88</t>
  </si>
  <si>
    <t xml:space="preserve">837-847</t>
  </si>
  <si>
    <t xml:space="preserve">On musical instrument wood -- Part II. Surface finishes, plywood, light and water exposure</t>
  </si>
  <si>
    <t xml:space="preserve">Research Papers in Violin Acoustics 1975-1993; Paper 89</t>
  </si>
  <si>
    <t xml:space="preserve">849-854</t>
  </si>
  <si>
    <t xml:space="preserve">Chang, N</t>
  </si>
  <si>
    <t xml:space="preserve">Application of graphite composites in musical instruments</t>
  </si>
  <si>
    <t xml:space="preserve">Research Papers in Violin Acoustics 1975-1993; Paper 90</t>
  </si>
  <si>
    <t xml:space="preserve">855-858</t>
  </si>
  <si>
    <t xml:space="preserve">Stiffness Values of Spruce Determined by Ultrasonic Tests </t>
  </si>
  <si>
    <t xml:space="preserve">The essential Properties of Wood Prepared for Musical Instruments</t>
  </si>
  <si>
    <t xml:space="preserve">20-32</t>
  </si>
  <si>
    <t xml:space="preserve">Hajda, John M.</t>
  </si>
  <si>
    <t xml:space="preserve">A New Model for Segmenting the Envelope of Musical Signals: The Relative Salience of Steady State versus Attack, Revisited</t>
  </si>
  <si>
    <t xml:space="preserve">4391</t>
  </si>
  <si>
    <t xml:space="preserve">1-7</t>
  </si>
  <si>
    <t xml:space="preserve">The Effect of Reverse Playback and Signal Partitioning on the Identification of Percussive and Non-Percussive Musical Tones</t>
  </si>
  <si>
    <t xml:space="preserve">25-30</t>
  </si>
  <si>
    <t xml:space="preserve">Issues in Timbre Research</t>
  </si>
  <si>
    <t xml:space="preserve">Kendall, Roger A, Carterette, Edward C, Harshberger, Michael L</t>
  </si>
  <si>
    <t xml:space="preserve">Methodological issues in timbre research</t>
  </si>
  <si>
    <t xml:space="preserve">Perception and Cognition of Music, Part IV: Acoustical and Computational Approaches, No.12</t>
  </si>
  <si>
    <t xml:space="preserve">253-306</t>
  </si>
  <si>
    <t xml:space="preserve">Hájek, Vladimír</t>
  </si>
  <si>
    <t xml:space="preserve">STSF Measurements</t>
  </si>
  <si>
    <t xml:space="preserve">134-135</t>
  </si>
  <si>
    <t xml:space="preserve">Messung</t>
  </si>
  <si>
    <t xml:space="preserve">measurement</t>
  </si>
  <si>
    <t xml:space="preserve">Haken, Lippold</t>
  </si>
  <si>
    <t xml:space="preserve">Fitz, Kelly, Tellman, Ed, Wolfe, Patrick, Christensen, Paul</t>
  </si>
  <si>
    <t xml:space="preserve">A Continuous Music Keyboard Controlling Polyphonic Morphing Using Bandwidth-Enhanced Oscillators</t>
  </si>
  <si>
    <t xml:space="preserve">375-378</t>
  </si>
  <si>
    <t xml:space="preserve">Hall, Donald E</t>
  </si>
  <si>
    <t xml:space="preserve">Musical Acoustics</t>
  </si>
  <si>
    <t xml:space="preserve">Pacific Grove/CA</t>
  </si>
  <si>
    <t xml:space="preserve">475 </t>
  </si>
  <si>
    <t xml:space="preserve">Brooks/Cole Publishing Company</t>
  </si>
  <si>
    <t xml:space="preserve">534132480</t>
  </si>
  <si>
    <t xml:space="preserve">Impact excitation of piano string vibration</t>
  </si>
  <si>
    <t xml:space="preserve">3107/3108</t>
  </si>
  <si>
    <t xml:space="preserve">Hall, Donald E.</t>
  </si>
  <si>
    <t xml:space="preserve">Askenfelt Anders</t>
  </si>
  <si>
    <t xml:space="preserve">Piano string excitation V: Spectra for real hammers and strings</t>
  </si>
  <si>
    <t xml:space="preserve">1627-1638</t>
  </si>
  <si>
    <t xml:space="preserve">String excitation: piano, harpsichord and chlavichord</t>
  </si>
  <si>
    <t xml:space="preserve">309-314</t>
  </si>
  <si>
    <t xml:space="preserve">Piano string excitation II: General solution for a hard narrow hammer</t>
  </si>
  <si>
    <t xml:space="preserve">535</t>
  </si>
  <si>
    <t xml:space="preserve">Piano string excitation III: General solution for a soft narrow hammer</t>
  </si>
  <si>
    <t xml:space="preserve">547</t>
  </si>
  <si>
    <t xml:space="preserve">Piano string excitation in the case of small hammer mass</t>
  </si>
  <si>
    <t xml:space="preserve">Piano string excitation IV: The question of missing modes</t>
  </si>
  <si>
    <t xml:space="preserve">1913</t>
  </si>
  <si>
    <t xml:space="preserve">1627</t>
  </si>
  <si>
    <t xml:space="preserve">Piano string excitation VI: Nonlinear modeling</t>
  </si>
  <si>
    <t xml:space="preserve">The hammer and the string</t>
  </si>
  <si>
    <t xml:space="preserve">59-72</t>
  </si>
  <si>
    <t xml:space="preserve">Schreiner, John</t>
  </si>
  <si>
    <t xml:space="preserve">Experiments with a Tone Hole of Continuously Adjustable Size and Position</t>
  </si>
  <si>
    <t xml:space="preserve">457-460</t>
  </si>
  <si>
    <t xml:space="preserve">Hall, M.D.</t>
  </si>
  <si>
    <t xml:space="preserve">Pastore, R.e</t>
  </si>
  <si>
    <t xml:space="preserve">Musical Duplex Perception: Perception of Figurally Good Chords with Subliminal Distinguishing Tones</t>
  </si>
  <si>
    <t xml:space="preserve">J. Exp. Psychol. Hum. Percept. Perform.</t>
  </si>
  <si>
    <t xml:space="preserve">752-762</t>
  </si>
  <si>
    <t xml:space="preserve">Halliday, I.</t>
  </si>
  <si>
    <t xml:space="preserve">Hammond, L.a.; Care, C.m.; Good, K.; Stevens, A.</t>
  </si>
  <si>
    <t xml:space="preserve">Lattice Boltzmann equation hydrodynamic</t>
  </si>
  <si>
    <t xml:space="preserve">011208(8)</t>
  </si>
  <si>
    <t xml:space="preserve">Hammond, L.a.; Care, C.m.</t>
  </si>
  <si>
    <t xml:space="preserve">Enhanced closure scheme for lattice Boltzmann equation hydrodynamics</t>
  </si>
  <si>
    <t xml:space="preserve">J. Phys. A: Math. Gen.</t>
  </si>
  <si>
    <t xml:space="preserve">157-66</t>
  </si>
  <si>
    <t xml:space="preserve">Halsband, U.</t>
  </si>
  <si>
    <t xml:space="preserve">Binkofski, F, Camp, M</t>
  </si>
  <si>
    <t xml:space="preserve">The Role of the Perception of Rhythmic Grouping in Musical Performance: Evidence from Motor-Skill Development in Piano Playing</t>
  </si>
  <si>
    <t xml:space="preserve">265-288</t>
  </si>
  <si>
    <t xml:space="preserve">Haluska Jan</t>
  </si>
  <si>
    <t xml:space="preserve">Riecan Beloslav</t>
  </si>
  <si>
    <t xml:space="preserve">Segmentation on the Pitch Level: The Frontier of the Pythagorean System</t>
  </si>
  <si>
    <t xml:space="preserve">205-213</t>
  </si>
  <si>
    <t xml:space="preserve">Hamdy, K.</t>
  </si>
  <si>
    <t xml:space="preserve">Tewfik, A, Takagi, S, Chen, T</t>
  </si>
  <si>
    <t xml:space="preserve">Time-Scale Modification  of Audio Signals with Combined Harmonic and Wavelet Representations</t>
  </si>
  <si>
    <t xml:space="preserve">439-442</t>
  </si>
  <si>
    <t xml:space="preserve">Hamer, Wojciech</t>
  </si>
  <si>
    <t xml:space="preserve">Kunstkopftechnik bei Schallaufnahmen</t>
  </si>
  <si>
    <t xml:space="preserve">55-56</t>
  </si>
  <si>
    <t xml:space="preserve">Hammarberg, B.</t>
  </si>
  <si>
    <t xml:space="preserve">Södersten, M</t>
  </si>
  <si>
    <t xml:space="preserve">Glottal closure patterns and waveform characteristics in female speaking voices</t>
  </si>
  <si>
    <t xml:space="preserve">172-176</t>
  </si>
  <si>
    <t xml:space="preserve">Hammond, L.a.</t>
  </si>
  <si>
    <t xml:space="preserve">Halliday, I.; Care, C.m.; Stevens, A.</t>
  </si>
  <si>
    <t xml:space="preserve">Lattice Boltzmann equation calculation of internal, pressure-driven turbulent flow</t>
  </si>
  <si>
    <t xml:space="preserve">9945-55</t>
  </si>
  <si>
    <t xml:space="preserve">Hancl, Tomás</t>
  </si>
  <si>
    <t xml:space="preserve">Bläserpartien in den Werken von Leos Janácek</t>
  </si>
  <si>
    <t xml:space="preserve">97-108</t>
  </si>
  <si>
    <t xml:space="preserve">Hancock, Maurice</t>
  </si>
  <si>
    <t xml:space="preserve">The dynamics of musical strings [1]</t>
  </si>
  <si>
    <t xml:space="preserve">Research Papers in Violin Acoustics 1975-1993; Paper 13</t>
  </si>
  <si>
    <t xml:space="preserve">137-149</t>
  </si>
  <si>
    <t xml:space="preserve">The dynamics of musical strings [2]</t>
  </si>
  <si>
    <t xml:space="preserve">Research Papers in Violin Acoustics 1975-1993; Paper 14</t>
  </si>
  <si>
    <t xml:space="preserve">The dynamics of isolated musical strings</t>
  </si>
  <si>
    <t xml:space="preserve">Catgut Acoust. Soc. Newsl. </t>
  </si>
  <si>
    <t xml:space="preserve">The Dynamics of Isolated Musical Strings</t>
  </si>
  <si>
    <t xml:space="preserve">The dynamics of musical strings</t>
  </si>
  <si>
    <t xml:space="preserve">33-45</t>
  </si>
  <si>
    <t xml:space="preserve">Lattice-Boltzmann Methods  A New Tool in CFD</t>
  </si>
  <si>
    <t xml:space="preserve">Institute of Combustion and Gasdynamics, University of Duisburg</t>
  </si>
  <si>
    <t xml:space="preserve">Hannemann, C</t>
  </si>
  <si>
    <t xml:space="preserve">Wireless Programmable Choir Chimes</t>
  </si>
  <si>
    <t xml:space="preserve">Los Alamitos/CA</t>
  </si>
  <si>
    <t xml:space="preserve">153-154</t>
  </si>
  <si>
    <t xml:space="preserve">Hans Günther Bastian</t>
  </si>
  <si>
    <t xml:space="preserve">ÜBEN JA - ABER WIE? Eine unendliche Geschichte. Dr. Hans Güntzer Bastian lehrt als ordentlicher Universitätsprofessor an der Johann ...</t>
  </si>
  <si>
    <t xml:space="preserve">2 - 7</t>
  </si>
  <si>
    <t xml:space="preserve">Hansen, Martin</t>
  </si>
  <si>
    <t xml:space="preserve">Kollmeier, B</t>
  </si>
  <si>
    <t xml:space="preserve">Using a Quantitative Psychoacoustical Signal Representation for Objective Speech Quality Measurement</t>
  </si>
  <si>
    <t xml:space="preserve">1387-1390</t>
  </si>
  <si>
    <t xml:space="preserve">Püschel, Dirk</t>
  </si>
  <si>
    <t xml:space="preserve">Messung der Nachhallzeit durch Musik</t>
  </si>
  <si>
    <t xml:space="preserve">189-192</t>
  </si>
  <si>
    <t xml:space="preserve">Nachhall</t>
  </si>
  <si>
    <t xml:space="preserve">reverb</t>
  </si>
  <si>
    <t xml:space="preserve">Untersuchungen zur Bestimmung der Nachhallzeit mit Musiksignalen</t>
  </si>
  <si>
    <t xml:space="preserve">199-202</t>
  </si>
  <si>
    <t xml:space="preserve">Hall</t>
  </si>
  <si>
    <t xml:space="preserve">Hansen, Uwe J.</t>
  </si>
  <si>
    <t xml:space="preserve">Zur Erfassung der Eigenschwingungsmoden in Tonabschnitten einer "Steel-Pan" mittels elektronischer Speckleinterferometrie</t>
  </si>
  <si>
    <t xml:space="preserve">319-320</t>
  </si>
  <si>
    <t xml:space="preserve">Steeldrum</t>
  </si>
  <si>
    <t xml:space="preserve">steel pan</t>
  </si>
  <si>
    <t xml:space="preserve">Hampton, D.S.; Rossing, T.D.</t>
  </si>
  <si>
    <t xml:space="preserve">Schwingungsmethoden Karibischer Stahltrommeln</t>
  </si>
  <si>
    <t xml:space="preserve">Fortschritte der Akustik - DAGA '95</t>
  </si>
  <si>
    <t xml:space="preserve">563-566</t>
  </si>
  <si>
    <t xml:space="preserve">Vibrational mode splitting in almond-shaped cylinders</t>
  </si>
  <si>
    <t xml:space="preserve">315-317</t>
  </si>
  <si>
    <t xml:space="preserve">Bork, I</t>
  </si>
  <si>
    <t xml:space="preserve">Adapting techniques of modal analysis to sound field representation</t>
  </si>
  <si>
    <t xml:space="preserve">533-538</t>
  </si>
  <si>
    <t xml:space="preserve">Rossing, Th.d</t>
  </si>
  <si>
    <t xml:space="preserve">Darstellung von Eigenschwingungen musikalischer Instrumente mittels holografischer Interferometrie</t>
  </si>
  <si>
    <t xml:space="preserve">969-972</t>
  </si>
  <si>
    <t xml:space="preserve">Schwingungsmoden karibischer Stahltrommeln</t>
  </si>
  <si>
    <t xml:space="preserve">Correlation of sound board normal modes with the radiated sound field of a grand piano</t>
  </si>
  <si>
    <t xml:space="preserve">Musical Acoustics: Demonstration of a Computer-Based Piano Performance Reproduction System</t>
  </si>
  <si>
    <t xml:space="preserve">Hampton, D. Scott, Rossing, Thomas D</t>
  </si>
  <si>
    <t xml:space="preserve">Acoustics of caribbean steel drums</t>
  </si>
  <si>
    <t xml:space="preserve">41-44</t>
  </si>
  <si>
    <t xml:space="preserve">steel drum</t>
  </si>
  <si>
    <t xml:space="preserve">Rossing, Thomas D, Jelatis, George J</t>
  </si>
  <si>
    <t xml:space="preserve">Holographic studies of vibrational modes in noncircular cylinders</t>
  </si>
  <si>
    <t xml:space="preserve">223-226</t>
  </si>
  <si>
    <t xml:space="preserve">Mcdonald, Susan, Lozano, Juan Et Al</t>
  </si>
  <si>
    <t xml:space="preserve">Mode studies of a baritone guitar</t>
  </si>
  <si>
    <t xml:space="preserve">Zur Darstellung schwingender Strukturen durch Holographie oder Modalanalyse</t>
  </si>
  <si>
    <t xml:space="preserve">51-63</t>
  </si>
  <si>
    <t xml:space="preserve">Hanser, S.B.</t>
  </si>
  <si>
    <t xml:space="preserve">Using Music Therapy as Distraction during Lumbar Punctures</t>
  </si>
  <si>
    <t xml:space="preserve">J. Pediatr. Oncol. Nurs.</t>
  </si>
  <si>
    <t xml:space="preserve">Hanson, Roger J</t>
  </si>
  <si>
    <t xml:space="preserve">Analysis of "live" and "dead" guitar strings</t>
  </si>
  <si>
    <t xml:space="preserve">J. Catgut Acoust. Soc. </t>
  </si>
  <si>
    <t xml:space="preserve">Analysis of "Live" and "dead" guitar strings</t>
  </si>
  <si>
    <t xml:space="preserve">Hanson, Roger J.</t>
  </si>
  <si>
    <t xml:space="preserve">Claassen, Cheryl</t>
  </si>
  <si>
    <t xml:space="preserve">Nonlinear phenomena in vibrating strings</t>
  </si>
  <si>
    <t xml:space="preserve">Hanson, Roger, J.</t>
  </si>
  <si>
    <t xml:space="preserve">Schneider, Andrew, J.; Halgedahl, Frederick, W.</t>
  </si>
  <si>
    <t xml:space="preserve">Anomalous low-pitched tones from a bowed violin string</t>
  </si>
  <si>
    <t xml:space="preserve">Anomalous Low-Pitched Tones From a Bowed Violin String</t>
  </si>
  <si>
    <t xml:space="preserve">245-251</t>
  </si>
  <si>
    <t xml:space="preserve">Hansonr, J.</t>
  </si>
  <si>
    <t xml:space="preserve">Anderson, J.m, Macomber, H.k</t>
  </si>
  <si>
    <t xml:space="preserve">Measurements of nonlinear effects in a vibrating wire</t>
  </si>
  <si>
    <t xml:space="preserve">369-372</t>
  </si>
  <si>
    <t xml:space="preserve">Hantz, E.C.</t>
  </si>
  <si>
    <t xml:space="preserve">Effects of Musical Training and Absolute Pitch on the Neural Processing of Melodic Intervals: A P3 Event-Related Potential Study</t>
  </si>
  <si>
    <t xml:space="preserve">Harajda, Helena</t>
  </si>
  <si>
    <t xml:space="preserve">Der Einfluß mancher Veränderungen in der Struktur der Klänge nach dem Muster der simulierten Geigenklänge auf die Veränderungen des Gehöreindrucks</t>
  </si>
  <si>
    <t xml:space="preserve">Microstructure of Sound: Formants in the Dynamical Spectra of Violin Sounds</t>
  </si>
  <si>
    <t xml:space="preserve">ARCHIVES OF ACOUSTICS</t>
  </si>
  <si>
    <t xml:space="preserve">Polen</t>
  </si>
  <si>
    <t xml:space="preserve">17-32</t>
  </si>
  <si>
    <t xml:space="preserve">Characteristics of dynamic possibilities of sound in contemporary bowed instruments</t>
  </si>
  <si>
    <t xml:space="preserve">207-221</t>
  </si>
  <si>
    <t xml:space="preserve">Changes in amplitude of violin sounds in a concert hall</t>
  </si>
  <si>
    <t xml:space="preserve">Harazono, Masahiro</t>
  </si>
  <si>
    <t xml:space="preserve">Study of a string vibration affected by negative stiffness of an electromagnetic transducer</t>
  </si>
  <si>
    <t xml:space="preserve">99-102</t>
  </si>
  <si>
    <t xml:space="preserve">Vibrato</t>
  </si>
  <si>
    <t xml:space="preserve">vibrato</t>
  </si>
  <si>
    <t xml:space="preserve">Harding R.</t>
  </si>
  <si>
    <t xml:space="preserve">The Pianoforte - Its History Traced to the Great Exhibition of  1851</t>
  </si>
  <si>
    <t xml:space="preserve">N.Y. </t>
  </si>
  <si>
    <t xml:space="preserve">DaCapo Press </t>
  </si>
  <si>
    <t xml:space="preserve">Hardy H.c.</t>
  </si>
  <si>
    <t xml:space="preserve">Ancell J.e.</t>
  </si>
  <si>
    <t xml:space="preserve">Comparison of the acoustical performance of calfskin and plastic drumheads</t>
  </si>
  <si>
    <t xml:space="preserve">XXXIII</t>
  </si>
  <si>
    <t xml:space="preserve">1391-1395 </t>
  </si>
  <si>
    <t xml:space="preserve">Hargrave Roger</t>
  </si>
  <si>
    <t xml:space="preserve">Undercover Agents: When is a Strad not a Strad? When it was made by his son.</t>
  </si>
  <si>
    <t xml:space="preserve">1104-9</t>
  </si>
  <si>
    <t xml:space="preserve">Hargreaves, T.J.</t>
  </si>
  <si>
    <t xml:space="preserve">Cox,T.J. Lam,Y.W.</t>
  </si>
  <si>
    <t xml:space="preserve">Surface diffusion coefficients for room acoustics: Free-field measures</t>
  </si>
  <si>
    <t xml:space="preserve">Harnoncourt, Nikolaus</t>
  </si>
  <si>
    <t xml:space="preserve">Die klangliche Identität eines Orchesters</t>
  </si>
  <si>
    <t xml:space="preserve">59-66</t>
  </si>
  <si>
    <t xml:space="preserve">Harnor, R.</t>
  </si>
  <si>
    <t xml:space="preserve">Townsend, P.d</t>
  </si>
  <si>
    <t xml:space="preserve">Influence of bow direction on the harmonics of a viola</t>
  </si>
  <si>
    <t xml:space="preserve">Harrer, Gerhart</t>
  </si>
  <si>
    <t xml:space="preserve">Beziehung zwischen Musikwahrnehmung und Emotionen</t>
  </si>
  <si>
    <t xml:space="preserve">588-598</t>
  </si>
  <si>
    <t xml:space="preserve">Harris, Cyril M.</t>
  </si>
  <si>
    <t xml:space="preserve">Eisenstadt, Maurice, Weiss, Mark R</t>
  </si>
  <si>
    <t xml:space="preserve">Sounds of the highland bagpipe</t>
  </si>
  <si>
    <t xml:space="preserve">1321-1327</t>
  </si>
  <si>
    <t xml:space="preserve">Dudelsack</t>
  </si>
  <si>
    <t xml:space="preserve">bagpipe</t>
  </si>
  <si>
    <t xml:space="preserve">Harris, J. Donald</t>
  </si>
  <si>
    <t xml:space="preserve">Pikler, Andrew G, Murphy, Jerome E</t>
  </si>
  <si>
    <t xml:space="preserve">Compensatory and pursuit tracking of pitch</t>
  </si>
  <si>
    <t xml:space="preserve">581</t>
  </si>
  <si>
    <t xml:space="preserve">Harrison, J.M.</t>
  </si>
  <si>
    <t xml:space="preserve">Thompson-allen, N</t>
  </si>
  <si>
    <t xml:space="preserve">Loudness level survey of the Newberry Memorial organ, Yale University.</t>
  </si>
  <si>
    <t xml:space="preserve">3909-3916</t>
  </si>
  <si>
    <t xml:space="preserve">N. Thompson-allen</t>
  </si>
  <si>
    <t xml:space="preserve">Constancy of loudness of pipe organ sounds at different locations in an auditorium</t>
  </si>
  <si>
    <t xml:space="preserve">389-99</t>
  </si>
  <si>
    <t xml:space="preserve">Hart, Günter</t>
  </si>
  <si>
    <t xml:space="preserve">Die Holzblasinstrumentenmacher Wietfelt</t>
  </si>
  <si>
    <t xml:space="preserve">681-682</t>
  </si>
  <si>
    <t xml:space="preserve">Grießling &amp; Schlott 1802-1835 -- die Geschichte einer Berliner Werkstatt des Blasinstrumentenbaus</t>
  </si>
  <si>
    <t xml:space="preserve">192-193, 196</t>
  </si>
  <si>
    <t xml:space="preserve">Johann Gottfried Haltenhoff und seine Bedeutung für den Metallblasinstrumentenbau</t>
  </si>
  <si>
    <t xml:space="preserve">1023-1024, 1028</t>
  </si>
  <si>
    <t xml:space="preserve">Hartmann, G</t>
  </si>
  <si>
    <t xml:space="preserve">Die Lehre in der Akustik -- Ein historischer Überblick</t>
  </si>
  <si>
    <t xml:space="preserve">Hartmann, William M. </t>
  </si>
  <si>
    <t xml:space="preserve">Signals, Sound and Sensation</t>
  </si>
  <si>
    <t xml:space="preserve">17th Int. Congs. on Acoustics Rom 2001</t>
  </si>
  <si>
    <t xml:space="preserve">Hartmann, William Morris</t>
  </si>
  <si>
    <t xml:space="preserve">The electronic music synthesizer and the physics of music</t>
  </si>
  <si>
    <t xml:space="preserve">212-220</t>
  </si>
  <si>
    <t xml:space="preserve">Electronic and Computer Music</t>
  </si>
  <si>
    <t xml:space="preserve">1679-1685</t>
  </si>
  <si>
    <t xml:space="preserve">Hartnagel, Bernd</t>
  </si>
  <si>
    <t xml:space="preserve">Oben ohne. Alt-Saxophone im Test</t>
  </si>
  <si>
    <t xml:space="preserve">Den Bogen rein. S-Bögen von Jupiter im Test</t>
  </si>
  <si>
    <t xml:space="preserve">Haseler, T.</t>
  </si>
  <si>
    <t xml:space="preserve">Die Glocke. FEM-Berechnungen der Schwingungen von Rotationskörpern</t>
  </si>
  <si>
    <t xml:space="preserve">Die Glocke. FEM-Berechnungen an axialsymmetrischen Schwingern</t>
  </si>
  <si>
    <t xml:space="preserve">Haselmann, Peter</t>
  </si>
  <si>
    <t xml:space="preserve">Das Horn -- ein Dauerthema</t>
  </si>
  <si>
    <t xml:space="preserve">ÖSTERREICHISCHE BLASMUSIK</t>
  </si>
  <si>
    <t xml:space="preserve">1-2</t>
  </si>
  <si>
    <t xml:space="preserve">Musikverleger Union Österreichs</t>
  </si>
  <si>
    <t xml:space="preserve">Hasitschka, Werner</t>
  </si>
  <si>
    <t xml:space="preserve">Kulturbetriebslehre -- Konturen eines neuen Wissenschaftsbereiches</t>
  </si>
  <si>
    <t xml:space="preserve">81-99</t>
  </si>
  <si>
    <t xml:space="preserve">Hassel, R.</t>
  </si>
  <si>
    <t xml:space="preserve">Hirschberg, A</t>
  </si>
  <si>
    <t xml:space="preserve">Comments on Linear Theory of Harmonium Reed Oscillation</t>
  </si>
  <si>
    <t xml:space="preserve">129-133</t>
  </si>
  <si>
    <t xml:space="preserve">Harmonium</t>
  </si>
  <si>
    <t xml:space="preserve">harmonium</t>
  </si>
  <si>
    <t xml:space="preserve">Hassler, Marianne</t>
  </si>
  <si>
    <t xml:space="preserve">Was kennzeichnet die Musikerpersönlichkeit?</t>
  </si>
  <si>
    <t xml:space="preserve">14-19</t>
  </si>
  <si>
    <t xml:space="preserve">MUSIKER SIND ANDERS: Ein Blick aus neurowissenschaftlicher Perspektive</t>
  </si>
  <si>
    <t xml:space="preserve">28 - 34</t>
  </si>
  <si>
    <t xml:space="preserve">Gupta, D, Wollmann, H</t>
  </si>
  <si>
    <t xml:space="preserve">Testosterone, Estradiol, ACTH and Musical, Spatial and Verbal Performance</t>
  </si>
  <si>
    <t xml:space="preserve">Int. J. Neurosci.</t>
  </si>
  <si>
    <t xml:space="preserve">1/4</t>
  </si>
  <si>
    <t xml:space="preserve">Haupt, Hartmut</t>
  </si>
  <si>
    <t xml:space="preserve">Zur Orgellandschaft Sachsen und Thüringen</t>
  </si>
  <si>
    <t xml:space="preserve">Haupt, Rudolf</t>
  </si>
  <si>
    <t xml:space="preserve">Das mechanische Instrument im heutigen Musikunterricht</t>
  </si>
  <si>
    <t xml:space="preserve">797-798</t>
  </si>
  <si>
    <t xml:space="preserve">Das Musikinstrument -- ein technologischer Überblick</t>
  </si>
  <si>
    <t xml:space="preserve">491-493</t>
  </si>
  <si>
    <t xml:space="preserve">Klang durch Atem, Taste und Lamelle. Eine Untersuchung zum Typ einer neueren Blasinstrumentengattung</t>
  </si>
  <si>
    <t xml:space="preserve">236, 238, 240, 242</t>
  </si>
  <si>
    <t xml:space="preserve">Zungeninstrument</t>
  </si>
  <si>
    <t xml:space="preserve">lingual instrument</t>
  </si>
  <si>
    <t xml:space="preserve">Melodika</t>
  </si>
  <si>
    <t xml:space="preserve">melodica</t>
  </si>
  <si>
    <t xml:space="preserve">Orgel -- Instrumentenname oder Gattungsbegriff</t>
  </si>
  <si>
    <t xml:space="preserve">393, 417</t>
  </si>
  <si>
    <t xml:space="preserve">Haus, G.</t>
  </si>
  <si>
    <t xml:space="preserve">The Role of Visual Communications within the Intelligentz Music Workstation. (Italienisch)</t>
  </si>
  <si>
    <t xml:space="preserve">Pixel. Comput. Graphics, CAD/CAM, Image Process.</t>
  </si>
  <si>
    <t xml:space="preserve">Italien</t>
  </si>
  <si>
    <t xml:space="preserve">Stiglitz, A</t>
  </si>
  <si>
    <t xml:space="preserve">The Functional Performer System. (Music)</t>
  </si>
  <si>
    <t xml:space="preserve">53-75</t>
  </si>
  <si>
    <t xml:space="preserve">Haußels, R.</t>
  </si>
  <si>
    <t xml:space="preserve">Klenke,  T.; Kropp, J.; Ebenhöh, W. </t>
  </si>
  <si>
    <t xml:space="preserve">Investigations on the Influence of Pore Space Geometry on Concentration Patterns and Transportation Properties of Dissolved Oxygen in a Bioactive Sandy Sediment by a Lattice Boltzmann automaton model</t>
  </si>
  <si>
    <t xml:space="preserve">Haydock, D.</t>
  </si>
  <si>
    <t xml:space="preserve">Yeomans, J.m.</t>
  </si>
  <si>
    <t xml:space="preserve">Lattice Boltzmann simulations of acoustic streaming</t>
  </si>
  <si>
    <t xml:space="preserve">5201-13</t>
  </si>
  <si>
    <t xml:space="preserve">Haynes, Bruce</t>
  </si>
  <si>
    <t xml:space="preserve">Cornetts and historical pitch standards</t>
  </si>
  <si>
    <t xml:space="preserve">84-109</t>
  </si>
  <si>
    <t xml:space="preserve">Haynes, Bruce (trans.)</t>
  </si>
  <si>
    <t xml:space="preserve">Burgess, Geoffrey (trans.); Schneider, Christian; Singer, Julien; Finkelman, Michael; Korth, Hans-otto</t>
  </si>
  <si>
    <t xml:space="preserve">Sp 509-562</t>
  </si>
  <si>
    <t xml:space="preserve">Hayot, F.</t>
  </si>
  <si>
    <t xml:space="preserve">Wagner, L.</t>
  </si>
  <si>
    <t xml:space="preserve">A non-local modification of a lattice Boltzmann model</t>
  </si>
  <si>
    <t xml:space="preserve">435-40</t>
  </si>
  <si>
    <t xml:space="preserve">Hazi, G.</t>
  </si>
  <si>
    <t xml:space="preserve">Imre, A.r.; Mayer, G.; Farkas, I.</t>
  </si>
  <si>
    <t xml:space="preserve">Lattice Boltzmann methods for two-phase flow modeling</t>
  </si>
  <si>
    <t xml:space="preserve">Annals of Nuclear Energy</t>
  </si>
  <si>
    <t xml:space="preserve">1421-53</t>
  </si>
  <si>
    <t xml:space="preserve">Házi, G.</t>
  </si>
  <si>
    <t xml:space="preserve">A nondispersive and nondissipative finite-difference lattice Boltzmann method</t>
  </si>
  <si>
    <t xml:space="preserve">He, X.</t>
  </si>
  <si>
    <t xml:space="preserve">Doolen, G.</t>
  </si>
  <si>
    <t xml:space="preserve">Thermodynamic Foundations of Kinetic Theory and Lattice Boltzmann Models for Multiphase Flows</t>
  </si>
  <si>
    <t xml:space="preserve">309-28</t>
  </si>
  <si>
    <t xml:space="preserve">Doolen, G.d.; Clark, T.</t>
  </si>
  <si>
    <t xml:space="preserve">Comparison of the Lattice Boltzmann Method and the Artificial Compressibility Method for Navier-Stokes Equations</t>
  </si>
  <si>
    <t xml:space="preserve">179</t>
  </si>
  <si>
    <t xml:space="preserve">439-51</t>
  </si>
  <si>
    <t xml:space="preserve">Luo, L.; Dembo, M.</t>
  </si>
  <si>
    <t xml:space="preserve">Some Progress in Lattice Boltzmann method. Part I. Nonuniform Mesh Grids</t>
  </si>
  <si>
    <t xml:space="preserve">357-63</t>
  </si>
  <si>
    <t xml:space="preserve">Error analysis for the interpolation-supplemented lattice-Boltzmann equation scheme</t>
  </si>
  <si>
    <t xml:space="preserve">737-45</t>
  </si>
  <si>
    <t xml:space="preserve">Lattice Boltzmann Method on Curvilinear Coordinate System: Flow araund a Curvilinear Cylinder</t>
  </si>
  <si>
    <t xml:space="preserve">306-15</t>
  </si>
  <si>
    <t xml:space="preserve">Luo, L.s.</t>
  </si>
  <si>
    <t xml:space="preserve">A priori derivation of the lattice Boltzmann equation</t>
  </si>
  <si>
    <t xml:space="preserve">6333-6</t>
  </si>
  <si>
    <t xml:space="preserve">Theory of the lattice Boltzmann method: from the Boltzmann equation to the lattice Boltzmann equation</t>
  </si>
  <si>
    <t xml:space="preserve">6811-17</t>
  </si>
  <si>
    <t xml:space="preserve">Zou, Q.; Luo, L.s.; Dembo, M.</t>
  </si>
  <si>
    <t xml:space="preserve">Analytic solutions of simple flows and analysis of nonslip boundary conditions for the lattice Boltzmann BGK model</t>
  </si>
  <si>
    <t xml:space="preserve">115-36</t>
  </si>
  <si>
    <t xml:space="preserve">Luo, L.s.; Dembo, M.</t>
  </si>
  <si>
    <t xml:space="preserve">Some progress in the lattice Boltzmann method: Reynolds number enhancement in simulations</t>
  </si>
  <si>
    <t xml:space="preserve">Physica A</t>
  </si>
  <si>
    <t xml:space="preserve">239</t>
  </si>
  <si>
    <t xml:space="preserve">276-85</t>
  </si>
  <si>
    <t xml:space="preserve">Zou, Q.</t>
  </si>
  <si>
    <t xml:space="preserve">Analysis and boundary condition of the lattice Boltzmann BGK model with two velocity components</t>
  </si>
  <si>
    <t xml:space="preserve">Heather Kurzbauer</t>
  </si>
  <si>
    <t xml:space="preserve">French by Design: Bowmaker Keith Sleeman</t>
  </si>
  <si>
    <t xml:space="preserve">636-640</t>
  </si>
  <si>
    <t xml:space="preserve">Hechler, Ilse</t>
  </si>
  <si>
    <t xml:space="preserve">Zur Geschichte der Windkapselinstrumente</t>
  </si>
  <si>
    <t xml:space="preserve">810-811</t>
  </si>
  <si>
    <t xml:space="preserve">Windkapsel</t>
  </si>
  <si>
    <t xml:space="preserve">Hecker, Manfred</t>
  </si>
  <si>
    <t xml:space="preserve">Seit 100 Jahren: Gitarren von Gibson</t>
  </si>
  <si>
    <t xml:space="preserve">Gitarren der Meisterklasse -- Konzert- und Flamencogitarren von Dragan Musulin</t>
  </si>
  <si>
    <t xml:space="preserve">38-42</t>
  </si>
  <si>
    <t xml:space="preserve">Gitarren mit doppeltem Boden</t>
  </si>
  <si>
    <t xml:space="preserve">Heckl Peter</t>
  </si>
  <si>
    <t xml:space="preserve">AKUSTISCHE UNTERSUCHUNGEN ZUM EINSCHWINGVORGANG AM WIENER F-HORN IN ABHÄNGIGKEIT VON ARTIKULATION UND DYNAMIK</t>
  </si>
  <si>
    <t xml:space="preserve">Nach einer Begriffsdefinition der verschiedenen Artikulationsarten und Vortragsbezeichnungen wird die Untersuchung von Einschwingvorgängen beschrieben. Nachgegangen wurde verschiedenen Staccato-Arten und den dynamischen Einsätzen fortepiano und sforzato</t>
  </si>
  <si>
    <t xml:space="preserve">Heemels, M. W.</t>
  </si>
  <si>
    <t xml:space="preserve">Computer simulations of colloidal suspensions using an improved lattice-Boltzmann scheme</t>
  </si>
  <si>
    <t xml:space="preserve">Delft</t>
  </si>
  <si>
    <t xml:space="preserve">Heeper Gp</t>
  </si>
  <si>
    <t xml:space="preserve">Shahidullah B.,</t>
  </si>
  <si>
    <t xml:space="preserve">The development of fetal hearing.</t>
  </si>
  <si>
    <t xml:space="preserve">Fetal Matern Med Rev</t>
  </si>
  <si>
    <t xml:space="preserve">167 - 179</t>
  </si>
  <si>
    <t xml:space="preserve">Heesemann, M.</t>
  </si>
  <si>
    <t xml:space="preserve">Lambertus, R.</t>
  </si>
  <si>
    <t xml:space="preserve">FEM-Berechnungen an Glocken</t>
  </si>
  <si>
    <t xml:space="preserve">Studienanrbeit am Institut für Mechanik, Fakultät für Luft- und Raumfahrttechnik, UniBw München</t>
  </si>
  <si>
    <t xml:space="preserve">Hegewald, Hartmut</t>
  </si>
  <si>
    <t xml:space="preserve">Von Reumont, Gerhard A, Sandvoss, Karl</t>
  </si>
  <si>
    <t xml:space="preserve">Forschungsergebnisse gehen weiter, neue Erkenntnisse beim Vibrationsentdämpfen von Gitarren</t>
  </si>
  <si>
    <t xml:space="preserve">Heike, Georg</t>
  </si>
  <si>
    <t xml:space="preserve">Listeners' Judgements and Acoustic Properties of Violins</t>
  </si>
  <si>
    <t xml:space="preserve">107-112</t>
  </si>
  <si>
    <t xml:space="preserve">Heil, Wolfgang</t>
  </si>
  <si>
    <t xml:space="preserve">Was hat Baustatik mit einem Cembalo zu tun? Untersuchungen zum Cembalobau aus der Sicht eines Bauingenieurs.</t>
  </si>
  <si>
    <t xml:space="preserve">Heim, Norman</t>
  </si>
  <si>
    <t xml:space="preserve">The development of the clarinet choir in the USA</t>
  </si>
  <si>
    <t xml:space="preserve">109-119</t>
  </si>
  <si>
    <t xml:space="preserve">Hein, Manfred</t>
  </si>
  <si>
    <t xml:space="preserve">Zur Geschichte des Jagdhornes</t>
  </si>
  <si>
    <t xml:space="preserve">2-4</t>
  </si>
  <si>
    <t xml:space="preserve">Heinbach, W.</t>
  </si>
  <si>
    <t xml:space="preserve">Untersuchung einer gehörbezogenen Spektralanalyse mittels Resynthese</t>
  </si>
  <si>
    <t xml:space="preserve">Fortschritte der Akustik - DAGA</t>
  </si>
  <si>
    <t xml:space="preserve">Heine, Alois</t>
  </si>
  <si>
    <t xml:space="preserve">Akustische Phänomene</t>
  </si>
  <si>
    <t xml:space="preserve">17-27</t>
  </si>
  <si>
    <t xml:space="preserve">Heinrichs Cornelia</t>
  </si>
  <si>
    <t xml:space="preserve">Konzentration auf den innerlich wahrgenommenen Klang</t>
  </si>
  <si>
    <t xml:space="preserve">164 -170</t>
  </si>
  <si>
    <t xml:space="preserve">Heinz, Reiss</t>
  </si>
  <si>
    <t xml:space="preserve">Das Bubenreuter Geigenbau-Museum</t>
  </si>
  <si>
    <t xml:space="preserve">Binaural Room Simulation Based on an Image Source Model with Addition of Statistical Methods to Include the Diffuse Sound Scattering of Walls and to Predict the Reverberant Tail</t>
  </si>
  <si>
    <t xml:space="preserve">Binaurale Raumsimulation mit Hilfe eines kombinierten Verfahrens - Getrennte Simulation der geometrischen und diffusen Schallanteile</t>
  </si>
  <si>
    <t xml:space="preserve">207</t>
  </si>
  <si>
    <t xml:space="preserve">Heise, U.</t>
  </si>
  <si>
    <t xml:space="preserve">Untersuchungen zur Ursache von Dead Spots an Baßgitarren</t>
  </si>
  <si>
    <t xml:space="preserve">6/7 </t>
  </si>
  <si>
    <t xml:space="preserve">112-115</t>
  </si>
  <si>
    <t xml:space="preserve">bass</t>
  </si>
  <si>
    <t xml:space="preserve">Heise, Ulrich</t>
  </si>
  <si>
    <t xml:space="preserve">Heister, Hanns-werner</t>
  </si>
  <si>
    <t xml:space="preserve">Konzertwesen</t>
  </si>
  <si>
    <t xml:space="preserve">Sp 686-710</t>
  </si>
  <si>
    <t xml:space="preserve">Heitler, Walter</t>
  </si>
  <si>
    <t xml:space="preserve">Harmonik -- Ein komplementärer Aspekt zur analytischen Wissenschaft</t>
  </si>
  <si>
    <t xml:space="preserve">Helgert Hans (redakt.)</t>
  </si>
  <si>
    <t xml:space="preserve">Internationale Patentnachrichten</t>
  </si>
  <si>
    <t xml:space="preserve">40-1</t>
  </si>
  <si>
    <t xml:space="preserve">Helmer, Karl</t>
  </si>
  <si>
    <t xml:space="preserve">Die Bratsche</t>
  </si>
  <si>
    <t xml:space="preserve">468</t>
  </si>
  <si>
    <t xml:space="preserve">Helmholtz, Hermann Von</t>
  </si>
  <si>
    <t xml:space="preserve">On the Sensation of Tone as a Physiological Basis for the Theory of Music</t>
  </si>
  <si>
    <t xml:space="preserve">Dover N.Y.</t>
  </si>
  <si>
    <t xml:space="preserve">On discontinuous movements of fluids</t>
  </si>
  <si>
    <t xml:space="preserve">1868</t>
  </si>
  <si>
    <t xml:space="preserve">337-46</t>
  </si>
  <si>
    <t xml:space="preserve">Die Lehre von den Tonempfindungen als physiologische Grundlage der Theorie der Musik. Neudruck der Auflage von 1863</t>
  </si>
  <si>
    <t xml:space="preserve">Die Lehre von den Tonempfindungen</t>
  </si>
  <si>
    <t xml:space="preserve">Hemetek, Ursula</t>
  </si>
  <si>
    <t xml:space="preserve">Musik als Ausdruck der Identität -- Roma und Sinti in Österreich</t>
  </si>
  <si>
    <t xml:space="preserve">101-132</t>
  </si>
  <si>
    <t xml:space="preserve">Hemke Fred </t>
  </si>
  <si>
    <t xml:space="preserve">The early history of the saxophone</t>
  </si>
  <si>
    <t xml:space="preserve">Ann Arbor Mich.</t>
  </si>
  <si>
    <t xml:space="preserve">UMI Dissertation Services</t>
  </si>
  <si>
    <t xml:space="preserve">Hempel Christoph</t>
  </si>
  <si>
    <t xml:space="preserve">Neue Allgemeine Musiklehre mit Fragen und Aufgaben zur Selbstkontrolle </t>
  </si>
  <si>
    <t xml:space="preserve">Schott Musik Internat.</t>
  </si>
  <si>
    <t xml:space="preserve">3-254-08200-1</t>
  </si>
  <si>
    <t xml:space="preserve">Henderson, Hayward W</t>
  </si>
  <si>
    <t xml:space="preserve">An Experimental Study of Trumpet Embouchure</t>
  </si>
  <si>
    <t xml:space="preserve">1942</t>
  </si>
  <si>
    <t xml:space="preserve">Henderson, Malcolm C.</t>
  </si>
  <si>
    <t xml:space="preserve">The 1971 horn tests at Pomona: Further results</t>
  </si>
  <si>
    <t xml:space="preserve">59-61</t>
  </si>
  <si>
    <t xml:space="preserve">Henderson, W. Alexander</t>
  </si>
  <si>
    <t xml:space="preserve">EMG Potentials of the Sternocleidomastoid Muscle During Trumpet Performance</t>
  </si>
  <si>
    <t xml:space="preserve">30-35 (+52)</t>
  </si>
  <si>
    <t xml:space="preserve">Through the years musical performance has been taugth in a master-apprentice relationship. The successful performer passes to his student the knowledge that he has acquired from his teachers and from his own experience. "Catch" phrases with no definite </t>
  </si>
  <si>
    <t xml:space="preserve">Henkel, Hubert</t>
  </si>
  <si>
    <t xml:space="preserve">Lexikon deutscher Klavierbauer</t>
  </si>
  <si>
    <t xml:space="preserve">3-923639-37-6</t>
  </si>
  <si>
    <t xml:space="preserve">Die Entwicklung des Hammerflügels in der zweiten Hälfte des 18. Jahrhunderts</t>
  </si>
  <si>
    <t xml:space="preserve">90-98</t>
  </si>
  <si>
    <t xml:space="preserve">Probleme der Zuschreibung und Datierung von historischen Klavierinstrumenten</t>
  </si>
  <si>
    <t xml:space="preserve">123-141</t>
  </si>
  <si>
    <t xml:space="preserve">Zur Herkunftsbestimmung von zwei frühen Clavichorden aus dem Besitz des Musikinstrumenten-Museums der Karl-Marx-Universität Leipzig</t>
  </si>
  <si>
    <t xml:space="preserve">Hennenberg Beate</t>
  </si>
  <si>
    <t xml:space="preserve">Zwischenruf - Es muss nicht immer historisch sein!</t>
  </si>
  <si>
    <t xml:space="preserve">Henri D</t>
  </si>
  <si>
    <t xml:space="preserve">Grissino-mayer, Malcom K. Cleaveland, Paul R. Sheppard</t>
  </si>
  <si>
    <t xml:space="preserve">Mastering the Rings: Dating the "Messiah" Strad</t>
  </si>
  <si>
    <t xml:space="preserve">408-415</t>
  </si>
  <si>
    <t xml:space="preserve">Henschall W. R.</t>
  </si>
  <si>
    <t xml:space="preserve">Intrauterine sound levels</t>
  </si>
  <si>
    <t xml:space="preserve">Journal of Obstetics &amp; Gynecology</t>
  </si>
  <si>
    <t xml:space="preserve">577</t>
  </si>
  <si>
    <t xml:space="preserve">Hentschel, Karl</t>
  </si>
  <si>
    <t xml:space="preserve">Das Oboenrohr</t>
  </si>
  <si>
    <t xml:space="preserve">Rohr </t>
  </si>
  <si>
    <t xml:space="preserve">3875490258</t>
  </si>
  <si>
    <t xml:space="preserve">Heptner, Thomas</t>
  </si>
  <si>
    <t xml:space="preserve">Die Akustik der Oboe. Theoretische Erörterungen und experimentelle Ergebnisse. [Schriftliche Hausarbeit]</t>
  </si>
  <si>
    <t xml:space="preserve">Münster</t>
  </si>
  <si>
    <t xml:space="preserve">Westfälische Wilhelms-Universität</t>
  </si>
  <si>
    <t xml:space="preserve">Zur Akustik der Oboe -- Theoretische Erörterungen</t>
  </si>
  <si>
    <t xml:space="preserve">325-339</t>
  </si>
  <si>
    <t xml:space="preserve">Die Akustik der Oboe. Theoretische Erörterungen und experimentelle Ergebnisse</t>
  </si>
  <si>
    <t xml:space="preserve">TIBIA</t>
  </si>
  <si>
    <t xml:space="preserve">Herbert Heyde</t>
  </si>
  <si>
    <t xml:space="preserve">The Brass Instrument Collection of the Metropolitan Museum of Art in New York</t>
  </si>
  <si>
    <t xml:space="preserve">113-148</t>
  </si>
  <si>
    <t xml:space="preserve">Herbert, Sylvie</t>
  </si>
  <si>
    <t xml:space="preserve">Figural and Metric Structures of Temporal Patterns</t>
  </si>
  <si>
    <t xml:space="preserve">20</t>
  </si>
  <si>
    <t xml:space="preserve">Herkner, Werner H.</t>
  </si>
  <si>
    <t xml:space="preserve">Der Ausdruck der Klangfarben von Musikinstrumenten. [Phil.Diss.]</t>
  </si>
  <si>
    <t xml:space="preserve">146</t>
  </si>
  <si>
    <t xml:space="preserve">Hertegard, S.</t>
  </si>
  <si>
    <t xml:space="preserve">Gauffin, J.</t>
  </si>
  <si>
    <t xml:space="preserve">Open and Covered Singing as Studied by Means of Fiberoptics, Inverse Filtering, and Spe</t>
  </si>
  <si>
    <t xml:space="preserve">Journal of Voice</t>
  </si>
  <si>
    <t xml:space="preserve">220</t>
  </si>
  <si>
    <t xml:space="preserve">Gauffin, J</t>
  </si>
  <si>
    <t xml:space="preserve">Voice source- vocal tract interaction during high-pitched female singing</t>
  </si>
  <si>
    <t xml:space="preserve">177-181</t>
  </si>
  <si>
    <t xml:space="preserve">Herzig, Harald</t>
  </si>
  <si>
    <t xml:space="preserve">Vergleichende Untersuchung von Dynamikumfang, Ausschwingverhalten und Klangfarbe vier verschiedener Violoncello A-saiten</t>
  </si>
  <si>
    <t xml:space="preserve">HERZIG Harald.  VERGLEICHENDE UNTERSUCHUNG VON DYNAMIKUMFANG, AUSSCHWINGVERHALTEN UND KLANGFARBE VIER VERSCHIEDENER VIOLONCELLO A-SAITEN.  Zum einen vergleicht die Arbeit die 4 Saiten im uneingespielten Stadium mit dem eingespielten Stadium und zum ande</t>
  </si>
  <si>
    <t xml:space="preserve">Herzog, H., K.</t>
  </si>
  <si>
    <t xml:space="preserve">Klavierstimmer ist ein handwerklicher Beruf</t>
  </si>
  <si>
    <t xml:space="preserve">895-896</t>
  </si>
  <si>
    <t xml:space="preserve">Herzog, H., K. </t>
  </si>
  <si>
    <t xml:space="preserve">150 Jahre Bösendorfer-Flügel aus Wien</t>
  </si>
  <si>
    <t xml:space="preserve">928-931</t>
  </si>
  <si>
    <t xml:space="preserve">Herzog, H.k</t>
  </si>
  <si>
    <t xml:space="preserve">Mit Wilhelm Kempff wünschen wir dem Hause Bechstein zum 125-jährigen Bestehen eine glückliche Fortsetzung der berühmten Tradition</t>
  </si>
  <si>
    <t xml:space="preserve">1249-1252</t>
  </si>
  <si>
    <t xml:space="preserve">Auf der Suche nach der Urform der Geige</t>
  </si>
  <si>
    <t xml:space="preserve">Hesse, A.</t>
  </si>
  <si>
    <t xml:space="preserve">Optimierung einer Abfragemethode zur Bestimmung von Frequenzunterschiedsschwellen</t>
  </si>
  <si>
    <t xml:space="preserve">181</t>
  </si>
  <si>
    <t xml:space="preserve">Hesse, C.</t>
  </si>
  <si>
    <t xml:space="preserve">Peiffer, T.</t>
  </si>
  <si>
    <t xml:space="preserve">FE-Berechnungen der Schwingungen von Gongs</t>
  </si>
  <si>
    <t xml:space="preserve">Hesse, Horst-Peter</t>
  </si>
  <si>
    <t xml:space="preserve">Klangwertbestimmung musikalischer Zusammenklänge auf Grund einer Zwei-Faktoren-Theorie der Sonanz</t>
  </si>
  <si>
    <t xml:space="preserve">49-67</t>
  </si>
  <si>
    <t xml:space="preserve">Hettergott, Alexandra</t>
  </si>
  <si>
    <t xml:space="preserve">Visualisierung musikalischer Strukturen anhand ausgewählter Beispiele der klassischen Moderne</t>
  </si>
  <si>
    <t xml:space="preserve">Sprechgesang -- Vergleich individuell-interpretativer Unterschiede in A.Schönbergs "Pierrot lunaire"</t>
  </si>
  <si>
    <t xml:space="preserve">1135-1138</t>
  </si>
  <si>
    <t xml:space="preserve">Several idiophone sounds depicting bird calls as given by Messiaen's "Oiseaux Exotiques"</t>
  </si>
  <si>
    <t xml:space="preserve">Zur klanglich-spektralen Nachbildung von Vogelrufen durch Musik: Olivier Messiaens "Oiseaux exotiques"</t>
  </si>
  <si>
    <t xml:space="preserve">320-321</t>
  </si>
  <si>
    <t xml:space="preserve">Visualizing differences in two realizations of the cadence in A.Schoenberg op.36/3</t>
  </si>
  <si>
    <t xml:space="preserve">427-432</t>
  </si>
  <si>
    <t xml:space="preserve">Sprechgesang in Arnold Schoenberg's "Pierrot Lunaire"</t>
  </si>
  <si>
    <t xml:space="preserve">183-190</t>
  </si>
  <si>
    <t xml:space="preserve">Giora Feidman's "Singing clarinet" -- some features</t>
  </si>
  <si>
    <t xml:space="preserve">Spectral visibility of timbral differences in two realizations of A.Schoenberg's orchestra piece op.16 no.3</t>
  </si>
  <si>
    <t xml:space="preserve">To Relatively Perceive Proportionally Related Tone Rows -- Some Findings and Reflections</t>
  </si>
  <si>
    <t xml:space="preserve">Aspects in the Spectrographical Analysis of Modern Music</t>
  </si>
  <si>
    <t xml:space="preserve">Nature, ethnoaesthetics -- Turangalîla: Messiaen's analogously implementing exotic sound material in his symphony</t>
  </si>
  <si>
    <t xml:space="preserve">371-376</t>
  </si>
  <si>
    <t xml:space="preserve">On Olivier Messiaen's Musically Transcoding Exotic Sound Material</t>
  </si>
  <si>
    <t xml:space="preserve">88-89</t>
  </si>
  <si>
    <t xml:space="preserve">Zur Transkodierung von Naturlauten in Kompositionsstruktur und Orchesterklangfarben: Olivier Messiaens "Chronochromie"</t>
  </si>
  <si>
    <t xml:space="preserve">315-316</t>
  </si>
  <si>
    <t xml:space="preserve">Semiotic Aspects in Spectrographical Representations</t>
  </si>
  <si>
    <t xml:space="preserve">Presented on occasion of the Vth Symposium on Systematic and Comparative Musicology, Berlin 1997</t>
  </si>
  <si>
    <t xml:space="preserve">Zum funktionell-typischen Klangcharakter von Wienerlied &amp; Schrammelmusik heutiger Diktion</t>
  </si>
  <si>
    <t xml:space="preserve">Presented on occasion of the IIIrd Symposium on Systematic and Comparative Musicology, Zeillern (NÖ)</t>
  </si>
  <si>
    <t xml:space="preserve">Heuger, Markus</t>
  </si>
  <si>
    <t xml:space="preserve">Musikwissenschaft Online</t>
  </si>
  <si>
    <t xml:space="preserve">Heyde, Herbert</t>
  </si>
  <si>
    <t xml:space="preserve">Blasinstrumente und Bläser der Dresdner Hofkapelle in der Zeit des Fux-Schülers Johann Dismas Zelenka (1710-1745)</t>
  </si>
  <si>
    <t xml:space="preserve">39-65</t>
  </si>
  <si>
    <t xml:space="preserve">Das Übertragungsverhalten von Klaviermechaniken</t>
  </si>
  <si>
    <t xml:space="preserve">Das Ventilblasinstrument. Seine Entwicklung im deutschsprachigen Raum von den Anfängen bis zur Gegenwart</t>
  </si>
  <si>
    <t xml:space="preserve">Ist die Hornbostel/Sachssche Systematik in sich logisch?</t>
  </si>
  <si>
    <t xml:space="preserve">1558-1559</t>
  </si>
  <si>
    <t xml:space="preserve">Musikinstrumenten-Museum der Karl-Marx-Universität, Leipzig. Katalog: Hörner und Zinken</t>
  </si>
  <si>
    <t xml:space="preserve">272</t>
  </si>
  <si>
    <t xml:space="preserve">Musikinstrumenten-Museum der Karl-Marx-Universität, Leipzig. Katalog: Flöten</t>
  </si>
  <si>
    <t xml:space="preserve">160</t>
  </si>
  <si>
    <t xml:space="preserve">Musikinstrumenten-Museum der Karl-Marx-Universität, Leipzig. Katalog: Trompeten, Posaunen, Tuben</t>
  </si>
  <si>
    <t xml:space="preserve">Über die Streichinstrumente der Weimarer Hofkapelle im 18. Jahrhundert</t>
  </si>
  <si>
    <t xml:space="preserve">Zum frühen Hammerklavierbau in Sachsen</t>
  </si>
  <si>
    <t xml:space="preserve">Zur Frühgeschichte der Ventile und Ventilinstrumente in Deutschland (1814-1833). [Teil I]</t>
  </si>
  <si>
    <t xml:space="preserve">9-33</t>
  </si>
  <si>
    <t xml:space="preserve">Zur Frühgeschichte der Ventile und Ventilinstrumente in Deutschland (1814-1833). [Teil II]</t>
  </si>
  <si>
    <t xml:space="preserve">41-55</t>
  </si>
  <si>
    <t xml:space="preserve">Zur Frühgeschichte der Ventile und Ventilinstrumente in Deutschland (1814-1833). [Teil III]</t>
  </si>
  <si>
    <t xml:space="preserve">69-82</t>
  </si>
  <si>
    <t xml:space="preserve">Zur Frühgeschichte der Ventile und Ventilinstrumente in Deutschland (1814-1833). [Teil IV]</t>
  </si>
  <si>
    <t xml:space="preserve">51-61</t>
  </si>
  <si>
    <t xml:space="preserve">Zur Geschichte der kleinen Hörner (18. bis 20. Jahrhundert)</t>
  </si>
  <si>
    <t xml:space="preserve">Gedanken der Weiterentwicklung im Musikinstrumentenbau aus der Sicht des Historikers</t>
  </si>
  <si>
    <t xml:space="preserve">Heyde, Heribert</t>
  </si>
  <si>
    <t xml:space="preserve">Grundlagen des natürlichen Systems der Musikinstrumente</t>
  </si>
  <si>
    <t xml:space="preserve">Ventilinstrumente</t>
  </si>
  <si>
    <t xml:space="preserve">Heyduck, Nikolaus</t>
  </si>
  <si>
    <t xml:space="preserve">Dr. Moog und die Module: Synthesizer auf der Musikmesse</t>
  </si>
  <si>
    <t xml:space="preserve">44-57</t>
  </si>
  <si>
    <t xml:space="preserve">Heyne, Peter</t>
  </si>
  <si>
    <t xml:space="preserve">Eine neue Baßsaite für Klaviere und ähnliche Instrumente</t>
  </si>
  <si>
    <t xml:space="preserve">Hickman, Aubrey T</t>
  </si>
  <si>
    <t xml:space="preserve">Generation and synthesis of tone complexes. (Letter)</t>
  </si>
  <si>
    <t xml:space="preserve">472-474</t>
  </si>
  <si>
    <t xml:space="preserve">Hiebert, Thomas</t>
  </si>
  <si>
    <t xml:space="preserve">Beranek, L.L. Okano, T.</t>
  </si>
  <si>
    <t xml:space="preserve">Interaural cross-correlation, lateral fraction, and low- and high-frequency sound levels as measures of acoustical quality in concert halls</t>
  </si>
  <si>
    <t xml:space="preserve">Beranek,L.L.</t>
  </si>
  <si>
    <t xml:space="preserve">Objective and subjective evaluations of twenty-three opera houses in Europe, Japan, and the Americas</t>
  </si>
  <si>
    <t xml:space="preserve">Nishihara, N. Beranek, L.L.</t>
  </si>
  <si>
    <t xml:space="preserve">Relation of acoustical parameters with and without audiences in concert halls and a simple method for simulating the occupied state</t>
  </si>
  <si>
    <t xml:space="preserve">Old and New Roles for the Horn in J.F.Fasch's Hunt Concerto</t>
  </si>
  <si>
    <t xml:space="preserve">15-27</t>
  </si>
  <si>
    <t xml:space="preserve">Early examples of mixed-keyed horns and trumpets in works of C.Graupner</t>
  </si>
  <si>
    <t xml:space="preserve">231-243</t>
  </si>
  <si>
    <t xml:space="preserve">Hiestand-schnellmann, J</t>
  </si>
  <si>
    <t xml:space="preserve">Die Trompete. Instrumente und Dokumente vom Barock bis zur Gegenwart</t>
  </si>
  <si>
    <t xml:space="preserve">GLAREANA</t>
  </si>
  <si>
    <t xml:space="preserve">Higuera, F.j.</t>
  </si>
  <si>
    <t xml:space="preserve">Lattice gas dynamics with enhanced collisions</t>
  </si>
  <si>
    <t xml:space="preserve">345-9</t>
  </si>
  <si>
    <t xml:space="preserve">Jimenez, J.</t>
  </si>
  <si>
    <t xml:space="preserve">Boltzmann approach to lattice gas simulations</t>
  </si>
  <si>
    <t xml:space="preserve">663-8</t>
  </si>
  <si>
    <t xml:space="preserve">Hildebrandt, Gunther</t>
  </si>
  <si>
    <t xml:space="preserve">Harmonikale Strukturen der rhythmischen Funktionsordnung von Kreislauf und Atmung beim Menschen</t>
  </si>
  <si>
    <t xml:space="preserve">Hill Douglas</t>
  </si>
  <si>
    <t xml:space="preserve">Preparing for College (and a Career in Music)</t>
  </si>
  <si>
    <t xml:space="preserve">43-46</t>
  </si>
  <si>
    <t xml:space="preserve">Hill, Douglas</t>
  </si>
  <si>
    <t xml:space="preserve">Jazz and Horn and More</t>
  </si>
  <si>
    <t xml:space="preserve">Hilliard Howard</t>
  </si>
  <si>
    <t xml:space="preserve">Horn Playing in Los Angeles from 1920 to 1970</t>
  </si>
  <si>
    <t xml:space="preserve">2-2000</t>
  </si>
  <si>
    <t xml:space="preserve">Hiltner-hennenberg, Beate</t>
  </si>
  <si>
    <t xml:space="preserve">Im Dominogang durch die Wiener Hofburg -- Besuch der Sammlung alter Musikinstrumente in Wien</t>
  </si>
  <si>
    <t xml:space="preserve">Das Geheimnis der Formanten bei Blasinstrumenten. Brass Instrument Analyzing System</t>
  </si>
  <si>
    <t xml:space="preserve">50.Jg.</t>
  </si>
  <si>
    <t xml:space="preserve">35-36</t>
  </si>
  <si>
    <t xml:space="preserve">Die Harfe -- zwischen Symbolik und Musikinstrument. Zur Deutung des Instrumentes Harfe in der Bibel</t>
  </si>
  <si>
    <t xml:space="preserve">Leipzigs größere Pianoforte-Fabriken im späten 19.Jahrhundert (letzter Teil)</t>
  </si>
  <si>
    <t xml:space="preserve">Gemäßigt fortschrittliches Orgelwerk. Die Orgel im Dom zu Schwerin</t>
  </si>
  <si>
    <t xml:space="preserve">Die Kirchenorgel der heutigen Zeit. Interview mit einem der namhaftesten österreichischen Orgelprofessoren, Hans Haselböck</t>
  </si>
  <si>
    <t xml:space="preserve">Die Orgeln im Dom zu Salzburg. Bericht über die Wiedereinrichtung der Musikemporen und der Pfeilerorgeln im Dom zu Salzburg</t>
  </si>
  <si>
    <t xml:space="preserve">54-57</t>
  </si>
  <si>
    <t xml:space="preserve">Neue Trends im Orgelbau. Untersuchungen zur Geometrie, Tonaufbau und Schallabstrahlungen von Lippenpfeifen</t>
  </si>
  <si>
    <t xml:space="preserve">Digitalisierter Orgelklang im Aufschwung</t>
  </si>
  <si>
    <t xml:space="preserve">7-12</t>
  </si>
  <si>
    <t xml:space="preserve">Hinton, F.l.</t>
  </si>
  <si>
    <t xml:space="preserve">Rosenbluth, M.n.; Wong, S.k.; Lin.liu, Y.r.; Miller R.l.</t>
  </si>
  <si>
    <t xml:space="preserve">Modified Lattice Boltzmann method fpr compressible fluid simulations</t>
  </si>
  <si>
    <t xml:space="preserve">061212(12)</t>
  </si>
  <si>
    <t xml:space="preserve">Hintz, Asmus</t>
  </si>
  <si>
    <t xml:space="preserve">Musikpädagogische Konzepte bei Yamaha</t>
  </si>
  <si>
    <t xml:space="preserve">Musikpädagigik</t>
  </si>
  <si>
    <t xml:space="preserve">Hippert, Bernhard</t>
  </si>
  <si>
    <t xml:space="preserve">Von Reumont, G.a</t>
  </si>
  <si>
    <t xml:space="preserve">Konzertgitarren entdämpfen, neuer Vibrationserreger für die Vibrationsentdämpfung</t>
  </si>
  <si>
    <t xml:space="preserve">44-47</t>
  </si>
  <si>
    <t xml:space="preserve">Hirch, I.J.</t>
  </si>
  <si>
    <t xml:space="preserve">Auditory Perception of Temporal Order</t>
  </si>
  <si>
    <t xml:space="preserve">759</t>
  </si>
  <si>
    <t xml:space="preserve">Hirone, Mario</t>
  </si>
  <si>
    <t xml:space="preserve">Sone, Toshio, Nimura, Tadamoto</t>
  </si>
  <si>
    <t xml:space="preserve">A Fundamental Study of the Sounding Mechanism in the Clarinet</t>
  </si>
  <si>
    <t xml:space="preserve">487-495</t>
  </si>
  <si>
    <t xml:space="preserve">Gilbert J., Msallam R., Wijnands A. P. J.  </t>
  </si>
  <si>
    <t xml:space="preserve">Shock waves in trombones </t>
  </si>
  <si>
    <t xml:space="preserve">1754-1758</t>
  </si>
  <si>
    <t xml:space="preserve">Shock waves in trombones A. Hirschberg Eindhoven University of Technology, W&amp;S, P.O. Box 513, 5600 MB Eindhoven, The Netherlands J. Gilbert Lab. d'Acoustique Universite du Maine, URA CNRS 1101, BP 535 Av. O. Messiaen, 72017 Le Mans Cedex, France R. Msa</t>
  </si>
  <si>
    <t xml:space="preserve">Aero-acoustics of wind instruments</t>
  </si>
  <si>
    <t xml:space="preserve">291-369</t>
  </si>
  <si>
    <t xml:space="preserve">Due to the essential non-linearity of the governing equations it is difficult to predict accurately the air flow in wind instruments. Direct numerical simulation is still very difficult. Simplified models describing the non-linear flow in the mouthpiece</t>
  </si>
  <si>
    <t xml:space="preserve">Laar, R.v.d, Marrou-maurieres, J.p. Et Al</t>
  </si>
  <si>
    <t xml:space="preserve">Some fluid dynamic aspects of the behaviour of reed organ pipes and clarinet</t>
  </si>
  <si>
    <t xml:space="preserve">Gilbert, J.; Msallam, R.; Wijnands, A. P. J.</t>
  </si>
  <si>
    <t xml:space="preserve">Shock waves in trombones</t>
  </si>
  <si>
    <t xml:space="preserve">Gilbert, J, Msallam, R, Wijnands, A.p.j</t>
  </si>
  <si>
    <t xml:space="preserve">Verge, M, Fabre, B, Wijnands, A</t>
  </si>
  <si>
    <t xml:space="preserve">Dimensionless Amplitude of the Internal Acoustic Field in Flue Instruments</t>
  </si>
  <si>
    <t xml:space="preserve">54-60</t>
  </si>
  <si>
    <t xml:space="preserve">Hilbert, J.; Wijnands, A., P., J., Valkering, A., M., C., </t>
  </si>
  <si>
    <t xml:space="preserve">Musical aero-acoustics of the clarinet</t>
  </si>
  <si>
    <t xml:space="preserve">559-568</t>
  </si>
  <si>
    <t xml:space="preserve">Hirschberg, Gilbert</t>
  </si>
  <si>
    <t xml:space="preserve">Wijnands; Houtsma</t>
  </si>
  <si>
    <t xml:space="preserve">Nederlands Akoestisch Genootschap (NAG)</t>
  </si>
  <si>
    <t xml:space="preserve">Non-linear Behaviour of Single-Reed Woodwind Musical Instruments</t>
  </si>
  <si>
    <t xml:space="preserve">Nederlands Akoestisch Genootschap Journaal </t>
  </si>
  <si>
    <t xml:space="preserve">Eindhoven, Netherlands</t>
  </si>
  <si>
    <t xml:space="preserve">TU Eindhoven</t>
  </si>
  <si>
    <t xml:space="preserve">Hix, Peter</t>
  </si>
  <si>
    <t xml:space="preserve">Verbesserung von Tonholz im Vakuum</t>
  </si>
  <si>
    <t xml:space="preserve">331-332</t>
  </si>
  <si>
    <t xml:space="preserve">Hlawatsch, F.</t>
  </si>
  <si>
    <t xml:space="preserve">Twaroch, T</t>
  </si>
  <si>
    <t xml:space="preserve">Extending the Characteristic Function Method for Joint A-B and Time-Frequency Analysis</t>
  </si>
  <si>
    <t xml:space="preserve">2049-2052</t>
  </si>
  <si>
    <t xml:space="preserve">Hlidmann, H.</t>
  </si>
  <si>
    <t xml:space="preserve">Hildmann, A</t>
  </si>
  <si>
    <t xml:space="preserve">Tympanic Effusion</t>
  </si>
  <si>
    <t xml:space="preserve">HNO</t>
  </si>
  <si>
    <t xml:space="preserve">455-464</t>
  </si>
  <si>
    <t xml:space="preserve">Hmeljak, D, </t>
  </si>
  <si>
    <t xml:space="preserve">Zanon, D</t>
  </si>
  <si>
    <t xml:space="preserve">Tools for the Analysis of Alterations in Vocal Musical Performance</t>
  </si>
  <si>
    <t xml:space="preserve">409-414</t>
  </si>
  <si>
    <t xml:space="preserve">Ho, Kwei-liang T</t>
  </si>
  <si>
    <t xml:space="preserve">A Computer-Assisted Approach to the Teaching of Violin Tone Production</t>
  </si>
  <si>
    <t xml:space="preserve">SIGCUE Outlook</t>
  </si>
  <si>
    <t xml:space="preserve">73-83</t>
  </si>
  <si>
    <t xml:space="preserve">Hobohm, Wolf</t>
  </si>
  <si>
    <t xml:space="preserve">Zur Geschichte der David-Beck-Orgel in Gröningen. Nebst Bemerkungen zum kulturgeschichtlichen Hintergrund</t>
  </si>
  <si>
    <t xml:space="preserve">50-70</t>
  </si>
  <si>
    <t xml:space="preserve">Hochmair, Hartwig</t>
  </si>
  <si>
    <t xml:space="preserve">User Interface Design und Programmierung eines interaktiven Klanggenerators</t>
  </si>
  <si>
    <t xml:space="preserve">http://iwk.mdw.ac.at/deutsch/download/hdownload.htm</t>
  </si>
  <si>
    <t xml:space="preserve">Nach einer kurzen Diskussion der bekannten Hörphänomene werden die Anwendungsgebiete der zu erstellenden Software definiert und die Bediener-Strukturen erstellt. Im Anschluss daran erfolgt eine ausführliche Programmbeschreibung und Anmerkungen zur techn</t>
  </si>
  <si>
    <t xml:space="preserve">Hochrainer, Richard</t>
  </si>
  <si>
    <t xml:space="preserve">Der Orchesterklang</t>
  </si>
  <si>
    <t xml:space="preserve">374-375</t>
  </si>
  <si>
    <t xml:space="preserve">Beethoven's Use of the Timpani.</t>
  </si>
  <si>
    <t xml:space="preserve">PERCUSSIONIST</t>
  </si>
  <si>
    <t xml:space="preserve">XIV:3</t>
  </si>
  <si>
    <t xml:space="preserve">66-71</t>
  </si>
  <si>
    <t xml:space="preserve">Hocker, Jürgen</t>
  </si>
  <si>
    <t xml:space="preserve">Mechanische Musikinstrumente</t>
  </si>
  <si>
    <t xml:space="preserve">Sp 1710-1742</t>
  </si>
  <si>
    <t xml:space="preserve">Hodges, Donald A</t>
  </si>
  <si>
    <t xml:space="preserve">Standing together under one umbrella: A multidisciplinary and interdisciplinary view of music psychology</t>
  </si>
  <si>
    <t xml:space="preserve">33-42</t>
  </si>
  <si>
    <t xml:space="preserve">Hodgson, M.</t>
  </si>
  <si>
    <t xml:space="preserve">Evidence of diffuse surface reflections in rooms</t>
  </si>
  <si>
    <t xml:space="preserve">765</t>
  </si>
  <si>
    <t xml:space="preserve">Hodgson, Paul</t>
  </si>
  <si>
    <t xml:space="preserve">Modelling Cognition in Creative Musical Improvisation.  </t>
  </si>
  <si>
    <t xml:space="preserve">Program and Abstracts of the 1995 SMPC.</t>
  </si>
  <si>
    <t xml:space="preserve">Hoekje, Peter L</t>
  </si>
  <si>
    <t xml:space="preserve">Morrison Andrew</t>
  </si>
  <si>
    <t xml:space="preserve">Wind Instrument Body Vibrations and their Contribution to the Sound Field</t>
  </si>
  <si>
    <t xml:space="preserve">Intercomponent energy exchange and upstream/downstream symmetry in nonlinear self susta</t>
  </si>
  <si>
    <t xml:space="preserve">Diss.: Case Western reserve Univ.</t>
  </si>
  <si>
    <t xml:space="preserve">Numerical fluid flow model for predicting playing frequencies</t>
  </si>
  <si>
    <t xml:space="preserve">A brief summary of A.H. Benade's wind instrument adjustment principles</t>
  </si>
  <si>
    <t xml:space="preserve">16-24</t>
  </si>
  <si>
    <t xml:space="preserve">Hoekje, Peter L.</t>
  </si>
  <si>
    <t xml:space="preserve">Kjar, David</t>
  </si>
  <si>
    <t xml:space="preserve">Tactile feedback from brass instrument shell and air column vibrations</t>
  </si>
  <si>
    <t xml:space="preserve">2986</t>
  </si>
  <si>
    <t xml:space="preserve">Hoffmann, R.</t>
  </si>
  <si>
    <t xml:space="preserve">Stege, M, Jelitto, J</t>
  </si>
  <si>
    <t xml:space="preserve">Tonhöhenerkennung mit Wavelet-Transformation</t>
  </si>
  <si>
    <t xml:space="preserve">314-315</t>
  </si>
  <si>
    <t xml:space="preserve">Hofmann, G.</t>
  </si>
  <si>
    <t xml:space="preserve">Tymnik, G, Pabst, F</t>
  </si>
  <si>
    <t xml:space="preserve">Untersuchungen zur rezeptiven Musikalität mit Hilfe eines binauralen Frequenzdiskriminationstestes</t>
  </si>
  <si>
    <t xml:space="preserve">957-960</t>
  </si>
  <si>
    <t xml:space="preserve">Hofmann, Heinrich</t>
  </si>
  <si>
    <t xml:space="preserve">Über den Ansatz der Blechbläser</t>
  </si>
  <si>
    <t xml:space="preserve">Kassel-Basel</t>
  </si>
  <si>
    <t xml:space="preserve">Bärenreiter Verlag</t>
  </si>
  <si>
    <t xml:space="preserve">Högler, P.</t>
  </si>
  <si>
    <t xml:space="preserve">Vom Verirrten- und Gedächtnisläuten in Mainfranken und den angrenzenden Gegenden. Heimatpflege im Landkreis Würzburg (Fränkischer Brauchtum). </t>
  </si>
  <si>
    <t xml:space="preserve">Oellingen</t>
  </si>
  <si>
    <t xml:space="preserve">Hohmann, V.</t>
  </si>
  <si>
    <t xml:space="preserve">Peissig, J.</t>
  </si>
  <si>
    <t xml:space="preserve">Beurteilung und Anpassung von Digitalen Echtzeit-Hörgeräte-Algorithmen</t>
  </si>
  <si>
    <t xml:space="preserve">597</t>
  </si>
  <si>
    <t xml:space="preserve">Hojan, E</t>
  </si>
  <si>
    <t xml:space="preserve">Subjective and objective evaluation of acoustic properties of concert halls based on their impulse response</t>
  </si>
  <si>
    <t xml:space="preserve">673-676</t>
  </si>
  <si>
    <t xml:space="preserve">Hojan, E.</t>
  </si>
  <si>
    <t xml:space="preserve">Pösselt, Ch</t>
  </si>
  <si>
    <t xml:space="preserve">Konzertsaal-Platz-Vergleich mit real gemessenen Raumimpulsantworten</t>
  </si>
  <si>
    <t xml:space="preserve">Fortschritte der Akustik - DAGA 89</t>
  </si>
  <si>
    <t xml:space="preserve">455-458</t>
  </si>
  <si>
    <t xml:space="preserve">Holahan, John M.</t>
  </si>
  <si>
    <t xml:space="preserve">Saunders, T. Clark</t>
  </si>
  <si>
    <t xml:space="preserve">The Contribution of Pitch Structure to Tonal Pattern Discrimination</t>
  </si>
  <si>
    <t xml:space="preserve">Holas, Milan</t>
  </si>
  <si>
    <t xml:space="preserve">Perspektivy hudebne-psychologicke diagnostiky (Tschechisch)</t>
  </si>
  <si>
    <t xml:space="preserve">103-106</t>
  </si>
  <si>
    <t xml:space="preserve">Holcomb, Bruce</t>
  </si>
  <si>
    <t xml:space="preserve">Die Verbesserung der Stimmung von Ventilblechblasinstrumenten. [Kopie]</t>
  </si>
  <si>
    <t xml:space="preserve">München-Salzburg</t>
  </si>
  <si>
    <t xml:space="preserve">Katzbichler</t>
  </si>
  <si>
    <t xml:space="preserve">Die Verbesserung der Stimmung von Ventilblechblasinstrumenten</t>
  </si>
  <si>
    <t xml:space="preserve">Schriften der Hochschule »Mozarteum«</t>
  </si>
  <si>
    <t xml:space="preserve">Musikverlag Emil Katzbichler</t>
  </si>
  <si>
    <t xml:space="preserve">Holdych, D.j.</t>
  </si>
  <si>
    <t xml:space="preserve">Rovas, D.; Georgiadis, J.g.; Buckius, R.o.</t>
  </si>
  <si>
    <t xml:space="preserve">An improved hydrodynamics formulation for multiphase flow lattice-Boltzmann models</t>
  </si>
  <si>
    <t xml:space="preserve">1393-404</t>
  </si>
  <si>
    <t xml:space="preserve">Holger, D.K.</t>
  </si>
  <si>
    <t xml:space="preserve">Wilson, T.a.; Beavers, G.s. </t>
  </si>
  <si>
    <t xml:space="preserve">Fluid mechanics of the edgetone</t>
  </si>
  <si>
    <t xml:space="preserve">1116-28</t>
  </si>
  <si>
    <t xml:space="preserve">Hollfelder Peter</t>
  </si>
  <si>
    <t xml:space="preserve">DIE KLAVIERMUSIK historische Entwicklungen, Komponisten mit Biographien und Werkverzeichnissen, nationale Schulen ; Das große Standardwerk mit über 100.000 Einzelwerken und fast 5000 Komponisten </t>
  </si>
  <si>
    <t xml:space="preserve">Hamburg</t>
  </si>
  <si>
    <t xml:space="preserve">Nikol</t>
  </si>
  <si>
    <t xml:space="preserve">3-933203-12-0</t>
  </si>
  <si>
    <t xml:space="preserve">Hollien, Harry</t>
  </si>
  <si>
    <t xml:space="preserve">Report on vocal registers</t>
  </si>
  <si>
    <t xml:space="preserve">Holloway, David</t>
  </si>
  <si>
    <t xml:space="preserve">A Look at Piston Valve Oil</t>
  </si>
  <si>
    <t xml:space="preserve">71-73</t>
  </si>
  <si>
    <t xml:space="preserve">The differences between valve oils are serious, verifiable, and have a dramatic effect on how your horn will perform. Valve oils for piston valves fall into three groups: Type 1 includes the low technology formulations based on a modern day version of k</t>
  </si>
  <si>
    <t xml:space="preserve">Holmes, Peter</t>
  </si>
  <si>
    <t xml:space="preserve">Hörner -- Frühgeschichte</t>
  </si>
  <si>
    <t xml:space="preserve">Die Musik in Geschichte und Gegenwart (MGG)</t>
  </si>
  <si>
    <t xml:space="preserve">362-368</t>
  </si>
  <si>
    <t xml:space="preserve">3761811055</t>
  </si>
  <si>
    <t xml:space="preserve">Holmes, Peter (trans.)</t>
  </si>
  <si>
    <t xml:space="preserve">Ahrens, Christian; Widholm, Gregor</t>
  </si>
  <si>
    <t xml:space="preserve">Hörner</t>
  </si>
  <si>
    <t xml:space="preserve">Sp 361-416</t>
  </si>
  <si>
    <t xml:space="preserve">Hölscher Bettina</t>
  </si>
  <si>
    <t xml:space="preserve">STEINHARTE AUSLESE: Orchestermusiker zwischen Studium und Beruf</t>
  </si>
  <si>
    <t xml:space="preserve">2 - 8</t>
  </si>
  <si>
    <t xml:space="preserve">Holube Inga</t>
  </si>
  <si>
    <t xml:space="preserve">Wesselkamp Matthias</t>
  </si>
  <si>
    <t xml:space="preserve">Application of psychoacoustics in hearing aid development</t>
  </si>
  <si>
    <t xml:space="preserve">Holz, Dietrich</t>
  </si>
  <si>
    <t xml:space="preserve">Zur Substitution von Klavier-Resonanzholz</t>
  </si>
  <si>
    <t xml:space="preserve">261-264</t>
  </si>
  <si>
    <t xml:space="preserve">Über akustisch bedeutsame Eigenschaften einiger Alternativ-Hölzer für Decken und Böden von Streich- und Zupfinstrumenten</t>
  </si>
  <si>
    <t xml:space="preserve">595-598</t>
  </si>
  <si>
    <t xml:space="preserve">Acoustically important properties of xylophone-bar materials: Can tropical woods be replaced by European species?</t>
  </si>
  <si>
    <t xml:space="preserve">878-884</t>
  </si>
  <si>
    <t xml:space="preserve">Welche Qualitätsparameter von Resonanzholz für Geigen- und Klavierbau sind relevant?</t>
  </si>
  <si>
    <t xml:space="preserve">310-311</t>
  </si>
  <si>
    <t xml:space="preserve">Akustische Untersuchungen an Klavier-Resonanzböden mit keilgezinkten Zuschnitten</t>
  </si>
  <si>
    <t xml:space="preserve">973-976</t>
  </si>
  <si>
    <t xml:space="preserve">Investigations on Acoustically Important  Qualities of Xylophone-Bar Materials: Can We Substitute Any Tropical Woods by European Species?</t>
  </si>
  <si>
    <t xml:space="preserve">351-357</t>
  </si>
  <si>
    <t xml:space="preserve">Kluck, D</t>
  </si>
  <si>
    <t xml:space="preserve">Zum Einfluß von Salzeinlagerungen auf die akustischen Eigenschaften von Resonanzholz</t>
  </si>
  <si>
    <t xml:space="preserve">Untersuchung von Möglichkeiten zur Vergütung von Resonanzholz durch Tränkung mit Chemikalien</t>
  </si>
  <si>
    <t xml:space="preserve">591-594</t>
  </si>
  <si>
    <t xml:space="preserve">Materialuntersuchungen zum Einfluß einer Lackierung auf die akustischen Eigenschaften einer Resonanzplatte unter besonderer Berücksichtigung des Alterungsverhaltens</t>
  </si>
  <si>
    <t xml:space="preserve">Welches Holz ist klangholztauglich?</t>
  </si>
  <si>
    <t xml:space="preserve">139, 147-148</t>
  </si>
  <si>
    <t xml:space="preserve">Akustische Untersuchungen an Klavier-Resonanzböden mit keilgezinkten Zuschnitten und aus Balsaholz</t>
  </si>
  <si>
    <t xml:space="preserve">48-53</t>
  </si>
  <si>
    <t xml:space="preserve">Materialuntersuchungen zum langjährigen akustischen Einfluß einer Lackierung</t>
  </si>
  <si>
    <t xml:space="preserve">98-104</t>
  </si>
  <si>
    <t xml:space="preserve">Untersuchungen zum Einfluß von Klebfugen und -schichten auf die akustisch wichtigen Eigenschaften von Resonanzplatten aus Voll- und Lagenholz</t>
  </si>
  <si>
    <t xml:space="preserve">1416-1422</t>
  </si>
  <si>
    <t xml:space="preserve">Materialkundliche Untersuchungen zum Einfluß von Klebfugen und - Schichten auf die akustisch wichtigen Eigenschaften von Resonanzplatten aus Voll- und Lagenholz</t>
  </si>
  <si>
    <t xml:space="preserve">43-44</t>
  </si>
  <si>
    <t xml:space="preserve">Homick, J.L.</t>
  </si>
  <si>
    <t xml:space="preserve">Elfner, L.F.</t>
  </si>
  <si>
    <t xml:space="preserve">Auditory Temporal Masking and the Perception of Order</t>
  </si>
  <si>
    <t xml:space="preserve">Homoki Endre</t>
  </si>
  <si>
    <t xml:space="preserve">Die Wiederbelebung des Tarogato</t>
  </si>
  <si>
    <t xml:space="preserve">Hong, J.S.</t>
  </si>
  <si>
    <t xml:space="preserve">Genetic Approach to Bearing Estimation with Sensor Location Uncertainties</t>
  </si>
  <si>
    <t xml:space="preserve">Electron. Lett.</t>
  </si>
  <si>
    <t xml:space="preserve">2013-2014</t>
  </si>
  <si>
    <t xml:space="preserve">Hoopen, G.t. </t>
  </si>
  <si>
    <t xml:space="preserve">A New Illusion of Time Perception (2)</t>
  </si>
  <si>
    <t xml:space="preserve">15-38</t>
  </si>
  <si>
    <t xml:space="preserve">Hopfner, Rudolf</t>
  </si>
  <si>
    <t xml:space="preserve">Kunsthistorisches Museum Wien: Die Sammlung alter Musikinstrumente nach der Wiedereröffnung</t>
  </si>
  <si>
    <t xml:space="preserve">Hoppe, Georgia Charlotte</t>
  </si>
  <si>
    <t xml:space="preserve">Die instrumentale Revolution. Entwicklung, Anwendung und Ästhetik neuer Spieltechniken für Rohrblattinstrumente. (2teilig)</t>
  </si>
  <si>
    <t xml:space="preserve">Europäische Hochschulschriften: Reihe XXXVI, Musikwissenschaft</t>
  </si>
  <si>
    <t xml:space="preserve">1-348; 349-485</t>
  </si>
  <si>
    <t xml:space="preserve">Peter Lang</t>
  </si>
  <si>
    <t xml:space="preserve">Hoppe, R.</t>
  </si>
  <si>
    <t xml:space="preserve">Vibrationen eines Ringes in seiner Ebene</t>
  </si>
  <si>
    <t xml:space="preserve">Journal für reine und angewandte Mathematik </t>
  </si>
  <si>
    <t xml:space="preserve">158-170</t>
  </si>
  <si>
    <t xml:space="preserve">Hoppman R. A. </t>
  </si>
  <si>
    <t xml:space="preserve">Musculoskeletal problems in instrumental musicians</t>
  </si>
  <si>
    <t xml:space="preserve">205</t>
  </si>
  <si>
    <t xml:space="preserve">Horiuchi, Toshio</t>
  </si>
  <si>
    <t xml:space="preserve">Experimental analysis of bowed string excitations using a position sensitive diode</t>
  </si>
  <si>
    <t xml:space="preserve">Laser</t>
  </si>
  <si>
    <t xml:space="preserve">laser</t>
  </si>
  <si>
    <t xml:space="preserve">Horn, Wolfgang</t>
  </si>
  <si>
    <t xml:space="preserve">"doch wenigstens eben so gut, als das Original": Notentext und Qualitätsbewußtsein bei Carl Philipp Emanuel Bach</t>
  </si>
  <si>
    <t xml:space="preserve">28-36</t>
  </si>
  <si>
    <t xml:space="preserve">Hornbostel, E.M.</t>
  </si>
  <si>
    <t xml:space="preserve">Sachs, C.</t>
  </si>
  <si>
    <t xml:space="preserve">Systematik der Musikinstrumente</t>
  </si>
  <si>
    <t xml:space="preserve">Zeitschrift für Ethnologie</t>
  </si>
  <si>
    <t xml:space="preserve">Hornbostel, Erich, M.</t>
  </si>
  <si>
    <t xml:space="preserve">Von; Sachs Curt</t>
  </si>
  <si>
    <t xml:space="preserve">1914</t>
  </si>
  <si>
    <t xml:space="preserve">4-5</t>
  </si>
  <si>
    <t xml:space="preserve">553-590</t>
  </si>
  <si>
    <t xml:space="preserve">Ayers Lydia, Law Daniel</t>
  </si>
  <si>
    <t xml:space="preserve">Synthesis Modeling of the Chinese Dizi, Bawu, and Sheng</t>
  </si>
  <si>
    <t xml:space="preserve">1076-1087</t>
  </si>
  <si>
    <t xml:space="preserve">Beauchamp, J, Haken, L</t>
  </si>
  <si>
    <t xml:space="preserve">Methods for Multiple Wavetable Synthesis of Musical Instrument Tones</t>
  </si>
  <si>
    <t xml:space="preserve">336-356</t>
  </si>
  <si>
    <t xml:space="preserve">Computation and Memory Tradeoffs with Multiple Wavetable Interpolation</t>
  </si>
  <si>
    <t xml:space="preserve">481-496</t>
  </si>
  <si>
    <t xml:space="preserve">Wavetable matching Synthesis of Dynamic Instruments with Genetic Algorithms</t>
  </si>
  <si>
    <t xml:space="preserve">916-931</t>
  </si>
  <si>
    <t xml:space="preserve">Beauchamp, James</t>
  </si>
  <si>
    <t xml:space="preserve">Synthesis of Trumpet Tones Using a Wavetable and a Dynamic Filter</t>
  </si>
  <si>
    <t xml:space="preserve">799-812</t>
  </si>
  <si>
    <t xml:space="preserve">Ayers, Lydia, Law, Daniel</t>
  </si>
  <si>
    <t xml:space="preserve">Modeling Small Chinese and Tibetan Bells</t>
  </si>
  <si>
    <t xml:space="preserve">148-159</t>
  </si>
  <si>
    <t xml:space="preserve">Wavetable Matching Synthesis of Dynamic Instruments</t>
  </si>
  <si>
    <t xml:space="preserve">4389</t>
  </si>
  <si>
    <t xml:space="preserve">1-19</t>
  </si>
  <si>
    <t xml:space="preserve">Wavetable Modeling of Muted Brass Tones</t>
  </si>
  <si>
    <t xml:space="preserve">241-252</t>
  </si>
  <si>
    <t xml:space="preserve">Ayers, Lydia</t>
  </si>
  <si>
    <t xml:space="preserve">Modelling Chinese Instruments in Csound</t>
  </si>
  <si>
    <t xml:space="preserve">348-349</t>
  </si>
  <si>
    <t xml:space="preserve">Horowitz, Mark David</t>
  </si>
  <si>
    <t xml:space="preserve">Trumpet Citations in Recent Medical and Scientific Literature</t>
  </si>
  <si>
    <t xml:space="preserve">Trumpeters are constantly exposed to a great deal of brass literature. Most of these materials are directly related to musicianship, history, and biographical information, and are easily accessed and available to interested readers. Trumpet information </t>
  </si>
  <si>
    <t xml:space="preserve">Horvath, Roland</t>
  </si>
  <si>
    <t xml:space="preserve">Die Entwicklung des Hornes als Soloinstrument und sein Niederschlag auf die Hornliteratur. [Hausarbeit]</t>
  </si>
  <si>
    <t xml:space="preserve">Geschichte und Entwicklung der Wiener Blechbläserschule</t>
  </si>
  <si>
    <t xml:space="preserve">283-292</t>
  </si>
  <si>
    <t xml:space="preserve">Neuschöpfung für das Wiener Horn (Musik-Symposium Schloß Schlosshof, 1990)</t>
  </si>
  <si>
    <t xml:space="preserve">121-129</t>
  </si>
  <si>
    <t xml:space="preserve">Hoschkara Regina</t>
  </si>
  <si>
    <t xml:space="preserve">DIE TECHNIK DES KLAVIERSPIELS Eine Analyse in historischer Sicht</t>
  </si>
  <si>
    <t xml:space="preserve">Hausarb</t>
  </si>
  <si>
    <t xml:space="preserve">Wien, Hochsch. für Musik u. darst. Kunst</t>
  </si>
  <si>
    <t xml:space="preserve">Hoshino, Etsuko</t>
  </si>
  <si>
    <t xml:space="preserve">Anxiety and motivation in musical performance</t>
  </si>
  <si>
    <t xml:space="preserve">333-338</t>
  </si>
  <si>
    <t xml:space="preserve">Hoshishiba, Takayuki</t>
  </si>
  <si>
    <t xml:space="preserve">Horiguchi, Susumu, Fujinaga, Ichiro</t>
  </si>
  <si>
    <t xml:space="preserve">Study of Expression and Individuality in Music Performance Using Normative Data Derived from MIDI Recordings of Piano Music</t>
  </si>
  <si>
    <t xml:space="preserve">465-470</t>
  </si>
  <si>
    <t xml:space="preserve">Hotteterre Jacques</t>
  </si>
  <si>
    <t xml:space="preserve">Hellwig Hans Joachim</t>
  </si>
  <si>
    <t xml:space="preserve">Principes de la flûte traversière ou flûte d'Allemagne, de la flûte à bec ou flûte douce et du haut-bois </t>
  </si>
  <si>
    <t xml:space="preserve">Bärenreiter-Verl.</t>
  </si>
  <si>
    <t xml:space="preserve">3-7618-1418-6 </t>
  </si>
  <si>
    <t xml:space="preserve">Hou, S.</t>
  </si>
  <si>
    <t xml:space="preserve">Zou, Q.; Chen, S.; Doolen, G.; Cogley, A.c.</t>
  </si>
  <si>
    <t xml:space="preserve">Simulation of cavity flow by the lattice Boltzmann method</t>
  </si>
  <si>
    <t xml:space="preserve">329-47</t>
  </si>
  <si>
    <t xml:space="preserve">Sterling, J.; Chen, S.; Doolen, G.d.</t>
  </si>
  <si>
    <t xml:space="preserve">A lattice Boltzmann subgrid modell for high Reynolds number flows</t>
  </si>
  <si>
    <t xml:space="preserve">Fields Institute Communications</t>
  </si>
  <si>
    <t xml:space="preserve">151-66</t>
  </si>
  <si>
    <t xml:space="preserve">A Lattice Boltzmann Subgrid Model for High Reynolds Number Flows</t>
  </si>
  <si>
    <t xml:space="preserve">Houniet, Lambert</t>
  </si>
  <si>
    <t xml:space="preserve">A patch in time. Restoring a battered Forster school violino piccolo</t>
  </si>
  <si>
    <t xml:space="preserve">1331</t>
  </si>
  <si>
    <t xml:space="preserve">Houtsma, Adrianus J. M.</t>
  </si>
  <si>
    <t xml:space="preserve">F-Holes and Bass Bar Effects on Plate Tuning</t>
  </si>
  <si>
    <t xml:space="preserve">119-124</t>
  </si>
  <si>
    <t xml:space="preserve">Tuning of Orchestral Chimes: Pitch and Consonance</t>
  </si>
  <si>
    <t xml:space="preserve">589-594</t>
  </si>
  <si>
    <t xml:space="preserve">Tholen, H.J.G.M.</t>
  </si>
  <si>
    <t xml:space="preserve">A carillion with major third bells II</t>
  </si>
  <si>
    <t xml:space="preserve">A perceptual evaluation. Music Perception</t>
  </si>
  <si>
    <t xml:space="preserve">255-266</t>
  </si>
  <si>
    <t xml:space="preserve">Eggen, J.H.</t>
  </si>
  <si>
    <t xml:space="preserve">Ozimek, E. </t>
  </si>
  <si>
    <t xml:space="preserve">Indian drums and Chinese bells: Measured spectrum and perceived pitch</t>
  </si>
  <si>
    <t xml:space="preserve">Subjective and objective evaluation of sound. World Scientific</t>
  </si>
  <si>
    <t xml:space="preserve">61-80</t>
  </si>
  <si>
    <t xml:space="preserve">Perception of bit-compressed digitally-coded music</t>
  </si>
  <si>
    <t xml:space="preserve">143-146</t>
  </si>
  <si>
    <t xml:space="preserve">Smurzynski, J.</t>
  </si>
  <si>
    <t xml:space="preserve">Pitch identification and discrimination for complex tones with many harmonics</t>
  </si>
  <si>
    <t xml:space="preserve">304</t>
  </si>
  <si>
    <t xml:space="preserve">Tonhöhe </t>
  </si>
  <si>
    <t xml:space="preserve">Smurzynski, J</t>
  </si>
  <si>
    <t xml:space="preserve">Pitch of complex tones with low- and high-order harmonics</t>
  </si>
  <si>
    <t xml:space="preserve">Musical pitch of two-tone complexes and predictions by modern pitch theories</t>
  </si>
  <si>
    <t xml:space="preserve">87-99</t>
  </si>
  <si>
    <t xml:space="preserve">Goldstein, J.l</t>
  </si>
  <si>
    <t xml:space="preserve">Central origin of the pitch of complex tones: Evidence from musical interval recognition</t>
  </si>
  <si>
    <t xml:space="preserve">520-529</t>
  </si>
  <si>
    <t xml:space="preserve">Carillons with major-third bells: Musical acoustics by computer</t>
  </si>
  <si>
    <t xml:space="preserve">Hovel, S.A.</t>
  </si>
  <si>
    <t xml:space="preserve">Mulgrew, B</t>
  </si>
  <si>
    <t xml:space="preserve">Analysis of Drum Sounds using Higher Order Spectra</t>
  </si>
  <si>
    <t xml:space="preserve">Signal Process. VI--Theories Applicvations. Proc. EUSIPCO-92, Brussel</t>
  </si>
  <si>
    <t xml:space="preserve">1701-1704</t>
  </si>
  <si>
    <t xml:space="preserve">Howard F. Pollard</t>
  </si>
  <si>
    <t xml:space="preserve">Tonal portrait of a pipe organ</t>
  </si>
  <si>
    <t xml:space="preserve">Tonal portrait of a pipe organ Howard F. Pollard 6 Wren Place, Cronulla, NSW 2230, Australia ~Received 23 November 1998; accepted for publication 24 March 1999! Measurement techniques are described that enable the steady state tone color ~timbre! of a </t>
  </si>
  <si>
    <t xml:space="preserve">Howard J. A.</t>
  </si>
  <si>
    <t xml:space="preserve">Temporomandibular joint disorders, facial pain, and dental problems in performing artists</t>
  </si>
  <si>
    <t xml:space="preserve">Howard Weiner</t>
  </si>
  <si>
    <t xml:space="preserve">André Bbraun's GAMME ET MÉTHODE POUR LES TROMBONNES Revisited</t>
  </si>
  <si>
    <t xml:space="preserve">93-106</t>
  </si>
  <si>
    <t xml:space="preserve">Francois René Gebauer's 50 LECONS POUR LA TROMBONNE BASSE, ALTO &amp; TENOR: the Earliest Book of Études for the Trombone</t>
  </si>
  <si>
    <t xml:space="preserve">Howard, David M.</t>
  </si>
  <si>
    <t xml:space="preserve">Rosen, S, Broad, V</t>
  </si>
  <si>
    <t xml:space="preserve">Major/Minor Triad Identification and Discrimination by Musically Trained and Untrained Listeners</t>
  </si>
  <si>
    <t xml:space="preserve">205-220</t>
  </si>
  <si>
    <t xml:space="preserve">Welch, G.f</t>
  </si>
  <si>
    <t xml:space="preserve">Visual Displays for the Assessment of Vocal Pitch Matching Development</t>
  </si>
  <si>
    <t xml:space="preserve">Rossiter, D.p</t>
  </si>
  <si>
    <t xml:space="preserve">Real-time visual displays for use in singing training: An overview</t>
  </si>
  <si>
    <t xml:space="preserve">191-196</t>
  </si>
  <si>
    <t xml:space="preserve">Tyrrell, Andrew M, Brookes, Tim S</t>
  </si>
  <si>
    <t xml:space="preserve">Spectrography by Human Hearing Modelling</t>
  </si>
  <si>
    <t xml:space="preserve">4485</t>
  </si>
  <si>
    <t xml:space="preserve">Howarth, M.J.</t>
  </si>
  <si>
    <t xml:space="preserve">An assessment of the accuracy of a hybrid room acoustics model with surface diffusion facility</t>
  </si>
  <si>
    <t xml:space="preserve">Howe, M.s.</t>
  </si>
  <si>
    <t xml:space="preserve">Contributions to the theory of aerodynamic sound, with applications to excess jet noise and the thoery of the flute</t>
  </si>
  <si>
    <t xml:space="preserve">Journal of Fluid Mechanics</t>
  </si>
  <si>
    <t xml:space="preserve">625-73</t>
  </si>
  <si>
    <t xml:space="preserve">The role of displacement thickness fluctuations in hydroacoustics, and the jet-drive mechanism of the flue organ pipe</t>
  </si>
  <si>
    <t xml:space="preserve">Procceedings of the Royal Society London A</t>
  </si>
  <si>
    <t xml:space="preserve">374</t>
  </si>
  <si>
    <t xml:space="preserve">543-68</t>
  </si>
  <si>
    <t xml:space="preserve">Edge, cavity and aperture tones at very low Mach numbers</t>
  </si>
  <si>
    <t xml:space="preserve">61-84</t>
  </si>
  <si>
    <t xml:space="preserve">Hpd.</t>
  </si>
  <si>
    <t xml:space="preserve">Vom Erfinder der Mundharmonika bis zum Nestor des Automobilbaues</t>
  </si>
  <si>
    <t xml:space="preserve">Huang, J.</t>
  </si>
  <si>
    <t xml:space="preserve">Xu, F.; Valli   Eres, M.; Feng, D-h,; Qian, Y-h.; Fryxell, B.; Strayer, M.r.</t>
  </si>
  <si>
    <t xml:space="preserve">A thermal LBGK model for large density and temperature differences</t>
  </si>
  <si>
    <t xml:space="preserve">827-41</t>
  </si>
  <si>
    <t xml:space="preserve">Huanping Dai</t>
  </si>
  <si>
    <t xml:space="preserve">On the relative influence of individual harmonics on pitch judgment</t>
  </si>
  <si>
    <t xml:space="preserve">953-959</t>
  </si>
  <si>
    <t xml:space="preserve">Spectral weighting functions were estimated in a pitch-comparison task to assess the relative influence of individual harmonics on listeners' pitch judgment. The stimuli were quasi-harmonic complex tones composed of the first 12 components, with fundame</t>
  </si>
  <si>
    <t xml:space="preserve">Huber John</t>
  </si>
  <si>
    <t xml:space="preserve">Der Geigenmarkt:  Ein Führer zum Instrumentenkauf</t>
  </si>
  <si>
    <t xml:space="preserve">3-923639-04-X</t>
  </si>
  <si>
    <t xml:space="preserve">Huber, Alfons</t>
  </si>
  <si>
    <t xml:space="preserve">Das Hexagramm als Saitenteilungskanon</t>
  </si>
  <si>
    <t xml:space="preserve">54-65</t>
  </si>
  <si>
    <t xml:space="preserve">Das österreichische Cembalo</t>
  </si>
  <si>
    <t xml:space="preserve">Hübner, Wilhelm</t>
  </si>
  <si>
    <t xml:space="preserve">Musik aus dem "Graben" -- Zur Rolle des Orchesters in der Oper</t>
  </si>
  <si>
    <t xml:space="preserve">Hudde, H.</t>
  </si>
  <si>
    <t xml:space="preserve">Schröter, J.</t>
  </si>
  <si>
    <t xml:space="preserve">Verbesserungen am Neumann-Kunstkopfsystem</t>
  </si>
  <si>
    <t xml:space="preserve">Rundfunktechnische MitteilungenM</t>
  </si>
  <si>
    <t xml:space="preserve">Hudelmayer Andreas</t>
  </si>
  <si>
    <t xml:space="preserve">Hold on tight: crack repairs</t>
  </si>
  <si>
    <t xml:space="preserve">1339</t>
  </si>
  <si>
    <t xml:space="preserve">1262-1271</t>
  </si>
  <si>
    <t xml:space="preserve">Hueber Kurt Anton</t>
  </si>
  <si>
    <t xml:space="preserve">Ekmelische Harmonik</t>
  </si>
  <si>
    <t xml:space="preserve">Hueber, Kurt A</t>
  </si>
  <si>
    <t xml:space="preserve">Pseudoharmonische Partialtonreihen, ihre ekmelischen Intervallstrukturen. Ein neuer Klangraum der Musiktheorie</t>
  </si>
  <si>
    <t xml:space="preserve">29-47</t>
  </si>
  <si>
    <t xml:space="preserve">Huemer, Hermann</t>
  </si>
  <si>
    <t xml:space="preserve">Hefel Herbert - Europäischer Patentvertreter</t>
  </si>
  <si>
    <t xml:space="preserve">Mundstück für Blasinstrumente. [Patentschrift]</t>
  </si>
  <si>
    <t xml:space="preserve">Feldkirch</t>
  </si>
  <si>
    <t xml:space="preserve">Huf, P.A.</t>
  </si>
  <si>
    <t xml:space="preserve">Parker, S.p, Corba, M</t>
  </si>
  <si>
    <t xml:space="preserve">Ear Dominance Tests for the Perception of Melody, Harmony and Rhythm: Effect of Music Training and Musicality</t>
  </si>
  <si>
    <t xml:space="preserve">Hughes, David W</t>
  </si>
  <si>
    <t xml:space="preserve">Grammars of Non-Western Musics: A Selective Survey</t>
  </si>
  <si>
    <t xml:space="preserve">327-362</t>
  </si>
  <si>
    <t xml:space="preserve">Huk, Herbert</t>
  </si>
  <si>
    <t xml:space="preserve">Wie stellt sich ein Bläser ein gutes Instrument vor?</t>
  </si>
  <si>
    <t xml:space="preserve">Hulse, S.H.</t>
  </si>
  <si>
    <t xml:space="preserve">Takeuchi, A.h, Braaten, R.f</t>
  </si>
  <si>
    <t xml:space="preserve">Perceptual Invariances in the Comparative Psychology of Music</t>
  </si>
  <si>
    <t xml:space="preserve">151-184</t>
  </si>
  <si>
    <t xml:space="preserve">Hummitzsch, Klaus</t>
  </si>
  <si>
    <t xml:space="preserve">Restaurierung des Celestini-Cembalos</t>
  </si>
  <si>
    <t xml:space="preserve">80-87</t>
  </si>
  <si>
    <t xml:space="preserve">Humphries John</t>
  </si>
  <si>
    <t xml:space="preserve">Brass in Britain form the earliest times / Die Blechbläser in Grossbritannien seit der Antike / Les cuivres en grande-bretagne depuis lantiquité</t>
  </si>
  <si>
    <t xml:space="preserve">37-40</t>
  </si>
  <si>
    <t xml:space="preserve">The early horn a practical guide</t>
  </si>
  <si>
    <t xml:space="preserve">Cambridge handbooks to the historical performance of music </t>
  </si>
  <si>
    <t xml:space="preserve">120 - 128</t>
  </si>
  <si>
    <t xml:space="preserve">Cambridge Univ. Press</t>
  </si>
  <si>
    <t xml:space="preserve">0-521-63210-2,0-521-63559-4 </t>
  </si>
  <si>
    <t xml:space="preserve">Hundley, Chase T.</t>
  </si>
  <si>
    <t xml:space="preserve">Benioff, Hugo, Martin, Daniel W</t>
  </si>
  <si>
    <t xml:space="preserve">Factors contributing to the multiple rate or piano tone decay</t>
  </si>
  <si>
    <t xml:space="preserve">1303-1309</t>
  </si>
  <si>
    <t xml:space="preserve">Hunecke, Jörg </t>
  </si>
  <si>
    <t xml:space="preserve">Fuchs, H.v, Brüssau, M, Sandner, M</t>
  </si>
  <si>
    <t xml:space="preserve">Schallabsorbierung durch unauffällige Stellwände</t>
  </si>
  <si>
    <t xml:space="preserve">Schallaufnahmen in historischen Räumen</t>
  </si>
  <si>
    <t xml:space="preserve">9-11</t>
  </si>
  <si>
    <t xml:space="preserve">Xueqin,Z.</t>
  </si>
  <si>
    <t xml:space="preserve">Akustische Eigenschaften von Diffusoren aus mikroperforierten Streifen</t>
  </si>
  <si>
    <t xml:space="preserve">RM</t>
  </si>
  <si>
    <t xml:space="preserve">Hunsaker L. A. </t>
  </si>
  <si>
    <t xml:space="preserve">Heart rate and rhythm responses during trumpet playing</t>
  </si>
  <si>
    <t xml:space="preserve">Huopaniemi, Jyri</t>
  </si>
  <si>
    <t xml:space="preserve">Karjaleinen, Matti, Välimäki, Vesa</t>
  </si>
  <si>
    <t xml:space="preserve">Physical models of musical instruments in real-time binaural room simulation</t>
  </si>
  <si>
    <t xml:space="preserve">447-450</t>
  </si>
  <si>
    <t xml:space="preserve">Direction-dependent physical modeling of musical instruments</t>
  </si>
  <si>
    <t xml:space="preserve">451-454</t>
  </si>
  <si>
    <t xml:space="preserve">Huron, David</t>
  </si>
  <si>
    <t xml:space="preserve">Interval-Class Content in Equally Tempered Pitch-Class Sets: Common Scales Exhibit Optimum Tonal Consonance</t>
  </si>
  <si>
    <t xml:space="preserve">289-306</t>
  </si>
  <si>
    <t xml:space="preserve">Sellmer, P</t>
  </si>
  <si>
    <t xml:space="preserve">Critical Bands And the Spelling of Vertical Sonorities</t>
  </si>
  <si>
    <t xml:space="preserve">129-150</t>
  </si>
  <si>
    <t xml:space="preserve">Berec, Jonathan</t>
  </si>
  <si>
    <t xml:space="preserve">The Influence of Performance Physiology on Musical Organization: A Case Study of Idiomatism and the B-flat Valve Trumpet</t>
  </si>
  <si>
    <t xml:space="preserve">The Humdrum Toolkit: Software Tools for Music Researchers</t>
  </si>
  <si>
    <t xml:space="preserve">Sound, Music and Emotion: An Introduction to the Experimental Research</t>
  </si>
  <si>
    <t xml:space="preserve">Making Sense of Sensory Dissonance</t>
  </si>
  <si>
    <t xml:space="preserve">Ch'ng, Mei Yen, Rasmussen, Kim, Stockwell, Sarah</t>
  </si>
  <si>
    <t xml:space="preserve">The Perceptibility of Four Music-Rhetorical Types</t>
  </si>
  <si>
    <t xml:space="preserve">Huseyin Hacihabiboglu</t>
  </si>
  <si>
    <t xml:space="preserve">C. Nishan Canagarajah</t>
  </si>
  <si>
    <t xml:space="preserve">Musical instrument recognition with wavelet envelopes</t>
  </si>
  <si>
    <t xml:space="preserve">MUS-01-007</t>
  </si>
  <si>
    <t xml:space="preserve">Automatic recognition of instrument type from raw audio data containing monophonic music is a fundamental problem for audio content analysis. There are many methods for the solution of this problem, which use common spectro-temporal properties like ceps</t>
  </si>
  <si>
    <t xml:space="preserve">Huszty, Dénes</t>
  </si>
  <si>
    <t xml:space="preserve">Long-time spectra of radio broadcast programme signals</t>
  </si>
  <si>
    <t xml:space="preserve">Hutchins, Carleen Maley</t>
  </si>
  <si>
    <t xml:space="preserve">The Air and Wood Modes of the Violin</t>
  </si>
  <si>
    <t xml:space="preserve">751-763</t>
  </si>
  <si>
    <t xml:space="preserve">Some of the Effects of adjusting the A0 and the B0 Modes of a violin to the same Frequency</t>
  </si>
  <si>
    <t xml:space="preserve">57-</t>
  </si>
  <si>
    <t xml:space="preserve">The Effect of Relating the Tailpiece Frequency to that of Other Violin Modes</t>
  </si>
  <si>
    <t xml:space="preserve">Acoustical Properties of Some Australian Woods</t>
  </si>
  <si>
    <t xml:space="preserve">Tonal effects of interactions between two lowest cavity modes and three body modes</t>
  </si>
  <si>
    <t xml:space="preserve">A study of the cavity resonances of a violin and their effects on its tone and playing qualities</t>
  </si>
  <si>
    <t xml:space="preserve">Research Papers in Violin Acoustics 1975-1993; Paper 63</t>
  </si>
  <si>
    <t xml:space="preserve">617-622</t>
  </si>
  <si>
    <t xml:space="preserve">The future of violin research</t>
  </si>
  <si>
    <t xml:space="preserve">Research Papers in Violin Acoustics 1975-1993; Paper 119</t>
  </si>
  <si>
    <t xml:space="preserve">1237-1243</t>
  </si>
  <si>
    <t xml:space="preserve">Violin Acoustics</t>
  </si>
  <si>
    <t xml:space="preserve">J. Acoust. Soc. Japan </t>
  </si>
  <si>
    <t xml:space="preserve">204-213</t>
  </si>
  <si>
    <t xml:space="preserve">The air and wood modes of the violin</t>
  </si>
  <si>
    <t xml:space="preserve">Jof Audio Eng. Soc.</t>
  </si>
  <si>
    <t xml:space="preserve">751-765</t>
  </si>
  <si>
    <t xml:space="preserve">A history of violin research</t>
  </si>
  <si>
    <t xml:space="preserve">1421</t>
  </si>
  <si>
    <t xml:space="preserve">A Measureable Controlling Factor In The Tone And Playing Qualities Of Violins</t>
  </si>
  <si>
    <t xml:space="preserve">Some of the effects of adjusting the AO and the BO modes of a violin to the same freque</t>
  </si>
  <si>
    <t xml:space="preserve">Sympathetic vibration and coupling of resonances</t>
  </si>
  <si>
    <t xml:space="preserve">The effect of relating the tailpiece frequency to that of the other violin modes</t>
  </si>
  <si>
    <t xml:space="preserve">Research Papers in Violin Acoustics 1975-1993; Paper 41</t>
  </si>
  <si>
    <t xml:space="preserve">The acoustics of violin plates</t>
  </si>
  <si>
    <t xml:space="preserve">Research Papers in Violin Acoustics 1975-1993; Paper 42</t>
  </si>
  <si>
    <t xml:space="preserve">413-424</t>
  </si>
  <si>
    <t xml:space="preserve">A rationale for bi-tri octave plate tuning</t>
  </si>
  <si>
    <t xml:space="preserve">Research Papers in Violin Acoustics 1975-1993; Paper 43</t>
  </si>
  <si>
    <t xml:space="preserve">425-428</t>
  </si>
  <si>
    <t xml:space="preserve">A possible rationale for tuning violin free plates to a given narrow frequency range</t>
  </si>
  <si>
    <t xml:space="preserve">The Helmholtz Resonance of the baritone violin</t>
  </si>
  <si>
    <t xml:space="preserve">34-36</t>
  </si>
  <si>
    <t xml:space="preserve">Illustrations for the history of the violin research</t>
  </si>
  <si>
    <t xml:space="preserve">20-23</t>
  </si>
  <si>
    <t xml:space="preserve">Problems of moisture changes when tuning violin plates</t>
  </si>
  <si>
    <t xml:space="preserve">Plate tuning for the violin maker</t>
  </si>
  <si>
    <t xml:space="preserve">25-32</t>
  </si>
  <si>
    <t xml:space="preserve">Free plate tuning frequencies for the violin octet instruments</t>
  </si>
  <si>
    <t xml:space="preserve">Some notes on free plate tuning frequencies for violins, violias and cellos</t>
  </si>
  <si>
    <t xml:space="preserve">39-41</t>
  </si>
  <si>
    <t xml:space="preserve">Effects of five years of filler and varnish seasonings on the Eigenmodes in four pairs of viola plates</t>
  </si>
  <si>
    <t xml:space="preserve">Note for the violin maker in free plate mode tuning and plate stiffnesses</t>
  </si>
  <si>
    <t xml:space="preserve">Maley, Schelleng; John C.</t>
  </si>
  <si>
    <t xml:space="preserve">A New Concert Violin</t>
  </si>
  <si>
    <t xml:space="preserve">342-344</t>
  </si>
  <si>
    <t xml:space="preserve">A controlling factor in the tone and playing qualities of the finest violins</t>
  </si>
  <si>
    <t xml:space="preserve">Bowed instruments and music acoustics</t>
  </si>
  <si>
    <t xml:space="preserve">100-203</t>
  </si>
  <si>
    <t xml:space="preserve">Founding a Family of Fiddles</t>
  </si>
  <si>
    <t xml:space="preserve">330-341</t>
  </si>
  <si>
    <t xml:space="preserve">Instrumentation and Methods for Violin Testing</t>
  </si>
  <si>
    <t xml:space="preserve">3-10</t>
  </si>
  <si>
    <t xml:space="preserve">Hopping, Alvin S, Saunders, Frederick A</t>
  </si>
  <si>
    <t xml:space="preserve">Subharmonics and Plate Tap Tones in Violin Acoustics</t>
  </si>
  <si>
    <t xml:space="preserve">202-208</t>
  </si>
  <si>
    <t xml:space="preserve">The cavity (air) modes of the violin</t>
  </si>
  <si>
    <t xml:space="preserve">The effect of relating the tailpiece frequency to that of other violin modes</t>
  </si>
  <si>
    <t xml:space="preserve">Tonhölzer im Geigenbau</t>
  </si>
  <si>
    <t xml:space="preserve">1092-1094</t>
  </si>
  <si>
    <t xml:space="preserve">What the violin marker [sic!] wants to know</t>
  </si>
  <si>
    <t xml:space="preserve">47-67</t>
  </si>
  <si>
    <t xml:space="preserve">Herstellung </t>
  </si>
  <si>
    <t xml:space="preserve">A measurable result of bi-tri octave plate tuning</t>
  </si>
  <si>
    <t xml:space="preserve">Viola  </t>
  </si>
  <si>
    <t xml:space="preserve">viola  </t>
  </si>
  <si>
    <t xml:space="preserve">A note on plate theory and the Eigenmodes of free violin plates</t>
  </si>
  <si>
    <t xml:space="preserve">A note on practical bridge tuning for the violin maker</t>
  </si>
  <si>
    <t xml:space="preserve">Effects of an air-body coupling on the tone and playing qualities of violins</t>
  </si>
  <si>
    <t xml:space="preserve">A measurable controlling factor in the tone and playing qualities of violins</t>
  </si>
  <si>
    <t xml:space="preserve">Some of the effects of adjusting the AO and the BO modes of a violin to the same frequency</t>
  </si>
  <si>
    <t xml:space="preserve">Acoustical effects of "dressing down" a fingerboard and/or thinning the violin neck</t>
  </si>
  <si>
    <t xml:space="preserve">Body length found to be the primary factor controlling tone quality between violins, violas, cellos and basses</t>
  </si>
  <si>
    <t xml:space="preserve">A rationale for BI-TRI OCTAVE plate tuning</t>
  </si>
  <si>
    <t xml:space="preserve">Rodgers, Oliver E</t>
  </si>
  <si>
    <t xml:space="preserve">Methods of changing the frequency spacing (delta) between the A1 and B1 modes of the violin</t>
  </si>
  <si>
    <t xml:space="preserve">1(II)</t>
  </si>
  <si>
    <t xml:space="preserve">13-19</t>
  </si>
  <si>
    <t xml:space="preserve">THE INTERNATIONAL VIOLA SOCIETY</t>
  </si>
  <si>
    <t xml:space="preserve">The Acoustics of the Viola</t>
  </si>
  <si>
    <t xml:space="preserve">JOURNAL OF THE AMERICAN VIOLA SOCIETY</t>
  </si>
  <si>
    <t xml:space="preserve">A Measurable Effect of Long-Term Playing on Violin Family Instruments</t>
  </si>
  <si>
    <t xml:space="preserve">252-260</t>
  </si>
  <si>
    <t xml:space="preserve">Research Papers in Violin Acoustics 1975-1993; Paper 71</t>
  </si>
  <si>
    <t xml:space="preserve">703-708</t>
  </si>
  <si>
    <t xml:space="preserve">Research Papers in Violin Acoustics 1975-1993; Paper 72</t>
  </si>
  <si>
    <t xml:space="preserve">709-714</t>
  </si>
  <si>
    <t xml:space="preserve">Research Papers in Violin Acoustics 1975-1993; Paper 73</t>
  </si>
  <si>
    <t xml:space="preserve">715-721</t>
  </si>
  <si>
    <t xml:space="preserve">Voskuil, D</t>
  </si>
  <si>
    <t xml:space="preserve">Mode tuning for the violin maker</t>
  </si>
  <si>
    <t xml:space="preserve">Research Papers in Violin Acoustics 1975-1993; Paper 74</t>
  </si>
  <si>
    <t xml:space="preserve">723-727</t>
  </si>
  <si>
    <t xml:space="preserve">Effects of five years of filler and varnish seasonings on the eigenmodes in four pairs of viola plates</t>
  </si>
  <si>
    <t xml:space="preserve">Research Papers in Violin Acoustics 1975-1993; Paper 98</t>
  </si>
  <si>
    <t xml:space="preserve">929-930</t>
  </si>
  <si>
    <t xml:space="preserve">Effects on spruce test strips of four-year application on four different sealers plus oil varnish</t>
  </si>
  <si>
    <t xml:space="preserve">Research Papers in Violin Acoustics 1975-1993; Paper 99</t>
  </si>
  <si>
    <t xml:space="preserve">931-936</t>
  </si>
  <si>
    <t xml:space="preserve">Founding a family of fiddles</t>
  </si>
  <si>
    <t xml:space="preserve">Research Papers in Violin Acoustics 1975-1993; Paper 113</t>
  </si>
  <si>
    <t xml:space="preserve">1121-1132</t>
  </si>
  <si>
    <t xml:space="preserve">performance </t>
  </si>
  <si>
    <t xml:space="preserve">A 30-year experiment in the acoustical and musical development of violin-family instruments</t>
  </si>
  <si>
    <t xml:space="preserve">Research Papers in Violin Acoustics 1975-1993; Paper 114</t>
  </si>
  <si>
    <t xml:space="preserve">1133-1144</t>
  </si>
  <si>
    <t xml:space="preserve">American String Teacher</t>
  </si>
  <si>
    <t xml:space="preserve">Musician-Physicist: Frederick Albert Saunders 1875-1963 </t>
  </si>
  <si>
    <t xml:space="preserve">AMERICAN STRING TEACHER</t>
  </si>
  <si>
    <t xml:space="preserve">3435</t>
  </si>
  <si>
    <t xml:space="preserve">47-51</t>
  </si>
  <si>
    <t xml:space="preserve">Stradivarius plate tests. </t>
  </si>
  <si>
    <t xml:space="preserve"> Montclair/NJ</t>
  </si>
  <si>
    <t xml:space="preserve">Klang und Akustik der Geige</t>
  </si>
  <si>
    <t xml:space="preserve">112-122</t>
  </si>
  <si>
    <t xml:space="preserve">88-98</t>
  </si>
  <si>
    <t xml:space="preserve">The Physics of Violins</t>
  </si>
  <si>
    <t xml:space="preserve">13-25</t>
  </si>
  <si>
    <t xml:space="preserve">Violinen</t>
  </si>
  <si>
    <t xml:space="preserve">64-77</t>
  </si>
  <si>
    <t xml:space="preserve">Scientific American</t>
  </si>
  <si>
    <t xml:space="preserve">San Francisco</t>
  </si>
  <si>
    <t xml:space="preserve">1-15</t>
  </si>
  <si>
    <t xml:space="preserve">W. H. Freeman and Company</t>
  </si>
  <si>
    <t xml:space="preserve">The Acoustics of Violin Plates</t>
  </si>
  <si>
    <t xml:space="preserve">368733</t>
  </si>
  <si>
    <t xml:space="preserve">Hutchins, Morton A.</t>
  </si>
  <si>
    <t xml:space="preserve">Acoustical parameters for violin and viola back wood</t>
  </si>
  <si>
    <t xml:space="preserve">Physical measurements on sampling of European spruce and maple for violin top and back plates</t>
  </si>
  <si>
    <t xml:space="preserve">28-30</t>
  </si>
  <si>
    <t xml:space="preserve">Effects on spruce test strips of four-year application of four different sealers plus oil varnish</t>
  </si>
  <si>
    <t xml:space="preserve">Hüttel, Walter</t>
  </si>
  <si>
    <t xml:space="preserve">Einige Bemerkungen zur geschichtlichen und stilistischen Entwicklung der Orgellandschaft um Glauchau unter besonderer Berücksichtigung der Donati-Orgel in Schlunzig</t>
  </si>
  <si>
    <t xml:space="preserve">Einige Gedanken zur territorialen Musizierpraxis Südwestsachsens. Zu den Zupfinstrumenten</t>
  </si>
  <si>
    <t xml:space="preserve">63-64</t>
  </si>
  <si>
    <t xml:space="preserve">Idogawa, Tohro</t>
  </si>
  <si>
    <t xml:space="preserve">Kobata, Tokihiko, Komuro, Kouji, Iwaki, Masakazu</t>
  </si>
  <si>
    <t xml:space="preserve">Nonlinear vibrations in the air column of a clarinet artificially blown</t>
  </si>
  <si>
    <t xml:space="preserve">540-551</t>
  </si>
  <si>
    <t xml:space="preserve">Idogawa, Tohru</t>
  </si>
  <si>
    <t xml:space="preserve">Iwaki, Masakazu, Naoi, Toshikatsu Et Al</t>
  </si>
  <si>
    <t xml:space="preserve">Complicated reed vibrations of the woodwind instruments</t>
  </si>
  <si>
    <t xml:space="preserve">61-64</t>
  </si>
  <si>
    <t xml:space="preserve">Igarashi, Juichi</t>
  </si>
  <si>
    <t xml:space="preserve">Koyasu, Masaru</t>
  </si>
  <si>
    <t xml:space="preserve">Acoustical Properties of Trumpets</t>
  </si>
  <si>
    <t xml:space="preserve">122-128</t>
  </si>
  <si>
    <t xml:space="preserve">Ignatius, Georg</t>
  </si>
  <si>
    <t xml:space="preserve">Störfaktor-Messungen an der klingenden Geige mit Hilfe von Metallgranulat</t>
  </si>
  <si>
    <t xml:space="preserve">Ihle, T.</t>
  </si>
  <si>
    <t xml:space="preserve">Kroll, D.m.</t>
  </si>
  <si>
    <t xml:space="preserve">Thermal lattice-Boltzmann method for non-ideal gases with potential energy</t>
  </si>
  <si>
    <t xml:space="preserve">Iida, Kazuhiro</t>
  </si>
  <si>
    <t xml:space="preserve">Morimoto, Masayuki</t>
  </si>
  <si>
    <t xml:space="preserve">Absolute angle and JND of auditory source width for a music motif</t>
  </si>
  <si>
    <t xml:space="preserve">Illert, Michael</t>
  </si>
  <si>
    <t xml:space="preserve">Die Motorik des Musizierens</t>
  </si>
  <si>
    <t xml:space="preserve">639-649</t>
  </si>
  <si>
    <t xml:space="preserve">Imagawa, H.</t>
  </si>
  <si>
    <t xml:space="preserve">Sakaibara, K.; Konishi, T.; Nimi, S.</t>
  </si>
  <si>
    <t xml:space="preserve">Glottal Source Model for Throat Singing Based on Vocal Fold and False Vocal Fold Vibrations</t>
  </si>
  <si>
    <t xml:space="preserve">Proceedings of the Acoustical Society of Japan</t>
  </si>
  <si>
    <t xml:space="preserve">255 - 256</t>
  </si>
  <si>
    <t xml:space="preserve">Imaizumi, S.</t>
  </si>
  <si>
    <t xml:space="preserve">Saida, H, Shimura, Y, Hirose, H</t>
  </si>
  <si>
    <t xml:space="preserve">Harmonic analysis of the singing voice: Acoustic characteristics of vibrato</t>
  </si>
  <si>
    <t xml:space="preserve">197-200</t>
  </si>
  <si>
    <t xml:space="preserve">In Yong Choi</t>
  </si>
  <si>
    <t xml:space="preserve">Sung Yong Yoon, Se Woong Kim, Keong-mo Sung</t>
  </si>
  <si>
    <t xml:space="preserve">Influence of inharmonicity on the tone of a piano</t>
  </si>
  <si>
    <t xml:space="preserve">MUS-01-009</t>
  </si>
  <si>
    <t xml:space="preserve">To study the quantitative and objective relationship between the inharmonicity and the tone of a piano, this paper introduces the synthesizing method to make realistic samples of piano sounds that have different amount of inharmonicity but the other fac</t>
  </si>
  <si>
    <t xml:space="preserve">Inamuro, T.</t>
  </si>
  <si>
    <t xml:space="preserve">Yoshino, M.; Ogino, F.</t>
  </si>
  <si>
    <t xml:space="preserve">A Galilean invariant model of the lattice Boltzmann method for multiphase fluid flows using free-energy approach</t>
  </si>
  <si>
    <t xml:space="preserve">3245</t>
  </si>
  <si>
    <t xml:space="preserve">A lattice kinetic scheme for incompressible viscous flows with heat transfer</t>
  </si>
  <si>
    <t xml:space="preserve">477-84</t>
  </si>
  <si>
    <t xml:space="preserve">A non-slip boundary condition for lattice Boltzmann simulations</t>
  </si>
  <si>
    <t xml:space="preserve">2928-30</t>
  </si>
  <si>
    <t xml:space="preserve">Accuracy of the lattice Boltzmann method for small Knudsen number with finite Reynolds number</t>
  </si>
  <si>
    <t xml:space="preserve">3535-42</t>
  </si>
  <si>
    <t xml:space="preserve">Lattice Boltzmann simulation of flows in a three-dimensional porous structure</t>
  </si>
  <si>
    <t xml:space="preserve">737-48</t>
  </si>
  <si>
    <t xml:space="preserve">Incerti, E.</t>
  </si>
  <si>
    <t xml:space="preserve">Cadoz, C</t>
  </si>
  <si>
    <t xml:space="preserve">Time-Frequency Decomposition by Means of Physical Model</t>
  </si>
  <si>
    <t xml:space="preserve">458-464</t>
  </si>
  <si>
    <t xml:space="preserve">Incerti, Eric</t>
  </si>
  <si>
    <t xml:space="preserve">Modeling Methods for Sound Synthesis. Network Combinations and Complex Models for Physical Modeling: Applications to Modes Clustering</t>
  </si>
  <si>
    <t xml:space="preserve">160-163</t>
  </si>
  <si>
    <t xml:space="preserve">Ingard, U.</t>
  </si>
  <si>
    <t xml:space="preserve">Acoustic nonlinearity of an orifice</t>
  </si>
  <si>
    <t xml:space="preserve">Ingo R. Titze</t>
  </si>
  <si>
    <t xml:space="preserve">Russel Long, George I. Shirley, Elaine Stathopoulos, Lorraine O. Ramig, Linda M. Carroll, William D. Riley</t>
  </si>
  <si>
    <t xml:space="preserve">Messa di voce: An investigation of the symmetry of crescendo and decrescendo in a singing exercis</t>
  </si>
  <si>
    <t xml:space="preserve">Messa di voce: An investigation of the symmetry of crescendo and decrescendo in a singing exercise Ingo R. Titze National Center for Voice and Speech and Department of Speech Pathology and Audiology, The University of Iowa, Iowa City, Iowa 52242-1012 Ru</t>
  </si>
  <si>
    <t xml:space="preserve">Inoue, Tatsumi</t>
  </si>
  <si>
    <t xml:space="preserve">Tonegawa, H</t>
  </si>
  <si>
    <t xml:space="preserve">Measured level and phase contours of pressure on the surface of vibrating shells</t>
  </si>
  <si>
    <t xml:space="preserve">Response feature of the 'straight-cone' diaphragm of loudspeakers simulated by a membrane theory of conical shells</t>
  </si>
  <si>
    <t xml:space="preserve">227-230</t>
  </si>
  <si>
    <t xml:space="preserve">Iovino, Francisco</t>
  </si>
  <si>
    <t xml:space="preserve">Caussé, René, Dudas, Richard</t>
  </si>
  <si>
    <t xml:space="preserve">Recent Work around Modalys and Modal Synthesis</t>
  </si>
  <si>
    <t xml:space="preserve">356-359</t>
  </si>
  <si>
    <t xml:space="preserve">Irisawa Hideki</t>
  </si>
  <si>
    <t xml:space="preserve">Shimada Shoji, Hokari Haruhide, Hosoya Shinichi</t>
  </si>
  <si>
    <t xml:space="preserve">Study of Fast Method to Calculate Inverse Filters</t>
  </si>
  <si>
    <t xml:space="preserve">611-620</t>
  </si>
  <si>
    <t xml:space="preserve">Irmann, Karel</t>
  </si>
  <si>
    <t xml:space="preserve">Die natürlich-harmonische Stimmung der Mundharmonika</t>
  </si>
  <si>
    <t xml:space="preserve">Ischer, Robert</t>
  </si>
  <si>
    <t xml:space="preserve">Pump- oder Drehventil?</t>
  </si>
  <si>
    <t xml:space="preserve">1529</t>
  </si>
  <si>
    <t xml:space="preserve">Ise, Masaatsu</t>
  </si>
  <si>
    <t xml:space="preserve">Irie, Toshihiro</t>
  </si>
  <si>
    <t xml:space="preserve">Free vibration of bells with variable meridional profiles. Effects of variable wall thickness</t>
  </si>
  <si>
    <t xml:space="preserve">219-222</t>
  </si>
  <si>
    <t xml:space="preserve">Ishibashi, Masahiro</t>
  </si>
  <si>
    <t xml:space="preserve">Input impulse response of the bassoon</t>
  </si>
  <si>
    <t xml:space="preserve">J.Acoust.Society of Japan</t>
  </si>
  <si>
    <t xml:space="preserve">Ising, Hartmut</t>
  </si>
  <si>
    <t xml:space="preserve">Über die Klangerzeugung in Orgelpfeifen, Diss TU Berlin</t>
  </si>
  <si>
    <t xml:space="preserve">Wirkunsweise und Optimalpunkt von Orgelpfeifen</t>
  </si>
  <si>
    <t xml:space="preserve">Instrumentenbau Zeitschrift</t>
  </si>
  <si>
    <t xml:space="preserve"> Kruppa, B</t>
  </si>
  <si>
    <t xml:space="preserve">Gefahren für Gehör und Herz durch laute Musik und Lärm</t>
  </si>
  <si>
    <t xml:space="preserve">2-11</t>
  </si>
  <si>
    <t xml:space="preserve">Klangerzeugung in Orgelpfeifen</t>
  </si>
  <si>
    <t xml:space="preserve">1281-1285</t>
  </si>
  <si>
    <t xml:space="preserve">Über die Tonbildung in Orgelpfeifen</t>
  </si>
  <si>
    <t xml:space="preserve">175-176</t>
  </si>
  <si>
    <t xml:space="preserve">Gehörschäden durch laute Musik</t>
  </si>
  <si>
    <t xml:space="preserve">141-153</t>
  </si>
  <si>
    <t xml:space="preserve">Islam, M.K.</t>
  </si>
  <si>
    <t xml:space="preserve">Saplakoglu, G.</t>
  </si>
  <si>
    <t xml:space="preserve">Detection and Restoration of Sound of Flute Embedded in Noise Using Rela-time Kalman Filter</t>
  </si>
  <si>
    <t xml:space="preserve">Filter</t>
  </si>
  <si>
    <t xml:space="preserve">filter</t>
  </si>
  <si>
    <t xml:space="preserve">Itokawa, Hideo</t>
  </si>
  <si>
    <t xml:space="preserve">Kumagai, Chihiro</t>
  </si>
  <si>
    <t xml:space="preserve">On the Study of Violin and Its Making</t>
  </si>
  <si>
    <t xml:space="preserve">55-85</t>
  </si>
  <si>
    <t xml:space="preserve">Itsuro Yamanouchi M.d.</t>
  </si>
  <si>
    <t xml:space="preserve">Hiroatsu Fukuhara T.d. , Yoko Shimura M.a. </t>
  </si>
  <si>
    <t xml:space="preserve">The Transmission of Ambient Noise and Selfgenerated Sound in the Human Body</t>
  </si>
  <si>
    <t xml:space="preserve">Acta Paediatrics Japan</t>
  </si>
  <si>
    <t xml:space="preserve">615 - 624</t>
  </si>
  <si>
    <t xml:space="preserve">Kunitachy College of Music, Tokyo, Department of Education, Saitama University</t>
  </si>
  <si>
    <t xml:space="preserve">Ivanov-rostovtsev, A.G.</t>
  </si>
  <si>
    <t xml:space="preserve">Kolotilo, L.g</t>
  </si>
  <si>
    <t xml:space="preserve">Harmony of the Acoustic spectra of the Church Bells in Rostov-on-Don</t>
  </si>
  <si>
    <t xml:space="preserve">Doklady Akademii Nauk SSSR</t>
  </si>
  <si>
    <t xml:space="preserve">319</t>
  </si>
  <si>
    <t xml:space="preserve">4/6</t>
  </si>
  <si>
    <t xml:space="preserve">1132-1136</t>
  </si>
  <si>
    <t xml:space="preserve">Iverson, Paul</t>
  </si>
  <si>
    <t xml:space="preserve">Musical timbre perception: The influence of onset transients</t>
  </si>
  <si>
    <t xml:space="preserve">Krumhansl, Carol L</t>
  </si>
  <si>
    <t xml:space="preserve">Isolating the dynamic attributes of musical timbre</t>
  </si>
  <si>
    <t xml:space="preserve">2595-2603</t>
  </si>
  <si>
    <t xml:space="preserve">Iwamiya, Shin-ichiro</t>
  </si>
  <si>
    <t xml:space="preserve">Obita, Tomohiro, Yamashita, Kaori</t>
  </si>
  <si>
    <t xml:space="preserve">The interaction between auditory and visual processing when listening to music via audio-visual media. The effects of the matching of sound and video, and the sound quality ..</t>
  </si>
  <si>
    <t xml:space="preserve">211-214</t>
  </si>
  <si>
    <t xml:space="preserve">Audio-Visuell</t>
  </si>
  <si>
    <t xml:space="preserve">audio-visuel</t>
  </si>
  <si>
    <t xml:space="preserve">Iwarsson Jenny</t>
  </si>
  <si>
    <t xml:space="preserve">Breathing behaviours during speech in healthy females and patients with vocal fold nodules</t>
  </si>
  <si>
    <t xml:space="preserve">23-38</t>
  </si>
  <si>
    <t xml:space="preserve">Iyer, Vijay</t>
  </si>
  <si>
    <t xml:space="preserve">Thelonious Monk, Rhythmic Expression and Musical Meaning</t>
  </si>
  <si>
    <t xml:space="preserve">Cognition of Musical Rhythm and Form in African-Derived Musics</t>
  </si>
  <si>
    <t xml:space="preserve">J., M.</t>
  </si>
  <si>
    <t xml:space="preserve">Wohin treibt der Kammerton?</t>
  </si>
  <si>
    <t xml:space="preserve">1369-1370</t>
  </si>
  <si>
    <t xml:space="preserve">Jackson, Elizabeth</t>
  </si>
  <si>
    <t xml:space="preserve">Languis, Marlin</t>
  </si>
  <si>
    <t xml:space="preserve">The Eeg Correlates of Musical Imagery and Conducting by Novice and Expert Conductors</t>
  </si>
  <si>
    <t xml:space="preserve">Jackson, M.c. Ametrano</t>
  </si>
  <si>
    <t xml:space="preserve">The quality of children's singing voice</t>
  </si>
  <si>
    <t xml:space="preserve">73-85</t>
  </si>
  <si>
    <t xml:space="preserve">Jackson, P. J. B.</t>
  </si>
  <si>
    <t xml:space="preserve">Frication noise modulated by voicing, as revealed by pitch-scaled decomposition</t>
  </si>
  <si>
    <t xml:space="preserve">1421-1434</t>
  </si>
  <si>
    <t xml:space="preserve">Jacobi, Andreas</t>
  </si>
  <si>
    <t xml:space="preserve">Die Schnecke im Detail -- Das Zeichnen einer Geigenschnecke mit einem Schneckenzirkel</t>
  </si>
  <si>
    <t xml:space="preserve">42-43</t>
  </si>
  <si>
    <t xml:space="preserve">Jacobs, J. Pieter</t>
  </si>
  <si>
    <t xml:space="preserve">Bullock, Daniel</t>
  </si>
  <si>
    <t xml:space="preserve">A Two-Process Model for the Low-Level Control of Legato Across a Wide Range of Tempi During Piano Performance</t>
  </si>
  <si>
    <t xml:space="preserve">Jacobsen, F.</t>
  </si>
  <si>
    <t xml:space="preserve">A Note on Acoustic Decay Measurements</t>
  </si>
  <si>
    <t xml:space="preserve">Bao, D.</t>
  </si>
  <si>
    <t xml:space="preserve">Acoustic Decay Measurements with a Dual Channel Frequency Analyzer</t>
  </si>
  <si>
    <t xml:space="preserve">521</t>
  </si>
  <si>
    <t xml:space="preserve">Jager, E.H.</t>
  </si>
  <si>
    <t xml:space="preserve">An engineering approach to calculating the lowest natural frequencies of thin conical shells</t>
  </si>
  <si>
    <t xml:space="preserve">259-264</t>
  </si>
  <si>
    <t xml:space="preserve">Schelle</t>
  </si>
  <si>
    <t xml:space="preserve">shell</t>
  </si>
  <si>
    <t xml:space="preserve">Jahnel, Franz</t>
  </si>
  <si>
    <t xml:space="preserve">Berechnung von Saiten aus mehrerlei Stoffen</t>
  </si>
  <si>
    <t xml:space="preserve">440-442</t>
  </si>
  <si>
    <t xml:space="preserve">Die Sammlung historischer Musikinstrumente Dr. Ulrich Rück dem Germanischen Nationalmuseum in Nürnberg einverleibt</t>
  </si>
  <si>
    <t xml:space="preserve">389-391</t>
  </si>
  <si>
    <t xml:space="preserve">Kunststoffdrähte als Saiten</t>
  </si>
  <si>
    <t xml:space="preserve">1359-1361</t>
  </si>
  <si>
    <t xml:space="preserve">Problematik der Gitarrenbesaitung</t>
  </si>
  <si>
    <t xml:space="preserve">446-447</t>
  </si>
  <si>
    <t xml:space="preserve">Jahoda, Gerhard</t>
  </si>
  <si>
    <t xml:space="preserve">Die Tonleiter des Timaios -- Bild und Abbild</t>
  </si>
  <si>
    <t xml:space="preserve">43-80</t>
  </si>
  <si>
    <t xml:space="preserve">Jäkel, Wolfgang</t>
  </si>
  <si>
    <t xml:space="preserve">Equalizer -- Bezwinger der Röhren-Nostalgie</t>
  </si>
  <si>
    <t xml:space="preserve">680</t>
  </si>
  <si>
    <t xml:space="preserve">Equalizer</t>
  </si>
  <si>
    <t xml:space="preserve">equalizer</t>
  </si>
  <si>
    <t xml:space="preserve">Phaser, Verzerrer, wah-wahs u. a. -- Effekthascherei?</t>
  </si>
  <si>
    <t xml:space="preserve">1335-1336</t>
  </si>
  <si>
    <t xml:space="preserve">Auf dem Gitarrenmarkt ist es "enger" geworden</t>
  </si>
  <si>
    <t xml:space="preserve">Gitarrenbauer -- innovativ und kreativ</t>
  </si>
  <si>
    <t xml:space="preserve">Jakl, Jiri</t>
  </si>
  <si>
    <t xml:space="preserve">Perception of reverberation at music recordings</t>
  </si>
  <si>
    <t xml:space="preserve">107-110</t>
  </si>
  <si>
    <t xml:space="preserve">Jaksch, St.</t>
  </si>
  <si>
    <t xml:space="preserve">Facettierung dreidimensionaler Gebiete und Gittergenerierung unter Verwendung von Octree-Datenstrukturen</t>
  </si>
  <si>
    <t xml:space="preserve">James Beament</t>
  </si>
  <si>
    <t xml:space="preserve">Denis Unwin</t>
  </si>
  <si>
    <t xml:space="preserve">The nature of the beast: wolf notes</t>
  </si>
  <si>
    <t xml:space="preserve">1342</t>
  </si>
  <si>
    <t xml:space="preserve">164-168</t>
  </si>
  <si>
    <t xml:space="preserve">Wolfston </t>
  </si>
  <si>
    <t xml:space="preserve">Dennis Unwin</t>
  </si>
  <si>
    <t xml:space="preserve">The Taming of the Wolf</t>
  </si>
  <si>
    <t xml:space="preserve">1343</t>
  </si>
  <si>
    <t xml:space="preserve">278-282</t>
  </si>
  <si>
    <t xml:space="preserve">James J.</t>
  </si>
  <si>
    <t xml:space="preserve">Bugs in the Bow</t>
  </si>
  <si>
    <t xml:space="preserve">Jan Stepanek</t>
  </si>
  <si>
    <t xml:space="preserve">The Study of violin timbre using spontaneous verbal description and verbal attribute Rating</t>
  </si>
  <si>
    <t xml:space="preserve">MUS-06-008</t>
  </si>
  <si>
    <t xml:space="preserve">ABSTRACT: Timbre of violin tones of five different pitches was studied in listening tests using two methods. In the first experiment timbre differences in pairs of tones were described spontaneously in words. This description enabled assigning the frequ</t>
  </si>
  <si>
    <t xml:space="preserve">Jan, Jiri</t>
  </si>
  <si>
    <t xml:space="preserve">Frequency analysis of individual stops of classical pipe organs</t>
  </si>
  <si>
    <t xml:space="preserve">Janata, Petr</t>
  </si>
  <si>
    <t xml:space="preserve">Petsche, H</t>
  </si>
  <si>
    <t xml:space="preserve">Spectral Analysis of the EEG as a Tool for Evaluating Expectancy Violations of Musical Contexts</t>
  </si>
  <si>
    <t xml:space="preserve">281-304</t>
  </si>
  <si>
    <t xml:space="preserve">Winn, Tom</t>
  </si>
  <si>
    <t xml:space="preserve">Event-related Brain Potentials in Response to Imagined Auditory Events</t>
  </si>
  <si>
    <t xml:space="preserve">Janetzky Kurt</t>
  </si>
  <si>
    <t xml:space="preserve">Brüchle Bernhard  </t>
  </si>
  <si>
    <t xml:space="preserve">DAS HORN eine kleine Chronik seines Werdens u. Wirkens </t>
  </si>
  <si>
    <t xml:space="preserve">Unsere Musikinstrumente </t>
  </si>
  <si>
    <t xml:space="preserve">Mainz </t>
  </si>
  <si>
    <t xml:space="preserve">Schott</t>
  </si>
  <si>
    <t xml:space="preserve">3-7957-2344-2</t>
  </si>
  <si>
    <t xml:space="preserve">Janetzky, Kurt</t>
  </si>
  <si>
    <t xml:space="preserve">Zur Geschichte des Hornquartetts</t>
  </si>
  <si>
    <t xml:space="preserve">145-155</t>
  </si>
  <si>
    <t xml:space="preserve">Vom Signal zum Konzertstück -- Zur Geschichte des Horns</t>
  </si>
  <si>
    <t xml:space="preserve">Jansen, C.w</t>
  </si>
  <si>
    <t xml:space="preserve">Prefabricated Tympanic Prosthesis. (Französisch)</t>
  </si>
  <si>
    <t xml:space="preserve">Rev. Laryngol. Otol. Rhinol.</t>
  </si>
  <si>
    <t xml:space="preserve">145-146</t>
  </si>
  <si>
    <t xml:space="preserve">Jansson, Erik V.</t>
  </si>
  <si>
    <t xml:space="preserve">On Higher Air Modes in the Violin</t>
  </si>
  <si>
    <t xml:space="preserve">Molin, N.-e, Sundin, H</t>
  </si>
  <si>
    <t xml:space="preserve">Resonances of a Violin Body Studied by Hologram Interferometry and Acoustical Methods</t>
  </si>
  <si>
    <t xml:space="preserve">Physica Scripta</t>
  </si>
  <si>
    <t xml:space="preserve">243-256</t>
  </si>
  <si>
    <t xml:space="preserve">Royal Swedish Academy of Sciences</t>
  </si>
  <si>
    <t xml:space="preserve">Molin, N.-E, Sundin, H.</t>
  </si>
  <si>
    <t xml:space="preserve">131-144</t>
  </si>
  <si>
    <t xml:space="preserve">Niewczyk, B, Frydén, L</t>
  </si>
  <si>
    <t xml:space="preserve">The Bass Bar and the Quality of a Violin</t>
  </si>
  <si>
    <t xml:space="preserve">261-265</t>
  </si>
  <si>
    <t xml:space="preserve">Niewczyk, B.k.</t>
  </si>
  <si>
    <t xml:space="preserve">On the Acoustics of the Violin: Bridge or Body Hill</t>
  </si>
  <si>
    <t xml:space="preserve">7(Series II)</t>
  </si>
  <si>
    <t xml:space="preserve">Acoustical Measurements of Quality Rated Violins and a New Measurements Method</t>
  </si>
  <si>
    <t xml:space="preserve">Acoust. Aust.</t>
  </si>
  <si>
    <t xml:space="preserve">Australien</t>
  </si>
  <si>
    <t xml:space="preserve">11-15</t>
  </si>
  <si>
    <t xml:space="preserve">Admittance Measurements of 25 High Quality Violins</t>
  </si>
  <si>
    <t xml:space="preserve">337-341</t>
  </si>
  <si>
    <t xml:space="preserve">Long-Time-Average-Spectra Applied to Analysis of Music. Part III: A Simple Method for Surveyable Analysis of Complex Sound Sources by Means of a Reverberation Chamber</t>
  </si>
  <si>
    <t xml:space="preserve">Acoustical properties of complex cavities. Prediction and measurements of resonance properties of violin-shaped and guitar-shaped cavities</t>
  </si>
  <si>
    <t xml:space="preserve">Research Papers in Violin Acoustics 1975-1993; Paper 64</t>
  </si>
  <si>
    <t xml:space="preserve">623-633</t>
  </si>
  <si>
    <t xml:space="preserve">Long-Time-Average-Spectra Applied to Analysis of Music. Part I: Method and General Applications</t>
  </si>
  <si>
    <t xml:space="preserve">15-19</t>
  </si>
  <si>
    <t xml:space="preserve">Molin, N.E.; Sundin, H.</t>
  </si>
  <si>
    <t xml:space="preserve">An Investigation of a Violin by Hologram Interferometry and Electroacoustical Measurements</t>
  </si>
  <si>
    <t xml:space="preserve">7. ICA-Kongress, Budapest</t>
  </si>
  <si>
    <t xml:space="preserve">Vortrag 19</t>
  </si>
  <si>
    <t xml:space="preserve">Elektroakustik</t>
  </si>
  <si>
    <t xml:space="preserve">electro acoustic</t>
  </si>
  <si>
    <t xml:space="preserve">Niewczyk, J.</t>
  </si>
  <si>
    <t xml:space="preserve">A. Experiments With Two Cylindrically Arched Spruce Plates And A Violin Top Plate</t>
  </si>
  <si>
    <t xml:space="preserve">top plate</t>
  </si>
  <si>
    <t xml:space="preserve">Acoustical Properties of Complex Cavities. Prediction and Measurements of Resonance Pro</t>
  </si>
  <si>
    <t xml:space="preserve">es     Acustica</t>
  </si>
  <si>
    <t xml:space="preserve">An Investigation of a Violin by Laser Speckle Interferometry and Acoustical Measurement</t>
  </si>
  <si>
    <t xml:space="preserve">Laser </t>
  </si>
  <si>
    <t xml:space="preserve">Higher Air Modes In The Violin</t>
  </si>
  <si>
    <t xml:space="preserve">Bork, I.; Meyer, J.</t>
  </si>
  <si>
    <t xml:space="preserve">Investigations into the Acoustical Properties of the Violin</t>
  </si>
  <si>
    <t xml:space="preserve">Benade, A.H.</t>
  </si>
  <si>
    <t xml:space="preserve">On Plane and Spherical Waves in Horns with Non-Uniform Flare 2.Prediction and Measureme</t>
  </si>
  <si>
    <t xml:space="preserve">Moral, J. A.</t>
  </si>
  <si>
    <t xml:space="preserve">Quality Properties Violins and Their Measurements</t>
  </si>
  <si>
    <t xml:space="preserve">Molin, N.-E.</t>
  </si>
  <si>
    <t xml:space="preserve">corpus</t>
  </si>
  <si>
    <t xml:space="preserve">Acoustics for the guitar player</t>
  </si>
  <si>
    <t xml:space="preserve">Function, construction and quality of the guitar. Royal Swedish Academy of Music</t>
  </si>
  <si>
    <t xml:space="preserve">7-26</t>
  </si>
  <si>
    <t xml:space="preserve">Acoustics for the guitar maker</t>
  </si>
  <si>
    <t xml:space="preserve">27-50</t>
  </si>
  <si>
    <t xml:space="preserve">Meinel, E.</t>
  </si>
  <si>
    <t xml:space="preserve">Zum Einfluß des Halses auf Schwingungen des Gitarrenkorpus</t>
  </si>
  <si>
    <t xml:space="preserve">48-52</t>
  </si>
  <si>
    <t xml:space="preserve">Niewczyk, B.K.</t>
  </si>
  <si>
    <t xml:space="preserve">Admittance measurements of violins with high arching</t>
  </si>
  <si>
    <t xml:space="preserve">Experiments with the violin string and bridge</t>
  </si>
  <si>
    <t xml:space="preserve">133-146</t>
  </si>
  <si>
    <t xml:space="preserve">Admittance measurements of 25 high quality violins</t>
  </si>
  <si>
    <t xml:space="preserve">A study of acoustical and hologram interferometric measurements of the top plate vibrations of a guitar</t>
  </si>
  <si>
    <t xml:space="preserve">211-221</t>
  </si>
  <si>
    <t xml:space="preserve">Gitarre / Violine</t>
  </si>
  <si>
    <t xml:space="preserve">guitar / violin</t>
  </si>
  <si>
    <t xml:space="preserve">A study of acoustical and hologram interferometry measurements of the top plate vibration</t>
  </si>
  <si>
    <t xml:space="preserve">On plane Spherical waves in horns with nonuniform flare II:Predictions and measurements</t>
  </si>
  <si>
    <t xml:space="preserve">Zum Einfluß des Halses auf die Schwingungen des Gitarrenkorpus</t>
  </si>
  <si>
    <t xml:space="preserve">Wissenschaft/Forschung/Bildung</t>
  </si>
  <si>
    <t xml:space="preserve">From free plates to assembled violin</t>
  </si>
  <si>
    <t xml:space="preserve">57-60</t>
  </si>
  <si>
    <t xml:space="preserve">Benade, Arthur H., </t>
  </si>
  <si>
    <t xml:space="preserve">On Plane and Spherical Waves in Horns with Nonuniform Flare. II. Prediction and Measurements of Resonance Frequencies and Radiation Losses</t>
  </si>
  <si>
    <t xml:space="preserve">185-202</t>
  </si>
  <si>
    <t xml:space="preserve">Moral, Jesus Alonso</t>
  </si>
  <si>
    <t xml:space="preserve">36-42</t>
  </si>
  <si>
    <t xml:space="preserve">Niewczyk, B, Fryden, L</t>
  </si>
  <si>
    <t xml:space="preserve">Timbre and properties of a violin</t>
  </si>
  <si>
    <t xml:space="preserve">383-386</t>
  </si>
  <si>
    <t xml:space="preserve">Frydén, L, Mattsson, G</t>
  </si>
  <si>
    <t xml:space="preserve">On tuning of the violin bridge</t>
  </si>
  <si>
    <t xml:space="preserve">Research Papers in Violin Acoustics 1975-1993; Paper 34</t>
  </si>
  <si>
    <t xml:space="preserve">353-357</t>
  </si>
  <si>
    <t xml:space="preserve">Moral, J.a, Niewczyk, J</t>
  </si>
  <si>
    <t xml:space="preserve">Experiments with free violin plates</t>
  </si>
  <si>
    <t xml:space="preserve">Research Papers in Violin Acoustics 1975-1993; Paper 44</t>
  </si>
  <si>
    <t xml:space="preserve">429-433</t>
  </si>
  <si>
    <t xml:space="preserve">Axelsson, Alf, Lindgren, Fredrik Et Al</t>
  </si>
  <si>
    <t xml:space="preserve">Do Musicians of the Symphony orchestra become deaf?</t>
  </si>
  <si>
    <t xml:space="preserve">62-74</t>
  </si>
  <si>
    <t xml:space="preserve">Fryden, Lars, Mattson, Gunnar</t>
  </si>
  <si>
    <t xml:space="preserve">High frequency properties of the violin</t>
  </si>
  <si>
    <t xml:space="preserve">145-151</t>
  </si>
  <si>
    <t xml:space="preserve">Niewczyk, Benedykt, Frydén, Lars</t>
  </si>
  <si>
    <t xml:space="preserve">Experiments on the construction and the function of the violin</t>
  </si>
  <si>
    <t xml:space="preserve">Function and Factors determining quality of the violin</t>
  </si>
  <si>
    <t xml:space="preserve">204-228</t>
  </si>
  <si>
    <t xml:space="preserve">On sound radiation of musical instruments</t>
  </si>
  <si>
    <t xml:space="preserve">154-164</t>
  </si>
  <si>
    <t xml:space="preserve">On the acoustics of the violin bow</t>
  </si>
  <si>
    <t xml:space="preserve">On the Acoustics of Musical Instruments</t>
  </si>
  <si>
    <t xml:space="preserve">82-113</t>
  </si>
  <si>
    <t xml:space="preserve">Moral, Jesús Alonso</t>
  </si>
  <si>
    <t xml:space="preserve">Recent violin research at KTH</t>
  </si>
  <si>
    <t xml:space="preserve">229-245</t>
  </si>
  <si>
    <t xml:space="preserve">The function of the violin body -- what the physicist does not know!</t>
  </si>
  <si>
    <t xml:space="preserve">223-237</t>
  </si>
  <si>
    <t xml:space="preserve">Molin, Nils-erik, Saldner, Henrik O</t>
  </si>
  <si>
    <t xml:space="preserve">On eigenmodes of the violin -- Electronic holography and admittance measurements</t>
  </si>
  <si>
    <t xml:space="preserve">1100-1105</t>
  </si>
  <si>
    <t xml:space="preserve">Vibration sensation in played stringed instruments</t>
  </si>
  <si>
    <t xml:space="preserve">2985</t>
  </si>
  <si>
    <t xml:space="preserve">Violin timbre and the picket fence -- Part III</t>
  </si>
  <si>
    <t xml:space="preserve">Vibrations in violins with tuned fingerboards: A case study of instrument feedback</t>
  </si>
  <si>
    <t xml:space="preserve">Moral, Jesus Alonso, Niewczyk, Jakub</t>
  </si>
  <si>
    <t xml:space="preserve">2-6</t>
  </si>
  <si>
    <t xml:space="preserve">Molin, Nils-erik</t>
  </si>
  <si>
    <t xml:space="preserve">On tuning of free violin plates</t>
  </si>
  <si>
    <t xml:space="preserve">My year with Art Benade in retrospect</t>
  </si>
  <si>
    <t xml:space="preserve">Fryden, Lars, Mattsson, Gunnar</t>
  </si>
  <si>
    <t xml:space="preserve">Benedykt, Niewczykt, Frydén, Lars</t>
  </si>
  <si>
    <t xml:space="preserve">Niewczyk, Benedykt</t>
  </si>
  <si>
    <t xml:space="preserve">Experiments with violin plates and different boundary conditions</t>
  </si>
  <si>
    <t xml:space="preserve">895-901</t>
  </si>
  <si>
    <t xml:space="preserve">Neiwczyk, Benedykt K, Frydén, Lars</t>
  </si>
  <si>
    <t xml:space="preserve">On Body Resonance C3 and Violin Construction</t>
  </si>
  <si>
    <t xml:space="preserve">Niewczyk, Benedykt K</t>
  </si>
  <si>
    <t xml:space="preserve">Admittance Measurements of Violins with High Arching</t>
  </si>
  <si>
    <t xml:space="preserve">Mobility at the Violin Bridge and Bridge Properties</t>
  </si>
  <si>
    <t xml:space="preserve">Starting Transients in Violins and the Elusive Body Resonance C3</t>
  </si>
  <si>
    <t xml:space="preserve">131-135</t>
  </si>
  <si>
    <t xml:space="preserve">Influence of top and back plate stiffness on low frequency modes of the violin</t>
  </si>
  <si>
    <t xml:space="preserve">Jantarski, Georgi N</t>
  </si>
  <si>
    <t xml:space="preserve">Zur Entstehung des Steges und der Seele von Streichinstrumenten</t>
  </si>
  <si>
    <t xml:space="preserve">25-29</t>
  </si>
  <si>
    <t xml:space="preserve">Janzen, Gustav</t>
  </si>
  <si>
    <t xml:space="preserve">Die Gesetze der Luftsäulenraum-Akustik. Das fundamentale neuentdeckte Gesetz der Raumakustik</t>
  </si>
  <si>
    <t xml:space="preserve">202, 204</t>
  </si>
  <si>
    <t xml:space="preserve">Die Mixtur der Geige</t>
  </si>
  <si>
    <t xml:space="preserve">902-903</t>
  </si>
  <si>
    <t xml:space="preserve">Jappe, Michael</t>
  </si>
  <si>
    <t xml:space="preserve">Viola-Bibliographie</t>
  </si>
  <si>
    <t xml:space="preserve">Winterthur/Schweiz </t>
  </si>
  <si>
    <t xml:space="preserve">Amadeus </t>
  </si>
  <si>
    <t xml:space="preserve"> 3-905049-81-3 </t>
  </si>
  <si>
    <t xml:space="preserve">Jaroszewski, A</t>
  </si>
  <si>
    <t xml:space="preserve">Inverse Frequency Dependence of Forward Tone-on-Tone Masking Patterns</t>
  </si>
  <si>
    <t xml:space="preserve">526-530</t>
  </si>
  <si>
    <t xml:space="preserve">The Case for the Adjustment Procedure</t>
  </si>
  <si>
    <t xml:space="preserve">852-862</t>
  </si>
  <si>
    <t xml:space="preserve">Jaroszewski, A.</t>
  </si>
  <si>
    <t xml:space="preserve">Rakowski, A.; Zera, J.</t>
  </si>
  <si>
    <t xml:space="preserve">Vibration characteristics of free violin plates and their relation to tap tones data</t>
  </si>
  <si>
    <t xml:space="preserve">Archives of Acoustics </t>
  </si>
  <si>
    <t xml:space="preserve">13-26</t>
  </si>
  <si>
    <t xml:space="preserve">Jarvinen, Topi</t>
  </si>
  <si>
    <t xml:space="preserve">Toiviainen, Petri</t>
  </si>
  <si>
    <t xml:space="preserve">Connectionist Jazz and Tonal Hierarchy</t>
  </si>
  <si>
    <t xml:space="preserve">Jaschinski, Andreas</t>
  </si>
  <si>
    <t xml:space="preserve">Schütz, Hannes, Mason, Stephanie, Saffle, Michael</t>
  </si>
  <si>
    <t xml:space="preserve">Musik und Mathematik</t>
  </si>
  <si>
    <t xml:space="preserve">Sp 790-800</t>
  </si>
  <si>
    <t xml:space="preserve">Jatho, K.</t>
  </si>
  <si>
    <t xml:space="preserve">Hellmann, H.</t>
  </si>
  <si>
    <t xml:space="preserve">Zur Frage des Lärm- und Klangraumes des Orchestermusikers</t>
  </si>
  <si>
    <t xml:space="preserve">21-29</t>
  </si>
  <si>
    <t xml:space="preserve">Jean-loup Florens</t>
  </si>
  <si>
    <t xml:space="preserve">Real-time bowed string synthesis with force feedback gesture interaction</t>
  </si>
  <si>
    <t xml:space="preserve">MUS-06-001</t>
  </si>
  <si>
    <t xml:space="preserve">ABSTRACT: The CORDIS ANIMA formalism has been designed to model and simulate physical objects in a modular methodology, which guaranties at each step of modelling the energetic consistency of the model motions and internal behaviour. Maintaining this en</t>
  </si>
  <si>
    <t xml:space="preserve">Jean-pierre Lecanuet</t>
  </si>
  <si>
    <t xml:space="preserve">Bernard Gautheron, Alain Locatelli, Bernoist Schaal, Anne-yvonne Jacquet, Marie-claire Busnel</t>
  </si>
  <si>
    <t xml:space="preserve">John Wiley &amp; Sons</t>
  </si>
  <si>
    <t xml:space="preserve">What Sounds Reach Fetuses: Biological and Nonviological Modeling of the Transmission of Pure Tones</t>
  </si>
  <si>
    <t xml:space="preserve">202 - 219</t>
  </si>
  <si>
    <t xml:space="preserve">Jeffrey Ash</t>
  </si>
  <si>
    <t xml:space="preserve">Gillian Asher, Jean Moorehead Libs</t>
  </si>
  <si>
    <t xml:space="preserve">WIND INSTRUMENTALIST`S MOST FREQUENTLY ASKED DENTAL QUESTIONS. Where the air meets the instrument is a very important place to wind players.</t>
  </si>
  <si>
    <t xml:space="preserve">31 - 37</t>
  </si>
  <si>
    <t xml:space="preserve">Jehmlich, Otto</t>
  </si>
  <si>
    <t xml:space="preserve">Krieger, Dietmar</t>
  </si>
  <si>
    <t xml:space="preserve">Die neue Orgel in der Kreuzkirche zu Dresden</t>
  </si>
  <si>
    <t xml:space="preserve">151-155</t>
  </si>
  <si>
    <t xml:space="preserve">Jeltsch, J.</t>
  </si>
  <si>
    <t xml:space="preserve">Gibiat, V, Forest, L</t>
  </si>
  <si>
    <t xml:space="preserve">Acoustical Study of a Set of Four Baumann's Clarinets (Beginning of nineteenth century)</t>
  </si>
  <si>
    <t xml:space="preserve">134-140</t>
  </si>
  <si>
    <t xml:space="preserve">Jenner, Nupi</t>
  </si>
  <si>
    <t xml:space="preserve">Das Biegen von Gambendecken</t>
  </si>
  <si>
    <t xml:space="preserve">Viola da gamba</t>
  </si>
  <si>
    <t xml:space="preserve">viola da gamba</t>
  </si>
  <si>
    <t xml:space="preserve">Jeschke, O</t>
  </si>
  <si>
    <t xml:space="preserve">Betrachtung der Abschlußimpedanzen von Holzblasinstrumenten</t>
  </si>
  <si>
    <t xml:space="preserve">323-324</t>
  </si>
  <si>
    <t xml:space="preserve">Jingye, Liu</t>
  </si>
  <si>
    <t xml:space="preserve">Proposed curved fingerboard for the violin family</t>
  </si>
  <si>
    <t xml:space="preserve">Jirka, Rudolf R</t>
  </si>
  <si>
    <t xml:space="preserve">Nur für die Oper gedacht: Tristan Trompete</t>
  </si>
  <si>
    <t xml:space="preserve">Die Cister: Nicht nur für Barbiere</t>
  </si>
  <si>
    <t xml:space="preserve">80-83</t>
  </si>
  <si>
    <t xml:space="preserve">Cister</t>
  </si>
  <si>
    <t xml:space="preserve">cister</t>
  </si>
  <si>
    <t xml:space="preserve">"Stille Stütze des Musiklebens" -- Renaissance- und Barockinstrumentenstudio und Blockflötenbau bei der Firma Moeck in Celle -- ein aufschlußreicher Besuch</t>
  </si>
  <si>
    <t xml:space="preserve">Besinnung auf einstige Größe: Musikinstrumentensammlung im Museum der Stadt Füssen</t>
  </si>
  <si>
    <t xml:space="preserve">Das Musikinstrument.</t>
  </si>
  <si>
    <t xml:space="preserve">Klein, aber Fein: Deutsches Hirtenmuseum</t>
  </si>
  <si>
    <t xml:space="preserve">Konzertbesuch auf Knopfdruck -- ein etwas kritischer Besuch eines Akustikstudios im deutschen Museum München</t>
  </si>
  <si>
    <t xml:space="preserve">Dicke Brummer aus dem Allgäu</t>
  </si>
  <si>
    <t xml:space="preserve">(Fast) ein perfektes Rohr. (Literaturhinweis)</t>
  </si>
  <si>
    <t xml:space="preserve">Ein Königreich für ein Blatt?! -- Anmerkungen zu einem heiklen Bauteil</t>
  </si>
  <si>
    <t xml:space="preserve">"Verträumt und offensiv". Die Campanula: eine Erfindung von Helmut Bleffert</t>
  </si>
  <si>
    <t xml:space="preserve">Campanula</t>
  </si>
  <si>
    <t xml:space="preserve">campanula</t>
  </si>
  <si>
    <t xml:space="preserve">Joanna Pieters</t>
  </si>
  <si>
    <t xml:space="preserve">History Man: Andrew Dipper</t>
  </si>
  <si>
    <t xml:space="preserve">152-159</t>
  </si>
  <si>
    <t xml:space="preserve">Masters of the Bel Canto: Stefan-Peter Greiner and Heinrich Dünnwald</t>
  </si>
  <si>
    <t xml:space="preserve">252-258</t>
  </si>
  <si>
    <t xml:space="preserve">Jöbstl Thomas</t>
  </si>
  <si>
    <t xml:space="preserve">Einfluß des Musikers und des Instrumentes auf den Wiener Hornklang</t>
  </si>
  <si>
    <t xml:space="preserve">http://iwk.mdw.ac.at/deutsch/forschung/wrinst/wrhorn1.htm</t>
  </si>
  <si>
    <t xml:space="preserve">Jochims, S.</t>
  </si>
  <si>
    <t xml:space="preserve">Depression in the Elderly. Contribution of Music Therapy to Grief Work. (Deutsch)</t>
  </si>
  <si>
    <t xml:space="preserve">Z. Gerontol.</t>
  </si>
  <si>
    <t xml:space="preserve">391-396</t>
  </si>
  <si>
    <t xml:space="preserve">Joe Barbenenl</t>
  </si>
  <si>
    <t xml:space="preserve">John Booth Davies, Patrick Kenny</t>
  </si>
  <si>
    <t xml:space="preserve">SCIENCE PROVES MUSICAL MYTHS WRONG. Do wind musicians know how to blow their own trumpets? The answer reveals the dangers of treating recieved ...</t>
  </si>
  <si>
    <t xml:space="preserve">12 - 15</t>
  </si>
  <si>
    <t xml:space="preserve">Johan Sundberg</t>
  </si>
  <si>
    <t xml:space="preserve">Maria Andersson, Clara Hultqvis</t>
  </si>
  <si>
    <t xml:space="preserve">Effects of subglottal pressure variation on professional baritone singers' voice sources</t>
  </si>
  <si>
    <t xml:space="preserve">Effects of subglottal pressure variation on professional baritone singers' voice sources Johan Sundberg KTH Voice Research Centre, Speech Music Hearing, SE-10044 Stockholm, Sweden Maria Andersson Logopedmottagningen, Karlstad, Sweden Clara Hultqvist Log</t>
  </si>
  <si>
    <t xml:space="preserve">Music Technology and audio processing: Rall or accel into the new millenium?</t>
  </si>
  <si>
    <t xml:space="preserve">45-53</t>
  </si>
  <si>
    <t xml:space="preserve">Carl Högset</t>
  </si>
  <si>
    <t xml:space="preserve">Voice source differences between falsetto and modal registers in counter tenors, tenors and baritones</t>
  </si>
  <si>
    <t xml:space="preserve">65-74</t>
  </si>
  <si>
    <t xml:space="preserve">Emotive transforms</t>
  </si>
  <si>
    <t xml:space="preserve">75-86</t>
  </si>
  <si>
    <t xml:space="preserve">Level and center frequency of the singer's formant</t>
  </si>
  <si>
    <t xml:space="preserve">87-93</t>
  </si>
  <si>
    <t xml:space="preserve">Johan Sundberg </t>
  </si>
  <si>
    <t xml:space="preserve">75-85</t>
  </si>
  <si>
    <t xml:space="preserve">Artikulation</t>
  </si>
  <si>
    <t xml:space="preserve">articulation</t>
  </si>
  <si>
    <t xml:space="preserve">Johannsen Gunnar</t>
  </si>
  <si>
    <t xml:space="preserve">Analysis of Audio Symbols Based on Musical and Robot-Movement Sounds Using Time-Frequency Methods</t>
  </si>
  <si>
    <t xml:space="preserve">215-226</t>
  </si>
  <si>
    <t xml:space="preserve">Johansson B.</t>
  </si>
  <si>
    <t xml:space="preserve">Wedenberg E. &amp; Westin B. </t>
  </si>
  <si>
    <t xml:space="preserve">Measurement of tone response by the human fetus. A preliminary report</t>
  </si>
  <si>
    <t xml:space="preserve">Acta Otolaryngologica</t>
  </si>
  <si>
    <t xml:space="preserve">188 - 192</t>
  </si>
  <si>
    <t xml:space="preserve">Johansson, C.</t>
  </si>
  <si>
    <t xml:space="preserve">Sundberg, J, Wilbrand, H</t>
  </si>
  <si>
    <t xml:space="preserve">X-Ray Study of articulation and formant frequencies in two female singers</t>
  </si>
  <si>
    <t xml:space="preserve">203-218</t>
  </si>
  <si>
    <t xml:space="preserve">Johansson, T.</t>
  </si>
  <si>
    <t xml:space="preserve">Kleiner, M.</t>
  </si>
  <si>
    <t xml:space="preserve">Prediction of the scattering properties of surfaces by laser scanning of height profile</t>
  </si>
  <si>
    <t xml:space="preserve">Johnson, C.I.</t>
  </si>
  <si>
    <t xml:space="preserve">Pick, H.L.; Garber, S.R.; Siegel, G.M.</t>
  </si>
  <si>
    <t xml:space="preserve">Intensity of guitar playing as a function of auditory feedback</t>
  </si>
  <si>
    <t xml:space="preserve">1930-1932</t>
  </si>
  <si>
    <t xml:space="preserve">Auditorium </t>
  </si>
  <si>
    <t xml:space="preserve">Johnson, Christopher M</t>
  </si>
  <si>
    <t xml:space="preserve">The Effect of Formal Music Training on the Perceived Musicianship of College Students</t>
  </si>
  <si>
    <t xml:space="preserve">Johnson, Cynthia</t>
  </si>
  <si>
    <t xml:space="preserve">Pick Jr, Herbert L, Garber, Sharon, Siegel, Gerald M</t>
  </si>
  <si>
    <t xml:space="preserve">Intensity of guitar playing as a function of auditory feedback. (Letter)</t>
  </si>
  <si>
    <t xml:space="preserve">Johnson-Laird, P.N.</t>
  </si>
  <si>
    <t xml:space="preserve">Jazz Improvisation: A Theory at the Computational Level</t>
  </si>
  <si>
    <t xml:space="preserve">291-325</t>
  </si>
  <si>
    <t xml:space="preserve">Johnston, I.d</t>
  </si>
  <si>
    <t xml:space="preserve">Standing Waves in Air Columns: Will Computers Reshape Physics Courses?</t>
  </si>
  <si>
    <t xml:space="preserve">Am. J. Phys.</t>
  </si>
  <si>
    <t xml:space="preserve">996-1004</t>
  </si>
  <si>
    <t xml:space="preserve">Jones, D.L.</t>
  </si>
  <si>
    <t xml:space="preserve">Parks, T.W.</t>
  </si>
  <si>
    <t xml:space="preserve">A High Resolution Data-Adaptive Time-Frequency Representation</t>
  </si>
  <si>
    <t xml:space="preserve">2127</t>
  </si>
  <si>
    <t xml:space="preserve">Jones, J.</t>
  </si>
  <si>
    <t xml:space="preserve">Scarborough, D, Miller, B</t>
  </si>
  <si>
    <t xml:space="preserve">GTSIM. A Computer Simulation of Music Perception</t>
  </si>
  <si>
    <t xml:space="preserve">Comput. Humanities</t>
  </si>
  <si>
    <t xml:space="preserve">Jones, Mari Riess</t>
  </si>
  <si>
    <t xml:space="preserve">Yee, William</t>
  </si>
  <si>
    <t xml:space="preserve">Sensitivity to Time Change: The Role of Context and Skill</t>
  </si>
  <si>
    <t xml:space="preserve">Jones, Robert T</t>
  </si>
  <si>
    <t xml:space="preserve">Acoustic Experiments with the Violin</t>
  </si>
  <si>
    <t xml:space="preserve">Joos, Wilhelm</t>
  </si>
  <si>
    <t xml:space="preserve">Die musikalische Prüfung der Kirchenglocken</t>
  </si>
  <si>
    <t xml:space="preserve">Joppig, Gunther</t>
  </si>
  <si>
    <t xml:space="preserve">Oboe &amp; Fagott, ihre Geschichte, ihre Nebeninstrumente und ihre Musik</t>
  </si>
  <si>
    <t xml:space="preserve">191 - 194</t>
  </si>
  <si>
    <t xml:space="preserve">3-7957-2345-0</t>
  </si>
  <si>
    <t xml:space="preserve">Zur Geschichte der Sarrusophone</t>
  </si>
  <si>
    <t xml:space="preserve">842</t>
  </si>
  <si>
    <t xml:space="preserve">Sarussophon</t>
  </si>
  <si>
    <t xml:space="preserve">sarussophon</t>
  </si>
  <si>
    <t xml:space="preserve">Selmer -- ein jung gebliebenes Familienunternehmen</t>
  </si>
  <si>
    <t xml:space="preserve">72-76</t>
  </si>
  <si>
    <t xml:space="preserve">Entwicklungstendenzen im Holz- und Blechblasinstrumentenbau</t>
  </si>
  <si>
    <t xml:space="preserve">Schwerp. Holz- und Blechblasinstr.</t>
  </si>
  <si>
    <t xml:space="preserve">Die Entwicklung der Doppelrohrblatt-Instrumente von 1850 bis heute und ihre Verwendung in Orchester- und Kammermusik</t>
  </si>
  <si>
    <t xml:space="preserve">Die hohen Holzblasinstrumente (Chalumeau und Oboe) im Schaffen von Johann Joseph Fux</t>
  </si>
  <si>
    <t xml:space="preserve">67-87</t>
  </si>
  <si>
    <t xml:space="preserve">BRIXEL. Eugen</t>
  </si>
  <si>
    <t xml:space="preserve">Sarrusophone, Rothphone oder Saxorusophone und Rohrkontrabass</t>
  </si>
  <si>
    <t xml:space="preserve">77-122</t>
  </si>
  <si>
    <t xml:space="preserve">Spezialisierung im Blechblasinstrumentenbau -- eine alte Tradition</t>
  </si>
  <si>
    <t xml:space="preserve">6-14</t>
  </si>
  <si>
    <t xml:space="preserve">Lang, länger, am längsten -- wie groß sollte ein Flügel sein?</t>
  </si>
  <si>
    <t xml:space="preserve">4-12</t>
  </si>
  <si>
    <t xml:space="preserve">75 Jahre Thomastik-Infeld -- Ein Pionier der Stahlsaite</t>
  </si>
  <si>
    <t xml:space="preserve">65-67</t>
  </si>
  <si>
    <t xml:space="preserve">Materialien im Blasinstrumentenbau</t>
  </si>
  <si>
    <t xml:space="preserve">6-13</t>
  </si>
  <si>
    <t xml:space="preserve">Untersuchungen an Fernambuk-Hölzern</t>
  </si>
  <si>
    <t xml:space="preserve">132-136</t>
  </si>
  <si>
    <t xml:space="preserve">Zur Entwicklung der tiefen Blasinstrumente im 19.Jahrhundert</t>
  </si>
  <si>
    <t xml:space="preserve">Flötenbauer Friedrich des Großen: Die Scherer-Familie in Butzbach</t>
  </si>
  <si>
    <t xml:space="preserve">14-17</t>
  </si>
  <si>
    <t xml:space="preserve">Spurensuche: Zur Geschichte von Oboe und Fagott</t>
  </si>
  <si>
    <t xml:space="preserve">124-127</t>
  </si>
  <si>
    <t xml:space="preserve">Lange Tradition: Streich- und Zupfinstrumente im Museum der Stadt Füssen</t>
  </si>
  <si>
    <t xml:space="preserve">128-131</t>
  </si>
  <si>
    <t xml:space="preserve">Die Geigenzettel-Sammlung von Karl Schreinzer</t>
  </si>
  <si>
    <t xml:space="preserve">136-139</t>
  </si>
  <si>
    <t xml:space="preserve">Auf Holz gebaut. 100 Jahre Püchner</t>
  </si>
  <si>
    <t xml:space="preserve">Jordan, Hanna</t>
  </si>
  <si>
    <t xml:space="preserve">Der Bestand an Zupfinstrumenten des 17. und 18. Jh. im Musikinstrumenten-Museum Markneukirchen</t>
  </si>
  <si>
    <t xml:space="preserve">48-58</t>
  </si>
  <si>
    <t xml:space="preserve">Der Bestand historischer Holzblasinstrumente im Musikinstrumentenmuseum Markneukirchen</t>
  </si>
  <si>
    <t xml:space="preserve">6-17</t>
  </si>
  <si>
    <t xml:space="preserve">Jordan, Vilhelm Lassen</t>
  </si>
  <si>
    <t xml:space="preserve">Acoustical criteria and acoustical qualities of concert halls</t>
  </si>
  <si>
    <t xml:space="preserve">114-153</t>
  </si>
  <si>
    <t xml:space="preserve">Jordi, L.</t>
  </si>
  <si>
    <t xml:space="preserve">Barjau, A</t>
  </si>
  <si>
    <t xml:space="preserve">Wind Instrument CAD. I. Exponential Discretization of Pipes. (Französisch)</t>
  </si>
  <si>
    <t xml:space="preserve">Jørgensen, Harald</t>
  </si>
  <si>
    <t xml:space="preserve">Higher instrumental students' planning of practice</t>
  </si>
  <si>
    <t xml:space="preserve">Joseph Sanders</t>
  </si>
  <si>
    <t xml:space="preserve">Freedom to Breathe: Breathing Naturally</t>
  </si>
  <si>
    <t xml:space="preserve">630-635</t>
  </si>
  <si>
    <t xml:space="preserve">Joseph, Raymond A</t>
  </si>
  <si>
    <t xml:space="preserve">Wo die Klavier-Spielrolle noch eine wichtige Rolle spielt</t>
  </si>
  <si>
    <t xml:space="preserve">220, 222</t>
  </si>
  <si>
    <t xml:space="preserve">Jost Ekkehard</t>
  </si>
  <si>
    <t xml:space="preserve">Zur Situation des Jazz heute - Eine Musik von und für Minderheiten</t>
  </si>
  <si>
    <t xml:space="preserve">7-8</t>
  </si>
  <si>
    <t xml:space="preserve">Jazz</t>
  </si>
  <si>
    <t xml:space="preserve">jazz</t>
  </si>
  <si>
    <t xml:space="preserve">Jost, Ekkehart</t>
  </si>
  <si>
    <t xml:space="preserve">Zusammenfassung</t>
  </si>
  <si>
    <t xml:space="preserve">Akust. u. psychoak. Untersuchungen an Klarinettenklängen</t>
  </si>
  <si>
    <t xml:space="preserve">70-72</t>
  </si>
  <si>
    <t xml:space="preserve">Jot, J.-M.</t>
  </si>
  <si>
    <t xml:space="preserve">Cerveau,L. Warusfel,O.</t>
  </si>
  <si>
    <t xml:space="preserve">Analysis and Synthesis of Room Reverberation Based on a Statistical Time-Frequency Model</t>
  </si>
  <si>
    <t xml:space="preserve">4629</t>
  </si>
  <si>
    <t xml:space="preserve">H-4</t>
  </si>
  <si>
    <t xml:space="preserve">Jot, Jean-marc</t>
  </si>
  <si>
    <t xml:space="preserve">Efficient models for reverberation and distance rendering in computer music and virtual audio reality</t>
  </si>
  <si>
    <t xml:space="preserve">236-243</t>
  </si>
  <si>
    <t xml:space="preserve">Joukamo-ampuja Erja</t>
  </si>
  <si>
    <t xml:space="preserve">Wekre Froydis Ree</t>
  </si>
  <si>
    <t xml:space="preserve">Teaching Intonation: Thoughts for Horn Players</t>
  </si>
  <si>
    <t xml:space="preserve">47-50</t>
  </si>
  <si>
    <t xml:space="preserve">Jovicic, J.</t>
  </si>
  <si>
    <t xml:space="preserve">Spectres sonores de la guitare de concert. </t>
  </si>
  <si>
    <t xml:space="preserve">Influence de différents modelages de la table de résonance supérieure sur la qualité du ton de l'instrument</t>
  </si>
  <si>
    <t xml:space="preserve">356-360</t>
  </si>
  <si>
    <t xml:space="preserve">Analyse harmonique des tons produits de differentes manieres d'excitation de la corde de la guitare</t>
  </si>
  <si>
    <t xml:space="preserve">Influence de différents matériaux de la table inférieure et du bord sur la qualité du ton de la guitare</t>
  </si>
  <si>
    <t xml:space="preserve">349-352</t>
  </si>
  <si>
    <t xml:space="preserve">Jovicic, O.</t>
  </si>
  <si>
    <t xml:space="preserve">L' analyse des tons par l'analysateur à audio-fréquences pour différentes épaisseurs de la table de résonance de la guitare</t>
  </si>
  <si>
    <t xml:space="preserve">Le ròle (^) des barres de raidissement sur la table de résonance de la guitare: I. Leur effet sur les oscillations propres du corps de l'instrument</t>
  </si>
  <si>
    <t xml:space="preserve">175-179</t>
  </si>
  <si>
    <t xml:space="preserve">Jovicic, O.; Pravica, P.</t>
  </si>
  <si>
    <t xml:space="preserve">Le changement du spectre et du timbre de la guitare dú (^) à la qualité différente du bois du table de résonance</t>
  </si>
  <si>
    <t xml:space="preserve">25-31</t>
  </si>
  <si>
    <t xml:space="preserve">Jovicic, O, Pravica, P</t>
  </si>
  <si>
    <t xml:space="preserve">The Influence of the Electromagnetical Radiation on the Changes of Oscillatory and Resonant Properties of a Musical Instrument</t>
  </si>
  <si>
    <t xml:space="preserve">Publ. Faculty Elec. Eng.</t>
  </si>
  <si>
    <t xml:space="preserve">Serbien</t>
  </si>
  <si>
    <t xml:space="preserve">45-61</t>
  </si>
  <si>
    <t xml:space="preserve">Juchem Dirko</t>
  </si>
  <si>
    <t xml:space="preserve">Blätter für die Welt</t>
  </si>
  <si>
    <t xml:space="preserve">22-25</t>
  </si>
  <si>
    <t xml:space="preserve">Judith C. Brown</t>
  </si>
  <si>
    <t xml:space="preserve">Computer identification of musical instruments using pattern recognition with cepstral coefficients as features</t>
  </si>
  <si>
    <t xml:space="preserve">1933-1941</t>
  </si>
  <si>
    <t xml:space="preserve">Computer identification of musical instruments using pattern recognition with cepstral coefficients as features Judith C. Brown a) Physics Department, Wellesley College, Wellesley, Massachusetts 02181 and Media Lab, Massachusetts Institute of Technology</t>
  </si>
  <si>
    <t xml:space="preserve">Jullien, J.P.</t>
  </si>
  <si>
    <t xml:space="preserve">Lavandier,C. Warusfel,O.</t>
  </si>
  <si>
    <t xml:space="preserve">Compared Analysis of the Clarity Index and the Reverberation Time</t>
  </si>
  <si>
    <t xml:space="preserve">13. Int. Congress on Acoustics</t>
  </si>
  <si>
    <t xml:space="preserve">169</t>
  </si>
  <si>
    <t xml:space="preserve">Jung Uk Noh</t>
  </si>
  <si>
    <t xml:space="preserve">Chulmin Choi, Han-gil Moon, Koeng-mo Sung</t>
  </si>
  <si>
    <t xml:space="preserve">Acoustical characteristics of the Gayageum: a welve-stringed korean traditional musical instrument</t>
  </si>
  <si>
    <t xml:space="preserve">MUS-03-006</t>
  </si>
  <si>
    <t xml:space="preserve">Jung, Karl</t>
  </si>
  <si>
    <t xml:space="preserve">Die Unterschiede von alten und modernen Cembali</t>
  </si>
  <si>
    <t xml:space="preserve">1236</t>
  </si>
  <si>
    <t xml:space="preserve">5000 Walcker-Orgeln seit 1780</t>
  </si>
  <si>
    <t xml:space="preserve">1378-1380</t>
  </si>
  <si>
    <t xml:space="preserve">Berechnung des Eisenrahmens des Klaviers</t>
  </si>
  <si>
    <t xml:space="preserve">856-857</t>
  </si>
  <si>
    <t xml:space="preserve">Rahmen</t>
  </si>
  <si>
    <t xml:space="preserve">frame</t>
  </si>
  <si>
    <t xml:space="preserve">Das Pleno und die Lehre von den Tonempfindungen. Ein Beitrag zur Disponierung der Orgel</t>
  </si>
  <si>
    <t xml:space="preserve">1020-1021</t>
  </si>
  <si>
    <t xml:space="preserve">Der Klavierton als Produkt gekoppelter Systeme</t>
  </si>
  <si>
    <t xml:space="preserve">284-298</t>
  </si>
  <si>
    <t xml:space="preserve">Die Schallsonde in der Blockflöte</t>
  </si>
  <si>
    <t xml:space="preserve">106, 108, 110</t>
  </si>
  <si>
    <t xml:space="preserve">Die Schallsonde in der Klarinette</t>
  </si>
  <si>
    <t xml:space="preserve">265-267</t>
  </si>
  <si>
    <t xml:space="preserve">Harmonische und unharmonische Obertöne bei Klaviersaiten</t>
  </si>
  <si>
    <t xml:space="preserve">756-758</t>
  </si>
  <si>
    <t xml:space="preserve">Zur Theorie der Saitenbohrungen an Blechblasinstrumenten</t>
  </si>
  <si>
    <t xml:space="preserve">332-333</t>
  </si>
  <si>
    <t xml:space="preserve">Zur Theorie der Querflöte</t>
  </si>
  <si>
    <t xml:space="preserve">"Die übertriebene Oktave"</t>
  </si>
  <si>
    <t xml:space="preserve">Abbé Vogler und sein "Simplifikationssystem". Ein Beitrag zum Diskussionsthema "Das totgeschwiegene Problem des Orgelbauers"</t>
  </si>
  <si>
    <t xml:space="preserve">DAS MUSIKINSTRUMENT und PHONO. Nr. 4</t>
  </si>
  <si>
    <t xml:space="preserve">344-346</t>
  </si>
  <si>
    <t xml:space="preserve">Das Musikinstrument,</t>
  </si>
  <si>
    <t xml:space="preserve">Jung, Till</t>
  </si>
  <si>
    <t xml:space="preserve">Borchers, Lothar, Gebert, Matthias</t>
  </si>
  <si>
    <t xml:space="preserve">Wie Frontzähne von Bläsern sich bewegen</t>
  </si>
  <si>
    <t xml:space="preserve">Junger Karl</t>
  </si>
  <si>
    <t xml:space="preserve">Die Besaitung früher und heute</t>
  </si>
  <si>
    <t xml:space="preserve">28-33</t>
  </si>
  <si>
    <t xml:space="preserve">Junger, Karl</t>
  </si>
  <si>
    <t xml:space="preserve">Brook Taylor und seine Vorgänger Marin Mersenne und Galileo Galilei -- ihre Bedeutung für Theorie und Praxis der Saitenherstellung</t>
  </si>
  <si>
    <t xml:space="preserve">Junk, M.</t>
  </si>
  <si>
    <t xml:space="preserve">Rao, S.v.r.</t>
  </si>
  <si>
    <t xml:space="preserve">A new discrete velocity method for Navier-Stokes equations</t>
  </si>
  <si>
    <t xml:space="preserve">178-98</t>
  </si>
  <si>
    <t xml:space="preserve">Rao, S.v. R.</t>
  </si>
  <si>
    <t xml:space="preserve">http://arxiv.org/</t>
  </si>
  <si>
    <t xml:space="preserve">Klar, A.; Luo, L.s.</t>
  </si>
  <si>
    <t xml:space="preserve">Theory of the Lattice Boltzmann Method: Mathematical Analysis of the Lattice Boltzmann Equation</t>
  </si>
  <si>
    <t xml:space="preserve">200?</t>
  </si>
  <si>
    <t xml:space="preserve">Yong, W.a.</t>
  </si>
  <si>
    <t xml:space="preserve">Rigorous Navier-Stokes Limit of the Lattice Boltzmann Equation</t>
  </si>
  <si>
    <t xml:space="preserve">Uni Kaiserslautern</t>
  </si>
  <si>
    <t xml:space="preserve">Jürgen Meyer</t>
  </si>
  <si>
    <t xml:space="preserve">Zur klanglichen Wirkung des Streicher-Vibratos</t>
  </si>
  <si>
    <t xml:space="preserve">Physikalisch-Technische Bundesanstalt Braunschweig</t>
  </si>
  <si>
    <t xml:space="preserve">Juslin, Patrick</t>
  </si>
  <si>
    <t xml:space="preserve">On the Functional Validity of Expressive Cues in Music Perfomance</t>
  </si>
  <si>
    <t xml:space="preserve">225-230</t>
  </si>
  <si>
    <t xml:space="preserve">Juslin, Patrick N</t>
  </si>
  <si>
    <t xml:space="preserve">How can music performers become better at communicating emotions to listeners?</t>
  </si>
  <si>
    <t xml:space="preserve">493-498</t>
  </si>
  <si>
    <t xml:space="preserve">Justiniano Emily</t>
  </si>
  <si>
    <t xml:space="preserve">Auditioning for Air Force Bands</t>
  </si>
  <si>
    <t xml:space="preserve">K. A. </t>
  </si>
  <si>
    <t xml:space="preserve">Es kommt etwas nach Laute und Gitarre</t>
  </si>
  <si>
    <t xml:space="preserve">Kaczmarek, A.</t>
  </si>
  <si>
    <t xml:space="preserve">Kostek, B</t>
  </si>
  <si>
    <t xml:space="preserve">Brauchbarkeit der Polynomglättung des Klangspektrums zur automatischen Klassifizierung von Orgelpfeifen</t>
  </si>
  <si>
    <t xml:space="preserve">908-911</t>
  </si>
  <si>
    <t xml:space="preserve">Kadelbach, Ada</t>
  </si>
  <si>
    <t xml:space="preserve">Conrad Mollenhauer Fulda -- Holzblasinstrumentenbau seit 1822 in der Familie</t>
  </si>
  <si>
    <t xml:space="preserve">926, 928, 930</t>
  </si>
  <si>
    <t xml:space="preserve">Kaden Patricia</t>
  </si>
  <si>
    <t xml:space="preserve">DRESSED FOR SUCCESS  Michael Sowden, horsehair dresser, has the world on a string</t>
  </si>
  <si>
    <t xml:space="preserve">San Rafael Califonia</t>
  </si>
  <si>
    <t xml:space="preserve">118-121</t>
  </si>
  <si>
    <t xml:space="preserve">Kaden, Christian</t>
  </si>
  <si>
    <t xml:space="preserve">(giese, Detlef, Schrammek, Bernhard, Literatur)</t>
  </si>
  <si>
    <t xml:space="preserve">Sp1618-1670</t>
  </si>
  <si>
    <t xml:space="preserve">Kahle, E.</t>
  </si>
  <si>
    <t xml:space="preserve">Woodhouse, J</t>
  </si>
  <si>
    <t xml:space="preserve">Modelling the microstructure of wood</t>
  </si>
  <si>
    <t xml:space="preserve">91</t>
  </si>
  <si>
    <t xml:space="preserve">Kahrimanis, George</t>
  </si>
  <si>
    <t xml:space="preserve">German Sixth Requires a Different Intonation than Dominant Seven: Speculation and Experiment</t>
  </si>
  <si>
    <t xml:space="preserve">Kahrs, M.</t>
  </si>
  <si>
    <t xml:space="preserve">Killian, T.</t>
  </si>
  <si>
    <t xml:space="preserve">It´s gnot music</t>
  </si>
  <si>
    <t xml:space="preserve">Session 5, Paper 8</t>
  </si>
  <si>
    <t xml:space="preserve">Kaiser, Paul</t>
  </si>
  <si>
    <t xml:space="preserve">http://www.wieneroboe.at</t>
  </si>
  <si>
    <t xml:space="preserve">Eine umfangreiche Dokumentation zum Thema Rohrbau für Wiener Oboe. Diese Arbeit ist im Dokumentarstil verfasst und kann auch durch ihren chronologischen Aufbau als Schritt-für-Schritt-Anleitung verwendet werden. Von der Auswahl des richtigen Materials ü</t>
  </si>
  <si>
    <t xml:space="preserve">Kalil Ronald</t>
  </si>
  <si>
    <t xml:space="preserve">Nervenverknüpfungen im jungen Gehirn</t>
  </si>
  <si>
    <t xml:space="preserve">94-102</t>
  </si>
  <si>
    <t xml:space="preserve">Kalivoda Manfred T.</t>
  </si>
  <si>
    <t xml:space="preserve">STEINER Johannes W.</t>
  </si>
  <si>
    <t xml:space="preserve">Taschenbuch der Angewandten Psychoakustik</t>
  </si>
  <si>
    <t xml:space="preserve">1-225</t>
  </si>
  <si>
    <t xml:space="preserve">Springer</t>
  </si>
  <si>
    <t xml:space="preserve">3-211-83131-2</t>
  </si>
  <si>
    <t xml:space="preserve">Kamenetsky, Stuart</t>
  </si>
  <si>
    <t xml:space="preserve">Hill, David S, Trehub, Sandra E</t>
  </si>
  <si>
    <t xml:space="preserve">Effects of Tempo and Dynamics on the Perception of Emotion in Music</t>
  </si>
  <si>
    <t xml:space="preserve">Kames, Stefan</t>
  </si>
  <si>
    <t xml:space="preserve">Ein Klang zwischen Cembalo und Hammerflügel -- Das Tafelklavier</t>
  </si>
  <si>
    <t xml:space="preserve">Paolo Soprani: Ein Wegbereiter des Akkordeons</t>
  </si>
  <si>
    <t xml:space="preserve">Kameyama, Toshi</t>
  </si>
  <si>
    <t xml:space="preserve">Zum Thema Mundstück... On Mouthpieces...</t>
  </si>
  <si>
    <t xml:space="preserve">74-79</t>
  </si>
  <si>
    <t xml:space="preserve">Zum Thema Mundstück...3.Teil On Mouthpieces...Part 3</t>
  </si>
  <si>
    <t xml:space="preserve">96-101</t>
  </si>
  <si>
    <t xml:space="preserve">Zum Thema Mundstück...4.Teil On Mouthpieces...Part 4</t>
  </si>
  <si>
    <t xml:space="preserve">134-139</t>
  </si>
  <si>
    <t xml:space="preserve">Zum Thema Mundstück...7.Teil (Ende) On Mouthpieces...Part 7</t>
  </si>
  <si>
    <t xml:space="preserve">Kamp, P.</t>
  </si>
  <si>
    <t xml:space="preserve">Castellengo, M, Stepánek, J</t>
  </si>
  <si>
    <t xml:space="preserve">Acoustic Criteria for the Characterization of the Attack Transients of Two Flue Stops and How These Criteria Evolve Over the Entire Compass</t>
  </si>
  <si>
    <t xml:space="preserve">61-67</t>
  </si>
  <si>
    <t xml:space="preserve">Kandhai, B.d.</t>
  </si>
  <si>
    <t xml:space="preserve">Large Scale Lattice-Boltzmann Simulations</t>
  </si>
  <si>
    <t xml:space="preserve">Kandhai, D.</t>
  </si>
  <si>
    <t xml:space="preserve">Soll, W.; Hoekstra, A.; Sloot, P.</t>
  </si>
  <si>
    <t xml:space="preserve">Finite-difference lattice-BGK methods on nested grids</t>
  </si>
  <si>
    <t xml:space="preserve">100-9</t>
  </si>
  <si>
    <t xml:space="preserve">Koponen, A.; Hoekstra, A.; Kataja M.; Timonen, J.; Sloot, P.m.a.</t>
  </si>
  <si>
    <t xml:space="preserve">Implementation Aspects of 3D lattice-BGK: Boundaries, Accuracy, and a New Fast Relaxation Method</t>
  </si>
  <si>
    <t xml:space="preserve">150</t>
  </si>
  <si>
    <t xml:space="preserve">482-501</t>
  </si>
  <si>
    <t xml:space="preserve">Karal, F.C.</t>
  </si>
  <si>
    <t xml:space="preserve">The analogous acoustical impedance for discontinuities and constrictions of circular cr</t>
  </si>
  <si>
    <t xml:space="preserve">327</t>
  </si>
  <si>
    <t xml:space="preserve">Karjalainen, M.</t>
  </si>
  <si>
    <t xml:space="preserve">Laine, U.k</t>
  </si>
  <si>
    <t xml:space="preserve">A Model for Real-Time Sound Synthesis of Guitar on a Floating-Point Signal Processor</t>
  </si>
  <si>
    <t xml:space="preserve">ICASSP 91: 1991 Int. Conf. Acoust., Speech Signal Process. Toronto</t>
  </si>
  <si>
    <t xml:space="preserve">3653-3656</t>
  </si>
  <si>
    <t xml:space="preserve">Välimäki, V</t>
  </si>
  <si>
    <t xml:space="preserve">Model-based analysis/synthesis of the acoustic guitar</t>
  </si>
  <si>
    <t xml:space="preserve">443-447</t>
  </si>
  <si>
    <t xml:space="preserve">Karl Breslmair</t>
  </si>
  <si>
    <t xml:space="preserve">Karl, M.</t>
  </si>
  <si>
    <t xml:space="preserve">Grundlegende Untersuchungen zu Workstation-Clustren und deren Verwendung bei Strömungssimulationen sowie Implementation einer LAM-MPI Applikation zur Datenausdünnung</t>
  </si>
  <si>
    <t xml:space="preserve">Succi, S.</t>
  </si>
  <si>
    <t xml:space="preserve">Equilibria for discrete kinetic equations</t>
  </si>
  <si>
    <t xml:space="preserve">4053-6</t>
  </si>
  <si>
    <t xml:space="preserve">On the H-theorem in lattice kinetic theory</t>
  </si>
  <si>
    <t xml:space="preserve">Riv. Mat. Univ. Parma</t>
  </si>
  <si>
    <t xml:space="preserve">143-54</t>
  </si>
  <si>
    <t xml:space="preserve">Lattice Boltzmann Method for Irregular Grids</t>
  </si>
  <si>
    <t xml:space="preserve">5245-8</t>
  </si>
  <si>
    <t xml:space="preserve">Gorban, A.n.; Succi, S.; Boffi, V.</t>
  </si>
  <si>
    <t xml:space="preserve">Maximum entropy principle for lattice kinetic equations</t>
  </si>
  <si>
    <t xml:space="preserve">Ferrante, A.; Öttinger, H.c.</t>
  </si>
  <si>
    <t xml:space="preserve">Perfect entropy functions of the Lattice Boltzmann method</t>
  </si>
  <si>
    <t xml:space="preserve">182-8</t>
  </si>
  <si>
    <t xml:space="preserve">Notes on kinetic theory I: Exact hydrodynamics from Grad equations</t>
  </si>
  <si>
    <t xml:space="preserve">Karmann, Ernst</t>
  </si>
  <si>
    <t xml:space="preserve">Pfeifenorgel und elektronische Orgel</t>
  </si>
  <si>
    <t xml:space="preserve">1276-1279</t>
  </si>
  <si>
    <t xml:space="preserve">Karno, M.</t>
  </si>
  <si>
    <t xml:space="preserve">Konecni, V.j</t>
  </si>
  <si>
    <t xml:space="preserve">The Effects of Structural Interventions in the First Movement of Mozart's Symphony in G Minor K.550 on Aesthetic Preference</t>
  </si>
  <si>
    <t xml:space="preserve">Karon, Ian</t>
  </si>
  <si>
    <t xml:space="preserve">Observations about the effect of strains and distortion on violin tone</t>
  </si>
  <si>
    <t xml:space="preserve">Karp, Cary</t>
  </si>
  <si>
    <t xml:space="preserve">Restoration, conservation repair and maintenance, Early Music</t>
  </si>
  <si>
    <t xml:space="preserve">The Conservation and technology of musical instruments</t>
  </si>
  <si>
    <t xml:space="preserve">The inharmonicity of strung keyboard instruments</t>
  </si>
  <si>
    <t xml:space="preserve">295-299</t>
  </si>
  <si>
    <t xml:space="preserve">Evidence of bridge and soundboard contributions to keyboard inharmonicity</t>
  </si>
  <si>
    <t xml:space="preserve">239-243</t>
  </si>
  <si>
    <t xml:space="preserve">Zur Entstehungsgeschichte von Klarinette und Chalumeau</t>
  </si>
  <si>
    <t xml:space="preserve">Karpinksi, Gary S</t>
  </si>
  <si>
    <t xml:space="preserve">A Perceptual Basis for Implementing a Solmization System</t>
  </si>
  <si>
    <t xml:space="preserve">Karstädt, Georg</t>
  </si>
  <si>
    <t xml:space="preserve">Die Verwendung der Hörner in der Jagdmusik</t>
  </si>
  <si>
    <t xml:space="preserve">197-215</t>
  </si>
  <si>
    <t xml:space="preserve">Kartomi, Margaret</t>
  </si>
  <si>
    <t xml:space="preserve">On Concepts and Classifications of Musical Instruments</t>
  </si>
  <si>
    <t xml:space="preserve">Chicago</t>
  </si>
  <si>
    <t xml:space="preserve">Kashino, Kunio</t>
  </si>
  <si>
    <t xml:space="preserve">Tanaka, Hidehiko</t>
  </si>
  <si>
    <t xml:space="preserve">A rule-based approach toward sound source segregation</t>
  </si>
  <si>
    <t xml:space="preserve">Kaslow, David</t>
  </si>
  <si>
    <t xml:space="preserve">A Renewed Approach to Hornplaying</t>
  </si>
  <si>
    <t xml:space="preserve">Kass Philip</t>
  </si>
  <si>
    <t xml:space="preserve">Holes in history. Philip Kass investigates the traditional history of the "Messiah" and those who have claimed to own it.</t>
  </si>
  <si>
    <t xml:space="preserve">862-867</t>
  </si>
  <si>
    <t xml:space="preserve">Kass Philip J. </t>
  </si>
  <si>
    <t xml:space="preserve">Great Grain (A vioin by Gabriel Lemboeck) (Lemböck)</t>
  </si>
  <si>
    <t xml:space="preserve">622-3</t>
  </si>
  <si>
    <t xml:space="preserve">Katayama, S. </t>
  </si>
  <si>
    <t xml:space="preserve">Electroencephalographic Changes during Piano Playing and Related Mental Tasks</t>
  </si>
  <si>
    <t xml:space="preserve">Acta Med. Okayama</t>
  </si>
  <si>
    <t xml:space="preserve">Katayose, H.</t>
  </si>
  <si>
    <t xml:space="preserve">Inokuchi, S</t>
  </si>
  <si>
    <t xml:space="preserve">Learning Performance Rules in a Music Interpretation System</t>
  </si>
  <si>
    <t xml:space="preserve">31-40</t>
  </si>
  <si>
    <t xml:space="preserve">Katayose, Haruhiro</t>
  </si>
  <si>
    <t xml:space="preserve">Shirakabe, Hirotsugu, Kanamori, Tsutomu, Inokuchi, Seiji</t>
  </si>
  <si>
    <t xml:space="preserve">A Toolkit for Interactive Digital Art</t>
  </si>
  <si>
    <t xml:space="preserve">476-478</t>
  </si>
  <si>
    <t xml:space="preserve">Katz, E.</t>
  </si>
  <si>
    <t xml:space="preserve">Wiese. U.j.</t>
  </si>
  <si>
    <t xml:space="preserve">Lattice Fluid Dynamics for Perfect Discretizations of Continuum Flows</t>
  </si>
  <si>
    <t xml:space="preserve">Computer Optimization of Brass Wind Instruments</t>
  </si>
  <si>
    <t xml:space="preserve">227-242</t>
  </si>
  <si>
    <t xml:space="preserve">Computer optimization of brass wind instruments combines knowledge in several different areas. Usually the performance of those instruments is described by musical terms. Characteristics like intonation, response, pitch variability, sound timbre or effi</t>
  </si>
  <si>
    <t xml:space="preserve">A Computer Program for Brass Instrument Optimization - Part I. Concept and Implementation</t>
  </si>
  <si>
    <t xml:space="preserve">In part I. of this paper a concept for computer optimization of brass wind instruments is introduced and an actual implementation is presented. Applications and practical examples showing the program's capabilities to deal with typical problems instrume</t>
  </si>
  <si>
    <t xml:space="preserve">Leman, Marc</t>
  </si>
  <si>
    <t xml:space="preserve">Optimization of Brasswind Instruments and its Application in Bore Reconstruction</t>
  </si>
  <si>
    <t xml:space="preserve">1 Vol. 30</t>
  </si>
  <si>
    <t xml:space="preserve">Swets &amp; Zeitlinger</t>
  </si>
  <si>
    <t xml:space="preserve">0929-8215</t>
  </si>
  <si>
    <t xml:space="preserve">This article deals with a successful approach to computer optimization of brass wind instruments. The fundamental physical and acoustical relationships, the numerical calculation of transmission characteristics and how those are related to musical perfo</t>
  </si>
  <si>
    <t xml:space="preserve">Elektrotechnisches Ersatzschaltbild und SPICE-Simulation des Systems ´Musiker spielt Trompete". Die Lippe als verlustbehaftete Übertragungsleitung</t>
  </si>
  <si>
    <t xml:space="preserve">Tagungsband der 52. Jahrestagung</t>
  </si>
  <si>
    <t xml:space="preserve">Österr. Physik. Ges. (ÖPG)</t>
  </si>
  <si>
    <t xml:space="preserve">Um realistische Aussagen zu Intonation, Ansprache und Klang eines Blechblasinstruments machen zu können, ist es wichtig, den Mechanismus der Klangerzeugung zu verstehen. Vorarbeiten von Ayers, Campbell et.al. zeigten, daß es auf der Lippenoberfläche zu </t>
  </si>
  <si>
    <t xml:space="preserve">Bore reconstruction from measured acoustical input impedance; equipment, signal processing, algorithms and prerequisites</t>
  </si>
  <si>
    <t xml:space="preserve">Bore reconstruction of brass wind instruments has successfully been achieved in the past based on time domain measurements with a non reflecting sound source (pulse reflectometry). The reflecting sound source, which usually terminates the instrument's f</t>
  </si>
  <si>
    <t xml:space="preserve"> ÖPG</t>
  </si>
  <si>
    <t xml:space="preserve">Numerische Optimierung der akustischen Eigenschaften von Blechblasinstrumenten</t>
  </si>
  <si>
    <t xml:space="preserve">Wesentliche Eigenschaften von Blechblasinstrumenten wie Intonation, Ansprache und Modulierbarkeit werden hauptsächlich durch den Verlauf ihrer akustischen Eingangsimpedanz bestimmt. Brauchbare physikalische Modelle erlauben heute die Simulation von Eing</t>
  </si>
  <si>
    <t xml:space="preserve">Jincek, Ondrej</t>
  </si>
  <si>
    <t xml:space="preserve">Optimisation of Brasswind Instruments and its Application in Bore Reconstruction</t>
  </si>
  <si>
    <t xml:space="preserve">Proceedings of the Czech Acoustic Conference</t>
  </si>
  <si>
    <t xml:space="preserve">Kouty</t>
  </si>
  <si>
    <t xml:space="preserve">80-01-02179-3</t>
  </si>
  <si>
    <t xml:space="preserve">A program for computer optimisation of brass-wind instruments is presented and examples for its application are shown. Desired properties, which are specified in musical terms like intonation, response and pitch variability are compared with calculated </t>
  </si>
  <si>
    <t xml:space="preserve">Kautzky, Manfred</t>
  </si>
  <si>
    <t xml:space="preserve">Pädagogische Aspekte des Oboe-Unterrichts an der Wiener Musikhochschule (Musik-Symposium Schloß Schlosshof, 1990)</t>
  </si>
  <si>
    <t xml:space="preserve">177-180</t>
  </si>
  <si>
    <t xml:space="preserve">Kaza Roger</t>
  </si>
  <si>
    <t xml:space="preserve">The Triple Horn Revisited: F / B-flat / E-flat ?</t>
  </si>
  <si>
    <t xml:space="preserve">81-82</t>
  </si>
  <si>
    <t xml:space="preserve">Kearns, Andrew </t>
  </si>
  <si>
    <t xml:space="preserve">Mozart's Concerto for Second Horn: K.370b and 371</t>
  </si>
  <si>
    <t xml:space="preserve">69-92</t>
  </si>
  <si>
    <t xml:space="preserve">Keefe, Douglas H</t>
  </si>
  <si>
    <t xml:space="preserve">Physical Modeling of Wind Instruments</t>
  </si>
  <si>
    <t xml:space="preserve">57-73</t>
  </si>
  <si>
    <t xml:space="preserve">Woodwind Design Algorithms To Achieve Desired Tuning</t>
  </si>
  <si>
    <t xml:space="preserve">Acoustic streaming, dimensional analysis of nonlinearities, and tone hole mutual intera</t>
  </si>
  <si>
    <t xml:space="preserve">1804</t>
  </si>
  <si>
    <t xml:space="preserve">Tonloch</t>
  </si>
  <si>
    <t xml:space="preserve">Experiments on the single woodwind tone hole</t>
  </si>
  <si>
    <t xml:space="preserve">688</t>
  </si>
  <si>
    <t xml:space="preserve">Theory of the single woodwind tone hole</t>
  </si>
  <si>
    <t xml:space="preserve">676</t>
  </si>
  <si>
    <t xml:space="preserve">Woodwind air column models</t>
  </si>
  <si>
    <t xml:space="preserve">Luftsäule</t>
  </si>
  <si>
    <t xml:space="preserve">air column</t>
  </si>
  <si>
    <t xml:space="preserve">Barjau, A, Agullo, J</t>
  </si>
  <si>
    <t xml:space="preserve">Theory of wave propagation in axisymmetric horns</t>
  </si>
  <si>
    <t xml:space="preserve">496-500</t>
  </si>
  <si>
    <t xml:space="preserve">676-87</t>
  </si>
  <si>
    <t xml:space="preserve">Griffloch </t>
  </si>
  <si>
    <t xml:space="preserve">Acoustical wave propagation in cylindrical ducts: transmission line parameter approximations for isothermal and nonisothermal boundary conditions</t>
  </si>
  <si>
    <t xml:space="preserve">58-62</t>
  </si>
  <si>
    <t xml:space="preserve">35-51</t>
  </si>
  <si>
    <t xml:space="preserve">Acoustic streaming, dimensional analysis of nonlinearities, and tone hole mutual interactions in woodwinds</t>
  </si>
  <si>
    <t xml:space="preserve">1804-1820</t>
  </si>
  <si>
    <t xml:space="preserve">688-699</t>
  </si>
  <si>
    <t xml:space="preserve">Woodwind design algorithms to achieve desired tuning</t>
  </si>
  <si>
    <t xml:space="preserve">14-22</t>
  </si>
  <si>
    <t xml:space="preserve">Wind-instrument reflection function measurements in the time domain</t>
  </si>
  <si>
    <t xml:space="preserve">2370-2381</t>
  </si>
  <si>
    <t xml:space="preserve">Keefe, Douglas H.</t>
  </si>
  <si>
    <t xml:space="preserve">676-687</t>
  </si>
  <si>
    <t xml:space="preserve">Hot topics in musical acoustics: Wind-instrument response in the time domain</t>
  </si>
  <si>
    <t xml:space="preserve">2911</t>
  </si>
  <si>
    <t xml:space="preserve">Acoustical wave propagation in cylindrical ducts: Transmission line parameter approximations for isothermal and nonisothermal boundary conditions</t>
  </si>
  <si>
    <t xml:space="preserve">Keilmann, A.</t>
  </si>
  <si>
    <t xml:space="preserve">Michek, F</t>
  </si>
  <si>
    <t xml:space="preserve">Physiology and Acoustic Analysis of Whistle Voice of the Woman. (Deutsch)</t>
  </si>
  <si>
    <t xml:space="preserve">Folia Phoniatrica</t>
  </si>
  <si>
    <t xml:space="preserve">247-255</t>
  </si>
  <si>
    <t xml:space="preserve">Keller, Werner</t>
  </si>
  <si>
    <t xml:space="preserve">Die Beschallungsanlage in der Philharmonie des Kulturzentrums am Gasteig, München</t>
  </si>
  <si>
    <t xml:space="preserve">Bericht 14. Tonmeistertagung München 1986</t>
  </si>
  <si>
    <t xml:space="preserve">150-159</t>
  </si>
  <si>
    <t xml:space="preserve">Kelley, Nancy E</t>
  </si>
  <si>
    <t xml:space="preserve">The Role of Tonal Consonance in Pitch Perception</t>
  </si>
  <si>
    <t xml:space="preserve">Kellner, Herbert Anton</t>
  </si>
  <si>
    <t xml:space="preserve">Theoretisch-physikalische Betrachtungen zum Cembalo und dessen Bau - Randbemerkungen ei</t>
  </si>
  <si>
    <t xml:space="preserve">167</t>
  </si>
  <si>
    <t xml:space="preserve">Über den Schwingungsmechanismus beim Cembalo</t>
  </si>
  <si>
    <t xml:space="preserve">Wie genau muß eine gleichschwebende Temperatur sein?</t>
  </si>
  <si>
    <t xml:space="preserve">1232-1234</t>
  </si>
  <si>
    <t xml:space="preserve">Das "Schweb", eine neue Maßeinheit für verstimmte Intervalle</t>
  </si>
  <si>
    <t xml:space="preserve">809-810</t>
  </si>
  <si>
    <t xml:space="preserve">Eine Rekonstruktion der wohltemperierten Stimmung von Johann Sebastian Bach</t>
  </si>
  <si>
    <t xml:space="preserve">Wie genau kann man die Bachstimmung nach dem Gehör legen?</t>
  </si>
  <si>
    <t xml:space="preserve">Entgegnungen eines Theoretikers zu den experimentellen Untersuchungen von Neupert am Cembalo</t>
  </si>
  <si>
    <t xml:space="preserve">Kelly, Robert E.</t>
  </si>
  <si>
    <t xml:space="preserve">Teaching musical acoustics to the musician</t>
  </si>
  <si>
    <t xml:space="preserve">The Physics Teacher</t>
  </si>
  <si>
    <t xml:space="preserve">122-124</t>
  </si>
  <si>
    <t xml:space="preserve">Kendall, R.</t>
  </si>
  <si>
    <t xml:space="preserve">Carterette, E, Hajda, J</t>
  </si>
  <si>
    <t xml:space="preserve">Perceptual and Acoustical Attributes of Natural and Orchestral Instrument Timbres</t>
  </si>
  <si>
    <t xml:space="preserve">595-601</t>
  </si>
  <si>
    <t xml:space="preserve">Kendall, Roger A.</t>
  </si>
  <si>
    <t xml:space="preserve">Carterette, Edward C, Hajda, John M</t>
  </si>
  <si>
    <t xml:space="preserve">Experimental Aesthetics of Natural and Synthetic Orchestral Instrument Timbres</t>
  </si>
  <si>
    <t xml:space="preserve">Kendon, V.m.</t>
  </si>
  <si>
    <t xml:space="preserve">Cates, M.e.; Pagonabarraga, I.; Desplat, J.c.; Blandon, P.</t>
  </si>
  <si>
    <t xml:space="preserve">Inertial effects in three dimensional spinodal decomposition of a symmetric binary fluid mixture: A lattice Boltzmann study</t>
  </si>
  <si>
    <t xml:space="preserve">Kenneth Tom</t>
  </si>
  <si>
    <t xml:space="preserve">Titze Ingo R.</t>
  </si>
  <si>
    <t xml:space="preserve">Vocal intensity in falsetto phonation of a countertenor: An analysis by synthesis approach</t>
  </si>
  <si>
    <t xml:space="preserve">1667-1676</t>
  </si>
  <si>
    <t xml:space="preserve">An analysis by synthesis paradigm was implemented to model glottal airflow and vocal tract acoustics for the falsetto phonation of a trained countertenor. Changes in vocal intensity were measured as a function of subglottal pressure, open quotient of th</t>
  </si>
  <si>
    <t xml:space="preserve">Kent, E.L.</t>
  </si>
  <si>
    <t xml:space="preserve">Über den Einfluß des unregelmäßigen Verlaufs der Inharmonizität von Klavierteiltönen au</t>
  </si>
  <si>
    <t xml:space="preserve">Akustik und Klangbild des Klaviers</t>
  </si>
  <si>
    <t xml:space="preserve">Kent, Earle L</t>
  </si>
  <si>
    <t xml:space="preserve">Influence of irregular patterns in the inharmonicity of piano tone partials upon tuning practice</t>
  </si>
  <si>
    <t xml:space="preserve">58-68</t>
  </si>
  <si>
    <t xml:space="preserve">Wind Instrument of the Cup Mouthpiece Type. [US Patentschrift No. 2,987.950 vom 13. Juni 1961]</t>
  </si>
  <si>
    <t xml:space="preserve">194-204</t>
  </si>
  <si>
    <t xml:space="preserve">Kergomard, J.</t>
  </si>
  <si>
    <t xml:space="preserve">Ollivier S., Gilbert J.</t>
  </si>
  <si>
    <t xml:space="preserve">Calculation on the Spectrum of Self-Sustained Oscillators Using a Variable Truncation Method: Application to Cylindrical Reed Instruments</t>
  </si>
  <si>
    <t xml:space="preserve">685-705</t>
  </si>
  <si>
    <t xml:space="preserve">Elementary considerations on reed-instrument oscillations</t>
  </si>
  <si>
    <t xml:space="preserve">230-290</t>
  </si>
  <si>
    <t xml:space="preserve">Using an elementary model for the reed and mouthpiece of a simplified cylindrical clarinet, we consider first the square-signal oscillations for a lossless resonator. We discuss the initial conditions, transients, steady-state regimes, their stability a</t>
  </si>
  <si>
    <t xml:space="preserve">Ondes quasi-stationnaires dans les pavillons avec pertes visco-thermiques aux parois: Calcul de l'impédance</t>
  </si>
  <si>
    <t xml:space="preserve">31-43</t>
  </si>
  <si>
    <t xml:space="preserve">Tone hole external interactions in woodwind musical instruments</t>
  </si>
  <si>
    <t xml:space="preserve">Le role du tuyau dans le timbre de certains instruments à trous lateraux</t>
  </si>
  <si>
    <t xml:space="preserve">Int.congr.acoust.Madrid</t>
  </si>
  <si>
    <t xml:space="preserve">Kessler, John A</t>
  </si>
  <si>
    <t xml:space="preserve">Plate Vibration of Stringed Instruments at the Wolfnote</t>
  </si>
  <si>
    <t xml:space="preserve">886-891</t>
  </si>
  <si>
    <t xml:space="preserve">Ketteler, Rolf</t>
  </si>
  <si>
    <t xml:space="preserve">Jewanski, Jörg, Finscher, Ludwig</t>
  </si>
  <si>
    <t xml:space="preserve">Musik und Bildende Kunst</t>
  </si>
  <si>
    <t xml:space="preserve">Sp 745-783</t>
  </si>
  <si>
    <t xml:space="preserve">Khong, P.W.</t>
  </si>
  <si>
    <t xml:space="preserve">Lim, B.l</t>
  </si>
  <si>
    <t xml:space="preserve">Application of CAD in the Design of Musical Instruments</t>
  </si>
  <si>
    <t xml:space="preserve">Int. J. Comput. Applications Technol.</t>
  </si>
  <si>
    <t xml:space="preserve">Kiesewetter, N.</t>
  </si>
  <si>
    <t xml:space="preserve">Impedance and resonances of a plate before an enclosed air volume</t>
  </si>
  <si>
    <t xml:space="preserve">213-217</t>
  </si>
  <si>
    <t xml:space="preserve">Baczewski, Philipp</t>
  </si>
  <si>
    <t xml:space="preserve">Modeling Melodic Perception: An Examination of Notational Accuracy by Populations of Differing Musical Experience</t>
  </si>
  <si>
    <t xml:space="preserve">50-51</t>
  </si>
  <si>
    <t xml:space="preserve">Killion, M. &amp; Ling, D.</t>
  </si>
  <si>
    <t xml:space="preserve">New versus Old: Playing-in Instruments through Vibratory Transmission of Music to the Bridge</t>
  </si>
  <si>
    <t xml:space="preserve">Killion, Mead C</t>
  </si>
  <si>
    <t xml:space="preserve">The effect of extended playing on the tone of new violines (Note)</t>
  </si>
  <si>
    <t xml:space="preserve">Kilpinen, Eero</t>
  </si>
  <si>
    <t xml:space="preserve">Condition of teeth and periodontium in male wind instrument players in the city of Helsinki. [Doctor thesis]</t>
  </si>
  <si>
    <t xml:space="preserve">Fachbuchreihe Das Musikinstrument</t>
  </si>
  <si>
    <t xml:space="preserve">Helsinki</t>
  </si>
  <si>
    <t xml:space="preserve">University - Department of Dental Roentgenology</t>
  </si>
  <si>
    <t xml:space="preserve">Kimball, Maxwell</t>
  </si>
  <si>
    <t xml:space="preserve">The violin bow, center of gravity -- center of percussion</t>
  </si>
  <si>
    <t xml:space="preserve">Kimura, Mari</t>
  </si>
  <si>
    <t xml:space="preserve">The World Below G. Subharmonics extend the violin's range</t>
  </si>
  <si>
    <t xml:space="preserve">7/8 2001</t>
  </si>
  <si>
    <t xml:space="preserve">Kin, Maurycy J.</t>
  </si>
  <si>
    <t xml:space="preserve">Dobrucki, A.b</t>
  </si>
  <si>
    <t xml:space="preserve">Perception of frequency modulation for single components of harmonic complex</t>
  </si>
  <si>
    <t xml:space="preserve">213</t>
  </si>
  <si>
    <t xml:space="preserve">Perception of Amplitude Modulation in Harmonic Complexes</t>
  </si>
  <si>
    <t xml:space="preserve">4151</t>
  </si>
  <si>
    <t xml:space="preserve">Dobrucki, Andrzej B</t>
  </si>
  <si>
    <t xml:space="preserve">Roughness Effect as a Result of Amplitude or Frequency Modulation of Single Components in Harmonic Complex</t>
  </si>
  <si>
    <t xml:space="preserve">4481</t>
  </si>
  <si>
    <t xml:space="preserve">Kindel, Joseph</t>
  </si>
  <si>
    <t xml:space="preserve">Wang, I-Chih</t>
  </si>
  <si>
    <t xml:space="preserve">Modal analysis and finite element analysis of a piano soundboard</t>
  </si>
  <si>
    <t xml:space="preserve">Int.Modal Analysis Conference</t>
  </si>
  <si>
    <t xml:space="preserve">1545</t>
  </si>
  <si>
    <t xml:space="preserve">King, Thomas A</t>
  </si>
  <si>
    <t xml:space="preserve">Retuning the plates of a cello</t>
  </si>
  <si>
    <t xml:space="preserve">Kirby, Percival R.</t>
  </si>
  <si>
    <t xml:space="preserve">Horn chords: An acoustical problem</t>
  </si>
  <si>
    <t xml:space="preserve">Kircher, A.</t>
  </si>
  <si>
    <t xml:space="preserve">Neue Hall- und Thon-Kunst. Translated by Agatho Carione. Ellewangen 1684. Reprint</t>
  </si>
  <si>
    <t xml:space="preserve">Hannover</t>
  </si>
  <si>
    <t xml:space="preserve">Kirchmeyer, Helmut</t>
  </si>
  <si>
    <t xml:space="preserve">Die Rekonstruktion der Bachtrompete</t>
  </si>
  <si>
    <t xml:space="preserve">739-741</t>
  </si>
  <si>
    <t xml:space="preserve">Die Rekonstruktion der Bachtrompete. (Schluß)</t>
  </si>
  <si>
    <t xml:space="preserve">Kirk, Roger E</t>
  </si>
  <si>
    <t xml:space="preserve">Hunt, A</t>
  </si>
  <si>
    <t xml:space="preserve">Graphical Performance Interfaces for Computer Music Instruments</t>
  </si>
  <si>
    <t xml:space="preserve">10th Anniversary Eurographics UK Conf. Conf. Proc.</t>
  </si>
  <si>
    <t xml:space="preserve">Abingdon (UK)</t>
  </si>
  <si>
    <t xml:space="preserve">Eurographics UK Chapter</t>
  </si>
  <si>
    <t xml:space="preserve">Tuning preferences for piano unison groups</t>
  </si>
  <si>
    <t xml:space="preserve">1644</t>
  </si>
  <si>
    <t xml:space="preserve">Tuning Preferences for Piano Unison Groups</t>
  </si>
  <si>
    <t xml:space="preserve">81-85</t>
  </si>
  <si>
    <t xml:space="preserve">Kirnbauer, Martin</t>
  </si>
  <si>
    <t xml:space="preserve">Thalheimer, Peter</t>
  </si>
  <si>
    <t xml:space="preserve">"Eine Dennerische Travieriere ... zu haben" 1. Teil</t>
  </si>
  <si>
    <t xml:space="preserve">"Eine Dennerische Travieriere ... zu haben" 2. Teil Neu entdeckte Querflöten Jacob Denners (1681-1735)</t>
  </si>
  <si>
    <t xml:space="preserve">Kirszenstein, J.</t>
  </si>
  <si>
    <t xml:space="preserve">An Image Source Computer Model for Room Acoustics Analysis and Electroacoustic Simulation</t>
  </si>
  <si>
    <t xml:space="preserve">Kishi, K.</t>
  </si>
  <si>
    <t xml:space="preserve">Aoyagi, R</t>
  </si>
  <si>
    <t xml:space="preserve">Transient Time of the Oscillations of a Bowed String Calculated by Simulation Method</t>
  </si>
  <si>
    <t xml:space="preserve">266-272</t>
  </si>
  <si>
    <t xml:space="preserve">Osanai, T</t>
  </si>
  <si>
    <t xml:space="preserve">Vibration analysis of the cello bridge using the finite element method</t>
  </si>
  <si>
    <t xml:space="preserve">Research Papers in Violin Acoustics 1975-1993; Paper 35</t>
  </si>
  <si>
    <t xml:space="preserve">359-367</t>
  </si>
  <si>
    <t xml:space="preserve">Osanai, T.</t>
  </si>
  <si>
    <t xml:space="preserve">Vibration Analysis of the Cello Bridge by the Finite Element Method</t>
  </si>
  <si>
    <t xml:space="preserve">U. of Electro-Communications, Chofu, Japan</t>
  </si>
  <si>
    <t xml:space="preserve">Kisilevsky Bs</t>
  </si>
  <si>
    <t xml:space="preserve"> Muir Dw</t>
  </si>
  <si>
    <t xml:space="preserve">Maturation of responses elicited by a vibroacoustic stimulus in a group of high-risk fetuses. </t>
  </si>
  <si>
    <t xml:space="preserve">Matern Child Nurs Jounal</t>
  </si>
  <si>
    <t xml:space="preserve">239 - 250</t>
  </si>
  <si>
    <t xml:space="preserve">Kisilevsky Bs,</t>
  </si>
  <si>
    <t xml:space="preserve">Muir Dw, Lou Ja, </t>
  </si>
  <si>
    <t xml:space="preserve">Human fetal responces to sound as a function of stimulus intensity</t>
  </si>
  <si>
    <t xml:space="preserve">971 -976</t>
  </si>
  <si>
    <t xml:space="preserve">Kitaoku, Y.</t>
  </si>
  <si>
    <t xml:space="preserve">Nario, K, Matsunaga, T</t>
  </si>
  <si>
    <t xml:space="preserve">Extratympanic Electrocochleography during the Glycerol Dehydration Test in Control Subjects with Normal Hearing. (Japanisch)</t>
  </si>
  <si>
    <t xml:space="preserve">Nippon. Jibiinkoka. Gakkai. Kaiho.</t>
  </si>
  <si>
    <t xml:space="preserve">2032-2038</t>
  </si>
  <si>
    <t xml:space="preserve">Klapper-rybicka Magdalena</t>
  </si>
  <si>
    <t xml:space="preserve">Non-Linear Reduction of Sound Dimensionality</t>
  </si>
  <si>
    <t xml:space="preserve">243-253</t>
  </si>
  <si>
    <t xml:space="preserve">Klar, A.</t>
  </si>
  <si>
    <t xml:space="preserve">Relaxation Scheme for a Lattice-Boltzmann type Discrete Velocity Model and Numerical Navier Stokes Limit</t>
  </si>
  <si>
    <t xml:space="preserve">Klasmeyer, G</t>
  </si>
  <si>
    <t xml:space="preserve">The Perceptual Importance of Selected Voice Quality Parameters</t>
  </si>
  <si>
    <t xml:space="preserve">1615-1618</t>
  </si>
  <si>
    <t xml:space="preserve">Klaus, Sabine K.</t>
  </si>
  <si>
    <t xml:space="preserve">Outstanding Trumpets, Trombones, and Horns in the Musical Instrument Collection of the Historical Museum, Basel.</t>
  </si>
  <si>
    <t xml:space="preserve">Klawitter, Raimund</t>
  </si>
  <si>
    <t xml:space="preserve">Gute Geige für wenig Geld Die FFT-Analyse hilft bei der Restaurierung, Klangqualitäten zu entdecken</t>
  </si>
  <si>
    <t xml:space="preserve">52 </t>
  </si>
  <si>
    <t xml:space="preserve">45-50</t>
  </si>
  <si>
    <t xml:space="preserve">Die Mailänder Geigenbaukunst und ihre Meister bis 1800</t>
  </si>
  <si>
    <t xml:space="preserve">Elektronische Geigenklangprüfung</t>
  </si>
  <si>
    <t xml:space="preserve">17-19</t>
  </si>
  <si>
    <t xml:space="preserve">Klein, P.</t>
  </si>
  <si>
    <t xml:space="preserve">Mehringer, H, Bauch, J</t>
  </si>
  <si>
    <t xml:space="preserve">Dendrochronological and Wood Biological Investigations on String Instruments</t>
  </si>
  <si>
    <t xml:space="preserve">Holzforschung</t>
  </si>
  <si>
    <t xml:space="preserve">Berlin-New York</t>
  </si>
  <si>
    <t xml:space="preserve">197-203</t>
  </si>
  <si>
    <t xml:space="preserve">Walter de Gruyter</t>
  </si>
  <si>
    <t xml:space="preserve">183830</t>
  </si>
  <si>
    <t xml:space="preserve">Klein, W.</t>
  </si>
  <si>
    <t xml:space="preserve">Plomp, R, Pols, L.c.w</t>
  </si>
  <si>
    <t xml:space="preserve">Vowel Spectra, Vowel Spaces, and Vowel Identification</t>
  </si>
  <si>
    <t xml:space="preserve">999-1009</t>
  </si>
  <si>
    <t xml:space="preserve">Kleinen, G.</t>
  </si>
  <si>
    <t xml:space="preserve">Kreutz, G</t>
  </si>
  <si>
    <t xml:space="preserve">Music, metaphor and imagination</t>
  </si>
  <si>
    <t xml:space="preserve">201-202</t>
  </si>
  <si>
    <t xml:space="preserve">Kleinen, Guenter</t>
  </si>
  <si>
    <t xml:space="preserve">Kreutz, Gunter</t>
  </si>
  <si>
    <t xml:space="preserve">The Familiar and the Foreign -- A Comparative Study of Cultural Learning and Identification</t>
  </si>
  <si>
    <t xml:space="preserve">Orlowski,R. Kirszenstein,J.</t>
  </si>
  <si>
    <t xml:space="preserve">A Comparison between Results from a Physical Scale Model and a Computer Image Source Model for Architectural Acoustics</t>
  </si>
  <si>
    <t xml:space="preserve">A New Way of Measuring the Lateral Energy Fraction</t>
  </si>
  <si>
    <t xml:space="preserve">321</t>
  </si>
  <si>
    <t xml:space="preserve">Kleinschmidt Michael</t>
  </si>
  <si>
    <t xml:space="preserve">Methods for Capturing Spectro-Temporal Modulation in Automatic Speech Recognition</t>
  </si>
  <si>
    <t xml:space="preserve">416-422</t>
  </si>
  <si>
    <t xml:space="preserve">S. Hirzel Verlag </t>
  </si>
  <si>
    <t xml:space="preserve">Psychoacoustical and neurophysiological results indicate that spectro-temporal modulations play an important role in sound perception. Speech signals, in particular, exhibit distinct spectro-temporal patterns which are well matched by receptive fields o</t>
  </si>
  <si>
    <t xml:space="preserve">Kleist, Gunnar</t>
  </si>
  <si>
    <t xml:space="preserve">Resonanzholz im Geigenbau, Anforderungen -- Merkmale -- Untersuchungsmethoden</t>
  </si>
  <si>
    <t xml:space="preserve">12-21</t>
  </si>
  <si>
    <t xml:space="preserve">Klement, Miloslav</t>
  </si>
  <si>
    <t xml:space="preserve">Die historische Tenor-Posaune in der heutigen Interpretationspraxis</t>
  </si>
  <si>
    <t xml:space="preserve">49-53</t>
  </si>
  <si>
    <t xml:space="preserve">Kletzer Viktor</t>
  </si>
  <si>
    <t xml:space="preserve">Kremser Archibald</t>
  </si>
  <si>
    <t xml:space="preserve">"EVALUATION OF MUSICAL INSTRUMENTS"</t>
  </si>
  <si>
    <t xml:space="preserve">Seminararbeit am IWK</t>
  </si>
  <si>
    <t xml:space="preserve">IWK</t>
  </si>
  <si>
    <t xml:space="preserve">KLETZER Viktor, KREMSER Archibald.  "EVALUATION OF MUSICAL INSTRUMENTS"  Systematische Erarbeitung der Analysemöglichkeiten von Blechblasinstrumenten.  Aufgabenstellung der Seminararbeit war ein systematisches Suchen einer Lösung zu diesem Gebiet unter </t>
  </si>
  <si>
    <t xml:space="preserve">"COMPUTERMEßTECHNIK"</t>
  </si>
  <si>
    <t xml:space="preserve">KLETZER Viktor, KREMSER Archibald  "COMPUTERMEßTECHNIK" Verwendung von Interfacekarten zur Meßwerterfassung mittels Computer. Der Personal Computer eignet sich mit zusätzlicher Hardware (Interfacekarten) hervorragend zur Aufnahme von Meßdaten, die im Co</t>
  </si>
  <si>
    <t xml:space="preserve">Klingholz, F</t>
  </si>
  <si>
    <t xml:space="preserve">Computer Aided Evaluation of Phonetograms</t>
  </si>
  <si>
    <t xml:space="preserve">Comput. Methods Programs Biomedicine</t>
  </si>
  <si>
    <t xml:space="preserve">127-135</t>
  </si>
  <si>
    <t xml:space="preserve">Klöppel, Renate</t>
  </si>
  <si>
    <t xml:space="preserve">Das Gesundheitsbuch für Musiker</t>
  </si>
  <si>
    <t xml:space="preserve">Klösch, Gerhard</t>
  </si>
  <si>
    <t xml:space="preserve">Der unendliche Tonvorrat der reinen Stimmung und seine Realisierung durch relationale Notenschrift und Schiebetastatur</t>
  </si>
  <si>
    <t xml:space="preserve">§</t>
  </si>
  <si>
    <t xml:space="preserve">211-225</t>
  </si>
  <si>
    <t xml:space="preserve">Kluck, D.</t>
  </si>
  <si>
    <t xml:space="preserve">Holz, D</t>
  </si>
  <si>
    <t xml:space="preserve">Objektive und subjektive Bewertung von Fichtenresonanzholzdecken unterschiedlicher Faser-Zuschnittwinkel für Gitarren</t>
  </si>
  <si>
    <t xml:space="preserve">311-312</t>
  </si>
  <si>
    <t xml:space="preserve">Einfluß der Faserwinkelabweichung bei Resonanzholzzuschnitten Fichte und Ahorn auf akustisch wichtige Eigenschaften</t>
  </si>
  <si>
    <t xml:space="preserve">312-313</t>
  </si>
  <si>
    <t xml:space="preserve">Klug Heiner</t>
  </si>
  <si>
    <t xml:space="preserve">Musizieren zwischen Virtuosität und Virtualität  Praxis, Vermittlung und Theorie des Klavierspiels in der Medienperspektive </t>
  </si>
  <si>
    <t xml:space="preserve">Essen</t>
  </si>
  <si>
    <t xml:space="preserve">Verl. Die Blaue Eule</t>
  </si>
  <si>
    <t xml:space="preserve">3-89206-049-5 </t>
  </si>
  <si>
    <t xml:space="preserve">Knatt, Thomas</t>
  </si>
  <si>
    <t xml:space="preserve">The relationship of tone quality to the torsional vibrations of guitar strings and to neck angle</t>
  </si>
  <si>
    <t xml:space="preserve">Knauss, H.P.</t>
  </si>
  <si>
    <t xml:space="preserve">Yeager, W.j</t>
  </si>
  <si>
    <t xml:space="preserve">Vibration of the Walls of a Cornet</t>
  </si>
  <si>
    <t xml:space="preserve">1941</t>
  </si>
  <si>
    <t xml:space="preserve">160-162</t>
  </si>
  <si>
    <t xml:space="preserve">Knopf Mathiesen, I.</t>
  </si>
  <si>
    <t xml:space="preserve">Mathiesen, A. H.</t>
  </si>
  <si>
    <t xml:space="preserve">Ein Messungsprojekt    Datamatische Behandlung von Messungen an historischen Holzblasin</t>
  </si>
  <si>
    <t xml:space="preserve">Tibia</t>
  </si>
  <si>
    <t xml:space="preserve">Knorr, Alexander</t>
  </si>
  <si>
    <t xml:space="preserve">Moderne Viola d'amore</t>
  </si>
  <si>
    <t xml:space="preserve">Knotik Karl</t>
  </si>
  <si>
    <t xml:space="preserve">Breslmair Karl, Proksch Emil</t>
  </si>
  <si>
    <t xml:space="preserve">Mundstück für ein Blasinstrument und Verfahren zu seiner Herstellung</t>
  </si>
  <si>
    <t xml:space="preserve">OE Patentschrift</t>
  </si>
  <si>
    <t xml:space="preserve">Österreichisches Patentamt</t>
  </si>
  <si>
    <t xml:space="preserve">Knott, G.a</t>
  </si>
  <si>
    <t xml:space="preserve">A modal analysis of the violin using MSC/NASTRAN and PATRAN</t>
  </si>
  <si>
    <t xml:space="preserve">Research Papers in Violin Acoustics 1975-1993; Paper 54</t>
  </si>
  <si>
    <t xml:space="preserve">507-549</t>
  </si>
  <si>
    <t xml:space="preserve">Knudsen, Vern O.</t>
  </si>
  <si>
    <t xml:space="preserve">Raumakustik</t>
  </si>
  <si>
    <t xml:space="preserve">136-149</t>
  </si>
  <si>
    <t xml:space="preserve">Knut Guettler</t>
  </si>
  <si>
    <t xml:space="preserve">On Playing "Harmonics" (Flagolett Tones)</t>
  </si>
  <si>
    <t xml:space="preserve">Kob, Malte</t>
  </si>
  <si>
    <t xml:space="preserve">Eigenmodes of a Flue Organ Pipe</t>
  </si>
  <si>
    <t xml:space="preserve">755-757</t>
  </si>
  <si>
    <t xml:space="preserve">Influence of wall vibrations on the transient sound of a flue organ pipe</t>
  </si>
  <si>
    <t xml:space="preserve">Acustica - Acta Acustica</t>
  </si>
  <si>
    <t xml:space="preserve">642-8</t>
  </si>
  <si>
    <t xml:space="preserve">Kobata, Tokihiko</t>
  </si>
  <si>
    <t xml:space="preserve"> Idogawa, T.</t>
  </si>
  <si>
    <t xml:space="preserve">Pressure in the Mouthpiece, Reed Opening, and Air-Flow Speed at the Reed Opening of a Clarinet Artificially Blown.</t>
  </si>
  <si>
    <t xml:space="preserve">417-428</t>
  </si>
  <si>
    <t xml:space="preserve">Idogawa, T</t>
  </si>
  <si>
    <t xml:space="preserve">Measuring of the variables taking part in the sounding of a clarinet artificially blown</t>
  </si>
  <si>
    <t xml:space="preserve">501-504</t>
  </si>
  <si>
    <t xml:space="preserve">A Study on Clarinet-Equations of Schumacher</t>
  </si>
  <si>
    <t xml:space="preserve">170-176</t>
  </si>
  <si>
    <t xml:space="preserve">Attractors of stable vibrations excited in the clarinet artificially blown</t>
  </si>
  <si>
    <t xml:space="preserve">155-158</t>
  </si>
  <si>
    <t xml:space="preserve">Koch, A.</t>
  </si>
  <si>
    <t xml:space="preserve">Scheffler, R.</t>
  </si>
  <si>
    <t xml:space="preserve">Digitale Filterung zweidimensionaler, äquidistanter Meßwerte mit gleitender Fourier-Rei</t>
  </si>
  <si>
    <t xml:space="preserve">Technisches Messen</t>
  </si>
  <si>
    <t xml:space="preserve">221</t>
  </si>
  <si>
    <t xml:space="preserve">Koch, Emmo</t>
  </si>
  <si>
    <t xml:space="preserve">Über die Entwicklung der Fidel</t>
  </si>
  <si>
    <t xml:space="preserve">1152-1153</t>
  </si>
  <si>
    <t xml:space="preserve">Kock, Winston E.</t>
  </si>
  <si>
    <t xml:space="preserve">The Vibrating String Considered as an Electrical Transmission Line</t>
  </si>
  <si>
    <t xml:space="preserve">27-33</t>
  </si>
  <si>
    <t xml:space="preserve">Kodaj Zoltan</t>
  </si>
  <si>
    <t xml:space="preserve">Gann Christian</t>
  </si>
  <si>
    <t xml:space="preserve">Polychord</t>
  </si>
  <si>
    <t xml:space="preserve">Kodera, K.</t>
  </si>
  <si>
    <t xml:space="preserve">Gendrin, R.</t>
  </si>
  <si>
    <t xml:space="preserve">Analysis of Time-Varying Signals with Small BT Values</t>
  </si>
  <si>
    <t xml:space="preserve">IEEE Tansaction on Acoustics</t>
  </si>
  <si>
    <t xml:space="preserve">Signalverarbeitung </t>
  </si>
  <si>
    <t xml:space="preserve">Koehler Elisa</t>
  </si>
  <si>
    <t xml:space="preserve">Glover Stephen</t>
  </si>
  <si>
    <t xml:space="preserve">A Beginners Guide to the Baroque Natural Trumpet</t>
  </si>
  <si>
    <t xml:space="preserve">Manhattan</t>
  </si>
  <si>
    <t xml:space="preserve">16 - 24</t>
  </si>
  <si>
    <t xml:space="preserve">Kohasi, Yutaka</t>
  </si>
  <si>
    <t xml:space="preserve">Tokita, Yasuo</t>
  </si>
  <si>
    <t xml:space="preserve">On the Acoustical and Vibrational Studies of Violin</t>
  </si>
  <si>
    <t xml:space="preserve">264-275</t>
  </si>
  <si>
    <t xml:space="preserve">Kohlrausch, Armin</t>
  </si>
  <si>
    <t xml:space="preserve">Breebaart, J, Van De Par, S</t>
  </si>
  <si>
    <t xml:space="preserve">Der Einfluß statischer und dynamischer interauraler Unterschiede auf binaurale Mithörschwellen</t>
  </si>
  <si>
    <t xml:space="preserve">371-372</t>
  </si>
  <si>
    <t xml:space="preserve">Sander, Andreas</t>
  </si>
  <si>
    <t xml:space="preserve">How does the bandwidth of a harmonic complex-tone masker influence its masking behaviour?</t>
  </si>
  <si>
    <t xml:space="preserve">Kohlrausch, Armin </t>
  </si>
  <si>
    <t xml:space="preserve">Armin Kohlrausch</t>
  </si>
  <si>
    <t xml:space="preserve">Psychoacoustics in Industry and Universities</t>
  </si>
  <si>
    <t xml:space="preserve">Kohut, J.</t>
  </si>
  <si>
    <t xml:space="preserve">Mathews, M.v</t>
  </si>
  <si>
    <t xml:space="preserve">Study of Motion of a Bowed Violin String</t>
  </si>
  <si>
    <t xml:space="preserve">532-537</t>
  </si>
  <si>
    <t xml:space="preserve">Koide, Hideo</t>
  </si>
  <si>
    <t xml:space="preserve">Tada, Ken'ichiro, Ishii, Rokuya</t>
  </si>
  <si>
    <t xml:space="preserve">A synthesis method of a musical instrumental tone considered with phase variation</t>
  </si>
  <si>
    <t xml:space="preserve">Koji Nagahata</t>
  </si>
  <si>
    <t xml:space="preserve">Tetsuhito Fukushima, Noriko Ishibashi, Yukio Takahashi, Masaki Moriyama,</t>
  </si>
  <si>
    <t xml:space="preserve">What kinds of sounds can elders affected by dementia recollect? Toward soundscape design</t>
  </si>
  <si>
    <t xml:space="preserve">MUS-01-001</t>
  </si>
  <si>
    <t xml:space="preserve">In this study, an investigation is performed to determine what kinds of sounds are recollected by elderly people affected by dementia, as a first step towards improving sound environments around them. Onomatopoeias are presented to the elderly to stimul</t>
  </si>
  <si>
    <t xml:space="preserve">Kokkelmans Servaas J. J. M. F.</t>
  </si>
  <si>
    <t xml:space="preserve">verge Marc-pierre, Hirschberg A.,wijnands A. P. J.,schoffelen R. L. M.  </t>
  </si>
  <si>
    <t xml:space="preserve">Acoustic behavior of chimney pipes </t>
  </si>
  <si>
    <t xml:space="preserve">546-551</t>
  </si>
  <si>
    <t xml:space="preserve">Acoustic behavior of chimney pipes Servaas J. J. M. F. Kokkelmans Technische Universiteit Eindhoven,W &amp;S0.54, Postbus 513, 5600 MB Eindhoven, The Netherlands Marc-Pierre Verge a) Laboratoire d'Acoustique Musicale CNRS, Universite de Paris VI, Ministe`r</t>
  </si>
  <si>
    <t xml:space="preserve">Kölbel, Herbert</t>
  </si>
  <si>
    <t xml:space="preserve">Ferdinand Kölbel (ca. 1705-1778), der Erfinder des Klappenhorns</t>
  </si>
  <si>
    <t xml:space="preserve">806-808</t>
  </si>
  <si>
    <t xml:space="preserve">Kollitz, Sylvia</t>
  </si>
  <si>
    <t xml:space="preserve">Hannabach GmbH -- ein Familienbetrieb mit Tradition</t>
  </si>
  <si>
    <t xml:space="preserve">Das Geschäft mit der Volksmusik -- Musikhaus Fackler in Traunstein</t>
  </si>
  <si>
    <t xml:space="preserve">Komuro, Kouji</t>
  </si>
  <si>
    <t xml:space="preserve">Impulse response and reflection function of the woodwind instrument</t>
  </si>
  <si>
    <t xml:space="preserve">Kondo, Masao</t>
  </si>
  <si>
    <t xml:space="preserve">Kubota, H</t>
  </si>
  <si>
    <t xml:space="preserve">Bowed string seen in the light of acceleration</t>
  </si>
  <si>
    <t xml:space="preserve">387-391</t>
  </si>
  <si>
    <t xml:space="preserve">Kubota, Hidemi.</t>
  </si>
  <si>
    <t xml:space="preserve">A new identification expression of Helmholtzian Waves and their formation mechanism.</t>
  </si>
  <si>
    <t xml:space="preserve">245-261</t>
  </si>
  <si>
    <t xml:space="preserve">König, Adolf</t>
  </si>
  <si>
    <t xml:space="preserve">Verwendung der verschiedenen Holzarten im Geigenbau</t>
  </si>
  <si>
    <t xml:space="preserve">257-258</t>
  </si>
  <si>
    <t xml:space="preserve">Verwendung der verschiedenen Holzarten im Geigenbau. (Schluß)</t>
  </si>
  <si>
    <t xml:space="preserve">303-304</t>
  </si>
  <si>
    <t xml:space="preserve">König, F.m</t>
  </si>
  <si>
    <t xml:space="preserve">Beschreibung von Klangfarbenveränderungen beim 3D-räumlich varianten Hören mittels bestimmter Kopfhörer-Beschallungsverfahren</t>
  </si>
  <si>
    <t xml:space="preserve">598-599</t>
  </si>
  <si>
    <t xml:space="preserve">Kontro, J.</t>
  </si>
  <si>
    <t xml:space="preserve">Kalliojarvi, K, Neuvo, Y</t>
  </si>
  <si>
    <t xml:space="preserve">Floating-Point Arithmetic in Signal Processing</t>
  </si>
  <si>
    <t xml:space="preserve">1992 IEEE Int. Symp. Circuits Syst.</t>
  </si>
  <si>
    <t xml:space="preserve">1784-1791</t>
  </si>
  <si>
    <t xml:space="preserve">Koornhof, G.W.</t>
  </si>
  <si>
    <t xml:space="preserve">Van Der Walt, A.j</t>
  </si>
  <si>
    <t xml:space="preserve">The influence of touch on piano sound</t>
  </si>
  <si>
    <t xml:space="preserve">318-324</t>
  </si>
  <si>
    <t xml:space="preserve">Koornhof, G:W.</t>
  </si>
  <si>
    <t xml:space="preserve">van der Walt,  A.J.</t>
  </si>
  <si>
    <t xml:space="preserve">The influence of touch on tone colour in piano playing</t>
  </si>
  <si>
    <t xml:space="preserve">Potcheftstroom Univ.(South Africa)</t>
  </si>
  <si>
    <t xml:space="preserve">Kopac, J.</t>
  </si>
  <si>
    <t xml:space="preserve">Sali, S</t>
  </si>
  <si>
    <t xml:space="preserve">The Influence of Different Maxing Processes on the Acoustic Properties of Wooden Resonant Boards</t>
  </si>
  <si>
    <t xml:space="preserve">15-21</t>
  </si>
  <si>
    <t xml:space="preserve">Koppensteiner, Gerda</t>
  </si>
  <si>
    <t xml:space="preserve">Klangfarbenetüde. Zum Bolero von Maurice Ravel</t>
  </si>
  <si>
    <t xml:space="preserve">164</t>
  </si>
  <si>
    <t xml:space="preserve">Körner, Erik</t>
  </si>
  <si>
    <t xml:space="preserve">Ein universelles Stimmgerät. [Diplomarbeit]</t>
  </si>
  <si>
    <t xml:space="preserve">Technische Universität Graz</t>
  </si>
  <si>
    <t xml:space="preserve">Körner, Friedrich</t>
  </si>
  <si>
    <t xml:space="preserve">Aufführungspraktische Hinweise zur Renaissance barocker Clarin- und Trompetenspieltechniken</t>
  </si>
  <si>
    <t xml:space="preserve">169-176</t>
  </si>
  <si>
    <t xml:space="preserve">Die Verwendung der Trompete im Richard-Wagner-Orchester</t>
  </si>
  <si>
    <t xml:space="preserve">Instrumentenkundliche Untersuchungsmethoden in der Erforschung der Blechblasinstrumente</t>
  </si>
  <si>
    <t xml:space="preserve">217-232</t>
  </si>
  <si>
    <t xml:space="preserve">Kornhauser, E.T.</t>
  </si>
  <si>
    <t xml:space="preserve">Mintzer, D.</t>
  </si>
  <si>
    <t xml:space="preserve">On the Vibration of Mass-Loaded Membranes</t>
  </si>
  <si>
    <t xml:space="preserve">903</t>
  </si>
  <si>
    <t xml:space="preserve">Körpert, Karl</t>
  </si>
  <si>
    <t xml:space="preserve">Geräuschmessungen bei Orchestermusikern (Untersuchungen am Arbeitsplatz)</t>
  </si>
  <si>
    <t xml:space="preserve">71-80</t>
  </si>
  <si>
    <t xml:space="preserve">Koshelev Vladimir </t>
  </si>
  <si>
    <t xml:space="preserve">Das St. Petersburger Musikinstrumenten-Museum. Zur Geschichte seiner Entstehung</t>
  </si>
  <si>
    <t xml:space="preserve">23-56</t>
  </si>
  <si>
    <t xml:space="preserve">Kostek, Bozena</t>
  </si>
  <si>
    <t xml:space="preserve">Czyzewski Andrzej</t>
  </si>
  <si>
    <t xml:space="preserve">Representing musical instrument sounds for their automatic classification</t>
  </si>
  <si>
    <t xml:space="preserve">768-785</t>
  </si>
  <si>
    <t xml:space="preserve">A study of the automatic classification of musical instrument sounds is presented. For this purpose a database of musical instrument sound parameters was built which consists of musical instrument recordings and their parametric representations. The par</t>
  </si>
  <si>
    <t xml:space="preserve">Untersuchungen an Orgeltrakturen unter dem Aspekt musikalischer Artikulierung</t>
  </si>
  <si>
    <t xml:space="preserve">245-248</t>
  </si>
  <si>
    <t xml:space="preserve">Traktur</t>
  </si>
  <si>
    <t xml:space="preserve">Kaczmarek, A</t>
  </si>
  <si>
    <t xml:space="preserve">Polynomglättung des Klangspektrums von Orgelpfeifen -- subjektiver Test</t>
  </si>
  <si>
    <t xml:space="preserve">912-915</t>
  </si>
  <si>
    <t xml:space="preserve">Czyzewski, A</t>
  </si>
  <si>
    <t xml:space="preserve">Investigation of Articulation Features in Organ Pipe Sound</t>
  </si>
  <si>
    <t xml:space="preserve">417-434</t>
  </si>
  <si>
    <t xml:space="preserve">Rechneranalysator für Schallsignale</t>
  </si>
  <si>
    <t xml:space="preserve">997-100</t>
  </si>
  <si>
    <t xml:space="preserve">Orgeltrakturmodell für Untersuchungen von intelligenten Steuerungen der Pfeifenventile</t>
  </si>
  <si>
    <t xml:space="preserve">1001-1004</t>
  </si>
  <si>
    <t xml:space="preserve">MIDI Database for the Automatic Recognition of Musical Phrases</t>
  </si>
  <si>
    <t xml:space="preserve">4169</t>
  </si>
  <si>
    <t xml:space="preserve">Wieczorkowska, Alicja</t>
  </si>
  <si>
    <t xml:space="preserve">Study of Parameter Relations in  Musical Instrument Patterns</t>
  </si>
  <si>
    <t xml:space="preserve">4173</t>
  </si>
  <si>
    <t xml:space="preserve">Parametric Representation of Musical Phrases</t>
  </si>
  <si>
    <t xml:space="preserve">4337</t>
  </si>
  <si>
    <t xml:space="preserve">Application of Algorithms Dealing with Time Domain Uncertainty for the Automatic Recognition of Musical Phrases</t>
  </si>
  <si>
    <t xml:space="preserve">4502</t>
  </si>
  <si>
    <t xml:space="preserve">A System for Musical Sound Parameter Database Creation and Analysis</t>
  </si>
  <si>
    <t xml:space="preserve">4498</t>
  </si>
  <si>
    <t xml:space="preserve">Czyzewski, Andrej</t>
  </si>
  <si>
    <t xml:space="preserve">Computer Modelling of the Pipe Organ Valve Action</t>
  </si>
  <si>
    <t xml:space="preserve">Audio Engineering Society</t>
  </si>
  <si>
    <t xml:space="preserve">Automatic Recognition of Musical Instrument Sounds - Further Developments</t>
  </si>
  <si>
    <t xml:space="preserve">Convention Paper 5334</t>
  </si>
  <si>
    <t xml:space="preserve">Koster J.</t>
  </si>
  <si>
    <t xml:space="preserve">The exact copy as a legitimate goal</t>
  </si>
  <si>
    <t xml:space="preserve">Copies of Instruments with Museum Value </t>
  </si>
  <si>
    <t xml:space="preserve">Kosuke Kato</t>
  </si>
  <si>
    <t xml:space="preserve">Dennis Noson, Yoichi Ando</t>
  </si>
  <si>
    <t xml:space="preserve">Blending vocal music with sound fields by variations in lyrics and music tempo</t>
  </si>
  <si>
    <t xml:space="preserve">MUS-06-007</t>
  </si>
  <si>
    <t xml:space="preserve">ABSTRACT: The initial time-delay Dt1 between the direct sound and the first reflection and the subsequent reverberation time Tsub are usually fixed within a given space. Thus, Concert halls cannot have ideal conditions for all music programs. It has bee</t>
  </si>
  <si>
    <t xml:space="preserve">Kotabinsli, Mieczyslaw</t>
  </si>
  <si>
    <t xml:space="preserve">Qualitätsbewertungskriterien von Pianos und Flügeln für subjektive Prüfungen dieser Instrumente</t>
  </si>
  <si>
    <t xml:space="preserve">Kotschy, András</t>
  </si>
  <si>
    <t xml:space="preserve">The subjective judgements of musicians and public in a reconstructed multi-purpose theatre</t>
  </si>
  <si>
    <t xml:space="preserve">179-182</t>
  </si>
  <si>
    <t xml:space="preserve">Kottick, Edward L</t>
  </si>
  <si>
    <t xml:space="preserve">Just because it glitters doesn't mean it bounces</t>
  </si>
  <si>
    <t xml:space="preserve">Kottick, Edward L.</t>
  </si>
  <si>
    <t xml:space="preserve">Marshall, Kenneth D, Hendrickson, Thomas J</t>
  </si>
  <si>
    <t xml:space="preserve">The Acoustics of the Harpsichord</t>
  </si>
  <si>
    <t xml:space="preserve">110-115</t>
  </si>
  <si>
    <t xml:space="preserve">Kottke, Jason A.</t>
  </si>
  <si>
    <t xml:space="preserve">Cottingham, James P</t>
  </si>
  <si>
    <t xml:space="preserve">Behavior of an air jet interacting with a Helmholtz resonator</t>
  </si>
  <si>
    <t xml:space="preserve">2886</t>
  </si>
  <si>
    <t xml:space="preserve">Kourakata Itaru</t>
  </si>
  <si>
    <t xml:space="preserve">Moriyama Kozo; Hara Toshiaki</t>
  </si>
  <si>
    <t xml:space="preserve">Identification of Control Parameters for Brass Players Embouchure by Measuring Contact Pressure on the Teeth Buccal Surface</t>
  </si>
  <si>
    <t xml:space="preserve">The American Society of  Mechanical Engeneers (Japanese and worldwide mechanical engineering research)</t>
  </si>
  <si>
    <t xml:space="preserve">1142 - 1151</t>
  </si>
  <si>
    <t xml:space="preserve">http://www.asme.org/pubs/jsme.html</t>
  </si>
  <si>
    <t xml:space="preserve">Kraak, W.</t>
  </si>
  <si>
    <t xml:space="preserve">Der geklonte Raum: Zukunft? Illusion?</t>
  </si>
  <si>
    <t xml:space="preserve">Krafczyk, M.</t>
  </si>
  <si>
    <t xml:space="preserve">T\"{o}lke, J.; Rank, E.; Schulz, M.</t>
  </si>
  <si>
    <t xml:space="preserve">Two-dimensional simulation of fluid-structure interaction using lattice-Boltzmann methods</t>
  </si>
  <si>
    <t xml:space="preserve">Computers and Structures</t>
  </si>
  <si>
    <t xml:space="preserve">2031-7</t>
  </si>
  <si>
    <t xml:space="preserve">Cerrolaza, M.; Schulz, M.; Rank, E.</t>
  </si>
  <si>
    <t xml:space="preserve">Analysis of 3D transient blood flow passing through an artificial aortic valve by Lattice-Boltzmann methods</t>
  </si>
  <si>
    <t xml:space="preserve">453-62</t>
  </si>
  <si>
    <t xml:space="preserve">Gitter-Boltzmann-Methoden: Von der Theorie zur Anwendung</t>
  </si>
  <si>
    <t xml:space="preserve">Kraft, Lothar</t>
  </si>
  <si>
    <t xml:space="preserve">Neue Forschungen für den Instrumentenbau</t>
  </si>
  <si>
    <t xml:space="preserve">114-115</t>
  </si>
  <si>
    <t xml:space="preserve">Krahe, D.</t>
  </si>
  <si>
    <t xml:space="preserve">Was genügt dem Gehör? - Datenreduktion bei digitalen Audiosignalen</t>
  </si>
  <si>
    <t xml:space="preserve">Fortschritte der Akustik  DAGA</t>
  </si>
  <si>
    <t xml:space="preserve">Kramer, K..</t>
  </si>
  <si>
    <t xml:space="preserve">Grundbegriffe der Turmstubenakustik und Schallabstrahlung</t>
  </si>
  <si>
    <t xml:space="preserve">Glocken in Geschichte und Gegenwart: Beiträge zur Glockenkunde. Bearb. von Kurt Kram</t>
  </si>
  <si>
    <t xml:space="preserve">238-251</t>
  </si>
  <si>
    <t xml:space="preserve">Menschik, W.; Wagner, G.</t>
  </si>
  <si>
    <t xml:space="preserve">Zur Benennung der Glockentöne</t>
  </si>
  <si>
    <t xml:space="preserve">Glocken in Geschichte und Gegenwart Band 2: Beiträge zur Glockenkunde / Beratungsausschuß für das Deutsche Glockenwesen. Bearb. von Kurt Kramer</t>
  </si>
  <si>
    <t xml:space="preserve">62-67</t>
  </si>
  <si>
    <t xml:space="preserve">Krämer, P.</t>
  </si>
  <si>
    <t xml:space="preserve">Alphei,H. Kohlrausch,A. Püschel,D.</t>
  </si>
  <si>
    <t xml:space="preserve">Simulation von Nachhallzeit und Energie-Verlauf mit einem neuen nichtstatistischen Computermodell</t>
  </si>
  <si>
    <t xml:space="preserve">Echo </t>
  </si>
  <si>
    <t xml:space="preserve">Simulation von Nachhallzeit und Verlauf der Nachhall-Energie mit einem neuen nicht-statistischen Computermodell</t>
  </si>
  <si>
    <t xml:space="preserve">Krantz Richard K.</t>
  </si>
  <si>
    <t xml:space="preserve">Construction and interpretation of equal-tempered scales using frequency ratios, maximally even sets, and P-cycles</t>
  </si>
  <si>
    <t xml:space="preserve">2725-2734</t>
  </si>
  <si>
    <t xml:space="preserve">Krantz, Richard J.</t>
  </si>
  <si>
    <t xml:space="preserve">Douthett, Jack</t>
  </si>
  <si>
    <t xml:space="preserve">A measure of the reasonableness of equal-tempered musical scales</t>
  </si>
  <si>
    <t xml:space="preserve">3642-3650</t>
  </si>
  <si>
    <t xml:space="preserve">Kraßnitzer Gerhard</t>
  </si>
  <si>
    <t xml:space="preserve">Multiphonics und andere zeitgenössische Spieltechniken auf der Wiener Klarinette ("deutsches System")</t>
  </si>
  <si>
    <t xml:space="preserve">Neben der Behandlung von Slap Tongue, Glissandi, Flatterzunge, Mikrotönen, Klangfarbentrillern und Zirkularatmung bildet die Beschreibung der auf der "Wiener Klarinette" möglichen Multitönen den Hauptteil der Arbeit. Geordnet nach Multiphonics durch Unt</t>
  </si>
  <si>
    <t xml:space="preserve">Krassnitzer Gerhard</t>
  </si>
  <si>
    <t xml:space="preserve">Multiphonics für Klarinette mit deutschem System und andere zeitgenössische Spieltechniken</t>
  </si>
  <si>
    <t xml:space="preserve">Edition ebenos Verlag Aachen </t>
  </si>
  <si>
    <t xml:space="preserve">3-9808379-0-4</t>
  </si>
  <si>
    <t xml:space="preserve">Kraus Günther</t>
  </si>
  <si>
    <t xml:space="preserve">Eine Interpretation der Gruppenlaufzeit</t>
  </si>
  <si>
    <t xml:space="preserve">1882</t>
  </si>
  <si>
    <t xml:space="preserve">203-205</t>
  </si>
  <si>
    <t xml:space="preserve">Krause Diana E.</t>
  </si>
  <si>
    <t xml:space="preserve">Boerner Sabine</t>
  </si>
  <si>
    <t xml:space="preserve">EXPERTEN FÜHREN EXPERTEN. Zur Führung im Orchester - eine empirische Studie ( Teil 2)</t>
  </si>
  <si>
    <t xml:space="preserve">Krause, M, Petersen, H</t>
  </si>
  <si>
    <t xml:space="preserve">Häufigkeit und Dauer von Signalwertüberschreitungen bei digitalen Sprach- und Musikaufnahmen</t>
  </si>
  <si>
    <t xml:space="preserve">537-540</t>
  </si>
  <si>
    <t xml:space="preserve">Krause, Manfred</t>
  </si>
  <si>
    <t xml:space="preserve">Prof. Dr.-Ing. Fritz Winckel -- ein Pionier auf dem Gebiete der Musik-Elektronik und der musikalischen Akustik</t>
  </si>
  <si>
    <t xml:space="preserve">1324-1325</t>
  </si>
  <si>
    <t xml:space="preserve">Krautgartner, Karel</t>
  </si>
  <si>
    <t xml:space="preserve">Untersuchungen zur Artikulation bei Klarinetteninstrumenten im Jazz</t>
  </si>
  <si>
    <t xml:space="preserve">301</t>
  </si>
  <si>
    <t xml:space="preserve">Krebber, W.</t>
  </si>
  <si>
    <t xml:space="preserve">Gierlich,H.W. Hottenbacher,A. Hoffsümmer,H.</t>
  </si>
  <si>
    <t xml:space="preserve">3D-Sound im virtuellen Fahrzeug</t>
  </si>
  <si>
    <t xml:space="preserve">Kremser, Archibald</t>
  </si>
  <si>
    <t xml:space="preserve">Qualitätssicherung von Blechblasinstrumenten durch Messung sowie Modellierung mittels Kettenmatrixmethode [Diplomarbeit]</t>
  </si>
  <si>
    <t xml:space="preserve">Inst.f. Allg.Elektrotechnik der Techn. Universität</t>
  </si>
  <si>
    <t xml:space="preserve">Kretz Johannes</t>
  </si>
  <si>
    <t xml:space="preserve">KLANGPILOT - a software environement for control and composing of synthetic sound</t>
  </si>
  <si>
    <t xml:space="preserve">Expressive Intention in Music Performance</t>
  </si>
  <si>
    <t xml:space="preserve">459-464</t>
  </si>
  <si>
    <t xml:space="preserve">Kreuzig, S.</t>
  </si>
  <si>
    <t xml:space="preserve">Modalanalyse der Schwingungsformen von Gitarrenoberflächen. Diplomarbeit am Institut für  Mechanik, Fakultät für Luft- und Raumfahrttechnik, UniBw München</t>
  </si>
  <si>
    <t xml:space="preserve">Krickeberg, Dieter</t>
  </si>
  <si>
    <t xml:space="preserve">Neuere Erkenntnisse zum 16-Fuß bei deutschen Cembali</t>
  </si>
  <si>
    <t xml:space="preserve">Zur Mechanisierung der Musik in den "Zwanziger Jahren"</t>
  </si>
  <si>
    <t xml:space="preserve">1553</t>
  </si>
  <si>
    <t xml:space="preserve">Martius, Klaus</t>
  </si>
  <si>
    <t xml:space="preserve">Two trumpet mutes recently acquired by the Germanisches Nationalmuseum, Nuremberg</t>
  </si>
  <si>
    <t xml:space="preserve">348-354</t>
  </si>
  <si>
    <t xml:space="preserve">Kriesels, P.c. </t>
  </si>
  <si>
    <t xml:space="preserve">M. C. A. M. Peters, A. Hirschberg; A. P. Wijnands, A. Iafrati, G. Riccardi; R.  Piva, J. C. Bruggeman</t>
  </si>
  <si>
    <t xml:space="preserve">High Amplitude Vortex-Induced Pulsations in a Gas Transport System </t>
  </si>
  <si>
    <t xml:space="preserve">343-368</t>
  </si>
  <si>
    <t xml:space="preserve">Kristiansen, U.R.</t>
  </si>
  <si>
    <t xml:space="preserve">Krokstad,A. Follestad,T.</t>
  </si>
  <si>
    <t xml:space="preserve">Extending the Image Method to Higher-Order Reflections</t>
  </si>
  <si>
    <t xml:space="preserve">195</t>
  </si>
  <si>
    <t xml:space="preserve">Reflexion</t>
  </si>
  <si>
    <t xml:space="preserve">reflection</t>
  </si>
  <si>
    <t xml:space="preserve">Krivokapic Igor</t>
  </si>
  <si>
    <t xml:space="preserve">Blechblasmusik in Slowenien - Historischer Rückblick - 1. Teil</t>
  </si>
  <si>
    <t xml:space="preserve">50-58</t>
  </si>
  <si>
    <t xml:space="preserve">Krivokapic, Igor</t>
  </si>
  <si>
    <t xml:space="preserve">Blechblasmusik in Slowenien (Historischer Rückblick 2.Teil)</t>
  </si>
  <si>
    <t xml:space="preserve">96-105</t>
  </si>
  <si>
    <t xml:space="preserve">Kröger, Bernd J</t>
  </si>
  <si>
    <t xml:space="preserve">On the Quantitative Relationship Between Subglottal Pressure, Vocal Cord Tension, and Glottal Adduction in Singing</t>
  </si>
  <si>
    <t xml:space="preserve">479-484</t>
  </si>
  <si>
    <t xml:space="preserve">Krones, Hartmut</t>
  </si>
  <si>
    <t xml:space="preserve">Stellungnahme zum Referat von Eduard Melkus</t>
  </si>
  <si>
    <t xml:space="preserve">82-83</t>
  </si>
  <si>
    <t xml:space="preserve">Zur Nichtbeachtung der historischen Sicht der Sonatenhauptsatzform im heutigen Musikschrifttum</t>
  </si>
  <si>
    <t xml:space="preserve">179-195</t>
  </si>
  <si>
    <t xml:space="preserve">Krüger, F, Rohloff, E</t>
  </si>
  <si>
    <t xml:space="preserve">Über die innere Reibung von Holz</t>
  </si>
  <si>
    <t xml:space="preserve">340-341</t>
  </si>
  <si>
    <t xml:space="preserve">Eine Anregungsvorrichtung für Boehmflöten</t>
  </si>
  <si>
    <t xml:space="preserve">Die Klappentrompete</t>
  </si>
  <si>
    <t xml:space="preserve">Beitrag zum akustischen Verhalten von Fagotten</t>
  </si>
  <si>
    <t xml:space="preserve">233-236</t>
  </si>
  <si>
    <t xml:space="preserve">Player's experiences, signal processing and the design of wood wind instruments</t>
  </si>
  <si>
    <t xml:space="preserve">505-509</t>
  </si>
  <si>
    <t xml:space="preserve">Erfahrungen bei der Bearbeitung von Gitarrendecken</t>
  </si>
  <si>
    <t xml:space="preserve">1220-1222</t>
  </si>
  <si>
    <t xml:space="preserve">Möglichkeiten und Grenzen des Nachbaus historischer Blasinstrumente aus naturwissenschaftlich-technischer Sicht</t>
  </si>
  <si>
    <t xml:space="preserve">24-39</t>
  </si>
  <si>
    <t xml:space="preserve">Findings in the manipulation of guitar top-plates</t>
  </si>
  <si>
    <t xml:space="preserve">GÖSSL, Günther, GUTMANN, Hans, MÜLLER, Hans-Jürgen</t>
  </si>
  <si>
    <t xml:space="preserve">Akustische Untersuchungen zum Spielverhalten des Fagotts</t>
  </si>
  <si>
    <t xml:space="preserve">Oboe-Klarinette-Fagott</t>
  </si>
  <si>
    <t xml:space="preserve">150-170</t>
  </si>
  <si>
    <t xml:space="preserve">Hofmann-Verlag</t>
  </si>
  <si>
    <t xml:space="preserve">9358900</t>
  </si>
  <si>
    <t xml:space="preserve">Zur Dimensionierung von Mundstück und Birne bei Klarinetten (Kann man ein schlecht stimmendes Instrument durch Mundstück- und Birnenbohrung verbessern?)</t>
  </si>
  <si>
    <t xml:space="preserve">rohrblatt</t>
  </si>
  <si>
    <t xml:space="preserve">0944-0291</t>
  </si>
  <si>
    <t xml:space="preserve">Anforderungen an den heutigen Blasinstrumentenbau unter Berücksichtigung der Aufführungspraxis von Musik des 18. Jahrhunderts</t>
  </si>
  <si>
    <t xml:space="preserve">10-13</t>
  </si>
  <si>
    <t xml:space="preserve">Bemerkungen zur Stimmungscharakteristik und stimmungsmäßigen Adaptionsfähigkeit bei Blasinstrumenten</t>
  </si>
  <si>
    <t xml:space="preserve">64-71</t>
  </si>
  <si>
    <t xml:space="preserve">Der konstruktive Aufbau der Metallblasinstrumente in Gegenwart und Vergangenheit und seine Auswirkung auf die akustischen Eigenschaften -- dargestellt am Beispiel der Trompete</t>
  </si>
  <si>
    <t xml:space="preserve">15-24</t>
  </si>
  <si>
    <t xml:space="preserve">Die Entwicklung der Konstruktionsprinzipien von Holz- und Metallblasinstrumenten seit 1700</t>
  </si>
  <si>
    <t xml:space="preserve">35-50</t>
  </si>
  <si>
    <t xml:space="preserve">Material </t>
  </si>
  <si>
    <t xml:space="preserve">Experiences with using impedance characteristics of wind instruments as a tool for assessment of quality</t>
  </si>
  <si>
    <t xml:space="preserve">Holzblasinstrumente. Die Entwicklung seit 1700 und die musikalisch-akustischen Konsequenzen</t>
  </si>
  <si>
    <t xml:space="preserve">Impulsmethode zur Bestimmung der Anspracheeigenschaften von Mettalblasinstrumenten [sic!]</t>
  </si>
  <si>
    <t xml:space="preserve">HUDEBNÍ NÁSTROJE</t>
  </si>
  <si>
    <t xml:space="preserve">52-55</t>
  </si>
  <si>
    <t xml:space="preserve">Objektive Untersuchungsmethoden bei Metallblasinstrumenten</t>
  </si>
  <si>
    <t xml:space="preserve">459-462</t>
  </si>
  <si>
    <t xml:space="preserve">Zur Qualitätsbewertung der Maschinen bei Metallblasinstrumenten</t>
  </si>
  <si>
    <t xml:space="preserve">Zur Stimmung der Metallblasinstrumente</t>
  </si>
  <si>
    <t xml:space="preserve">Zur Qualitätsbewertung von Blasinstrumenten</t>
  </si>
  <si>
    <t xml:space="preserve">Qualitätsaspekte bei Musikinstrumenten  (Sonderdruck)</t>
  </si>
  <si>
    <t xml:space="preserve">Zur Funktion von Mundstück und Rohrblatt bei Klarinetten</t>
  </si>
  <si>
    <t xml:space="preserve">Kruk, Max</t>
  </si>
  <si>
    <t xml:space="preserve">Der Orgelbauer und seine Welt</t>
  </si>
  <si>
    <t xml:space="preserve">192-194</t>
  </si>
  <si>
    <t xml:space="preserve">Temporal Organization and Large-Scale Cognitive Representation of Music</t>
  </si>
  <si>
    <t xml:space="preserve">Psychophysiology of Musical Emotions</t>
  </si>
  <si>
    <t xml:space="preserve">Krupowicz, S.</t>
  </si>
  <si>
    <t xml:space="preserve">Skalmierski, B</t>
  </si>
  <si>
    <t xml:space="preserve">Cold Rib Bending as an Explanation for the Shape of the Violin</t>
  </si>
  <si>
    <t xml:space="preserve">9-13</t>
  </si>
  <si>
    <t xml:space="preserve">Kruzins, E.</t>
  </si>
  <si>
    <t xml:space="preserve">Fricke, F.</t>
  </si>
  <si>
    <t xml:space="preserve">The Prediction of Sound Fields in Non-diffusive Spaces by a "Random Walk" Approach</t>
  </si>
  <si>
    <t xml:space="preserve">Kubanskii, P.N.</t>
  </si>
  <si>
    <t xml:space="preserve">On the theory of vortex formations in the vicinity of a resonator subjected to air stre</t>
  </si>
  <si>
    <t xml:space="preserve">Sovjet Physics-Acoustics</t>
  </si>
  <si>
    <t xml:space="preserve">331</t>
  </si>
  <si>
    <t xml:space="preserve">Resonator</t>
  </si>
  <si>
    <t xml:space="preserve">resonator</t>
  </si>
  <si>
    <t xml:space="preserve">Kubitschek, Ernst</t>
  </si>
  <si>
    <t xml:space="preserve">Block- und Querflöten im Umkreis von Johann Joseph Fux -- Versuch einer Übersicht</t>
  </si>
  <si>
    <t xml:space="preserve">99-119</t>
  </si>
  <si>
    <t xml:space="preserve">Querflöte</t>
  </si>
  <si>
    <t xml:space="preserve">Der abwärtsgerichtete Terzsprung -- und seine manierliche Auszierung</t>
  </si>
  <si>
    <t xml:space="preserve">62-73</t>
  </si>
  <si>
    <t xml:space="preserve">Kinematical study of the bowed string</t>
  </si>
  <si>
    <t xml:space="preserve">Research Papers in Violin Acoustics 1975-1993; Paper 15</t>
  </si>
  <si>
    <t xml:space="preserve">165-175</t>
  </si>
  <si>
    <t xml:space="preserve">Kuckes, A.G.</t>
  </si>
  <si>
    <t xml:space="preserve">A note on acoustic boundary dissipation due to viscosity</t>
  </si>
  <si>
    <t xml:space="preserve">798</t>
  </si>
  <si>
    <t xml:space="preserve">Akustik </t>
  </si>
  <si>
    <t xml:space="preserve">Kudumakis, P.E.</t>
  </si>
  <si>
    <t xml:space="preserve">Sandler, M.b</t>
  </si>
  <si>
    <t xml:space="preserve">Synthesis of Audio Signals using the Wavelet Transform</t>
  </si>
  <si>
    <t xml:space="preserve">IEEE Colloq. Audio DSP - Circuits Syst.</t>
  </si>
  <si>
    <t xml:space="preserve">London (UK)</t>
  </si>
  <si>
    <t xml:space="preserve">Kugler, Eduard</t>
  </si>
  <si>
    <t xml:space="preserve">Die Form der Geige -- ein Spiel mit dem Zirkel?</t>
  </si>
  <si>
    <t xml:space="preserve">184-185</t>
  </si>
  <si>
    <t xml:space="preserve">Kuhl, W.</t>
  </si>
  <si>
    <t xml:space="preserve">Kath, U.</t>
  </si>
  <si>
    <t xml:space="preserve">Akustische Anforderungen an ein Konzertstudio und ihre Realisierung beim grossen Sendes</t>
  </si>
  <si>
    <t xml:space="preserve">Rundfunktechn. Mitteilungen</t>
  </si>
  <si>
    <t xml:space="preserve">270</t>
  </si>
  <si>
    <t xml:space="preserve">Hörereignisorte und Wahrnehmungsschwellen verzögerten Schalls bei einkanaliger Übertrag</t>
  </si>
  <si>
    <t xml:space="preserve">Räumlichkeit als Komponente des Raumeindrucks</t>
  </si>
  <si>
    <t xml:space="preserve">Räumlichkeit</t>
  </si>
  <si>
    <t xml:space="preserve">Über Versuche zur Ermittlung der günstigsten Nachhallzeit grosser Musikstudios</t>
  </si>
  <si>
    <t xml:space="preserve">Kuhn, H</t>
  </si>
  <si>
    <t xml:space="preserve">Spektrales Übergangsverhalten von Holzblasinstrumenten am Beispiel der Klarinette</t>
  </si>
  <si>
    <t xml:space="preserve">306-307</t>
  </si>
  <si>
    <t xml:space="preserve">Kuhn, Julia C.</t>
  </si>
  <si>
    <t xml:space="preserve">Halpern, Andrea R</t>
  </si>
  <si>
    <t xml:space="preserve">Long-Term Memory for Absolute Pitches of Unfamiliar Songs</t>
  </si>
  <si>
    <t xml:space="preserve">Kühn, R</t>
  </si>
  <si>
    <t xml:space="preserve">Subjektive Untersuchungsmethoden zur Erkennung von Sprachlauten</t>
  </si>
  <si>
    <t xml:space="preserve">59-60</t>
  </si>
  <si>
    <t xml:space="preserve">Kühnelt, Helmut</t>
  </si>
  <si>
    <t xml:space="preserve">Simulation dreidimensionaler Schallfelder in Flöteninstrumenten mittels Lattice-Boltzmann-Methode</t>
  </si>
  <si>
    <t xml:space="preserve">wissenschaftliche Diplomarbeit am IWK</t>
  </si>
  <si>
    <t xml:space="preserve">Schallfeld</t>
  </si>
  <si>
    <t xml:space="preserve">Im folgenden soll ein  Überblick über die Arbeit gegeben werden: Das erste Kapitel behandelt die Klangerzeugung in Labialpfeifen, die grundlegenden Mechanismen, ihre Abhängigkeit von der Geometrie des jeweiligen Instruments und die Schwierigkeiten ihrer</t>
  </si>
  <si>
    <t xml:space="preserve">Kummer, J.</t>
  </si>
  <si>
    <t xml:space="preserve">Zur Physik des Geigenklangs</t>
  </si>
  <si>
    <t xml:space="preserve">MNU</t>
  </si>
  <si>
    <t xml:space="preserve">330-348</t>
  </si>
  <si>
    <t xml:space="preserve">Kunitz, Hans</t>
  </si>
  <si>
    <t xml:space="preserve">Die Technologie im Musikinstrumentenbau der Bundesrepublik</t>
  </si>
  <si>
    <t xml:space="preserve">776-777</t>
  </si>
  <si>
    <t xml:space="preserve">Die Instrumentation</t>
  </si>
  <si>
    <t xml:space="preserve">7 Bde</t>
  </si>
  <si>
    <t xml:space="preserve">VEB Breitkopf &amp; Härtel</t>
  </si>
  <si>
    <t xml:space="preserve">Kuntz, H.L.</t>
  </si>
  <si>
    <t xml:space="preserve">Hixson, E.L.</t>
  </si>
  <si>
    <t xml:space="preserve">Vibration characterstics of two buoy bells</t>
  </si>
  <si>
    <t xml:space="preserve">2012-2020</t>
  </si>
  <si>
    <t xml:space="preserve">Acoustic radiation characteristics of two buoy bells</t>
  </si>
  <si>
    <t xml:space="preserve">2021-2022</t>
  </si>
  <si>
    <t xml:space="preserve">Kuntze, Friedrich</t>
  </si>
  <si>
    <t xml:space="preserve">Zum überlieferten Bestand an Blechblasinstrumenten des 17. und 18. Jahrhunderts im Musikinstrumentenmuseum Markneukirchen</t>
  </si>
  <si>
    <t xml:space="preserve">Kurakata, K.</t>
  </si>
  <si>
    <t xml:space="preserve">Kuwano, S, Namba, S</t>
  </si>
  <si>
    <t xml:space="preserve">Factors Determining the Impression of the Equality of Intensity in Piano Performance. (Englisch)</t>
  </si>
  <si>
    <t xml:space="preserve">441-447</t>
  </si>
  <si>
    <t xml:space="preserve">Kurka, Martin J</t>
  </si>
  <si>
    <t xml:space="preserve">A Study of the Acoustical Effects of Mutes on Wind Instruments. [Master thesis]</t>
  </si>
  <si>
    <t xml:space="preserve">42 S</t>
  </si>
  <si>
    <t xml:space="preserve">State University of South Dakota</t>
  </si>
  <si>
    <t xml:space="preserve">Kurth, Christina</t>
  </si>
  <si>
    <t xml:space="preserve">Jugendliche im Umgang mit klassischer Musik</t>
  </si>
  <si>
    <t xml:space="preserve">Kusinsky, John Stanley</t>
  </si>
  <si>
    <t xml:space="preserve">"The Effect of Mouthpiece Cup Depth and Backbore Shape in Listeners' Categorizations of Tone Quality in Recorded Trumpet Excerpts" (D'Addio)</t>
  </si>
  <si>
    <t xml:space="preserve">Kuttruff, H.</t>
  </si>
  <si>
    <t xml:space="preserve">Zur Hörbarmachung der Schallübertragung in simulierten Sälen</t>
  </si>
  <si>
    <t xml:space="preserve">625</t>
  </si>
  <si>
    <t xml:space="preserve">Dünnwald, H.</t>
  </si>
  <si>
    <t xml:space="preserve">Physik entdeckt Hertz für die Geige. Resonanzspitzen bestimmen die Qualität</t>
  </si>
  <si>
    <t xml:space="preserve">Forschung - Mitteilungen der DFG</t>
  </si>
  <si>
    <t xml:space="preserve">Iterative Bestimmung des Schallabsorptionsgrads aus der gemessenen Nachhallzeit beim Hallraumverfahren</t>
  </si>
  <si>
    <t xml:space="preserve">433</t>
  </si>
  <si>
    <t xml:space="preserve">On the Audibility of Phase Distortions in Rooms and its Significance for Sound Reproduction and Digital Simulation in Room Acoustics</t>
  </si>
  <si>
    <t xml:space="preserve">Verzerrung</t>
  </si>
  <si>
    <t xml:space="preserve">distortion</t>
  </si>
  <si>
    <t xml:space="preserve">Straßen,Th.</t>
  </si>
  <si>
    <t xml:space="preserve">Zur Abhängigkeit des Raumnachhalls von der Wanddiffusität und von der Raumform</t>
  </si>
  <si>
    <t xml:space="preserve">Vorländer,M. Claßen,Th.</t>
  </si>
  <si>
    <t xml:space="preserve">Zur gehörmäßigen Beurteilung der "Akustik" von simulierten Räumen</t>
  </si>
  <si>
    <t xml:space="preserve">Kuwano, Sonoko</t>
  </si>
  <si>
    <t xml:space="preserve">Loudness evaluation of various kinds of non-steady state sound using the method of continuous judgment [sic!] by category</t>
  </si>
  <si>
    <t xml:space="preserve">365-368</t>
  </si>
  <si>
    <t xml:space="preserve">Kveton, J.F.</t>
  </si>
  <si>
    <t xml:space="preserve">Bartoshuk, L.m</t>
  </si>
  <si>
    <t xml:space="preserve">The Effect of Unilateral Chorda Tympani Damage on Taste</t>
  </si>
  <si>
    <t xml:space="preserve">Laryngoscope</t>
  </si>
  <si>
    <t xml:space="preserve">1 (1)</t>
  </si>
  <si>
    <t xml:space="preserve">Kwasnik, Walter</t>
  </si>
  <si>
    <t xml:space="preserve">Dowling, W.j</t>
  </si>
  <si>
    <t xml:space="preserve">Mental representations of nonmusicians and musicians for single tones and chords</t>
  </si>
  <si>
    <t xml:space="preserve">239-240</t>
  </si>
  <si>
    <t xml:space="preserve">175 Jahre Ibach</t>
  </si>
  <si>
    <t xml:space="preserve">1020-1023</t>
  </si>
  <si>
    <t xml:space="preserve">Arbeitspsychologische Gesichtspunkte für die Normung des Orgelspieltisches</t>
  </si>
  <si>
    <t xml:space="preserve">633</t>
  </si>
  <si>
    <t xml:space="preserve">Spieltisch</t>
  </si>
  <si>
    <t xml:space="preserve">spieltisch</t>
  </si>
  <si>
    <t xml:space="preserve">Das Profil elektronischer Heimorgeln</t>
  </si>
  <si>
    <t xml:space="preserve">941-942</t>
  </si>
  <si>
    <t xml:space="preserve">Die oberschlesische Orgelbauerfamilie Berschdorf</t>
  </si>
  <si>
    <t xml:space="preserve">III-V</t>
  </si>
  <si>
    <t xml:space="preserve">Emile Rupp. Dem Begründer der Orgelreform zum Gedenken</t>
  </si>
  <si>
    <t xml:space="preserve">1251,1252,1261</t>
  </si>
  <si>
    <t xml:space="preserve">Geschichtliche Entwicklung der Elektronenorgel</t>
  </si>
  <si>
    <t xml:space="preserve">1243</t>
  </si>
  <si>
    <t xml:space="preserve">Historische Musikinstrumente im Landschaftsmuseum Westerwald in Hachenburg</t>
  </si>
  <si>
    <t xml:space="preserve">Karg-Elert-Renaissance. Probleme für Orgel- und Harmoniumbauer</t>
  </si>
  <si>
    <t xml:space="preserve">944-945</t>
  </si>
  <si>
    <t xml:space="preserve">Kyncl, Jaroslav</t>
  </si>
  <si>
    <t xml:space="preserve">Absorption Measurements in a Tube</t>
  </si>
  <si>
    <t xml:space="preserve">142-143</t>
  </si>
  <si>
    <t xml:space="preserve">Laback, Bernhard</t>
  </si>
  <si>
    <t xml:space="preserve">Der Einfluß des Saitenspektrums auf den abgestrahlten Klang der Violine. [Phil. Dipl.]</t>
  </si>
  <si>
    <t xml:space="preserve">Soundbearbeitung. Skriptum zum Multimedia-Design-Kurs am WIFI Wien</t>
  </si>
  <si>
    <t xml:space="preserve">Die Einbindungvon akustischer Information wie Sprache, Musik und Geräusche in Multimedia-Anwendungen ist nicht nur nicht mehr wegzudenken, sondern von entscheidender Bedeutung. Sounds haben dabei im wesentlichen zwei Funktionen zu erfüllen: 1. Die Überm</t>
  </si>
  <si>
    <t xml:space="preserve">Ladd, A. J. C.</t>
  </si>
  <si>
    <t xml:space="preserve">van Beijeren, H. and Karkheck, J. (ed.)</t>
  </si>
  <si>
    <t xml:space="preserve">Lattice-Boltzmann simulations of hydrodynamically interacting particles</t>
  </si>
  <si>
    <t xml:space="preserve">Dynamics: Models and Kinetic Methods for Non-equilibrium Many Body Systems</t>
  </si>
  <si>
    <t xml:space="preserve"> Dordrecht</t>
  </si>
  <si>
    <t xml:space="preserve">17-30</t>
  </si>
  <si>
    <t xml:space="preserve">Verberg, R.</t>
  </si>
  <si>
    <t xml:space="preserve">Lattice-Boltzmann Simulations of Particle-Fluid Suspensions</t>
  </si>
  <si>
    <t xml:space="preserve">1191-251</t>
  </si>
  <si>
    <t xml:space="preserve">Effects of Container Walls on the Velocity Fluctuations of Sedimenting Spheres</t>
  </si>
  <si>
    <t xml:space="preserve">048301(4)</t>
  </si>
  <si>
    <t xml:space="preserve">Numerical simulation of particulate suspensions via a discretized Boltzmann equation. Part 1. Theoretical foundation. Part 2. Numerical Results</t>
  </si>
  <si>
    <t xml:space="preserve">271</t>
  </si>
  <si>
    <t xml:space="preserve">285-339</t>
  </si>
  <si>
    <t xml:space="preserve">Ladma Vladimir</t>
  </si>
  <si>
    <t xml:space="preserve">G-systems</t>
  </si>
  <si>
    <t xml:space="preserve">267-273</t>
  </si>
  <si>
    <t xml:space="preserve">Lagerlöf, Ingrid</t>
  </si>
  <si>
    <t xml:space="preserve">Djerf, Marie</t>
  </si>
  <si>
    <t xml:space="preserve">Expression in dance performers</t>
  </si>
  <si>
    <t xml:space="preserve">Lahme, Albrecht</t>
  </si>
  <si>
    <t xml:space="preserve">Fachärztliche Betreuung von Berufsmusikern</t>
  </si>
  <si>
    <t xml:space="preserve">Lahme, Joachim</t>
  </si>
  <si>
    <t xml:space="preserve">Entwicklung einer individuellen Kieferwinkelstütze -- "Kinnhalter" für Geiger und Bratscher unter Berücksichtigung der funktionellen Anatomie</t>
  </si>
  <si>
    <t xml:space="preserve">246-249</t>
  </si>
  <si>
    <t xml:space="preserve">Lai, J.C.S.</t>
  </si>
  <si>
    <t xml:space="preserve">Burgess, M.A.</t>
  </si>
  <si>
    <t xml:space="preserve">Radiation efficiency of acoustic guitars</t>
  </si>
  <si>
    <t xml:space="preserve">1222-1227</t>
  </si>
  <si>
    <t xml:space="preserve">Laible, Ulrich</t>
  </si>
  <si>
    <t xml:space="preserve">Die Schalldämmung bei Stimmkabinen</t>
  </si>
  <si>
    <t xml:space="preserve">678-679</t>
  </si>
  <si>
    <t xml:space="preserve">Klang von Musikinstrumenten. Klärung der Begriffe: Klang, Klangfarbe, Klangbild</t>
  </si>
  <si>
    <t xml:space="preserve">173-174</t>
  </si>
  <si>
    <t xml:space="preserve">Schäden an Musikinstrumenten durch Trockenheit oder Feuchtigkeit</t>
  </si>
  <si>
    <t xml:space="preserve">Vibrato oder Tremolo</t>
  </si>
  <si>
    <t xml:space="preserve">876</t>
  </si>
  <si>
    <t xml:space="preserve">Laird, Paul R</t>
  </si>
  <si>
    <t xml:space="preserve">The Violin Octet: Ist First Forty Years</t>
  </si>
  <si>
    <t xml:space="preserve">Lakatos, Stephen</t>
  </si>
  <si>
    <t xml:space="preserve">Mc Adams, Stephen</t>
  </si>
  <si>
    <t xml:space="preserve">Scaling of Harmonic and Percussive Timbres: Perceptual Spaces and Verbal Attributes</t>
  </si>
  <si>
    <t xml:space="preserve">Lalande Nm</t>
  </si>
  <si>
    <t xml:space="preserve">Hela K., Lambert J.</t>
  </si>
  <si>
    <t xml:space="preserve">Is occupational noise exposure during pregnancy a risk factor of damage of the auditory system of the fetus?</t>
  </si>
  <si>
    <t xml:space="preserve">Am J. Ind. Med.</t>
  </si>
  <si>
    <t xml:space="preserve">Lallemand, P.</t>
  </si>
  <si>
    <t xml:space="preserve">Lou, L.s.</t>
  </si>
  <si>
    <t xml:space="preserve">Theory of the Lattice Boltzmann Method: Dispersion, Dissipation, Isotropy, Galilean Invariance, and Stability</t>
  </si>
  <si>
    <t xml:space="preserve">6546-62</t>
  </si>
  <si>
    <t xml:space="preserve">Lou, L.</t>
  </si>
  <si>
    <t xml:space="preserve">ICASE </t>
  </si>
  <si>
    <t xml:space="preserve">Lalli Laura Tedeschini</t>
  </si>
  <si>
    <t xml:space="preserve">Mathematics and Musics: A Mathematical Model for Bronze Musical Instruments</t>
  </si>
  <si>
    <t xml:space="preserve">325-333</t>
  </si>
  <si>
    <t xml:space="preserve">A comparison of three diffuse reflection modeling methods used in room acoustics computer models</t>
  </si>
  <si>
    <t xml:space="preserve">2181</t>
  </si>
  <si>
    <t xml:space="preserve">Surface diffusion  </t>
  </si>
  <si>
    <t xml:space="preserve">The dependence of diffusion parameters in a room acoustics prediction model on auditorium sizes and shapes</t>
  </si>
  <si>
    <t xml:space="preserve">2193</t>
  </si>
  <si>
    <t xml:space="preserve">Lamancusa, John S</t>
  </si>
  <si>
    <t xml:space="preserve">Measuring the Physical Properties of Violin Bows</t>
  </si>
  <si>
    <t xml:space="preserve">137-142</t>
  </si>
  <si>
    <t xml:space="preserve">Lambourg, Christophe</t>
  </si>
  <si>
    <t xml:space="preserve">Measurements and modeling of the admittance matrix at the bridge in guitars</t>
  </si>
  <si>
    <t xml:space="preserve">448-453</t>
  </si>
  <si>
    <t xml:space="preserve">Time-Domain Simulation of Vibrating Plates: Preliminary Results</t>
  </si>
  <si>
    <t xml:space="preserve">358-365</t>
  </si>
  <si>
    <t xml:space="preserve">Huet, Mathieu, Chaigne, Antoine</t>
  </si>
  <si>
    <t xml:space="preserve">Numerical Simulations of Stringed Instruments: Modeling of String-Plate and Plate-Cavity Coupling</t>
  </si>
  <si>
    <t xml:space="preserve">Lämke, S.</t>
  </si>
  <si>
    <t xml:space="preserve">Berechnung der musikalischen Tonhöhe auf einem PC</t>
  </si>
  <si>
    <t xml:space="preserve">Lamont, A.</t>
  </si>
  <si>
    <t xml:space="preserve">Cross, I</t>
  </si>
  <si>
    <t xml:space="preserve">Mental representations of musical pitch. A developmental study</t>
  </si>
  <si>
    <t xml:space="preserve">131-132</t>
  </si>
  <si>
    <t xml:space="preserve">Lamprecht Peter</t>
  </si>
  <si>
    <t xml:space="preserve">Falsche Hälse - Über Umbau, Rückbau und Nachbau alter Streichinstrumente</t>
  </si>
  <si>
    <t xml:space="preserve">Lamprecht, Peter</t>
  </si>
  <si>
    <t xml:space="preserve">Mertens Gerald </t>
  </si>
  <si>
    <t xml:space="preserve">IMMER WÄHRENDES FIEBER Zur Geschichte des Vibratos im Orchester </t>
  </si>
  <si>
    <t xml:space="preserve">19 - 26</t>
  </si>
  <si>
    <t xml:space="preserve">Landmann, Ortrun</t>
  </si>
  <si>
    <t xml:space="preserve">Zwei Anmerkungen -- nicht aus Dresdener Sicht</t>
  </si>
  <si>
    <t xml:space="preserve">60-62</t>
  </si>
  <si>
    <t xml:space="preserve">Lane, D.</t>
  </si>
  <si>
    <t xml:space="preserve">Music Therapy: A Gift Beyond Measure</t>
  </si>
  <si>
    <t xml:space="preserve">Oncol. Nurs. Forum.</t>
  </si>
  <si>
    <t xml:space="preserve">863-867</t>
  </si>
  <si>
    <t xml:space="preserve">Lane, M.Y.</t>
  </si>
  <si>
    <t xml:space="preserve">Shirzhetskii, K.a</t>
  </si>
  <si>
    <t xml:space="preserve">Acoustical Characteristics of Classical Concert Halls in Russia</t>
  </si>
  <si>
    <t xml:space="preserve">Soviet Phys. -- Acoust.</t>
  </si>
  <si>
    <t xml:space="preserve">1052-1056</t>
  </si>
  <si>
    <t xml:space="preserve">Lanfranchi, M.</t>
  </si>
  <si>
    <t xml:space="preserve">Dévelopment de résonateurs pour réguler la réverbération aux basses fréquences et améliorer le timbre des instruments</t>
  </si>
  <si>
    <t xml:space="preserve">Congresso di fisica, matematica, musica</t>
  </si>
  <si>
    <t xml:space="preserve">Lang Klaus</t>
  </si>
  <si>
    <t xml:space="preserve">Robert Höldrich</t>
  </si>
  <si>
    <t xml:space="preserve">Auf Wohlklangswellen durch der Töne Meer Temperaturen und Stimmungen zwischen dem 11. und 19. Jahrhundert</t>
  </si>
  <si>
    <t xml:space="preserve">Beiträge zur Elektronischen Musik (BEM)</t>
  </si>
  <si>
    <t xml:space="preserve">Graz, Österreich</t>
  </si>
  <si>
    <t xml:space="preserve">1-156</t>
  </si>
  <si>
    <t xml:space="preserve">Institut für Elektronische Musik (IEM) and der Universität für Musik und darst. Kunst in Graz</t>
  </si>
  <si>
    <t xml:space="preserve">Lang, Alfred</t>
  </si>
  <si>
    <t xml:space="preserve">Absolutes Gehör</t>
  </si>
  <si>
    <t xml:space="preserve">558-565</t>
  </si>
  <si>
    <t xml:space="preserve">Lange, Helmut K.H.</t>
  </si>
  <si>
    <t xml:space="preserve">Das Metronom als Schwebungsmesser</t>
  </si>
  <si>
    <t xml:space="preserve">937-940</t>
  </si>
  <si>
    <t xml:space="preserve">Metronom</t>
  </si>
  <si>
    <t xml:space="preserve">metronom</t>
  </si>
  <si>
    <t xml:space="preserve">Schwebung</t>
  </si>
  <si>
    <t xml:space="preserve">beat</t>
  </si>
  <si>
    <t xml:space="preserve">Das Pedal, das Nachbarn freundlich stimmt</t>
  </si>
  <si>
    <t xml:space="preserve">302, 304, 306</t>
  </si>
  <si>
    <t xml:space="preserve">Lange, R.</t>
  </si>
  <si>
    <t xml:space="preserve">Modalanalyse an einer Glocke</t>
  </si>
  <si>
    <t xml:space="preserve">Studienarbeit am Institut für Mechanik, Fakultät für Luft- und Raumfahrt­technik, UniBw München</t>
  </si>
  <si>
    <t xml:space="preserve">Modalanalyse </t>
  </si>
  <si>
    <t xml:space="preserve">Langhoff, Andreas</t>
  </si>
  <si>
    <t xml:space="preserve">Measurement of Acoustic Violin Spectra and their Interpretation using a 3D Representation</t>
  </si>
  <si>
    <t xml:space="preserve">505-515</t>
  </si>
  <si>
    <t xml:space="preserve">Measurement and interpretation of acoustic violin spectra and their interpretation using a 3D representation</t>
  </si>
  <si>
    <t xml:space="preserve">392-396</t>
  </si>
  <si>
    <t xml:space="preserve">Modal Analysis of Violin, Viola, and Cello Compared to the Acoustical Spectrum</t>
  </si>
  <si>
    <t xml:space="preserve">285-290</t>
  </si>
  <si>
    <t xml:space="preserve">Farina, A, Tronchin, L</t>
  </si>
  <si>
    <t xml:space="preserve">273-284</t>
  </si>
  <si>
    <t xml:space="preserve">Facchini, Mauro, Zanetta, Paolo</t>
  </si>
  <si>
    <t xml:space="preserve">Static deformation measurements on violins by optical TV-holography</t>
  </si>
  <si>
    <t xml:space="preserve">Langner, Gerald</t>
  </si>
  <si>
    <t xml:space="preserve">Bleeck, S</t>
  </si>
  <si>
    <t xml:space="preserve">Ein neuronales Modell zur Erklärung des absoluten und relativen Gehörs</t>
  </si>
  <si>
    <t xml:space="preserve">373-374</t>
  </si>
  <si>
    <t xml:space="preserve">The temporal and the spatioal representations of periodicity pitch in the auditory system</t>
  </si>
  <si>
    <t xml:space="preserve">Langner, Jörg</t>
  </si>
  <si>
    <t xml:space="preserve">Was kennzeichnet die Interpretation eines guten Musikers?  Die integrierte Analyse von Tempo- und Lautstärkegestaltung und ihre musikpädagogischen Anwendungsperspektiven.</t>
  </si>
  <si>
    <t xml:space="preserve">1 - 10</t>
  </si>
  <si>
    <t xml:space="preserve">Humboldt-Universität zu Berlin</t>
  </si>
  <si>
    <t xml:space="preserve">Goebl Werner </t>
  </si>
  <si>
    <t xml:space="preserve">Representing expressive performance in tempo-loudness space</t>
  </si>
  <si>
    <t xml:space="preserve">1 - 4</t>
  </si>
  <si>
    <t xml:space="preserve">ESCOM Creativity, Liege, April 2002</t>
  </si>
  <si>
    <t xml:space="preserve">Multidimensional dynamic shaping</t>
  </si>
  <si>
    <t xml:space="preserve">713-718</t>
  </si>
  <si>
    <t xml:space="preserve">Lapie, Raymond</t>
  </si>
  <si>
    <t xml:space="preserve">Die Posaune im Spiegel der Orchestrationslehrwerke (Frankreich, 1700 - 1914) - 1. Teil</t>
  </si>
  <si>
    <t xml:space="preserve">122-129</t>
  </si>
  <si>
    <t xml:space="preserve">Die Posaune im Spiegel der Orchestrationslehrwerke (Frankreich, 1700-1914)</t>
  </si>
  <si>
    <t xml:space="preserve">84-93</t>
  </si>
  <si>
    <t xml:space="preserve">Laplane, J.</t>
  </si>
  <si>
    <t xml:space="preserve">Minsen, E, Charron, S</t>
  </si>
  <si>
    <t xml:space="preserve">Different Configurations of the Same Concert Guitar Characterized by Means of Modal Analysis and Noise Transfer</t>
  </si>
  <si>
    <t xml:space="preserve">551-557</t>
  </si>
  <si>
    <t xml:space="preserve">Large, Edward W.</t>
  </si>
  <si>
    <t xml:space="preserve">Dynamic Programming for the Analysis of Serial Behaviors</t>
  </si>
  <si>
    <t xml:space="preserve">Behavior Res. Methods, Instr., Comput.</t>
  </si>
  <si>
    <t xml:space="preserve">The Dynamics of Beat Perception in Musical Performance</t>
  </si>
  <si>
    <t xml:space="preserve">Palmer, Caroline</t>
  </si>
  <si>
    <t xml:space="preserve">Modeling the Perception of Meter in Music Performance</t>
  </si>
  <si>
    <t xml:space="preserve">Larkin, Barry J.</t>
  </si>
  <si>
    <t xml:space="preserve">Roberts, Ronald A</t>
  </si>
  <si>
    <t xml:space="preserve">Measurement of Performance Responses Differences Using Straight and Bent Tube Marimba Resonators</t>
  </si>
  <si>
    <t xml:space="preserve">195-199</t>
  </si>
  <si>
    <t xml:space="preserve">Larmann, Ralph</t>
  </si>
  <si>
    <t xml:space="preserve">Erstklassige Materialien garantieren hohe Qualität: Pearl-Schlagzeuge "Made in Taiwan"</t>
  </si>
  <si>
    <t xml:space="preserve">Laroche, Jean</t>
  </si>
  <si>
    <t xml:space="preserve">On the Use of Prony´s Method for the Retrieval of Additive Synthesis Paramters for Percussive Sounds</t>
  </si>
  <si>
    <t xml:space="preserve">Session 5, Paper 4</t>
  </si>
  <si>
    <t xml:space="preserve">Meillier, J.-L.</t>
  </si>
  <si>
    <t xml:space="preserve">A Simplified Source/Filter Model for Percussive Sounds</t>
  </si>
  <si>
    <t xml:space="preserve">Session 8, Paper 5</t>
  </si>
  <si>
    <t xml:space="preserve">Musical signal spectrum analysis with the matrix pencil method</t>
  </si>
  <si>
    <t xml:space="preserve">The use of the matrix pencil method fo the spectrum analysis of musical signals</t>
  </si>
  <si>
    <t xml:space="preserve">1958-1965</t>
  </si>
  <si>
    <t xml:space="preserve">Dolson, Mark</t>
  </si>
  <si>
    <t xml:space="preserve">About this Phasiness Business</t>
  </si>
  <si>
    <t xml:space="preserve">55-58</t>
  </si>
  <si>
    <t xml:space="preserve">Larson, Steve</t>
  </si>
  <si>
    <t xml:space="preserve">Expert Expectations: Professional Theorists' Continuation Compared with a Computer Model of Musical Forces</t>
  </si>
  <si>
    <t xml:space="preserve">To Be Continued: Results of Last Year's Contest</t>
  </si>
  <si>
    <t xml:space="preserve">Larsson Hans</t>
  </si>
  <si>
    <t xml:space="preserve">Hertegard Stellan, Lindestad Per-ake, Hammarberg Britta</t>
  </si>
  <si>
    <t xml:space="preserve">Vocal fold vibrations: high-speed video imaging, kymography and acoustic analysis</t>
  </si>
  <si>
    <t xml:space="preserve">Laske, O.A.</t>
  </si>
  <si>
    <t xml:space="preserve">A Search for a Theory of Musicality</t>
  </si>
  <si>
    <t xml:space="preserve">209-228</t>
  </si>
  <si>
    <t xml:space="preserve">Lasocki, David</t>
  </si>
  <si>
    <t xml:space="preserve">Bibliography of Writings about Historic Brass Instruments, 1999-2000.</t>
  </si>
  <si>
    <t xml:space="preserve">244-254</t>
  </si>
  <si>
    <t xml:space="preserve">A bibliography of writings about historic brass instruments, 1992-1994</t>
  </si>
  <si>
    <t xml:space="preserve">216-230</t>
  </si>
  <si>
    <t xml:space="preserve">Laszakovits, Hannes</t>
  </si>
  <si>
    <t xml:space="preserve">Neue Forschungsergebnisse zur Disposition des menschlichen Gehörs für die aus Verhältnissen kleiner ganzer Zahlen gebildeten Intervalle. [Diplomarbeit]</t>
  </si>
  <si>
    <t xml:space="preserve">Lattard, Jean</t>
  </si>
  <si>
    <t xml:space="preserve">Piano Tuning Mathematical Simulation</t>
  </si>
  <si>
    <t xml:space="preserve">304-310</t>
  </si>
  <si>
    <t xml:space="preserve">Influence of inharmonicity on the tuning of a piano -- Measurements and mathematical simulation</t>
  </si>
  <si>
    <t xml:space="preserve">Lattuada, Pietro</t>
  </si>
  <si>
    <t xml:space="preserve">Die Musik aus dem Holz</t>
  </si>
  <si>
    <t xml:space="preserve">38-44</t>
  </si>
  <si>
    <t xml:space="preserve">Laubhold, Lars E.</t>
  </si>
  <si>
    <t xml:space="preserve">Sensation or Forgery? The 1677 soprano Trombone of Cristian Kofahl</t>
  </si>
  <si>
    <t xml:space="preserve">259-265</t>
  </si>
  <si>
    <t xml:space="preserve">Laukkanen, A.M.</t>
  </si>
  <si>
    <t xml:space="preserve">Vilkman, E, Laine, U.k</t>
  </si>
  <si>
    <t xml:space="preserve">On the effects of supralaryngeal acoustics on vocal function -- A study with special reference to voice training with "resonance tubes"</t>
  </si>
  <si>
    <t xml:space="preserve">201-205</t>
  </si>
  <si>
    <t xml:space="preserve">Laurinel Owen</t>
  </si>
  <si>
    <t xml:space="preserve">Made in Cremona: The essence of Stradivari or a neat selling gimmick?</t>
  </si>
  <si>
    <t xml:space="preserve">1324</t>
  </si>
  <si>
    <t xml:space="preserve">816-821</t>
  </si>
  <si>
    <t xml:space="preserve">Lauterbach, Burkhart M</t>
  </si>
  <si>
    <t xml:space="preserve">Das jagdliche Parforcehorn in der Kunstmusik</t>
  </si>
  <si>
    <t xml:space="preserve">Lauterborn, W</t>
  </si>
  <si>
    <t xml:space="preserve">Bifurcations and Chaotic Dynamics in Acoustics</t>
  </si>
  <si>
    <t xml:space="preserve">153-163</t>
  </si>
  <si>
    <t xml:space="preserve">Chaotische Dynamik in der Akustik</t>
  </si>
  <si>
    <t xml:space="preserve">44-56</t>
  </si>
  <si>
    <t xml:space="preserve">Lavandier, C.</t>
  </si>
  <si>
    <t xml:space="preserve">Warusfel,O. Jullien,J.P.</t>
  </si>
  <si>
    <t xml:space="preserve">Preference Analysis Derived from Perceptive Tests in Room Acoustics</t>
  </si>
  <si>
    <t xml:space="preserve">Lawergren, B</t>
  </si>
  <si>
    <t xml:space="preserve">Harmonics of S motion on bowed strings</t>
  </si>
  <si>
    <t xml:space="preserve">Research Papers in Violin Acoustics 1975-1993; Paper 16</t>
  </si>
  <si>
    <t xml:space="preserve">177-182</t>
  </si>
  <si>
    <t xml:space="preserve">Laws, P</t>
  </si>
  <si>
    <t xml:space="preserve">Entfernungshören und das Problem der Im-Kopf-Lokalisiertheit von Hörereignissen</t>
  </si>
  <si>
    <t xml:space="preserve">243-259</t>
  </si>
  <si>
    <t xml:space="preserve">Lawson Bruce</t>
  </si>
  <si>
    <t xml:space="preserve">A Primer on Acoustics and Horn Design</t>
  </si>
  <si>
    <t xml:space="preserve">Lawson Colin</t>
  </si>
  <si>
    <t xml:space="preserve">Die C-Klarinette</t>
  </si>
  <si>
    <t xml:space="preserve">116-118</t>
  </si>
  <si>
    <t xml:space="preserve">THE EARLY CLARINET a prctical guide</t>
  </si>
  <si>
    <t xml:space="preserve">0-521-62459-2,0-521-62466-5 </t>
  </si>
  <si>
    <t xml:space="preserve">Lawson, Walter</t>
  </si>
  <si>
    <t xml:space="preserve">Instrument-to-Player Coupling</t>
  </si>
  <si>
    <t xml:space="preserve">67-71</t>
  </si>
  <si>
    <t xml:space="preserve">The effects of screw bell alloy on the acoustic input/output characteristics of a french horn</t>
  </si>
  <si>
    <t xml:space="preserve">Lax, M.</t>
  </si>
  <si>
    <t xml:space="preserve">The effect of radiation on the vibrations of a circular diaphragm</t>
  </si>
  <si>
    <t xml:space="preserve">. J. Acoust. Soc. Amer.</t>
  </si>
  <si>
    <t xml:space="preserve">Lazarus, H.</t>
  </si>
  <si>
    <t xml:space="preserve">Versuch einer dynamischen Theorie der gestrichenen Saite</t>
  </si>
  <si>
    <t xml:space="preserve">HHI, Berlin-Charlottenburg, Technischer Bericht</t>
  </si>
  <si>
    <t xml:space="preserve">Saite, gestrichen</t>
  </si>
  <si>
    <t xml:space="preserve">string, bowed</t>
  </si>
  <si>
    <t xml:space="preserve">Le Bot, A.</t>
  </si>
  <si>
    <t xml:space="preserve">Bocquillet, A.</t>
  </si>
  <si>
    <t xml:space="preserve">Comparison of an integral equation on energy and the ray-tracing technique in room acoustics</t>
  </si>
  <si>
    <t xml:space="preserve">Le Coustumer Frederic</t>
  </si>
  <si>
    <t xml:space="preserve">Jansson Erik V</t>
  </si>
  <si>
    <t xml:space="preserve">Violin tones analysed and synthesised in the time domain</t>
  </si>
  <si>
    <t xml:space="preserve">45-59</t>
  </si>
  <si>
    <t xml:space="preserve">Le Pichon, A.</t>
  </si>
  <si>
    <t xml:space="preserve">Berge, S.; Chaigne, A.</t>
  </si>
  <si>
    <t xml:space="preserve">Comparison between experimental and predicted radiation of a guitar</t>
  </si>
  <si>
    <t xml:space="preserve">Acustica-acta acustica </t>
  </si>
  <si>
    <t xml:space="preserve">136-145</t>
  </si>
  <si>
    <t xml:space="preserve">Laroche, J, Derogis, P</t>
  </si>
  <si>
    <t xml:space="preserve">Computation of the radiated field of an upright piano and comparison with experiments</t>
  </si>
  <si>
    <t xml:space="preserve">Laroche, J</t>
  </si>
  <si>
    <t xml:space="preserve">Acoustical Radiation of Paralelepipedic Structures with Only One Vibrating Face</t>
  </si>
  <si>
    <t xml:space="preserve">393-398</t>
  </si>
  <si>
    <t xml:space="preserve">Le Pichon, Alexis</t>
  </si>
  <si>
    <t xml:space="preserve">Radiation of Parallelepipedic Structures with one Vibrating Face using Convolution Technique: Application to the Upright Piano</t>
  </si>
  <si>
    <t xml:space="preserve">550-559</t>
  </si>
  <si>
    <t xml:space="preserve">Berge, Svein, Chaigne, Antoine</t>
  </si>
  <si>
    <t xml:space="preserve">Comparison between Experimental and Predicted Radiation of a Guitar</t>
  </si>
  <si>
    <t xml:space="preserve">Leach, M.F.</t>
  </si>
  <si>
    <t xml:space="preserve">Goldsack, D.e</t>
  </si>
  <si>
    <t xml:space="preserve">Study of the sonorousness of musical sand</t>
  </si>
  <si>
    <t xml:space="preserve">Leanderson, R.</t>
  </si>
  <si>
    <t xml:space="preserve">Breathing for Singing</t>
  </si>
  <si>
    <t xml:space="preserve">Lechleitner Gerda</t>
  </si>
  <si>
    <t xml:space="preserve">Bruckner - Wagner - ein meßbarer Unterschied</t>
  </si>
  <si>
    <t xml:space="preserve">Bericht des Bruckner-Symposiums 1984</t>
  </si>
  <si>
    <t xml:space="preserve">123-148</t>
  </si>
  <si>
    <t xml:space="preserve">Leckschat, Dieter</t>
  </si>
  <si>
    <t xml:space="preserve">Mikrophon- und Aufnahmetechnik</t>
  </si>
  <si>
    <t xml:space="preserve">Mikrofon- und Aufnahmetechnik. (Teil 2)</t>
  </si>
  <si>
    <t xml:space="preserve">50-54</t>
  </si>
  <si>
    <t xml:space="preserve">Lederman R. J. </t>
  </si>
  <si>
    <t xml:space="preserve">American Association of Electrodiagnostic Medicine (AAEM) minimonograph #43: Neuromuscular problems in the performing arts</t>
  </si>
  <si>
    <t xml:space="preserve">Muscle and Nerve</t>
  </si>
  <si>
    <t xml:space="preserve">569</t>
  </si>
  <si>
    <t xml:space="preserve">Lederman, R.l</t>
  </si>
  <si>
    <t xml:space="preserve">Transient Entrapment Neuropathy of the Posterior Interosseous Nerve in Violin Players. (Letter; Comment)</t>
  </si>
  <si>
    <t xml:space="preserve">J. Neurol. Neurosurg. Psych.</t>
  </si>
  <si>
    <t xml:space="preserve">1031-1032</t>
  </si>
  <si>
    <t xml:space="preserve">Ledet David A.</t>
  </si>
  <si>
    <t xml:space="preserve">OBOE REED STYLES theory and practice</t>
  </si>
  <si>
    <t xml:space="preserve">Bloomington</t>
  </si>
  <si>
    <t xml:space="preserve">Indiana Univ. Press</t>
  </si>
  <si>
    <t xml:space="preserve">0-253-37891-5</t>
  </si>
  <si>
    <t xml:space="preserve">Lee, Christopher S</t>
  </si>
  <si>
    <t xml:space="preserve">The Perception of Metrical Structure: Experimental Evidence and a Model</t>
  </si>
  <si>
    <t xml:space="preserve">59-127</t>
  </si>
  <si>
    <t xml:space="preserve">Lee, Jeng-feng</t>
  </si>
  <si>
    <t xml:space="preserve">Ladd, A.j.c.</t>
  </si>
  <si>
    <t xml:space="preserve">A computer simulation study of multiphase squeezing flows</t>
  </si>
  <si>
    <t xml:space="preserve">1631-41</t>
  </si>
  <si>
    <t xml:space="preserve">Shen, I-yue, Crouch, John, Aviles, Walt, Zeltzer, David, Durlach, Nathaniel</t>
  </si>
  <si>
    <t xml:space="preserve">Using physically based models for collision-sound synthesis in virtual environments</t>
  </si>
  <si>
    <t xml:space="preserve">2967</t>
  </si>
  <si>
    <t xml:space="preserve">Lee, Myeong-hwa</t>
  </si>
  <si>
    <t xml:space="preserve">Lee, Jeong-no, Soh, Kwang-sup</t>
  </si>
  <si>
    <t xml:space="preserve">Chaos in segments from Korean traditional singing and Western singing</t>
  </si>
  <si>
    <t xml:space="preserve">1175-1182</t>
  </si>
  <si>
    <t xml:space="preserve">Lee, Robert M</t>
  </si>
  <si>
    <t xml:space="preserve">The motions of the top surface of a violin</t>
  </si>
  <si>
    <t xml:space="preserve">Legge, K.A.</t>
  </si>
  <si>
    <t xml:space="preserve">Fletcher, N.H.</t>
  </si>
  <si>
    <t xml:space="preserve">Nonlinearity, chaos, and the sound of shallow gongs</t>
  </si>
  <si>
    <t xml:space="preserve">2439-2443</t>
  </si>
  <si>
    <t xml:space="preserve">Fletcher, N.h</t>
  </si>
  <si>
    <t xml:space="preserve">Nonlinear generation of missing modes on a vibrating string</t>
  </si>
  <si>
    <t xml:space="preserve">Research Papers in Violin Acoustics 1975-1993; Paper 17</t>
  </si>
  <si>
    <t xml:space="preserve">Lehman, Paul R</t>
  </si>
  <si>
    <t xml:space="preserve">Harmonic structure of the tone of the bassoon</t>
  </si>
  <si>
    <t xml:space="preserve">1649-1653</t>
  </si>
  <si>
    <t xml:space="preserve">Lehmann G.</t>
  </si>
  <si>
    <t xml:space="preserve"> Lehmann, M.</t>
  </si>
  <si>
    <t xml:space="preserve">Erfahrungen und Bemerkungen über die Effizienz eines Verfahrens zur Vibrationsbehandlung von Streichinstrumenten, Teil 1</t>
  </si>
  <si>
    <t xml:space="preserve">Lehmann, M.</t>
  </si>
  <si>
    <t xml:space="preserve">Erfahrungen und Bemerkungen über die Effizienz eines Verfahrens zur Vibrationsbehandlung von Streichinstrumenten, Teil 2</t>
  </si>
  <si>
    <t xml:space="preserve">Erfahrungen und Bemerkungen über die Effizienz eines Verfahrens zur Vibrationsbehandlung von Streichinstrumenten. Teil 3</t>
  </si>
  <si>
    <t xml:space="preserve">Lehmann, Andreas C</t>
  </si>
  <si>
    <t xml:space="preserve">Vomblattspiel und Erkennen musikalischer Formen</t>
  </si>
  <si>
    <t xml:space="preserve">486-491</t>
  </si>
  <si>
    <t xml:space="preserve">The acquisition of expertise in music: Efficiency of deliberate practice as a moderating variable in accounting for sub-expert performance</t>
  </si>
  <si>
    <t xml:space="preserve">Perception and Cognition of Music, Part II: Developmental Approaches, No.9</t>
  </si>
  <si>
    <t xml:space="preserve">161-190</t>
  </si>
  <si>
    <t xml:space="preserve">Lehmann, Andreas C.</t>
  </si>
  <si>
    <t xml:space="preserve">Ericsson, K. Anders</t>
  </si>
  <si>
    <t xml:space="preserve">Fingerings in Piano Performance as Evidence for the Mental Representation of Music: A Preliminary Study</t>
  </si>
  <si>
    <t xml:space="preserve">Allocation and Amount of Deliberate Practice in Preparing a Specific Piano Performance (Recital)</t>
  </si>
  <si>
    <t xml:space="preserve">Expert pianist's mental representation: Evidence from successful adaptation to unexpected performance demands</t>
  </si>
  <si>
    <t xml:space="preserve">165-169</t>
  </si>
  <si>
    <t xml:space="preserve">Lehmann, P.</t>
  </si>
  <si>
    <t xml:space="preserve">Wilkens,H.</t>
  </si>
  <si>
    <t xml:space="preserve">Zusammenhang subjektiver Beurteilungen von Konzertsälen mit raumakustischen Kriterien</t>
  </si>
  <si>
    <t xml:space="preserve">Lehn, K.</t>
  </si>
  <si>
    <t xml:space="preserve">Strauss,H. Blauert,J.</t>
  </si>
  <si>
    <t xml:space="preserve">Binaurale Auralisierung von Lärmschutzmaßnahmen in geschlossenen Räumen</t>
  </si>
  <si>
    <t xml:space="preserve">Lehn, K.h</t>
  </si>
  <si>
    <t xml:space="preserve">Ein Verfahren zur Analyse auditiver Szenen mit Hilfe monauraler und binauraler Merkmale</t>
  </si>
  <si>
    <t xml:space="preserve">363-364</t>
  </si>
  <si>
    <t xml:space="preserve">Lehnert, H.</t>
  </si>
  <si>
    <t xml:space="preserve">Berechnung von langen Raumimpulsantworten durch ein schnelles Strahlverfolgungsverfahren (Ray-Tracing)</t>
  </si>
  <si>
    <t xml:space="preserve">637</t>
  </si>
  <si>
    <t xml:space="preserve">Ray-Tracing</t>
  </si>
  <si>
    <t xml:space="preserve">ray-tracing</t>
  </si>
  <si>
    <t xml:space="preserve">Principles of Binaural Room Simulation</t>
  </si>
  <si>
    <t xml:space="preserve">259</t>
  </si>
  <si>
    <t xml:space="preserve">Raumsimulation</t>
  </si>
  <si>
    <t xml:space="preserve">room simulation</t>
  </si>
  <si>
    <t xml:space="preserve">Strahlverfolgungsverfahren (Ray-Tracing) mit punktförmigen Quellen und Empfängern sowie idealen Strahlen</t>
  </si>
  <si>
    <t xml:space="preserve">Lehr, André</t>
  </si>
  <si>
    <t xml:space="preserve">The Geometrical Limits of the Carillon Bell</t>
  </si>
  <si>
    <t xml:space="preserve">543-549</t>
  </si>
  <si>
    <t xml:space="preserve">bell </t>
  </si>
  <si>
    <t xml:space="preserve">The Removal of Warbles and Beats in the  sound of a Bell</t>
  </si>
  <si>
    <t xml:space="preserve">550-556</t>
  </si>
  <si>
    <t xml:space="preserve">A general bell-formula</t>
  </si>
  <si>
    <t xml:space="preserve">The system of the Hemony-carrillon tuning</t>
  </si>
  <si>
    <t xml:space="preserve">101-104</t>
  </si>
  <si>
    <t xml:space="preserve">A carillion with major third bells </t>
  </si>
  <si>
    <t xml:space="preserve">Conference Proceedings of the 12th ICA, K6-4, Toronto 1986.</t>
  </si>
  <si>
    <t xml:space="preserve">Partial groups in the bell sound</t>
  </si>
  <si>
    <t xml:space="preserve">2000-2011</t>
  </si>
  <si>
    <t xml:space="preserve">The tuning of the bells of Marquis Yi</t>
  </si>
  <si>
    <t xml:space="preserve">144-148</t>
  </si>
  <si>
    <t xml:space="preserve">A statistical investigation of historical swinging bells in West Europe</t>
  </si>
  <si>
    <t xml:space="preserve">Designing chimes and carillons in history</t>
  </si>
  <si>
    <t xml:space="preserve">320-336</t>
  </si>
  <si>
    <t xml:space="preserve">Entwurf und Optimierung beliebiger Glockenrippen auf dem Computer mit Hilfe finiter Elemente</t>
  </si>
  <si>
    <t xml:space="preserve">Beiträge zur Glockenkunde </t>
  </si>
  <si>
    <t xml:space="preserve">313-323</t>
  </si>
  <si>
    <t xml:space="preserve">The geometrical limits of the carillon bell</t>
  </si>
  <si>
    <t xml:space="preserve">The removal of warbles or beats in the sound of a bell</t>
  </si>
  <si>
    <t xml:space="preserve">Designing Chimes and Carillons in History</t>
  </si>
  <si>
    <t xml:space="preserve">Gimm, Martin; Hickmann, Ellen; Kubik, Gerhard</t>
  </si>
  <si>
    <t xml:space="preserve">Glocken und Glockenspiele</t>
  </si>
  <si>
    <t xml:space="preserve">Sp 1420-1481</t>
  </si>
  <si>
    <t xml:space="preserve">Lehtonen, K.</t>
  </si>
  <si>
    <t xml:space="preserve">Shaughnessy, M.f</t>
  </si>
  <si>
    <t xml:space="preserve">Projective Drawings as an Aid to Music Therapy. (Deutsch)</t>
  </si>
  <si>
    <t xml:space="preserve">231-233</t>
  </si>
  <si>
    <t xml:space="preserve">Leider, Colby N</t>
  </si>
  <si>
    <t xml:space="preserve">A Realtime MIDI Library for an Inexpensive General-Purpose Microcontroller-Based Interactive Performance System</t>
  </si>
  <si>
    <t xml:space="preserve">482-484</t>
  </si>
  <si>
    <t xml:space="preserve">Leino, T</t>
  </si>
  <si>
    <t xml:space="preserve">Long-term average spectrum study on speaking voice quality in male actors</t>
  </si>
  <si>
    <t xml:space="preserve">Leipp, Émile</t>
  </si>
  <si>
    <t xml:space="preserve">Das Laboratorium für Akustik der Pariser Faculté des Sciences</t>
  </si>
  <si>
    <t xml:space="preserve">950</t>
  </si>
  <si>
    <t xml:space="preserve">Das Problem der Stimmton-Normung</t>
  </si>
  <si>
    <t xml:space="preserve">382-387</t>
  </si>
  <si>
    <t xml:space="preserve">Neue Methode zur Bewertung einer Klarinette</t>
  </si>
  <si>
    <t xml:space="preserve">460-464</t>
  </si>
  <si>
    <t xml:space="preserve">Was ist ein Musikinstrument?</t>
  </si>
  <si>
    <t xml:space="preserve">700-704</t>
  </si>
  <si>
    <t xml:space="preserve">Was ist Klarinettenklang?</t>
  </si>
  <si>
    <t xml:space="preserve">671-673</t>
  </si>
  <si>
    <t xml:space="preserve">Wie entsteht die Klangfarbe bei einem Saiteninstrument</t>
  </si>
  <si>
    <t xml:space="preserve">398-400</t>
  </si>
  <si>
    <t xml:space="preserve">Wie kann man die Klangqualität, die Gesamtklangfarbe eines Klaviers beschreiben und objektivieren?</t>
  </si>
  <si>
    <t xml:space="preserve">1253-1254</t>
  </si>
  <si>
    <t xml:space="preserve">Moles, Abraham A</t>
  </si>
  <si>
    <t xml:space="preserve">L'Emploi du Sonagraphe dans la Determination de la Qualité des Instruments a Cordes</t>
  </si>
  <si>
    <t xml:space="preserve">254-261</t>
  </si>
  <si>
    <t xml:space="preserve">Leissa, A.W.</t>
  </si>
  <si>
    <t xml:space="preserve">Vibration of shells</t>
  </si>
  <si>
    <t xml:space="preserve">NASA Report SP-288</t>
  </si>
  <si>
    <t xml:space="preserve">Vibration of plates</t>
  </si>
  <si>
    <t xml:space="preserve">NASA-Report SP-160</t>
  </si>
  <si>
    <t xml:space="preserve">Leloir, Edmond</t>
  </si>
  <si>
    <t xml:space="preserve">A Visit to Pesaro</t>
  </si>
  <si>
    <t xml:space="preserve">XXXI, May</t>
  </si>
  <si>
    <t xml:space="preserve">No. 3</t>
  </si>
  <si>
    <t xml:space="preserve">Leman, M</t>
  </si>
  <si>
    <t xml:space="preserve">Signals, images, schemata, and mental representation</t>
  </si>
  <si>
    <t xml:space="preserve">203-204</t>
  </si>
  <si>
    <t xml:space="preserve">Lemay, G.J.</t>
  </si>
  <si>
    <t xml:space="preserve">Synthesis of Musical Sound Using the MSW Model</t>
  </si>
  <si>
    <t xml:space="preserve">Session 5, Papaer 3</t>
  </si>
  <si>
    <t xml:space="preserve">Lemkes, Bouw</t>
  </si>
  <si>
    <t xml:space="preserve">Vos, Jeanne</t>
  </si>
  <si>
    <t xml:space="preserve">Mikrotonale Musik in den Niederlanden</t>
  </si>
  <si>
    <t xml:space="preserve">117-121</t>
  </si>
  <si>
    <t xml:space="preserve">Lemme, H.</t>
  </si>
  <si>
    <t xml:space="preserve">Elektrogitarren</t>
  </si>
  <si>
    <t xml:space="preserve">Stuttgart </t>
  </si>
  <si>
    <t xml:space="preserve">Elektro-Gitarren-Sound</t>
  </si>
  <si>
    <t xml:space="preserve">Gitarren-Verstärker-Sound</t>
  </si>
  <si>
    <t xml:space="preserve">Lentrdodt, Ursula</t>
  </si>
  <si>
    <t xml:space="preserve">Die Harfe. Gegenwart, Geschichte und Zukunft</t>
  </si>
  <si>
    <t xml:space="preserve">Leonhardt, Konrad</t>
  </si>
  <si>
    <t xml:space="preserve">Die Bratsche im Mittelpunkt von Forschung, Wissenschaft und Erziehung</t>
  </si>
  <si>
    <t xml:space="preserve">930-931</t>
  </si>
  <si>
    <t xml:space="preserve">Was der Geiger, Bratscher und Cellist von seinem Instrument wissen soll</t>
  </si>
  <si>
    <t xml:space="preserve">1433-1435</t>
  </si>
  <si>
    <t xml:space="preserve">"Der Geigenzettel eine Beurkundung"</t>
  </si>
  <si>
    <t xml:space="preserve">447</t>
  </si>
  <si>
    <t xml:space="preserve">Geigenbau und Klangfrage</t>
  </si>
  <si>
    <t xml:space="preserve">135</t>
  </si>
  <si>
    <t xml:space="preserve">Geigenbau und Klangfarbe</t>
  </si>
  <si>
    <t xml:space="preserve">Das Musikinstrument (Fachbuchreihe)</t>
  </si>
  <si>
    <t xml:space="preserve">136</t>
  </si>
  <si>
    <t xml:space="preserve">Lepkes, Birgit</t>
  </si>
  <si>
    <t xml:space="preserve">Akustische Messungen und Hörversuche zum Einfluss verschiedener Rohrblattmaterialien auf Klang und Intonation der Oboe (Versuche zum Kunststoffrohrblatt). [Schriftliche Hausarbeit]</t>
  </si>
  <si>
    <t xml:space="preserve">118 S</t>
  </si>
  <si>
    <t xml:space="preserve">Leppington, F.G.</t>
  </si>
  <si>
    <t xml:space="preserve">On the theory of woodwind finger holes</t>
  </si>
  <si>
    <t xml:space="preserve">J.of Sound and Vibration</t>
  </si>
  <si>
    <t xml:space="preserve">Lerch, Tom</t>
  </si>
  <si>
    <t xml:space="preserve">Weber, Rainer</t>
  </si>
  <si>
    <t xml:space="preserve">Herstellungstechniken im historischen Holzblasinstrumentenbau</t>
  </si>
  <si>
    <t xml:space="preserve">14-24</t>
  </si>
  <si>
    <t xml:space="preserve">Lerdahl, Fred</t>
  </si>
  <si>
    <t xml:space="preserve">Underlying Musical Schemata</t>
  </si>
  <si>
    <t xml:space="preserve">Calculating Tonal Tension</t>
  </si>
  <si>
    <t xml:space="preserve">Lerner, Eric J</t>
  </si>
  <si>
    <t xml:space="preserve">Electronically synthesized music</t>
  </si>
  <si>
    <t xml:space="preserve">222-227</t>
  </si>
  <si>
    <t xml:space="preserve">Lessen, Martin</t>
  </si>
  <si>
    <t xml:space="preserve">Smith, André M</t>
  </si>
  <si>
    <t xml:space="preserve">A New Compensating Valve System for Brass Instruments</t>
  </si>
  <si>
    <t xml:space="preserve">47-56</t>
  </si>
  <si>
    <t xml:space="preserve">Letowski, T</t>
  </si>
  <si>
    <t xml:space="preserve">Timbre, Tone Color, and Sound Quality: Concepts and Definitions</t>
  </si>
  <si>
    <t xml:space="preserve">Letowski, Tomasz</t>
  </si>
  <si>
    <t xml:space="preserve">Smurzynski, Jacek</t>
  </si>
  <si>
    <t xml:space="preserve">Time error in perception of sound brightness</t>
  </si>
  <si>
    <t xml:space="preserve">Leuba, Christopher</t>
  </si>
  <si>
    <t xml:space="preserve">Inserts in the horn</t>
  </si>
  <si>
    <t xml:space="preserve">Leuchtmann, Horst</t>
  </si>
  <si>
    <t xml:space="preserve">Wörterbuch Musik  Dictionary of Terms in Music</t>
  </si>
  <si>
    <t xml:space="preserve">Stuttgart - Weimar</t>
  </si>
  <si>
    <t xml:space="preserve">347</t>
  </si>
  <si>
    <t xml:space="preserve">J.B.Metzler</t>
  </si>
  <si>
    <t xml:space="preserve">3476015696</t>
  </si>
  <si>
    <t xml:space="preserve">Leuschner, T.</t>
  </si>
  <si>
    <t xml:space="preserve">Berechnungen mit SYSNOISE. Diplomarbeit am Institut für Mechanik, Fakultät für Luft- und Raumfahrttechnik, UniBw München</t>
  </si>
  <si>
    <t xml:space="preserve">Neui</t>
  </si>
  <si>
    <t xml:space="preserve">Leuthner Peter</t>
  </si>
  <si>
    <t xml:space="preserve">"KLANGVERGLEICH ZWISCHEN A- UND B-KLARINETTE"</t>
  </si>
  <si>
    <t xml:space="preserve">LEUTHNER Peter.  "KLANGVERGLEICH ZWISCHEN A- UND B-KLARINETTE"  Nach einem Abriß zur Akustik der Klarinette werden die wesentlichen Aspekte des Klarinettenrohblattes illustriert und erläutert. Dies beinhaltet auch eine detaillierte Anleitung zur Blattbe</t>
  </si>
  <si>
    <t xml:space="preserve">Lévachkine Alexei</t>
  </si>
  <si>
    <t xml:space="preserve">Die Tuba in Russland - Historischer Abriss - 2. Teil</t>
  </si>
  <si>
    <t xml:space="preserve">58-66</t>
  </si>
  <si>
    <t xml:space="preserve">Tuba</t>
  </si>
  <si>
    <t xml:space="preserve">tuba</t>
  </si>
  <si>
    <t xml:space="preserve">Levachkine, Alexei</t>
  </si>
  <si>
    <t xml:space="preserve">Die Tuba in Russland- Historischer Abriss - 1. Teil</t>
  </si>
  <si>
    <t xml:space="preserve">Levermann, André</t>
  </si>
  <si>
    <t xml:space="preserve">Aus dem "Schneider". Im Test: die Posaune EL der Firma Amrein</t>
  </si>
  <si>
    <t xml:space="preserve">Levine, H.</t>
  </si>
  <si>
    <t xml:space="preserve">Schwinger, J.</t>
  </si>
  <si>
    <t xml:space="preserve">On the radiation of sound from an unflanged circular pipe</t>
  </si>
  <si>
    <t xml:space="preserve">383</t>
  </si>
  <si>
    <t xml:space="preserve">On the Theory of Sound Reflection in an Open-Ended Cylindrical Tube</t>
  </si>
  <si>
    <t xml:space="preserve">200</t>
  </si>
  <si>
    <t xml:space="preserve">Rohr</t>
  </si>
  <si>
    <t xml:space="preserve">Phys. Rev.</t>
  </si>
  <si>
    <t xml:space="preserve">383-406</t>
  </si>
  <si>
    <t xml:space="preserve">Levitin, Daniel J.</t>
  </si>
  <si>
    <t xml:space="preserve">Pitch Memory and the A440 Scale</t>
  </si>
  <si>
    <t xml:space="preserve">Pitch memory and the A440 Scale</t>
  </si>
  <si>
    <t xml:space="preserve">Bellugi, Ursula</t>
  </si>
  <si>
    <t xml:space="preserve">Musical Abilitites in Individuals with Williams Syndrome</t>
  </si>
  <si>
    <t xml:space="preserve">Levitt, H.</t>
  </si>
  <si>
    <t xml:space="preserve">Transformed Up-Down Methods in Psychoacoustics</t>
  </si>
  <si>
    <t xml:space="preserve">467</t>
  </si>
  <si>
    <t xml:space="preserve">Levy, Moshe</t>
  </si>
  <si>
    <t xml:space="preserve">Betrachtung über die Kirnberger Stimmung III von 1779</t>
  </si>
  <si>
    <t xml:space="preserve">1129-1130</t>
  </si>
  <si>
    <t xml:space="preserve">Das Problem der sich verändernden Oktavverschiebung bei Gitarren</t>
  </si>
  <si>
    <t xml:space="preserve">174-175</t>
  </si>
  <si>
    <t xml:space="preserve">Lewers, T.</t>
  </si>
  <si>
    <t xml:space="preserve">A Combined Beam Tracing and Radiant Exchange Computer Model of Room Acoustics</t>
  </si>
  <si>
    <t xml:space="preserve">Lewis, Gail</t>
  </si>
  <si>
    <t xml:space="preserve">The Heart of the Matter: An Introduction to One of Benjamin Britten's Little Known Works for the  Horn</t>
  </si>
  <si>
    <t xml:space="preserve">29-39</t>
  </si>
  <si>
    <t xml:space="preserve">Lewis, H.m</t>
  </si>
  <si>
    <t xml:space="preserve">Antique Cornets and Other Frustrations: A Performer's Guide to Cornets by the C.G. Conn Company, 1888-1911</t>
  </si>
  <si>
    <t xml:space="preserve">39-46</t>
  </si>
  <si>
    <t xml:space="preserve">Lewy, Rudolf</t>
  </si>
  <si>
    <t xml:space="preserve">Die Anfänge des Kontrabasses</t>
  </si>
  <si>
    <t xml:space="preserve">Falsches Blech?</t>
  </si>
  <si>
    <t xml:space="preserve">1137-1138</t>
  </si>
  <si>
    <t xml:space="preserve">Leyers Soren</t>
  </si>
  <si>
    <t xml:space="preserve">Die Vibrationsdämpfung einer Geige in der Erlbacher Werkstatt / Düsseldorf nach dem Prinzip von Gerhard v. Reumont</t>
  </si>
  <si>
    <t xml:space="preserve">Li, Aijun</t>
  </si>
  <si>
    <t xml:space="preserve">Sharp, David; Forbes, Barbara</t>
  </si>
  <si>
    <t xml:space="preserve">Improving the measurement of the low frequency content of the impulse response using acoustic pulse reflectometry</t>
  </si>
  <si>
    <t xml:space="preserve">MUS-Gen-005</t>
  </si>
  <si>
    <t xml:space="preserve">Acoustic pulse reflectometry is a useful non-invasive technique for measuring duct properties. A sound pulse is injected into the duct under investigation. Suitable analysis of the resultant reflections yields the input impulse response from which the i</t>
  </si>
  <si>
    <t xml:space="preserve">Li, H. </t>
  </si>
  <si>
    <t xml:space="preserve">Development of LSIs for MD Playback System. (Japanisch)</t>
  </si>
  <si>
    <t xml:space="preserve">Sharp Tech. J.</t>
  </si>
  <si>
    <t xml:space="preserve">Minidisk</t>
  </si>
  <si>
    <t xml:space="preserve">minidisk</t>
  </si>
  <si>
    <t xml:space="preserve">Li, W.</t>
  </si>
  <si>
    <t xml:space="preserve">Wei, X.; Kaufman, A.</t>
  </si>
  <si>
    <t xml:space="preserve">Implementing Lattice Boltzmann Computation on Graphics Hardware</t>
  </si>
  <si>
    <t xml:space="preserve">Liang Sheng-fu, Su</t>
  </si>
  <si>
    <t xml:space="preserve">Alvin W. Y.</t>
  </si>
  <si>
    <t xml:space="preserve">Recurrent Neural-Network-Based Physical Models for the Chin and other Plucked-String Instruments</t>
  </si>
  <si>
    <t xml:space="preserve">Libs, Jean Moorehead</t>
  </si>
  <si>
    <t xml:space="preserve">The Perfect Match: Trumpet Meets Mouthpiece (An Interview with Phyllis Stork and Bob Malone)</t>
  </si>
  <si>
    <t xml:space="preserve">Lichtenberger, Hermann</t>
  </si>
  <si>
    <t xml:space="preserve">Die Waldzither -- ein Universalinstrument?</t>
  </si>
  <si>
    <t xml:space="preserve">320, 323</t>
  </si>
  <si>
    <t xml:space="preserve">Zither</t>
  </si>
  <si>
    <t xml:space="preserve">zither</t>
  </si>
  <si>
    <t xml:space="preserve">Achtsaitige Konzertgitarre</t>
  </si>
  <si>
    <t xml:space="preserve">1145</t>
  </si>
  <si>
    <t xml:space="preserve">Das Problem Schlag-Gitarre</t>
  </si>
  <si>
    <t xml:space="preserve">Die kleine Oktavgitarre</t>
  </si>
  <si>
    <t xml:space="preserve">624</t>
  </si>
  <si>
    <t xml:space="preserve">Meißner-Porzellan-Glockenspiele</t>
  </si>
  <si>
    <t xml:space="preserve">979-980</t>
  </si>
  <si>
    <t xml:space="preserve">Schafft wieder Alt-Mandolinen. Die Familie der Mandolinen</t>
  </si>
  <si>
    <t xml:space="preserve">Von Baß-Koppeln am Harmonium und anderen Problemen</t>
  </si>
  <si>
    <t xml:space="preserve">208-209</t>
  </si>
  <si>
    <t xml:space="preserve">Lieber, Edgar</t>
  </si>
  <si>
    <t xml:space="preserve">Ein Beitrag zur Analyse der Klangnormung im Anfangszustand von gezupften Klängen, dargestellt an Hand von Gitarrenklängen damit zusammenhängende instrumentenbauliche Probleme</t>
  </si>
  <si>
    <t xml:space="preserve">39 - 45</t>
  </si>
  <si>
    <t xml:space="preserve">Während des Beginns der Tonempfindung 0,01 bis 0,03 s nach dem Anzupfen existieren im Gitarrenklang neben den von der Saite initierten und vom Korpus modifizierten quasistationären Klanganteilen noch merklich Transienten, die vom Korpus und der Luftsäul</t>
  </si>
  <si>
    <t xml:space="preserve">Erfahrung bei der Stimmungsmessung an Pianos</t>
  </si>
  <si>
    <t xml:space="preserve">Ermittlung der Naturtonlagen bei Metallblasinstrumenten</t>
  </si>
  <si>
    <t xml:space="preserve">HOCHFREQUENZTECHNIK UND ELEKTROAKUSTIK</t>
  </si>
  <si>
    <t xml:space="preserve">Über Nichtlinearitäten von Saitenschwingungen</t>
  </si>
  <si>
    <t xml:space="preserve">678</t>
  </si>
  <si>
    <t xml:space="preserve">Der Einfluß des Resonanzbodens auf den Pianoklang</t>
  </si>
  <si>
    <t xml:space="preserve">858-864</t>
  </si>
  <si>
    <t xml:space="preserve">The influence of the soundboard on Piano Sound</t>
  </si>
  <si>
    <t xml:space="preserve">304-316</t>
  </si>
  <si>
    <t xml:space="preserve">Moderne Erkenntnisse aus der Saitenakustik</t>
  </si>
  <si>
    <t xml:space="preserve">949-952</t>
  </si>
  <si>
    <t xml:space="preserve">Dispersion und Dämpfung von Transversalschwingungen gespannter Saiten und ihre Bedeutung in der musikalischen Akustik</t>
  </si>
  <si>
    <t xml:space="preserve">253-256</t>
  </si>
  <si>
    <t xml:space="preserve">Bad Honnef: DPG-GmbH</t>
  </si>
  <si>
    <t xml:space="preserve">Vibrations of stretched strings. Modern theories</t>
  </si>
  <si>
    <t xml:space="preserve">Suppl. I, 187</t>
  </si>
  <si>
    <t xml:space="preserve">Anforderungen an den Tasteninstrumentenbau unter Berücksichtigung der Aufführungspraxis alter Musik</t>
  </si>
  <si>
    <t xml:space="preserve">Über die Achslagerungen in Pianomechaniken</t>
  </si>
  <si>
    <t xml:space="preserve">Die Stimmhaltung von Pianos</t>
  </si>
  <si>
    <t xml:space="preserve">Vibrations of stretched strings, modern theories</t>
  </si>
  <si>
    <t xml:space="preserve">Evaluation of Acoustic Quality of Plucked Strings by Means of Physical and Geometric Parameters</t>
  </si>
  <si>
    <t xml:space="preserve">Lienbacher, Klaus</t>
  </si>
  <si>
    <t xml:space="preserve">Die Situation der Wiener Oboe im Orchester (Musik-Symposium Schloß Schlosshof, 1990)</t>
  </si>
  <si>
    <t xml:space="preserve">183-189</t>
  </si>
  <si>
    <t xml:space="preserve">Liersch, Peter</t>
  </si>
  <si>
    <t xml:space="preserve">Anmerkungen zu Violino piccolo und Violoncello piccolo, Mitteilungen zu einigen erhaltenen Instrumenten</t>
  </si>
  <si>
    <t xml:space="preserve">20-29</t>
  </si>
  <si>
    <t xml:space="preserve">Zu Fragen der Herstellung authentischen Saitenmaterials aus Darm</t>
  </si>
  <si>
    <t xml:space="preserve">32-40</t>
  </si>
  <si>
    <t xml:space="preserve">Liesmann, Erika</t>
  </si>
  <si>
    <t xml:space="preserve">Die Stössel-Laute</t>
  </si>
  <si>
    <t xml:space="preserve">164, 166</t>
  </si>
  <si>
    <t xml:space="preserve">Lim S. M.</t>
  </si>
  <si>
    <t xml:space="preserve">Tan T. G. </t>
  </si>
  <si>
    <t xml:space="preserve">Performance of the Genetic Annealing Algorithm in DFM Synthesis  of Dynamic Musical Sound Samples</t>
  </si>
  <si>
    <t xml:space="preserve">339-354</t>
  </si>
  <si>
    <t xml:space="preserve">Lima Luciano Vieira</t>
  </si>
  <si>
    <t xml:space="preserve">Ferreira Wellesley Barros, Mainieri Paulo Alfredo Jr., Silva Carlos Alberto</t>
  </si>
  <si>
    <t xml:space="preserve">Edition Standard Midi File (SMF) in Functional Language Clean</t>
  </si>
  <si>
    <t xml:space="preserve">274-296</t>
  </si>
  <si>
    <t xml:space="preserve">Lin, C.-l.</t>
  </si>
  <si>
    <t xml:space="preserve">Lai, Y.g.</t>
  </si>
  <si>
    <t xml:space="preserve">Lattice Boltzmann method on composite grids</t>
  </si>
  <si>
    <t xml:space="preserve">2219-25</t>
  </si>
  <si>
    <t xml:space="preserve">Lin, Z.</t>
  </si>
  <si>
    <t xml:space="preserve">Fang, H.; Tao, R.</t>
  </si>
  <si>
    <t xml:space="preserve">Improved lattice Boltzmann model for incompressible two-dimensional steady flows</t>
  </si>
  <si>
    <t xml:space="preserve">6323-30</t>
  </si>
  <si>
    <t xml:space="preserve">Lindberg, B.</t>
  </si>
  <si>
    <t xml:space="preserve">Lindgren, L.-e, Molin, N.-e, Jansson, E.v</t>
  </si>
  <si>
    <t xml:space="preserve">Experiments with transient waves in a violin bridge</t>
  </si>
  <si>
    <t xml:space="preserve">Lindblad, Sven</t>
  </si>
  <si>
    <t xml:space="preserve">From Echo to Reverberation</t>
  </si>
  <si>
    <t xml:space="preserve">5-11</t>
  </si>
  <si>
    <t xml:space="preserve">Linde Hans-martin</t>
  </si>
  <si>
    <t xml:space="preserve">Handbuch des Blockflötenspiels</t>
  </si>
  <si>
    <t xml:space="preserve">Studienbuch Musik</t>
  </si>
  <si>
    <t xml:space="preserve">3-7957-8703-3</t>
  </si>
  <si>
    <t xml:space="preserve">Linde, Hans-peter</t>
  </si>
  <si>
    <t xml:space="preserve">Die letzte Blütezeit der Viola-da-gamba-Kunst in der Kammermusik der zweiten Hälfte des 18. Jahrhunderts in Deutschland</t>
  </si>
  <si>
    <t xml:space="preserve">61-69</t>
  </si>
  <si>
    <t xml:space="preserve">Zur Ausführung der Gambenstimmen in Giuseppe Tartinis Konzert D-Dur für Viola da gamba, Streichorchester, zwei Hörner und Basso continuo</t>
  </si>
  <si>
    <t xml:space="preserve">53-63</t>
  </si>
  <si>
    <t xml:space="preserve">Lindevald, Ian M</t>
  </si>
  <si>
    <t xml:space="preserve">A.H. Benade and the perception of music</t>
  </si>
  <si>
    <t xml:space="preserve">Lindley, Mark</t>
  </si>
  <si>
    <t xml:space="preserve">Early english keyboard fingerings</t>
  </si>
  <si>
    <t xml:space="preserve">9-25</t>
  </si>
  <si>
    <t xml:space="preserve">Lindsay, A.D.</t>
  </si>
  <si>
    <t xml:space="preserve">Willgoss, R.a</t>
  </si>
  <si>
    <t xml:space="preserve">Finite-element Analyses of "Stradivari" and "Modern" Top Plates</t>
  </si>
  <si>
    <t xml:space="preserve">30-37</t>
  </si>
  <si>
    <t xml:space="preserve">Lindsay, Adam</t>
  </si>
  <si>
    <t xml:space="preserve">Multimodal Interaction in the Perception of Musical Interpolation</t>
  </si>
  <si>
    <t xml:space="preserve">Lindsay, S</t>
  </si>
  <si>
    <t xml:space="preserve">Music in Hospitals</t>
  </si>
  <si>
    <t xml:space="preserve">Br. J. Hosp. Med.</t>
  </si>
  <si>
    <t xml:space="preserve">660-662</t>
  </si>
  <si>
    <t xml:space="preserve">Ling, Daniel</t>
  </si>
  <si>
    <t xml:space="preserve">Killion, Mead</t>
  </si>
  <si>
    <t xml:space="preserve">New Versus Old: Playing-in Instruments through Vibratory Transmission of Music to the Bridge</t>
  </si>
  <si>
    <t xml:space="preserve">42-44</t>
  </si>
  <si>
    <t xml:space="preserve">Audibility of Tonal Qualities in Old and New Violins</t>
  </si>
  <si>
    <t xml:space="preserve">Linhardt, Wolfgang</t>
  </si>
  <si>
    <t xml:space="preserve">Orgeltraktur und der Klangeinsatz der Pfeifen</t>
  </si>
  <si>
    <t xml:space="preserve">tracture</t>
  </si>
  <si>
    <t xml:space="preserve">Link, Horst</t>
  </si>
  <si>
    <t xml:space="preserve">Stabspiele</t>
  </si>
  <si>
    <t xml:space="preserve">392-394</t>
  </si>
  <si>
    <t xml:space="preserve">Linortner, Renate</t>
  </si>
  <si>
    <t xml:space="preserve">Silber, Gold, Platin... Der Materialaspekt bei Querflöten: Spiel- und Hörtests, Umfragen und Klanganalysen</t>
  </si>
  <si>
    <t xml:space="preserve">  In dieser Studie wurde dem Materialaspekt    von Querflöten in mehreren Ansätzen nachgegangen. Sieben Flöten aus verschiedenen    Materialien (versilbert; Silber; 9 Karat Gold; 14 Karat Gold; 24 Karat Gold;    Platin; verplatiniert) wurden von s</t>
  </si>
  <si>
    <t xml:space="preserve">Elektronenmusik</t>
  </si>
  <si>
    <t xml:space="preserve">Lintz-Maués, Igor</t>
  </si>
  <si>
    <t xml:space="preserve">Jetzt nirgends, niemals hier</t>
  </si>
  <si>
    <t xml:space="preserve">147-154</t>
  </si>
  <si>
    <t xml:space="preserve">Lipe, A.</t>
  </si>
  <si>
    <t xml:space="preserve">Musical Debate</t>
  </si>
  <si>
    <t xml:space="preserve">Lipkin, Richard</t>
  </si>
  <si>
    <t xml:space="preserve">To Build a Better Violin -- Can science determine why some instruments sound great?</t>
  </si>
  <si>
    <t xml:space="preserve">Lippus, U</t>
  </si>
  <si>
    <t xml:space="preserve">Prosody in singing</t>
  </si>
  <si>
    <t xml:space="preserve">211-215</t>
  </si>
  <si>
    <t xml:space="preserve">Lipscomb, Scott D</t>
  </si>
  <si>
    <t xml:space="preserve">Cognition of Musical and Visual Accent Structure Alignment in Film and Animation</t>
  </si>
  <si>
    <t xml:space="preserve">Lipshitz Stanley P.</t>
  </si>
  <si>
    <t xml:space="preserve">Dawn of the Digital Age</t>
  </si>
  <si>
    <t xml:space="preserve">Lipski Thomas</t>
  </si>
  <si>
    <t xml:space="preserve">Zur Frage der Stimmtonhöhe</t>
  </si>
  <si>
    <t xml:space="preserve">Litovsky Ruth Y. </t>
  </si>
  <si>
    <t xml:space="preserve">Physiological studies of the precedence effect in the inferior colliculus of the kitten</t>
  </si>
  <si>
    <t xml:space="preserve">3139-3152</t>
  </si>
  <si>
    <t xml:space="preserve">Physiological studies of the precedence effect in the inferior colliculus of the kitten a),b) Ruth Y. Litovsky c),d) Department of Neurophysiology, University of Wisconsin, Madison, Wisconsin 53706 (Received 9 July 1997; revised 13 January 1998; accep</t>
  </si>
  <si>
    <t xml:space="preserve">Litterst, George F</t>
  </si>
  <si>
    <t xml:space="preserve">Bates, Mike</t>
  </si>
  <si>
    <t xml:space="preserve">Reproducing a piano performance</t>
  </si>
  <si>
    <t xml:space="preserve">Littleton, Joe</t>
  </si>
  <si>
    <t xml:space="preserve">The Seven Year Quest: An Alphorn Saga</t>
  </si>
  <si>
    <t xml:space="preserve">Lobos, T.</t>
  </si>
  <si>
    <t xml:space="preserve">Digitale Filteralgorithmen zur Echtzeitermittlung der Grundschwingung von Spannungen, S</t>
  </si>
  <si>
    <t xml:space="preserve">Elektrie</t>
  </si>
  <si>
    <t xml:space="preserve">Nonrecursive methods for real-time determination of basic waveforms of voltages and cur</t>
  </si>
  <si>
    <t xml:space="preserve">IEE Proceedings</t>
  </si>
  <si>
    <t xml:space="preserve">Lockard, D.p.</t>
  </si>
  <si>
    <t xml:space="preserve">Luo, L.s.; Milder, S.d.; Singer, B.a.</t>
  </si>
  <si>
    <t xml:space="preserve">Evaluation of PowerFLOW for Aerodynamic Applications</t>
  </si>
  <si>
    <t xml:space="preserve">432-78</t>
  </si>
  <si>
    <t xml:space="preserve">Loeb, S.</t>
  </si>
  <si>
    <t xml:space="preserve">Architecting Personalized Dilivery of Multimedia Information</t>
  </si>
  <si>
    <t xml:space="preserve">Commun. ACM</t>
  </si>
  <si>
    <t xml:space="preserve">39-48</t>
  </si>
  <si>
    <t xml:space="preserve">Loen Jeffrey S.</t>
  </si>
  <si>
    <t xml:space="preserve">Thickness Graduation Systems of Violin Family Instruments: Preliminary Statistics and Conclusions</t>
  </si>
  <si>
    <t xml:space="preserve">Thickness data on 232 plates of violins, violas, and cellos constructed by 44 important makers have been systematically compiled using a geographic information system. Descriptive statistics, plus analysis of contour maps of plate thickness indicate tha</t>
  </si>
  <si>
    <t xml:space="preserve">Naomi Sadler</t>
  </si>
  <si>
    <t xml:space="preserve">Thick and thin</t>
  </si>
  <si>
    <t xml:space="preserve">1352</t>
  </si>
  <si>
    <t xml:space="preserve">1354-1359</t>
  </si>
  <si>
    <t xml:space="preserve">Resonanzboden </t>
  </si>
  <si>
    <t xml:space="preserve">Orpheus Publications Ltd. SMG Magazines</t>
  </si>
  <si>
    <t xml:space="preserve">Loen Jeffrey, </t>
  </si>
  <si>
    <t xml:space="preserve">Thickness Graduation Mapping: Methods and Goals</t>
  </si>
  <si>
    <t xml:space="preserve"> Vol. 4  </t>
  </si>
  <si>
    <t xml:space="preserve">5-6</t>
  </si>
  <si>
    <t xml:space="preserve">Loessner, R.</t>
  </si>
  <si>
    <t xml:space="preserve">Untersuchungen des Schwingungsverhaltens von Rotationskörpern mittels FEM</t>
  </si>
  <si>
    <t xml:space="preserve">Diplomarbeit am Institut für Mechanik, Fakultät für Luft- und Raumfahrt­technik, UniBw München</t>
  </si>
  <si>
    <t xml:space="preserve">Lohnes, Manolo</t>
  </si>
  <si>
    <t xml:space="preserve">Zur Situation im Bereich der akustischen Gitarre</t>
  </si>
  <si>
    <t xml:space="preserve">1434-1435</t>
  </si>
  <si>
    <t xml:space="preserve">Lomnäs, Erling</t>
  </si>
  <si>
    <t xml:space="preserve">F-Loch-Proportionen: Die Regeln der alten Meister</t>
  </si>
  <si>
    <t xml:space="preserve">148-154</t>
  </si>
  <si>
    <t xml:space="preserve">London, Justin</t>
  </si>
  <si>
    <t xml:space="preserve">Can You Hear Two Meters at Once? Metric Ambiguity, Metric Vagueness, and Music Theory</t>
  </si>
  <si>
    <t xml:space="preserve">Long, T.h</t>
  </si>
  <si>
    <t xml:space="preserve">On the Performance of Cup Mouthpiece Instruments</t>
  </si>
  <si>
    <t xml:space="preserve">192-193</t>
  </si>
  <si>
    <t xml:space="preserve">Long, T.H.</t>
  </si>
  <si>
    <t xml:space="preserve">The Performance of Cup-Mouthpiece Instruments</t>
  </si>
  <si>
    <t xml:space="preserve">892-901</t>
  </si>
  <si>
    <t xml:space="preserve">180-189</t>
  </si>
  <si>
    <t xml:space="preserve">Longuet-higgins, H.C.</t>
  </si>
  <si>
    <t xml:space="preserve">Lee, C.s</t>
  </si>
  <si>
    <t xml:space="preserve">The Rhythmic Interpretation of Monophonic Music</t>
  </si>
  <si>
    <t xml:space="preserve">Loosen, Franz</t>
  </si>
  <si>
    <t xml:space="preserve">Intonation of solo violin performance with reference to equally tempered, Pythagorean, and just intonations</t>
  </si>
  <si>
    <t xml:space="preserve">525-539</t>
  </si>
  <si>
    <t xml:space="preserve">Lord Rayleigh, J.W.S.</t>
  </si>
  <si>
    <t xml:space="preserve">On bells</t>
  </si>
  <si>
    <t xml:space="preserve">Phil. Mag,</t>
  </si>
  <si>
    <t xml:space="preserve">1-17</t>
  </si>
  <si>
    <t xml:space="preserve">The theory of sound I. 2. Aufl. von 1894. Reprint</t>
  </si>
  <si>
    <t xml:space="preserve">Lottermoser, Werner</t>
  </si>
  <si>
    <t xml:space="preserve">Das Ausgleichsverhalten von Geigen und seine Beziehung zu der Resonanzkurve</t>
  </si>
  <si>
    <t xml:space="preserve">218-225</t>
  </si>
  <si>
    <t xml:space="preserve">Frequenzschwankungen bei musikalischen Klängen</t>
  </si>
  <si>
    <t xml:space="preserve">1284-1288</t>
  </si>
  <si>
    <t xml:space="preserve">1976/77</t>
  </si>
  <si>
    <t xml:space="preserve">138-146</t>
  </si>
  <si>
    <t xml:space="preserve">Einschwingvorgänge der Pfeifen-Orgel</t>
  </si>
  <si>
    <t xml:space="preserve">D.M.</t>
  </si>
  <si>
    <t xml:space="preserve">Schwebungen - eine der akustischen Grundlagen der Orgel</t>
  </si>
  <si>
    <t xml:space="preserve">Zum Anschlag des Klaviers</t>
  </si>
  <si>
    <t xml:space="preserve">Anschlag</t>
  </si>
  <si>
    <t xml:space="preserve">attack</t>
  </si>
  <si>
    <t xml:space="preserve">Von Braunmühl, H.j</t>
  </si>
  <si>
    <t xml:space="preserve">Beitrag zur Stimmtonfrage</t>
  </si>
  <si>
    <t xml:space="preserve">1955</t>
  </si>
  <si>
    <t xml:space="preserve">92-97</t>
  </si>
  <si>
    <t xml:space="preserve">Jenkner, E.</t>
  </si>
  <si>
    <t xml:space="preserve">Der Luftverbrauch von Orgel-Labialpfeifen</t>
  </si>
  <si>
    <t xml:space="preserve">540-542</t>
  </si>
  <si>
    <t xml:space="preserve">Klanganalytische Untersuchungen im Anschluß an die Restauration der J.A. Silbermann-Orgel von Arlesheim/Basel</t>
  </si>
  <si>
    <t xml:space="preserve">177-184</t>
  </si>
  <si>
    <t xml:space="preserve">orgel</t>
  </si>
  <si>
    <t xml:space="preserve">Klanganalytische Untersuchungen an der G.Silbermann-Orgel in Reinhardtsgrimma</t>
  </si>
  <si>
    <t xml:space="preserve">172-175</t>
  </si>
  <si>
    <t xml:space="preserve"> Jenkner, E.</t>
  </si>
  <si>
    <t xml:space="preserve">Orgelgutachten auf Grund akustischer Messungen (Schnitger-Orgel von Hollern/Stade)</t>
  </si>
  <si>
    <t xml:space="preserve">185-191</t>
  </si>
  <si>
    <t xml:space="preserve">Über den Einfluß des Materials auf die klanglichen Eigenschaften von Orgelpfeifen</t>
  </si>
  <si>
    <t xml:space="preserve">596-600</t>
  </si>
  <si>
    <t xml:space="preserve">Akustische Untersuchungen zur Intonation von Labialpfeifen</t>
  </si>
  <si>
    <t xml:space="preserve">149-151</t>
  </si>
  <si>
    <t xml:space="preserve">Akustische Untersuchungen an der Orgel von A.B. Della Ciaia in Pisa</t>
  </si>
  <si>
    <t xml:space="preserve">616-620</t>
  </si>
  <si>
    <t xml:space="preserve">Analyse von Geigenklängen aus solistischen Darbietungen</t>
  </si>
  <si>
    <t xml:space="preserve">230-234</t>
  </si>
  <si>
    <t xml:space="preserve">Der Plenumklang der norddeutschen Barockorgel</t>
  </si>
  <si>
    <t xml:space="preserve">604-608</t>
  </si>
  <si>
    <t xml:space="preserve">Die d'Egville-Geige von Guarneri del Gesu. Resonanzmessungen und Jahresringanalyse</t>
  </si>
  <si>
    <t xml:space="preserve">226-228</t>
  </si>
  <si>
    <t xml:space="preserve">Die Temperierung nach G.Silbermann</t>
  </si>
  <si>
    <t xml:space="preserve">999-1001</t>
  </si>
  <si>
    <t xml:space="preserve">Eine Orgel mit lebendiger Klangwirkung</t>
  </si>
  <si>
    <t xml:space="preserve">629-632</t>
  </si>
  <si>
    <t xml:space="preserve">1146</t>
  </si>
  <si>
    <t xml:space="preserve">Raumakustische Grundlagenmessungen zur Planung von Orgeln</t>
  </si>
  <si>
    <t xml:space="preserve">Testakkorde bei Orgeln</t>
  </si>
  <si>
    <t xml:space="preserve">985-989</t>
  </si>
  <si>
    <t xml:space="preserve">Orgelakustik in Einzeldarstellungen</t>
  </si>
  <si>
    <t xml:space="preserve">Orgeln, Kirchen und Akustik. 1.: Die akustischen Grundlagen der Orgel, 2.: Orgelakustik in Einzeldarstellungen</t>
  </si>
  <si>
    <t xml:space="preserve">2 Bde</t>
  </si>
  <si>
    <t xml:space="preserve">152+206</t>
  </si>
  <si>
    <t xml:space="preserve">Meyer, F.J.</t>
  </si>
  <si>
    <t xml:space="preserve">Akustische Prüfung der Klangqualität von Geigen</t>
  </si>
  <si>
    <t xml:space="preserve">212-215</t>
  </si>
  <si>
    <t xml:space="preserve">Loureiro, Ramon</t>
  </si>
  <si>
    <t xml:space="preserve">Serra, Xavier</t>
  </si>
  <si>
    <t xml:space="preserve">A Web interface for a sound database processing system</t>
  </si>
  <si>
    <t xml:space="preserve">360-363</t>
  </si>
  <si>
    <t xml:space="preserve">Löv, Thomas</t>
  </si>
  <si>
    <t xml:space="preserve">Kornett, Piston oder Cornet à piston?</t>
  </si>
  <si>
    <t xml:space="preserve">Zukunftsorientierte Präzision in traditionellem Handwerk. Markt tendiert zum "subjektiven" Produkt -- Individualität is "in"</t>
  </si>
  <si>
    <t xml:space="preserve">18-24</t>
  </si>
  <si>
    <t xml:space="preserve">Von Sopranino bis Kontrabaß. Saxophone auf der Frankfurter Musikmesse</t>
  </si>
  <si>
    <t xml:space="preserve">Love, A.E.H</t>
  </si>
  <si>
    <t xml:space="preserve">On the small vibrations and deformation of thin elastic shells</t>
  </si>
  <si>
    <t xml:space="preserve">Phil. Trans. Roy. Soc. A </t>
  </si>
  <si>
    <t xml:space="preserve">491-546</t>
  </si>
  <si>
    <t xml:space="preserve">Mathematical theory of elasticity. Reprint in 4. Aufl</t>
  </si>
  <si>
    <t xml:space="preserve">538-552</t>
  </si>
  <si>
    <t xml:space="preserve">Love, P.j.</t>
  </si>
  <si>
    <t xml:space="preserve">A particulate basis for a lattice-gas model of amphiphilic fluids</t>
  </si>
  <si>
    <t xml:space="preserve">345-55</t>
  </si>
  <si>
    <t xml:space="preserve">Lu, Z.</t>
  </si>
  <si>
    <t xml:space="preserve">Large Eddy Simulations of a Stirred Tank Using the Lattice Boltzmann Method on a Nonuniform Grid</t>
  </si>
  <si>
    <t xml:space="preserve">675-704</t>
  </si>
  <si>
    <t xml:space="preserve">Lubej, Emil H</t>
  </si>
  <si>
    <t xml:space="preserve">Wiener Oboe versus Französische Oboe: Signifikante Merkmale und Unterschiede im akustischen Signal</t>
  </si>
  <si>
    <t xml:space="preserve">97-107</t>
  </si>
  <si>
    <t xml:space="preserve">Lübke, Anton</t>
  </si>
  <si>
    <t xml:space="preserve">Afrikanische Klanginstrumente</t>
  </si>
  <si>
    <t xml:space="preserve">1147-1149</t>
  </si>
  <si>
    <t xml:space="preserve">Lucas, M.</t>
  </si>
  <si>
    <t xml:space="preserve">Rockwell, D.</t>
  </si>
  <si>
    <t xml:space="preserve">Effect of nozzle asymmetry on jet-edge oscillations</t>
  </si>
  <si>
    <t xml:space="preserve">355</t>
  </si>
  <si>
    <t xml:space="preserve">Luce, David</t>
  </si>
  <si>
    <t xml:space="preserve">Physical correlates of brass-instrument tones</t>
  </si>
  <si>
    <t xml:space="preserve">1232-1243</t>
  </si>
  <si>
    <t xml:space="preserve">Lucero, J.</t>
  </si>
  <si>
    <t xml:space="preserve">L. Koenig</t>
  </si>
  <si>
    <t xml:space="preserve">Time normalization of voice signals using functional data analysis</t>
  </si>
  <si>
    <t xml:space="preserve">1409-1420</t>
  </si>
  <si>
    <t xml:space="preserve">Lucia R. </t>
  </si>
  <si>
    <t xml:space="preserve">Effects of playing a musical wind instrument in asthmatic teenagers</t>
  </si>
  <si>
    <t xml:space="preserve">Journal of Asthma</t>
  </si>
  <si>
    <t xml:space="preserve">375</t>
  </si>
  <si>
    <t xml:space="preserve">Lüdeke, Rudolf</t>
  </si>
  <si>
    <t xml:space="preserve">Zur Intonation auf Streichinstrumenten -- Theorie und Praxis</t>
  </si>
  <si>
    <t xml:space="preserve">54-63</t>
  </si>
  <si>
    <t xml:space="preserve">Luke, Jon C.</t>
  </si>
  <si>
    <t xml:space="preserve">Measurement and analysis of body vibrations of a violin</t>
  </si>
  <si>
    <t xml:space="preserve">1264-1274</t>
  </si>
  <si>
    <t xml:space="preserve">Lundeby, A.</t>
  </si>
  <si>
    <t xml:space="preserve">Vigran,T.E. Bietz,H. Vorländer,M.</t>
  </si>
  <si>
    <t xml:space="preserve">Uncertainties of Measurements in Room Acoustics</t>
  </si>
  <si>
    <t xml:space="preserve">344</t>
  </si>
  <si>
    <t xml:space="preserve">Lunney, Carole A.</t>
  </si>
  <si>
    <t xml:space="preserve">Listening to Excerpts but Hearing Songs?: An Auditory Analogue to Boundary Extension</t>
  </si>
  <si>
    <t xml:space="preserve">75-76</t>
  </si>
  <si>
    <t xml:space="preserve">Lunzer Ewald</t>
  </si>
  <si>
    <t xml:space="preserve">Das Trompetenstudium an Österreichischen Hochschulen. Statistik, Image, Berufsbild; physiologische, anatomische und psychische Anforderungen an Blechbläser</t>
  </si>
  <si>
    <t xml:space="preserve">Schriftliche Hausarbeit</t>
  </si>
  <si>
    <t xml:space="preserve">Luo, L.S.</t>
  </si>
  <si>
    <t xml:space="preserve">Theory of the lattice Boltzmann method: Lattice Boltzmann models for nonideal gases</t>
  </si>
  <si>
    <t xml:space="preserve">4982-96</t>
  </si>
  <si>
    <t xml:space="preserve">Some recent results on discrete velocity models and ramifications for lattice Boltzmann equation</t>
  </si>
  <si>
    <t xml:space="preserve">6374</t>
  </si>
  <si>
    <t xml:space="preserve">Unified theory of lattice Boltzmann models for nonideal gases</t>
  </si>
  <si>
    <t xml:space="preserve">1618-21</t>
  </si>
  <si>
    <t xml:space="preserve">Some Recent Results on Discrete Velocity Model and Ramifications for Lattice Boltzmann Equation</t>
  </si>
  <si>
    <t xml:space="preserve">ICASE</t>
  </si>
  <si>
    <t xml:space="preserve">Wu, J.-H. ; Zhu, Z.-J. </t>
  </si>
  <si>
    <t xml:space="preserve">The Lattice-gas and Lattice Boltzmann Methods: Past, Present, and Future</t>
  </si>
  <si>
    <t xml:space="preserve">Proceedings of the International Conference on Applied Computational Fluid Dynamics</t>
  </si>
  <si>
    <t xml:space="preserve">Beijing, China, October 17-20</t>
  </si>
  <si>
    <t xml:space="preserve">52-83</t>
  </si>
  <si>
    <t xml:space="preserve">Theory of the lattice Boltzmann Equation</t>
  </si>
  <si>
    <t xml:space="preserve">Theory of the Lattice Boltzmann Method: Lattice Boltzmann Models for Non-ideal Gases</t>
  </si>
  <si>
    <t xml:space="preserve">Qi, D.; Wang, L.p.</t>
  </si>
  <si>
    <t xml:space="preserve">Applications of the Lattice Boltzmann Method to Complex and Turbulent Flows</t>
  </si>
  <si>
    <t xml:space="preserve">A Unified Theory of Non-ideal Gas Lattice Boltzmann Models</t>
  </si>
  <si>
    <t xml:space="preserve">The Future of Lattice-gas and Lattice Boltzmann Methods</t>
  </si>
  <si>
    <t xml:space="preserve">Lüpke, A.v.</t>
  </si>
  <si>
    <t xml:space="preserve">Untersuchungen an Blockflöten</t>
  </si>
  <si>
    <t xml:space="preserve">Akustische Zeitung</t>
  </si>
  <si>
    <t xml:space="preserve">Lurton, X</t>
  </si>
  <si>
    <t xml:space="preserve">Etude analytique de l'impédance d'entrée des instruments à embouchure</t>
  </si>
  <si>
    <t xml:space="preserve">142-151</t>
  </si>
  <si>
    <t xml:space="preserve">Lüthi, P. O.</t>
  </si>
  <si>
    <t xml:space="preserve">Lattice Wave Automata - from Radio Waves to Fracture Propagation</t>
  </si>
  <si>
    <t xml:space="preserve">Genf</t>
  </si>
  <si>
    <t xml:space="preserve">Lüthi, Pascal Olivier</t>
  </si>
  <si>
    <t xml:space="preserve">Lattice Wave Automata from Radio Waves to Fractures Propagation</t>
  </si>
  <si>
    <t xml:space="preserve">Rüderswil (BE)</t>
  </si>
  <si>
    <t xml:space="preserve">Faculté des Sciences de Université de Genéve</t>
  </si>
  <si>
    <t xml:space="preserve">Lüttmann, Reinhard</t>
  </si>
  <si>
    <t xml:space="preserve">Die Oboe pflegt einen hellen, schlanken Ton. Beobachtungen beim Jahreskongreß der Internationalen Doppelrohrblattgesellschaft</t>
  </si>
  <si>
    <t xml:space="preserve">NEUE MUSIKZEITUNG</t>
  </si>
  <si>
    <t xml:space="preserve">Lynch, John</t>
  </si>
  <si>
    <t xml:space="preserve">The Asymmetric Trumpet Mouthpiece</t>
  </si>
  <si>
    <t xml:space="preserve">Lynch, John T.</t>
  </si>
  <si>
    <t xml:space="preserve">Cryogenic Treatment of Trumpets</t>
  </si>
  <si>
    <t xml:space="preserve">www.whc.net/rjones/jlynch/cryo</t>
  </si>
  <si>
    <t xml:space="preserve">Lynch, M.P.</t>
  </si>
  <si>
    <t xml:space="preserve">Eilers, R.e</t>
  </si>
  <si>
    <t xml:space="preserve">A Study of Perceptual Development for Musical Tuning</t>
  </si>
  <si>
    <t xml:space="preserve">Percept. Psychophys.</t>
  </si>
  <si>
    <t xml:space="preserve">599-608</t>
  </si>
  <si>
    <t xml:space="preserve">Lyon, Eric</t>
  </si>
  <si>
    <t xml:space="preserve">Rhythmic Rendering</t>
  </si>
  <si>
    <t xml:space="preserve">485-486</t>
  </si>
  <si>
    <t xml:space="preserve">Lyons, D.H.</t>
  </si>
  <si>
    <t xml:space="preserve">Resonance frequencies of the recorder (English flute)</t>
  </si>
  <si>
    <t xml:space="preserve">1239</t>
  </si>
  <si>
    <t xml:space="preserve">M.</t>
  </si>
  <si>
    <t xml:space="preserve">Probleme der Geigenakustik: Resonanzholz und Schwingungsform</t>
  </si>
  <si>
    <t xml:space="preserve">1339-1340</t>
  </si>
  <si>
    <t xml:space="preserve">Zum Thema: Klangqualität von Geigen. Aufschlußreiche Diskussionen auf zwei Tagungen</t>
  </si>
  <si>
    <t xml:space="preserve">1107-1108</t>
  </si>
  <si>
    <t xml:space="preserve">M. Leman,</t>
  </si>
  <si>
    <t xml:space="preserve">L. P. Clarisse, B. De Baets, H. De Meyer, M. Lesaffre, G. Martens, J.p. Martens, D. Van Steelant</t>
  </si>
  <si>
    <t xml:space="preserve">Tendencies, Perspectives, and Opportunities of Musical Audio-Mining</t>
  </si>
  <si>
    <t xml:space="preserve">MUS-01-002</t>
  </si>
  <si>
    <t xml:space="preserve">M.j. Elejabarrieta</t>
  </si>
  <si>
    <t xml:space="preserve">A. Ezczurra, C. Santamaría</t>
  </si>
  <si>
    <t xml:space="preserve">Evolution of the vibrational behavior of a guitar soundboard along successive construction phases by means of the modal analysis technique</t>
  </si>
  <si>
    <t xml:space="preserve">369-378</t>
  </si>
  <si>
    <t xml:space="preserve">Ma, Dayou</t>
  </si>
  <si>
    <t xml:space="preserve">Development of Helmholtz Resonators. (Chinesisch)</t>
  </si>
  <si>
    <t xml:space="preserve">Wuli</t>
  </si>
  <si>
    <t xml:space="preserve">452-456</t>
  </si>
  <si>
    <t xml:space="preserve">Maarten Van Walstijn</t>
  </si>
  <si>
    <t xml:space="preserve">Murray Campbell</t>
  </si>
  <si>
    <t xml:space="preserve">Time-domain simulation of reed woodwinds with application to musical sound synthesis</t>
  </si>
  <si>
    <t xml:space="preserve">MUS-06-004</t>
  </si>
  <si>
    <t xml:space="preserve">ABSTRACT Various methods for time-domain simulation of woodwind instruments have been developed over the past few of decades. Part of these have been principally aimed at understanding the mechanisms of sound generation in woodwinds, while others have b</t>
  </si>
  <si>
    <t xml:space="preserve">Large-bandwidth measurement of acoustic input impedance of tubular objects</t>
  </si>
  <si>
    <t xml:space="preserve">MUS-Gen-004</t>
  </si>
  <si>
    <t xml:space="preserve">ABSTRACT: Experimental determination of the acoustic impedance of tubular objects using a measurement duct with an array of microphones in its wall is considered. A method is proposed in which the influence of the microphone transfer-functions and the d</t>
  </si>
  <si>
    <t xml:space="preserve">Mac Curtain, F.</t>
  </si>
  <si>
    <t xml:space="preserve">Welch, G</t>
  </si>
  <si>
    <t xml:space="preserve">Vocal tract gestures in soprano and bass. A xeroradiographic-electro-laryngographic study</t>
  </si>
  <si>
    <t xml:space="preserve">219-238</t>
  </si>
  <si>
    <t xml:space="preserve">Mac Konald, R. 3rd</t>
  </si>
  <si>
    <t xml:space="preserve">Lusk, R.p, Muntz, H.r</t>
  </si>
  <si>
    <t xml:space="preserve">Fasciaform Myringoplasty in Children</t>
  </si>
  <si>
    <t xml:space="preserve">Arch. Otolaryngol. Head. Neck. Surg.</t>
  </si>
  <si>
    <t xml:space="preserve">138-143</t>
  </si>
  <si>
    <t xml:space="preserve">Mac Lean, B.</t>
  </si>
  <si>
    <t xml:space="preserve">Music Debate Continues</t>
  </si>
  <si>
    <t xml:space="preserve">Mac Rae, A.</t>
  </si>
  <si>
    <t xml:space="preserve">Should Music Be Used Therapeutically in Occupational Therapy?</t>
  </si>
  <si>
    <t xml:space="preserve">275-277</t>
  </si>
  <si>
    <t xml:space="preserve">Machtinger, Thomas</t>
  </si>
  <si>
    <t xml:space="preserve">Multiphonics - Mehrklänge für Wiener Oboe</t>
  </si>
  <si>
    <t xml:space="preserve">Macon, M.</t>
  </si>
  <si>
    <t xml:space="preserve">Jensen-link, L, Oliverio, J, Clements, M, George, E</t>
  </si>
  <si>
    <t xml:space="preserve">A Singing Voice Synthesis System Based on Sinusoidal Modeling</t>
  </si>
  <si>
    <t xml:space="preserve">Macon, Michael W.</t>
  </si>
  <si>
    <t xml:space="preserve">Jensen-link, Leslie, Oliverio, James, Clements, Mark A, George, E. Bryan</t>
  </si>
  <si>
    <t xml:space="preserve">Concatenation-Based MIDI-to-Singing Voice Synthesis</t>
  </si>
  <si>
    <t xml:space="preserve">4591</t>
  </si>
  <si>
    <t xml:space="preserve">Madeuf, Madeuf, Nicholson</t>
  </si>
  <si>
    <t xml:space="preserve">The Guitbert Trumpet: A Remarkable Discovery</t>
  </si>
  <si>
    <t xml:space="preserve">181-186</t>
  </si>
  <si>
    <t xml:space="preserve">Madsen, Clifford</t>
  </si>
  <si>
    <t xml:space="preserve">Empirical Investigation of the "Aesthetic Response" to Music: Musicians and Nonmusicians</t>
  </si>
  <si>
    <t xml:space="preserve">Maedel, Rolf</t>
  </si>
  <si>
    <t xml:space="preserve">Mikrotonale Funktionsmodelle</t>
  </si>
  <si>
    <t xml:space="preserve">185-189</t>
  </si>
  <si>
    <t xml:space="preserve">Maekawa, Z.</t>
  </si>
  <si>
    <t xml:space="preserve">Noise Reduction by Screens</t>
  </si>
  <si>
    <t xml:space="preserve">Rauschunterdrückung</t>
  </si>
  <si>
    <t xml:space="preserve">noise reduction</t>
  </si>
  <si>
    <t xml:space="preserve">Hirasawa, Y, Waki, T</t>
  </si>
  <si>
    <t xml:space="preserve">Sound radiation from an organ-pipe</t>
  </si>
  <si>
    <t xml:space="preserve">163-166</t>
  </si>
  <si>
    <t xml:space="preserve">Maercke, D.van</t>
  </si>
  <si>
    <t xml:space="preserve">Martin,J.</t>
  </si>
  <si>
    <t xml:space="preserve">The Prediction of Echograms and Impulse Responses within the Epidaure Software</t>
  </si>
  <si>
    <t xml:space="preserve">Maersch, Klaus </t>
  </si>
  <si>
    <t xml:space="preserve">Ulrich Rhode, Otto Seiffert, Ute Singer</t>
  </si>
  <si>
    <t xml:space="preserve">Bilderwörterbuch Musikinstrumente</t>
  </si>
  <si>
    <t xml:space="preserve">VEB Verlag für Musik</t>
  </si>
  <si>
    <t xml:space="preserve">Maezawa, S</t>
  </si>
  <si>
    <t xml:space="preserve">Vibrations of a Bowed String as a Piecewise-Quaslinear System</t>
  </si>
  <si>
    <t xml:space="preserve">629-641</t>
  </si>
  <si>
    <t xml:space="preserve">Magalotti Roberto</t>
  </si>
  <si>
    <t xml:space="preserve">Zuccatti Carlo, Pasini Paolo</t>
  </si>
  <si>
    <t xml:space="preserve">Building a Plane-Wave Tube: Experimental and Theoretical Aspects</t>
  </si>
  <si>
    <t xml:space="preserve">596-601</t>
  </si>
  <si>
    <t xml:space="preserve">Magalotti, R.</t>
  </si>
  <si>
    <t xml:space="preserve">Borin, G, De Poli, G</t>
  </si>
  <si>
    <t xml:space="preserve">A Mew Kind of Dipole Source for Time-Domain Simulation of Flute-Like Instruments</t>
  </si>
  <si>
    <t xml:space="preserve">Borin, G</t>
  </si>
  <si>
    <t xml:space="preserve">Time-domain simulation of the instruments of the flute family</t>
  </si>
  <si>
    <t xml:space="preserve">Magill-levreault, L</t>
  </si>
  <si>
    <t xml:space="preserve">Music Therapy in Pain and Symptom Management</t>
  </si>
  <si>
    <t xml:space="preserve">J. Palliat. Care</t>
  </si>
  <si>
    <t xml:space="preserve">Kanada</t>
  </si>
  <si>
    <t xml:space="preserve">Maher, Robert C.</t>
  </si>
  <si>
    <t xml:space="preserve">Development and Evaluation of a method for Separation of Musical Duet Signals</t>
  </si>
  <si>
    <t xml:space="preserve">Session 5, Paper 10</t>
  </si>
  <si>
    <t xml:space="preserve">A Method for Extrapolation of Missing Digital Audio Data</t>
  </si>
  <si>
    <t xml:space="preserve">350-357</t>
  </si>
  <si>
    <t xml:space="preserve">Beauchamp, James W</t>
  </si>
  <si>
    <t xml:space="preserve">Fundamental frequency estimation of musical signals using a two-way mismatch procedure</t>
  </si>
  <si>
    <t xml:space="preserve">2254-2263</t>
  </si>
  <si>
    <t xml:space="preserve">Mahieux, Y.</t>
  </si>
  <si>
    <t xml:space="preserve">Le Tourneur, G, Saliou, A</t>
  </si>
  <si>
    <t xml:space="preserve">A Microphone Array for Multimedia Workstations</t>
  </si>
  <si>
    <t xml:space="preserve">365-372</t>
  </si>
  <si>
    <t xml:space="preserve">Mahillon, V</t>
  </si>
  <si>
    <t xml:space="preserve">Catalogue descriptif et analythique du Musée instrumental du Conservatoire Royal de Musique de Bruxelles. Gent 1880 (Nachdruck)</t>
  </si>
  <si>
    <t xml:space="preserve">Mahling, Christoph-Hellmut</t>
  </si>
  <si>
    <t xml:space="preserve">Arrangements für Blasinstrumente und ihr sozialgeschichtlicher Hintergrund</t>
  </si>
  <si>
    <t xml:space="preserve">Die Rolle der Blasmusik im Saarländischen Industriegebiet im 19. und frühen 20. Jahrhundert</t>
  </si>
  <si>
    <t xml:space="preserve">109-125</t>
  </si>
  <si>
    <t xml:space="preserve">Mahling, Christoph-hellmut</t>
  </si>
  <si>
    <t xml:space="preserve">Mahling, Helmut</t>
  </si>
  <si>
    <t xml:space="preserve">Sp 811-852</t>
  </si>
  <si>
    <t xml:space="preserve">Mahns, Wolfgang</t>
  </si>
  <si>
    <t xml:space="preserve">Sp1735-1750</t>
  </si>
  <si>
    <t xml:space="preserve">Mahr, Hermann</t>
  </si>
  <si>
    <t xml:space="preserve">Über die Temperaturabhängikeit der Stimmung von Kontrabass-Stahlsaiten</t>
  </si>
  <si>
    <t xml:space="preserve">Mahrenholz, C.</t>
  </si>
  <si>
    <t xml:space="preserve">Glockenkunde</t>
  </si>
  <si>
    <t xml:space="preserve">Mahút, Juraj</t>
  </si>
  <si>
    <t xml:space="preserve">Réh, Roman</t>
  </si>
  <si>
    <t xml:space="preserve">Lesser Used and Lesser Known Tropical Hardwoods with Suitable Acoustical Properties</t>
  </si>
  <si>
    <t xml:space="preserve">70-71</t>
  </si>
  <si>
    <t xml:space="preserve">Mahút, Juraj, Réh, Roman</t>
  </si>
  <si>
    <t xml:space="preserve">Maier, R.s.</t>
  </si>
  <si>
    <t xml:space="preserve">Bernard, R.s.; Grunau, D.w.</t>
  </si>
  <si>
    <t xml:space="preserve">Boundary conditions for the lattice Boltzmann method</t>
  </si>
  <si>
    <t xml:space="preserve">1788-1801</t>
  </si>
  <si>
    <t xml:space="preserve">Bernard, R.s.</t>
  </si>
  <si>
    <t xml:space="preserve">Accuracy of the Lattice-Boltzmann Method</t>
  </si>
  <si>
    <t xml:space="preserve">747-52</t>
  </si>
  <si>
    <t xml:space="preserve">Makoto Miyahara</t>
  </si>
  <si>
    <t xml:space="preserve">Yukio Kobayashi, Tomoharu Ishikawa, Minoru Mitsui, Teppei Koga</t>
  </si>
  <si>
    <t xml:space="preserve">Degradation of sound quality caused by jitter of digital sound system</t>
  </si>
  <si>
    <t xml:space="preserve">MUS-05-001</t>
  </si>
  <si>
    <t xml:space="preserve">Abstract: We have found that a jitter found in RF signal correlates strongly the deterioration of sound quality. Even a jitter of peak-to-peak several nano-seconds, the assessed degradation at sound quality caused by a given jitter on the bit stream was</t>
  </si>
  <si>
    <t xml:space="preserve">Malachowicz, Leopold</t>
  </si>
  <si>
    <t xml:space="preserve">Eine neue Eisenrahmenkonstruktion für das Klavier</t>
  </si>
  <si>
    <t xml:space="preserve">719-722</t>
  </si>
  <si>
    <t xml:space="preserve">Rahmen </t>
  </si>
  <si>
    <t xml:space="preserve">Einfluß der Saitenspannung auf das akustische Verhalten des Resonanzbodens des Klaviers</t>
  </si>
  <si>
    <t xml:space="preserve">1229</t>
  </si>
  <si>
    <t xml:space="preserve">1229-1232</t>
  </si>
  <si>
    <t xml:space="preserve">Malek, Vincent F</t>
  </si>
  <si>
    <t xml:space="preserve">Dissertation Services UMI</t>
  </si>
  <si>
    <t xml:space="preserve">A study of Embouchure and Trumpet -- Cornet Mouthpiece Measurements</t>
  </si>
  <si>
    <t xml:space="preserve">Northwestern University</t>
  </si>
  <si>
    <t xml:space="preserve">Malloch, S</t>
  </si>
  <si>
    <t xml:space="preserve">Campbell, A.m</t>
  </si>
  <si>
    <t xml:space="preserve">Analysis of Music Timbre</t>
  </si>
  <si>
    <t xml:space="preserve">421-426</t>
  </si>
  <si>
    <t xml:space="preserve">Malloch, Stephen N.</t>
  </si>
  <si>
    <t xml:space="preserve">Sharp, David, Campbell, A. Murray, Campbell, D. Murray, Trevarthen, Colwyn</t>
  </si>
  <si>
    <t xml:space="preserve">Measuring the Human Voice: Analysing Pitch, Timing and Voice Quality in Mother/Infant Communication</t>
  </si>
  <si>
    <t xml:space="preserve">495-500</t>
  </si>
  <si>
    <t xml:space="preserve">Malte Kob </t>
  </si>
  <si>
    <t xml:space="preserve">A physical model for voice synthesis</t>
  </si>
  <si>
    <t xml:space="preserve">SPE-01-002</t>
  </si>
  <si>
    <t xml:space="preserve">ABSTRACT: The human voice can be described as the joint product of several functional components of the voice organ. A time-domain model is presented that includes a multiple-mass vocal fold model, noise generation, wave propagation through the vocal tr</t>
  </si>
  <si>
    <t xml:space="preserve">Mandel, S.E.</t>
  </si>
  <si>
    <t xml:space="preserve">The Role of the Music Therapist on the Hospice/Palliative Care Team</t>
  </si>
  <si>
    <t xml:space="preserve">Mang, Walter</t>
  </si>
  <si>
    <t xml:space="preserve">Rumäniens bodenständige Panflöte</t>
  </si>
  <si>
    <t xml:space="preserve">Panflöte</t>
  </si>
  <si>
    <t xml:space="preserve">pan flute</t>
  </si>
  <si>
    <t xml:space="preserve">Manous Carlyle</t>
  </si>
  <si>
    <t xml:space="preserve">Mouthpiece Pressure - How Much? What Effects?</t>
  </si>
  <si>
    <t xml:space="preserve">Manrique Javier Bonet</t>
  </si>
  <si>
    <t xml:space="preserve">Das Horn in Madrid im 18.Jh. (III. Teil) - das damalige Musikleben in Madrid</t>
  </si>
  <si>
    <t xml:space="preserve">14-21</t>
  </si>
  <si>
    <t xml:space="preserve">Manrique, Javier Bonet</t>
  </si>
  <si>
    <t xml:space="preserve">Das Horn in Madrid im 18.Jh. (II. Teil)</t>
  </si>
  <si>
    <t xml:space="preserve">50-60</t>
  </si>
  <si>
    <t xml:space="preserve">Mansell, E.</t>
  </si>
  <si>
    <t xml:space="preserve">Sound Radiation from Bass Handbells</t>
  </si>
  <si>
    <t xml:space="preserve">Mansur, Paul</t>
  </si>
  <si>
    <t xml:space="preserve">Gedanken und Beobachtungen zu Wien und dem Wiener Horn</t>
  </si>
  <si>
    <t xml:space="preserve">HORN CALL (deutsch)</t>
  </si>
  <si>
    <t xml:space="preserve">Mantel Gerhard</t>
  </si>
  <si>
    <t xml:space="preserve">Dünnwald Rolf</t>
  </si>
  <si>
    <t xml:space="preserve">Cello üben: eine Methodik des Übens nicht nur für Streicher; von der Analyse zur Intuition </t>
  </si>
  <si>
    <t xml:space="preserve"> Mainz</t>
  </si>
  <si>
    <t xml:space="preserve">3-7957-8714-9</t>
  </si>
  <si>
    <t xml:space="preserve">Mantel, Gerhard</t>
  </si>
  <si>
    <t xml:space="preserve">Spielschäden durch falschen Unterricht?</t>
  </si>
  <si>
    <t xml:space="preserve">20-24</t>
  </si>
  <si>
    <t xml:space="preserve">Manwart, C.</t>
  </si>
  <si>
    <t xml:space="preserve">Aaltosalmi, U.; Koponen, A.; Hilfer, R.; Timonen, J.</t>
  </si>
  <si>
    <t xml:space="preserve">Lattice-Boltzmann and finite-difference simulations for the permeability for three-dimensional porous media</t>
  </si>
  <si>
    <t xml:space="preserve">Mapes-riordan Dan</t>
  </si>
  <si>
    <t xml:space="preserve">Horn Modeling with Conical and Cylindrical Transmission-Line Elements</t>
  </si>
  <si>
    <t xml:space="preserve">Marandas, E.</t>
  </si>
  <si>
    <t xml:space="preserve">Caussé, R, Gibiat, V</t>
  </si>
  <si>
    <t xml:space="preserve">Tuning of Trichords in the Piano</t>
  </si>
  <si>
    <t xml:space="preserve">311-316</t>
  </si>
  <si>
    <t xml:space="preserve">Marc David Horowitz</t>
  </si>
  <si>
    <t xml:space="preserve">HORN CITATIONS IN RECENT MEDICAL AND SCIENTIFIC LITERATURE. As horn professionals/amateurs and enthusiasts, we are constantly exposed to a great ...</t>
  </si>
  <si>
    <t xml:space="preserve">Michigan</t>
  </si>
  <si>
    <t xml:space="preserve">59 - 61</t>
  </si>
  <si>
    <t xml:space="preserve">Marcok, M.</t>
  </si>
  <si>
    <t xml:space="preserve">Cerneckž, J</t>
  </si>
  <si>
    <t xml:space="preserve">Influence of Resonance Wood Extraction on Dynamics and Tone Quality of Violins</t>
  </si>
  <si>
    <t xml:space="preserve">90-91</t>
  </si>
  <si>
    <t xml:space="preserve">Margareta Thalén</t>
  </si>
  <si>
    <t xml:space="preserve">A method for describing different styles of singing. A comparison of a female singer's voice source in "classical", "pop", "jazz" and "blues" </t>
  </si>
  <si>
    <t xml:space="preserve">Mark French</t>
  </si>
  <si>
    <t xml:space="preserve">Instrument Body Description Using Polar Coordinates</t>
  </si>
  <si>
    <t xml:space="preserve">Mark, Desmond</t>
  </si>
  <si>
    <t xml:space="preserve">Zur Bestandsaufnahme des Wiener Orchesterrepertoires. Ein soziographischer Versuch nach der Methode von John H. Mueller</t>
  </si>
  <si>
    <t xml:space="preserve">Marku¾, ¾tefan</t>
  </si>
  <si>
    <t xml:space="preserve">Wave Propagation in Anisotropic Cylinders</t>
  </si>
  <si>
    <t xml:space="preserve">33-37</t>
  </si>
  <si>
    <t xml:space="preserve">Marple, S.L.</t>
  </si>
  <si>
    <t xml:space="preserve">Digital Spectral Analysis With Applications</t>
  </si>
  <si>
    <t xml:space="preserve">Marrin, Teresa</t>
  </si>
  <si>
    <t xml:space="preserve">Paradiso, Joseph</t>
  </si>
  <si>
    <t xml:space="preserve">The Digital Baton: A Versatile Performance Instrument</t>
  </si>
  <si>
    <t xml:space="preserve">313-316</t>
  </si>
  <si>
    <t xml:space="preserve">Marshall, A.H.</t>
  </si>
  <si>
    <t xml:space="preserve">The Directivity and Auditory Impressions of Singers</t>
  </si>
  <si>
    <t xml:space="preserve">130</t>
  </si>
  <si>
    <t xml:space="preserve">Gottlob, D, Alrutz, H</t>
  </si>
  <si>
    <t xml:space="preserve">Acoustical conditions preferred for ensemble</t>
  </si>
  <si>
    <t xml:space="preserve">1437-1442</t>
  </si>
  <si>
    <t xml:space="preserve">Marshall, Kenneth D</t>
  </si>
  <si>
    <t xml:space="preserve">The musician and the vibrational behavior of a violin</t>
  </si>
  <si>
    <t xml:space="preserve">Modal Analysis -- A Primer on Theory and Practice</t>
  </si>
  <si>
    <t xml:space="preserve">7-17</t>
  </si>
  <si>
    <t xml:space="preserve">Modal analysis of a violin</t>
  </si>
  <si>
    <t xml:space="preserve">695-709</t>
  </si>
  <si>
    <t xml:space="preserve">Marshall, Kenneth D.</t>
  </si>
  <si>
    <t xml:space="preserve">695</t>
  </si>
  <si>
    <t xml:space="preserve">Research Papers in Violin Acoustics 1975-1993; Paper 55</t>
  </si>
  <si>
    <t xml:space="preserve">551-565</t>
  </si>
  <si>
    <t xml:space="preserve">Research Papers in Violin Acoustics 1975-1993; Paper 106</t>
  </si>
  <si>
    <t xml:space="preserve">1015-1021</t>
  </si>
  <si>
    <t xml:space="preserve">Hendrickson, Thomas J, Kottick, Edward L. Et Al</t>
  </si>
  <si>
    <t xml:space="preserve">The air modes of a harpsichord</t>
  </si>
  <si>
    <t xml:space="preserve">Marshman, G.</t>
  </si>
  <si>
    <t xml:space="preserve">Kennedy, C.t</t>
  </si>
  <si>
    <t xml:space="preserve">Guitar-String Dermatitis</t>
  </si>
  <si>
    <t xml:space="preserve">Contact. Dermatitis</t>
  </si>
  <si>
    <t xml:space="preserve">Marten, U.</t>
  </si>
  <si>
    <t xml:space="preserve">Schick, A.</t>
  </si>
  <si>
    <t xml:space="preserve">Untersuchungen von Tönen auf der Basis absoluter Urteile</t>
  </si>
  <si>
    <t xml:space="preserve">Fortschritte d. Akustik FASE/DAGA</t>
  </si>
  <si>
    <t xml:space="preserve">1115</t>
  </si>
  <si>
    <t xml:space="preserve">Martin Schleske</t>
  </si>
  <si>
    <t xml:space="preserve">Klangpraxis Geigenbau. Zur Anwendung neuer akustischer Forschungsmethoden in der Werkstatt des Geigenbauers.</t>
  </si>
  <si>
    <t xml:space="preserve">5 - 11</t>
  </si>
  <si>
    <t xml:space="preserve">Untersuchungen der Eigenschwingungen im Werdegang einer Geige Teil 1: Eigenfrequenzen</t>
  </si>
  <si>
    <t xml:space="preserve">156-165</t>
  </si>
  <si>
    <t xml:space="preserve">Untersuchungen der Eigenschwingungen im Werdegang einer Geige Teil 2: Eigenschwingungen</t>
  </si>
  <si>
    <t xml:space="preserve">60-65</t>
  </si>
  <si>
    <t xml:space="preserve">Empirical Tools in Contemporary Violin Making: Part I. Analysis of Design, MAterials, Varnish, and Normal Modes</t>
  </si>
  <si>
    <t xml:space="preserve">50-64</t>
  </si>
  <si>
    <t xml:space="preserve">Martin Thomas</t>
  </si>
  <si>
    <t xml:space="preserve">Lawrence Martin</t>
  </si>
  <si>
    <t xml:space="preserve">Founding Father: William Tarr Double Bass</t>
  </si>
  <si>
    <t xml:space="preserve">Martin, Daniel W.</t>
  </si>
  <si>
    <t xml:space="preserve">Probleme der Stimmtonnormung</t>
  </si>
  <si>
    <t xml:space="preserve">111-112</t>
  </si>
  <si>
    <t xml:space="preserve">Ward, W.D.</t>
  </si>
  <si>
    <t xml:space="preserve">Subjective evaluation of musical scale temperament in Pianos</t>
  </si>
  <si>
    <t xml:space="preserve">Tonleiter</t>
  </si>
  <si>
    <t xml:space="preserve">scale</t>
  </si>
  <si>
    <t xml:space="preserve">Decay Rates of Piano Tones</t>
  </si>
  <si>
    <t xml:space="preserve">74-80</t>
  </si>
  <si>
    <t xml:space="preserve">Directivity and the Acoustic Spectra of Brass Wind Instruments</t>
  </si>
  <si>
    <t xml:space="preserve">309-313</t>
  </si>
  <si>
    <t xml:space="preserve">Lip Vibrations in a Cornet Mouthpiece</t>
  </si>
  <si>
    <t xml:space="preserve">305-308</t>
  </si>
  <si>
    <t xml:space="preserve">Acoustics of piano tone</t>
  </si>
  <si>
    <t xml:space="preserve">Musical Scales Since Pythagoras</t>
  </si>
  <si>
    <t xml:space="preserve">Martin, J.</t>
  </si>
  <si>
    <t xml:space="preserve">The Acoustics of the Recorder</t>
  </si>
  <si>
    <t xml:space="preserve">Australian New Zealand Physicist</t>
  </si>
  <si>
    <t xml:space="preserve">Martin, Keith D.</t>
  </si>
  <si>
    <t xml:space="preserve">Scheirer, Eric</t>
  </si>
  <si>
    <t xml:space="preserve">Automatic Transcription of Simple Polyphonic Music: Integrating Musical Knowledge</t>
  </si>
  <si>
    <t xml:space="preserve">Martin,W.</t>
  </si>
  <si>
    <t xml:space="preserve">Wigner-Ville Spectral Analysis of Nonstationary Processes</t>
  </si>
  <si>
    <t xml:space="preserve">1461</t>
  </si>
  <si>
    <t xml:space="preserve">Martinez, D.o.</t>
  </si>
  <si>
    <t xml:space="preserve">Matthaeus, W.h.; Chen, S.; Montgomery, D.c.</t>
  </si>
  <si>
    <t xml:space="preserve">Comparison of spectral method and lattice Boltzmann simulations of two-dimensional hydrodynamics</t>
  </si>
  <si>
    <t xml:space="preserve">1285-98</t>
  </si>
  <si>
    <t xml:space="preserve">Lattice Boltzmann Magnetohydrodynamics</t>
  </si>
  <si>
    <t xml:space="preserve">Martius Klaus</t>
  </si>
  <si>
    <t xml:space="preserve">Leopold Widhalm und der Nürnberger Lauten- und Geigenbau im 18. Jahrhundert</t>
  </si>
  <si>
    <t xml:space="preserve">3-923639-08-2</t>
  </si>
  <si>
    <t xml:space="preserve">Marty, S.m</t>
  </si>
  <si>
    <t xml:space="preserve">Assessment of innovations in the construction of the classical guitar, Part 1: Analysis of top-plate resonances using FFT techniques and holographic interferometry</t>
  </si>
  <si>
    <t xml:space="preserve">Assessment of innovations in the construction of the classical guitar, Part 2: New developments in guitar construction</t>
  </si>
  <si>
    <t xml:space="preserve">Marty, S.M.</t>
  </si>
  <si>
    <t xml:space="preserve">Assessment of innovations in the construction of the classic guitar: Part I. Analysis of top-plate resonances using FFT techniques and holographic interferometry</t>
  </si>
  <si>
    <t xml:space="preserve">Assessment of innovations in the construction of the classic guitar: Part II. New developments in guitar construction</t>
  </si>
  <si>
    <t xml:space="preserve">Martys, N.s.</t>
  </si>
  <si>
    <t xml:space="preserve">A classical kinetic theory approach to lattice Boltzmann simulation</t>
  </si>
  <si>
    <t xml:space="preserve">1169-78</t>
  </si>
  <si>
    <t xml:space="preserve">Simulation of multicomponent fluids in complex three-dimensional geometries by the lattices Boltzmann method</t>
  </si>
  <si>
    <t xml:space="preserve">743-50</t>
  </si>
  <si>
    <t xml:space="preserve">Energy conserving discrete Boltzmann equation for nonideal systems</t>
  </si>
  <si>
    <t xml:space="preserve">1367-82</t>
  </si>
  <si>
    <t xml:space="preserve">Hagedorn, J.g.; Goujon, D.and Devaney, J.e.</t>
  </si>
  <si>
    <t xml:space="preserve">Large Scale Simulations of Single and Multi‹Component Flow in Porous Media </t>
  </si>
  <si>
    <t xml:space="preserve">Mary Jane Corry</t>
  </si>
  <si>
    <t xml:space="preserve">Brass Instruments in Colonial America: The Newspaper Sources</t>
  </si>
  <si>
    <t xml:space="preserve">175-180</t>
  </si>
  <si>
    <t xml:space="preserve">Masanobu Kumada</t>
  </si>
  <si>
    <t xml:space="preserve">Noriko Kobayashi, Hajime Hirose, Niro Tayama, Hiroshi Imagawa, Ken-ichi Sakakibara, Takaharu Nito, Mamiko Wada, Shin'ichi Kakurai, Chieko Kumada, Seiji Niimi</t>
  </si>
  <si>
    <t xml:space="preserve">Analysis of vocal fold vibration during register change by high speed digital imaging system</t>
  </si>
  <si>
    <t xml:space="preserve">MUS-03-003</t>
  </si>
  <si>
    <t xml:space="preserve">Physiological study of prosody is indispensable in terms not only of the physiological interest but also of the evaluation and treatment for pathological cases of prosody. In free talk, the changes of vocal fold vibration are found frequently and these </t>
  </si>
  <si>
    <t xml:space="preserve">Masanobu Miura</t>
  </si>
  <si>
    <t xml:space="preserve">Masashi Yamada, Mitsuru Obana, Masuzo Yanagida</t>
  </si>
  <si>
    <t xml:space="preserve">Constructing a Machine Evaluation System "MAESTRO" for Music Aesthetics of Allowable Solutions for Given Bass Task in the Theory of Harmony</t>
  </si>
  <si>
    <t xml:space="preserve">MUS-Gen-007 </t>
  </si>
  <si>
    <t xml:space="preserve">ABSTRACT: Developed is a system that calculates aesthetic score for solutions of given bass, based on the weights obtained as the least squares solution for a set of linear equations expressing an aesthetics evaluation model. A series of aesthetic evalu</t>
  </si>
  <si>
    <t xml:space="preserve">Masashi Yamada</t>
  </si>
  <si>
    <t xml:space="preserve">Why do we perceive two tones simultaneously in mongolian traditional singing, Xöömij?</t>
  </si>
  <si>
    <t xml:space="preserve">MUS-03-004</t>
  </si>
  <si>
    <t xml:space="preserve">Xoomij is a traditional Mongolian singing style in which a male sings two tones simultaneously. Acoustical analyses and psychoacoustical experiments showed that the following three factors result in two-tone perception for Xoomij: (1) A Xoomij singer us</t>
  </si>
  <si>
    <t xml:space="preserve">Temporal control mechanism for tapping of rhythmic patterns constructed by two kinds of time values</t>
  </si>
  <si>
    <t xml:space="preserve">MUS-01-003</t>
  </si>
  <si>
    <t xml:space="preserve">In previous studies, it was shown that temporal control for equal interval tapping is governed by a memory mechanism, which preserves the information of the preceding 20 taps to determine the interval of the present tap. In the present study, subjects t</t>
  </si>
  <si>
    <t xml:space="preserve">Mash, David S</t>
  </si>
  <si>
    <t xml:space="preserve">Music Campus of the Future</t>
  </si>
  <si>
    <t xml:space="preserve">4593</t>
  </si>
  <si>
    <t xml:space="preserve">Mason, R.j.</t>
  </si>
  <si>
    <t xml:space="preserve">A Multi-Speed Compressible Lattice-Boltzmann Model</t>
  </si>
  <si>
    <t xml:space="preserve">385-400</t>
  </si>
  <si>
    <t xml:space="preserve">A lattice Boltzmann model for particle transport and deposition</t>
  </si>
  <si>
    <t xml:space="preserve">259-64</t>
  </si>
  <si>
    <t xml:space="preserve">A new numerical approach to snow transport and deposition by wind: a parallel lattice gas model</t>
  </si>
  <si>
    <t xml:space="preserve">Snow transport and deposition</t>
  </si>
  <si>
    <t xml:space="preserve">Mast T. Douglas</t>
  </si>
  <si>
    <t xml:space="preserve">THE ACOUSTICAL SOCIETY OF AMERICA</t>
  </si>
  <si>
    <t xml:space="preserve">Empirical relationships between acoustic parameters in hunan soft tissues</t>
  </si>
  <si>
    <t xml:space="preserve">ACOUSTICS RESEARCH LETTERS ONLINE (ARLO)</t>
  </si>
  <si>
    <t xml:space="preserve">1 </t>
  </si>
  <si>
    <t xml:space="preserve">Masui, Motoo</t>
  </si>
  <si>
    <t xml:space="preserve">An Experimental Environment for Separating Sound Source</t>
  </si>
  <si>
    <t xml:space="preserve">Masuzo Yanagida</t>
  </si>
  <si>
    <t xml:space="preserve">Ichiro Nakayama</t>
  </si>
  <si>
    <t xml:space="preserve">Comparative studies on Japanese traditional singing and bel canto</t>
  </si>
  <si>
    <t xml:space="preserve">MUS-03-002</t>
  </si>
  <si>
    <t xml:space="preserve">Compared here is Japanese traditional singing and Bel Canto for Japanese letters. Various genres of Japanese traditional singing are recorded in anechoic chamber for singing and natural voices employing many "living national treasures" as informants. Co</t>
  </si>
  <si>
    <t xml:space="preserve">Mather, John</t>
  </si>
  <si>
    <t xml:space="preserve">Propolis: Its composition and purification</t>
  </si>
  <si>
    <t xml:space="preserve">Mather, Roger</t>
  </si>
  <si>
    <t xml:space="preserve">The influence of tube material and thickness on flute tone quality</t>
  </si>
  <si>
    <t xml:space="preserve">Woodwind World</t>
  </si>
  <si>
    <t xml:space="preserve">Mathews, Max V.</t>
  </si>
  <si>
    <t xml:space="preserve">Analysis and synthesis of timbres</t>
  </si>
  <si>
    <t xml:space="preserve">4-18</t>
  </si>
  <si>
    <t xml:space="preserve">Kohut, J</t>
  </si>
  <si>
    <t xml:space="preserve">Electronic simulation of violin resonances</t>
  </si>
  <si>
    <t xml:space="preserve">1620-1626</t>
  </si>
  <si>
    <t xml:space="preserve">Electric simulation of violin resonances</t>
  </si>
  <si>
    <t xml:space="preserve">319-325</t>
  </si>
  <si>
    <t xml:space="preserve">Pierce, John R</t>
  </si>
  <si>
    <t xml:space="preserve">Der Computer als Musikinstrument</t>
  </si>
  <si>
    <t xml:space="preserve">170-177</t>
  </si>
  <si>
    <t xml:space="preserve">Mathez, Jean-pierre</t>
  </si>
  <si>
    <t xml:space="preserve">Egger Instrumentenbau</t>
  </si>
  <si>
    <t xml:space="preserve">14-23</t>
  </si>
  <si>
    <t xml:space="preserve">Die Macht des Schicksals</t>
  </si>
  <si>
    <t xml:space="preserve">Franz Xaver Streitwieser</t>
  </si>
  <si>
    <t xml:space="preserve">40-50</t>
  </si>
  <si>
    <t xml:space="preserve">40 Jahre Blechblasinstrumente</t>
  </si>
  <si>
    <t xml:space="preserve">98-121</t>
  </si>
  <si>
    <t xml:space="preserve">Mathur, S.</t>
  </si>
  <si>
    <t xml:space="preserve">Improved Performance of Root-Music with Sensor Perturbations. </t>
  </si>
  <si>
    <t xml:space="preserve">Signal Process. VI -- Theories Applications. Proc. EUSIPCO-92</t>
  </si>
  <si>
    <t xml:space="preserve">Amsterdam: Elsevier,</t>
  </si>
  <si>
    <t xml:space="preserve">633-636</t>
  </si>
  <si>
    <t xml:space="preserve">Matignon, D</t>
  </si>
  <si>
    <t xml:space="preserve">Physical Modelling of Musical Instruments: Analysis/Synthesis by Means of State Space Representations</t>
  </si>
  <si>
    <t xml:space="preserve">496-502</t>
  </si>
  <si>
    <t xml:space="preserve">Matityaho, Benyamin</t>
  </si>
  <si>
    <t xml:space="preserve">Furst, Miriam</t>
  </si>
  <si>
    <t xml:space="preserve">Classification of music type by a multilayer neural network</t>
  </si>
  <si>
    <t xml:space="preserve">Matthias, Max</t>
  </si>
  <si>
    <t xml:space="preserve">Die moderne Oberflächenbehandlung in der Klavierindustrie</t>
  </si>
  <si>
    <t xml:space="preserve">Von Handwerklicher zu Industrieller Fertigung im Klavierbau</t>
  </si>
  <si>
    <t xml:space="preserve">256-257</t>
  </si>
  <si>
    <t xml:space="preserve">Mattingly, G.E.</t>
  </si>
  <si>
    <t xml:space="preserve">Criminale, W.o.</t>
  </si>
  <si>
    <t xml:space="preserve">Disturbance characteristics in a plane jet</t>
  </si>
  <si>
    <t xml:space="preserve">Phys. Fluids</t>
  </si>
  <si>
    <t xml:space="preserve">2258-64</t>
  </si>
  <si>
    <t xml:space="preserve">Matuschka Mathias</t>
  </si>
  <si>
    <t xml:space="preserve">Die Erneuerung der Klaviertechnik nach Liszt</t>
  </si>
  <si>
    <t xml:space="preserve">Berliner musikwissenschaftliche Arbeiten </t>
  </si>
  <si>
    <t xml:space="preserve">Musikverl. Katzbichler</t>
  </si>
  <si>
    <t xml:space="preserve">3-87397-071-6</t>
  </si>
  <si>
    <t xml:space="preserve">Matz, Rainer</t>
  </si>
  <si>
    <t xml:space="preserve">Klang aus Silber? Bach-Trompete mit Silberschallstück im Test</t>
  </si>
  <si>
    <t xml:space="preserve">13-14</t>
  </si>
  <si>
    <t xml:space="preserve">Die Siegertrompete "Sella G" unter der Lupe</t>
  </si>
  <si>
    <t xml:space="preserve">Das Mundstück -- die Qual der Wahl</t>
  </si>
  <si>
    <t xml:space="preserve">Aufklärung und Forschung für die Mundstücke - Firmenportrait Bruno Tilz</t>
  </si>
  <si>
    <t xml:space="preserve">25-27</t>
  </si>
  <si>
    <t xml:space="preserve">Willson-Posaunen mit neuem Rotax-Ventil</t>
  </si>
  <si>
    <t xml:space="preserve">Trompeten "Made in Brazil"</t>
  </si>
  <si>
    <t xml:space="preserve">Yamaha Mark II -- Heavyweight Trumpets -- Zwei Trompeten von Yamaha mit speziellem Schallbecher im Test</t>
  </si>
  <si>
    <t xml:space="preserve">Was wäre der Orgelbau ohne den Zulieferer? Zuliefererwesen im Orgelbau am Beispiel der Frima Aug.Laukhuff, Weikersheim</t>
  </si>
  <si>
    <t xml:space="preserve">12-20</t>
  </si>
  <si>
    <t xml:space="preserve">Maureen Mellody</t>
  </si>
  <si>
    <t xml:space="preserve">Gregory H. Wakefield </t>
  </si>
  <si>
    <t xml:space="preserve">The time-frequency characteristics of violin vibrato: Modal distribution analysis and synthesis</t>
  </si>
  <si>
    <t xml:space="preserve">598-611</t>
  </si>
  <si>
    <t xml:space="preserve">A high-resolution time-frequency distribution, the modal distribution, is applied to the study of violin vibrato. The analysis indicates that the frequency modulation induced by the motion of the stopped finger on the string is accompanied by a signific</t>
  </si>
  <si>
    <t xml:space="preserve">Mave, Georg</t>
  </si>
  <si>
    <t xml:space="preserve">Johannes Titz und sein Werk. Zum Gedenken an einen schlesischen Harmoniumbauer</t>
  </si>
  <si>
    <t xml:space="preserve">200, 202</t>
  </si>
  <si>
    <t xml:space="preserve">Mavely, R.</t>
  </si>
  <si>
    <t xml:space="preserve">Mitchell, G.j</t>
  </si>
  <si>
    <t xml:space="preserve">Consider Karaoke</t>
  </si>
  <si>
    <t xml:space="preserve">Can. Nurse</t>
  </si>
  <si>
    <t xml:space="preserve">22-24</t>
  </si>
  <si>
    <t xml:space="preserve">Mawass, K.</t>
  </si>
  <si>
    <t xml:space="preserve">P.badin, G.bailly</t>
  </si>
  <si>
    <t xml:space="preserve">Synthesis of French Fricatives by Audio-Video to Articulatory Inversion</t>
  </si>
  <si>
    <t xml:space="preserve">136-146</t>
  </si>
  <si>
    <t xml:space="preserve">May, U.</t>
  </si>
  <si>
    <t xml:space="preserve">Elektrische Saiteninstrumente in der populären Musik. Diss</t>
  </si>
  <si>
    <t xml:space="preserve">Münster </t>
  </si>
  <si>
    <t xml:space="preserve">Mayer-kress, G. </t>
  </si>
  <si>
    <t xml:space="preserve">Musical Signals from Chua's Circuit</t>
  </si>
  <si>
    <t xml:space="preserve">IEEE Trans. Circuits Syst. II: Analog digital Signal Process.</t>
  </si>
  <si>
    <t xml:space="preserve">688-695</t>
  </si>
  <si>
    <t xml:space="preserve">Maynard, Julian D</t>
  </si>
  <si>
    <t xml:space="preserve">Acoustical Holography</t>
  </si>
  <si>
    <t xml:space="preserve">1281-1290</t>
  </si>
  <si>
    <t xml:space="preserve">Mayrhofer, Peter</t>
  </si>
  <si>
    <t xml:space="preserve">Gesellschaft der Freunde der Wiener Oboe </t>
  </si>
  <si>
    <t xml:space="preserve">Die Oboe im 19. Jahrhundert</t>
  </si>
  <si>
    <t xml:space="preserve">6-7</t>
  </si>
  <si>
    <t xml:space="preserve">Die Oboe im 19. Jahrhundert Von Peter Mayrhofer Zu Beginn des vorigen Jahrhunderts war in Europa praktisch nur ein Oboentyp in Verwendung. Diese Oboe besaß eine unregelmässige konische Bohrung mit Erweiterungen zwischen Oberstück und Unterstück sowie zw</t>
  </si>
  <si>
    <t xml:space="preserve">Die Oboe im 20. Jahrhundert "Das lange Modell" - 1.Teil</t>
  </si>
  <si>
    <t xml:space="preserve">Die Oboe im 20. Jahrhundert Von Peter Mayrhofer "Das lange Modell", 1. Teil Ausgangspunkt war ein Instrument der Werkstatt von Carl Golde in Dresden. Dieses Instrument befand sich im Gepäck des jungen Oboisten Richard Baumgärtel der mit diesem das Probe</t>
  </si>
  <si>
    <t xml:space="preserve">Die Oboe im 20. Jahrhundert "Das kurze Modell" - 3.Teil</t>
  </si>
  <si>
    <t xml:space="preserve">Die Oboe im 20. Jahrhundert "Das kurze Modell"- 2.Teil.</t>
  </si>
  <si>
    <t xml:space="preserve">Wien </t>
  </si>
  <si>
    <t xml:space="preserve">Mazzola, Guerino</t>
  </si>
  <si>
    <t xml:space="preserve">Musical interpretation via vector fields: A new human workstation on the NEXTSTEP enviroment</t>
  </si>
  <si>
    <t xml:space="preserve">112-116</t>
  </si>
  <si>
    <t xml:space="preserve">Obertöne oder Symmetrie: Was ist Harmonie?</t>
  </si>
  <si>
    <t xml:space="preserve">191-210</t>
  </si>
  <si>
    <t xml:space="preserve">Mc Adams, S.</t>
  </si>
  <si>
    <t xml:space="preserve">Cunible, J.c</t>
  </si>
  <si>
    <t xml:space="preserve">Perception of Timbral Analogies</t>
  </si>
  <si>
    <t xml:space="preserve">Philos. Trans. R. Soc. Lond. Biol.</t>
  </si>
  <si>
    <t xml:space="preserve">336</t>
  </si>
  <si>
    <t xml:space="preserve">1278</t>
  </si>
  <si>
    <t xml:space="preserve">383-389</t>
  </si>
  <si>
    <t xml:space="preserve">Mc Allister, A.</t>
  </si>
  <si>
    <t xml:space="preserve">Sederholm, E, Sundberg, J</t>
  </si>
  <si>
    <t xml:space="preserve">Acoustic and perceptual analysis of vocal registers in children</t>
  </si>
  <si>
    <t xml:space="preserve">216-220</t>
  </si>
  <si>
    <t xml:space="preserve">Mc Angus Todd</t>
  </si>
  <si>
    <t xml:space="preserve">Neil P., Clarke, Eric F</t>
  </si>
  <si>
    <t xml:space="preserve">The perception of rhythmic structure in expressive musical performance</t>
  </si>
  <si>
    <t xml:space="preserve">Mc Cue, Jim</t>
  </si>
  <si>
    <t xml:space="preserve">Christoph Götting -- auf Stradivaris Spuren?</t>
  </si>
  <si>
    <t xml:space="preserve">Mc Ginnis, C.S.</t>
  </si>
  <si>
    <t xml:space="preserve">Gallagher, C</t>
  </si>
  <si>
    <t xml:space="preserve">The Mode of Vibration of a Clarinet Reed</t>
  </si>
  <si>
    <t xml:space="preserve">529-532</t>
  </si>
  <si>
    <t xml:space="preserve">Mc Intyre, M.E.</t>
  </si>
  <si>
    <t xml:space="preserve">Schumacher, R.t, Woodhouse, J</t>
  </si>
  <si>
    <t xml:space="preserve">On the oscillations of musical instruments</t>
  </si>
  <si>
    <t xml:space="preserve">1325-1345</t>
  </si>
  <si>
    <t xml:space="preserve">The Acoustics of Stringed Musical Instruments</t>
  </si>
  <si>
    <t xml:space="preserve">51-67</t>
  </si>
  <si>
    <t xml:space="preserve">On measuring wood properties (Part 1)</t>
  </si>
  <si>
    <t xml:space="preserve">A Parametric study of the bowed string: The violinist's menagerie</t>
  </si>
  <si>
    <t xml:space="preserve">On measuring wood properties (Part 2)</t>
  </si>
  <si>
    <t xml:space="preserve">On measuring wood properties (Part 3)</t>
  </si>
  <si>
    <t xml:space="preserve">On the fundamentals of bowed-string dynamics</t>
  </si>
  <si>
    <t xml:space="preserve">Research Papers in Violin Acoustics 1975-1993; Paper 18</t>
  </si>
  <si>
    <t xml:space="preserve">191-206</t>
  </si>
  <si>
    <t xml:space="preserve">Aperiodicity in bowed-string motion</t>
  </si>
  <si>
    <t xml:space="preserve">Research Papers in Violin Acoustics 1975-1993; Paper 19</t>
  </si>
  <si>
    <t xml:space="preserve">207-226</t>
  </si>
  <si>
    <t xml:space="preserve">Aperiodicity in bowed-string motion: On the differential slipping mechanism</t>
  </si>
  <si>
    <t xml:space="preserve">Research Papers in Violin Acoustics 1975-1993; Paper 20</t>
  </si>
  <si>
    <t xml:space="preserve">227-228</t>
  </si>
  <si>
    <t xml:space="preserve">On measuring the elastic and damping constants of orthotropic sheet materials</t>
  </si>
  <si>
    <t xml:space="preserve">Research Papers in Violin Acoustics 1975-1993; Paper 91</t>
  </si>
  <si>
    <t xml:space="preserve">859-878</t>
  </si>
  <si>
    <t xml:space="preserve">The acoustics of stringed muscial instruments</t>
  </si>
  <si>
    <t xml:space="preserve">Research Papers in Violin Acoustics 1975-1993; Paper 116</t>
  </si>
  <si>
    <t xml:space="preserve">1179-1195</t>
  </si>
  <si>
    <t xml:space="preserve">Research Papers in Violin Acoustics 1975-1993; Paper 117</t>
  </si>
  <si>
    <t xml:space="preserve">1197-1217</t>
  </si>
  <si>
    <t xml:space="preserve">Mc Kennan, K.x</t>
  </si>
  <si>
    <t xml:space="preserve">Endoscopic Transcutaneous Mastoidoscopy for Evaluation of Residual Epitympanic/Mastoid Cholesteatoma</t>
  </si>
  <si>
    <t xml:space="preserve">Am. J. Otol.</t>
  </si>
  <si>
    <t xml:space="preserve">Mc Kenzie, Clyde J</t>
  </si>
  <si>
    <t xml:space="preserve">Foot operated walking string bass plucked by toe and tuned by heel. [Patent]</t>
  </si>
  <si>
    <t xml:space="preserve">Mc Kinney, Martin F.</t>
  </si>
  <si>
    <t xml:space="preserve">Delgutte, Bertrand</t>
  </si>
  <si>
    <t xml:space="preserve">A Possible Neurophysiological Basis of the Octave Enlargement</t>
  </si>
  <si>
    <t xml:space="preserve">Mc Lachlan, J.c</t>
  </si>
  <si>
    <t xml:space="preserve">Music and Spatial Task Performance</t>
  </si>
  <si>
    <t xml:space="preserve">366</t>
  </si>
  <si>
    <t xml:space="preserve">6455</t>
  </si>
  <si>
    <t xml:space="preserve">Mc Lennan, John E</t>
  </si>
  <si>
    <t xml:space="preserve">The violin as a structure -- a consideration of the static force in the instrument</t>
  </si>
  <si>
    <t xml:space="preserve">15-20</t>
  </si>
  <si>
    <t xml:space="preserve">Shear modulus of tonewood</t>
  </si>
  <si>
    <t xml:space="preserve">Mc Millan, Alison J</t>
  </si>
  <si>
    <t xml:space="preserve">Friction, Damping and Bowed String Pitch and Timbre</t>
  </si>
  <si>
    <t xml:space="preserve">Mc Neil, Alison</t>
  </si>
  <si>
    <t xml:space="preserve">The significance of aural development in the performing musician</t>
  </si>
  <si>
    <t xml:space="preserve">Mc Roberts, G.W.</t>
  </si>
  <si>
    <t xml:space="preserve">Sanders, B</t>
  </si>
  <si>
    <t xml:space="preserve">Sex Differences in Performance and Hemispheric Organization for a Nonverbal Auditory Task</t>
  </si>
  <si>
    <t xml:space="preserve">118-122</t>
  </si>
  <si>
    <t xml:space="preserve">Mcadams Stephen</t>
  </si>
  <si>
    <t xml:space="preserve">beauchamp James W.,meneguzzi Suzanna </t>
  </si>
  <si>
    <t xml:space="preserve">Discrimination of musical instrument sounds resynthesized with simplified spectrotemporal parameters </t>
  </si>
  <si>
    <t xml:space="preserve">882-897</t>
  </si>
  <si>
    <t xml:space="preserve">Discrimination of musical instrument sounds resynthesized with simplified spectrotemporal parameters a) Stephen McAdams b) Laboratoire de Psychologie Experimentale (CNRS), Universite Rene Descartes, EPHE, 28 rue Serpente, F-75006 Paris, France and In</t>
  </si>
  <si>
    <t xml:space="preserve">Mcbridge D.</t>
  </si>
  <si>
    <t xml:space="preserve">Gill F., Proops D., Harrington M., Gardiner K., Attwell C.</t>
  </si>
  <si>
    <t xml:space="preserve">Noise and classical musician</t>
  </si>
  <si>
    <t xml:space="preserve">British Medical Journal</t>
  </si>
  <si>
    <t xml:space="preserve">1561</t>
  </si>
  <si>
    <t xml:space="preserve">McIntrye, M.E.</t>
  </si>
  <si>
    <t xml:space="preserve">The influence of geometry on linear damping</t>
  </si>
  <si>
    <t xml:space="preserve">209-224</t>
  </si>
  <si>
    <t xml:space="preserve">Mckean James N.</t>
  </si>
  <si>
    <t xml:space="preserve">Framed (The Purpose of Purfling)</t>
  </si>
  <si>
    <t xml:space="preserve">Mckean, James N.</t>
  </si>
  <si>
    <t xml:space="preserve">Try a Little Tenderness</t>
  </si>
  <si>
    <t xml:space="preserve">Mclennan, J.e.</t>
  </si>
  <si>
    <t xml:space="preserve">A New Bowing Machine</t>
  </si>
  <si>
    <t xml:space="preserve">55-60</t>
  </si>
  <si>
    <t xml:space="preserve">Mcnamara, G.r.</t>
  </si>
  <si>
    <t xml:space="preserve">Lattice Boltzmann Fluid Dynamics</t>
  </si>
  <si>
    <t xml:space="preserve">CNLS</t>
  </si>
  <si>
    <t xml:space="preserve">McNeil, Michael</t>
  </si>
  <si>
    <t xml:space="preserve">Zur Intonation und Mensurierung von Labialpfeifen</t>
  </si>
  <si>
    <t xml:space="preserve">ISO Information</t>
  </si>
  <si>
    <t xml:space="preserve">Meamari, E</t>
  </si>
  <si>
    <t xml:space="preserve">Kriterien zum Auftreten des Wolftons beim Cello</t>
  </si>
  <si>
    <t xml:space="preserve">124-128</t>
  </si>
  <si>
    <t xml:space="preserve">Mechel, F.P.</t>
  </si>
  <si>
    <t xml:space="preserve">Stephenson,U.</t>
  </si>
  <si>
    <t xml:space="preserve">...Schallteilchen gebeugt?</t>
  </si>
  <si>
    <t xml:space="preserve">DAGA '86</t>
  </si>
  <si>
    <t xml:space="preserve">Mechtler, Peter</t>
  </si>
  <si>
    <t xml:space="preserve">Technologie: Werkzeug des Künstlers oder Basis einer neuen Kunstform</t>
  </si>
  <si>
    <t xml:space="preserve">155-160</t>
  </si>
  <si>
    <t xml:space="preserve">Medjimorec, Heinz</t>
  </si>
  <si>
    <t xml:space="preserve">Gibt es zu viele Konzertpianisten?</t>
  </si>
  <si>
    <t xml:space="preserve">197-207</t>
  </si>
  <si>
    <t xml:space="preserve">Meer, John Henry Van Der</t>
  </si>
  <si>
    <t xml:space="preserve">Beiträge zur Kenntnis der Entwicklung des Streichbogens</t>
  </si>
  <si>
    <t xml:space="preserve">Cristofori und Ferrini als Hersteller von Kombinations-Instrumenten</t>
  </si>
  <si>
    <t xml:space="preserve">82-90</t>
  </si>
  <si>
    <t xml:space="preserve">Der G-orientierte Fünfoktavenumfang bei Saitenklavieren</t>
  </si>
  <si>
    <t xml:space="preserve">7-13</t>
  </si>
  <si>
    <t xml:space="preserve">Instrumentenkunde</t>
  </si>
  <si>
    <t xml:space="preserve">Sp 951-970</t>
  </si>
  <si>
    <t xml:space="preserve">Beethoven und das Fortepiano</t>
  </si>
  <si>
    <t xml:space="preserve">56-82</t>
  </si>
  <si>
    <t xml:space="preserve">Ältere und neuere Literatur zur Musikinstrumentenkunde</t>
  </si>
  <si>
    <t xml:space="preserve">Acta Musicologica</t>
  </si>
  <si>
    <t xml:space="preserve">1-50</t>
  </si>
  <si>
    <t xml:space="preserve">Mehlig, Reiner</t>
  </si>
  <si>
    <t xml:space="preserve">(abel-struth, Sigrid)</t>
  </si>
  <si>
    <t xml:space="preserve">Musikschule</t>
  </si>
  <si>
    <t xml:space="preserve">Sp 1609-1618</t>
  </si>
  <si>
    <t xml:space="preserve">Mei, R.</t>
  </si>
  <si>
    <t xml:space="preserve">Shyy, W.; Yu, D.; Luo, L.s.</t>
  </si>
  <si>
    <t xml:space="preserve">Lattice Boltzmann method for 3-D flows with curved boundary</t>
  </si>
  <si>
    <t xml:space="preserve">680-99</t>
  </si>
  <si>
    <t xml:space="preserve">Yu, D.; Shyy, W.; Luo, L.s.</t>
  </si>
  <si>
    <t xml:space="preserve">Force evaluation in the lattice Boltzmann method involving curved geometry</t>
  </si>
  <si>
    <t xml:space="preserve">041203(14)</t>
  </si>
  <si>
    <t xml:space="preserve">Shyy, W.</t>
  </si>
  <si>
    <t xml:space="preserve">On the Finite Difference-Based Lattice Boltzmann Method in Curvilinear Coordinates</t>
  </si>
  <si>
    <t xml:space="preserve">426-48</t>
  </si>
  <si>
    <t xml:space="preserve">Lou, L.; Shyy, W.</t>
  </si>
  <si>
    <t xml:space="preserve">An Accurate Curved Boundary Treatment in the Lattice Boltzmann Method</t>
  </si>
  <si>
    <t xml:space="preserve">307-30</t>
  </si>
  <si>
    <t xml:space="preserve">Meidt, Joseph Alexis</t>
  </si>
  <si>
    <t xml:space="preserve">A cinefluorographic investigation of oral adjustments for various aspects of brass instrument performance. [Doctor thesis]</t>
  </si>
  <si>
    <t xml:space="preserve">Iowa</t>
  </si>
  <si>
    <t xml:space="preserve">493</t>
  </si>
  <si>
    <t xml:space="preserve">University of Iowa</t>
  </si>
  <si>
    <t xml:space="preserve">A cinefluorographic investigation of oral adjustments for various aspects of brass instrument performance</t>
  </si>
  <si>
    <t xml:space="preserve">291</t>
  </si>
  <si>
    <t xml:space="preserve">Meier, Adolf</t>
  </si>
  <si>
    <t xml:space="preserve">Johannes Sperger (1750-1812) -- die führende Persönlichkeit der Wiener Kontrabaßschule im Zeitalter der Wiener Klassik</t>
  </si>
  <si>
    <t xml:space="preserve">7-20</t>
  </si>
  <si>
    <t xml:space="preserve">Meier-pauselius, Willy</t>
  </si>
  <si>
    <t xml:space="preserve">Die Aufteilung einer Geraden oder einer Saite nach dem Prinzip des "Goldenen Schnitts"</t>
  </si>
  <si>
    <t xml:space="preserve">659</t>
  </si>
  <si>
    <t xml:space="preserve">Von Werlhof, Max</t>
  </si>
  <si>
    <t xml:space="preserve">Flöten, die nicht stimmen, und Geigen, die nicht klingen. Betrachtungen über grundlegende Umgestaltungen von Musikinstrumenten nach akustischen Gesichtspunkten</t>
  </si>
  <si>
    <t xml:space="preserve">392, 402, 404, 405</t>
  </si>
  <si>
    <t xml:space="preserve">Meier-Pauselius, Willy</t>
  </si>
  <si>
    <t xml:space="preserve">Kommt das Heil vom Lack oder vom Holz? Eine geigenbau-akustische Studie</t>
  </si>
  <si>
    <t xml:space="preserve">683-684</t>
  </si>
  <si>
    <t xml:space="preserve">Nur keine Illusionen. Nun endlich Schluß mit Geigenlack-Mystik und Homogenisierungsideologie</t>
  </si>
  <si>
    <t xml:space="preserve">351-352</t>
  </si>
  <si>
    <t xml:space="preserve">Experiment an einer Zither Neue Stilrichtungen bedingen neue Anforderungen.</t>
  </si>
  <si>
    <t xml:space="preserve">Modal analysis on zither</t>
  </si>
  <si>
    <t xml:space="preserve">454-456</t>
  </si>
  <si>
    <t xml:space="preserve">Betrachtung zur Klangerzeugung historischer und moderner Saiten</t>
  </si>
  <si>
    <t xml:space="preserve">Beiheft 11 zu den Studien zur Aufführungspraxis und Interpretation der Musik des 18. Jahrhunderts</t>
  </si>
  <si>
    <t xml:space="preserve">Michaelstein</t>
  </si>
  <si>
    <t xml:space="preserve">Klangerzeugung </t>
  </si>
  <si>
    <t xml:space="preserve">On The Influence Of The Neck On The Guitar Body Vibrations</t>
  </si>
  <si>
    <t xml:space="preserve">Anforderungen an den Zupf- und Streichinstrumentenbau unter dem Aspekt der historisch gerechten Aufführungspraxis</t>
  </si>
  <si>
    <t xml:space="preserve">Zu Fragen der Akustik der Saiten und ihrer historischen Entwicklung</t>
  </si>
  <si>
    <t xml:space="preserve">23-31</t>
  </si>
  <si>
    <t xml:space="preserve">Zu Fragen des Einflusses des Korpus bei E-Gitarren</t>
  </si>
  <si>
    <t xml:space="preserve">Zu einigen Aspekten bei der Qualitätsbeurteilung von Saiten</t>
  </si>
  <si>
    <t xml:space="preserve">23-24</t>
  </si>
  <si>
    <t xml:space="preserve">Eichert, Thomas</t>
  </si>
  <si>
    <t xml:space="preserve">Neue Erkenntnisse über den Gitarrensteg</t>
  </si>
  <si>
    <t xml:space="preserve">52-59</t>
  </si>
  <si>
    <t xml:space="preserve">Feinmensurierung und akustische Eigenschaften des Gitarrensteges (Jemná menzurace a akustické vlastnosti kytarové kobylky)</t>
  </si>
  <si>
    <t xml:space="preserve">206-209</t>
  </si>
  <si>
    <t xml:space="preserve">3231283</t>
  </si>
  <si>
    <t xml:space="preserve">Meinel, Hermann</t>
  </si>
  <si>
    <t xml:space="preserve">Regarding the Sound Quality of Violins and a Scientific Basis for Violin Construction</t>
  </si>
  <si>
    <t xml:space="preserve">Zum Problem des Baues klanglich hervorragender Geigen und anderer Streichinstrumente</t>
  </si>
  <si>
    <t xml:space="preserve">Manuskript zur Veröffentlichung in einer Zeitschrift der "Catgut Acoustical Society"</t>
  </si>
  <si>
    <t xml:space="preserve">Normstimmton-Tagung in Baden-Baden</t>
  </si>
  <si>
    <t xml:space="preserve">290-291</t>
  </si>
  <si>
    <t xml:space="preserve">Streichinstrumente der Geigenfamilie in neuer Bauweise</t>
  </si>
  <si>
    <t xml:space="preserve">Über die Beziehungen zwischen Holzdicke, Schwingungsform, Körperamplitude und Klang eines Geigenkörpers</t>
  </si>
  <si>
    <t xml:space="preserve">56-71</t>
  </si>
  <si>
    <t xml:space="preserve">Über Frequenzkurven von Geigen</t>
  </si>
  <si>
    <t xml:space="preserve">161-172</t>
  </si>
  <si>
    <t xml:space="preserve">Meinl, Gerhard A</t>
  </si>
  <si>
    <t xml:space="preserve">Lackierung von Metallblasinstrumenten -- Fluch oder Segen?</t>
  </si>
  <si>
    <t xml:space="preserve">Hagmann Free-Flow-Quartventil bei Courtois nun serienmäßig</t>
  </si>
  <si>
    <t xml:space="preserve">Meissner, Miroslaw</t>
  </si>
  <si>
    <t xml:space="preserve">Aerodynamically Excited Acoustic Oscillations in Cavity Resonator Exposed to an Air Jet</t>
  </si>
  <si>
    <t xml:space="preserve">Warsaw, Poland</t>
  </si>
  <si>
    <t xml:space="preserve">170 - 180</t>
  </si>
  <si>
    <t xml:space="preserve">Meitz, Thomas</t>
  </si>
  <si>
    <t xml:space="preserve">Auswahl von Samples für eine ´Sound Library" am Beispiel der akustischen Gitarre. Mit vorbereitenden Kapiteln zur Geschichte, Spieltechnik und Bauweise</t>
  </si>
  <si>
    <t xml:space="preserve">Zusammenfassung: Ziel der Diplomarbeit ist die Entwicklung einer Sampleliste als Basis für Aufnahmen für die Produktion einer Gitarrensample-Library im Rahmen der Vienna Symphonic Library (VSL). Ausgehend von einer Analyse verschiedener Gitarrenkomposit</t>
  </si>
  <si>
    <t xml:space="preserve">Messungen der Klangeinsatzdauer bei Musikinstrumenten</t>
  </si>
  <si>
    <t xml:space="preserve">108-117</t>
  </si>
  <si>
    <t xml:space="preserve">Messung der Klangeinsatzdauer von Musikinstrumenten</t>
  </si>
  <si>
    <t xml:space="preserve">Klangdauer</t>
  </si>
  <si>
    <t xml:space="preserve">sound duration</t>
  </si>
  <si>
    <t xml:space="preserve">Balogh, J</t>
  </si>
  <si>
    <t xml:space="preserve">Die Klangfarbe von Tenorposaunen: Subjektive Untersuchungen</t>
  </si>
  <si>
    <t xml:space="preserve">Proceedings of FASE -- Sopron (H), 1986</t>
  </si>
  <si>
    <t xml:space="preserve">Stepanek, J, Otcenasek, Z</t>
  </si>
  <si>
    <t xml:space="preserve">Czech and German verbal description of violin sound properties: Multidimensional analyses of survey data</t>
  </si>
  <si>
    <t xml:space="preserve">Erfahrungen mit Posaunisten bei subjektiven Instrumententests</t>
  </si>
  <si>
    <t xml:space="preserve">263-274</t>
  </si>
  <si>
    <t xml:space="preserve">Bazant, Petr, Balogh, Jindrich</t>
  </si>
  <si>
    <t xml:space="preserve">Long-time-average-spectra of tenor trombones. Part I: problems, methods, procedures</t>
  </si>
  <si>
    <t xml:space="preserve">148-151</t>
  </si>
  <si>
    <t xml:space="preserve">Stepánek, Jan, Otcenásek, Zdenek</t>
  </si>
  <si>
    <t xml:space="preserve">Dimensional analysis of the verbal description of violin sound properties</t>
  </si>
  <si>
    <t xml:space="preserve">115-118</t>
  </si>
  <si>
    <t xml:space="preserve">Some new trends in psychoacoustics</t>
  </si>
  <si>
    <t xml:space="preserve">Melkus, Eduard</t>
  </si>
  <si>
    <t xml:space="preserve">Teile und Bau der Violine. In: Die Violine</t>
  </si>
  <si>
    <t xml:space="preserve">Unsere Musikinstrumente</t>
  </si>
  <si>
    <t xml:space="preserve">11-32</t>
  </si>
  <si>
    <t xml:space="preserve">3-7957-2359-0</t>
  </si>
  <si>
    <t xml:space="preserve">Vorgeschichte der Violine in der Antike, im asiatischen Raum und im europäischen Mittelalter. In: Die Violine</t>
  </si>
  <si>
    <t xml:space="preserve">44-53</t>
  </si>
  <si>
    <t xml:space="preserve">Übersicht Geigenschulen</t>
  </si>
  <si>
    <t xml:space="preserve">137-144</t>
  </si>
  <si>
    <t xml:space="preserve">Inwieweit können P.E. Bachs Regeln des langen Vorschlages auf J.S. Bach und W.A. Mozart angewendet werden?</t>
  </si>
  <si>
    <t xml:space="preserve">74-82</t>
  </si>
  <si>
    <t xml:space="preserve">Die Geschichte der Violine und ihrer Erbauer</t>
  </si>
  <si>
    <t xml:space="preserve">Die Geschichte des Violinspiels: Vom Barock bis zur Klassik; Von der Romantik zur Moderne</t>
  </si>
  <si>
    <t xml:space="preserve">72-136</t>
  </si>
  <si>
    <t xml:space="preserve">Mellody, Maureen</t>
  </si>
  <si>
    <t xml:space="preserve">Wakefield, Gregory H</t>
  </si>
  <si>
    <t xml:space="preserve">A Modal Distribution Study of Violin Vibrato</t>
  </si>
  <si>
    <t xml:space="preserve">465-468</t>
  </si>
  <si>
    <t xml:space="preserve">Melton William</t>
  </si>
  <si>
    <t xml:space="preserve">Greetings from Heaven, or Demonic Noise? A History of the Wagner Tuba</t>
  </si>
  <si>
    <t xml:space="preserve">Memory, B.C.</t>
  </si>
  <si>
    <t xml:space="preserve">Bellamy, M.a</t>
  </si>
  <si>
    <t xml:space="preserve">Music Therapy in Medical Settings</t>
  </si>
  <si>
    <t xml:space="preserve">N. C. Med. J.</t>
  </si>
  <si>
    <t xml:space="preserve">Mencl, W. Einar</t>
  </si>
  <si>
    <t xml:space="preserve">Auditory Stream Coherence as an Index of Timbre Similarity</t>
  </si>
  <si>
    <t xml:space="preserve">Mende, Emilie</t>
  </si>
  <si>
    <t xml:space="preserve">Stammbaum der europäischen Blechblasinstrumente in Bildern seit dem frühen Mittelalter</t>
  </si>
  <si>
    <t xml:space="preserve">Bulle</t>
  </si>
  <si>
    <t xml:space="preserve">Editions BIM</t>
  </si>
  <si>
    <t xml:space="preserve">Brass Instruments. Dictionary in 3 Languages</t>
  </si>
  <si>
    <t xml:space="preserve">Edition BIM</t>
  </si>
  <si>
    <t xml:space="preserve">Meng, Paul</t>
  </si>
  <si>
    <t xml:space="preserve">The Horns Heritage in China</t>
  </si>
  <si>
    <t xml:space="preserve">The Horn's Heritage in China</t>
  </si>
  <si>
    <t xml:space="preserve">53-58</t>
  </si>
  <si>
    <t xml:space="preserve">Menger, Reinhardt</t>
  </si>
  <si>
    <t xml:space="preserve">Der Klavierbau in der zweiten Hälfte des 18. Jahrhunderts (insbesondere des Fortepiano)</t>
  </si>
  <si>
    <t xml:space="preserve">4-6</t>
  </si>
  <si>
    <t xml:space="preserve">Menuhin Yehudi</t>
  </si>
  <si>
    <t xml:space="preserve">Die Violine Kulturgeschichte eines Instruments </t>
  </si>
  <si>
    <t xml:space="preserve">Metzler</t>
  </si>
  <si>
    <t xml:space="preserve">3-7618-2007-0 3-476-01506-8 </t>
  </si>
  <si>
    <t xml:space="preserve">Menzel Karl H. </t>
  </si>
  <si>
    <t xml:space="preserve">Der Klang einer Trommel</t>
  </si>
  <si>
    <t xml:space="preserve">Menzel, Richard E</t>
  </si>
  <si>
    <t xml:space="preserve">Marcus, Robert</t>
  </si>
  <si>
    <t xml:space="preserve">The microtexture of horse hair</t>
  </si>
  <si>
    <t xml:space="preserve">A peg box split</t>
  </si>
  <si>
    <t xml:space="preserve">The bridge curve</t>
  </si>
  <si>
    <t xml:space="preserve">Mercer, D.M.A</t>
  </si>
  <si>
    <t xml:space="preserve">The effect of voicing adjustments on the tone quality of organ flue pipes</t>
  </si>
  <si>
    <t xml:space="preserve">237</t>
  </si>
  <si>
    <t xml:space="preserve">Mercier, V.</t>
  </si>
  <si>
    <t xml:space="preserve">Würsch, P, Hohmann, B.w</t>
  </si>
  <si>
    <t xml:space="preserve">Gehörgefährdung Jugendlicher durch Musikkonsum</t>
  </si>
  <si>
    <t xml:space="preserve">495-496</t>
  </si>
  <si>
    <t xml:space="preserve">Merewether, Richard</t>
  </si>
  <si>
    <t xml:space="preserve">A little on horn design</t>
  </si>
  <si>
    <t xml:space="preserve">43-49</t>
  </si>
  <si>
    <t xml:space="preserve">Behaviour of the horn -- The question of hand stopping</t>
  </si>
  <si>
    <t xml:space="preserve">"Bad Notes" in Horns</t>
  </si>
  <si>
    <t xml:space="preserve">The horn, the horn ..</t>
  </si>
  <si>
    <t xml:space="preserve">Hornplayer's Companion</t>
  </si>
  <si>
    <t xml:space="preserve">PAXMAN Musical Instruments Ltd.</t>
  </si>
  <si>
    <t xml:space="preserve">Das Wiener Horn -- Und einige Gedanken über seine letzten 50 Jahre</t>
  </si>
  <si>
    <t xml:space="preserve">Merlier, B</t>
  </si>
  <si>
    <t xml:space="preserve">Space and music</t>
  </si>
  <si>
    <t xml:space="preserve">539-544</t>
  </si>
  <si>
    <t xml:space="preserve">Mersenne, M.</t>
  </si>
  <si>
    <t xml:space="preserve">Harmonie universelle 1636/37. Faksimile Nachdruck</t>
  </si>
  <si>
    <t xml:space="preserve">2 Bände</t>
  </si>
  <si>
    <t xml:space="preserve">Merté, B.</t>
  </si>
  <si>
    <t xml:space="preserve">Rückerl, R, Lüscher, E</t>
  </si>
  <si>
    <t xml:space="preserve">Directional characteristics of the sound emission of fiddles with horns</t>
  </si>
  <si>
    <t xml:space="preserve">125</t>
  </si>
  <si>
    <t xml:space="preserve">Mertens, Paul-Heinrich</t>
  </si>
  <si>
    <t xml:space="preserve">Die Schumannschen Klangfarbengesetze und ihre Bedeutung für die Übertragung von Sprache und Musik</t>
  </si>
  <si>
    <t xml:space="preserve">Mertin, Josef</t>
  </si>
  <si>
    <t xml:space="preserve">Harmonik -- musikalische Logik -- Aufführungspraxis</t>
  </si>
  <si>
    <t xml:space="preserve">81-94</t>
  </si>
  <si>
    <t xml:space="preserve">Mesnage, M.</t>
  </si>
  <si>
    <t xml:space="preserve">Morphosope, a Computer System for Music Analysis</t>
  </si>
  <si>
    <t xml:space="preserve">119-131</t>
  </si>
  <si>
    <t xml:space="preserve">Methfessel G.</t>
  </si>
  <si>
    <t xml:space="preserve">Jochen Blum</t>
  </si>
  <si>
    <t xml:space="preserve">Probleme der Zahn-, Mund- und Kieferheilkunde</t>
  </si>
  <si>
    <t xml:space="preserve">Medizinische Probleme bei Musikern</t>
  </si>
  <si>
    <t xml:space="preserve">Präventivmedizinische Aspekte bei Musikern in Ausbildung und Beruf aus der Sicht der Zahn-, Mund- und Kieferheilkunde</t>
  </si>
  <si>
    <t xml:space="preserve">Sensomotorische Störungen im orofazialen Bereich bei Blasinstrumentalisten</t>
  </si>
  <si>
    <t xml:space="preserve">Metz Rainer</t>
  </si>
  <si>
    <t xml:space="preserve">Individuelle Abstufung Klangbeeinflussung bei der Snare</t>
  </si>
  <si>
    <t xml:space="preserve">Snare</t>
  </si>
  <si>
    <t xml:space="preserve">snare</t>
  </si>
  <si>
    <t xml:space="preserve">Metzger, Eli</t>
  </si>
  <si>
    <t xml:space="preserve">Analysis of musical sounds by Fourier transform methods. (Letter)</t>
  </si>
  <si>
    <t xml:space="preserve">896-897</t>
  </si>
  <si>
    <t xml:space="preserve">Meyer Jürgen</t>
  </si>
  <si>
    <t xml:space="preserve">Zur Dynamik und Schalleistung von Orchesterinstrumenten</t>
  </si>
  <si>
    <t xml:space="preserve">277-286</t>
  </si>
  <si>
    <t xml:space="preserve">Zur Auswirkung des Vibratos auf das Klangspektrum von Musikinstrumenten und Gesangsstimme</t>
  </si>
  <si>
    <t xml:space="preserve">DAGA 1991</t>
  </si>
  <si>
    <t xml:space="preserve">The Sound of the Orchestra. </t>
  </si>
  <si>
    <t xml:space="preserve">3343</t>
  </si>
  <si>
    <t xml:space="preserve">Meyer, Andreas Franz</t>
  </si>
  <si>
    <t xml:space="preserve">Akustische Untersuchungen an Klavieren - Teil 2: Qualitätsbestimmung durch Hörtests</t>
  </si>
  <si>
    <t xml:space="preserve">1432</t>
  </si>
  <si>
    <t xml:space="preserve">Hör-Test zur Bewertung der Klangqualität von Gitarren</t>
  </si>
  <si>
    <t xml:space="preserve">1123-1129</t>
  </si>
  <si>
    <t xml:space="preserve">Akustische Untersuchungen an Klavieren -- Teil II: Qualitätsbestimmung durch Hörtests</t>
  </si>
  <si>
    <t xml:space="preserve">1432-1441</t>
  </si>
  <si>
    <t xml:space="preserve">Meyer, E.</t>
  </si>
  <si>
    <t xml:space="preserve">Neue Erkenntnisse auf dem Gebiet der Elektroakustik</t>
  </si>
  <si>
    <t xml:space="preserve">ETZ-A</t>
  </si>
  <si>
    <t xml:space="preserve">782-789</t>
  </si>
  <si>
    <t xml:space="preserve">Guicking, D.</t>
  </si>
  <si>
    <t xml:space="preserve">Schwingungslehre</t>
  </si>
  <si>
    <t xml:space="preserve">Kunstmann, D. Kuttruff, H.</t>
  </si>
  <si>
    <t xml:space="preserve">Über einige Messungen zur Schallabsorption von Publikum</t>
  </si>
  <si>
    <t xml:space="preserve">Schallabsorption</t>
  </si>
  <si>
    <t xml:space="preserve">sound absorption</t>
  </si>
  <si>
    <t xml:space="preserve">Meyer, Hajo G.</t>
  </si>
  <si>
    <t xml:space="preserve">Wit, H.p.</t>
  </si>
  <si>
    <t xml:space="preserve">Emission of Difference Tones from a Violin</t>
  </si>
  <si>
    <t xml:space="preserve">A practical approach to the choice of tone wood in the instruments of the violin family</t>
  </si>
  <si>
    <t xml:space="preserve">Acoustic Conditions for a Soloist's Concert Violin</t>
  </si>
  <si>
    <t xml:space="preserve">Thinning Behavior of Normal-Mode Frequencies of Arched Violin- and Viola Top Plates. Theory and Practice</t>
  </si>
  <si>
    <t xml:space="preserve">Vibrato sounds in large halls</t>
  </si>
  <si>
    <t xml:space="preserve">Zur Auswirkung des Vibratos auf das Klangspektrum von Musikinstrumenten und Gesangsstimmen</t>
  </si>
  <si>
    <t xml:space="preserve">249-252</t>
  </si>
  <si>
    <t xml:space="preserve">The acoustics of the orchestra</t>
  </si>
  <si>
    <t xml:space="preserve">463-464</t>
  </si>
  <si>
    <t xml:space="preserve">The sound of the orchestra</t>
  </si>
  <si>
    <t xml:space="preserve">Research Papers in Violin Acoustics 1975-1993; Paper 6</t>
  </si>
  <si>
    <t xml:space="preserve">Research Papers in Violin Acoustics 1975-1993; Paper 107</t>
  </si>
  <si>
    <t xml:space="preserve">1023-1031</t>
  </si>
  <si>
    <t xml:space="preserve">Melka, A</t>
  </si>
  <si>
    <t xml:space="preserve">Messung und Darstellung des Ausklingverhaltens von Klavieren</t>
  </si>
  <si>
    <t xml:space="preserve">1049-1064</t>
  </si>
  <si>
    <t xml:space="preserve">Ausklang</t>
  </si>
  <si>
    <t xml:space="preserve">decay</t>
  </si>
  <si>
    <t xml:space="preserve">Akustik und musikalische Aufführungspraxis</t>
  </si>
  <si>
    <t xml:space="preserve">Plenarvorträge der 34. Physikertagung</t>
  </si>
  <si>
    <t xml:space="preserve">Salzburg</t>
  </si>
  <si>
    <t xml:space="preserve">418-444</t>
  </si>
  <si>
    <t xml:space="preserve">Bericht über akustische Untersuchungen zur Frage der Orchesteraufstellung, durchgeführt im großen Saal der Stadthalle Braunschweig mit dem Orchester des Staatstheaters Braunschweig</t>
  </si>
  <si>
    <t xml:space="preserve">PTB-Bericht</t>
  </si>
  <si>
    <t xml:space="preserve">Die Abstimmung der Grundresonazen von Gitarren</t>
  </si>
  <si>
    <t xml:space="preserve">179-186</t>
  </si>
  <si>
    <t xml:space="preserve">Das Resonanzverhalten der Gitarre bei mittleren Frequenzen</t>
  </si>
  <si>
    <t xml:space="preserve">1095-1102</t>
  </si>
  <si>
    <t xml:space="preserve">Die Bestimmung von Qualitätskriterien bei Gitarren</t>
  </si>
  <si>
    <t xml:space="preserve">1211-1222</t>
  </si>
  <si>
    <t xml:space="preserve">Zusammenhänge zwischen Klangqualität und Bauweise von Gitarren</t>
  </si>
  <si>
    <t xml:space="preserve">990-996</t>
  </si>
  <si>
    <t xml:space="preserve">Quality aspects of the guitar tone</t>
  </si>
  <si>
    <t xml:space="preserve">51-76</t>
  </si>
  <si>
    <t xml:space="preserve">The function of the guitar body and its dependence upon constructional details</t>
  </si>
  <si>
    <t xml:space="preserve">77-100</t>
  </si>
  <si>
    <t xml:space="preserve">Akustik der Gitarre in Einzeldarstellungen</t>
  </si>
  <si>
    <t xml:space="preserve">Akustische Untersuchungen über den Klang alter und neuer Fagotte</t>
  </si>
  <si>
    <t xml:space="preserve">Das Muskinstrument</t>
  </si>
  <si>
    <t xml:space="preserve">1259</t>
  </si>
  <si>
    <t xml:space="preserve">Akustische Untersuchungen zur Klangqualität von Geigen</t>
  </si>
  <si>
    <t xml:space="preserve">Instrumentenbau musik international</t>
  </si>
  <si>
    <t xml:space="preserve">Comprehending Concert Hall Acoustics by Orchestra Demonstrations</t>
  </si>
  <si>
    <t xml:space="preserve">Die Richtcharakteristik des Flügels</t>
  </si>
  <si>
    <t xml:space="preserve">1085</t>
  </si>
  <si>
    <t xml:space="preserve">Geräuschanteile im Klangspektrum der Musikinstrumente</t>
  </si>
  <si>
    <t xml:space="preserve">685</t>
  </si>
  <si>
    <t xml:space="preserve">Klangliche Unterschiede zwischen realem Orchester und der Einspielung nachhallfreier Musik in Sälen</t>
  </si>
  <si>
    <t xml:space="preserve">17. Tonmeistertagung</t>
  </si>
  <si>
    <t xml:space="preserve">Wogram, K.</t>
  </si>
  <si>
    <t xml:space="preserve">Perspektiven der Musikinstrumentenakustik</t>
  </si>
  <si>
    <t xml:space="preserve">Raumakustik und Orchesterklang Zur Aufführungspraxis der Sinfonien Joseph Haydns</t>
  </si>
  <si>
    <t xml:space="preserve">Musik und Raum</t>
  </si>
  <si>
    <t xml:space="preserve">Lottermoser, W.</t>
  </si>
  <si>
    <t xml:space="preserve">Über die Möglichkeiten einer klanglichen Beurteilung von Flügeln</t>
  </si>
  <si>
    <t xml:space="preserve">Akustische Beihefte</t>
  </si>
  <si>
    <t xml:space="preserve">Melka, A.</t>
  </si>
  <si>
    <t xml:space="preserve">Zur Messung und Auswertung des Ausklingverhaltens von Klavieren</t>
  </si>
  <si>
    <t xml:space="preserve">Zur Raumakustik in Johann Sebastian Bachs Kirchen</t>
  </si>
  <si>
    <t xml:space="preserve">21. Tonmeistertagung</t>
  </si>
  <si>
    <t xml:space="preserve">Angster, J.</t>
  </si>
  <si>
    <t xml:space="preserve">Zur Schalleistungsmessung bei Violinen</t>
  </si>
  <si>
    <t xml:space="preserve">192</t>
  </si>
  <si>
    <t xml:space="preserve">Zur Tonhöhenempfindung bei musikalischen Klängen in Abhängigkeit vom Grad der Gehörschu</t>
  </si>
  <si>
    <t xml:space="preserve">189</t>
  </si>
  <si>
    <t xml:space="preserve">Zur zeitlichen Feinstruktur von Vibrato-Klängen</t>
  </si>
  <si>
    <t xml:space="preserve">Vorläufiges Manuskript</t>
  </si>
  <si>
    <t xml:space="preserve">Zusammenhänge zwischen Klangfarbe und Dynamik bei den Orchesterinstrumenten</t>
  </si>
  <si>
    <t xml:space="preserve">693</t>
  </si>
  <si>
    <t xml:space="preserve">990</t>
  </si>
  <si>
    <t xml:space="preserve">Bork, I, Marshall, H</t>
  </si>
  <si>
    <t xml:space="preserve">On the Radiation of the Attack Noise of the Grand Piano</t>
  </si>
  <si>
    <t xml:space="preserve">406-412</t>
  </si>
  <si>
    <t xml:space="preserve">Aktuelle Probleme der akustischen Forschung in Europa auf dem Gebiet der Musikinstrumente</t>
  </si>
  <si>
    <t xml:space="preserve">112 S</t>
  </si>
  <si>
    <t xml:space="preserve">Akustik der Holzblasinstrumente in Einzeldarstellungen</t>
  </si>
  <si>
    <t xml:space="preserve">90 S</t>
  </si>
  <si>
    <t xml:space="preserve">Akustik und musikalische Aufführungspraxis. Leitfaden für Akustiker, Tonmeister, Musiker, Instrumentenbauer und Architekten</t>
  </si>
  <si>
    <t xml:space="preserve">237 S</t>
  </si>
  <si>
    <t xml:space="preserve">Akustische Gesichtspunkte bei der Aufstellung der Streicher im Orchester</t>
  </si>
  <si>
    <t xml:space="preserve">I-X</t>
  </si>
  <si>
    <t xml:space="preserve">Akustische Untersuchungen über den Klang des Hornes (II)</t>
  </si>
  <si>
    <t xml:space="preserve">199-203</t>
  </si>
  <si>
    <t xml:space="preserve">Das Klangphänomen der altitalienischen Geigen</t>
  </si>
  <si>
    <t xml:space="preserve">1090-1092</t>
  </si>
  <si>
    <t xml:space="preserve">Die Bedeutung einer Fachzeitschrift für die moderne Musikinstrumentenindustrie</t>
  </si>
  <si>
    <t xml:space="preserve">786-787</t>
  </si>
  <si>
    <t xml:space="preserve">1211-1214,1219-1222</t>
  </si>
  <si>
    <t xml:space="preserve">Die Deutung von Klangspektren. [Sonderabdruck]</t>
  </si>
  <si>
    <t xml:space="preserve">Die Deutung von Klangspektren</t>
  </si>
  <si>
    <t xml:space="preserve">689-695</t>
  </si>
  <si>
    <t xml:space="preserve">Die Klangspektren von Fagotten</t>
  </si>
  <si>
    <t xml:space="preserve">507-514</t>
  </si>
  <si>
    <t xml:space="preserve">Die Klangspektren von Klarinetten</t>
  </si>
  <si>
    <t xml:space="preserve">133-138</t>
  </si>
  <si>
    <t xml:space="preserve">Die musikalische Akustik im Aufbruch in eine neue Epoche</t>
  </si>
  <si>
    <t xml:space="preserve">1557-1558</t>
  </si>
  <si>
    <t xml:space="preserve">Die Richtcharakteristiken von Klarinetten</t>
  </si>
  <si>
    <t xml:space="preserve">21-25</t>
  </si>
  <si>
    <t xml:space="preserve">Wogram, Klaus</t>
  </si>
  <si>
    <t xml:space="preserve">Die Richtcharakteristiken des Hornes</t>
  </si>
  <si>
    <t xml:space="preserve">I-XII</t>
  </si>
  <si>
    <t xml:space="preserve">Die Richtcharakteristiken von Trompete, Posaune und Tuba</t>
  </si>
  <si>
    <t xml:space="preserve">171-180</t>
  </si>
  <si>
    <t xml:space="preserve">Die wirtschaftliche Bedeutung der akustischen Forschung an Musikinstrumenten</t>
  </si>
  <si>
    <t xml:space="preserve">Directivity of the Bowed Stringed Instruments and Its Effect on Orchestral Sound in Concert Halls</t>
  </si>
  <si>
    <t xml:space="preserve">236-251</t>
  </si>
  <si>
    <t xml:space="preserve">Gedanken zur Aufstellung der Streicher im Orchester</t>
  </si>
  <si>
    <t xml:space="preserve">352-364</t>
  </si>
  <si>
    <t xml:space="preserve">Meyer, Andreas</t>
  </si>
  <si>
    <t xml:space="preserve">Hörtests und akustische Messungen zur Bestimmung der Klangqualität von Gitarren</t>
  </si>
  <si>
    <t xml:space="preserve">Interaction between musical instruments and room acoustics</t>
  </si>
  <si>
    <t xml:space="preserve">167-170</t>
  </si>
  <si>
    <t xml:space="preserve">Kammermusik in drei Räumen -- Erfahrungen aus einem Experiment</t>
  </si>
  <si>
    <t xml:space="preserve">Kammermusik in drei Räumen. Erfahrungen aus einem Experiment</t>
  </si>
  <si>
    <t xml:space="preserve">Kann man Konzertsäle durch Lautsprecher-Einspielungen testen?</t>
  </si>
  <si>
    <t xml:space="preserve">185-188</t>
  </si>
  <si>
    <t xml:space="preserve">Möglichkeiten der Klangbeeinflussung beim Querflötenspiel</t>
  </si>
  <si>
    <t xml:space="preserve">721-724</t>
  </si>
  <si>
    <t xml:space="preserve">Musical instruments -- aspects of function and quality</t>
  </si>
  <si>
    <t xml:space="preserve">65-76</t>
  </si>
  <si>
    <t xml:space="preserve">Musikinstrumente und Raumakustik</t>
  </si>
  <si>
    <t xml:space="preserve">865-866</t>
  </si>
  <si>
    <t xml:space="preserve">Physikalische Aspekte des Querflötenspiels</t>
  </si>
  <si>
    <t xml:space="preserve">77-96</t>
  </si>
  <si>
    <t xml:space="preserve">Physikalische Aspekte des Geigenspiels. (Zusammenfassung)</t>
  </si>
  <si>
    <t xml:space="preserve">Physikalische Aspekte des Geigenspiels. Ein Beitrag zur modernen Spieltechnik und Klanggestaltung für Berufsmusiker, Amateure und Schüler</t>
  </si>
  <si>
    <t xml:space="preserve">Raumakustik und Orchesterklang in den Konzertsälen Joseph Haydns</t>
  </si>
  <si>
    <t xml:space="preserve">145-162</t>
  </si>
  <si>
    <t xml:space="preserve">The tonal quality of violins</t>
  </si>
  <si>
    <t xml:space="preserve">69-98</t>
  </si>
  <si>
    <t xml:space="preserve">Unharmonische Komponenten im Klang der labialen Orgelpfeifen</t>
  </si>
  <si>
    <t xml:space="preserve">725-730</t>
  </si>
  <si>
    <t xml:space="preserve">Über die Messung der Frequenzskalen von Holzblasinstrumenten</t>
  </si>
  <si>
    <t xml:space="preserve">614-616</t>
  </si>
  <si>
    <t xml:space="preserve">Lottermoster, Werner</t>
  </si>
  <si>
    <t xml:space="preserve">436-439</t>
  </si>
  <si>
    <t xml:space="preserve">Über die Stimmung von Klarinetten</t>
  </si>
  <si>
    <t xml:space="preserve">540-544</t>
  </si>
  <si>
    <t xml:space="preserve">Über Resonanzeigenschaften offener Labialpfeifen</t>
  </si>
  <si>
    <t xml:space="preserve">394-397</t>
  </si>
  <si>
    <t xml:space="preserve">Über Resonanzeigenschaften offener Labialpfeifen. (Schluß)</t>
  </si>
  <si>
    <t xml:space="preserve">865-868</t>
  </si>
  <si>
    <t xml:space="preserve">Zur Tonhöhenempfindung bei musikalischen Klängen in Abhängigkeit vom Grad der Gehörschulung</t>
  </si>
  <si>
    <t xml:space="preserve">189-204</t>
  </si>
  <si>
    <t xml:space="preserve">The Sound of the Orchestra</t>
  </si>
  <si>
    <t xml:space="preserve">203-212</t>
  </si>
  <si>
    <t xml:space="preserve">Akustik und musikalische Aufführungspraxis. Leitfaden für Akustiker, Tonmeister, Musiker, Instrumentenbauer und Architekten. (3., vollst. überarb. u. erw. Aufl.)</t>
  </si>
  <si>
    <t xml:space="preserve">342</t>
  </si>
  <si>
    <t xml:space="preserve">3923639015</t>
  </si>
  <si>
    <t xml:space="preserve">1994-2009</t>
  </si>
  <si>
    <t xml:space="preserve">1-26</t>
  </si>
  <si>
    <t xml:space="preserve">Physikalisch Technische Bundesanstalt</t>
  </si>
  <si>
    <t xml:space="preserve">Flötenklang und Vibrato -- Gedanken eines Akustikers</t>
  </si>
  <si>
    <t xml:space="preserve">KURS-POSTILLE II</t>
  </si>
  <si>
    <t xml:space="preserve">Akustische Probleme bei Holzblasinstrumenten</t>
  </si>
  <si>
    <t xml:space="preserve">60-61</t>
  </si>
  <si>
    <t xml:space="preserve">Neuere Gesichtspunkte zu Podiumsakustik und Zusammenspiel</t>
  </si>
  <si>
    <t xml:space="preserve">101-112</t>
  </si>
  <si>
    <t xml:space="preserve">Some aspects of the interaction between musical instruments and room acoustics</t>
  </si>
  <si>
    <t xml:space="preserve">42-47</t>
  </si>
  <si>
    <t xml:space="preserve">Die Richtcharakteristiken von Oboen und Fagotten</t>
  </si>
  <si>
    <t xml:space="preserve">DAS MUSIKINSTRUMENT und PHONO. Nr. 9</t>
  </si>
  <si>
    <t xml:space="preserve">958-964</t>
  </si>
  <si>
    <t xml:space="preserve">Meyer, Jürgen </t>
  </si>
  <si>
    <t xml:space="preserve">Experiment in Braunschweig in drei Kammermusikräumen. Klarheit und schmeichelnder Hall</t>
  </si>
  <si>
    <t xml:space="preserve">Braunschweiger Zeitung</t>
  </si>
  <si>
    <t xml:space="preserve">NEUES AUS DER AKUSTIK. Jahrestagung für Akustik. Die Deutsche Gesellschaft für Akustik (DEGA) veranstaltet jährlich eine wissenschaftliche Tagung.</t>
  </si>
  <si>
    <t xml:space="preserve">44 - 45</t>
  </si>
  <si>
    <t xml:space="preserve">Verlag Erwin Brochinsky GmbH &amp; Co.KG</t>
  </si>
  <si>
    <t xml:space="preserve">Meyer, Jürgen. </t>
  </si>
  <si>
    <t xml:space="preserve">Catgut Acoustical Society,</t>
  </si>
  <si>
    <t xml:space="preserve">The musician's subjective impression of sound on the concert platform. </t>
  </si>
  <si>
    <t xml:space="preserve">Meyer, Robert M</t>
  </si>
  <si>
    <t xml:space="preserve">Source of a Crack</t>
  </si>
  <si>
    <t xml:space="preserve">The Savart violin revisited</t>
  </si>
  <si>
    <t xml:space="preserve">Meyer, Rosalee, </t>
  </si>
  <si>
    <t xml:space="preserve">Tempo and Tactus Effects in Music Performance and Perception</t>
  </si>
  <si>
    <t xml:space="preserve">Meyer-siat, P</t>
  </si>
  <si>
    <t xml:space="preserve">Was ist Frühromantik im Orgelbau?</t>
  </si>
  <si>
    <t xml:space="preserve">1146-1147</t>
  </si>
  <si>
    <t xml:space="preserve">Meynial, X.</t>
  </si>
  <si>
    <t xml:space="preserve">Gilbert, J, Hirschberg, A</t>
  </si>
  <si>
    <t xml:space="preserve">Experimental Study of the Input Signals for a Resonator to Form Signals for a Simple Reed. (Französisch)</t>
  </si>
  <si>
    <t xml:space="preserve">Meyring, M.</t>
  </si>
  <si>
    <t xml:space="preserve">Geschichte und Technik der elektronischen Orgel</t>
  </si>
  <si>
    <t xml:space="preserve">1244-1246</t>
  </si>
  <si>
    <t xml:space="preserve">Michael Frohne</t>
  </si>
  <si>
    <t xml:space="preserve">ZAHNBEHANDLUNG BEI BLASINSTRUMENTEN. Diagnose und Therapie. Dr. med.dent. Michael Frohne hat während 20 Berufsjahren viele Profi- und ...</t>
  </si>
  <si>
    <t xml:space="preserve">28 - 31</t>
  </si>
  <si>
    <t xml:space="preserve">304446</t>
  </si>
  <si>
    <t xml:space="preserve">Michalke, A.</t>
  </si>
  <si>
    <t xml:space="preserve">On the inviscid instability of the hyperbolic-tangent velocity profile</t>
  </si>
  <si>
    <t xml:space="preserve">543-56</t>
  </si>
  <si>
    <t xml:space="preserve">On spatially growing disturbances in an inviscid shear layer</t>
  </si>
  <si>
    <t xml:space="preserve">521-44</t>
  </si>
  <si>
    <t xml:space="preserve">Michel, Josef</t>
  </si>
  <si>
    <t xml:space="preserve">Die Elektronenorgel -- ein Instrument unserer Zeit</t>
  </si>
  <si>
    <t xml:space="preserve">925-926</t>
  </si>
  <si>
    <t xml:space="preserve">Die Elektronenorgel -- Musikinstrument oder Musikmaschine?</t>
  </si>
  <si>
    <t xml:space="preserve">Elektronenorgel und Raum</t>
  </si>
  <si>
    <t xml:space="preserve">179, 182-183</t>
  </si>
  <si>
    <t xml:space="preserve">Michels, Ulrich</t>
  </si>
  <si>
    <t xml:space="preserve">dtv-Atlas zur Musik</t>
  </si>
  <si>
    <t xml:space="preserve">Dieses erfolgreiche Werk (19 Auflagen seit 1977!) gibt einen detaillierten Überblick über die Grundlagen der Musik; es erläutert ihre Regeln und Theorien und stellt ihre Geschichte dar. Ganzseitige Farbtafeln ergänzen optimal den Text und machen durch </t>
  </si>
  <si>
    <t xml:space="preserve">Mikio Tohyama</t>
  </si>
  <si>
    <t xml:space="preserve">Tsunehhiko Koike</t>
  </si>
  <si>
    <t xml:space="preserve">Fundamentals of Acoustic Processing</t>
  </si>
  <si>
    <t xml:space="preserve">0-12-692660-3</t>
  </si>
  <si>
    <t xml:space="preserve">Mikkelsen, J.B.</t>
  </si>
  <si>
    <t xml:space="preserve">Larsen, C.f</t>
  </si>
  <si>
    <t xml:space="preserve">Prehospital Treatment at Large Outdoor Music Festivals. Economic Aspects. (Dänisch)</t>
  </si>
  <si>
    <t xml:space="preserve">Nord. Med.</t>
  </si>
  <si>
    <t xml:space="preserve">Schweden</t>
  </si>
  <si>
    <t xml:space="preserve">Miklós, A. </t>
  </si>
  <si>
    <t xml:space="preserve">Properties of the Sound of Flue Organ Pipes</t>
  </si>
  <si>
    <t xml:space="preserve">611-623</t>
  </si>
  <si>
    <t xml:space="preserve">Mikumo, M</t>
  </si>
  <si>
    <t xml:space="preserve">Encoding Strategies for Tonal and Atonal Melodies</t>
  </si>
  <si>
    <t xml:space="preserve">Mikumo, Mariko</t>
  </si>
  <si>
    <t xml:space="preserve">Finger-tapping strategy for encoding melodies</t>
  </si>
  <si>
    <t xml:space="preserve">195-198</t>
  </si>
  <si>
    <t xml:space="preserve">Miles, J.W.</t>
  </si>
  <si>
    <t xml:space="preserve">The coupling of a cylindrical tube to a half-infinite space</t>
  </si>
  <si>
    <t xml:space="preserve">652</t>
  </si>
  <si>
    <t xml:space="preserve">Miles, John</t>
  </si>
  <si>
    <t xml:space="preserve">Simple method to measure air resonance modes (Note)</t>
  </si>
  <si>
    <t xml:space="preserve">Miles, John L</t>
  </si>
  <si>
    <t xml:space="preserve">Taking the sting out of exothermic reactions</t>
  </si>
  <si>
    <t xml:space="preserve">Tuning the A1 mode without changing the body size of an instrument</t>
  </si>
  <si>
    <t xml:space="preserve">Miller, Harry B</t>
  </si>
  <si>
    <t xml:space="preserve">Reminiscenses of Art Benade</t>
  </si>
  <si>
    <t xml:space="preserve">Miller, James R.</t>
  </si>
  <si>
    <t xml:space="preserve">Carterette, Edward C</t>
  </si>
  <si>
    <t xml:space="preserve">Perceptual space for musical structures</t>
  </si>
  <si>
    <t xml:space="preserve">711-720</t>
  </si>
  <si>
    <t xml:space="preserve">Miller, Joan E.</t>
  </si>
  <si>
    <t xml:space="preserve">Spectral measurements of violins</t>
  </si>
  <si>
    <t xml:space="preserve">Research Papers in Violin Acoustics 1975-1993; Paper 7</t>
  </si>
  <si>
    <t xml:space="preserve">Miller, Mina F</t>
  </si>
  <si>
    <t xml:space="preserve">Cognition of Musical Form in Performance: Analyses of Midi Data Across Contrasting</t>
  </si>
  <si>
    <t xml:space="preserve">Miller, Richard T</t>
  </si>
  <si>
    <t xml:space="preserve">Visualizing complete violin modes</t>
  </si>
  <si>
    <t xml:space="preserve">Miller, W.</t>
  </si>
  <si>
    <t xml:space="preserve">The lattice Boltzmann method: a new tool for numerical simulation for the interaction of growth kinetics and melt flow</t>
  </si>
  <si>
    <t xml:space="preserve">A Lattice Boltzmann Model for Anisotropic Crystal Growth from Melt</t>
  </si>
  <si>
    <t xml:space="preserve">Millot, L</t>
  </si>
  <si>
    <t xml:space="preserve">Cuesta, C, Valette, C</t>
  </si>
  <si>
    <t xml:space="preserve">Interactions of Both Reeds in a Channel of a Diatonic Harmonica</t>
  </si>
  <si>
    <t xml:space="preserve">261-266</t>
  </si>
  <si>
    <t xml:space="preserve">Mills Ronald I.</t>
  </si>
  <si>
    <t xml:space="preserve">The timpani as a vibrating circular membrane: an analysis of several secondary effects</t>
  </si>
  <si>
    <t xml:space="preserve">Minnaar, P.</t>
  </si>
  <si>
    <t xml:space="preserve">Olesen,S.K. Christensen,F. Mo/ller,H.</t>
  </si>
  <si>
    <t xml:space="preserve">Localization with Binaural Recordings from Artificial and Human Heads</t>
  </si>
  <si>
    <t xml:space="preserve">Minnaert, M.</t>
  </si>
  <si>
    <t xml:space="preserve">Vlam, C.c</t>
  </si>
  <si>
    <t xml:space="preserve">The Vibrations of the Violin Bridge</t>
  </si>
  <si>
    <t xml:space="preserve">281-292</t>
  </si>
  <si>
    <t xml:space="preserve">Miriam Desainte- Catherine</t>
  </si>
  <si>
    <t xml:space="preserve">Sylvain Marchand</t>
  </si>
  <si>
    <t xml:space="preserve">High -Precision Fourier Analysis of Sounds Using Digital Derivitaves</t>
  </si>
  <si>
    <t xml:space="preserve">655-667</t>
  </si>
  <si>
    <t xml:space="preserve">Mittermayr Margit</t>
  </si>
  <si>
    <t xml:space="preserve">Zur Geschichte der Blockflöte von 1919 - 1933</t>
  </si>
  <si>
    <t xml:space="preserve">Hochsch. für Musik u. darst. Kunst Wien</t>
  </si>
  <si>
    <t xml:space="preserve">Miyao, H. </t>
  </si>
  <si>
    <t xml:space="preserve">Symbol Recognition for Printed Piano Scores Based on the Musical Knowledge. (Japanisch)</t>
  </si>
  <si>
    <t xml:space="preserve">Trans. Inst. Electron.</t>
  </si>
  <si>
    <t xml:space="preserve">J75D-II</t>
  </si>
  <si>
    <t xml:space="preserve">1848-1855</t>
  </si>
  <si>
    <t xml:space="preserve">Miyaoka, Senri</t>
  </si>
  <si>
    <t xml:space="preserve">Digital audio is compact and rugged</t>
  </si>
  <si>
    <t xml:space="preserve">207-211</t>
  </si>
  <si>
    <t xml:space="preserve">Miyazaki, K</t>
  </si>
  <si>
    <t xml:space="preserve">Absolute Pitch as an Inability: Identification of Musical Intervals in a Tonal Context</t>
  </si>
  <si>
    <t xml:space="preserve">55-72</t>
  </si>
  <si>
    <t xml:space="preserve">Mo/ller, H.</t>
  </si>
  <si>
    <t xml:space="preserve">Interfacing Room Simulation Programs and Auralisation Systems</t>
  </si>
  <si>
    <t xml:space="preserve">333</t>
  </si>
  <si>
    <t xml:space="preserve">Möckel, Michael</t>
  </si>
  <si>
    <t xml:space="preserve">Einsteigerinstrumente der unteren Preisklasse. Test: Ken Rose SKB 504 und SE 1540</t>
  </si>
  <si>
    <t xml:space="preserve">Mohring, J.</t>
  </si>
  <si>
    <t xml:space="preserve">Helmholz Resonators with Large Aperture</t>
  </si>
  <si>
    <t xml:space="preserve">Vol 85</t>
  </si>
  <si>
    <t xml:space="preserve">Nr 6</t>
  </si>
  <si>
    <t xml:space="preserve">Möhring, W.</t>
  </si>
  <si>
    <t xml:space="preserve">On flows with vortex sheets and solid plates</t>
  </si>
  <si>
    <t xml:space="preserve">403-12</t>
  </si>
  <si>
    <t xml:space="preserve">Molderings, Steffen</t>
  </si>
  <si>
    <t xml:space="preserve">Computer im Musikunterricht</t>
  </si>
  <si>
    <t xml:space="preserve">Musiksoftware in Frankfurt: Kampf der Giganten neu entbrannt?</t>
  </si>
  <si>
    <t xml:space="preserve">Software</t>
  </si>
  <si>
    <t xml:space="preserve">software</t>
  </si>
  <si>
    <t xml:space="preserve">"Euterpe": Gehörbildung für Windows</t>
  </si>
  <si>
    <t xml:space="preserve">Moles, Abraham, A.</t>
  </si>
  <si>
    <t xml:space="preserve">Leipp, E.</t>
  </si>
  <si>
    <t xml:space="preserve">Aktuelle Probleme des experimentellen Geigenbaues</t>
  </si>
  <si>
    <t xml:space="preserve">294-297</t>
  </si>
  <si>
    <t xml:space="preserve">Transient wave propagation in wooden plates for musical instruments</t>
  </si>
  <si>
    <t xml:space="preserve">Research Papers in Violin Acoustics 1975-1993; Paper 45</t>
  </si>
  <si>
    <t xml:space="preserve">435-440</t>
  </si>
  <si>
    <t xml:space="preserve">Lindgren, L.-e, Jansson, E.v</t>
  </si>
  <si>
    <t xml:space="preserve">Parameters of violin plates and their influence on plate modes</t>
  </si>
  <si>
    <t xml:space="preserve">Research Papers in Violin Acoustics 1975-1993; Paper 46</t>
  </si>
  <si>
    <t xml:space="preserve">441-451</t>
  </si>
  <si>
    <t xml:space="preserve">2179</t>
  </si>
  <si>
    <t xml:space="preserve">Holzboden</t>
  </si>
  <si>
    <t xml:space="preserve">wooden plate</t>
  </si>
  <si>
    <t xml:space="preserve">2179-2184</t>
  </si>
  <si>
    <t xml:space="preserve">Lindgren, L.-e, Jansson, Erik V</t>
  </si>
  <si>
    <t xml:space="preserve">Parameters of violin plates and their influence on the plate modes</t>
  </si>
  <si>
    <t xml:space="preserve">281-291</t>
  </si>
  <si>
    <t xml:space="preserve">Jansson, E.v, Saldner, H.o</t>
  </si>
  <si>
    <t xml:space="preserve">Eigenmodus and electronic holography on three violins</t>
  </si>
  <si>
    <t xml:space="preserve">397-401</t>
  </si>
  <si>
    <t xml:space="preserve">Wahlin, A. O.</t>
  </si>
  <si>
    <t xml:space="preserve">Transient wave response of the violin body revisited</t>
  </si>
  <si>
    <t xml:space="preserve">2192</t>
  </si>
  <si>
    <t xml:space="preserve">Wåhlin, A.O., Jansson, E.V.</t>
  </si>
  <si>
    <t xml:space="preserve">Transient wave response of the violin body (Letter to the Editor)</t>
  </si>
  <si>
    <t xml:space="preserve">Research Papers in Violin Acoustics 1975-1993; Paper 56</t>
  </si>
  <si>
    <t xml:space="preserve">567-569</t>
  </si>
  <si>
    <t xml:space="preserve">Transient wave response of the violin body revisited (Letter to the Editor)</t>
  </si>
  <si>
    <t xml:space="preserve">Research Papers in Violin Acoustics 1975-1993; Paper 57</t>
  </si>
  <si>
    <t xml:space="preserve">Tinnsten, Mats, Wiklund, Ulf</t>
  </si>
  <si>
    <t xml:space="preserve">A violinmaker's practical test of wood properties suggested from FEM Analysis of an orthotropic shell</t>
  </si>
  <si>
    <t xml:space="preserve">Schedin, Staffan, Gren, Per, Jansson, Erik V</t>
  </si>
  <si>
    <t xml:space="preserve">Transient Response of the Violin Body When Impacted at a String</t>
  </si>
  <si>
    <t xml:space="preserve">Molino, John A</t>
  </si>
  <si>
    <t xml:space="preserve">Psychophysical verification of predicted interaural differences in localizing distant sound sources</t>
  </si>
  <si>
    <t xml:space="preserve">Möller, H.</t>
  </si>
  <si>
    <t xml:space="preserve">Zur Psychosomatik von gesundheitlichen Störungen bei Musikern - Symptome und ihre Bedeutung</t>
  </si>
  <si>
    <t xml:space="preserve">Jensen,C.B. Hammersho/i,D. So/rensen,M.F.</t>
  </si>
  <si>
    <t xml:space="preserve">Evaluation of Artificial Heads in Listening Tests</t>
  </si>
  <si>
    <t xml:space="preserve">Fundamentals of Binaural Technology</t>
  </si>
  <si>
    <t xml:space="preserve">Möller, Max</t>
  </si>
  <si>
    <t xml:space="preserve">Größte Geigentransaktion aller Zeiten</t>
  </si>
  <si>
    <t xml:space="preserve">732-733</t>
  </si>
  <si>
    <t xml:space="preserve">Molsberger A.</t>
  </si>
  <si>
    <t xml:space="preserve">Wehling P.,  Molsberger F., Hille E.</t>
  </si>
  <si>
    <t xml:space="preserve">Der Künstler als Patient </t>
  </si>
  <si>
    <t xml:space="preserve">Deutsches Ärzteblatt</t>
  </si>
  <si>
    <t xml:space="preserve">1634</t>
  </si>
  <si>
    <t xml:space="preserve">Mommertz, E.</t>
  </si>
  <si>
    <t xml:space="preserve">Müller,H.A.</t>
  </si>
  <si>
    <t xml:space="preserve">Akustische Planung und Beurteilung von provisorischen Konzertsälen am Beispiel der von-Moos-Stadthalle, Luzern</t>
  </si>
  <si>
    <t xml:space="preserve">Determination of scattering coefficients from the reflection directivity of architectural surfaces</t>
  </si>
  <si>
    <t xml:space="preserve">Einige Messungen zur streifenden Schallausbreitung über Publikum und Gestühl</t>
  </si>
  <si>
    <t xml:space="preserve">Baumgarten, C</t>
  </si>
  <si>
    <t xml:space="preserve">Neue Messungen zur streifenden Schallausbreitung über Gestühl und Publikum</t>
  </si>
  <si>
    <t xml:space="preserve">669-672</t>
  </si>
  <si>
    <t xml:space="preserve">Monforte, John</t>
  </si>
  <si>
    <t xml:space="preserve">Digitale Tonwiedergabe</t>
  </si>
  <si>
    <t xml:space="preserve">162-169</t>
  </si>
  <si>
    <t xml:space="preserve">Monke, Wilhelm</t>
  </si>
  <si>
    <t xml:space="preserve">Der Metallblasinstrumentenmacher in Handwerk und Industrie</t>
  </si>
  <si>
    <t xml:space="preserve">562</t>
  </si>
  <si>
    <t xml:space="preserve">Der Metallblasinstrumentenmacher in Handwerk und Industrie. (Fortsetzung)</t>
  </si>
  <si>
    <t xml:space="preserve">597-598</t>
  </si>
  <si>
    <t xml:space="preserve">Montag, Lajos</t>
  </si>
  <si>
    <t xml:space="preserve">[Kurzbeitrag zum Kontrabaß]</t>
  </si>
  <si>
    <t xml:space="preserve">Mont-Reynaud, B.</t>
  </si>
  <si>
    <t xml:space="preserve">Goldstein, M.</t>
  </si>
  <si>
    <t xml:space="preserve">On Finding Rhythmic Patterns in Musical Lines</t>
  </si>
  <si>
    <t xml:space="preserve">391-397</t>
  </si>
  <si>
    <t xml:space="preserve">Problem-Solving Strategies in a Musical Transcription System</t>
  </si>
  <si>
    <t xml:space="preserve">Proceedings of the IJCAI</t>
  </si>
  <si>
    <t xml:space="preserve">916-918</t>
  </si>
  <si>
    <t xml:space="preserve">Transkription</t>
  </si>
  <si>
    <t xml:space="preserve">trancription</t>
  </si>
  <si>
    <t xml:space="preserve">Moog, Helmut</t>
  </si>
  <si>
    <t xml:space="preserve">Der Einsatz von Blechblasinstrumenten in der Sonderpädagogik</t>
  </si>
  <si>
    <t xml:space="preserve">301-310</t>
  </si>
  <si>
    <t xml:space="preserve">Moore Brian C. J.</t>
  </si>
  <si>
    <t xml:space="preserve">Cochlear Hearing Impairment and the Design of Hearing Aids</t>
  </si>
  <si>
    <t xml:space="preserve">Fall</t>
  </si>
  <si>
    <t xml:space="preserve">Moore Thomas</t>
  </si>
  <si>
    <t xml:space="preserve">Does Your Body Size Affect the Pitch of Your Trumpet?</t>
  </si>
  <si>
    <t xml:space="preserve">51 - 52</t>
  </si>
  <si>
    <t xml:space="preserve">Moore, B.J.C.</t>
  </si>
  <si>
    <t xml:space="preserve">Frequency difference limens for short-duration tones</t>
  </si>
  <si>
    <t xml:space="preserve">610</t>
  </si>
  <si>
    <t xml:space="preserve">Glasberg, B.R.</t>
  </si>
  <si>
    <t xml:space="preserve">The shape of the ear`s temporal window</t>
  </si>
  <si>
    <t xml:space="preserve">1102</t>
  </si>
  <si>
    <t xml:space="preserve">610-619</t>
  </si>
  <si>
    <t xml:space="preserve">Glasberg, B.r</t>
  </si>
  <si>
    <t xml:space="preserve">A Revision of Zwicker's Loudness Model</t>
  </si>
  <si>
    <t xml:space="preserve">335-345</t>
  </si>
  <si>
    <t xml:space="preserve">Moore, Kaplon</t>
  </si>
  <si>
    <t xml:space="preserve">Mcdowell, Martin</t>
  </si>
  <si>
    <t xml:space="preserve">Analysis of the fundamental vibration modes of trumpet bells</t>
  </si>
  <si>
    <t xml:space="preserve">Annual Meeting of the Southeastern Section of the American Physical Soc., paper DB03</t>
  </si>
  <si>
    <t xml:space="preserve">329</t>
  </si>
  <si>
    <t xml:space="preserve">Moore, Thomas</t>
  </si>
  <si>
    <t xml:space="preserve">The Effect of Temperature on Pitch</t>
  </si>
  <si>
    <t xml:space="preserve">Moorehead, Jean K </t>
  </si>
  <si>
    <t xml:space="preserve">Embouchures: Their Assets and Liabilities -- An Interview with Armando Ghitalla</t>
  </si>
  <si>
    <t xml:space="preserve">Moorer, James A</t>
  </si>
  <si>
    <t xml:space="preserve">Music Recording in the Age of Multi-Channel</t>
  </si>
  <si>
    <t xml:space="preserve">4623</t>
  </si>
  <si>
    <t xml:space="preserve">Moos, Max</t>
  </si>
  <si>
    <t xml:space="preserve">Klavier mit Zugaben</t>
  </si>
  <si>
    <t xml:space="preserve">Moosbrugger, Leopold</t>
  </si>
  <si>
    <t xml:space="preserve">Konzeption und Implementation eines Meßdatenverarbeitungspaketes in ASYST. [Diplomarbeit]</t>
  </si>
  <si>
    <t xml:space="preserve">Technische Universität Wien</t>
  </si>
  <si>
    <t xml:space="preserve">Moosleitner, Eberhard</t>
  </si>
  <si>
    <t xml:space="preserve">Historische Geigenbauwerkstätten im Technischen Museum Wien (Katalog und Studien zu den Erwerbungen vor 1945)</t>
  </si>
  <si>
    <t xml:space="preserve">Zum Wiener Geigenbau des 18. und 19. Jhds. Kurze Sammlungsgeschichte der Abteilung Musiktechnik des Technischen Museums Wien, und der Geigenbauwerkstätten im Besonderen. Letztere umfassen im wesentlichen Werkstattinventar der Familie Enzensperger, sowie</t>
  </si>
  <si>
    <t xml:space="preserve">Moosrainer, M</t>
  </si>
  <si>
    <t xml:space="preserve">Fluid-Struktur-Kopplung am Beispiel der Pauke</t>
  </si>
  <si>
    <t xml:space="preserve">Fortschritte der Akustik (DAGA 98)</t>
  </si>
  <si>
    <t xml:space="preserve">Moosrainer, M.</t>
  </si>
  <si>
    <t xml:space="preserve">Berechnung der Schalleistung von Gitarren</t>
  </si>
  <si>
    <t xml:space="preserve">317-318</t>
  </si>
  <si>
    <t xml:space="preserve">Application of BEM and FEM to musical instruments</t>
  </si>
  <si>
    <t xml:space="preserve">Boundary Elements in Acoustics - Advances and Applications</t>
  </si>
  <si>
    <t xml:space="preserve">Southampton/Boston</t>
  </si>
  <si>
    <t xml:space="preserve">377-410</t>
  </si>
  <si>
    <t xml:space="preserve">Fortschritte der Akustik</t>
  </si>
  <si>
    <t xml:space="preserve">674-675</t>
  </si>
  <si>
    <t xml:space="preserve">Moral, Alonso Jesus</t>
  </si>
  <si>
    <t xml:space="preserve">Jansson, E</t>
  </si>
  <si>
    <t xml:space="preserve">Long-time-average-spectra of scales and spectra of single tones from a violin</t>
  </si>
  <si>
    <t xml:space="preserve">5-12</t>
  </si>
  <si>
    <t xml:space="preserve">Hutchins, Carleen M</t>
  </si>
  <si>
    <t xml:space="preserve">Input admittance and vibration patterns of free violin plates</t>
  </si>
  <si>
    <t xml:space="preserve">Jansson, Eric</t>
  </si>
  <si>
    <t xml:space="preserve">Eigenmodus and the function of the violin</t>
  </si>
  <si>
    <t xml:space="preserve">B. A Study Of Input Admittances, Vibration Properties, And Sound Radiation Of Four Viol</t>
  </si>
  <si>
    <t xml:space="preserve">119</t>
  </si>
  <si>
    <t xml:space="preserve">Eigenmodes, Input Admittance, and the Function of the Violin</t>
  </si>
  <si>
    <t xml:space="preserve">329-337</t>
  </si>
  <si>
    <t xml:space="preserve">Input admittances and sound radiation of four violins</t>
  </si>
  <si>
    <t xml:space="preserve">111-122</t>
  </si>
  <si>
    <t xml:space="preserve">Alarcia, A.a</t>
  </si>
  <si>
    <t xml:space="preserve">Acoustics of the txistu</t>
  </si>
  <si>
    <t xml:space="preserve">510-515</t>
  </si>
  <si>
    <t xml:space="preserve">Eigenmodes, input admittance, and the function of the violin</t>
  </si>
  <si>
    <t xml:space="preserve">Research Papers in Violin Acoustics 1975-1993; Paper 47</t>
  </si>
  <si>
    <t xml:space="preserve">453-461</t>
  </si>
  <si>
    <t xml:space="preserve">Eigenmodus, input admittance, and the function of the violin</t>
  </si>
  <si>
    <t xml:space="preserve">Morawitz, M.</t>
  </si>
  <si>
    <t xml:space="preserve">FEM-Berechnungen von Rotationskörpern mit Ringelementen</t>
  </si>
  <si>
    <t xml:space="preserve">Studienarbeit am Institut für Mechanik, Fakultät für Luft- und Raumfahrt­technik, UniBw München, </t>
  </si>
  <si>
    <t xml:space="preserve">Morawska-Büngeler, M</t>
  </si>
  <si>
    <t xml:space="preserve">Absolute Tonartenidentifikation modifizierter Orchesterbeispiele</t>
  </si>
  <si>
    <t xml:space="preserve">Mori, Taro</t>
  </si>
  <si>
    <t xml:space="preserve">Modal Analysis of an Upright Piano and Its Case</t>
  </si>
  <si>
    <t xml:space="preserve">When an upright piano is played, not only the sound board is set into vibrations. Touching the surface of other parts like the cover gives the feeling of the vibration which of course may contribute partially to the sound field. Therefore it is reasonab</t>
  </si>
  <si>
    <t xml:space="preserve">Morimoto, M.</t>
  </si>
  <si>
    <t xml:space="preserve">Auditory Spaciousness and Envelopment</t>
  </si>
  <si>
    <t xml:space="preserve">215</t>
  </si>
  <si>
    <t xml:space="preserve">Iida,K. Furue,Y.</t>
  </si>
  <si>
    <t xml:space="preserve">Relation between Auditory Source Width in Various Sound Fields and Degree of Interaural Cross-Correlation</t>
  </si>
  <si>
    <t xml:space="preserve">Morley-pegge, R.</t>
  </si>
  <si>
    <t xml:space="preserve">The French Horn. Some Notes on the Evolution of the Instrument and of its Technique</t>
  </si>
  <si>
    <t xml:space="preserve">Instruments of the Orchestra</t>
  </si>
  <si>
    <t xml:space="preserve">London/New York</t>
  </si>
  <si>
    <t xml:space="preserve">Ernest Benn/W.W. Norton</t>
  </si>
  <si>
    <t xml:space="preserve">Morris Winston R.</t>
  </si>
  <si>
    <t xml:space="preserve">Morris, Winston R. </t>
  </si>
  <si>
    <t xml:space="preserve">The tuba: source book </t>
  </si>
  <si>
    <t xml:space="preserve">Bloomington, Ind.</t>
  </si>
  <si>
    <t xml:space="preserve">0-253-32889-6</t>
  </si>
  <si>
    <t xml:space="preserve">Morrison, J.D.</t>
  </si>
  <si>
    <t xml:space="preserve">Adrien, J.-m</t>
  </si>
  <si>
    <t xml:space="preserve">MOSAIC: A Framework for Modal Synthesis</t>
  </si>
  <si>
    <t xml:space="preserve">45-56</t>
  </si>
  <si>
    <t xml:space="preserve">Modula Synthese</t>
  </si>
  <si>
    <t xml:space="preserve">modular synthesis</t>
  </si>
  <si>
    <t xml:space="preserve">Morse, Philip M</t>
  </si>
  <si>
    <t xml:space="preserve">Vibration and sound</t>
  </si>
  <si>
    <t xml:space="preserve">Vibration and Sound</t>
  </si>
  <si>
    <t xml:space="preserve">Morset Lars Henrik</t>
  </si>
  <si>
    <t xml:space="preserve">A low-Cost PC-Based Tool for Violin Acoustics Measurements</t>
  </si>
  <si>
    <t xml:space="preserve">We present a PC-based technique for measuring important acoustical properties of the violin. The technique can be wused with standard low-cost equipment to make a flexible tool for violinmakers. The problem of proper excitations by suitable transducers </t>
  </si>
  <si>
    <t xml:space="preserve">Motegi, Kiyoko</t>
  </si>
  <si>
    <t xml:space="preserve">Matsumoto, Mitsuo, Yoshino, Osamu</t>
  </si>
  <si>
    <t xml:space="preserve">Research on the Timbres of Japanese Musical Instruments and Other Sound Sources</t>
  </si>
  <si>
    <t xml:space="preserve">215-218</t>
  </si>
  <si>
    <t xml:space="preserve">Motte, Diether De La</t>
  </si>
  <si>
    <t xml:space="preserve">Analyse in gezielten Scheinwerfern</t>
  </si>
  <si>
    <t xml:space="preserve">59-80</t>
  </si>
  <si>
    <t xml:space="preserve">Msallam, Dequidt</t>
  </si>
  <si>
    <t xml:space="preserve">Caussé, Tassart</t>
  </si>
  <si>
    <t xml:space="preserve">Physical Model of the Trombone Including Nonlinear Effects. Application to the Sound Synthesis of Loud Tones</t>
  </si>
  <si>
    <t xml:space="preserve">725-736</t>
  </si>
  <si>
    <t xml:space="preserve">Msallam, Régis</t>
  </si>
  <si>
    <t xml:space="preserve">Dequidt, Samuel, Tassart, Stéphan, Caussé, René</t>
  </si>
  <si>
    <t xml:space="preserve">Physical Model of the Trombone Including Nonlinear Propagation Effects</t>
  </si>
  <si>
    <t xml:space="preserve">419-424</t>
  </si>
  <si>
    <t xml:space="preserve">Muders, D.</t>
  </si>
  <si>
    <t xml:space="preserve">Dreidimensionale parallele Lattice Boltzmann Hydrodynamiksimulationen turbulenter Strömungen in interstellaren Dunkelwolken</t>
  </si>
  <si>
    <t xml:space="preserve">Bonn</t>
  </si>
  <si>
    <t xml:space="preserve">Muego, C.</t>
  </si>
  <si>
    <t xml:space="preserve">Dying at Home</t>
  </si>
  <si>
    <t xml:space="preserve">Nurs. BC.</t>
  </si>
  <si>
    <t xml:space="preserve">Mukai, Susumu</t>
  </si>
  <si>
    <t xml:space="preserve">Laryngeal movement while playing wind instruments. Musical tone is produced by narrowed aperture of the glottis</t>
  </si>
  <si>
    <t xml:space="preserve">239-242</t>
  </si>
  <si>
    <t xml:space="preserve">Respiratory property of the wind instrumentalists and characteristics of chest movement</t>
  </si>
  <si>
    <t xml:space="preserve">235-238</t>
  </si>
  <si>
    <t xml:space="preserve">Müller Paul </t>
  </si>
  <si>
    <t xml:space="preserve">Der Sacwhingung auf der Spur</t>
  </si>
  <si>
    <t xml:space="preserve">1/2 </t>
  </si>
  <si>
    <t xml:space="preserve">Müller Sven</t>
  </si>
  <si>
    <t xml:space="preserve">Massarani Paulo</t>
  </si>
  <si>
    <t xml:space="preserve">Transfer-Function Measurement with Sweeps</t>
  </si>
  <si>
    <t xml:space="preserve">443-471</t>
  </si>
  <si>
    <t xml:space="preserve">Transfer-function measurements using sweeps as excitation signals rather than pseudo-noise signals show significantly higher immunity against distortion and time variance. Capturing binaural room impulse responses for high-quality auralization  purposes</t>
  </si>
  <si>
    <t xml:space="preserve">Müller, F.P.</t>
  </si>
  <si>
    <t xml:space="preserve">Dynamische uns statische Gesichtspunkte beim Bau von Glockentürmen</t>
  </si>
  <si>
    <t xml:space="preserve">Glocken in Geschichte und Gegenwart: Beiträge zur Glockenkunde. Bearb. von Kurt Kramer</t>
  </si>
  <si>
    <t xml:space="preserve">201-212</t>
  </si>
  <si>
    <t xml:space="preserve">Müller, G.</t>
  </si>
  <si>
    <t xml:space="preserve">Lauterborn, W.</t>
  </si>
  <si>
    <t xml:space="preserve">The bowed String as a Nonlinear Dynamical System</t>
  </si>
  <si>
    <t xml:space="preserve">The Bowed String as a Nonlinear Dynamical System</t>
  </si>
  <si>
    <t xml:space="preserve">657-664</t>
  </si>
  <si>
    <t xml:space="preserve">Untersuchung von Saitenschwingungen mit digitalem Bogen und Laser-Vibrometer</t>
  </si>
  <si>
    <t xml:space="preserve">953-956</t>
  </si>
  <si>
    <t xml:space="preserve">Experiments with the Thermoacoustic Oscillator--Physical and Musical</t>
  </si>
  <si>
    <t xml:space="preserve">177-183</t>
  </si>
  <si>
    <t xml:space="preserve">Müller, H.</t>
  </si>
  <si>
    <t xml:space="preserve">Messung der Eigenfrequenz biegsteifer Saiten</t>
  </si>
  <si>
    <t xml:space="preserve">89-97</t>
  </si>
  <si>
    <t xml:space="preserve">Müller, Helmut A.</t>
  </si>
  <si>
    <t xml:space="preserve">The acoustical quality of the violin with respect to its physical properties</t>
  </si>
  <si>
    <t xml:space="preserve">402-406</t>
  </si>
  <si>
    <t xml:space="preserve">The function of the violin bridge</t>
  </si>
  <si>
    <t xml:space="preserve">Research Papers in Violin Acoustics 1975-1993; Paper 36</t>
  </si>
  <si>
    <t xml:space="preserve">369-373</t>
  </si>
  <si>
    <t xml:space="preserve">How violin makers choose wood and what the procedure means from a physical point of view</t>
  </si>
  <si>
    <t xml:space="preserve">Research Papers in Violin Acoustics 1975-1993; Paper 92</t>
  </si>
  <si>
    <t xml:space="preserve">879-883</t>
  </si>
  <si>
    <t xml:space="preserve">The Function of the Violin Bridge</t>
  </si>
  <si>
    <t xml:space="preserve">Zur Funktion des Steges von Geigen</t>
  </si>
  <si>
    <t xml:space="preserve">186-189</t>
  </si>
  <si>
    <t xml:space="preserve">Schleske, Martin</t>
  </si>
  <si>
    <t xml:space="preserve">Is Scientific Research useful for violin makers?</t>
  </si>
  <si>
    <t xml:space="preserve">151</t>
  </si>
  <si>
    <t xml:space="preserve">Müller, S.</t>
  </si>
  <si>
    <t xml:space="preserve">Massarani,P.</t>
  </si>
  <si>
    <t xml:space="preserve">Müller, Ulrich</t>
  </si>
  <si>
    <t xml:space="preserve">Influence of ribs on the acoustic behaviour of piano resonant plates</t>
  </si>
  <si>
    <t xml:space="preserve">Archives of Acoustics</t>
  </si>
  <si>
    <t xml:space="preserve">147-155</t>
  </si>
  <si>
    <t xml:space="preserve">Franke, W</t>
  </si>
  <si>
    <t xml:space="preserve">TOPRO -- Ein Programm zur Optimierung von Schliffprofilen bei Akkordeontonzungen</t>
  </si>
  <si>
    <t xml:space="preserve">59-67</t>
  </si>
  <si>
    <t xml:space="preserve">Tonzunge</t>
  </si>
  <si>
    <t xml:space="preserve">Die Klangerzeugung bei Becken</t>
  </si>
  <si>
    <t xml:space="preserve">Mittlngn d.Inst.f.M.instr.b. Zwota</t>
  </si>
  <si>
    <t xml:space="preserve">1424</t>
  </si>
  <si>
    <t xml:space="preserve">Becken</t>
  </si>
  <si>
    <t xml:space="preserve">cymbal</t>
  </si>
  <si>
    <t xml:space="preserve">Untersuchungen zu den Strukturen von Klängen der Clarin- und Ventiltrompete</t>
  </si>
  <si>
    <t xml:space="preserve">LX</t>
  </si>
  <si>
    <t xml:space="preserve">Mittelungen aus dem Institut für Musikinstrumentenbau, DDR 9657 Zwota</t>
  </si>
  <si>
    <t xml:space="preserve">(ab 1974)</t>
  </si>
  <si>
    <t xml:space="preserve">1424-1432</t>
  </si>
  <si>
    <t xml:space="preserve">Einige Kriterien zur Beurteilung der Klangqualität von Musikbecken</t>
  </si>
  <si>
    <t xml:space="preserve">Müller, V.</t>
  </si>
  <si>
    <t xml:space="preserve">Wider das gekröpfte Joch</t>
  </si>
  <si>
    <t xml:space="preserve">zur Glockenkunde 11. - 12. Band1999/2000</t>
  </si>
  <si>
    <t xml:space="preserve">337-344</t>
  </si>
  <si>
    <t xml:space="preserve">Müller-blattau, Wendelin</t>
  </si>
  <si>
    <t xml:space="preserve">Venezianische Bläsermusik. Kompositionsstil und Aufführungspraxis</t>
  </si>
  <si>
    <t xml:space="preserve">Mummert, M.</t>
  </si>
  <si>
    <t xml:space="preserve">Rücktransformation des Kurzzeitspektrums der Fourier-t-Transformation und Ansatz für ei</t>
  </si>
  <si>
    <t xml:space="preserve">753</t>
  </si>
  <si>
    <t xml:space="preserve">Munteanu, E.</t>
  </si>
  <si>
    <t xml:space="preserve">Guggiana, V, Darvishi, A, Schauer, H, Rauterberg, M, Motavalli, M</t>
  </si>
  <si>
    <t xml:space="preserve">Physical Modeling of Environmental Sounds</t>
  </si>
  <si>
    <t xml:space="preserve">Muraoka, T.</t>
  </si>
  <si>
    <t xml:space="preserve">Wagatsuma, K.; Horiuchi, M.,</t>
  </si>
  <si>
    <t xml:space="preserve">Acoustic Analysis of the Mongolian singing Xöömij</t>
  </si>
  <si>
    <t xml:space="preserve">Acoustical Society of Japan </t>
  </si>
  <si>
    <t xml:space="preserve">385 - 386</t>
  </si>
  <si>
    <t xml:space="preserve">Wagatsuma, K.;tsuchikane, Y.; Horiuchi, M.,</t>
  </si>
  <si>
    <t xml:space="preserve">Acoustical Society of Japan</t>
  </si>
  <si>
    <t xml:space="preserve">On a Consideration of Mongolian Singing Xöömij and its Specialities</t>
  </si>
  <si>
    <t xml:space="preserve"> Preprint of the seminar on Musical acoustics, The Acoustical Society of Japan</t>
  </si>
  <si>
    <t xml:space="preserve">Takeda, S.; Itoga, M.</t>
  </si>
  <si>
    <t xml:space="preserve">Analyses of Acoustic Features of Mongolian Xöömij Singing</t>
  </si>
  <si>
    <t xml:space="preserve">Journal of the Acoustical Society of Japan</t>
  </si>
  <si>
    <t xml:space="preserve">56-5</t>
  </si>
  <si>
    <t xml:space="preserve">308 - 317</t>
  </si>
  <si>
    <t xml:space="preserve">An Acoustical Analysis of Mongolian Xöömij Singing</t>
  </si>
  <si>
    <t xml:space="preserve">Murato, Soroku</t>
  </si>
  <si>
    <t xml:space="preserve">Der Geigenbau in Japan</t>
  </si>
  <si>
    <t xml:space="preserve">511-512</t>
  </si>
  <si>
    <t xml:space="preserve">Musha, T.</t>
  </si>
  <si>
    <t xml:space="preserve">Sato, S, Yamamoto, M</t>
  </si>
  <si>
    <t xml:space="preserve">Ibid.</t>
  </si>
  <si>
    <t xml:space="preserve">Expansion-Modification Systems and Spatial 1/F Spectra</t>
  </si>
  <si>
    <t xml:space="preserve">Noise Phys. Syst. 1/f Fluctuations</t>
  </si>
  <si>
    <t xml:space="preserve">519-522</t>
  </si>
  <si>
    <t xml:space="preserve">Musialik, C.</t>
  </si>
  <si>
    <t xml:space="preserve">Elektronisches Schlagzeug: Trommelwirbel - life aus dem ROM</t>
  </si>
  <si>
    <t xml:space="preserve">E-drum</t>
  </si>
  <si>
    <t xml:space="preserve">e-drum</t>
  </si>
  <si>
    <t xml:space="preserve">Muth, Burkhard</t>
  </si>
  <si>
    <t xml:space="preserve">Betrachtungen zum Klavierklang Mozarts</t>
  </si>
  <si>
    <t xml:space="preserve">Frankfurt /M.</t>
  </si>
  <si>
    <t xml:space="preserve">Muthesius, Tilman</t>
  </si>
  <si>
    <t xml:space="preserve">Gebogene Decken für Streichinstrumente</t>
  </si>
  <si>
    <t xml:space="preserve">78-80</t>
  </si>
  <si>
    <t xml:space="preserve">Decke</t>
  </si>
  <si>
    <t xml:space="preserve">Muwi Köln</t>
  </si>
  <si>
    <t xml:space="preserve">Ein neuer Weg zur Aufnahme von Instrumentalklängen</t>
  </si>
  <si>
    <t xml:space="preserve">Mycielski, Jan</t>
  </si>
  <si>
    <t xml:space="preserve">Keyboards for pure music. (Letter)</t>
  </si>
  <si>
    <t xml:space="preserve">1933-1935</t>
  </si>
  <si>
    <t xml:space="preserve">Myers Arnold</t>
  </si>
  <si>
    <t xml:space="preserve">Organology: A Position Paper</t>
  </si>
  <si>
    <t xml:space="preserve">viii-xi</t>
  </si>
  <si>
    <t xml:space="preserve">Nábelek, Igor V</t>
  </si>
  <si>
    <t xml:space="preserve">Pitch of a Sequence of Two Short Tones and the Critical Pause Duration</t>
  </si>
  <si>
    <t xml:space="preserve">531-539</t>
  </si>
  <si>
    <t xml:space="preserve">Nachtnebel, Herbert</t>
  </si>
  <si>
    <t xml:space="preserve">Kerö, Nikolaus; Kausel, Wilfried</t>
  </si>
  <si>
    <t xml:space="preserve">TMÖ (Technologieverbund Mikroelektronik Österreich) </t>
  </si>
  <si>
    <t xml:space="preserve">TAP - Ein universell einsetzbares Analysewerkzeug für den Entwurf digitaler Signalprozessoren</t>
  </si>
  <si>
    <t xml:space="preserve">Proceedings Austrochip 98</t>
  </si>
  <si>
    <t xml:space="preserve">Wiener Neustadt</t>
  </si>
  <si>
    <t xml:space="preserve">3-901578-03-X</t>
  </si>
  <si>
    <t xml:space="preserve">Diese Arbeit beschreibt die Entwicklung eines universell einsetzbaren CAD-Werkzeugs zur Analyse und Verifikation von digitalen Signalprozessoren. Bei der Entwicklung der Transfer Analysis Package wurde besonderes Augenmerk auf den modularen Aufbau sowie</t>
  </si>
  <si>
    <t xml:space="preserve">Nagai, Keinosuke</t>
  </si>
  <si>
    <t xml:space="preserve">A Study of Vibrating Violin Top Plate using Finite Element Method (FEM). (Japanisch)</t>
  </si>
  <si>
    <t xml:space="preserve">461-467</t>
  </si>
  <si>
    <t xml:space="preserve">Tamaki, Ichiro</t>
  </si>
  <si>
    <t xml:space="preserve">Parameters effecting on eigenmodes of violin top plate</t>
  </si>
  <si>
    <t xml:space="preserve">deckel</t>
  </si>
  <si>
    <t xml:space="preserve">Tanaka, Hideyuki, Mizutani, Koichi</t>
  </si>
  <si>
    <t xml:space="preserve">Two Dimensional Measurement of the Piano String Vibration</t>
  </si>
  <si>
    <t xml:space="preserve">163-168</t>
  </si>
  <si>
    <t xml:space="preserve">Equipment has been made to measure the two dimensional motion of the piano string E1. It has been found:   1.	The piano sound is formed by the coupling of the vertical and horizontal vibrations, which occurs at the inclined pins of the bridge.  2.	The s</t>
  </si>
  <si>
    <t xml:space="preserve">Naganuma, Daisuke</t>
  </si>
  <si>
    <t xml:space="preserve">Nakamura, Isao</t>
  </si>
  <si>
    <t xml:space="preserve">Time-frequency distribution using product kernel. Theory and it's [sic!] application to piano sound</t>
  </si>
  <si>
    <t xml:space="preserve">Nagasawa, M.</t>
  </si>
  <si>
    <t xml:space="preserve">Yokoyama, E</t>
  </si>
  <si>
    <t xml:space="preserve">Precision Motor Control System for VCR using Disturbance observer</t>
  </si>
  <si>
    <t xml:space="preserve">IEEE Transl. J. Magn. Jpn.</t>
  </si>
  <si>
    <t xml:space="preserve">Nagatsuka, Tetsuro</t>
  </si>
  <si>
    <t xml:space="preserve">Saiwaki, Naoki, Katayose, Haruhiro</t>
  </si>
  <si>
    <t xml:space="preserve">Automatic transcription system for ensemble music</t>
  </si>
  <si>
    <t xml:space="preserve">Nagy, Michael</t>
  </si>
  <si>
    <t xml:space="preserve">Holzblasinstrumente der tiefen Lage im Schaffen Johann Joseph Fux</t>
  </si>
  <si>
    <t xml:space="preserve">89-98</t>
  </si>
  <si>
    <t xml:space="preserve">Zum Fagottbau in Wien</t>
  </si>
  <si>
    <t xml:space="preserve">25-76</t>
  </si>
  <si>
    <t xml:space="preserve">Zur Geschichte und Verwendung der Mehrklangtechnik auf Blasinstrumenten</t>
  </si>
  <si>
    <t xml:space="preserve">277-288</t>
  </si>
  <si>
    <t xml:space="preserve">NAGY, Michael</t>
  </si>
  <si>
    <t xml:space="preserve">Die Wiener Oboe bis B</t>
  </si>
  <si>
    <t xml:space="preserve">Vom Pasqualatihaus</t>
  </si>
  <si>
    <t xml:space="preserve">47-55</t>
  </si>
  <si>
    <t xml:space="preserve">Pasqualatihaus</t>
  </si>
  <si>
    <t xml:space="preserve">Zur aktuellen Situation des Oboenbaues in Wien (Musik-Symposium Schloß Schlosshof, 1990)</t>
  </si>
  <si>
    <t xml:space="preserve">191-198</t>
  </si>
  <si>
    <t xml:space="preserve">Historisches Umfeld und Entwicklung der Wiener Oboe (Musik-Symposium Schloß Schlosshof, 1990)</t>
  </si>
  <si>
    <t xml:space="preserve">135-150</t>
  </si>
  <si>
    <t xml:space="preserve">Zur Geschichte und Entwicklung der Wiener Holzbläserschule</t>
  </si>
  <si>
    <t xml:space="preserve">263-282</t>
  </si>
  <si>
    <t xml:space="preserve">Die Oboe in Wien. Konzept zur Erforschung eines Klangideals mit lokalmusikgeschichtlicher Tradition</t>
  </si>
  <si>
    <t xml:space="preserve">8.Konferenz der internationalen Gesellschaft zur Erforschung der Blasmusik</t>
  </si>
  <si>
    <t xml:space="preserve">Oberschützen</t>
  </si>
  <si>
    <t xml:space="preserve">Nagyvari, Joseph</t>
  </si>
  <si>
    <t xml:space="preserve">Entzifferung des Stradivari-Tones und allgemeine Geigenforschung in Texas</t>
  </si>
  <si>
    <t xml:space="preserve">107-111</t>
  </si>
  <si>
    <t xml:space="preserve">Najmon, Frantisek</t>
  </si>
  <si>
    <t xml:space="preserve">Zur Problematik der Konzert-Gitarre</t>
  </si>
  <si>
    <t xml:space="preserve">Nakagawa, K.</t>
  </si>
  <si>
    <t xml:space="preserve">Miyajima,T. Tahara,Y.</t>
  </si>
  <si>
    <t xml:space="preserve">An Improved Geometrical Sound Field Analysis in Rooms Using Scattered Sound and an Audible Room Acoustic Simulator</t>
  </si>
  <si>
    <t xml:space="preserve">Nakajima, Yoshitaka</t>
  </si>
  <si>
    <t xml:space="preserve">Nonaka, Takashi, Tsumura, Takashi</t>
  </si>
  <si>
    <t xml:space="preserve">Physically wrong rhythms can be subjectively correct</t>
  </si>
  <si>
    <t xml:space="preserve">Nakamori, Seiichi</t>
  </si>
  <si>
    <t xml:space="preserve">Acoustical Society of Japan, Musical Acoustics Research Group (Hg)</t>
  </si>
  <si>
    <t xml:space="preserve">Original estimation technique for music by using covariance information</t>
  </si>
  <si>
    <t xml:space="preserve">Nakamura, Akira</t>
  </si>
  <si>
    <t xml:space="preserve">Computer modeling for research of nonlinear acoustics</t>
  </si>
  <si>
    <t xml:space="preserve">3-14</t>
  </si>
  <si>
    <t xml:space="preserve">The Vibration of a Struck String Acoustical Research on the Piano. (Part 1)</t>
  </si>
  <si>
    <t xml:space="preserve">311-321</t>
  </si>
  <si>
    <t xml:space="preserve">The Vibrational Character Of The Piano Soundboard</t>
  </si>
  <si>
    <t xml:space="preserve">11e ICA Paris</t>
  </si>
  <si>
    <t xml:space="preserve">385</t>
  </si>
  <si>
    <t xml:space="preserve">Naganuma, D</t>
  </si>
  <si>
    <t xml:space="preserve">Characteristics of piano sound spectra</t>
  </si>
  <si>
    <t xml:space="preserve">325-330</t>
  </si>
  <si>
    <t xml:space="preserve">Naganuma, D, Mori, T</t>
  </si>
  <si>
    <t xml:space="preserve">The Cause of Piano Sound Spectra</t>
  </si>
  <si>
    <t xml:space="preserve">The decay characteristics of piano tones for the group of three strings</t>
  </si>
  <si>
    <t xml:space="preserve">157</t>
  </si>
  <si>
    <t xml:space="preserve">Iwaoka, Soichiro, Ichimura, Kiminobu</t>
  </si>
  <si>
    <t xml:space="preserve">The sound production mechanism of the piano using a digital filter by computer simulation</t>
  </si>
  <si>
    <t xml:space="preserve">Nakamura, Norio</t>
  </si>
  <si>
    <t xml:space="preserve">Toraichi, Kazuo, Yamaura, Itsuo</t>
  </si>
  <si>
    <t xml:space="preserve">Audible Tone on a Human Tympanic Membrane Evoked by Ultrasonic Components</t>
  </si>
  <si>
    <t xml:space="preserve">Toraichi, Kazuo, Kamada, Masaru Et Al.</t>
  </si>
  <si>
    <t xml:space="preserve">Contribution of Ultrasound to Timbre</t>
  </si>
  <si>
    <t xml:space="preserve">127-130</t>
  </si>
  <si>
    <t xml:space="preserve">Nakamura, Shun-ichi</t>
  </si>
  <si>
    <t xml:space="preserve">Mito, M.</t>
  </si>
  <si>
    <t xml:space="preserve">Real time pitch detection using a digital signal processor</t>
  </si>
  <si>
    <t xml:space="preserve">J. Acoust. Soc. Jpn.</t>
  </si>
  <si>
    <t xml:space="preserve">Shirasuna, Shoichi</t>
  </si>
  <si>
    <t xml:space="preserve">A preliminary study on the directional characteristics of room resonance perceived by solo performers</t>
  </si>
  <si>
    <t xml:space="preserve">255-258</t>
  </si>
  <si>
    <t xml:space="preserve">Nakamuro, I</t>
  </si>
  <si>
    <t xml:space="preserve">Simulation of string vibrations on the piano -- a struck string</t>
  </si>
  <si>
    <t xml:space="preserve">Nakatsu, R</t>
  </si>
  <si>
    <t xml:space="preserve">Image/Speech Processing that Adopts an Artistic Apporach -- Toward Integration of Art and Technology</t>
  </si>
  <si>
    <t xml:space="preserve">207-210</t>
  </si>
  <si>
    <t xml:space="preserve">Nakayama, Ichiro</t>
  </si>
  <si>
    <t xml:space="preserve">Yanagida, Masuzo, Kakita, Yuki</t>
  </si>
  <si>
    <t xml:space="preserve">Intelligibility of japanese sung vowels</t>
  </si>
  <si>
    <t xml:space="preserve">251-254</t>
  </si>
  <si>
    <t xml:space="preserve">Nakumura, Ichiro</t>
  </si>
  <si>
    <t xml:space="preserve">Simulation of Sound Production Mechanism (Acoustical Research on the Piano,. Part 2). (Englisch)</t>
  </si>
  <si>
    <t xml:space="preserve">73-84</t>
  </si>
  <si>
    <t xml:space="preserve">Vibrational and Acoustic Characteristics of Soundboard (Acoustical Research on the Piano, Part 3). (Englisch)</t>
  </si>
  <si>
    <t xml:space="preserve">429-439</t>
  </si>
  <si>
    <t xml:space="preserve">Namba, Seiichiro</t>
  </si>
  <si>
    <t xml:space="preserve">Loudness varying with time</t>
  </si>
  <si>
    <t xml:space="preserve">361-364</t>
  </si>
  <si>
    <t xml:space="preserve">Nanelli, F.</t>
  </si>
  <si>
    <t xml:space="preserve">The Lattice Boltzmann Equation on Irregular Lattices</t>
  </si>
  <si>
    <t xml:space="preserve">401-7</t>
  </si>
  <si>
    <t xml:space="preserve">Nannariello, J.</t>
  </si>
  <si>
    <t xml:space="preserve">Fricke, F.R.</t>
  </si>
  <si>
    <t xml:space="preserve">A neural network analysis of the effect of geometric variables on concert hall G value</t>
  </si>
  <si>
    <r>
      <rPr>
        <sz val="10"/>
        <rFont val="Arial"/>
        <family val="0"/>
      </rPr>
      <t xml:space="preserve">A neural-computation method of predicting the early interaural cross-correlation coefficient (IACC</t>
    </r>
    <r>
      <rPr>
        <sz val="8"/>
        <rFont val="Arial"/>
        <family val="2"/>
      </rPr>
      <t xml:space="preserve">E3</t>
    </r>
    <r>
      <rPr>
        <sz val="10"/>
        <rFont val="Arial"/>
        <family val="0"/>
      </rPr>
      <t xml:space="preserve">) for auditoria</t>
    </r>
  </si>
  <si>
    <t xml:space="preserve">A Perfect Match: Issac Stern's Guarneri del Gesù</t>
  </si>
  <si>
    <t xml:space="preserve">378-383</t>
  </si>
  <si>
    <t xml:space="preserve">Narmour, Eugene</t>
  </si>
  <si>
    <t xml:space="preserve">Measuring Perceptual Content in Music in Terms of the Implication-Realization Model</t>
  </si>
  <si>
    <t xml:space="preserve">Naßhan, K.</t>
  </si>
  <si>
    <t xml:space="preserve">Akustische Virtuelle Realität mit ARS und AquA</t>
  </si>
  <si>
    <t xml:space="preserve">Nathalie Henrich</t>
  </si>
  <si>
    <t xml:space="preserve">Christophe D'alessandro, Boris Doval</t>
  </si>
  <si>
    <t xml:space="preserve">Glottal flow models: Waveforms, spectra and physical measurements</t>
  </si>
  <si>
    <t xml:space="preserve">SPE-01-003</t>
  </si>
  <si>
    <t xml:space="preserve">ABSTRACT: Most of the main time-domain glottal flow models proposed in the literature can ultimately be described in a unified manner by a set of five parameters: the fundamental frequency f0, the amplitude of voicing Av, the open quotient Oq, the asymm</t>
  </si>
  <si>
    <t xml:space="preserve">Nathanael, Crysanthy</t>
  </si>
  <si>
    <t xml:space="preserve">Lavandier, Catherine, Polack, Jean-dominique, Warusfel, Olivier</t>
  </si>
  <si>
    <t xml:space="preserve">Influence of sensory interactions between vision and audition on the perceptual characterization of room acoustics</t>
  </si>
  <si>
    <t xml:space="preserve">414-417</t>
  </si>
  <si>
    <t xml:space="preserve">Nattiez, Jean-jacques</t>
  </si>
  <si>
    <t xml:space="preserve">The Tristan's cor anglais solo: A semiological analysis</t>
  </si>
  <si>
    <t xml:space="preserve">Englisch Horn</t>
  </si>
  <si>
    <t xml:space="preserve">english horn</t>
  </si>
  <si>
    <t xml:space="preserve">Nave, Georg</t>
  </si>
  <si>
    <t xml:space="preserve">Der "Maultrommler" Koch und sein wieder aufgefundenes Stammbuch</t>
  </si>
  <si>
    <t xml:space="preserve">190-191</t>
  </si>
  <si>
    <t xml:space="preserve">Navratil, M.</t>
  </si>
  <si>
    <t xml:space="preserve">Rejsek, K</t>
  </si>
  <si>
    <t xml:space="preserve">Lung function in wind instrument players and glassblowers</t>
  </si>
  <si>
    <t xml:space="preserve">276-283</t>
  </si>
  <si>
    <t xml:space="preserve">Glas</t>
  </si>
  <si>
    <t xml:space="preserve">glas</t>
  </si>
  <si>
    <t xml:space="preserve">Nawka, T.</t>
  </si>
  <si>
    <t xml:space="preserve">Seidner, W, Cebulla, M</t>
  </si>
  <si>
    <t xml:space="preserve">Experiments on intentionally influencing the singer's vibrato</t>
  </si>
  <si>
    <t xml:space="preserve">221-228</t>
  </si>
  <si>
    <t xml:space="preserve">Naylor, Graham M.</t>
  </si>
  <si>
    <t xml:space="preserve">ODEON-Another Hybrid Room Acoustical Model</t>
  </si>
  <si>
    <t xml:space="preserve">A study of the effects of tempo and reverberation on the maintenance of synchronization</t>
  </si>
  <si>
    <t xml:space="preserve">Nederveen, Cornelius J</t>
  </si>
  <si>
    <t xml:space="preserve">Jansen J. K. M.; Van Hassel R.</t>
  </si>
  <si>
    <t xml:space="preserve">Corrections for Woodwind Tone-Hole Calculations</t>
  </si>
  <si>
    <t xml:space="preserve">957-966</t>
  </si>
  <si>
    <t xml:space="preserve">Dalmont, J, Dane, H</t>
  </si>
  <si>
    <t xml:space="preserve">Influence of a Static Flow on the Input Impedance of a Wind Instrument, or Why a Clarinet with Tiny Holes Demands Another Mouthpiece</t>
  </si>
  <si>
    <t xml:space="preserve">Ein neuer Klappenmechanismus für die Klarinette</t>
  </si>
  <si>
    <t xml:space="preserve">900, 902</t>
  </si>
  <si>
    <t xml:space="preserve">Influence of reed motion on the resonance frequency of reed-blown wood-wind instruments. (Letter)</t>
  </si>
  <si>
    <t xml:space="preserve">Length Corrections for Woodwind Tone Holes</t>
  </si>
  <si>
    <t xml:space="preserve">461-466</t>
  </si>
  <si>
    <t xml:space="preserve">Blown, passive and calculated resonance frequencies of the flute</t>
  </si>
  <si>
    <t xml:space="preserve">Calculations on location and dimensions of holes in a clarinet</t>
  </si>
  <si>
    <t xml:space="preserve">Hole calculations for an oboe</t>
  </si>
  <si>
    <t xml:space="preserve">Resonance frequency of a gas in a tube with a short closed side tube</t>
  </si>
  <si>
    <t xml:space="preserve">Experimental investigations of wall influences on woodwind instrument sound</t>
  </si>
  <si>
    <t xml:space="preserve">S1</t>
  </si>
  <si>
    <t xml:space="preserve">Influence of a toroidal bend on wind instrument tuning</t>
  </si>
  <si>
    <t xml:space="preserve">1616-1626</t>
  </si>
  <si>
    <t xml:space="preserve">Influence of a toroidal bend on wind instrument tuning Cornelis J. Nederveen Acacialaan 20, 2641 AC Pijnacker, The Netherlands ~Received 14 October 1997; revised 5 May 1998; accepted 26 May 1998!  In a toroidal bend in a cylindrical wind instrument, w</t>
  </si>
  <si>
    <t xml:space="preserve">Comments on "A brief summary of A.H. Benade's wind  instrument adjustment principle"</t>
  </si>
  <si>
    <t xml:space="preserve">Nekovee, M.</t>
  </si>
  <si>
    <t xml:space="preserve">Chin, J.; Gonzalez-segredo, N.; Coveney, P.v.</t>
  </si>
  <si>
    <t xml:space="preserve">A Parallel Lattice-Boltzmann Method for Large Scale Simulations of Complex Fluids</t>
  </si>
  <si>
    <t xml:space="preserve">Nelson, D.A.</t>
  </si>
  <si>
    <t xml:space="preserve">Swain, A.c</t>
  </si>
  <si>
    <t xml:space="preserve">Temporal Resolution Within the Upper Accessory Excitation of a Masker</t>
  </si>
  <si>
    <t xml:space="preserve">328-334</t>
  </si>
  <si>
    <t xml:space="preserve">Nemoto, Toshio</t>
  </si>
  <si>
    <t xml:space="preserve">MEDIZINISCHE BETRACHTUNG DES TONERZEUGUNGS- APPARATES DER BLECHBLÄSER:  Blechbläser und Kieferorthopädie</t>
  </si>
  <si>
    <t xml:space="preserve">84 - 85</t>
  </si>
  <si>
    <t xml:space="preserve">Medizinische Betrachtung des Tonerzeugungsapparates der Blechbläser - Die Atmung und die Blechbläser</t>
  </si>
  <si>
    <t xml:space="preserve">The use of muscles in playing wind instruments (Vom Zweck der Gesichtsmuskulatur bei den Blechbläsern) [Part II]</t>
  </si>
  <si>
    <t xml:space="preserve"> III</t>
  </si>
  <si>
    <t xml:space="preserve">The effect of oral environment in playing brass instruments (Die Auswirkungen der Mundstruktur auf das Spiel der Blechbläser) [Part I]</t>
  </si>
  <si>
    <t xml:space="preserve">90 </t>
  </si>
  <si>
    <t xml:space="preserve">Causes and cures of sudden vs. gradual embouchure and playing problems due to neuropathy (Medizinische Betrachtung des Klangerzeugungsapparates der Blechbläser) [Part VI]</t>
  </si>
  <si>
    <t xml:space="preserve">74-76</t>
  </si>
  <si>
    <t xml:space="preserve">Correction and treatment of irregularities of the front teeth (Medizinische Betrachtung des Klangerzeugungsapparates der Blechbläser) [Part VII]</t>
  </si>
  <si>
    <t xml:space="preserve">87-89</t>
  </si>
  <si>
    <t xml:space="preserve">The effects of disorders of the side teeth on brass playing (Medizinische Betrachtung des Tonerzeugungsapparates der Blechbläser) [Part IX]</t>
  </si>
  <si>
    <t xml:space="preserve">88-90</t>
  </si>
  <si>
    <t xml:space="preserve">The effects of overbrushing teeth on brass instrument playing (Medizinische Betrachtung des Klangerzeugungsapparates der Blechbläser) [Part VIII]</t>
  </si>
  <si>
    <t xml:space="preserve">Irregular teeth formations and (Medizinische Betrachtung des Tonerzeugungsapparates der Blechbläser) [Part X]</t>
  </si>
  <si>
    <t xml:space="preserve">102-104</t>
  </si>
  <si>
    <t xml:space="preserve">Dental clinic for wind players (Medizinische Untersuchung des Tonproduktionsapparates der Blechbläser) [Part V]</t>
  </si>
  <si>
    <t xml:space="preserve">Dental clinic for Wind players (Medizinische Untersuchung des Tonproduktionsapparates der Blechbläser) [Part IV]: Veränderungen im Mundinnern während dem Instrumentalspiel</t>
  </si>
  <si>
    <t xml:space="preserve">Dental clinic for Wind players (Medizinische Untersuchung des Tonproduktionsapparates der Blechbläser) [Part III]</t>
  </si>
  <si>
    <t xml:space="preserve">50-52</t>
  </si>
  <si>
    <t xml:space="preserve">The effect of oral environment in playing brass instruments (Die Auswirkungen der Mundstruktur auf das Spiel der Blechbläser) [Part II]</t>
  </si>
  <si>
    <t xml:space="preserve">Dental clinic for Wind players (Medizinische Betrachtung des Klangerzeugungsapparates der Blechbläser) [Part 6] Causes and cures of sudden vs. gradual embouchure and playing problems due to neuropathy.</t>
  </si>
  <si>
    <t xml:space="preserve">Dental clinic for Wind players (Medizinische Betrachtung des Klangerzeugungsapparates der Blechbläser) [Part 18] Influence of the lateral teeth upon sound production</t>
  </si>
  <si>
    <t xml:space="preserve">105-109</t>
  </si>
  <si>
    <t xml:space="preserve">Dental clinic for Wind players (Medizinische Betrachtung des Klangerzeugungsapparates der Blechbläser) [Part 20] Difficulties following a simple dental treatment</t>
  </si>
  <si>
    <t xml:space="preserve">Nesmith David</t>
  </si>
  <si>
    <t xml:space="preserve">Nettheim, N.</t>
  </si>
  <si>
    <t xml:space="preserve">On the Accuracy of Musical Data with Examples from Gregorian Chant and German Folksong</t>
  </si>
  <si>
    <t xml:space="preserve">Neu, G.</t>
  </si>
  <si>
    <t xml:space="preserve">Mommertz,E. Schmitz,A.</t>
  </si>
  <si>
    <t xml:space="preserve">Untersuchungen zur richtungstreuen Schallwiedergabe bei Darbietung von kopfbezogenen Aufnahmen über zwei Lautsprecher I</t>
  </si>
  <si>
    <t xml:space="preserve">Neugebauer, Hermann</t>
  </si>
  <si>
    <t xml:space="preserve">Moiré-Topographie und Geigenbau</t>
  </si>
  <si>
    <t xml:space="preserve">276-279</t>
  </si>
  <si>
    <t xml:space="preserve">Windischbauer, Gerhard</t>
  </si>
  <si>
    <t xml:space="preserve">Alte Meistergeige -- 3D-Fotos. Wölbungshöhen, Wölbungsschichten, Asymmetrien</t>
  </si>
  <si>
    <t xml:space="preserve">1-98 (I-V)</t>
  </si>
  <si>
    <t xml:space="preserve">Neumann, H.-J.</t>
  </si>
  <si>
    <t xml:space="preserve">Die Biegschwingungen eines Kreisringes. Ein Beitrag zur mathematischen Erforschung der Glocke. Inaugural-Dissertation</t>
  </si>
  <si>
    <t xml:space="preserve">Neupert, Hanns</t>
  </si>
  <si>
    <t xml:space="preserve">Bach auf dem Pedalcembalo</t>
  </si>
  <si>
    <t xml:space="preserve">856</t>
  </si>
  <si>
    <t xml:space="preserve">Neupert, Wolf Dieter</t>
  </si>
  <si>
    <t xml:space="preserve">Untersuchungen zur Körperschallübertragung von Klavierschall in Wohnhäusern</t>
  </si>
  <si>
    <t xml:space="preserve">Referat J.hptvers. des GDM</t>
  </si>
  <si>
    <t xml:space="preserve">Kopie oder Rekonstruktion</t>
  </si>
  <si>
    <t xml:space="preserve">Restaurierungsbericht über das Bartolomeo Cristofori-Chlavichord von 1719</t>
  </si>
  <si>
    <t xml:space="preserve">108-110</t>
  </si>
  <si>
    <t xml:space="preserve">Physikalische Aspekte des Cembaloklanges</t>
  </si>
  <si>
    <t xml:space="preserve">857-860</t>
  </si>
  <si>
    <t xml:space="preserve">Newland, D.E.</t>
  </si>
  <si>
    <t xml:space="preserve">Wavelet Theory and Applications</t>
  </si>
  <si>
    <t xml:space="preserve">Third International Congress on Air- and Structure-Borne Sound and Vibration, Montreal, Canada, June 13-15</t>
  </si>
  <si>
    <t xml:space="preserve">695-713</t>
  </si>
  <si>
    <t xml:space="preserve">Nicholls, G.</t>
  </si>
  <si>
    <t xml:space="preserve">Duncan, A.</t>
  </si>
  <si>
    <t xml:space="preserve">What Drum</t>
  </si>
  <si>
    <t xml:space="preserve">Track Record Publishing Ltd.</t>
  </si>
  <si>
    <t xml:space="preserve">Nicolai, Felicitas</t>
  </si>
  <si>
    <t xml:space="preserve">Der Körper ist das eigentliche Musikinstrument -- Körper-, Atem- und Energiearbeit als notwendige Begleitformen für den Musikerberuf</t>
  </si>
  <si>
    <t xml:space="preserve">Nielsen, Siw Graabraek</t>
  </si>
  <si>
    <t xml:space="preserve">The micro structure of practice</t>
  </si>
  <si>
    <t xml:space="preserve">Verbal protocol analysis and research on instrumental music practice</t>
  </si>
  <si>
    <t xml:space="preserve">183-188</t>
  </si>
  <si>
    <t xml:space="preserve">Nielsen, Thor</t>
  </si>
  <si>
    <t xml:space="preserve">Reportage über die Leier im Vorarlberger Rundfunk</t>
  </si>
  <si>
    <t xml:space="preserve">Nielzen, S.</t>
  </si>
  <si>
    <t xml:space="preserve">Olsson, O</t>
  </si>
  <si>
    <t xml:space="preserve">The Influence of Duration on Verbal-Attribute Ratings of Complex Sounds</t>
  </si>
  <si>
    <t xml:space="preserve">73-86</t>
  </si>
  <si>
    <t xml:space="preserve">Nijs, L.</t>
  </si>
  <si>
    <t xml:space="preserve">Jansens,G. Vermeir,G. van der Voorden,M.</t>
  </si>
  <si>
    <t xml:space="preserve">Absorbing surfaces in ray-tracing programs for coupled spaces</t>
  </si>
  <si>
    <t xml:space="preserve">Ray-tracing</t>
  </si>
  <si>
    <t xml:space="preserve">Nils-erik Molin</t>
  </si>
  <si>
    <t xml:space="preserve">Visualizing Instrument Vibrations and Sound Fields - The State of the Art</t>
  </si>
  <si>
    <t xml:space="preserve">Nilsonne, Åsa</t>
  </si>
  <si>
    <t xml:space="preserve">Sundberg, Johan, Ternström, Sten, Askenfelt, Anders</t>
  </si>
  <si>
    <t xml:space="preserve">Measuring the rate of change of voice fundamental frequency in fluent speech during mental depression</t>
  </si>
  <si>
    <t xml:space="preserve">716-728</t>
  </si>
  <si>
    <t xml:space="preserve">Nilsson Ann-marie</t>
  </si>
  <si>
    <t xml:space="preserve">Brass Instruments in small Swedish Wind Ensembles during the late Nineteenth-Century</t>
  </si>
  <si>
    <t xml:space="preserve">176 - 209</t>
  </si>
  <si>
    <t xml:space="preserve">Nishihara, S.</t>
  </si>
  <si>
    <t xml:space="preserve">Aritomo, H, Goode, R.l</t>
  </si>
  <si>
    <t xml:space="preserve">Effect of Changes in Mass on Middle Ear Function</t>
  </si>
  <si>
    <t xml:space="preserve">899-910</t>
  </si>
  <si>
    <t xml:space="preserve">Nishijima, M</t>
  </si>
  <si>
    <t xml:space="preserve">Teaching Musical Style to a Neural Network. (Japanisch)</t>
  </si>
  <si>
    <t xml:space="preserve">Int. Symp. Comput. World '90 Multimedia Technol. Artificial Intelligence</t>
  </si>
  <si>
    <t xml:space="preserve">Osaka, Japan</t>
  </si>
  <si>
    <t xml:space="preserve">195-201</t>
  </si>
  <si>
    <t xml:space="preserve">Kansai Inst. Inf. Syst.</t>
  </si>
  <si>
    <t xml:space="preserve">Nishijima, M.</t>
  </si>
  <si>
    <t xml:space="preserve">Watanabe, K</t>
  </si>
  <si>
    <t xml:space="preserve">Interactive Music Composer Based on Neural Networks</t>
  </si>
  <si>
    <t xml:space="preserve">Fujitsu Scientific Tech. J.</t>
  </si>
  <si>
    <t xml:space="preserve">Nix, Josef</t>
  </si>
  <si>
    <t xml:space="preserve">Gibt es Untertöne?</t>
  </si>
  <si>
    <t xml:space="preserve">Sind durch die Erkenntnisse der Oktavforschung neue Ausbildungswege für den Stimmernachwuchs notwendig geworden?</t>
  </si>
  <si>
    <t xml:space="preserve">742-743</t>
  </si>
  <si>
    <t xml:space="preserve">Nizet P. M.</t>
  </si>
  <si>
    <t xml:space="preserve">Borgia J. F., Horvath S. M.</t>
  </si>
  <si>
    <t xml:space="preserve">Wandering atrial pacemaker in French hornists</t>
  </si>
  <si>
    <t xml:space="preserve">Journal of Electrocardiology</t>
  </si>
  <si>
    <t xml:space="preserve">Njegovan, M. </t>
  </si>
  <si>
    <t xml:space="preserve">Et Al.</t>
  </si>
  <si>
    <t xml:space="preserve">How Grouping Improves the Categorization of Frequency in Song Birds and Humans and Why Song Birds Do It Better</t>
  </si>
  <si>
    <t xml:space="preserve">Can. Acoustics, Toronto, Ont., Canada</t>
  </si>
  <si>
    <t xml:space="preserve">Nobach Christiana</t>
  </si>
  <si>
    <t xml:space="preserve">Streichinstrumente</t>
  </si>
  <si>
    <t xml:space="preserve">Kassel, Basel, London, New York , Prag</t>
  </si>
  <si>
    <t xml:space="preserve">3-7618-1628-6</t>
  </si>
  <si>
    <t xml:space="preserve">Noble, D.R.</t>
  </si>
  <si>
    <t xml:space="preserve">Chen, S.; Georgiadis, J.d.; Buckius, R.o.</t>
  </si>
  <si>
    <t xml:space="preserve">A consistent hydrodynamic boundary condition for the lattice Boltzmann method</t>
  </si>
  <si>
    <t xml:space="preserve">203-9</t>
  </si>
  <si>
    <t xml:space="preserve">Georgiadis, J.g.; Buckius, R.o.</t>
  </si>
  <si>
    <t xml:space="preserve">Direct Assessment of Lattice Boltzmann Hydrodynamics and Boundary Conditions for Recirculating Flows</t>
  </si>
  <si>
    <t xml:space="preserve">17-33</t>
  </si>
  <si>
    <t xml:space="preserve">Comparison of accuracy and performance for lattice Boltzmann and finite difference simulations of steady viscous flow</t>
  </si>
  <si>
    <t xml:space="preserve">Torczynski, J.r.</t>
  </si>
  <si>
    <t xml:space="preserve">A lattice-Boltzmann method for partially saturated computational cells</t>
  </si>
  <si>
    <t xml:space="preserve">1189-1201</t>
  </si>
  <si>
    <t xml:space="preserve">Nocke, C.</t>
  </si>
  <si>
    <t xml:space="preserve">Fuchs, H.V.</t>
  </si>
  <si>
    <t xml:space="preserve">Bestimmung der Wandimpedanz aus Messungen der Übertragungsfunktion</t>
  </si>
  <si>
    <t xml:space="preserve">Nödl, Karl Et Al</t>
  </si>
  <si>
    <t xml:space="preserve">Metallblasinstrumentenbau. Fach- und Lehrbuch für die Herstellung von Metallblasinstrumenten. (Ringbuch)</t>
  </si>
  <si>
    <t xml:space="preserve">Noll, A.M.</t>
  </si>
  <si>
    <t xml:space="preserve">Cepstrum Pitch Determination</t>
  </si>
  <si>
    <t xml:space="preserve">293</t>
  </si>
  <si>
    <t xml:space="preserve">Nolle, A.W.</t>
  </si>
  <si>
    <t xml:space="preserve">Sinuous instability of a planar air jet: Propagation parameters and acoustic excitation</t>
  </si>
  <si>
    <t xml:space="preserve">Dept. of Physics, U. of Texas at Austin</t>
  </si>
  <si>
    <t xml:space="preserve">Analyzing tones with spectrum variations due to tremolo</t>
  </si>
  <si>
    <t xml:space="preserve">Meet.ASA Orlando</t>
  </si>
  <si>
    <t xml:space="preserve">Flue organ pipes: Adjustments affecting steady waveform</t>
  </si>
  <si>
    <t xml:space="preserve">1821</t>
  </si>
  <si>
    <t xml:space="preserve">Some voicing adjustments of flue organ pipes</t>
  </si>
  <si>
    <t xml:space="preserve">1612</t>
  </si>
  <si>
    <t xml:space="preserve">Acoustical deflection of air jets</t>
  </si>
  <si>
    <t xml:space="preserve">1612-1626</t>
  </si>
  <si>
    <t xml:space="preserve">Flue organ pipes: Adjustments affecting steady waveforms</t>
  </si>
  <si>
    <t xml:space="preserve">1821-32</t>
  </si>
  <si>
    <t xml:space="preserve">Finch, T.l.</t>
  </si>
  <si>
    <t xml:space="preserve">Starting transients of the flue organ pipes in relation to pressure rise time</t>
  </si>
  <si>
    <t xml:space="preserve">2190-202</t>
  </si>
  <si>
    <t xml:space="preserve">Boner, C.p.</t>
  </si>
  <si>
    <t xml:space="preserve">The Initial Transients of Organ Pipes</t>
  </si>
  <si>
    <t xml:space="preserve">149-55</t>
  </si>
  <si>
    <t xml:space="preserve">Noreland D. </t>
  </si>
  <si>
    <t xml:space="preserve">A Numerical Mathod for Acoustic Waves in Horns</t>
  </si>
  <si>
    <t xml:space="preserve">576-586</t>
  </si>
  <si>
    <t xml:space="preserve">A hybrid method for computing the impedance of an axisymmetric acoustic horn is presented. The slowly flaring part of the horn is analyzed with a transmission-line model, whereas the rapidly flaring mouth and the space surrounding the horn are modeled w</t>
  </si>
  <si>
    <t xml:space="preserve">Norris R. N.</t>
  </si>
  <si>
    <t xml:space="preserve">Dommerholt J.</t>
  </si>
  <si>
    <t xml:space="preserve">Orthopädische Probleme und Rehabilitation bei muskuloskeletalen Störungen</t>
  </si>
  <si>
    <t xml:space="preserve">Nosek, Josef</t>
  </si>
  <si>
    <t xml:space="preserve">Die Ansprache von Blechblasinstrumenten und ihre objektive Messung</t>
  </si>
  <si>
    <t xml:space="preserve">Raffaj, Alois</t>
  </si>
  <si>
    <t xml:space="preserve">The contribution to problems of the material influence and acoustical measurement on the brasswind instruments</t>
  </si>
  <si>
    <t xml:space="preserve">The contribution to the problems of material influence on the properties of brasswind instruments</t>
  </si>
  <si>
    <t xml:space="preserve">Einige Möglichkeiten zur Messung der Eigenschaften von Hammerköpfen</t>
  </si>
  <si>
    <t xml:space="preserve">Novák, Alexej</t>
  </si>
  <si>
    <t xml:space="preserve">Listening to music with hearing aids</t>
  </si>
  <si>
    <t xml:space="preserve">171-173</t>
  </si>
  <si>
    <t xml:space="preserve">Nowak, Adolf</t>
  </si>
  <si>
    <t xml:space="preserve">Musikästhetik</t>
  </si>
  <si>
    <t xml:space="preserve">Sp 968-1016</t>
  </si>
  <si>
    <t xml:space="preserve">Nowicki, Stephen</t>
  </si>
  <si>
    <t xml:space="preserve">Bird Acoustics</t>
  </si>
  <si>
    <t xml:space="preserve">Encyclopedia of Acoustics, Vol.IV, Part XVI: Music and Musical Acoustics</t>
  </si>
  <si>
    <t xml:space="preserve">1813-1695</t>
  </si>
  <si>
    <t xml:space="preserve">Nunn, Douglas J.e</t>
  </si>
  <si>
    <t xml:space="preserve">Fat Strings</t>
  </si>
  <si>
    <t xml:space="preserve">Nutt J. G.</t>
  </si>
  <si>
    <t xml:space="preserve">Muenter M. D., Melton I. J.</t>
  </si>
  <si>
    <t xml:space="preserve">Epidemiology of dystonia in Rochester, Minnesota</t>
  </si>
  <si>
    <t xml:space="preserve">Advances in Neurology</t>
  </si>
  <si>
    <t xml:space="preserve">361</t>
  </si>
  <si>
    <t xml:space="preserve">Nyborg, W.L.</t>
  </si>
  <si>
    <t xml:space="preserve">Burkhard; Schilling</t>
  </si>
  <si>
    <t xml:space="preserve">Acoustical characteristics of jet-edge and jet-edge-resonator systems</t>
  </si>
  <si>
    <t xml:space="preserve">Characteristics of jet-edge-resonator whistles</t>
  </si>
  <si>
    <t xml:space="preserve">Nyman M.</t>
  </si>
  <si>
    <t xml:space="preserve">Arulkumaran S, Hsu T., Ratnam S., Till O. Westgren M., </t>
  </si>
  <si>
    <t xml:space="preserve">Vibroacoustic stimulation and intrauterine sound pressure levels.</t>
  </si>
  <si>
    <t xml:space="preserve">Obstet Gynecol</t>
  </si>
  <si>
    <t xml:space="preserve">803 - 806</t>
  </si>
  <si>
    <t xml:space="preserve">O`Reilly, O.</t>
  </si>
  <si>
    <t xml:space="preserve">Holmes, P.J.</t>
  </si>
  <si>
    <t xml:space="preserve">Non-linear, non-planar and non-periodic vibrations of a string</t>
  </si>
  <si>
    <t xml:space="preserve">413-435</t>
  </si>
  <si>
    <t xml:space="preserve">Obata, J.</t>
  </si>
  <si>
    <t xml:space="preserve">Tesima, T.</t>
  </si>
  <si>
    <t xml:space="preserve">Experimental Studies on the Sound and Vibration of Drum</t>
  </si>
  <si>
    <t xml:space="preserve">Obataya, E.</t>
  </si>
  <si>
    <t xml:space="preserve">M. Norimot</t>
  </si>
  <si>
    <t xml:space="preserve">Acoustic properties of a reed (Arundo donax L.) used for the vibrating plate of a clarinet</t>
  </si>
  <si>
    <t xml:space="preserve">1106-1110</t>
  </si>
  <si>
    <t xml:space="preserve">Acoustic properties of a reed (Arundo donax L.) used for the vibrating plate of a clarinet E. Obataya Institute of Agricultural and Forest Engineering, University of Tsukuba, Tsukuba, 305-8572, Japan M. Norimoto Wood Research Institute, Kyoto University</t>
  </si>
  <si>
    <t xml:space="preserve">O'callaghan, C.C.</t>
  </si>
  <si>
    <t xml:space="preserve">Communicating with Brain-Impaired Palliative Care Patients through Music Therapy</t>
  </si>
  <si>
    <t xml:space="preserve">53-55</t>
  </si>
  <si>
    <t xml:space="preserve">Occello, M.</t>
  </si>
  <si>
    <t xml:space="preserve">Thomas, M.-c</t>
  </si>
  <si>
    <t xml:space="preserve">A Distributed Blackboards Methodology for Designing Robotic Control Softwares</t>
  </si>
  <si>
    <t xml:space="preserve">IEEE Int. Conf. Syst. Eng.</t>
  </si>
  <si>
    <t xml:space="preserve">147-150</t>
  </si>
  <si>
    <t xml:space="preserve">Ockelford, Adam</t>
  </si>
  <si>
    <t xml:space="preserve">The Role of Repetition in Perceived Musical Structures</t>
  </si>
  <si>
    <t xml:space="preserve">129-160</t>
  </si>
  <si>
    <t xml:space="preserve">Ocker, C.</t>
  </si>
  <si>
    <t xml:space="preserve"> Pascher, W, Röhrs, M</t>
  </si>
  <si>
    <t xml:space="preserve">Investigations of the vibration modes of the vocal chords during different registers</t>
  </si>
  <si>
    <t xml:space="preserve">239-246</t>
  </si>
  <si>
    <t xml:space="preserve">Oelmann, J.</t>
  </si>
  <si>
    <t xml:space="preserve">Zha,X.</t>
  </si>
  <si>
    <t xml:space="preserve">Zur Messung von "Nachhallzeiten" bei geringer Eigenfrequenzdichte</t>
  </si>
  <si>
    <t xml:space="preserve">Oetinger, R.</t>
  </si>
  <si>
    <t xml:space="preserve">Die Grenzen der Hörbarkeit von Frequenz- und Tonzahländerungen bei Tonimpulsen</t>
  </si>
  <si>
    <t xml:space="preserve">430</t>
  </si>
  <si>
    <t xml:space="preserve">Oetterstedt Annette</t>
  </si>
  <si>
    <t xml:space="preserve">Brave New World: Olga Adelmann</t>
  </si>
  <si>
    <t xml:space="preserve">1325</t>
  </si>
  <si>
    <t xml:space="preserve">982-6</t>
  </si>
  <si>
    <t xml:space="preserve">Ogawa, Y. </t>
  </si>
  <si>
    <t xml:space="preserve">A Superresolution Technique for Antenna Pattern Measurements</t>
  </si>
  <si>
    <t xml:space="preserve">IEICE Trans. Commun.</t>
  </si>
  <si>
    <t xml:space="preserve">E76-B</t>
  </si>
  <si>
    <t xml:space="preserve">1532-1537</t>
  </si>
  <si>
    <t xml:space="preserve">O'gorman, Derek</t>
  </si>
  <si>
    <t xml:space="preserve">Furlong, Dermot J</t>
  </si>
  <si>
    <t xml:space="preserve">Guitar Top-Plate Modelling using Finite Element Method Techniques</t>
  </si>
  <si>
    <t xml:space="preserve">4398</t>
  </si>
  <si>
    <t xml:space="preserve">Ogut, F. Et Al</t>
  </si>
  <si>
    <t xml:space="preserve">The Evaluation of the Changes of Voice Registers in Trainee Singers by using the Two-Channel Signal Processing</t>
  </si>
  <si>
    <t xml:space="preserve">365-367</t>
  </si>
  <si>
    <t xml:space="preserve">Ohgushi, Kengo</t>
  </si>
  <si>
    <t xml:space="preserve">Hatoh, Tadasu</t>
  </si>
  <si>
    <t xml:space="preserve">On the perceptoin [sic!] of the musical pitch of high frequency tones</t>
  </si>
  <si>
    <t xml:space="preserve">Sueoka, Tomoko, Taguti, Tomoyasu</t>
  </si>
  <si>
    <t xml:space="preserve">Subjective evaluation of piano performances and their physical correlates</t>
  </si>
  <si>
    <t xml:space="preserve">Hattori, Manami</t>
  </si>
  <si>
    <t xml:space="preserve">Emotional Communication in Performance of Vocal Music</t>
  </si>
  <si>
    <t xml:space="preserve">269-274</t>
  </si>
  <si>
    <t xml:space="preserve">Ohyama, Gehen</t>
  </si>
  <si>
    <t xml:space="preserve">Khoda, Jyunji, Tatashima, Hiroko Et Al</t>
  </si>
  <si>
    <t xml:space="preserve">Some objective approaches for elucidating the mechanism of the singing skill (trill, vibrato, portament)</t>
  </si>
  <si>
    <t xml:space="preserve">243-246</t>
  </si>
  <si>
    <t xml:space="preserve">Okano, T.</t>
  </si>
  <si>
    <t xml:space="preserve">Beranek, L.L. Hidaka, T.</t>
  </si>
  <si>
    <r>
      <rPr>
        <sz val="10"/>
        <rFont val="Arial"/>
        <family val="0"/>
      </rPr>
      <t xml:space="preserve">Relations among interaural cross-correlation coefficient (IACC</t>
    </r>
    <r>
      <rPr>
        <sz val="8"/>
        <rFont val="Arial"/>
        <family val="2"/>
      </rPr>
      <t xml:space="preserve">E</t>
    </r>
    <r>
      <rPr>
        <sz val="10"/>
        <rFont val="Arial"/>
        <family val="0"/>
      </rPr>
      <t xml:space="preserve">), lateral fraction (LF</t>
    </r>
    <r>
      <rPr>
        <sz val="8"/>
        <rFont val="Arial"/>
        <family val="2"/>
      </rPr>
      <t xml:space="preserve">E</t>
    </r>
    <r>
      <rPr>
        <sz val="10"/>
        <rFont val="Arial"/>
        <family val="0"/>
      </rPr>
      <t xml:space="preserve">), and apparent source width (ASW) in concert halls</t>
    </r>
  </si>
  <si>
    <t xml:space="preserve">Oldham, Hugh W</t>
  </si>
  <si>
    <t xml:space="preserve">Equalising taptone pitch at the two ends of a violin plate</t>
  </si>
  <si>
    <t xml:space="preserve">The button's influence on the tuning of free violin backs</t>
  </si>
  <si>
    <t xml:space="preserve">Oliver Cc </t>
  </si>
  <si>
    <t xml:space="preserve">Sound and vibrations transmission in tissues</t>
  </si>
  <si>
    <t xml:space="preserve">354 - 361</t>
  </si>
  <si>
    <t xml:space="preserve">Olov Engwall</t>
  </si>
  <si>
    <t xml:space="preserve">Pierre Badin </t>
  </si>
  <si>
    <t xml:space="preserve">Collecting and analyzing two- and three- dimensional MRI data for Swedish</t>
  </si>
  <si>
    <t xml:space="preserve">11-38</t>
  </si>
  <si>
    <t xml:space="preserve">Olson, R. Dale</t>
  </si>
  <si>
    <t xml:space="preserve">Correlating Scientific Writings with Music Studies</t>
  </si>
  <si>
    <t xml:space="preserve">O'modhrain, Maura Sile</t>
  </si>
  <si>
    <t xml:space="preserve">Feel the Music: Narration in Touch and Sound</t>
  </si>
  <si>
    <t xml:space="preserve">321-324</t>
  </si>
  <si>
    <t xml:space="preserve">O'neill, Susan A</t>
  </si>
  <si>
    <t xml:space="preserve">Expert, Teacher and Self Evaluation of the Performances of Young Beginner Instrumentalists</t>
  </si>
  <si>
    <t xml:space="preserve">Onken, Walter</t>
  </si>
  <si>
    <t xml:space="preserve">Die Naturgeschichte des Hörnerschalles</t>
  </si>
  <si>
    <t xml:space="preserve">Ono, T</t>
  </si>
  <si>
    <t xml:space="preserve">Effects of Varnishing on Acoustical Characteristics of Wood Used for Musical Instrument Soundboards. (Englisch)</t>
  </si>
  <si>
    <t xml:space="preserve">397-407</t>
  </si>
  <si>
    <t xml:space="preserve">Oost, Gert</t>
  </si>
  <si>
    <t xml:space="preserve">Joachim Hess, Organist und Musiktheoretiker in den Niederlanden</t>
  </si>
  <si>
    <t xml:space="preserve">Orduna-bustamante, Felipe</t>
  </si>
  <si>
    <t xml:space="preserve">Experiments on the relation between acoustical properties and the subjective quality of classical guitars</t>
  </si>
  <si>
    <t xml:space="preserve">Orio, Nicola</t>
  </si>
  <si>
    <t xml:space="preserve">A Gesture Interface Controlled by the Oral Cavity</t>
  </si>
  <si>
    <t xml:space="preserve">141-144</t>
  </si>
  <si>
    <t xml:space="preserve">Orlarey, Yann</t>
  </si>
  <si>
    <t xml:space="preserve">Fober, Dominique, Letz, Stephane</t>
  </si>
  <si>
    <t xml:space="preserve">Elody: a Java + MidiShare based Music Composition Environment</t>
  </si>
  <si>
    <t xml:space="preserve">391-394</t>
  </si>
  <si>
    <t xml:space="preserve">Orr, Mark</t>
  </si>
  <si>
    <t xml:space="preserve">Miller, Leon</t>
  </si>
  <si>
    <t xml:space="preserve">Aesthetic Response to Music: Genre and Training Effects</t>
  </si>
  <si>
    <t xml:space="preserve">Orval, Francis</t>
  </si>
  <si>
    <t xml:space="preserve">A Guide to Testing Horns</t>
  </si>
  <si>
    <t xml:space="preserve">Osada, Yuko</t>
  </si>
  <si>
    <t xml:space="preserve">An approach for music education. Using Interactive Technology for Stimulating The Process of Musical creation</t>
  </si>
  <si>
    <t xml:space="preserve">Oshinsky, James S.</t>
  </si>
  <si>
    <t xml:space="preserve">Handel, Stephen</t>
  </si>
  <si>
    <t xml:space="preserve">Syncopated auditory polyrhythms: Discontinuous reversals in meter interpretation</t>
  </si>
  <si>
    <t xml:space="preserve">936-939</t>
  </si>
  <si>
    <t xml:space="preserve">Osse Klaus</t>
  </si>
  <si>
    <t xml:space="preserve">Violine Klangwerkzeug und Kunstgegenstand ein Leitfaden für Spieler u. Liebhaber von Streichinstrumenten</t>
  </si>
  <si>
    <t xml:space="preserve">Breitkopf und Härtel</t>
  </si>
  <si>
    <t xml:space="preserve">Osse, Klaus</t>
  </si>
  <si>
    <t xml:space="preserve">Kein Streichinstrument ohne Bogen: Die Bogenmacher-Familie Grünke</t>
  </si>
  <si>
    <t xml:space="preserve">Osterried, Irma</t>
  </si>
  <si>
    <t xml:space="preserve">Osterried, Rita</t>
  </si>
  <si>
    <t xml:space="preserve">Blasmusik-Aufsätze von Fritz Thelen. Eine Bibliographie zum 80. Geburtstag am 24.11.1986</t>
  </si>
  <si>
    <t xml:space="preserve">299-315</t>
  </si>
  <si>
    <t xml:space="preserve">Ostleitner, Elena</t>
  </si>
  <si>
    <t xml:space="preserve">Frau und Musik -- Zur Genese eines Forschungsschwerpunktes</t>
  </si>
  <si>
    <t xml:space="preserve">209-218</t>
  </si>
  <si>
    <t xml:space="preserve">Ostwald P.</t>
  </si>
  <si>
    <t xml:space="preserve">Avery M., Ostwald L. D.</t>
  </si>
  <si>
    <t xml:space="preserve">Psychiatric problems of performing artists</t>
  </si>
  <si>
    <t xml:space="preserve">337</t>
  </si>
  <si>
    <t xml:space="preserve">Oswin, J.r</t>
  </si>
  <si>
    <t xml:space="preserve">Rock, G.a.a</t>
  </si>
  <si>
    <t xml:space="preserve">Simple Measurements of the Sound Pressure Levels of Pipe Organs</t>
  </si>
  <si>
    <t xml:space="preserve">327-332</t>
  </si>
  <si>
    <t xml:space="preserve">Otcenásek, Z.</t>
  </si>
  <si>
    <t xml:space="preserve">Stepánek, J</t>
  </si>
  <si>
    <t xml:space="preserve">Acoustic documentation of pipe organs and spectral analysis of plenum sound</t>
  </si>
  <si>
    <t xml:space="preserve">188</t>
  </si>
  <si>
    <t xml:space="preserve">Otcenásek, Zdenek</t>
  </si>
  <si>
    <t xml:space="preserve">Stepánek, Jan</t>
  </si>
  <si>
    <t xml:space="preserve">Sound comparison of two pipe organs</t>
  </si>
  <si>
    <t xml:space="preserve">119-122</t>
  </si>
  <si>
    <t xml:space="preserve">Otte, H.</t>
  </si>
  <si>
    <t xml:space="preserve">Otten, J.</t>
  </si>
  <si>
    <t xml:space="preserve">Kollmeier,B.</t>
  </si>
  <si>
    <t xml:space="preserve">Lokalisation in virtueller und realer Umgebung</t>
  </si>
  <si>
    <t xml:space="preserve">Ottenberg, Hans-günter</t>
  </si>
  <si>
    <t xml:space="preserve">"Indem ein Musickus nicht anders rühren kan ..." -- Gedanken zu Carl Philipp Emanuel Bach und seiner Klavier- und Kammermusik</t>
  </si>
  <si>
    <t xml:space="preserve">15-26</t>
  </si>
  <si>
    <t xml:space="preserve">Otto, Felix</t>
  </si>
  <si>
    <t xml:space="preserve">Das Handinstrument fehlt. Gedanken um die Probleme der Neuen Musik</t>
  </si>
  <si>
    <t xml:space="preserve">264-265</t>
  </si>
  <si>
    <t xml:space="preserve">Der Europaratsbeschluß zum Kammerton</t>
  </si>
  <si>
    <t xml:space="preserve">1106</t>
  </si>
  <si>
    <t xml:space="preserve">Ein Kapitel Flötenhistorie</t>
  </si>
  <si>
    <t xml:space="preserve">1164-1165</t>
  </si>
  <si>
    <t xml:space="preserve">Johann Sebastian Bachs Orgeln</t>
  </si>
  <si>
    <t xml:space="preserve">793-795</t>
  </si>
  <si>
    <t xml:space="preserve">Grenz, Isolde</t>
  </si>
  <si>
    <t xml:space="preserve">Johann Sebastian Bachs Lautenclavicymbel</t>
  </si>
  <si>
    <t xml:space="preserve">194-195</t>
  </si>
  <si>
    <t xml:space="preserve">Lautenklavier</t>
  </si>
  <si>
    <t xml:space="preserve">lute piano</t>
  </si>
  <si>
    <t xml:space="preserve">Vom Metronom -- Gedanken über ein musikalisches Hilfsgerät</t>
  </si>
  <si>
    <t xml:space="preserve">532</t>
  </si>
  <si>
    <t xml:space="preserve">Overill, R.E.</t>
  </si>
  <si>
    <t xml:space="preserve">On the Combinatorial Complexity of Fuzzy Pattern Matching in Music Analysis</t>
  </si>
  <si>
    <t xml:space="preserve">105-110</t>
  </si>
  <si>
    <t xml:space="preserve">Overton, Friend Robert</t>
  </si>
  <si>
    <t xml:space="preserve">Der Zink. Geschichte, Bauweise und Spieltechnik eines historischen Musikinstruments</t>
  </si>
  <si>
    <t xml:space="preserve">260</t>
  </si>
  <si>
    <t xml:space="preserve">Owen Laurinel</t>
  </si>
  <si>
    <t xml:space="preserve">The composite picture</t>
  </si>
  <si>
    <t xml:space="preserve">The Strad </t>
  </si>
  <si>
    <t xml:space="preserve">834 - 839</t>
  </si>
  <si>
    <t xml:space="preserve">Joana Pieters</t>
  </si>
  <si>
    <t xml:space="preserve">Alternatie appeal</t>
  </si>
  <si>
    <t xml:space="preserve">1349</t>
  </si>
  <si>
    <t xml:space="preserve">946-951</t>
  </si>
  <si>
    <t xml:space="preserve">Owen, A.j</t>
  </si>
  <si>
    <t xml:space="preserve">Some effects of varnish on the viscoelastic properties of violin tone wood</t>
  </si>
  <si>
    <t xml:space="preserve">On the shape of the violin</t>
  </si>
  <si>
    <t xml:space="preserve">Owen, Ieuan</t>
  </si>
  <si>
    <t xml:space="preserve">Bent violin fronts</t>
  </si>
  <si>
    <t xml:space="preserve">Ozawa, Kenji</t>
  </si>
  <si>
    <t xml:space="preserve">Suzuki, Yôiti, Sone, Toshio</t>
  </si>
  <si>
    <t xml:space="preserve">A "masked frequency spectrum" of a broad-band noise and its timbre</t>
  </si>
  <si>
    <t xml:space="preserve">Paál, G</t>
  </si>
  <si>
    <t xml:space="preserve">Angster, J, Garen, W, Miklós, A</t>
  </si>
  <si>
    <t xml:space="preserve">Sound and Flow in the Mouth of Flue Organ Pipes, Part 1: Fully Developed State</t>
  </si>
  <si>
    <t xml:space="preserve">295-301</t>
  </si>
  <si>
    <t xml:space="preserve">Sound and Flow at the Mouth of Flue Organ Pipes, Part II: Transient State</t>
  </si>
  <si>
    <t xml:space="preserve">Paál, G.</t>
  </si>
  <si>
    <t xml:space="preserve">Geschwindigkeitsmessungen in tönenden Orgelpfeifen</t>
  </si>
  <si>
    <t xml:space="preserve">313-314</t>
  </si>
  <si>
    <t xml:space="preserve">Pabon, P</t>
  </si>
  <si>
    <t xml:space="preserve">The phonetogram in singing voice analysis and synthesis</t>
  </si>
  <si>
    <t xml:space="preserve">228-233</t>
  </si>
  <si>
    <t xml:space="preserve">A real time singing voice synthesizer (ALTO)</t>
  </si>
  <si>
    <t xml:space="preserve">288-293</t>
  </si>
  <si>
    <t xml:space="preserve">Pace, Antonio</t>
  </si>
  <si>
    <t xml:space="preserve">A Baroque queen embalmed</t>
  </si>
  <si>
    <t xml:space="preserve">Research Papers in Violin Acoustics 1975-1993; Paper 120</t>
  </si>
  <si>
    <t xml:space="preserve">1245-1246</t>
  </si>
  <si>
    <t xml:space="preserve">Violin making as an exercise in creative anachronism</t>
  </si>
  <si>
    <t xml:space="preserve">"What's in a name?"... : The philology of the violin soundpost</t>
  </si>
  <si>
    <t xml:space="preserve">Bee in a foxglove bell: Historical and cultural perspectives on the stylistic quandary of the present-day violin maker</t>
  </si>
  <si>
    <t xml:space="preserve">Palmer, B.j.</t>
  </si>
  <si>
    <t xml:space="preserve">Rector, D.r.</t>
  </si>
  <si>
    <t xml:space="preserve">Lattice Boltzmann algorithm for simulating thermal flow in compressible fluids</t>
  </si>
  <si>
    <t xml:space="preserve">Computer graphics in music performance research</t>
  </si>
  <si>
    <t xml:space="preserve">Behaviour Research Methods</t>
  </si>
  <si>
    <t xml:space="preserve">Brown, J.C.</t>
  </si>
  <si>
    <t xml:space="preserve">Investigations in the amplitude of sounded piano tones</t>
  </si>
  <si>
    <t xml:space="preserve">Mapping Musical Thought to Musical Performance</t>
  </si>
  <si>
    <t xml:space="preserve">Manuskript</t>
  </si>
  <si>
    <t xml:space="preserve">Structural Representations of Music Performance</t>
  </si>
  <si>
    <t xml:space="preserve">Anatomy of a Performance: Sources of Musical Expression</t>
  </si>
  <si>
    <t xml:space="preserve">Drake, Carolyn, Rich, Grant.</t>
  </si>
  <si>
    <t xml:space="preserve">WESSEL, David </t>
  </si>
  <si>
    <t xml:space="preserve">Musical Skill Acquisition: Better Monitoring or Planning?</t>
  </si>
  <si>
    <t xml:space="preserve">Pank, Siegfried</t>
  </si>
  <si>
    <t xml:space="preserve">Einige Gedanken zur Übertragung des Concerto BWV 1056 von J.S. Bach für Viola da Gamba</t>
  </si>
  <si>
    <t xml:space="preserve">Panton, R.L.</t>
  </si>
  <si>
    <t xml:space="preserve">Miller, J.M.</t>
  </si>
  <si>
    <t xml:space="preserve">Excitation of a Helmholtz resonator by a turbulent boundary layer</t>
  </si>
  <si>
    <t xml:space="preserve">800</t>
  </si>
  <si>
    <t xml:space="preserve">Pap, J</t>
  </si>
  <si>
    <t xml:space="preserve">Die akustischen Wirkungen der Stimmlöcher des Tárogatós</t>
  </si>
  <si>
    <t xml:space="preserve">Stimmloch</t>
  </si>
  <si>
    <t xml:space="preserve">tuning hole</t>
  </si>
  <si>
    <t xml:space="preserve">Papaodysseus, C.</t>
  </si>
  <si>
    <t xml:space="preserve">Roussopoulos, G, Fragoulis, D, Panagopoulos, Th., Alexiou, C.</t>
  </si>
  <si>
    <t xml:space="preserve">A New Approach to the Automatic Recognition of Musical Recordings</t>
  </si>
  <si>
    <t xml:space="preserve">A new methodology for the automatic recognition of musical redordings is presented. A system has been developed that performs recognition among a set of specific musical recordings. The system claims a high rate of success (greater than 86%), even when </t>
  </si>
  <si>
    <t xml:space="preserve">Pape Winfried</t>
  </si>
  <si>
    <t xml:space="preserve">Boettcher Wolfgang</t>
  </si>
  <si>
    <t xml:space="preserve">DAS VIOLONCELLO Geschichte, Bau, Technik, Repertoire</t>
  </si>
  <si>
    <t xml:space="preserve">3-7957-0283-6</t>
  </si>
  <si>
    <t xml:space="preserve">Pape, Uwe</t>
  </si>
  <si>
    <t xml:space="preserve">Ein Beitrag zur zeichnerischen Darstellung von Mensurverläufen bei Orgelpfeifen</t>
  </si>
  <si>
    <t xml:space="preserve">426-429</t>
  </si>
  <si>
    <t xml:space="preserve">Pape, Winfried</t>
  </si>
  <si>
    <t xml:space="preserve">Von musizierenden Engeln und "polnischen Geigeln". Die Geschichte des Violoncellos</t>
  </si>
  <si>
    <t xml:space="preserve">Instrumentenhandbuch. Streich-, Zupf-, Blas- und Schlaginstrumente in Tabellenform. 2. Aufl.</t>
  </si>
  <si>
    <t xml:space="preserve">Theoretica</t>
  </si>
  <si>
    <t xml:space="preserve">Gerig</t>
  </si>
  <si>
    <t xml:space="preserve">Pappe, Reinhard</t>
  </si>
  <si>
    <t xml:space="preserve">Aktuelle Probleme des Harmoniumbaues</t>
  </si>
  <si>
    <t xml:space="preserve">492-493</t>
  </si>
  <si>
    <t xml:space="preserve">Das Harmonium in seinem konservativen Zweig und in den modernen Abwandlungen vom Standpunkt des Herstellers betrachtet (Schluß)</t>
  </si>
  <si>
    <t xml:space="preserve">Baßkoppel am Harmonium entbehrlich durch geeignete Disposition</t>
  </si>
  <si>
    <t xml:space="preserve">Papsin B. C.</t>
  </si>
  <si>
    <t xml:space="preserve">Maaske L. A., Mcgrail J. S.</t>
  </si>
  <si>
    <t xml:space="preserve">Orbicularis oris muscle injury in brass players </t>
  </si>
  <si>
    <t xml:space="preserve">757</t>
  </si>
  <si>
    <t xml:space="preserve">Parker, Graig B</t>
  </si>
  <si>
    <t xml:space="preserve">Brass Dissertations Reviews</t>
  </si>
  <si>
    <t xml:space="preserve">Parker, Olin G</t>
  </si>
  <si>
    <t xml:space="preserve">Cognitive knowledge of the basic elements of music</t>
  </si>
  <si>
    <t xml:space="preserve">308-311</t>
  </si>
  <si>
    <t xml:space="preserve">Parker, Sam E</t>
  </si>
  <si>
    <t xml:space="preserve">Analyses of the Tones of Wooden and Metal Clarinets</t>
  </si>
  <si>
    <t xml:space="preserve">415-419</t>
  </si>
  <si>
    <t xml:space="preserve">Parkin, P.H.</t>
  </si>
  <si>
    <t xml:space="preserve">Allen, W.A.; Bean, T.E.</t>
  </si>
  <si>
    <t xml:space="preserve">A Special report on the experimental "Assistend Resonace" system in the Royal Filter Hall</t>
  </si>
  <si>
    <t xml:space="preserve">335-342</t>
  </si>
  <si>
    <t xml:space="preserve">Parncutt, Richard</t>
  </si>
  <si>
    <t xml:space="preserve">Categorical perception of short rhythmic events</t>
  </si>
  <si>
    <t xml:space="preserve">47-52</t>
  </si>
  <si>
    <t xml:space="preserve">A perceptual-historical model of chord prevalence and key profiles in tonal-harmonic music</t>
  </si>
  <si>
    <t xml:space="preserve">231-232</t>
  </si>
  <si>
    <t xml:space="preserve">Sloboda, John</t>
  </si>
  <si>
    <t xml:space="preserve">Model of Keyboard Fingerings for Melodic Fragments</t>
  </si>
  <si>
    <t xml:space="preserve">Modeling Piano Performance: Physics and Cognition of a Virtual Pianist</t>
  </si>
  <si>
    <t xml:space="preserve">Wechselwirkungen zwischen Schallereignissen</t>
  </si>
  <si>
    <t xml:space="preserve">670-678</t>
  </si>
  <si>
    <t xml:space="preserve">Patel, Aniruddh D</t>
  </si>
  <si>
    <t xml:space="preserve">A Perceptual Method for the Study of Rhythmic Expectancy</t>
  </si>
  <si>
    <t xml:space="preserve">Patow, C.A.</t>
  </si>
  <si>
    <t xml:space="preserve">Bartels, J, Dodd, K.t</t>
  </si>
  <si>
    <t xml:space="preserve">Tympanic Membrane Perforation in Survivors of a SCUD Missile Explosion</t>
  </si>
  <si>
    <t xml:space="preserve">Patrick Gaydecki</t>
  </si>
  <si>
    <t xml:space="preserve">Jim Woodhouse, Ian Cross</t>
  </si>
  <si>
    <t xml:space="preserve">Advances in audio signal enhancement and stringed instrument emulation using real-time dsp</t>
  </si>
  <si>
    <t xml:space="preserve">MUS-02-002</t>
  </si>
  <si>
    <t xml:space="preserve">A new generation of digital signal processors combined with flexible real-time software is facilitating progress in acoustic and musical technologies in several key areas, three of which are considered here: first, how musical or audio-bandwidth signals</t>
  </si>
  <si>
    <t xml:space="preserve">Patrick, Nelson G.</t>
  </si>
  <si>
    <t xml:space="preserve">Boner, Charles R</t>
  </si>
  <si>
    <t xml:space="preserve">Acoustics of school-band rehearsal rooms</t>
  </si>
  <si>
    <t xml:space="preserve">215-219</t>
  </si>
  <si>
    <t xml:space="preserve">Paulo, A.a.</t>
  </si>
  <si>
    <t xml:space="preserve">Esquef, Vesa Välimäki, Matti Karjalainen</t>
  </si>
  <si>
    <t xml:space="preserve">Restoration and Enhancement of Solo Guitar Recordings Based on Sound Source Modeling</t>
  </si>
  <si>
    <t xml:space="preserve">227 - 236</t>
  </si>
  <si>
    <t xml:space="preserve">Pavic, Goran</t>
  </si>
  <si>
    <t xml:space="preserve">Acoustical analysis of pipes with flow using invariant field functions</t>
  </si>
  <si>
    <t xml:space="preserve">MUS-Gen-006</t>
  </si>
  <si>
    <t xml:space="preserve">ABSTRACT: Acoustic waves in pipes below first cut-on frequency are analyzed. Three invariant functions of the internal acoustic pressure field are evaluated. These functions allow for the determination of the following quantities: spatial mean RMS value</t>
  </si>
  <si>
    <t xml:space="preserve">Pavlidou, Maria</t>
  </si>
  <si>
    <t xml:space="preserve">Richardson, B</t>
  </si>
  <si>
    <t xml:space="preserve">The String-Finger Interaction on the Classical Guitar</t>
  </si>
  <si>
    <t xml:space="preserve">558-564</t>
  </si>
  <si>
    <t xml:space="preserve">Richardson, Bernard E</t>
  </si>
  <si>
    <t xml:space="preserve">Modelling the string-finger interaction in the classical guitar</t>
  </si>
  <si>
    <t xml:space="preserve">The String-Finger Interaction in the Classical Guitar: Theoretical Model and Experiments</t>
  </si>
  <si>
    <t xml:space="preserve">Pavlo, P.</t>
  </si>
  <si>
    <t xml:space="preserve">Vahala, G.; Vahala, L.</t>
  </si>
  <si>
    <t xml:space="preserve">Preliminary Results in the Use of Energy-Dependent Octagonal Lattices for Thermal Lattice Boltzmann Simulations</t>
  </si>
  <si>
    <t xml:space="preserve">499-519</t>
  </si>
  <si>
    <t xml:space="preserve">Jet Flow in Thermal Lattice Boltzmann Simulations</t>
  </si>
  <si>
    <t xml:space="preserve">Pawlowski, Z.</t>
  </si>
  <si>
    <t xml:space="preserve"> Pawluczyk, R, Kraska, Z</t>
  </si>
  <si>
    <t xml:space="preserve">Epiphysis vibrations of singers studied by holographic interferometry</t>
  </si>
  <si>
    <t xml:space="preserve">37-60</t>
  </si>
  <si>
    <t xml:space="preserve">Pechmann, T.</t>
  </si>
  <si>
    <t xml:space="preserve">Mohr, G</t>
  </si>
  <si>
    <t xml:space="preserve">Interference in Memory for Tonal Pitch: Implications for a Working-Memory Model</t>
  </si>
  <si>
    <t xml:space="preserve">Mem. Cognit.</t>
  </si>
  <si>
    <t xml:space="preserve">314-320</t>
  </si>
  <si>
    <t xml:space="preserve">Pecman, Rudolf</t>
  </si>
  <si>
    <t xml:space="preserve">Einige Probleme der Affektentheorie bei Johann Joachim Quantz und Carl Philipp Emanuel Bach</t>
  </si>
  <si>
    <t xml:space="preserve">36-40</t>
  </si>
  <si>
    <t xml:space="preserve">Peiper A. </t>
  </si>
  <si>
    <t xml:space="preserve">Sinnesempfindungen des Kindes vor seiner Geburt.</t>
  </si>
  <si>
    <t xml:space="preserve">Monatsschr. Kinderheilkunde</t>
  </si>
  <si>
    <t xml:space="preserve">237 - 241</t>
  </si>
  <si>
    <t xml:space="preserve">Pelorson X.</t>
  </si>
  <si>
    <t xml:space="preserve">Hirschberg A., Van Hassel R. R., Wijnands A. P. J., Auregan Y., </t>
  </si>
  <si>
    <t xml:space="preserve">Theoretical and experimental study of quasisteady-flow separation within the glottis during phonation. Application to a modified two-mass model</t>
  </si>
  <si>
    <t xml:space="preserve">3416-3431</t>
  </si>
  <si>
    <t xml:space="preserve">Pelorson, X.</t>
  </si>
  <si>
    <t xml:space="preserve">Hirschberg, A, Auregan, Y, Bailliet, H</t>
  </si>
  <si>
    <t xml:space="preserve">Fluid dynamic aspects of voiced sound production: 1) A modified two-mass model</t>
  </si>
  <si>
    <t xml:space="preserve">234-239</t>
  </si>
  <si>
    <t xml:space="preserve">Vescovi, C, Castelli, E, Hirschberg, A, Wiijnands, A.p.j, Bailliet, H.m.a</t>
  </si>
  <si>
    <t xml:space="preserve">Description of the Flow Through In-Vitro Models of the Glottis During Phonation. Application to Voiced Sound Synthesis</t>
  </si>
  <si>
    <t xml:space="preserve">358-361</t>
  </si>
  <si>
    <t xml:space="preserve">Peltz, G.</t>
  </si>
  <si>
    <t xml:space="preserve">Frequenzstabiler Mutteroszillator für elektronische Orgeln</t>
  </si>
  <si>
    <t xml:space="preserve">Techn. Inform., Halbleiterbauelemente, Intermetall Halbleiterwerk, Deutsche ITT</t>
  </si>
  <si>
    <t xml:space="preserve">Peng, G.</t>
  </si>
  <si>
    <t xml:space="preserve">Xi, H.; Duncan, C..</t>
  </si>
  <si>
    <t xml:space="preserve">Finite volume scheme for the lattice Boltzmann method on unstructured meshes</t>
  </si>
  <si>
    <t xml:space="preserve">4675-82</t>
  </si>
  <si>
    <t xml:space="preserve">Penhune, V.B.</t>
  </si>
  <si>
    <t xml:space="preserve">Zatorre, R.j, Evans, A.c</t>
  </si>
  <si>
    <t xml:space="preserve">Neural Systems Underlying Temporal Perception and Timed Motor Response</t>
  </si>
  <si>
    <t xml:space="preserve">Pennycook, Bruce</t>
  </si>
  <si>
    <t xml:space="preserve">Audio and MIDI Markup Tools for the World Wide Web</t>
  </si>
  <si>
    <t xml:space="preserve">290-296</t>
  </si>
  <si>
    <t xml:space="preserve">Welch, Norma</t>
  </si>
  <si>
    <t xml:space="preserve">Psychoacoustic Presentations on the Internet: A Prototype for Hypermedia Presentation of Auditory Phenomena</t>
  </si>
  <si>
    <t xml:space="preserve">Perciavl R. Kirby</t>
  </si>
  <si>
    <t xml:space="preserve">Horn Chords: An Acoustical Problem</t>
  </si>
  <si>
    <t xml:space="preserve">Peretz, Isabelle</t>
  </si>
  <si>
    <t xml:space="preserve">Babai, M</t>
  </si>
  <si>
    <t xml:space="preserve">The Role of Contour and Intervals in the Recognition of Melody Parts: Evidence from Cerebral Asymmetries in Musicians</t>
  </si>
  <si>
    <t xml:space="preserve">Neuropsychologia</t>
  </si>
  <si>
    <t xml:space="preserve">277-292</t>
  </si>
  <si>
    <t xml:space="preserve">Gagnon, Lise, Bouchard, Bernard</t>
  </si>
  <si>
    <t xml:space="preserve">Music and Emotion: the brain neglected side</t>
  </si>
  <si>
    <t xml:space="preserve">A group theoretical approach to warble in ornamented bells</t>
  </si>
  <si>
    <t xml:space="preserve">307-313</t>
  </si>
  <si>
    <t xml:space="preserve">A note on warble in ornamented bells</t>
  </si>
  <si>
    <t xml:space="preserve">602-603</t>
  </si>
  <si>
    <t xml:space="preserve">A comparative study of the normal modes of various modern bells</t>
  </si>
  <si>
    <t xml:space="preserve">411-420</t>
  </si>
  <si>
    <t xml:space="preserve">Charnley, T.; Banu, H.; Rossing, T.D.</t>
  </si>
  <si>
    <t xml:space="preserve">Chladni's law and the modern English church bell</t>
  </si>
  <si>
    <t xml:space="preserve">Charnley, T.; DePont, J.</t>
  </si>
  <si>
    <t xml:space="preserve">Normal modes of the modern English church bell</t>
  </si>
  <si>
    <t xml:space="preserve">29-49</t>
  </si>
  <si>
    <t xml:space="preserve">Charnley, T.; Samson, J.H.</t>
  </si>
  <si>
    <t xml:space="preserve">campanoid: An equation for the church bell profile</t>
  </si>
  <si>
    <t xml:space="preserve">163-167</t>
  </si>
  <si>
    <t xml:space="preserve">Charnley, T.; Swallowe, G.M.</t>
  </si>
  <si>
    <t xml:space="preserve">On the tuning of church and carillon bells</t>
  </si>
  <si>
    <t xml:space="preserve">Ockelton, C.M.G.</t>
  </si>
  <si>
    <t xml:space="preserve">Warble suppression and the lifetime of bells</t>
  </si>
  <si>
    <t xml:space="preserve">431-433</t>
  </si>
  <si>
    <t xml:space="preserve">Perrin, R. </t>
  </si>
  <si>
    <t xml:space="preserve">Modes of the Spiral Clock Gong</t>
  </si>
  <si>
    <t xml:space="preserve">J. Sound Vib.</t>
  </si>
  <si>
    <t xml:space="preserve">Perry, D.W.</t>
  </si>
  <si>
    <t xml:space="preserve">Co-Variation of CBF During Singing with Vocal Fundamental Frequency</t>
  </si>
  <si>
    <t xml:space="preserve">Perry-debain, E.</t>
  </si>
  <si>
    <t xml:space="preserve">Y. Gervais</t>
  </si>
  <si>
    <t xml:space="preserve">Development and Application of the Dual Reciprocity Boundary Element Method for Acoustic Propagation in Inhomogeneous Axisymetric Domains </t>
  </si>
  <si>
    <t xml:space="preserve">83-93</t>
  </si>
  <si>
    <t xml:space="preserve">Peter Carlsson</t>
  </si>
  <si>
    <t xml:space="preserve">Mats Tinnsten</t>
  </si>
  <si>
    <t xml:space="preserve">A Combined Laminate and Honeycomb Wood Model for Softwood used for Numerical Optimization of a Violin Top</t>
  </si>
  <si>
    <t xml:space="preserve">MUS-06-009</t>
  </si>
  <si>
    <t xml:space="preserve">ABSTRACT: A material model for softwood is presented where a combined lamiate and hon-eycomb model of wood is used. The model considers the influence from density variations in the annual rings, the cellular structure of wood, and the reinforcement from</t>
  </si>
  <si>
    <t xml:space="preserve">Peter, Martin</t>
  </si>
  <si>
    <t xml:space="preserve">Bemerkung zur Stimmungsmessung von Metallblasinstrumenten</t>
  </si>
  <si>
    <t xml:space="preserve">Peter, Wolfgang</t>
  </si>
  <si>
    <t xml:space="preserve">Arbeit am Detail</t>
  </si>
  <si>
    <t xml:space="preserve">42-49</t>
  </si>
  <si>
    <t xml:space="preserve">Peters M. C. A. M.</t>
  </si>
  <si>
    <t xml:space="preserve"> Hirschberg A., Reijnen A. J., Wijnands A.p.j.</t>
  </si>
  <si>
    <t xml:space="preserve">Damping and reflection coefficient measurements for an open pipe at low Mach and low Helmholtz numbers</t>
  </si>
  <si>
    <t xml:space="preserve">499-534</t>
  </si>
  <si>
    <t xml:space="preserve">Peters, Aemil, J.</t>
  </si>
  <si>
    <t xml:space="preserve">M.; Kenneth, J., Gerhardt; Longmate, Jeffery, A.</t>
  </si>
  <si>
    <t xml:space="preserve">College of Medicine Department of Obstetrics and Gynecology Gainsville</t>
  </si>
  <si>
    <t xml:space="preserve">Three-dimensional intraabdominal soun pressures in sheep produced by airborne stimmuli</t>
  </si>
  <si>
    <t xml:space="preserve">Mosby-Year Book</t>
  </si>
  <si>
    <t xml:space="preserve">1304 - 1314</t>
  </si>
  <si>
    <t xml:space="preserve">Peters, M.C.A.M.</t>
  </si>
  <si>
    <t xml:space="preserve">Acoustically induced periodic vortex shedding at a sharp edged open channel ends: simple vortex models</t>
  </si>
  <si>
    <t xml:space="preserve">281-299</t>
  </si>
  <si>
    <t xml:space="preserve">Petersen, Alf</t>
  </si>
  <si>
    <t xml:space="preserve">Der Kontrabaß in der Königlich Schwedischen Kapelle</t>
  </si>
  <si>
    <t xml:space="preserve">Peterson, David R.</t>
  </si>
  <si>
    <t xml:space="preserve">Hammer/String Interaction and String Modes in the Hammered Dulcimer</t>
  </si>
  <si>
    <t xml:space="preserve">532-538</t>
  </si>
  <si>
    <t xml:space="preserve">Rossing, Thomas D, Canfield, Gregory H</t>
  </si>
  <si>
    <t xml:space="preserve">Acoustics of the hammered dulcimer, its history, and recent developments</t>
  </si>
  <si>
    <t xml:space="preserve">String vibrations in hammered dulcimers</t>
  </si>
  <si>
    <t xml:space="preserve">Peterson, Donna, Peterson, Christopher</t>
  </si>
  <si>
    <t xml:space="preserve">Musical demonstration of the hammered dulcimer and Southern folk music styles</t>
  </si>
  <si>
    <t xml:space="preserve">3003</t>
  </si>
  <si>
    <t xml:space="preserve">Petiot, Jean-paul</t>
  </si>
  <si>
    <t xml:space="preserve">Teissier, Franck; Gilbert, Joel; Campbell, Murray</t>
  </si>
  <si>
    <t xml:space="preserve">Objective Analysis of Brass Instruments using an Artificial Mouth</t>
  </si>
  <si>
    <t xml:space="preserve">Petrolito, J.</t>
  </si>
  <si>
    <t xml:space="preserve">Legge, K.a</t>
  </si>
  <si>
    <t xml:space="preserve">Optimal undercuts for the tuning of percussive beams</t>
  </si>
  <si>
    <t xml:space="preserve">2432-2437</t>
  </si>
  <si>
    <t xml:space="preserve">Petroski, H.J.</t>
  </si>
  <si>
    <t xml:space="preserve">On the cracked bell</t>
  </si>
  <si>
    <t xml:space="preserve">485-493</t>
  </si>
  <si>
    <t xml:space="preserve">Petsche, Hellmuth</t>
  </si>
  <si>
    <t xml:space="preserve">EEG Coherence and Musical Thinking</t>
  </si>
  <si>
    <t xml:space="preserve">117-152</t>
  </si>
  <si>
    <t xml:space="preserve">Das Ineinandergreifen von Wahrnehmung und Motorik beim Musizieren. Einige neurophysiologische Aspekte</t>
  </si>
  <si>
    <t xml:space="preserve">237-248</t>
  </si>
  <si>
    <t xml:space="preserve">Musik hören und Hirnforschung</t>
  </si>
  <si>
    <t xml:space="preserve">367-381</t>
  </si>
  <si>
    <t xml:space="preserve">Zerebrale Verarbeitung</t>
  </si>
  <si>
    <t xml:space="preserve">630-638</t>
  </si>
  <si>
    <t xml:space="preserve">Petteroff R.</t>
  </si>
  <si>
    <t xml:space="preserve">Woodhouse J.</t>
  </si>
  <si>
    <t xml:space="preserve">Mechanics of the Contact Area Between a Violin Bow and a String. Part I: Reflection and Transmission Behaviour</t>
  </si>
  <si>
    <t xml:space="preserve">543-562</t>
  </si>
  <si>
    <t xml:space="preserve">Mechanics of the Contact Area Between a Violin Bow and a String. Part II: Simulating the Bowed String</t>
  </si>
  <si>
    <t xml:space="preserve">744-757</t>
  </si>
  <si>
    <t xml:space="preserve">Mechanics of the Contact Area Between a Violin Bow and a String. Part III: Parameter Dependence</t>
  </si>
  <si>
    <t xml:space="preserve">929-946</t>
  </si>
  <si>
    <t xml:space="preserve">Pettersen, J.T.</t>
  </si>
  <si>
    <t xml:space="preserve"> Kristiansen, U.k</t>
  </si>
  <si>
    <t xml:space="preserve">Sound radiation from a double bass visualized by intensity vectors</t>
  </si>
  <si>
    <t xml:space="preserve">Peyret, R.</t>
  </si>
  <si>
    <t xml:space="preserve">Taylor, Th.d.</t>
  </si>
  <si>
    <t xml:space="preserve">Computational Methods for Fluid Flow</t>
  </si>
  <si>
    <t xml:space="preserve">Pfaffelhuber, K.</t>
  </si>
  <si>
    <t xml:space="preserve">Das dynamische Verhalten der Geige an der Anstreichstelle und sein Ein­fluß auf das Klangsignal. Diss. TU München</t>
  </si>
  <si>
    <t xml:space="preserve">Die Stegimpedanz der Geige und ihr Einfluß auf die Saitenschwingung</t>
  </si>
  <si>
    <t xml:space="preserve">229-232</t>
  </si>
  <si>
    <t xml:space="preserve">Messung des dynamischen Verhaltens einer Saite</t>
  </si>
  <si>
    <t xml:space="preserve">Zum Einfluß der Saitenimpedanz auf das Schwingungsverhalten der gestrichenen Saite</t>
  </si>
  <si>
    <t xml:space="preserve">889-892</t>
  </si>
  <si>
    <t xml:space="preserve">885-889</t>
  </si>
  <si>
    <t xml:space="preserve">Pfeiffer, Rüdiger</t>
  </si>
  <si>
    <t xml:space="preserve">Bedeutsame Orgeltraditionen in Halberstadt. Eine geschichtliche Skizze zur musikkulturellen Landschaftsforschung</t>
  </si>
  <si>
    <t xml:space="preserve">71-77</t>
  </si>
  <si>
    <t xml:space="preserve">Einige Bemerkungen zum Violoncello in der Kammermusik der zweiten Hälfte des 18. Jahrhunderts</t>
  </si>
  <si>
    <t xml:space="preserve">78-82</t>
  </si>
  <si>
    <t xml:space="preserve">Pflueger, Martin</t>
  </si>
  <si>
    <t xml:space="preserve">Hoeldrich, Robert, Riedler, Willibald</t>
  </si>
  <si>
    <t xml:space="preserve">A Nonlinear Model of the Peripheral Auditory System</t>
  </si>
  <si>
    <t xml:space="preserve">4510</t>
  </si>
  <si>
    <t xml:space="preserve">Pfordresher, Peter Q.</t>
  </si>
  <si>
    <t xml:space="preserve">Howell, Peter</t>
  </si>
  <si>
    <t xml:space="preserve">Production and Perception of Note Emphasis in Trumpet Performance: An Acoustic Analysis</t>
  </si>
  <si>
    <t xml:space="preserve">Jones, Mari J, Butler, David</t>
  </si>
  <si>
    <t xml:space="preserve">Attentional Tracking of Melodies Using Joint Accent Structure</t>
  </si>
  <si>
    <t xml:space="preserve">Pfundner, J.</t>
  </si>
  <si>
    <t xml:space="preserve">Über den Schlagton der Glocken</t>
  </si>
  <si>
    <t xml:space="preserve">153-157</t>
  </si>
  <si>
    <t xml:space="preserve">Philipp, J.e</t>
  </si>
  <si>
    <t xml:space="preserve">Automatic transcription of polyphonic music by linear predictive analysis</t>
  </si>
  <si>
    <t xml:space="preserve">263-267</t>
  </si>
  <si>
    <t xml:space="preserve">Piat, Frederic</t>
  </si>
  <si>
    <t xml:space="preserve">Interpolated Tasks and Melody Recognition</t>
  </si>
  <si>
    <t xml:space="preserve">Pichler, Heinrich</t>
  </si>
  <si>
    <t xml:space="preserve">Pavuza, F, Kraker, A</t>
  </si>
  <si>
    <t xml:space="preserve">Digitale Sinusgeneratoren -- Prinzipien und Implementationen</t>
  </si>
  <si>
    <t xml:space="preserve">446-460</t>
  </si>
  <si>
    <t xml:space="preserve">Dum, H, Widholm, W. [sic!]</t>
  </si>
  <si>
    <t xml:space="preserve">Mikroprozessorengesteuertes Meßsystem für den Test von Blechblasinstrumenten</t>
  </si>
  <si>
    <t xml:space="preserve">366-376</t>
  </si>
  <si>
    <t xml:space="preserve">Widholm, G, Winkler, W</t>
  </si>
  <si>
    <t xml:space="preserve">Rechnergestützte Messung der Parameter von Blechblasinstrumenten</t>
  </si>
  <si>
    <t xml:space="preserve">Proceedings 6th International FASE-CONGRESS 1992</t>
  </si>
  <si>
    <t xml:space="preserve">SAS</t>
  </si>
  <si>
    <t xml:space="preserve">Einsatz der rechnergestützten Meßtechnik zur Bestimmung spezifischer Parameter von Musikinstrumenten</t>
  </si>
  <si>
    <t xml:space="preserve">285-308</t>
  </si>
  <si>
    <t xml:space="preserve">Degradationserscheinungen bei Magnetaufzeichnungen mit analoger und digitaler Signaldarstellung</t>
  </si>
  <si>
    <t xml:space="preserve">877-883</t>
  </si>
  <si>
    <t xml:space="preserve">Pickering, Norman C</t>
  </si>
  <si>
    <t xml:space="preserve">Physical properties of violin strings</t>
  </si>
  <si>
    <t xml:space="preserve">Research Papers in Violin Acoustics 1975-1993; Paper 21</t>
  </si>
  <si>
    <t xml:space="preserve">Elasticity of violin strings</t>
  </si>
  <si>
    <t xml:space="preserve">Research Papers in Violin Acoustics 1975-1993; Paper 22</t>
  </si>
  <si>
    <t xml:space="preserve">233-235</t>
  </si>
  <si>
    <t xml:space="preserve">Nonlinear behavior in overwound violin strings</t>
  </si>
  <si>
    <t xml:space="preserve">Research Papers in Violin Acoustics 1975-1993; Paper 23</t>
  </si>
  <si>
    <t xml:space="preserve">237-241</t>
  </si>
  <si>
    <t xml:space="preserve">A new light on bow action</t>
  </si>
  <si>
    <t xml:space="preserve">Research Papers in Violin Acoustics 1975-1993; Paper 31</t>
  </si>
  <si>
    <t xml:space="preserve">325-334</t>
  </si>
  <si>
    <t xml:space="preserve">A musician's spectrum analyzer for violins</t>
  </si>
  <si>
    <t xml:space="preserve">Problems in string making</t>
  </si>
  <si>
    <t xml:space="preserve">High Frequency output of bowed violins</t>
  </si>
  <si>
    <t xml:space="preserve">Transient response of certain violin strings</t>
  </si>
  <si>
    <t xml:space="preserve">A Musician's spectrum analyzer for violins</t>
  </si>
  <si>
    <t xml:space="preserve">Pitch rise with amplitude in violin string</t>
  </si>
  <si>
    <t xml:space="preserve">46-50</t>
  </si>
  <si>
    <t xml:space="preserve">Effect on string frequency of discrete weighting</t>
  </si>
  <si>
    <t xml:space="preserve">String tone quality related to core material</t>
  </si>
  <si>
    <t xml:space="preserve">The bowed string</t>
  </si>
  <si>
    <t xml:space="preserve">Strings and Metallurgy</t>
  </si>
  <si>
    <t xml:space="preserve">Pielemaier, William J.</t>
  </si>
  <si>
    <t xml:space="preserve">A high-resolution time-frequency representation for musical instrument signals</t>
  </si>
  <si>
    <t xml:space="preserve">2382-2396</t>
  </si>
  <si>
    <t xml:space="preserve">Pielemeier, W.J.</t>
  </si>
  <si>
    <t xml:space="preserve">Wakefield, G.h</t>
  </si>
  <si>
    <t xml:space="preserve">Time-Frequency and Time-Scale Analysis for Musical Transcription</t>
  </si>
  <si>
    <t xml:space="preserve">Pioc. IEEE-SP Int. Symp. Time-Frequency Time-Scale Analysis</t>
  </si>
  <si>
    <t xml:space="preserve">421-424</t>
  </si>
  <si>
    <t xml:space="preserve">Pielemeier, William J.</t>
  </si>
  <si>
    <t xml:space="preserve">Guevara, Rowena, Wakefield, Gregory H</t>
  </si>
  <si>
    <t xml:space="preserve">How to attack a piano attack -- An application of time-frequency estimation</t>
  </si>
  <si>
    <t xml:space="preserve">Pierce, J.r</t>
  </si>
  <si>
    <t xml:space="preserve">Attaining consonance in arbitrary scales. (Letter)</t>
  </si>
  <si>
    <t xml:space="preserve">Klang. Musik mit den Ohren der Physik</t>
  </si>
  <si>
    <t xml:space="preserve">SPEKTRUM-Bibliothek</t>
  </si>
  <si>
    <t xml:space="preserve">Pierce, John R.</t>
  </si>
  <si>
    <t xml:space="preserve">Van Duyne, Scott A</t>
  </si>
  <si>
    <t xml:space="preserve">A passive nonlinear digital filter design which facilitates physics-based sound synthesis of highly nonlinear musical instruments</t>
  </si>
  <si>
    <t xml:space="preserve">1120-1126</t>
  </si>
  <si>
    <t xml:space="preserve">Pierce, R.</t>
  </si>
  <si>
    <t xml:space="preserve">Plomp, R.; Schoofs, A.; van Asperen, F.; Maas, P.; Lehr, A.; Houtsma, A.J.M.; Tholen, H.J.G.M.</t>
  </si>
  <si>
    <t xml:space="preserve">A carillon of major-third bells</t>
  </si>
  <si>
    <t xml:space="preserve">Music Perception</t>
  </si>
  <si>
    <t xml:space="preserve">241-280</t>
  </si>
  <si>
    <t xml:space="preserve">Piersol, Allan G</t>
  </si>
  <si>
    <t xml:space="preserve">Statistical Theory of Acoustical Signals</t>
  </si>
  <si>
    <t xml:space="preserve">1249-1259</t>
  </si>
  <si>
    <t xml:space="preserve">Pierson Ll</t>
  </si>
  <si>
    <t xml:space="preserve">Hazards of noise exposure on fetal hearing</t>
  </si>
  <si>
    <t xml:space="preserve">21 - 29</t>
  </si>
  <si>
    <t xml:space="preserve">Pierucci, P.</t>
  </si>
  <si>
    <t xml:space="preserve">Mesirca, A</t>
  </si>
  <si>
    <t xml:space="preserve">Automatic Determination of Singing Voice Formants</t>
  </si>
  <si>
    <t xml:space="preserve">151-156</t>
  </si>
  <si>
    <t xml:space="preserve">Pierucci, Piero</t>
  </si>
  <si>
    <t xml:space="preserve">Paladin, Andrea</t>
  </si>
  <si>
    <t xml:space="preserve">Singing Voice Analysis and Synthesis System through Glottal Excited Formant Resonators</t>
  </si>
  <si>
    <t xml:space="preserve">168-171</t>
  </si>
  <si>
    <t xml:space="preserve">Pieters Johanna</t>
  </si>
  <si>
    <t xml:space="preserve">Tales of a violin purist: David Folland</t>
  </si>
  <si>
    <t xml:space="preserve">1230-1237</t>
  </si>
  <si>
    <t xml:space="preserve">Pieters, Francis</t>
  </si>
  <si>
    <t xml:space="preserve">Blasmusiktraditionen in Westeuropa -- Tendenzen im nicht-deutschen Sprachraum</t>
  </si>
  <si>
    <t xml:space="preserve">34-40</t>
  </si>
  <si>
    <t xml:space="preserve">Pieters, Joanna</t>
  </si>
  <si>
    <t xml:space="preserve">Stranger than fiction. An introduction to the "Messiah"</t>
  </si>
  <si>
    <t xml:space="preserve">834-837</t>
  </si>
  <si>
    <t xml:space="preserve">Pietsch Rudolf</t>
  </si>
  <si>
    <t xml:space="preserve">Die volkstümliche Querflöte</t>
  </si>
  <si>
    <t xml:space="preserve">Piguet, Michel</t>
  </si>
  <si>
    <t xml:space="preserve">Die Oboe im 18. Jahrhundert. Versuch einer Chronologie verschiedener Oboentypen anhand von Messungen und Betrachtungen von neunzehn Instrumenten aus der Sammlung M. Piguet</t>
  </si>
  <si>
    <t xml:space="preserve">81-107</t>
  </si>
  <si>
    <t xml:space="preserve">Pikler, A.g</t>
  </si>
  <si>
    <t xml:space="preserve">Logarithmic frequency systems</t>
  </si>
  <si>
    <t xml:space="preserve">Pikrakis, Aggelos</t>
  </si>
  <si>
    <t xml:space="preserve">Theodorodos, Sergios, Kamarotos, Dimitris</t>
  </si>
  <si>
    <t xml:space="preserve">Recognition of Isolated Musical Patterns in the context of Greek Traditional Music using Dynamic Time Warping Techniques</t>
  </si>
  <si>
    <t xml:space="preserve">341-343</t>
  </si>
  <si>
    <t xml:space="preserve">Pilgerstorfer Alexander</t>
  </si>
  <si>
    <t xml:space="preserve">"UMFASSENDE GRIFFTABELLE FÜR DIE DEUTSCHE KLARINETTE SOWIE IMPEDANZANALYSE ALLER TÖNE"</t>
  </si>
  <si>
    <t xml:space="preserve">PILGERSTORFER Alexander.  "UMFASSENDE GRIFFTABELLE FÜR DIE DEUTSCHE KLARINETTE SOWIE IMPEDANZANALYSE ALLER TÖNE"  Der Autor erarbeitete eine umfassende Grifftabelle, die alle derzeit in Wien üblichen Hauptgriffe und Hilfsgriffe der Klarinette miteinschl</t>
  </si>
  <si>
    <t xml:space="preserve">Pilipczuk, Alexander</t>
  </si>
  <si>
    <t xml:space="preserve">Eine Spieluhr von 1780/82 aus Norddeutschland</t>
  </si>
  <si>
    <t xml:space="preserve">Pilkova, Zdenka</t>
  </si>
  <si>
    <t xml:space="preserve">Die Entwicklung des Instrumentariums der Prager Theaterorchester im 18. Jahrhundert</t>
  </si>
  <si>
    <t xml:space="preserve">Pimmer Dr. Hans</t>
  </si>
  <si>
    <t xml:space="preserve">Anfänge der Instrumentationskunst (1600-1750)</t>
  </si>
  <si>
    <t xml:space="preserve">Pinsterboer Hugo</t>
  </si>
  <si>
    <t xml:space="preserve">Trompete, Posaune, Flügelhorn und Kornett</t>
  </si>
  <si>
    <t xml:space="preserve">mainz</t>
  </si>
  <si>
    <t xml:space="preserve">Schott Verlag</t>
  </si>
  <si>
    <t xml:space="preserve">3-7957-5533-6</t>
  </si>
  <si>
    <t xml:space="preserve">Piperek, M.</t>
  </si>
  <si>
    <t xml:space="preserve">Streß und Kunst. Gesundheitliche psychische, soziologische und rechtliche Belastungsfaktoren im Beruf des Musikers eines Symphonieorchesters</t>
  </si>
  <si>
    <t xml:space="preserve">Piszczalski, Martin</t>
  </si>
  <si>
    <t xml:space="preserve">Galler, Bernard A</t>
  </si>
  <si>
    <t xml:space="preserve">Predicting musical pitch form component frequency ratios</t>
  </si>
  <si>
    <t xml:space="preserve">710-720</t>
  </si>
  <si>
    <t xml:space="preserve">Pitsch, Stephan</t>
  </si>
  <si>
    <t xml:space="preserve">Angster, J, Strunz, M, Miklós, A</t>
  </si>
  <si>
    <t xml:space="preserve">Spectral Properties of the Edge Tone of a Flue Organ Pipe</t>
  </si>
  <si>
    <t xml:space="preserve">Strunz, M, Angster, J, Miklós, A</t>
  </si>
  <si>
    <t xml:space="preserve">Schneidentonuntersuchungen am Fußmodell einer Lippenorgelpfeife</t>
  </si>
  <si>
    <t xml:space="preserve">305-306</t>
  </si>
  <si>
    <t xml:space="preserve">Ausgemessen und berechnet: Internationales Symposium für Musikalische Akustik in Edinburgh</t>
  </si>
  <si>
    <t xml:space="preserve">Pitteroff, R</t>
  </si>
  <si>
    <t xml:space="preserve">Modelling of the bowed string taking into account the width of the bow</t>
  </si>
  <si>
    <t xml:space="preserve">407-410</t>
  </si>
  <si>
    <t xml:space="preserve">Pitteroff, R.</t>
  </si>
  <si>
    <t xml:space="preserve">Vol.84</t>
  </si>
  <si>
    <t xml:space="preserve">Planta, Balthasar</t>
  </si>
  <si>
    <t xml:space="preserve">Einige Überlegungen zur modernen Geigenbaukunst</t>
  </si>
  <si>
    <t xml:space="preserve">1070-1071</t>
  </si>
  <si>
    <t xml:space="preserve">Elemente zur Wahl eines Geigenbogens</t>
  </si>
  <si>
    <t xml:space="preserve">3920112059</t>
  </si>
  <si>
    <t xml:space="preserve">Wissenschaftlicher Film</t>
  </si>
  <si>
    <t xml:space="preserve">Interdisziplinäre Zeitschrift für Forschung und Lehre</t>
  </si>
  <si>
    <t xml:space="preserve">Planyavsky, Alfred</t>
  </si>
  <si>
    <t xml:space="preserve">Die Wiener Streicherschule</t>
  </si>
  <si>
    <t xml:space="preserve">211-261</t>
  </si>
  <si>
    <t xml:space="preserve">The Baroque Double Bass Violone (rew. Mark Morton)</t>
  </si>
  <si>
    <t xml:space="preserve">Platt, J.R.</t>
  </si>
  <si>
    <t xml:space="preserve">Racine, R.j</t>
  </si>
  <si>
    <t xml:space="preserve">Detection of Implied Harmony changes in Triadic Melodies</t>
  </si>
  <si>
    <t xml:space="preserve">243-264</t>
  </si>
  <si>
    <t xml:space="preserve">Plattig, Karl-heinz</t>
  </si>
  <si>
    <t xml:space="preserve">Aufbau von Außen-, Mittel- und Innenohr</t>
  </si>
  <si>
    <t xml:space="preserve">613-621</t>
  </si>
  <si>
    <t xml:space="preserve">Verarbeitung einzelner Schallereignisse</t>
  </si>
  <si>
    <t xml:space="preserve">666-669</t>
  </si>
  <si>
    <t xml:space="preserve">Plitnik, George R.</t>
  </si>
  <si>
    <t xml:space="preserve">Vibration characteristics of pipe organ reed toungues and the effect of the shallot, resonator, and red curvature</t>
  </si>
  <si>
    <t xml:space="preserve">Strong, W.,J.</t>
  </si>
  <si>
    <t xml:space="preserve">Numerical method for calculating input impedance of the oboe</t>
  </si>
  <si>
    <t xml:space="preserve">Onodera, Ken'ichi, Idogawa, Tohru</t>
  </si>
  <si>
    <t xml:space="preserve">Measurement and calculation of the natural frequencies of freely vibrating clarinet reeds</t>
  </si>
  <si>
    <t xml:space="preserve">151-154</t>
  </si>
  <si>
    <t xml:space="preserve">Numerical method for calculating input impedances of the oboe</t>
  </si>
  <si>
    <t xml:space="preserve">816-825</t>
  </si>
  <si>
    <t xml:space="preserve">Pliverics, Rudolf</t>
  </si>
  <si>
    <t xml:space="preserve">Berliner Geigenbau in zwei Jahrhunderten</t>
  </si>
  <si>
    <t xml:space="preserve">444-446</t>
  </si>
  <si>
    <t xml:space="preserve">Plomp, R.</t>
  </si>
  <si>
    <t xml:space="preserve">The Ear as a Frequency Analyzer</t>
  </si>
  <si>
    <t xml:space="preserve">1628</t>
  </si>
  <si>
    <t xml:space="preserve">Beats of Mistuned Consonances</t>
  </si>
  <si>
    <t xml:space="preserve">462-474</t>
  </si>
  <si>
    <t xml:space="preserve">Detectability Threshold for Combination Tones</t>
  </si>
  <si>
    <t xml:space="preserve">1110-1123</t>
  </si>
  <si>
    <t xml:space="preserve">Pitch of Complex Tones</t>
  </si>
  <si>
    <t xml:space="preserve">1526-1533</t>
  </si>
  <si>
    <t xml:space="preserve">1628-1636</t>
  </si>
  <si>
    <t xml:space="preserve">Levelt, W.j.m</t>
  </si>
  <si>
    <t xml:space="preserve">Tonal consonance and critical bandwidth</t>
  </si>
  <si>
    <t xml:space="preserve">548-560</t>
  </si>
  <si>
    <t xml:space="preserve">Pöcherstorfer Helga</t>
  </si>
  <si>
    <t xml:space="preserve">"UNTERSUCHUNGEN AN BOGENHAAREN" </t>
  </si>
  <si>
    <t xml:space="preserve">1994 </t>
  </si>
  <si>
    <t xml:space="preserve">http://iwk.mdw.ac.at/deutsch/forschung/strinst/Bogenh/bogenh.htm</t>
  </si>
  <si>
    <t xml:space="preserve">PÖCHERSTORFER Helga.  "UNTERSUCHUNGEN AN BOGENHAAREN"  Acht verschiedene Bogenhaare für Violinen wurden mit verschiedenen Techniken untersucht. (argentinische, chinesische, gebleichte, japanische, kanadische, mongolische, russische und schwarze Pferdeha</t>
  </si>
  <si>
    <t xml:space="preserve">Polack, J.-D.</t>
  </si>
  <si>
    <t xml:space="preserve">Playing Billiards in the Concert Hall: The Mathematical Foundations of Geometrical Room Acoustics</t>
  </si>
  <si>
    <t xml:space="preserve">235</t>
  </si>
  <si>
    <t xml:space="preserve">Polaczek, Dietmar</t>
  </si>
  <si>
    <t xml:space="preserve">Hat die Königin der Instrumente abgedankt?</t>
  </si>
  <si>
    <t xml:space="preserve">932-933</t>
  </si>
  <si>
    <t xml:space="preserve">Politis, Dionysios</t>
  </si>
  <si>
    <t xml:space="preserve">Tsoukalas, Ioannis A, Linardis, Panagiotis, Bakalakos, Alexandros</t>
  </si>
  <si>
    <t xml:space="preserve">VIDI -- A Voice Instrument Digital Interface of Byzantine Music</t>
  </si>
  <si>
    <t xml:space="preserve">403-407</t>
  </si>
  <si>
    <t xml:space="preserve">Pollard, H.f</t>
  </si>
  <si>
    <t xml:space="preserve">Feature analysis and musical timbre</t>
  </si>
  <si>
    <t xml:space="preserve">Research Papers in Violin Acoustics 1975-1993; Paper 108</t>
  </si>
  <si>
    <t xml:space="preserve">1033-1041</t>
  </si>
  <si>
    <t xml:space="preserve">Pollard, H.F.</t>
  </si>
  <si>
    <t xml:space="preserve">Analysis and Assessment of Musical Starting Transients</t>
  </si>
  <si>
    <t xml:space="preserve">A Tristimulus Method for the Specification of Musical Timbre</t>
  </si>
  <si>
    <t xml:space="preserve">162-181</t>
  </si>
  <si>
    <t xml:space="preserve">249-262</t>
  </si>
  <si>
    <t xml:space="preserve">Pollard, H.f.</t>
  </si>
  <si>
    <t xml:space="preserve">A tristimulus method for the specification of musical timbre</t>
  </si>
  <si>
    <t xml:space="preserve">Research Papers in Violin Acoustics 1975-1993; Paper 110</t>
  </si>
  <si>
    <t xml:space="preserve">1057-1066</t>
  </si>
  <si>
    <t xml:space="preserve">Analysis and assessment of musical starting transients</t>
  </si>
  <si>
    <t xml:space="preserve">Research Papers in Violin Acoustics 1975-1993; Paper 109</t>
  </si>
  <si>
    <t xml:space="preserve">1043-1056</t>
  </si>
  <si>
    <t xml:space="preserve">Pollard, Howard</t>
  </si>
  <si>
    <t xml:space="preserve">Perception and specification of musical sounds</t>
  </si>
  <si>
    <t xml:space="preserve">Pollens, Stewart</t>
  </si>
  <si>
    <t xml:space="preserve">By effectively branding the "Messiah" a fake Stewart Pollens sent the violin world reeling - and earnt himself few friends in the process. Nearly four years on, he's sticking to his guns.</t>
  </si>
  <si>
    <t xml:space="preserve">854-858</t>
  </si>
  <si>
    <t xml:space="preserve">Polytec</t>
  </si>
  <si>
    <t xml:space="preserve">Polytec Scanning Vibrometer Manual. Operator for PSV-200 and OFV-3001-S (see also http://www.polytec.com/poly/LV/index2.htm )</t>
  </si>
  <si>
    <t xml:space="preserve">Pommer, Heinrich</t>
  </si>
  <si>
    <t xml:space="preserve">Ein skalierbarer µController für die digitale Signalverarbeitung</t>
  </si>
  <si>
    <t xml:space="preserve">Diese Arbeit präsentiert einen skalierbaren µController für die digitale Signalverarbeitung von Sensoren im Automobilbereich. Es wird gezeigt, weshalb die Entwicklung eines spezialiserten Prozessors unter den gegebenen Randbedingungen der Verwendung her</t>
  </si>
  <si>
    <t xml:space="preserve">Ponzi, F.</t>
  </si>
  <si>
    <t xml:space="preserve">Cocchi, A, Garai, M, Semprini, G, Tronchin, L</t>
  </si>
  <si>
    <t xml:space="preserve">Acoustic Identity of Restored Pianos of the Romantic Period</t>
  </si>
  <si>
    <t xml:space="preserve">351-356</t>
  </si>
  <si>
    <t xml:space="preserve">Pope, S.t</t>
  </si>
  <si>
    <t xml:space="preserve">Real-Time Performance Via User Interfaces to Musical Structures</t>
  </si>
  <si>
    <t xml:space="preserve">195-212</t>
  </si>
  <si>
    <t xml:space="preserve">Pope, S.T.</t>
  </si>
  <si>
    <t xml:space="preserve">Machine Tongues. XV. Three Packages for Software Sound Synthesis</t>
  </si>
  <si>
    <t xml:space="preserve">23-54</t>
  </si>
  <si>
    <t xml:space="preserve">Porchet-munro, S</t>
  </si>
  <si>
    <t xml:space="preserve">Music Therapy Perspectives Palliative Care Education</t>
  </si>
  <si>
    <t xml:space="preserve">39-42</t>
  </si>
  <si>
    <t xml:space="preserve">Pörschmann, Ch.</t>
  </si>
  <si>
    <t xml:space="preserve">Eigenwahrnehmung der Stimme in virtuellen auditiven Umgebungen</t>
  </si>
  <si>
    <t xml:space="preserve">Pörschmann, Christoph</t>
  </si>
  <si>
    <t xml:space="preserve">Influences of Bone Conduction and Air Conduction on the  Sound of One's Own Voice</t>
  </si>
  <si>
    <t xml:space="preserve">1038-1045</t>
  </si>
  <si>
    <t xml:space="preserve">Porter, Maurice M.</t>
  </si>
  <si>
    <t xml:space="preserve">The embouchure</t>
  </si>
  <si>
    <t xml:space="preserve">Boosey + Hawkes</t>
  </si>
  <si>
    <t xml:space="preserve">Pösselt, Ch.</t>
  </si>
  <si>
    <t xml:space="preserve">Morimoto, M, Yamaski, Y</t>
  </si>
  <si>
    <t xml:space="preserve">Raumakustische Messungen in verschiedenen europäischen Konzertsälen</t>
  </si>
  <si>
    <t xml:space="preserve">729-732</t>
  </si>
  <si>
    <t xml:space="preserve">Posvaliuk, Valery</t>
  </si>
  <si>
    <t xml:space="preserve">The Trumpeters of Kiev: Past and Present</t>
  </si>
  <si>
    <t xml:space="preserve">22-33</t>
  </si>
  <si>
    <t xml:space="preserve">This article explores the origins of the Kiev school of trumpet performances and its heritage through generations of Kiev trumpeters. It compiles information about trumpeters who lived and performed in Kiev from the mid-19th century to the present time.</t>
  </si>
  <si>
    <t xml:space="preserve">Potter, Tully</t>
  </si>
  <si>
    <t xml:space="preserve">Touched by fire. The bassist Adrian Beers</t>
  </si>
  <si>
    <t xml:space="preserve">286-291</t>
  </si>
  <si>
    <t xml:space="preserve">Poulter, Mary D</t>
  </si>
  <si>
    <t xml:space="preserve">Combinations of Music And Emotions: A Qualitative Analysis</t>
  </si>
  <si>
    <t xml:space="preserve">Povel, D.-J.</t>
  </si>
  <si>
    <t xml:space="preserve">Van Egmond, R</t>
  </si>
  <si>
    <t xml:space="preserve">The Function of Accompanying Chords in the Recognition of Melodic Fragments</t>
  </si>
  <si>
    <t xml:space="preserve">101-116</t>
  </si>
  <si>
    <t xml:space="preserve">Powell, Ardal</t>
  </si>
  <si>
    <t xml:space="preserve">The Eichentopf Flute: the Earliest surviving four-joint traverso?</t>
  </si>
  <si>
    <t xml:space="preserve">343-350</t>
  </si>
  <si>
    <t xml:space="preserve">baroqueflute.com/fulltext/eichentopf.html</t>
  </si>
  <si>
    <t xml:space="preserve">Vortex Action in Edgetones</t>
  </si>
  <si>
    <t xml:space="preserve">On the edgetone</t>
  </si>
  <si>
    <t xml:space="preserve">395-409</t>
  </si>
  <si>
    <t xml:space="preserve">Theory of Vortex Sound</t>
  </si>
  <si>
    <t xml:space="preserve">177-95</t>
  </si>
  <si>
    <t xml:space="preserve">Praetorius, Michael</t>
  </si>
  <si>
    <t xml:space="preserve">Syntagma Musicum Bd. II. De Organographia. Wolfenbüttel 1619. Faksimile-Nachdruck, hrsg. von Wilibald Gurlitt</t>
  </si>
  <si>
    <t xml:space="preserve">Internationale Gesellschaft für Musikwissenschaft; Documenta Musicologica. Erste Reihe: Druckschriften-Faksimile</t>
  </si>
  <si>
    <t xml:space="preserve">Basel, London, New York</t>
  </si>
  <si>
    <t xml:space="preserve">237ff</t>
  </si>
  <si>
    <t xml:space="preserve">Praetorius, Michael [1571-1621] Theatrum Instrumentorum seu Sciagraphia Michaelis Praetorii C. Darinnen Eigentliche Abriß und Abconterfeyung / fast aller derer Musicalischen Instrumenten, so jztiger zeit in Welschland / Engeland / Toutschland und andere</t>
  </si>
  <si>
    <t xml:space="preserve">Syntagma musicum</t>
  </si>
  <si>
    <t xml:space="preserve">Prame, Eric</t>
  </si>
  <si>
    <t xml:space="preserve">Measurements of the vibrato rates of ten singers</t>
  </si>
  <si>
    <t xml:space="preserve">122-127</t>
  </si>
  <si>
    <t xml:space="preserve">Study of vibrato extent and F0 variations among singers</t>
  </si>
  <si>
    <t xml:space="preserve">473-476</t>
  </si>
  <si>
    <t xml:space="preserve">Vibrato extent and intonation in professional Western lyric singing</t>
  </si>
  <si>
    <t xml:space="preserve">616-621</t>
  </si>
  <si>
    <t xml:space="preserve">Prante, H</t>
  </si>
  <si>
    <t xml:space="preserve">Nachbildungen von Schallbeurteilungen mit künstlichen neuronalen Netzen</t>
  </si>
  <si>
    <t xml:space="preserve">365-366</t>
  </si>
  <si>
    <t xml:space="preserve">Pratt, R. L..</t>
  </si>
  <si>
    <t xml:space="preserve">Elliott, S. J.; Bowsher, J. M.</t>
  </si>
  <si>
    <t xml:space="preserve">The Measurement of the Acoustic Impedance of Brass Instruments</t>
  </si>
  <si>
    <t xml:space="preserve">236-246</t>
  </si>
  <si>
    <t xml:space="preserve">Pratt, R.l.</t>
  </si>
  <si>
    <t xml:space="preserve">Bowsher, J.M., Smith, R.A.</t>
  </si>
  <si>
    <t xml:space="preserve">Improving the timbre and responsiveness of a bass trombone</t>
  </si>
  <si>
    <t xml:space="preserve">146-147</t>
  </si>
  <si>
    <t xml:space="preserve">The Assessment of Brass Instrument Quality. [Phil.Diss.]</t>
  </si>
  <si>
    <t xml:space="preserve">Guildford</t>
  </si>
  <si>
    <t xml:space="preserve">University of Surrey</t>
  </si>
  <si>
    <t xml:space="preserve">Bowsher, J.m</t>
  </si>
  <si>
    <t xml:space="preserve">The objective assessment of trombone quality</t>
  </si>
  <si>
    <t xml:space="preserve">65 (4)</t>
  </si>
  <si>
    <t xml:space="preserve">521-547</t>
  </si>
  <si>
    <t xml:space="preserve">The subjective assessment of trombone quality</t>
  </si>
  <si>
    <t xml:space="preserve">57 (3)</t>
  </si>
  <si>
    <t xml:space="preserve">425-435</t>
  </si>
  <si>
    <t xml:space="preserve">Bowsher, J.m, Smith, R.a</t>
  </si>
  <si>
    <t xml:space="preserve">Precoda, Kristin</t>
  </si>
  <si>
    <t xml:space="preserve">Meng, Teresa H</t>
  </si>
  <si>
    <t xml:space="preserve">Listener Differences in Audio Compression Evaluations</t>
  </si>
  <si>
    <t xml:space="preserve">708-715</t>
  </si>
  <si>
    <t xml:space="preserve">Pree-candido Marina, Körpert Karl</t>
  </si>
  <si>
    <t xml:space="preserve">Allemeine Unfallversicherungsanstalt</t>
  </si>
  <si>
    <t xml:space="preserve">Lärmbelastung und Lärmschutz bei MusikerInnen</t>
  </si>
  <si>
    <t xml:space="preserve">Report</t>
  </si>
  <si>
    <t xml:space="preserve">1-99</t>
  </si>
  <si>
    <t xml:space="preserve">AUVA</t>
  </si>
  <si>
    <t xml:space="preserve">Preisler, A</t>
  </si>
  <si>
    <t xml:space="preserve">The Influence of Spectral Composition of Complex Tones and of Musical Experience on the Perceptibility of Virtual Pitch</t>
  </si>
  <si>
    <t xml:space="preserve">589-603</t>
  </si>
  <si>
    <t xml:space="preserve">Preisler, A.</t>
  </si>
  <si>
    <t xml:space="preserve">Der Einfluß spektraler Klangparameter und individueller Hörerfahrungen bzw. -strategien</t>
  </si>
  <si>
    <t xml:space="preserve">833</t>
  </si>
  <si>
    <t xml:space="preserve">Pressnitzer, Daniel</t>
  </si>
  <si>
    <t xml:space="preserve">Mc Adams, S, Winsberg, S, Fineberg, J</t>
  </si>
  <si>
    <t xml:space="preserve">Roughness and Musical Tension of Orchestral Timbres</t>
  </si>
  <si>
    <t xml:space="preserve">Influence of Phase Effects on Roughness Modeling</t>
  </si>
  <si>
    <t xml:space="preserve">Prieur, Thierry</t>
  </si>
  <si>
    <t xml:space="preserve">Cohen, Philip, Segalowitz, Norman</t>
  </si>
  <si>
    <t xml:space="preserve">Cognitive Analysis of the Premises Underlying Introductory Piano Methods</t>
  </si>
  <si>
    <t xml:space="preserve">Prihoda, Kurt</t>
  </si>
  <si>
    <t xml:space="preserve">Die Wiener Schlagwerkschule</t>
  </si>
  <si>
    <t xml:space="preserve">647-648</t>
  </si>
  <si>
    <t xml:space="preserve">Probst, Hermann</t>
  </si>
  <si>
    <t xml:space="preserve">Das Horn. Bau und Wiener Klangstil. (unvollst.)</t>
  </si>
  <si>
    <t xml:space="preserve">37/38, 52, 56, 60/61</t>
  </si>
  <si>
    <t xml:space="preserve">Prodi, N</t>
  </si>
  <si>
    <t xml:space="preserve">Stanzial, D</t>
  </si>
  <si>
    <t xml:space="preserve">Energetic analysis of a vibrating column of air</t>
  </si>
  <si>
    <t xml:space="preserve">Pröpper, Klemens</t>
  </si>
  <si>
    <t xml:space="preserve">"Die Entwicklung ist noch lange nicht abgeschlossen" -- Interview mit dem Mundstückhersteller Bruno Tilz</t>
  </si>
  <si>
    <t xml:space="preserve">CLARINO</t>
  </si>
  <si>
    <t xml:space="preserve">Prost, Dietrich W</t>
  </si>
  <si>
    <t xml:space="preserve">Der norddeutsche Orgelbau des 17. und 18. Jahrhunderts auf dem Gebiet der DDR. Bestandsaufnahme, charakteristische Merkmale, Probleme der Werterhaltung</t>
  </si>
  <si>
    <t xml:space="preserve">Protze, Günther</t>
  </si>
  <si>
    <t xml:space="preserve">Fernambuk -- ein Material für den Streichbogen</t>
  </si>
  <si>
    <t xml:space="preserve">107-115</t>
  </si>
  <si>
    <t xml:space="preserve">Ptok, M.</t>
  </si>
  <si>
    <t xml:space="preserve">Spectral Analysis of sounds Produced by Musical Instruments and Other Sounding Bodies for Hearing Screening of Children. (Deutsch)</t>
  </si>
  <si>
    <t xml:space="preserve">Folia. Phoniar</t>
  </si>
  <si>
    <t xml:space="preserve">229-238</t>
  </si>
  <si>
    <t xml:space="preserve">Puckette, Miller</t>
  </si>
  <si>
    <t xml:space="preserve">Formant-Based Audio Synthesis Using Nonlinear Distortion</t>
  </si>
  <si>
    <t xml:space="preserve">40-47</t>
  </si>
  <si>
    <t xml:space="preserve">Pujol, R.</t>
  </si>
  <si>
    <t xml:space="preserve">Lavigne-rebillard, M. Uziel</t>
  </si>
  <si>
    <t xml:space="preserve">Physilogical correlates of development of the human chochlea.</t>
  </si>
  <si>
    <t xml:space="preserve">275 - 280</t>
  </si>
  <si>
    <t xml:space="preserve">Puklicky, Milan</t>
  </si>
  <si>
    <t xml:space="preserve">Die Holzblasinstrumente des Nationalmuseums Prag</t>
  </si>
  <si>
    <t xml:space="preserve">Purich, Peter</t>
  </si>
  <si>
    <t xml:space="preserve">A new look at viola design and acoustics</t>
  </si>
  <si>
    <t xml:space="preserve">Pursell, John O.</t>
  </si>
  <si>
    <t xml:space="preserve">Pumping Brass: The Application af Athletic Weight Training Principles to Trumpet Embouchure Development</t>
  </si>
  <si>
    <t xml:space="preserve">55-61</t>
  </si>
  <si>
    <t xml:space="preserve">Putland, Gavin R</t>
  </si>
  <si>
    <t xml:space="preserve">Acoustical Properties of Air versus Temperature and Pressure</t>
  </si>
  <si>
    <t xml:space="preserve">927-933</t>
  </si>
  <si>
    <t xml:space="preserve">Putschi, Lisl</t>
  </si>
  <si>
    <t xml:space="preserve">Experimentelle Analyse der Ausdrucksfaktoren ernster Musik. [Phil.Diss.]</t>
  </si>
  <si>
    <t xml:space="preserve">Pyle, Robert W. Jr.</t>
  </si>
  <si>
    <t xml:space="preserve">Numerical Solution of the Horn Equation for Arbitrary Contours</t>
  </si>
  <si>
    <t xml:space="preserve">Effective length of horns</t>
  </si>
  <si>
    <t xml:space="preserve">1309</t>
  </si>
  <si>
    <t xml:space="preserve">Factitious Tones and Hand-Stopping (Audiopyle)</t>
  </si>
  <si>
    <t xml:space="preserve">1309-1317</t>
  </si>
  <si>
    <t xml:space="preserve">The effect of lacquer and silver plating on horn tone</t>
  </si>
  <si>
    <t xml:space="preserve">Horn </t>
  </si>
  <si>
    <t xml:space="preserve">Pyle, Robinson</t>
  </si>
  <si>
    <t xml:space="preserve">The modern baroque trumpet</t>
  </si>
  <si>
    <t xml:space="preserve">2912-2913</t>
  </si>
  <si>
    <t xml:space="preserve">Pyykko, I. </t>
  </si>
  <si>
    <t xml:space="preserve">Intratympanic Gentamicin in Bilateral Meniere's Disease</t>
  </si>
  <si>
    <t xml:space="preserve">162-167</t>
  </si>
  <si>
    <t xml:space="preserve">Qi, D.</t>
  </si>
  <si>
    <t xml:space="preserve">Luo, L.s.; Aravamuthan, R.; Strieder, W.</t>
  </si>
  <si>
    <t xml:space="preserve">Lateral Migration and Orientation of Elliptical Particles in Poiseuille Flows</t>
  </si>
  <si>
    <t xml:space="preserve">101-20</t>
  </si>
  <si>
    <t xml:space="preserve">Qian, X.</t>
  </si>
  <si>
    <t xml:space="preserve">Ding, Y</t>
  </si>
  <si>
    <t xml:space="preserve">A Phase Interpolation Algorithm for Sinusoidal Model Based Music Synthesis</t>
  </si>
  <si>
    <t xml:space="preserve">Qian, Y.H.</t>
  </si>
  <si>
    <t xml:space="preserve">Zhou, Y.</t>
  </si>
  <si>
    <t xml:space="preserve">Complete Galilean-Invariant Lattice BGK Models for the Navier-Stokes Equation</t>
  </si>
  <si>
    <t xml:space="preserve">On Higher Order Dynamics in Lattice-based Models Using Chapman-Enskog Method</t>
  </si>
  <si>
    <t xml:space="preserve">High-order dynamics in lattice-based models using the Chapman-Enskog method</t>
  </si>
  <si>
    <t xml:space="preserve">2103-6</t>
  </si>
  <si>
    <t xml:space="preserve">Chen, S.y.</t>
  </si>
  <si>
    <t xml:space="preserve">Disspative and dispersive behaviors of lattice-based models for hydrodynamics</t>
  </si>
  <si>
    <t xml:space="preserve">2712-6</t>
  </si>
  <si>
    <t xml:space="preserve">Lattice BGK models for Navier-Stokes equation</t>
  </si>
  <si>
    <t xml:space="preserve">479-84</t>
  </si>
  <si>
    <t xml:space="preserve">Orszag, S.a.</t>
  </si>
  <si>
    <t xml:space="preserve">Lattice BGK models for the Navier-Stokes equation: Nonlinear deviation in compressible regimes</t>
  </si>
  <si>
    <t xml:space="preserve">255-9</t>
  </si>
  <si>
    <t xml:space="preserve">Simulating thermohydrodynamics with lattice BGK models</t>
  </si>
  <si>
    <t xml:space="preserve">231-42</t>
  </si>
  <si>
    <t xml:space="preserve">Fractional propagation and the elimination of staggered invariants in lattice-BGK models</t>
  </si>
  <si>
    <t xml:space="preserve">753-61</t>
  </si>
  <si>
    <t xml:space="preserve">Complete Galilean-invariant lattice BGK models for the Navier-Stokes equation</t>
  </si>
  <si>
    <t xml:space="preserve">359-64</t>
  </si>
  <si>
    <t xml:space="preserve">Quinn, Ian</t>
  </si>
  <si>
    <t xml:space="preserve">Mavromatis, Panayotis</t>
  </si>
  <si>
    <t xml:space="preserve">The Combinatorial Model of Contour Perception</t>
  </si>
  <si>
    <t xml:space="preserve">Quiring, Karl Bernd</t>
  </si>
  <si>
    <t xml:space="preserve">Experimentelle Untersuchung über den Einfluss des Randes von Schallabsorbern auf den Schluckgrad mit Hilfe einer Toneburstmethode</t>
  </si>
  <si>
    <t xml:space="preserve">Universität Innsbruck</t>
  </si>
  <si>
    <t xml:space="preserve">R. Llanos-vázquez</t>
  </si>
  <si>
    <t xml:space="preserve">J. Alonso-moral, M.j. Elejalde-garcía, E. Macho-stadler</t>
  </si>
  <si>
    <t xml:space="preserve">First suggestions for the improvement of accordion reeds</t>
  </si>
  <si>
    <t xml:space="preserve">MUS-04-009</t>
  </si>
  <si>
    <t xml:space="preserve">ABSTRACT: The purpose of this study is to give critical insight and needed specificity to the accordion reed making and tuning process. We present the acoustical background of the reed behaviour and its sensitivity to selected shape changes.</t>
  </si>
  <si>
    <t xml:space="preserve">R. Pyle</t>
  </si>
  <si>
    <t xml:space="preserve">How brass instruments are built: art, craft, perhaps even science</t>
  </si>
  <si>
    <t xml:space="preserve">Proc. of the 133rd Mtg. of the Acoust. Soc. Am., paper 2aMU4</t>
  </si>
  <si>
    <t xml:space="preserve">R. Smith</t>
  </si>
  <si>
    <t xml:space="preserve">The effect of material in brass instruments</t>
  </si>
  <si>
    <t xml:space="preserve">Proc. Inst. Acoust.</t>
  </si>
  <si>
    <t xml:space="preserve">91-97</t>
  </si>
  <si>
    <t xml:space="preserve">Rademacher, Johannes</t>
  </si>
  <si>
    <t xml:space="preserve">Musikinstrumente ( DuMont-Schnellkurs mit CD)</t>
  </si>
  <si>
    <t xml:space="preserve">DuMont Taschenbücher</t>
  </si>
  <si>
    <t xml:space="preserve">507</t>
  </si>
  <si>
    <t xml:space="preserve">DuMont</t>
  </si>
  <si>
    <t xml:space="preserve">Radich, W.M.</t>
  </si>
  <si>
    <t xml:space="preserve">Buckley, K.m</t>
  </si>
  <si>
    <t xml:space="preserve">Robust High-Resolution Eigenspace DOA Estimation</t>
  </si>
  <si>
    <t xml:space="preserve">Conf. Twenty-Sixth Asilomar Conf. Signals, Syst. Comput.</t>
  </si>
  <si>
    <t xml:space="preserve">204-208</t>
  </si>
  <si>
    <t xml:space="preserve">IEEE Comput.Soc. Press.</t>
  </si>
  <si>
    <t xml:space="preserve">Radvansky, G.A.</t>
  </si>
  <si>
    <t xml:space="preserve">Hartmann, W.m</t>
  </si>
  <si>
    <t xml:space="preserve">Structural Alterations of an Ambiguous Musical Figure: The Scale Illusion Revisited</t>
  </si>
  <si>
    <t xml:space="preserve">256-262</t>
  </si>
  <si>
    <t xml:space="preserve">Radziewicz, R.M.</t>
  </si>
  <si>
    <t xml:space="preserve">Schneider, S., M.,</t>
  </si>
  <si>
    <t xml:space="preserve">Using Diversional Activity to Enhance Coping</t>
  </si>
  <si>
    <t xml:space="preserve">Cancer. Nurs.</t>
  </si>
  <si>
    <t xml:space="preserve">293-298</t>
  </si>
  <si>
    <t xml:space="preserve">Die Rekonstruktion des Bohrungsverlaufes Blechblasinstrumenten</t>
  </si>
  <si>
    <t xml:space="preserve">Akustische Forschungen bei Petrof</t>
  </si>
  <si>
    <t xml:space="preserve">Vibrations of piano soundboards -- part II: Generally orthropic rectangular plates without ribs</t>
  </si>
  <si>
    <t xml:space="preserve">Vibrations of Piano Soundboards -- part II: Generally orthotropical rectangular plates without ribs</t>
  </si>
  <si>
    <t xml:space="preserve">372-378</t>
  </si>
  <si>
    <t xml:space="preserve">Tuning of FEM Models of Soundboards by the Results of Experimental Modal Analysis</t>
  </si>
  <si>
    <t xml:space="preserve">Specially orthotropic thin plates (half of guitar top plate) and generally orthotropic thin plates (upright piano soundboards) with free edges were analysed by experimental modal analysis (EMA). Specially orthotropic plates means that the grains run par</t>
  </si>
  <si>
    <t xml:space="preserve">The Acoustical Measurement on the Brasswind Instruments</t>
  </si>
  <si>
    <t xml:space="preserve">Wood plate Poisson ratio estimation from in-plane vibration mode measurement</t>
  </si>
  <si>
    <t xml:space="preserve">We can estimate material properties of wood plate from the lowest bending and twisting modes (2-0, 0-2, 1-1). For Poisson ratio evaluation we have to tune the plate to the X and O mode. This tuning presents to make changes of the plate dimensions. In th</t>
  </si>
  <si>
    <t xml:space="preserve">Raffaseder Hannes</t>
  </si>
  <si>
    <t xml:space="preserve">Grundlagen des Physical Modeling als Syntheseverfahren für die elektronische Erzeugung von Klängen</t>
  </si>
  <si>
    <t xml:space="preserve">Rafferty, M.P. </t>
  </si>
  <si>
    <t xml:space="preserve">Lee, A.R.</t>
  </si>
  <si>
    <t xml:space="preserve">Fast decay of longitudinal vibrations in violin strings</t>
  </si>
  <si>
    <t xml:space="preserve">Rahkila, Martti</t>
  </si>
  <si>
    <t xml:space="preserve">Real-Time Internet Audio -- Problems and Solutions</t>
  </si>
  <si>
    <t xml:space="preserve">4477</t>
  </si>
  <si>
    <t xml:space="preserve">Raimund Klawitter</t>
  </si>
  <si>
    <t xml:space="preserve">Nachtrag zu "OBJEKTIVE GEIGENKLANGPRÜFUNG MITTELS PC" (erschienen in der Ausgabe 1/2 1998</t>
  </si>
  <si>
    <t xml:space="preserve">343962</t>
  </si>
  <si>
    <t xml:space="preserve">OBJEKTIVE GEIGENKLANGPRÜFUNG MITTELS PC. Ein Frequenz Spektrum Analyser unter 500 DM? Messungen und Analysen in der Akustik ...</t>
  </si>
  <si>
    <t xml:space="preserve">62 - 68</t>
  </si>
  <si>
    <t xml:space="preserve">Rainer Alexander</t>
  </si>
  <si>
    <t xml:space="preserve">"EIN BEITRAG ZUR UNTERSUCHUNG DER VENTILBINDUNGEN BEI TROMPETEN UND HÖRNERN" </t>
  </si>
  <si>
    <t xml:space="preserve">RAINER Alexander.  "EIN BEITRAG ZUR UNTERSUCHUNG DER VENTILBINDUNGEN BEI TROMPETEN UND HÖRNERN"  Drei Ventiltypen - Drehventil, Pumpenventil und Perinetventil - werden skizziert. Anschließend werden die bereits 1990 durchgeführten Impedanzanalysen - das</t>
  </si>
  <si>
    <t xml:space="preserve">Raj, B.</t>
  </si>
  <si>
    <t xml:space="preserve">Parikh, V, Stern, R</t>
  </si>
  <si>
    <t xml:space="preserve">The Effects of Background Music on Speech Recognition Accuracy</t>
  </si>
  <si>
    <t xml:space="preserve">Rajalingham, C.</t>
  </si>
  <si>
    <t xml:space="preserve">Bhat, R.B.; Xistris, G.D.</t>
  </si>
  <si>
    <t xml:space="preserve">Vibration of a circular membrane backed by cylindrical cavity</t>
  </si>
  <si>
    <t xml:space="preserve">Int. J. Mech. Sci. </t>
  </si>
  <si>
    <t xml:space="preserve">723-734</t>
  </si>
  <si>
    <t xml:space="preserve">Rajcan, Emil</t>
  </si>
  <si>
    <t xml:space="preserve">Anwendung der akustomatischen Messungen bei Auswahl der Materialien für die Subsysteme von Musikinstrumenten</t>
  </si>
  <si>
    <t xml:space="preserve">904-907</t>
  </si>
  <si>
    <t xml:space="preserve">measuring</t>
  </si>
  <si>
    <t xml:space="preserve">Sedliak, M.; Urgela, Stanislav</t>
  </si>
  <si>
    <t xml:space="preserve">Gibt es Voraussetzungen für die Ausnutzung des Tannenholzes zur Herstellung von Klaviertasten?</t>
  </si>
  <si>
    <t xml:space="preserve">308-309</t>
  </si>
  <si>
    <t xml:space="preserve">Borsiková, E.; Holis, J.</t>
  </si>
  <si>
    <t xml:space="preserve">Mehrdimensionale Darstellung akustomatischer Messungen</t>
  </si>
  <si>
    <t xml:space="preserve">989-992</t>
  </si>
  <si>
    <t xml:space="preserve">Relevant characteristics of wood as material for subsystem of musical instruments</t>
  </si>
  <si>
    <t xml:space="preserve">Influence of the Degrading Factors on the Physico-Acoustical Characteristics of Spruce Wood</t>
  </si>
  <si>
    <t xml:space="preserve">78-79</t>
  </si>
  <si>
    <t xml:space="preserve">Urgela, Stanislav</t>
  </si>
  <si>
    <t xml:space="preserve">Physico-Acoustical Characteristics of Maple Plates and Sticks</t>
  </si>
  <si>
    <t xml:space="preserve">The Pitch of Short Sinusoidal Pulses as a Function of Initial Phase</t>
  </si>
  <si>
    <t xml:space="preserve">Application of Acoustics to some Poblems of Material Science Related to the Making of Musical Instruments</t>
  </si>
  <si>
    <t xml:space="preserve">Maple Wood for Bowed Musical Instruments, its Quality and Heterogeneity</t>
  </si>
  <si>
    <t xml:space="preserve">Zvolen, Slovakia</t>
  </si>
  <si>
    <t xml:space="preserve">1005 -1011</t>
  </si>
  <si>
    <t xml:space="preserve">Rakowski, Andrzej</t>
  </si>
  <si>
    <t xml:space="preserve"> Rogowski Piotr</t>
  </si>
  <si>
    <t xml:space="preserve">Pitch strength of musical sounds, determined with recognition of monochromaticity</t>
  </si>
  <si>
    <t xml:space="preserve">483-486</t>
  </si>
  <si>
    <t xml:space="preserve">Musical Instruments an Sources of Noise. (Englisch)</t>
  </si>
  <si>
    <t xml:space="preserve">Short-Term Memory for Pitch Investigated with Vocal Matchings</t>
  </si>
  <si>
    <t xml:space="preserve">Investigating short-term auditory memory with the method of vocal pitch control</t>
  </si>
  <si>
    <t xml:space="preserve">53-57</t>
  </si>
  <si>
    <t xml:space="preserve">Pitch strength, pitch value and pitch distance</t>
  </si>
  <si>
    <t xml:space="preserve">Melodic context influencing the required pitch of tones</t>
  </si>
  <si>
    <t xml:space="preserve">293-294</t>
  </si>
  <si>
    <t xml:space="preserve">Richardson, E.G.</t>
  </si>
  <si>
    <t xml:space="preserve">Eine Analyse des Intonierungsvorganges bei Orgeln</t>
  </si>
  <si>
    <t xml:space="preserve">Opening transients in tones of the flute</t>
  </si>
  <si>
    <t xml:space="preserve">Bul.Soc.Amis.et.Lt.Poozn.</t>
  </si>
  <si>
    <t xml:space="preserve">Acoustics of music and acoustics of speech. Some common factors</t>
  </si>
  <si>
    <t xml:space="preserve">Miskiewicz, Andrzej</t>
  </si>
  <si>
    <t xml:space="preserve">Estimation of loudness of musical tones</t>
  </si>
  <si>
    <t xml:space="preserve">On some aspects of timbre in music</t>
  </si>
  <si>
    <t xml:space="preserve">Pitch as a communication-code medium in music</t>
  </si>
  <si>
    <t xml:space="preserve">Poststimulatory pitch shifts for pure tones</t>
  </si>
  <si>
    <t xml:space="preserve">467-474</t>
  </si>
  <si>
    <t xml:space="preserve">Short-term memory for tone height</t>
  </si>
  <si>
    <t xml:space="preserve">183-186</t>
  </si>
  <si>
    <t xml:space="preserve">The Magic Number Two: Seven Examples of Binary Apposition in Pitch Theory</t>
  </si>
  <si>
    <t xml:space="preserve">24-45</t>
  </si>
  <si>
    <t xml:space="preserve">Nahfeld-Schwingungscharakteristik von Geigendecken</t>
  </si>
  <si>
    <t xml:space="preserve">Kiuila, Ilia, Rogowski, Piotr</t>
  </si>
  <si>
    <t xml:space="preserve">Pitch and Pitch Strength of Violin Vibrato Tones</t>
  </si>
  <si>
    <t xml:space="preserve">507-512</t>
  </si>
  <si>
    <t xml:space="preserve">Taszycka, Jolanta</t>
  </si>
  <si>
    <t xml:space="preserve">Roughness of multi-part piano chords</t>
  </si>
  <si>
    <t xml:space="preserve">217-221</t>
  </si>
  <si>
    <t xml:space="preserve">Bowed instruments - close relatives of the singing voice</t>
  </si>
  <si>
    <t xml:space="preserve">Ramakrishna, B.S.</t>
  </si>
  <si>
    <t xml:space="preserve">Sondhi, M.M.</t>
  </si>
  <si>
    <t xml:space="preserve">Vibrations of Indian Musical Drums Regarded as Composite Membranes</t>
  </si>
  <si>
    <t xml:space="preserve">indian drum</t>
  </si>
  <si>
    <t xml:space="preserve">Raman, C.V.</t>
  </si>
  <si>
    <t xml:space="preserve">Geiger, H.; Scheel, K.</t>
  </si>
  <si>
    <t xml:space="preserve">Musikinstrumente und ihre Klänge. Kapitel 8 </t>
  </si>
  <si>
    <t xml:space="preserve">Handbuch der Physik Bd. VIII: Akustik.</t>
  </si>
  <si>
    <t xml:space="preserve">354-424</t>
  </si>
  <si>
    <t xml:space="preserve">The Indian musical drum</t>
  </si>
  <si>
    <t xml:space="preserve">Proceedings of the Indian Academy of Science</t>
  </si>
  <si>
    <t xml:space="preserve">A1</t>
  </si>
  <si>
    <t xml:space="preserve">179-188</t>
  </si>
  <si>
    <t xml:space="preserve">Experiments with Mechanically-Played Violins (II)</t>
  </si>
  <si>
    <t xml:space="preserve">186-204</t>
  </si>
  <si>
    <t xml:space="preserve">On the Mechanical Theory of the Vibrations of Bowed Strings and of Musical Instruments of the Violin Family, with Experimental Verification of the Results: Part I</t>
  </si>
  <si>
    <t xml:space="preserve">149-179</t>
  </si>
  <si>
    <t xml:space="preserve">The Indian Musical Drums</t>
  </si>
  <si>
    <t xml:space="preserve">155-168</t>
  </si>
  <si>
    <t xml:space="preserve">Ramarapu Pavan K.</t>
  </si>
  <si>
    <t xml:space="preserve">Maher Robert C.</t>
  </si>
  <si>
    <t xml:space="preserve">Methods for Reducing Audible Artifacts in a Wavelet-Based Broad-Band Denoising System</t>
  </si>
  <si>
    <t xml:space="preserve">178-190</t>
  </si>
  <si>
    <t xml:space="preserve">Ramdane, Abdessamed</t>
  </si>
  <si>
    <t xml:space="preserve">Synthese sonore de sons de timbale</t>
  </si>
  <si>
    <t xml:space="preserve">Colloque de Physique</t>
  </si>
  <si>
    <t xml:space="preserve">Modeles numeriques de structures vibrantes mono- et bidmensionelles pour la synthese so</t>
  </si>
  <si>
    <t xml:space="preserve">Dissertation ENST, Paris</t>
  </si>
  <si>
    <t xml:space="preserve">Ramm, Günther</t>
  </si>
  <si>
    <t xml:space="preserve">Ein Echtzeit-Stimmungsmeßgerät für musikalische Klänge</t>
  </si>
  <si>
    <t xml:space="preserve">704-706</t>
  </si>
  <si>
    <t xml:space="preserve">Ein Echtzeit-Stimmungsmeßgerät für musikalische Klänge (III)</t>
  </si>
  <si>
    <t xml:space="preserve">809-811</t>
  </si>
  <si>
    <t xml:space="preserve">Ein neuartiges Verfahren zur schnellen und genauen Messung von Stimmungsfehlern</t>
  </si>
  <si>
    <t xml:space="preserve">1337-1338</t>
  </si>
  <si>
    <t xml:space="preserve">Randerson, John</t>
  </si>
  <si>
    <t xml:space="preserve">A study of white glue debasement of violins</t>
  </si>
  <si>
    <t xml:space="preserve">The aging of tonewood and its effects on candling, working properties, and acoustics</t>
  </si>
  <si>
    <t xml:space="preserve">9-12</t>
  </si>
  <si>
    <t xml:space="preserve">Rank, Erhard</t>
  </si>
  <si>
    <t xml:space="preserve">A Player Model for Midi Control of Synthetic Bowed Strings</t>
  </si>
  <si>
    <t xml:space="preserve">297-300</t>
  </si>
  <si>
    <t xml:space="preserve">Simulation von Musikinstrumenten mit nichtlinearen dynamischen Systemen</t>
  </si>
  <si>
    <t xml:space="preserve">Kubin, G</t>
  </si>
  <si>
    <t xml:space="preserve">A Waveguide Model for Slapbass Synthesis</t>
  </si>
  <si>
    <t xml:space="preserve">Physikalische Modellierung von Streichinstrumenten</t>
  </si>
  <si>
    <t xml:space="preserve">DAGA</t>
  </si>
  <si>
    <t xml:space="preserve">Ranvaud R.</t>
  </si>
  <si>
    <t xml:space="preserve">Thompson W. F., Silveira-moriyama L., Balkwill L.-l.</t>
  </si>
  <si>
    <t xml:space="preserve">The speed of pitch resolution in a musical context</t>
  </si>
  <si>
    <t xml:space="preserve">3021-3030</t>
  </si>
  <si>
    <t xml:space="preserve">In five experiments, we investigated the speed of pitch resolution in a musical context. In experiments 1-3, listeners were presented in incomplete scale (doh, re, mi, fa, sol, la, ti) and then a probe tone. Listeners were instructed to make a rapid key</t>
  </si>
  <si>
    <t xml:space="preserve">Raphael Christopher</t>
  </si>
  <si>
    <t xml:space="preserve">Synthesizing Musical Accompaniments with Bayesion Belief Networks</t>
  </si>
  <si>
    <t xml:space="preserve">301-312</t>
  </si>
  <si>
    <t xml:space="preserve">Rapoport, Eliezer</t>
  </si>
  <si>
    <t xml:space="preserve">GABRIELSSON, Alf </t>
  </si>
  <si>
    <t xml:space="preserve">Emotion and expression in opera and lied singing -- From sound analysis to brain processes. </t>
  </si>
  <si>
    <t xml:space="preserve">490-492</t>
  </si>
  <si>
    <t xml:space="preserve">Uppsala University </t>
  </si>
  <si>
    <t xml:space="preserve">Raquet Markus</t>
  </si>
  <si>
    <t xml:space="preserve">Bennick meets Sander: A Comparison of two Early Sevententh-Century Trumpets</t>
  </si>
  <si>
    <t xml:space="preserve">52 - 65</t>
  </si>
  <si>
    <t xml:space="preserve">Rasch, Rudolf A</t>
  </si>
  <si>
    <t xml:space="preserve">Synchronization in Performed Ensemble Music</t>
  </si>
  <si>
    <t xml:space="preserve">121</t>
  </si>
  <si>
    <t xml:space="preserve">The Perception of Simultaneous Notes such as in Polyphonic Music</t>
  </si>
  <si>
    <t xml:space="preserve">Plomp, R</t>
  </si>
  <si>
    <t xml:space="preserve">The Perception of Musical Tones</t>
  </si>
  <si>
    <t xml:space="preserve">Der Zusammenhang zwischen den verschiedenen Unterteilungen der Oktave und dem herkömmlichen Tonsystem</t>
  </si>
  <si>
    <t xml:space="preserve">Jitter in violin tones</t>
  </si>
  <si>
    <t xml:space="preserve">Rasco, C.</t>
  </si>
  <si>
    <t xml:space="preserve">Using Music Therapy as Distraction During Lumbar Punctures</t>
  </si>
  <si>
    <t xml:space="preserve">Rasmussen, B.</t>
  </si>
  <si>
    <t xml:space="preserve">Rindel, J.H. Henriksen,H.</t>
  </si>
  <si>
    <t xml:space="preserve">Design and Measurement of Short Reverberation Times at Low Frequencies in Talks Studios</t>
  </si>
  <si>
    <t xml:space="preserve">Raspe Jutta </t>
  </si>
  <si>
    <t xml:space="preserve">ZWISCHEN TRADITION UND FORTSCHRITT. Streichinstrumente und Zubehör.</t>
  </si>
  <si>
    <t xml:space="preserve">52 - 55</t>
  </si>
  <si>
    <t xml:space="preserve">Rathmell, James</t>
  </si>
  <si>
    <t xml:space="preserve">Scott, Jonathan</t>
  </si>
  <si>
    <t xml:space="preserve">TDFD-Based Measurement of Analog-to-Digital Converter Nonlinearity</t>
  </si>
  <si>
    <t xml:space="preserve">832-840</t>
  </si>
  <si>
    <t xml:space="preserve">Ratz, E.</t>
  </si>
  <si>
    <t xml:space="preserve">Über den Einfluß von Seitenlöchern auf die Vorgänge im Innern einer zylindrischen Pfeif</t>
  </si>
  <si>
    <t xml:space="preserve">Annalen der Physik</t>
  </si>
  <si>
    <t xml:space="preserve">Rauch Christian</t>
  </si>
  <si>
    <t xml:space="preserve">Die Wiener Oboe - Vergleich 19. gegen 20. Jahrhundert aus der Sicht des Instrumentenbauers - 1.Teil</t>
  </si>
  <si>
    <t xml:space="preserve">Die Wiener Oboe - Vergleich 19. gegen 20. Jahrhundert aus der Sicht des Instrumentenbauers - 2.Teil</t>
  </si>
  <si>
    <t xml:space="preserve">Vergleich 19. gegen 20. Jahrhundert aus der Sicht des Instrumentenbauers, 3. und letzter Teil</t>
  </si>
  <si>
    <t xml:space="preserve">4-8</t>
  </si>
  <si>
    <t xml:space="preserve">Gesellschaft der Freunde der Wiener Oboe</t>
  </si>
  <si>
    <t xml:space="preserve">Risse im Holzblasinstrument</t>
  </si>
  <si>
    <t xml:space="preserve">3 - 6</t>
  </si>
  <si>
    <t xml:space="preserve">Raudonikas</t>
  </si>
  <si>
    <t xml:space="preserve">Zur Mundlochform bei Barocktraversen</t>
  </si>
  <si>
    <t xml:space="preserve">Travesre</t>
  </si>
  <si>
    <t xml:space="preserve">travers</t>
  </si>
  <si>
    <t xml:space="preserve">Mundloch</t>
  </si>
  <si>
    <t xml:space="preserve">mouth hole</t>
  </si>
  <si>
    <t xml:space="preserve">Raumberger, Claus</t>
  </si>
  <si>
    <t xml:space="preserve">Mundstücke -- die endlose Geschichte</t>
  </si>
  <si>
    <t xml:space="preserve">ESM mit erweitertem Programm -- Mundstückfertigung bei Ernst Schreiber</t>
  </si>
  <si>
    <t xml:space="preserve">Klangliche Intentionen realisiert. Jupiters neukonstruiertes Sopransaxophon JP-547 im Test</t>
  </si>
  <si>
    <t xml:space="preserve">Professionelle Mittelklasse. Selmers Klarinette Prologue II im Test</t>
  </si>
  <si>
    <t xml:space="preserve">Edle Hölzer und stabile Mechaniken. Klarinetten vieler Hersteller in Frankfurt präsent</t>
  </si>
  <si>
    <t xml:space="preserve">33-39</t>
  </si>
  <si>
    <t xml:space="preserve">Klarinettenblätter unter verschiedenen Aspekten</t>
  </si>
  <si>
    <t xml:space="preserve">Rauscher, F.H.</t>
  </si>
  <si>
    <t xml:space="preserve">Shaw, G.l, Ky, K.n</t>
  </si>
  <si>
    <t xml:space="preserve">365</t>
  </si>
  <si>
    <t xml:space="preserve">6447</t>
  </si>
  <si>
    <t xml:space="preserve">611</t>
  </si>
  <si>
    <t xml:space="preserve">Read Ja,</t>
  </si>
  <si>
    <t xml:space="preserve">Miller Fc,</t>
  </si>
  <si>
    <t xml:space="preserve">Fetal heart rate accelertion in response to acoustic stimulation as an measure of fetal well-being.</t>
  </si>
  <si>
    <t xml:space="preserve">513 - 517</t>
  </si>
  <si>
    <t xml:space="preserve">Reckert, Sascha</t>
  </si>
  <si>
    <t xml:space="preserve">Die Glasharmonika und andere Friktionsinstrumente aus Glas seit 1700</t>
  </si>
  <si>
    <t xml:space="preserve">Glasharmonika</t>
  </si>
  <si>
    <t xml:space="preserve">glass harmonica</t>
  </si>
  <si>
    <t xml:space="preserve">Redl, C.</t>
  </si>
  <si>
    <t xml:space="preserve">Lattice Boltzmann Methods for Metallurgical Process Simulations</t>
  </si>
  <si>
    <t xml:space="preserve">Regel, Thomas</t>
  </si>
  <si>
    <t xml:space="preserve">Der Violinbogen -- musikgeschichtliche und spieltechnische Aspekte der Entwicklung</t>
  </si>
  <si>
    <t xml:space="preserve">Rehfeldt Phillip</t>
  </si>
  <si>
    <t xml:space="preserve">New directions for clarinet</t>
  </si>
  <si>
    <t xml:space="preserve">Berkeley, California</t>
  </si>
  <si>
    <t xml:space="preserve">Univ. of California Press</t>
  </si>
  <si>
    <t xml:space="preserve">0-520-03379-5</t>
  </si>
  <si>
    <t xml:space="preserve">Rehwald Walter</t>
  </si>
  <si>
    <t xml:space="preserve">Otto Zinke</t>
  </si>
  <si>
    <t xml:space="preserve">Elementare Einführung in die Bessel-, Neumann- und Hankel-Funktionen</t>
  </si>
  <si>
    <t xml:space="preserve">Mathematische Funktionen in Physik und Technik - Erster Band</t>
  </si>
  <si>
    <t xml:space="preserve">1-47</t>
  </si>
  <si>
    <t xml:space="preserve">Reichardt, Hermann</t>
  </si>
  <si>
    <t xml:space="preserve">Elektronische Musikinstrumente, Stimmtongeber und Taktgeber in Frankfurt (Schluß)</t>
  </si>
  <si>
    <t xml:space="preserve">615</t>
  </si>
  <si>
    <t xml:space="preserve">Das 12stufige, gleichschwebend-temperierte Tonsystem</t>
  </si>
  <si>
    <t xml:space="preserve">174-179,182-183</t>
  </si>
  <si>
    <t xml:space="preserve">Der Stimmton a1</t>
  </si>
  <si>
    <t xml:space="preserve">Ein elektronisches Musikinstrument für die Musikwissenschaft</t>
  </si>
  <si>
    <t xml:space="preserve">1371-1372</t>
  </si>
  <si>
    <t xml:space="preserve">Elektronische Musikinstrumente -- Form und Technik</t>
  </si>
  <si>
    <t xml:space="preserve">1294-1296</t>
  </si>
  <si>
    <t xml:space="preserve">Elektronische Musikinstrumente -- Form und Technik. (Fortsetzung)</t>
  </si>
  <si>
    <t xml:space="preserve">1398-1401</t>
  </si>
  <si>
    <t xml:space="preserve">Elektronisches Blasmusik-Instrument Martinetta</t>
  </si>
  <si>
    <t xml:space="preserve">1027-1028</t>
  </si>
  <si>
    <t xml:space="preserve">Martinetta</t>
  </si>
  <si>
    <t xml:space="preserve">martinetta</t>
  </si>
  <si>
    <t xml:space="preserve">Integrierte Schaltkreise für elektronische Musikinstrumente und Musikgeräte</t>
  </si>
  <si>
    <t xml:space="preserve">Intervall-Maßsysteme und deren Berechnung. Einführung in die Cent-Rechnung</t>
  </si>
  <si>
    <t xml:space="preserve">961-968</t>
  </si>
  <si>
    <t xml:space="preserve">Nachhall, Echo und akustisches Tremolo bei elektronischen Musikinstrumenten</t>
  </si>
  <si>
    <t xml:space="preserve">780-782</t>
  </si>
  <si>
    <t xml:space="preserve">Synthesatoren für die Musik</t>
  </si>
  <si>
    <t xml:space="preserve">165-167</t>
  </si>
  <si>
    <t xml:space="preserve">Reichardt, W.</t>
  </si>
  <si>
    <t xml:space="preserve">Schmidt, W.</t>
  </si>
  <si>
    <t xml:space="preserve">Die hörbaren Stufen des Raumeindruckes bei Musik</t>
  </si>
  <si>
    <t xml:space="preserve">Die Wahrnehmbarkeit der Veränderung von Schallfeldparametern bei der Darbietung von Musik</t>
  </si>
  <si>
    <t xml:space="preserve">Reichl, Eleonore</t>
  </si>
  <si>
    <t xml:space="preserve">Steinmann, Eva</t>
  </si>
  <si>
    <t xml:space="preserve">Strukturen des bürgerlichen Musikmäzenatentums in Wien um 1900. Eine Bestandsaufnahme</t>
  </si>
  <si>
    <t xml:space="preserve">233-262</t>
  </si>
  <si>
    <t xml:space="preserve">Reichling, Alfred</t>
  </si>
  <si>
    <t xml:space="preserve">Fischer, Hermann; Meyer, Jürgen; Rensch, Richard; Steinhaus, Hans</t>
  </si>
  <si>
    <t xml:space="preserve">Orgel -- I. Baukörper; II. Klangkörper</t>
  </si>
  <si>
    <t xml:space="preserve">Sp 881-913</t>
  </si>
  <si>
    <t xml:space="preserve">Reid, Anna</t>
  </si>
  <si>
    <t xml:space="preserve">The meaning of music and the understanding of teaching and learning in the instrumental lesson</t>
  </si>
  <si>
    <t xml:space="preserve">200-205</t>
  </si>
  <si>
    <t xml:space="preserve">Reider, M.b.</t>
  </si>
  <si>
    <t xml:space="preserve">Sterling, J.d.</t>
  </si>
  <si>
    <t xml:space="preserve">Accuracy of discrete-velocity BGK models for the simulation of the incompressible Navier-Stokes equations</t>
  </si>
  <si>
    <t xml:space="preserve">Computers &amp; Fluids</t>
  </si>
  <si>
    <t xml:space="preserve">459-67</t>
  </si>
  <si>
    <t xml:space="preserve">Accuracy of Discrete-Velocity BGK Models for the Simulation of the Incompressible Navier-Stokes Equations</t>
  </si>
  <si>
    <t xml:space="preserve">Reinicke, Walter</t>
  </si>
  <si>
    <t xml:space="preserve">Cremer, L.</t>
  </si>
  <si>
    <t xml:space="preserve">Application of Holographic Interferometry to Vibrations of the Bodoes of String Instruments</t>
  </si>
  <si>
    <t xml:space="preserve">988-992</t>
  </si>
  <si>
    <t xml:space="preserve">Gehäuse</t>
  </si>
  <si>
    <t xml:space="preserve">case</t>
  </si>
  <si>
    <t xml:space="preserve">Holographische Interferenzbilder zur Schwingungsanalyse am Streichinstrumenten-Steg</t>
  </si>
  <si>
    <t xml:space="preserve">Cremer, L</t>
  </si>
  <si>
    <t xml:space="preserve">Application of holographic interferometry to vibrations of the bodies of string instruments</t>
  </si>
  <si>
    <t xml:space="preserve">Übertragungseigenschaften des Streichinstrumentenstegs</t>
  </si>
  <si>
    <t xml:space="preserve">299-318</t>
  </si>
  <si>
    <t xml:space="preserve">Reiss, Heinz</t>
  </si>
  <si>
    <t xml:space="preserve">Eine Bambusstange voll Musik Das indonesische Rindik - ein Xylophon aus einer Stange Bambus</t>
  </si>
  <si>
    <t xml:space="preserve">Der Ton im Holz Ein Besuch bei Bubenreuths Tonholzhändler Manfred Gleissner</t>
  </si>
  <si>
    <t xml:space="preserve">Der Ton im Holz - Besuch bei einem Tonholzhändler</t>
  </si>
  <si>
    <t xml:space="preserve">Auf der Spur von Stradivaris Geigenform</t>
  </si>
  <si>
    <t xml:space="preserve">Ein musikalisches Hobby: deutsche E-Gitarren sammeln</t>
  </si>
  <si>
    <t xml:space="preserve">Bogenmacherhandwerk wieder Vollhandwerk [Rubrik Musikinstrumente]</t>
  </si>
  <si>
    <t xml:space="preserve">Reiter, Herwig</t>
  </si>
  <si>
    <t xml:space="preserve">Singen im Chor -- gestern, heute, morgen</t>
  </si>
  <si>
    <t xml:space="preserve">267-274</t>
  </si>
  <si>
    <t xml:space="preserve">Rémus, J</t>
  </si>
  <si>
    <t xml:space="preserve">The Music of Ringed Pipes</t>
  </si>
  <si>
    <t xml:space="preserve">68-73</t>
  </si>
  <si>
    <t xml:space="preserve">Renato, Gasparini</t>
  </si>
  <si>
    <t xml:space="preserve">Verschiedene Wege eine 12saitige Gitarre zu stimmen</t>
  </si>
  <si>
    <t xml:space="preserve">Renda, A.</t>
  </si>
  <si>
    <t xml:space="preserve">Bella, G.; Succi, S.; Karlin, I.v.</t>
  </si>
  <si>
    <t xml:space="preserve">Thermodynamic lattice BGK schemes with non-perturbative equilibria</t>
  </si>
  <si>
    <t xml:space="preserve">279-83</t>
  </si>
  <si>
    <t xml:space="preserve">René Caussé</t>
  </si>
  <si>
    <t xml:space="preserve">vincent Gibiat, Jean-louis Halary</t>
  </si>
  <si>
    <t xml:space="preserve">Developing experimental techniques and physical modeling for ethnomusicology project on Ouldémé flutes</t>
  </si>
  <si>
    <t xml:space="preserve">MUS-06-014</t>
  </si>
  <si>
    <t xml:space="preserve">This paper is part of an ethnomusicology study of the Ouldeme flute players that was carried out by an interdisciplinary group. A virtual flute based on physical modeling and controlled by the flutists through a dedicated midi control interface has be</t>
  </si>
  <si>
    <t xml:space="preserve">Rensch, Richard</t>
  </si>
  <si>
    <t xml:space="preserve">Albert Schweitzer und der Orgelbau</t>
  </si>
  <si>
    <t xml:space="preserve">132-133</t>
  </si>
  <si>
    <t xml:space="preserve">Was ist eine Orgel?</t>
  </si>
  <si>
    <t xml:space="preserve">Repp, Bruno H. </t>
  </si>
  <si>
    <t xml:space="preserve">A Microcosm of musical expression. I. Quantitative analysis of pianists' timing in the inital measures of Chopin's Etude in E Major</t>
  </si>
  <si>
    <t xml:space="preserve">1085-1100</t>
  </si>
  <si>
    <t xml:space="preserve">Haskins Laboratories, New Haven, Connecticut</t>
  </si>
  <si>
    <t xml:space="preserve">A Constraint on the Expressive Timing of a Melodic Gesture: Evidence from Performance and Aesthetic Judgment</t>
  </si>
  <si>
    <t xml:space="preserve">221-242</t>
  </si>
  <si>
    <t xml:space="preserve">Musical motion: Some historical and contemporary perspectives</t>
  </si>
  <si>
    <t xml:space="preserve">128-135</t>
  </si>
  <si>
    <t xml:space="preserve">Patterns of expressive timing in performances of a Beethoven minuet by nineteen famous</t>
  </si>
  <si>
    <t xml:space="preserve">622</t>
  </si>
  <si>
    <t xml:space="preserve">Some empirical observations on sound level properties of recorded piano tones</t>
  </si>
  <si>
    <t xml:space="preserve">1136-1144</t>
  </si>
  <si>
    <t xml:space="preserve">Klavier </t>
  </si>
  <si>
    <t xml:space="preserve">Patterns of note onset asynchronies in expressive piano performance</t>
  </si>
  <si>
    <t xml:space="preserve">3917-3932</t>
  </si>
  <si>
    <t xml:space="preserve">Variations on a Theme by Chopin: Relations Between Perception and Production of Deviations from Isochrony in Music</t>
  </si>
  <si>
    <t xml:space="preserve">Melodic-Rhythmic Grouping and the Mental Time-Keeper</t>
  </si>
  <si>
    <t xml:space="preserve">Acoustics, perception, and production of 'legato' articulation on a computer-controlled grand piano</t>
  </si>
  <si>
    <t xml:space="preserve">1878-1890</t>
  </si>
  <si>
    <t xml:space="preserve">Does expressive timing remain relationally invariant under global tempo transformations?</t>
  </si>
  <si>
    <t xml:space="preserve">Rescheneder, Gabriela-carmen</t>
  </si>
  <si>
    <t xml:space="preserve">Musik - eine Sprache. Hereditär oder erlernbar ? Musiklernbarkeit in der Praxis - am Beispiel der Querflöte</t>
  </si>
  <si>
    <t xml:space="preserve">Im ersten, theoretischen Teil der Arbeit werden die gemeinsamen Anknüpfungspunkte von Sprache und Musik erläutert. Persönlichkeitstheoretische Ansätze , medizinische Erkenntnisse und Begabungstheorien werden erläutert. Im zweiten, empirischen Teil der A</t>
  </si>
  <si>
    <t xml:space="preserve">Restle Konstantin</t>
  </si>
  <si>
    <t xml:space="preserve">Csampai Attila  </t>
  </si>
  <si>
    <t xml:space="preserve">RESTLE Konstantin </t>
  </si>
  <si>
    <t xml:space="preserve">Ausstellung Faszination Klavier -  300 Jahre Pianofortebau in Deutschland &lt;2000, Berlin </t>
  </si>
  <si>
    <t xml:space="preserve">Prestel</t>
  </si>
  <si>
    <t xml:space="preserve">3-7913-2308-3</t>
  </si>
  <si>
    <t xml:space="preserve">Reumont, Gerhard</t>
  </si>
  <si>
    <t xml:space="preserve">Der Wolf in der Schnecke?</t>
  </si>
  <si>
    <t xml:space="preserve">Über Wolfstöter und anderes -- die physikalisch-technischen Probleme bei der Akustik von Streichinstrumenten</t>
  </si>
  <si>
    <t xml:space="preserve">Veränderung durch Feuchtigkeit</t>
  </si>
  <si>
    <t xml:space="preserve">Reuter Florizel Von</t>
  </si>
  <si>
    <t xml:space="preserve">Führer durch die Solo-Violinmusik eine Skizze ihrer Entstehung und Entwicklung mit kritischer Betrachtung ihrer Hauptwerke</t>
  </si>
  <si>
    <t xml:space="preserve">Hesse</t>
  </si>
  <si>
    <t xml:space="preserve">Reuter, Christoph</t>
  </si>
  <si>
    <t xml:space="preserve">Europäische Hochschulschriften</t>
  </si>
  <si>
    <t xml:space="preserve">Der Einschwingvorgang nichtperkussiver Musikinstrumente</t>
  </si>
  <si>
    <t xml:space="preserve">262</t>
  </si>
  <si>
    <t xml:space="preserve">PETER LANG, Europäischer Verlag der Wissenschaften</t>
  </si>
  <si>
    <t xml:space="preserve">7213611</t>
  </si>
  <si>
    <t xml:space="preserve">Formant positions of musical instruments and recommendations for ensemble scoring in orchestration treatises</t>
  </si>
  <si>
    <t xml:space="preserve">Reynolds Verne</t>
  </si>
  <si>
    <t xml:space="preserve">The horn handbook</t>
  </si>
  <si>
    <t xml:space="preserve">Portland</t>
  </si>
  <si>
    <t xml:space="preserve">Amadeus Press</t>
  </si>
  <si>
    <t xml:space="preserve">1-57467-016-6</t>
  </si>
  <si>
    <t xml:space="preserve">Rhaouti, Leila</t>
  </si>
  <si>
    <t xml:space="preserve">Chaigne, Antoine; Joly, Patrick</t>
  </si>
  <si>
    <t xml:space="preserve">Time-domain modeling and numerical simulation of a kettledrum</t>
  </si>
  <si>
    <t xml:space="preserve">http://www-rocq.inria.fr/~rhaouti</t>
  </si>
  <si>
    <t xml:space="preserve">Time-domain modeling and numerical simulation of a kettledrum Leila Rhaouti INRIA, Domaine de Voluceau-Rocquencourt, BP 105, 78153 Le Chesnay Cedex, France Antoine Chaigne a) Ecole Nationale Superieure des Tele communications, Departement TSI, CNRS </t>
  </si>
  <si>
    <t xml:space="preserve">Ribke, Wilfried</t>
  </si>
  <si>
    <t xml:space="preserve">Üben</t>
  </si>
  <si>
    <t xml:space="preserve">546-557</t>
  </si>
  <si>
    <t xml:space="preserve">Riccati, G.</t>
  </si>
  <si>
    <t xml:space="preserve">Delle vibrationi del tamburo</t>
  </si>
  <si>
    <t xml:space="preserve">Saggi scientifici e letterari dell'Academia di Padova</t>
  </si>
  <si>
    <t xml:space="preserve">419-446</t>
  </si>
  <si>
    <t xml:space="preserve">Richard, Dominique M</t>
  </si>
  <si>
    <t xml:space="preserve">Automatic Pitch Resolution in Polyphonic Music Recordings</t>
  </si>
  <si>
    <t xml:space="preserve">Session 5, Paper 9</t>
  </si>
  <si>
    <t xml:space="preserve">Name that tune: The Turing test revisited</t>
  </si>
  <si>
    <t xml:space="preserve">The Happy Few: Rarity and Recognition of Style</t>
  </si>
  <si>
    <t xml:space="preserve">395-400</t>
  </si>
  <si>
    <t xml:space="preserve">The Beast's Glove: The Tactile and the Digital in Computer Music</t>
  </si>
  <si>
    <t xml:space="preserve">Chaotic Variations in M on a Theme by Deleuze</t>
  </si>
  <si>
    <t xml:space="preserve">The Possible/Real and the Virtual/Actual in Music</t>
  </si>
  <si>
    <t xml:space="preserve">Computer Music and the Postmodern: A Case of Schizophrenia</t>
  </si>
  <si>
    <t xml:space="preserve">26-34</t>
  </si>
  <si>
    <t xml:space="preserve">Richard, G.</t>
  </si>
  <si>
    <t xml:space="preserve">D'alessandro, C, Grau, S</t>
  </si>
  <si>
    <t xml:space="preserve">Musical noises synthesis using random Formant Waveforms</t>
  </si>
  <si>
    <t xml:space="preserve">580-583</t>
  </si>
  <si>
    <t xml:space="preserve">Richards Ds</t>
  </si>
  <si>
    <t xml:space="preserve">Abrams Rm, Gerhardt Kj, Mccann Me,</t>
  </si>
  <si>
    <t xml:space="preserve">Effects of vibration frequency and tissue thickness on intrauterine sound levels in sheep </t>
  </si>
  <si>
    <t xml:space="preserve">American Journal of Obtetrics &amp; Gynecol</t>
  </si>
  <si>
    <t xml:space="preserve">438 - 442</t>
  </si>
  <si>
    <t xml:space="preserve">Richardson, Bernard E. </t>
  </si>
  <si>
    <t xml:space="preserve">The Art and Science of Guitar Construction</t>
  </si>
  <si>
    <t xml:space="preserve">565-570</t>
  </si>
  <si>
    <t xml:space="preserve">Numerical modelling of stringed musical instruments</t>
  </si>
  <si>
    <t xml:space="preserve">The influence of strutting on the top plate modes of a guitar</t>
  </si>
  <si>
    <t xml:space="preserve">Catgut Acust. Soc. Newsl.</t>
  </si>
  <si>
    <t xml:space="preserve">The classical guitar: Tone by design. </t>
  </si>
  <si>
    <t xml:space="preserve">Robert; Walker</t>
  </si>
  <si>
    <t xml:space="preserve">Numerical modelling of two violin plates</t>
  </si>
  <si>
    <t xml:space="preserve">Platte</t>
  </si>
  <si>
    <t xml:space="preserve">The Influence Of Strutting On The Top-Plate Modes Of A Guitar</t>
  </si>
  <si>
    <t xml:space="preserve">CAS NL</t>
  </si>
  <si>
    <t xml:space="preserve">Roberts, G.W., Walker, G.P.</t>
  </si>
  <si>
    <t xml:space="preserve">Roberts, G.W.</t>
  </si>
  <si>
    <t xml:space="preserve">The adjustment of mode frequencies in guitars: A study by means of holographic interferometry and finite element analysis</t>
  </si>
  <si>
    <t xml:space="preserve">285-302</t>
  </si>
  <si>
    <t xml:space="preserve">Roberts, G.w, Walker, G.p</t>
  </si>
  <si>
    <t xml:space="preserve">Acoustic of Historical Guitars</t>
  </si>
  <si>
    <t xml:space="preserve">561-566</t>
  </si>
  <si>
    <t xml:space="preserve">The influence of strutting on the top-plate modes of a guitar</t>
  </si>
  <si>
    <t xml:space="preserve">The acoustical development of the guitar</t>
  </si>
  <si>
    <t xml:space="preserve">Numerical modelling of vibrations and sound radiation fields of stringed musical instruments</t>
  </si>
  <si>
    <t xml:space="preserve">Simple Models as a Basis for Guitar Design</t>
  </si>
  <si>
    <t xml:space="preserve">30-36</t>
  </si>
  <si>
    <t xml:space="preserve">Stringed Instruments: Plucked</t>
  </si>
  <si>
    <t xml:space="preserve">1627-1634</t>
  </si>
  <si>
    <t xml:space="preserve">Electro-acoustics applied to musical instruments</t>
  </si>
  <si>
    <t xml:space="preserve">The transient tones of wind instruments</t>
  </si>
  <si>
    <t xml:space="preserve">960</t>
  </si>
  <si>
    <t xml:space="preserve">Richardson, E.g.</t>
  </si>
  <si>
    <t xml:space="preserve">The transient tones of wind instruments. </t>
  </si>
  <si>
    <t xml:space="preserve">960-962</t>
  </si>
  <si>
    <t xml:space="preserve">Richardson, M.H.</t>
  </si>
  <si>
    <t xml:space="preserve">Is it a mode shape, or an operating deflection shape? </t>
  </si>
  <si>
    <t xml:space="preserve">Sound and Vibration</t>
  </si>
  <si>
    <t xml:space="preserve">Januar</t>
  </si>
  <si>
    <t xml:space="preserve">54-61</t>
  </si>
  <si>
    <t xml:space="preserve">Sound and Vibra­tion</t>
  </si>
  <si>
    <t xml:space="preserve">Richter Herf, Franz</t>
  </si>
  <si>
    <t xml:space="preserve">Komposition und Aufführungspraxis ekmelischer Musik</t>
  </si>
  <si>
    <t xml:space="preserve">Richter Werner</t>
  </si>
  <si>
    <t xml:space="preserve">Bewusste Flötentechnik: Die Spieltechnik der Querflöte, abteleitet und erklärt aus exakten Grundlagen</t>
  </si>
  <si>
    <t xml:space="preserve">Zimmermann</t>
  </si>
  <si>
    <t xml:space="preserve">3-921729-31-9</t>
  </si>
  <si>
    <t xml:space="preserve">Richter, Andreas</t>
  </si>
  <si>
    <t xml:space="preserve">Musik und Elektronik</t>
  </si>
  <si>
    <t xml:space="preserve">Richter, Christoph</t>
  </si>
  <si>
    <t xml:space="preserve">Orchestermusiker-Ausbildung: Wie kann man sie verbessern?</t>
  </si>
  <si>
    <t xml:space="preserve">Ausbildung</t>
  </si>
  <si>
    <t xml:space="preserve">Ehrenforth, Karl Heinrich, Mahlert, Ulrich</t>
  </si>
  <si>
    <t xml:space="preserve">Musikpädagogik</t>
  </si>
  <si>
    <t xml:space="preserve">Sp1440-1534</t>
  </si>
  <si>
    <t xml:space="preserve">Musikausbildung</t>
  </si>
  <si>
    <t xml:space="preserve">Sp1016-1035</t>
  </si>
  <si>
    <t xml:space="preserve">Richter, Eckart</t>
  </si>
  <si>
    <t xml:space="preserve">Gedanken zum Geigenbau des 18. und 20. Jahrhunderts</t>
  </si>
  <si>
    <t xml:space="preserve">Richter, Gotthard</t>
  </si>
  <si>
    <t xml:space="preserve">Akkordeonverdeck mit tonlagenanhängiger Schalldurchlässigkeit</t>
  </si>
  <si>
    <t xml:space="preserve">Der Einfluß des Akkordeongehäuses auf die Klangabstrahlung</t>
  </si>
  <si>
    <t xml:space="preserve">179-180</t>
  </si>
  <si>
    <t xml:space="preserve">Akkordeon-Klangspektren</t>
  </si>
  <si>
    <t xml:space="preserve">728-732</t>
  </si>
  <si>
    <t xml:space="preserve">Einfache Meßmethode für die Luftdurchlässigkeit von Akkordeon</t>
  </si>
  <si>
    <t xml:space="preserve">679-680</t>
  </si>
  <si>
    <t xml:space="preserve">Einfache Meßmethode zur Beurteilung der Akkordeon-Ansprache</t>
  </si>
  <si>
    <t xml:space="preserve">565-566</t>
  </si>
  <si>
    <t xml:space="preserve">Stimmungsmessungen an Akkordeons</t>
  </si>
  <si>
    <t xml:space="preserve">919-921</t>
  </si>
  <si>
    <t xml:space="preserve">Ungeschliffene Akkordeontonzungen</t>
  </si>
  <si>
    <t xml:space="preserve">446-448</t>
  </si>
  <si>
    <t xml:space="preserve">Über die Klangfarbengestaltung beim Akkordeon durch besondere Diskantkonstruktionen</t>
  </si>
  <si>
    <t xml:space="preserve">1155-1159</t>
  </si>
  <si>
    <t xml:space="preserve">Zur akustischen Wirkung des Akkordeon-Cassottos</t>
  </si>
  <si>
    <t xml:space="preserve">80-84</t>
  </si>
  <si>
    <t xml:space="preserve">Zur Qualitätsbeurteilung von Akkordeon-Stimmplatten</t>
  </si>
  <si>
    <t xml:space="preserve">680-682</t>
  </si>
  <si>
    <t xml:space="preserve">Zur Stimmhaltung bei Akkordeons -- Einfluß der Nutzungsdauer</t>
  </si>
  <si>
    <t xml:space="preserve">Richter, Jürgen</t>
  </si>
  <si>
    <t xml:space="preserve">150 Jahre Couesnon. Tradition und Fortschritt prägen die Entwicklung des Hauses</t>
  </si>
  <si>
    <t xml:space="preserve">1350</t>
  </si>
  <si>
    <t xml:space="preserve">Historische Musikinstrumente -- warum und für wen?</t>
  </si>
  <si>
    <t xml:space="preserve">1660-1661</t>
  </si>
  <si>
    <t xml:space="preserve">Akustische Schlaginstrumente: Randexistenzen, Nischen und Nobelmarken im Preiskampf</t>
  </si>
  <si>
    <t xml:space="preserve">Richter, Ursula</t>
  </si>
  <si>
    <t xml:space="preserve">Fedtke,T.</t>
  </si>
  <si>
    <t xml:space="preserve">Bestimmung der Geräuschimmission durch ohrnahe Schallquellen mit Hilfe von verschiedenen Kunstköpfen</t>
  </si>
  <si>
    <t xml:space="preserve">Klasse statt Masse</t>
  </si>
  <si>
    <t xml:space="preserve">38-43</t>
  </si>
  <si>
    <t xml:space="preserve">Exotisch oder nostalgisch</t>
  </si>
  <si>
    <t xml:space="preserve">Richter, Werner</t>
  </si>
  <si>
    <t xml:space="preserve">Bläseratmung, Kehlkopf und Vibrato</t>
  </si>
  <si>
    <t xml:space="preserve">Riede, Herzel</t>
  </si>
  <si>
    <t xml:space="preserve">Mehwald, Seidner, Trumler, Bohme, Tembrock</t>
  </si>
  <si>
    <t xml:space="preserve">Nonlinear phenomena on the natural howling of a dog-wolf mix</t>
  </si>
  <si>
    <t xml:space="preserve">1435-1442</t>
  </si>
  <si>
    <t xml:space="preserve">Riedelbauch, Heinz</t>
  </si>
  <si>
    <t xml:space="preserve">Nagy, Michael (red.)</t>
  </si>
  <si>
    <t xml:space="preserve">Theorie und Praxis der Mehrklangtechnik am Fagott</t>
  </si>
  <si>
    <t xml:space="preserve">289-298</t>
  </si>
  <si>
    <t xml:space="preserve">Riedlinger, R.</t>
  </si>
  <si>
    <t xml:space="preserve">Stereo erfüllt den Raum</t>
  </si>
  <si>
    <t xml:space="preserve">Elektronik Zeitung</t>
  </si>
  <si>
    <t xml:space="preserve">Riehle, Jörg Joachim</t>
  </si>
  <si>
    <t xml:space="preserve">"Schuke-Orgeln kennen keine Grenzen": Alexander Schuke Orgelbau in Potsdam</t>
  </si>
  <si>
    <t xml:space="preserve">Rieländer, Michael</t>
  </si>
  <si>
    <t xml:space="preserve">Ahlborn -- seit 20 Jahren im Dienste musikalisch wie technisch vorbildlicher Konstruktionen elektronischer Orgeln</t>
  </si>
  <si>
    <t xml:space="preserve">1141-1142</t>
  </si>
  <si>
    <t xml:space="preserve">Verwendung elementarer Hörschalltypen in traditioneller und avantgardistischer Kunstmusik</t>
  </si>
  <si>
    <t xml:space="preserve">867-869</t>
  </si>
  <si>
    <t xml:space="preserve">Die elektronische Kirchenorgel -- ein Schattenbild der Pfeifenorgel</t>
  </si>
  <si>
    <t xml:space="preserve">1560-1561</t>
  </si>
  <si>
    <t xml:space="preserve">Die neue Peter-Orgel von St. Sebald (Nürnberg)</t>
  </si>
  <si>
    <t xml:space="preserve">Die Universalorgel -- eine neue Konzeption des elektronischen Tasteninstruments</t>
  </si>
  <si>
    <t xml:space="preserve">1337</t>
  </si>
  <si>
    <t xml:space="preserve">Elektronische Schallerzeugung -- ein Wendepunkt in der Geschichte der Musik?</t>
  </si>
  <si>
    <t xml:space="preserve">1076-1077</t>
  </si>
  <si>
    <t xml:space="preserve">Kriterien für eine musikalisch, klanglich und technisch leistungsfähige elektronische Kirchenorgel</t>
  </si>
  <si>
    <t xml:space="preserve">Typologie der elektronischen Orgeln</t>
  </si>
  <si>
    <t xml:space="preserve">176-179</t>
  </si>
  <si>
    <t xml:space="preserve">Was ist und was leistet die Musikalische Akustik? Begriffsbestimmung, Abgrenzung und Anwendungsbereiche einer Grenzwissenschaft</t>
  </si>
  <si>
    <t xml:space="preserve">1370, 1372</t>
  </si>
  <si>
    <t xml:space="preserve">Ein neuer Weg der elektronischen Klangerzeugung (Teil II)</t>
  </si>
  <si>
    <t xml:space="preserve">682</t>
  </si>
  <si>
    <t xml:space="preserve">25 Jahre aktuelle und vielseitige Berichterstattung über elektronische Musikinstrumente</t>
  </si>
  <si>
    <t xml:space="preserve">789-790</t>
  </si>
  <si>
    <t xml:space="preserve">Rietschote, H.F.van</t>
  </si>
  <si>
    <t xml:space="preserve">Houtgast,T. Steeneken,H.J.M.</t>
  </si>
  <si>
    <t xml:space="preserve">Predicting Speech Intelligibility in Rooms from the Modulation Transfer Function IV: A Ray-Tracing Computer Model</t>
  </si>
  <si>
    <t xml:space="preserve">Rietveld, Boni</t>
  </si>
  <si>
    <t xml:space="preserve">Die funktionelle Anatomie der musizierenden oberen Extremität. (Zusammenfassung)</t>
  </si>
  <si>
    <t xml:space="preserve">Rife, D.D.</t>
  </si>
  <si>
    <t xml:space="preserve">Vanderkooy,J.</t>
  </si>
  <si>
    <t xml:space="preserve">Transfer-Function Measurement with Maximum-Length Sequences</t>
  </si>
  <si>
    <t xml:space="preserve">Rife, Jean</t>
  </si>
  <si>
    <t xml:space="preserve">Natural Horn: A Self-Guided Study for Beginners</t>
  </si>
  <si>
    <t xml:space="preserve">Rigden, John S</t>
  </si>
  <si>
    <t xml:space="preserve">Physics and the Sound of Music</t>
  </si>
  <si>
    <t xml:space="preserve">286</t>
  </si>
  <si>
    <t xml:space="preserve">Variations of sound intensity for mistuned consonances</t>
  </si>
  <si>
    <t xml:space="preserve">1095-1097</t>
  </si>
  <si>
    <t xml:space="preserve">Righini, G</t>
  </si>
  <si>
    <t xml:space="preserve">L'Olografia Acustica per lo studio degli Strumenti Musicali. Una applicazione alla Chitarra</t>
  </si>
  <si>
    <t xml:space="preserve">357-362</t>
  </si>
  <si>
    <t xml:space="preserve">Rihs, N.</t>
  </si>
  <si>
    <t xml:space="preserve">Gibiat, V, Castellengo, M</t>
  </si>
  <si>
    <t xml:space="preserve">Period Doubling Production on a Bassoon</t>
  </si>
  <si>
    <t xml:space="preserve">184-188</t>
  </si>
  <si>
    <t xml:space="preserve">Rindel, J.H.</t>
  </si>
  <si>
    <t xml:space="preserve">Modelling the Angle-Dependent Pressure Reflection Factor</t>
  </si>
  <si>
    <t xml:space="preserve">223</t>
  </si>
  <si>
    <t xml:space="preserve">Rinderspacher, Alfred</t>
  </si>
  <si>
    <t xml:space="preserve">Instrumentalmusiker. Aktuelle und zukünftige Arbeitsmarktsituation</t>
  </si>
  <si>
    <t xml:space="preserve">Rintelmann, William F.</t>
  </si>
  <si>
    <t xml:space="preserve">Lindberg, Robert F, Smitley, Ellen K</t>
  </si>
  <si>
    <t xml:space="preserve">Temporary threshold shift and recovery patterns from two types of rock and roll music presentation</t>
  </si>
  <si>
    <t xml:space="preserve">1249-1255</t>
  </si>
  <si>
    <t xml:space="preserve">Rioux V.</t>
  </si>
  <si>
    <t xml:space="preserve">Methods for an Objective and Subjective Description of Starting Transients of Some Flue Organ Pipes- Intergrating the View of an Organ Builder</t>
  </si>
  <si>
    <t xml:space="preserve">634-642</t>
  </si>
  <si>
    <t xml:space="preserve">Risset, Jean-claude</t>
  </si>
  <si>
    <t xml:space="preserve">Arfib, D, Bolzinger, S, Guillemain, P, Kronland Martinet, R, Voinier, T</t>
  </si>
  <si>
    <t xml:space="preserve">Digital Processing and Real-Time Control of Musical Sounds</t>
  </si>
  <si>
    <t xml:space="preserve">Mathews, Max V</t>
  </si>
  <si>
    <t xml:space="preserve">Analysis of musical-instrument tones</t>
  </si>
  <si>
    <t xml:space="preserve">PHYSICS TODAY</t>
  </si>
  <si>
    <t xml:space="preserve">Rhythmic Paradoxes and Illusions: a Musical Illustration</t>
  </si>
  <si>
    <t xml:space="preserve">Ritter, Richard</t>
  </si>
  <si>
    <t xml:space="preserve">Das Oboerohr, seine Behandlung und Pflege</t>
  </si>
  <si>
    <t xml:space="preserve">Das Oboerohr, seine Behandlung und Pflege. (Fortsetzung)</t>
  </si>
  <si>
    <t xml:space="preserve">238-239</t>
  </si>
  <si>
    <t xml:space="preserve">Das Oboerohr, seine Behandlung und Pflege (II) [III]</t>
  </si>
  <si>
    <t xml:space="preserve">422, 438</t>
  </si>
  <si>
    <t xml:space="preserve">Ritzengruber Leopold</t>
  </si>
  <si>
    <t xml:space="preserve">Akustische Studien an modular aufgebauten Trompetenmundstücken</t>
  </si>
  <si>
    <t xml:space="preserve">In der vorliegenden Arbeit wurden 40 Kombinationen (5 Stk. Kessel, 8 Stk. Stengel, 1 Stk. Rand) von modular aufgebauten Trompetenmundstücken der Firma Karl Breslmair mechanisch und akustisch vermessen, und die Ergebnisse dargestellt. Die Trompetenmundst</t>
  </si>
  <si>
    <t xml:space="preserve">Rivas, D.</t>
  </si>
  <si>
    <t xml:space="preserve">Watkins, S.; Chau, P.</t>
  </si>
  <si>
    <t xml:space="preserve">VLSI Signal Processing for Sound Synthesis</t>
  </si>
  <si>
    <t xml:space="preserve">Session 5, Paper 7</t>
  </si>
  <si>
    <t xml:space="preserve">Roberts, B. Lee</t>
  </si>
  <si>
    <t xml:space="preserve">Some comments on the physics of the horn and right-hand technique</t>
  </si>
  <si>
    <t xml:space="preserve">Roberts, G.w</t>
  </si>
  <si>
    <t xml:space="preserve">Finite element analysis of the violin, extract from Vibrations of shells and their relevance to musical instruments</t>
  </si>
  <si>
    <t xml:space="preserve">Research Papers in Violin Acoustics 1975-1993; Paper 58</t>
  </si>
  <si>
    <t xml:space="preserve">575-590</t>
  </si>
  <si>
    <t xml:space="preserve">Modelling air-cavity modes of stringed instruments</t>
  </si>
  <si>
    <t xml:space="preserve">Research Papers in Violin Acoustics 1975-1993; Paper 65</t>
  </si>
  <si>
    <t xml:space="preserve">635-640</t>
  </si>
  <si>
    <t xml:space="preserve">Roberts, Hank</t>
  </si>
  <si>
    <t xml:space="preserve">Recorded improvisation on the tenor (Note)</t>
  </si>
  <si>
    <t xml:space="preserve">improvisation</t>
  </si>
  <si>
    <t xml:space="preserve">Roberts, Mark</t>
  </si>
  <si>
    <t xml:space="preserve">Normal Modes of Vibration in Violins</t>
  </si>
  <si>
    <t xml:space="preserve">29-36</t>
  </si>
  <si>
    <t xml:space="preserve">Rossing, Thomas D.</t>
  </si>
  <si>
    <t xml:space="preserve">Roberts, Ronald A.</t>
  </si>
  <si>
    <t xml:space="preserve">Larkin, Barry</t>
  </si>
  <si>
    <t xml:space="preserve">Analysis of contrast in marimba stroke articulation</t>
  </si>
  <si>
    <t xml:space="preserve">Röbke, Peter</t>
  </si>
  <si>
    <t xml:space="preserve">Instrumental- und Gesangspädagogik</t>
  </si>
  <si>
    <t xml:space="preserve">30-39</t>
  </si>
  <si>
    <t xml:space="preserve">Rocaboy, Françoise</t>
  </si>
  <si>
    <t xml:space="preserve">The structures of bow-hair fibres</t>
  </si>
  <si>
    <t xml:space="preserve">The structure of bow-hair fibres</t>
  </si>
  <si>
    <t xml:space="preserve">Research Papers in Violin Acoustics 1975-1993; Paper 32</t>
  </si>
  <si>
    <t xml:space="preserve">335-337</t>
  </si>
  <si>
    <t xml:space="preserve">About the physical properties of wood of twentieth century violins. </t>
  </si>
  <si>
    <t xml:space="preserve">Proposed model for reed action in the bassoon</t>
  </si>
  <si>
    <t xml:space="preserve">Turra, F. </t>
  </si>
  <si>
    <t xml:space="preserve">Royal Swedish Academy of Music,</t>
  </si>
  <si>
    <t xml:space="preserve">A generalized excitation for real-time sound synthesis by physical models. </t>
  </si>
  <si>
    <t xml:space="preserve">584-588</t>
  </si>
  <si>
    <t xml:space="preserve">Models of Musical Instruments from Chua's Circuit with Time Delay</t>
  </si>
  <si>
    <t xml:space="preserve">IEEE Trans. Circuits Syst. II: Analog Digital Signal Process.</t>
  </si>
  <si>
    <t xml:space="preserve">696-701</t>
  </si>
  <si>
    <t xml:space="preserve">Verzögerung</t>
  </si>
  <si>
    <t xml:space="preserve">delay</t>
  </si>
  <si>
    <t xml:space="preserve">Sound and Music from Chua's Circuit</t>
  </si>
  <si>
    <t xml:space="preserve">J. Circuits, Syst. Comput.</t>
  </si>
  <si>
    <t xml:space="preserve">Analysis and Synthesis Models for Musical Applications</t>
  </si>
  <si>
    <t xml:space="preserve">Final Program and Paper Summaries</t>
  </si>
  <si>
    <t xml:space="preserve">Depalle, P, Garcia, G</t>
  </si>
  <si>
    <t xml:space="preserve">New Possibilities in Sound Analysis/Synthesis</t>
  </si>
  <si>
    <t xml:space="preserve">421-432</t>
  </si>
  <si>
    <t xml:space="preserve">Lefevre, Adrien</t>
  </si>
  <si>
    <t xml:space="preserve">The Diphone Program: New Features, New Synthesis Methods and Experience of Musical Use</t>
  </si>
  <si>
    <t xml:space="preserve">418-421</t>
  </si>
  <si>
    <t xml:space="preserve">Rodgers, Oliver E. </t>
  </si>
  <si>
    <t xml:space="preserve">On the Function of the Violin Bass Bar</t>
  </si>
  <si>
    <t xml:space="preserve">Bassbalken</t>
  </si>
  <si>
    <t xml:space="preserve">bass bar</t>
  </si>
  <si>
    <t xml:space="preserve">Finite Element Analysis of a Violin Corpus</t>
  </si>
  <si>
    <t xml:space="preserve">A finite element calculation program is used to compute all mechanical vibrating configurations of a violin corpus up to a frequency of 2200 Hz. Changes are then made to the violin and the effects on vibrating configurations and frequencies are calculat</t>
  </si>
  <si>
    <t xml:space="preserve">The adequacy of thin shell finite element analysis methods and a comment of bent plates</t>
  </si>
  <si>
    <t xml:space="preserve">Research Papers in Violin Acoustics 1975-1993; Paper 93</t>
  </si>
  <si>
    <t xml:space="preserve">885-886</t>
  </si>
  <si>
    <t xml:space="preserve">Anderson, P.</t>
  </si>
  <si>
    <t xml:space="preserve">Finite Element Analysis of a violin corpus</t>
  </si>
  <si>
    <t xml:space="preserve">Finite Elemente </t>
  </si>
  <si>
    <t xml:space="preserve">Masino, T.r</t>
  </si>
  <si>
    <t xml:space="preserve">The effect of wood removal on bridge frequencies</t>
  </si>
  <si>
    <t xml:space="preserve">Research Papers in Violin Acoustics 1975-1993; Paper 37</t>
  </si>
  <si>
    <t xml:space="preserve">375-379</t>
  </si>
  <si>
    <t xml:space="preserve">The effect of the elements of wood stiffness on violin plate vibration</t>
  </si>
  <si>
    <t xml:space="preserve">Research Papers in Violin Acoustics 1975-1993; Paper 48</t>
  </si>
  <si>
    <t xml:space="preserve">463-469</t>
  </si>
  <si>
    <t xml:space="preserve">Research Papers in Violin Acoustics 1975-1993; Paper 49</t>
  </si>
  <si>
    <t xml:space="preserve">Relative influence of plate arching and plate thickness patterns on violin back free plate tuning</t>
  </si>
  <si>
    <t xml:space="preserve">Research Papers in Violin Acoustics 1975-1993; Paper 50</t>
  </si>
  <si>
    <t xml:space="preserve">475-479</t>
  </si>
  <si>
    <t xml:space="preserve">Influence of local thickness changes on violin top plate frequencies [Part 1]</t>
  </si>
  <si>
    <t xml:space="preserve">Research Papers in Violin Acoustics 1975-1993; Paper 51</t>
  </si>
  <si>
    <t xml:space="preserve">481-485</t>
  </si>
  <si>
    <t xml:space="preserve">Influence of local thickness changes on violin top plate frequencies, Part 2</t>
  </si>
  <si>
    <t xml:space="preserve">Research Papers in Violin Acoustics 1975-1993; Paper 52</t>
  </si>
  <si>
    <t xml:space="preserve">487-489</t>
  </si>
  <si>
    <t xml:space="preserve">Effect on plate frequencies of local wood removal from violin plates supported at the edges</t>
  </si>
  <si>
    <t xml:space="preserve">Research Papers in Violin Acoustics 1975-1993; Paper 59</t>
  </si>
  <si>
    <t xml:space="preserve">591-595</t>
  </si>
  <si>
    <t xml:space="preserve">Effect of Sound Post Adjustment</t>
  </si>
  <si>
    <t xml:space="preserve">19-24</t>
  </si>
  <si>
    <t xml:space="preserve">Influence coefficient for reducing violin plate frequencies by thickness removal</t>
  </si>
  <si>
    <t xml:space="preserve">Influence of bassbar length on free plate frequencies of a violin top</t>
  </si>
  <si>
    <t xml:space="preserve">Tri-octave tuning of violin top free plates</t>
  </si>
  <si>
    <t xml:space="preserve">18-25</t>
  </si>
  <si>
    <t xml:space="preserve">Influence of local thickness changes on violin top plate frequencies (Part 2)</t>
  </si>
  <si>
    <t xml:space="preserve">Initial results on finite element analysis of violin backs</t>
  </si>
  <si>
    <t xml:space="preserve">Relative influence of plate arching and plate thickness patterns on back free plate tuning</t>
  </si>
  <si>
    <t xml:space="preserve">29-33</t>
  </si>
  <si>
    <t xml:space="preserve">Influence of local thickness changes on violin top plate frequencies</t>
  </si>
  <si>
    <t xml:space="preserve">The adequacy of thin shell finite element analysis methods and a comment on bent plates</t>
  </si>
  <si>
    <t xml:space="preserve">The limits of violin plate tuning, an overview</t>
  </si>
  <si>
    <t xml:space="preserve">411-419</t>
  </si>
  <si>
    <t xml:space="preserve">The next task in violin tuning</t>
  </si>
  <si>
    <t xml:space="preserve">The effect of the muscial key on perceived violin tone quality</t>
  </si>
  <si>
    <t xml:space="preserve">Material properties from resonance frequencies of violin blanks</t>
  </si>
  <si>
    <t xml:space="preserve">Another Look at the Swiss Cheese Violin</t>
  </si>
  <si>
    <t xml:space="preserve">17-23</t>
  </si>
  <si>
    <t xml:space="preserve">The influence of arching on supported violin plate frequencies</t>
  </si>
  <si>
    <t xml:space="preserve">Nodal Line Seeker</t>
  </si>
  <si>
    <t xml:space="preserve">41-43</t>
  </si>
  <si>
    <t xml:space="preserve">Rödig, H.</t>
  </si>
  <si>
    <t xml:space="preserve">Warum bevorzugte Stradivari flachere Decken- und Bodenwölbungen?</t>
  </si>
  <si>
    <t xml:space="preserve">741-742</t>
  </si>
  <si>
    <t xml:space="preserve">Rödig, Hans J</t>
  </si>
  <si>
    <t xml:space="preserve">Neues über Resonanz und Funktionsvorgänge in Streichinstrumenten</t>
  </si>
  <si>
    <t xml:space="preserve">Roederer, Juan G.</t>
  </si>
  <si>
    <t xml:space="preserve">The Physics and Psychophysics of Musik. An Introduction</t>
  </si>
  <si>
    <t xml:space="preserve">17th Int. Congr. on Acourstics Rom 2001</t>
  </si>
  <si>
    <t xml:space="preserve">3-540-94366-8</t>
  </si>
  <si>
    <t xml:space="preserve">Physikalische und psychoakustische Grundlagen der Musik</t>
  </si>
  <si>
    <t xml:space="preserve">218</t>
  </si>
  <si>
    <t xml:space="preserve">Roessler, Peter</t>
  </si>
  <si>
    <t xml:space="preserve">Schauspieler-Autobiographien. Zur Geschichte eines Genres</t>
  </si>
  <si>
    <t xml:space="preserve">263-288</t>
  </si>
  <si>
    <t xml:space="preserve">Rogan, William</t>
  </si>
  <si>
    <t xml:space="preserve">Stopftöne beim Horn als strukturelles Ausdrucksmoment</t>
  </si>
  <si>
    <t xml:space="preserve">Roger Kaza</t>
  </si>
  <si>
    <t xml:space="preserve">The Triple Horn Revisited: F / B-flat / E-flat?</t>
  </si>
  <si>
    <t xml:space="preserve">Rogers, O.</t>
  </si>
  <si>
    <t xml:space="preserve">An Engineering Approach to the Violin Making Problem</t>
  </si>
  <si>
    <t xml:space="preserve">Rogers, Oliver </t>
  </si>
  <si>
    <t xml:space="preserve">Effect of Soundpost Adjustment</t>
  </si>
  <si>
    <t xml:space="preserve">Rohloff, Ernst</t>
  </si>
  <si>
    <t xml:space="preserve">Über die innere Reibung und die Strahlungsdämpfung von Geigen</t>
  </si>
  <si>
    <t xml:space="preserve">BENCHMARK PAPERS ON ACOUSTICS</t>
  </si>
  <si>
    <t xml:space="preserve">353-374</t>
  </si>
  <si>
    <t xml:space="preserve">Ansprache der Geigenklänge</t>
  </si>
  <si>
    <t xml:space="preserve">354-355</t>
  </si>
  <si>
    <t xml:space="preserve">Rohr, Robert</t>
  </si>
  <si>
    <t xml:space="preserve">Der Donauschwäbische Beitrag an den deutschen Blasmusik-Schallplatten-Produktionen in Amerika zwischen den beiden Weltkriegen</t>
  </si>
  <si>
    <t xml:space="preserve">Internationale Tourneen Donauschwäbischer Ensembles und Blasorchester seit der ersten Hälfte des 19. Jahrhunderts</t>
  </si>
  <si>
    <t xml:space="preserve">223-233</t>
  </si>
  <si>
    <t xml:space="preserve">Roida, T.</t>
  </si>
  <si>
    <t xml:space="preserve">Gehörorientierte Schallanalyse mit Viper</t>
  </si>
  <si>
    <t xml:space="preserve">Rollow, Douglas</t>
  </si>
  <si>
    <t xml:space="preserve">Swanson, David C, Burroughs, Courtney B</t>
  </si>
  <si>
    <t xml:space="preserve">Active Control of Timbre Radiated by a Fluid-Loaded Percussion Instrument</t>
  </si>
  <si>
    <t xml:space="preserve">Ronez-Kubitschek, Marianne</t>
  </si>
  <si>
    <t xml:space="preserve">Die Viola d'amore -- ein Musikinstrument der galanten Zeit</t>
  </si>
  <si>
    <t xml:space="preserve">57-61</t>
  </si>
  <si>
    <t xml:space="preserve">Rong, Jue Wei</t>
  </si>
  <si>
    <t xml:space="preserve">Acoustics -- from linear to nonlinear, and from classical to quantum</t>
  </si>
  <si>
    <t xml:space="preserve">Rose, M.</t>
  </si>
  <si>
    <t xml:space="preserve">Kautzky, T, Hübler, A. Et Al</t>
  </si>
  <si>
    <t xml:space="preserve">Control of karman vortex street by acoustical perturbations</t>
  </si>
  <si>
    <t xml:space="preserve">Rosen, M.</t>
  </si>
  <si>
    <t xml:space="preserve">Guitar Sound Analysis for Various Structural Configurations of the Instrument</t>
  </si>
  <si>
    <t xml:space="preserve">571-576</t>
  </si>
  <si>
    <t xml:space="preserve">Analyse de sons de guitare pour différentes configurations structurelles de l'instrument</t>
  </si>
  <si>
    <t xml:space="preserve">793-797</t>
  </si>
  <si>
    <t xml:space="preserve">Analyse de sons de guitare pour différentes configurations structurelles de l'instrument. (Analysis of Guitar Tones for Various Structural Configurations of the Instrument)</t>
  </si>
  <si>
    <t xml:space="preserve">Rosenberg, Ulf</t>
  </si>
  <si>
    <t xml:space="preserve">The room, the instrument and the microphone</t>
  </si>
  <si>
    <t xml:space="preserve">165-173</t>
  </si>
  <si>
    <t xml:space="preserve">Rosenkranz, Dagmar</t>
  </si>
  <si>
    <t xml:space="preserve">35 Jahre Instrumentenbauer Friedbert Syhre in Leipzig</t>
  </si>
  <si>
    <t xml:space="preserve">96 </t>
  </si>
  <si>
    <t xml:space="preserve">Rosenthal, Philip</t>
  </si>
  <si>
    <t xml:space="preserve">Back Pain Facts and Fallacies: A Response to William Scharnberg</t>
  </si>
  <si>
    <t xml:space="preserve">Inderal for Performance Anxiety</t>
  </si>
  <si>
    <t xml:space="preserve">Rösing, Helmut</t>
  </si>
  <si>
    <t xml:space="preserve">Objektiver Klang und subjektiver Klangeindruck der Musikinstrumente</t>
  </si>
  <si>
    <t xml:space="preserve">Objektiver Klang und subjektiver Klangeindruck der Musikinstrumente (II)</t>
  </si>
  <si>
    <t xml:space="preserve">Probleme und neue Wege der Analyse von Instrumenten- und Orchesterklängen</t>
  </si>
  <si>
    <t xml:space="preserve">Dissertationen der Universität Wien</t>
  </si>
  <si>
    <t xml:space="preserve">338</t>
  </si>
  <si>
    <t xml:space="preserve">Verlag Notring</t>
  </si>
  <si>
    <t xml:space="preserve">Barber-kersovan, Alenka</t>
  </si>
  <si>
    <t xml:space="preserve">Konzertbezogene Verhaltensrituale</t>
  </si>
  <si>
    <t xml:space="preserve">136-147</t>
  </si>
  <si>
    <t xml:space="preserve">Unterschwellige Reize</t>
  </si>
  <si>
    <t xml:space="preserve">492-498</t>
  </si>
  <si>
    <t xml:space="preserve">Komposition</t>
  </si>
  <si>
    <t xml:space="preserve">514-519</t>
  </si>
  <si>
    <t xml:space="preserve">Musikalische Ausdrucksmodelle</t>
  </si>
  <si>
    <t xml:space="preserve">579-587</t>
  </si>
  <si>
    <t xml:space="preserve">Sp 1551-1601</t>
  </si>
  <si>
    <t xml:space="preserve">Plattig, Karl-heinz; Altenmüller, Eckart; Hesse, Horst-peter; Bruhn, Herbert; Kaiser, Ulrich</t>
  </si>
  <si>
    <t xml:space="preserve">Sp1076-1139</t>
  </si>
  <si>
    <t xml:space="preserve">Rosner, B.s</t>
  </si>
  <si>
    <t xml:space="preserve">Musical intervals and scales of pitch</t>
  </si>
  <si>
    <t xml:space="preserve">291-292</t>
  </si>
  <si>
    <t xml:space="preserve">Rösner, Max</t>
  </si>
  <si>
    <t xml:space="preserve">Stimmung mit Konzept</t>
  </si>
  <si>
    <t xml:space="preserve">Ross, J, Lehiste, I</t>
  </si>
  <si>
    <t xml:space="preserve">Estonian laments: A study of their temporal structure</t>
  </si>
  <si>
    <t xml:space="preserve">240-243</t>
  </si>
  <si>
    <t xml:space="preserve">Ross, Richard E.</t>
  </si>
  <si>
    <t xml:space="preserve">Plate vibrations and response of classical and folk guitars</t>
  </si>
  <si>
    <t xml:space="preserve">303-310</t>
  </si>
  <si>
    <t xml:space="preserve">Rossi, L.</t>
  </si>
  <si>
    <t xml:space="preserve">Girolami, G, Leca, L</t>
  </si>
  <si>
    <t xml:space="preserve">Spectral identification of polyphonic piano signals</t>
  </si>
  <si>
    <t xml:space="preserve">Girolami, G, Leca, M</t>
  </si>
  <si>
    <t xml:space="preserve">Identification of Polyphonic Piano Signals</t>
  </si>
  <si>
    <t xml:space="preserve">1077-1084</t>
  </si>
  <si>
    <t xml:space="preserve">Fletcher Neville H. </t>
  </si>
  <si>
    <t xml:space="preserve">Principles of Vibration and Sound</t>
  </si>
  <si>
    <t xml:space="preserve">3-540-94304-8</t>
  </si>
  <si>
    <t xml:space="preserve">Musical acoustics research since SMAC83</t>
  </si>
  <si>
    <t xml:space="preserve">Acoustics of Drums</t>
  </si>
  <si>
    <t xml:space="preserve">Physics Today</t>
  </si>
  <si>
    <t xml:space="preserve">Acustics of bells</t>
  </si>
  <si>
    <t xml:space="preserve">Vibrations of bells</t>
  </si>
  <si>
    <t xml:space="preserve">41-70</t>
  </si>
  <si>
    <t xml:space="preserve">Perrin, R.; Sathoff, H.J.; Peterson, R.W.</t>
  </si>
  <si>
    <t xml:space="preserve">Vibrational modes of tuned handbells</t>
  </si>
  <si>
    <t xml:space="preserve">1263-1267</t>
  </si>
  <si>
    <t xml:space="preserve">Sathoff, J.</t>
  </si>
  <si>
    <t xml:space="preserve">Modes of vibration and sound radiation from tuned handbells</t>
  </si>
  <si>
    <t xml:space="preserve">1600-1607</t>
  </si>
  <si>
    <t xml:space="preserve">Acoustics of a tamtam</t>
  </si>
  <si>
    <t xml:space="preserve">Bull. Australian Acoust. Soc. </t>
  </si>
  <si>
    <t xml:space="preserve">Nonlinear vibrations in plates and gongs</t>
  </si>
  <si>
    <t xml:space="preserve">345-351</t>
  </si>
  <si>
    <t xml:space="preserve">Peterson, R.W.</t>
  </si>
  <si>
    <t xml:space="preserve">Vibrations of plates, gongs, and cymbals</t>
  </si>
  <si>
    <t xml:space="preserve">Percussive Notes</t>
  </si>
  <si>
    <t xml:space="preserve">Shepherd, R.B.</t>
  </si>
  <si>
    <t xml:space="preserve">Acoustics of gamelan instruments</t>
  </si>
  <si>
    <t xml:space="preserve">Die Physik der Pauke</t>
  </si>
  <si>
    <t xml:space="preserve">Spektrum der Wissenschaft</t>
  </si>
  <si>
    <t xml:space="preserve">Sykes, W.A.</t>
  </si>
  <si>
    <t xml:space="preserve">Acoustics of Indian drums</t>
  </si>
  <si>
    <t xml:space="preserve">58-67</t>
  </si>
  <si>
    <t xml:space="preserve">Physics of guitars: An introduction</t>
  </si>
  <si>
    <t xml:space="preserve">J.of guitar acoustics</t>
  </si>
  <si>
    <t xml:space="preserve">Chladni's law for vibrating plates</t>
  </si>
  <si>
    <t xml:space="preserve">Am.J.Phys.</t>
  </si>
  <si>
    <t xml:space="preserve">The Physics of Kettledrums</t>
  </si>
  <si>
    <t xml:space="preserve">Tsai, Jianming</t>
  </si>
  <si>
    <t xml:space="preserve">Acoustics of the Chinese Qing. (Chinesisch)</t>
  </si>
  <si>
    <t xml:space="preserve">388-391</t>
  </si>
  <si>
    <t xml:space="preserve">Von Falkenhausen, L</t>
  </si>
  <si>
    <t xml:space="preserve">The effect of geometry on the tone separation in Chinese two-tone bells</t>
  </si>
  <si>
    <t xml:space="preserve">331-337</t>
  </si>
  <si>
    <t xml:space="preserve">Popp, John, Polstein, David</t>
  </si>
  <si>
    <t xml:space="preserve">Acoustical response of guitars</t>
  </si>
  <si>
    <t xml:space="preserve">311-332</t>
  </si>
  <si>
    <t xml:space="preserve">Shepherd, Robert B</t>
  </si>
  <si>
    <t xml:space="preserve">Acoustics of Gamelan Instruments</t>
  </si>
  <si>
    <t xml:space="preserve">169-180</t>
  </si>
  <si>
    <t xml:space="preserve">Acoustics of some less-common percussion instruments</t>
  </si>
  <si>
    <t xml:space="preserve">Die Pauke</t>
  </si>
  <si>
    <t xml:space="preserve">Resource Letter MA-2: Musical acoustics</t>
  </si>
  <si>
    <t xml:space="preserve">1-13</t>
  </si>
  <si>
    <t xml:space="preserve">Russell, Daniel A, Brown, David E</t>
  </si>
  <si>
    <t xml:space="preserve">Some acoustical features of tuning forks</t>
  </si>
  <si>
    <t xml:space="preserve">231-234</t>
  </si>
  <si>
    <t xml:space="preserve">Stimmgabel</t>
  </si>
  <si>
    <t xml:space="preserve">Sound spectra of ancient chinese bells</t>
  </si>
  <si>
    <t xml:space="preserve">The Acoustics of Bells</t>
  </si>
  <si>
    <t xml:space="preserve">181-188</t>
  </si>
  <si>
    <t xml:space="preserve">The Science of Sound</t>
  </si>
  <si>
    <t xml:space="preserve">Reading/MA</t>
  </si>
  <si>
    <t xml:space="preserve">Addison-Wesley Publication Company</t>
  </si>
  <si>
    <t xml:space="preserve">Sathoff, H. John, Zhiqing, Jiang</t>
  </si>
  <si>
    <t xml:space="preserve">Vibrational modes of ancient and modern bells</t>
  </si>
  <si>
    <t xml:space="preserve">Acoustics of the glass harmonica</t>
  </si>
  <si>
    <t xml:space="preserve">1106-1111</t>
  </si>
  <si>
    <t xml:space="preserve">Hampton, D. Scott, Hansen, Uwe J</t>
  </si>
  <si>
    <t xml:space="preserve">American Institute of Physics</t>
  </si>
  <si>
    <t xml:space="preserve">Music from Oil Drums: The Acoustics of the Steel Pan</t>
  </si>
  <si>
    <t xml:space="preserve">319228</t>
  </si>
  <si>
    <t xml:space="preserve">ROSSING Thomas D.</t>
  </si>
  <si>
    <t xml:space="preserve">Acoustics -- Laboratory Experiments</t>
  </si>
  <si>
    <t xml:space="preserve">DeKalb/Illinois</t>
  </si>
  <si>
    <t xml:space="preserve">Introduction</t>
  </si>
  <si>
    <t xml:space="preserve">1617-1618</t>
  </si>
  <si>
    <t xml:space="preserve">Percussion Instruments</t>
  </si>
  <si>
    <t xml:space="preserve">1653-1661</t>
  </si>
  <si>
    <t xml:space="preserve">Acoustics of Ancient Chinese Bells</t>
  </si>
  <si>
    <t xml:space="preserve">573-583</t>
  </si>
  <si>
    <t xml:space="preserve">Gila Eba</t>
  </si>
  <si>
    <t xml:space="preserve">Normal modes of a radially braced guitar determined by electronic TV holography</t>
  </si>
  <si>
    <t xml:space="preserve">2991-2996</t>
  </si>
  <si>
    <t xml:space="preserve">Thomas D. Rossing a) Physics Department, Northern Illinois University, DeKalb, Illinois 60115 Gila Eban 22 Licata Terrace, Cos Cob, Connecticut 06807 ~Received 8 February 1999; revised 27 June 1999; accepted 3 August 1999! Electronic TV holography has</t>
  </si>
  <si>
    <t xml:space="preserve">Uwe J. Hansen, D. Scott Hampton</t>
  </si>
  <si>
    <t xml:space="preserve">Vibrational mode shapes in Carribean steelpans. I. Tenor and double second</t>
  </si>
  <si>
    <t xml:space="preserve">803-812</t>
  </si>
  <si>
    <t xml:space="preserve">Craig A. Anderson; Mills, Ronald I </t>
  </si>
  <si>
    <t xml:space="preserve">Acoustics of Timpani</t>
  </si>
  <si>
    <t xml:space="preserve">PERCUSSIVE NOTES/PERCUSSIONIST Research Ed.</t>
  </si>
  <si>
    <t xml:space="preserve">18-30</t>
  </si>
  <si>
    <t xml:space="preserve">Rossiter, D. </t>
  </si>
  <si>
    <t xml:space="preserve">Real-Time Visual Displays for Singing Development</t>
  </si>
  <si>
    <t xml:space="preserve">10th Anniversary Eurographics UK, Conf. Conf. Proc.</t>
  </si>
  <si>
    <t xml:space="preserve">Rostafinski, W</t>
  </si>
  <si>
    <t xml:space="preserve">On Propagation of Long Waves in Curved Ducts</t>
  </si>
  <si>
    <t xml:space="preserve">1411-1420</t>
  </si>
  <si>
    <t xml:space="preserve">Transmission of wave energy in curved ducts</t>
  </si>
  <si>
    <t xml:space="preserve">1005-1007 (A)</t>
  </si>
  <si>
    <t xml:space="preserve">Rostolland, D</t>
  </si>
  <si>
    <t xml:space="preserve">Acoustic Features of Shouted Voice</t>
  </si>
  <si>
    <t xml:space="preserve">118-125</t>
  </si>
  <si>
    <t xml:space="preserve">Phonetic Structure of Shouted Voice</t>
  </si>
  <si>
    <t xml:space="preserve">80-89</t>
  </si>
  <si>
    <t xml:space="preserve">Wiener Oboe, Wiener Horn und Chorsängernachwuchs. Symposien in Schlosshof. (Bericht)</t>
  </si>
  <si>
    <t xml:space="preserve">DABEI</t>
  </si>
  <si>
    <t xml:space="preserve">Roth Elgin</t>
  </si>
  <si>
    <t xml:space="preserve">Klavierspiel und Körperbewußtsein in einer Auswahl historischer klaviermethodischer Zitate</t>
  </si>
  <si>
    <t xml:space="preserve">Augsburg</t>
  </si>
  <si>
    <t xml:space="preserve">Wißner</t>
  </si>
  <si>
    <t xml:space="preserve">3-89639-276-X</t>
  </si>
  <si>
    <t xml:space="preserve">Rothman, D.h.</t>
  </si>
  <si>
    <t xml:space="preserve">Zalseki, St.</t>
  </si>
  <si>
    <t xml:space="preserve">Lattice-Gas Cellular Automata - Simple models of complex hydrodynamics</t>
  </si>
  <si>
    <t xml:space="preserve">Rottmann, Kurt</t>
  </si>
  <si>
    <t xml:space="preserve">Untersuchungen über die Festigkeit der Lautenschalldecke</t>
  </si>
  <si>
    <t xml:space="preserve">Rowe, Robert</t>
  </si>
  <si>
    <t xml:space="preserve">Singer, Eric L</t>
  </si>
  <si>
    <t xml:space="preserve">Two Highly Integrated Real-Time Music and Graphics Performance Systems</t>
  </si>
  <si>
    <t xml:space="preserve">133-140</t>
  </si>
  <si>
    <t xml:space="preserve">Rowland David</t>
  </si>
  <si>
    <t xml:space="preserve">The Cambridge companion to the piano</t>
  </si>
  <si>
    <t xml:space="preserve">Cambridge </t>
  </si>
  <si>
    <t xml:space="preserve">Cambridge Univ. Press </t>
  </si>
  <si>
    <t xml:space="preserve">0-521-47470-1,0-521-47986-X </t>
  </si>
  <si>
    <t xml:space="preserve">Royal, Matthew</t>
  </si>
  <si>
    <t xml:space="preserve">The Detection of Rhythm and Tempo Change in Simple Drum Patterns</t>
  </si>
  <si>
    <t xml:space="preserve">Royster J. D.</t>
  </si>
  <si>
    <t xml:space="preserve">Sound exposure and hearing thresholds of symphony orchestra musicians </t>
  </si>
  <si>
    <t xml:space="preserve">2793</t>
  </si>
  <si>
    <t xml:space="preserve">Rozin, Alexander</t>
  </si>
  <si>
    <t xml:space="preserve">Representing Stylistic Mapping in the Implication-Realization Model: Brahms's Thematic Development</t>
  </si>
  <si>
    <t xml:space="preserve">RPG Application</t>
  </si>
  <si>
    <t xml:space="preserve">Orchestra Pit</t>
  </si>
  <si>
    <t xml:space="preserve">Rubin, C.</t>
  </si>
  <si>
    <t xml:space="preserve">Farrar, D.F.</t>
  </si>
  <si>
    <t xml:space="preserve">Finite element modelling of violin plate vibrational characteristics</t>
  </si>
  <si>
    <t xml:space="preserve">Rudenko, O.v</t>
  </si>
  <si>
    <t xml:space="preserve">Optical generation and self-action of nonlinear acoustic waves</t>
  </si>
  <si>
    <t xml:space="preserve">15-25</t>
  </si>
  <si>
    <t xml:space="preserve">Rudolf R. Jirka</t>
  </si>
  <si>
    <t xml:space="preserve">NEUE KLÄNGE MIT NEUER MUSIK. Traditionelle und mal ganz andere Streichinstrumente aus der Werkstatt Arthur Bays.</t>
  </si>
  <si>
    <t xml:space="preserve">52 - 54</t>
  </si>
  <si>
    <t xml:space="preserve">Rüegsegger, Paul</t>
  </si>
  <si>
    <t xml:space="preserve">Die Haselfichte. Eine Studie über ein bekanntes Tonholz</t>
  </si>
  <si>
    <t xml:space="preserve">334-335</t>
  </si>
  <si>
    <t xml:space="preserve">Ruhr, Peter</t>
  </si>
  <si>
    <t xml:space="preserve">Die Blasmusik in der Provinz, deren Aufgaben und Funktion</t>
  </si>
  <si>
    <t xml:space="preserve">Die Organisationsform der Blasmusikkapelle in ihrer sozial-geschichtlichen Bedingtheit</t>
  </si>
  <si>
    <t xml:space="preserve">193-200</t>
  </si>
  <si>
    <t xml:space="preserve">Blass, Wolfgang</t>
  </si>
  <si>
    <t xml:space="preserve">Eine Strukturanalyse des Badischen Blasmusiklebens</t>
  </si>
  <si>
    <t xml:space="preserve">201-222</t>
  </si>
  <si>
    <t xml:space="preserve">Rumpenhorst, Wilhelm</t>
  </si>
  <si>
    <t xml:space="preserve">Zur Ausbildung an elektronischen Instrumenten</t>
  </si>
  <si>
    <t xml:space="preserve">1330-1331</t>
  </si>
  <si>
    <t xml:space="preserve">Runnemalm, Anna</t>
  </si>
  <si>
    <t xml:space="preserve">Zipser Lothar; Franke Heinz</t>
  </si>
  <si>
    <t xml:space="preserve">Structural Vibration Modes of a Blown Open Organ Pipe</t>
  </si>
  <si>
    <t xml:space="preserve">Vol.85</t>
  </si>
  <si>
    <t xml:space="preserve">876-881</t>
  </si>
  <si>
    <t xml:space="preserve">Molin N.-e.</t>
  </si>
  <si>
    <t xml:space="preserve">On operating deflection shapes of the violin body including in-plane motions</t>
  </si>
  <si>
    <t xml:space="preserve">3452-3459</t>
  </si>
  <si>
    <t xml:space="preserve">Operating deflection shapes of the plates and standing aerial waves in a violin and a guitar model</t>
  </si>
  <si>
    <t xml:space="preserve">883-890</t>
  </si>
  <si>
    <t xml:space="preserve">Johansson, Örjan</t>
  </si>
  <si>
    <t xml:space="preserve">Sound Intensity Measurements of an Open Organ Pipe</t>
  </si>
  <si>
    <t xml:space="preserve">303-308</t>
  </si>
  <si>
    <t xml:space="preserve">Effects of Material Choice and Tooling Methods on Structural Modes of Open Organ Pipes</t>
  </si>
  <si>
    <t xml:space="preserve">345-352</t>
  </si>
  <si>
    <t xml:space="preserve">Molin, Erik, Nils  </t>
  </si>
  <si>
    <t xml:space="preserve">Operating deflection shapes of the plates and standing aerial waves on a violin and a guitar model</t>
  </si>
  <si>
    <t xml:space="preserve">Rush, Mark</t>
  </si>
  <si>
    <t xml:space="preserve">The Effectiveness of Training on Absolute Pitch Among Adult Musicians</t>
  </si>
  <si>
    <t xml:space="preserve">Russell D.</t>
  </si>
  <si>
    <t xml:space="preserve">Tossing T.</t>
  </si>
  <si>
    <t xml:space="preserve">Testing the Nonlinearity of Piano Hammers Using Residual Shock Spectra</t>
  </si>
  <si>
    <t xml:space="preserve">967-975</t>
  </si>
  <si>
    <t xml:space="preserve">Russo, Frank A</t>
  </si>
  <si>
    <t xml:space="preserve">Using Narmour's Bottom-Up Principles of Expectancy to Influence Listeners' Perceptions of Melodic Cohesion and Flow</t>
  </si>
  <si>
    <t xml:space="preserve">Ruth, Benjamin </t>
  </si>
  <si>
    <t xml:space="preserve">New light on old ways: classical Italian violin making methods</t>
  </si>
  <si>
    <t xml:space="preserve">1345</t>
  </si>
  <si>
    <t xml:space="preserve">530-537</t>
  </si>
  <si>
    <t xml:space="preserve">Ruttenberg, A.</t>
  </si>
  <si>
    <t xml:space="preserve">How I Handled Ambiguity in a System to Read Music Scores</t>
  </si>
  <si>
    <t xml:space="preserve">Proc. SPIE---Int.Soc. Opt. Eng</t>
  </si>
  <si>
    <t xml:space="preserve">1825</t>
  </si>
  <si>
    <t xml:space="preserve">S. Earl Saxton </t>
  </si>
  <si>
    <t xml:space="preserve">Singing on the Horn</t>
  </si>
  <si>
    <t xml:space="preserve">S.-R.</t>
  </si>
  <si>
    <t xml:space="preserve">Die Gitarre -- Instrument des 20. Jahrhunderts</t>
  </si>
  <si>
    <t xml:space="preserve">124-125</t>
  </si>
  <si>
    <t xml:space="preserve">Sacconi Simone F.</t>
  </si>
  <si>
    <t xml:space="preserve">Stietencron Jürgen Von</t>
  </si>
  <si>
    <t xml:space="preserve">Die Geheimnisse Stradivaris </t>
  </si>
  <si>
    <t xml:space="preserve">Sachs, Curt</t>
  </si>
  <si>
    <t xml:space="preserve">Georg Olms</t>
  </si>
  <si>
    <t xml:space="preserve">Handbuch der Musikinstrumente. Nachdruck, der 2. Aufl. Leipzig 1930</t>
  </si>
  <si>
    <t xml:space="preserve">Olms Paperbacks</t>
  </si>
  <si>
    <t xml:space="preserve">Hildesheim, New York: Wiesbaden</t>
  </si>
  <si>
    <t xml:space="preserve">Sachs, J.</t>
  </si>
  <si>
    <t xml:space="preserve">Peyerl, P.</t>
  </si>
  <si>
    <t xml:space="preserve">Messung von Schallabsorption und Dämmung mit dem Kundtschen Rohr</t>
  </si>
  <si>
    <t xml:space="preserve">Sacksteder, Richard</t>
  </si>
  <si>
    <t xml:space="preserve">How well do we understand Helmholtz resonance?</t>
  </si>
  <si>
    <t xml:space="preserve">Research Papers in Violin Acoustics 1975-1993; Paper 66</t>
  </si>
  <si>
    <t xml:space="preserve">641-642</t>
  </si>
  <si>
    <t xml:space="preserve">Do violin makers need theorems?</t>
  </si>
  <si>
    <t xml:space="preserve">Sadowski, Jerzy</t>
  </si>
  <si>
    <t xml:space="preserve">Noise protection of environment by means of town-planning solution</t>
  </si>
  <si>
    <t xml:space="preserve">107-118</t>
  </si>
  <si>
    <t xml:space="preserve">Sahrhage, J.</t>
  </si>
  <si>
    <t xml:space="preserve">Hunold,M.</t>
  </si>
  <si>
    <t xml:space="preserve">Optimierte Realzeit-Verfahren zur auditiven Raumsimulation</t>
  </si>
  <si>
    <t xml:space="preserve">Saiwaki, N.</t>
  </si>
  <si>
    <t xml:space="preserve">Inokuchi, S, Inouye, T, Katayama, S, Hori, Y</t>
  </si>
  <si>
    <t xml:space="preserve">An analysis of electroencephalograms recorded during music listening</t>
  </si>
  <si>
    <t xml:space="preserve">Saldanha, E. L.</t>
  </si>
  <si>
    <t xml:space="preserve">Corso, J. F.</t>
  </si>
  <si>
    <t xml:space="preserve">Timbre Cues and the Identification of Musical Instruments</t>
  </si>
  <si>
    <t xml:space="preserve">2021</t>
  </si>
  <si>
    <t xml:space="preserve">Corso, John F</t>
  </si>
  <si>
    <t xml:space="preserve">Timbre cues and the identification of musical instruments</t>
  </si>
  <si>
    <t xml:space="preserve">2021-2026</t>
  </si>
  <si>
    <t xml:space="preserve">Saldner, Henrik O.</t>
  </si>
  <si>
    <t xml:space="preserve">Molin, N, Jansson, E</t>
  </si>
  <si>
    <t xml:space="preserve">Measurements of the Sound Distribution From Vibration Modes of a Violin Using Recoprocity and Electronic Holography</t>
  </si>
  <si>
    <t xml:space="preserve">Molin, Nils-erik, Jansson, Erik V</t>
  </si>
  <si>
    <t xml:space="preserve">Vibration modes of the violin forced via the bridge and action of the soundpost</t>
  </si>
  <si>
    <t xml:space="preserve">1168-1177</t>
  </si>
  <si>
    <t xml:space="preserve">Molin, Nils-e, Jansson, Erik V</t>
  </si>
  <si>
    <t xml:space="preserve">Sound Distribution from Forced Vibration Modes of a Violin Measured by Reciprocity and TV Holography</t>
  </si>
  <si>
    <t xml:space="preserve">Salmen, Walter</t>
  </si>
  <si>
    <t xml:space="preserve">Bröcker, Marianne</t>
  </si>
  <si>
    <t xml:space="preserve">Musiker</t>
  </si>
  <si>
    <t xml:space="preserve">Sp1213-1258</t>
  </si>
  <si>
    <t xml:space="preserve">Musiker </t>
  </si>
  <si>
    <t xml:space="preserve">musician</t>
  </si>
  <si>
    <t xml:space="preserve">Salmi, G.V.</t>
  </si>
  <si>
    <t xml:space="preserve">Multimedia, the Next Step</t>
  </si>
  <si>
    <t xml:space="preserve">Proc. AM/FM Int. Ann. Conf. XVI Orlando</t>
  </si>
  <si>
    <t xml:space="preserve">41-49</t>
  </si>
  <si>
    <t xml:space="preserve">AM/FM Int, Aurora, CO</t>
  </si>
  <si>
    <t xml:space="preserve">Salmon, D</t>
  </si>
  <si>
    <t xml:space="preserve">Music and Emotion in Palliative Care</t>
  </si>
  <si>
    <t xml:space="preserve">Salmon, Vincent</t>
  </si>
  <si>
    <t xml:space="preserve">A New Family of Horns</t>
  </si>
  <si>
    <t xml:space="preserve">1946</t>
  </si>
  <si>
    <t xml:space="preserve">212-218</t>
  </si>
  <si>
    <t xml:space="preserve">Samson, S</t>
  </si>
  <si>
    <t xml:space="preserve">Multidimensional scaling analysis of timbre perception after unilateral temporal lobe lesion</t>
  </si>
  <si>
    <t xml:space="preserve">419-420</t>
  </si>
  <si>
    <t xml:space="preserve">Samson, S.</t>
  </si>
  <si>
    <t xml:space="preserve">Zatorre, R.j</t>
  </si>
  <si>
    <t xml:space="preserve">Learning and Retention of Melodic and Verbal Information After Unilateral Temporal Lobectomy</t>
  </si>
  <si>
    <t xml:space="preserve">815-816</t>
  </si>
  <si>
    <t xml:space="preserve">Sandell, Gregory J</t>
  </si>
  <si>
    <t xml:space="preserve">Analysis of concurrent timbres with an auditory model</t>
  </si>
  <si>
    <t xml:space="preserve">Perceptual Evaluation of Principal Components Analysis as a Data Reduction Tool for Musical Timbres</t>
  </si>
  <si>
    <t xml:space="preserve">Sandell, Gregory J.</t>
  </si>
  <si>
    <t xml:space="preserve">Martens, William L</t>
  </si>
  <si>
    <t xml:space="preserve">Perceptual Evaluation of Principal-Component-Based Synthesis of Musical Timbres</t>
  </si>
  <si>
    <t xml:space="preserve">1013-1028</t>
  </si>
  <si>
    <t xml:space="preserve">Darwin, C.j, Schloerscheidt, Astrid</t>
  </si>
  <si>
    <t xml:space="preserve">Grouping Harmonics in Natural vs. Synthetic Tones</t>
  </si>
  <si>
    <t xml:space="preserve">Chronopoulos, Michael</t>
  </si>
  <si>
    <t xml:space="preserve">Perceptual Constancy of Musical Instrument Timbres: Generalizing Timbre Knowledge Across Registers</t>
  </si>
  <si>
    <t xml:space="preserve">Sanderson, A.E.</t>
  </si>
  <si>
    <t xml:space="preserve">Piano Technology Topics</t>
  </si>
  <si>
    <t xml:space="preserve">Technologie</t>
  </si>
  <si>
    <t xml:space="preserve">technology</t>
  </si>
  <si>
    <t xml:space="preserve">The Inharmonicity of Wound Piano Strings</t>
  </si>
  <si>
    <t xml:space="preserve">Sandner, Erich</t>
  </si>
  <si>
    <t xml:space="preserve">Die erste rein zylindrische Flöte der Welt -- die "Zauberflöte" von Erich Sandner</t>
  </si>
  <si>
    <t xml:space="preserve">807-808</t>
  </si>
  <si>
    <t xml:space="preserve">Sandvoss, Karl</t>
  </si>
  <si>
    <t xml:space="preserve">Zukunftsperspektiven. </t>
  </si>
  <si>
    <t xml:space="preserve">46-49</t>
  </si>
  <si>
    <t xml:space="preserve">Evolutionäre Entwicklungen im Gitarrenbau: Gitarrenbaukongress in Vlotho</t>
  </si>
  <si>
    <t xml:space="preserve">Gedanken zur Optimierung der Instrumenteneigenschaften bei den Standardgrößen akustischer Künstler- und Manufakturgitarren</t>
  </si>
  <si>
    <t xml:space="preserve">85-87</t>
  </si>
  <si>
    <t xml:space="preserve">Die "Vierte Saitengeneration". Stand der Entwicklung und Zukunftsperspektiven von Gitarrensaiten</t>
  </si>
  <si>
    <t xml:space="preserve">31-36</t>
  </si>
  <si>
    <t xml:space="preserve">Quantensprung im Gitarrenbau. Entwicklungsperspektiven im Gitarrenbau und der Konstruktion und Herstellung von Gitarrensaiten</t>
  </si>
  <si>
    <t xml:space="preserve">42-51</t>
  </si>
  <si>
    <t xml:space="preserve">Sankey, John</t>
  </si>
  <si>
    <t xml:space="preserve">Sethares, William A</t>
  </si>
  <si>
    <t xml:space="preserve">A consonance-based approach to the harpsichord tuning of Domenico Scarlatti</t>
  </si>
  <si>
    <t xml:space="preserve">2332-2337</t>
  </si>
  <si>
    <t xml:space="preserve">Sankiewicz, M.</t>
  </si>
  <si>
    <t xml:space="preserve">Budzynski, G.</t>
  </si>
  <si>
    <t xml:space="preserve">Peculiarities in swinging bell sounds</t>
  </si>
  <si>
    <t xml:space="preserve">AES Convention November 1996, Los Angeles, Reprint 4336 (D-1)</t>
  </si>
  <si>
    <t xml:space="preserve">Los Angeles</t>
  </si>
  <si>
    <t xml:space="preserve">D-1</t>
  </si>
  <si>
    <t xml:space="preserve">Analysis of dissonances in carillon chords</t>
  </si>
  <si>
    <t xml:space="preserve">AES Convention May 1996, Copenhagen, Reprint 4172 (E-5)</t>
  </si>
  <si>
    <t xml:space="preserve">Copenhagen</t>
  </si>
  <si>
    <t xml:space="preserve">E-5</t>
  </si>
  <si>
    <t xml:space="preserve">Budzynski, G</t>
  </si>
  <si>
    <t xml:space="preserve">Pecularities in Swinging Bell Sounds</t>
  </si>
  <si>
    <t xml:space="preserve">4336</t>
  </si>
  <si>
    <t xml:space="preserve">Sankiewicz, Marianna</t>
  </si>
  <si>
    <t xml:space="preserve">Analysis of Dissonances in Carillon Chords</t>
  </si>
  <si>
    <t xml:space="preserve">4172</t>
  </si>
  <si>
    <t xml:space="preserve">Santoboni, R.</t>
  </si>
  <si>
    <t xml:space="preserve">Paladin, A</t>
  </si>
  <si>
    <t xml:space="preserve">"Apparizioni fuggitive": una composizione realizzata sulla MARS con sintesi per modelli fisici</t>
  </si>
  <si>
    <t xml:space="preserve">127-132</t>
  </si>
  <si>
    <t xml:space="preserve">Saraceno, C.</t>
  </si>
  <si>
    <t xml:space="preserve">Leonardi, R</t>
  </si>
  <si>
    <t xml:space="preserve">Audio as a Support to Scene Change Detection and Characterization of Video Sequences</t>
  </si>
  <si>
    <t xml:space="preserve">2597-2600</t>
  </si>
  <si>
    <t xml:space="preserve">Sarojini, T.</t>
  </si>
  <si>
    <t xml:space="preserve">Rahman, A.</t>
  </si>
  <si>
    <t xml:space="preserve">Variational Method for the Vibrations of the Indian Drums</t>
  </si>
  <si>
    <t xml:space="preserve">Sarosi, Bálint</t>
  </si>
  <si>
    <t xml:space="preserve">Eine ungarische Bauernkapelle</t>
  </si>
  <si>
    <t xml:space="preserve">291-300</t>
  </si>
  <si>
    <t xml:space="preserve">Sassmann, Martin</t>
  </si>
  <si>
    <t xml:space="preserve">Tendenzen im heutigen Cembalobau?</t>
  </si>
  <si>
    <t xml:space="preserve">VI-VII</t>
  </si>
  <si>
    <t xml:space="preserve">Sataloff R. T.</t>
  </si>
  <si>
    <t xml:space="preserve">Sataloff J.</t>
  </si>
  <si>
    <t xml:space="preserve">Hearing loss in musicians</t>
  </si>
  <si>
    <t xml:space="preserve">Sataloff, R.t</t>
  </si>
  <si>
    <t xml:space="preserve">The contributions of voice science to voice care</t>
  </si>
  <si>
    <t xml:space="preserve">Sato, Akio</t>
  </si>
  <si>
    <t xml:space="preserve">Hashimoto, Shuji, Ohteru, Sadamu. </t>
  </si>
  <si>
    <t xml:space="preserve">Acoustical Society of Japan, Musical Acoustics Research Group (Hg).</t>
  </si>
  <si>
    <t xml:space="preserve">Virtual singer &amp; virtual band for computer music performance. </t>
  </si>
  <si>
    <t xml:space="preserve">Sato, H.</t>
  </si>
  <si>
    <t xml:space="preserve">The stability and transition of a two-dimensional jet</t>
  </si>
  <si>
    <t xml:space="preserve">53-80</t>
  </si>
  <si>
    <t xml:space="preserve">Satthoff, H.J.</t>
  </si>
  <si>
    <t xml:space="preserve">Scaling of handbells</t>
  </si>
  <si>
    <t xml:space="preserve">2225-2226</t>
  </si>
  <si>
    <t xml:space="preserve">Sattler, Erwin</t>
  </si>
  <si>
    <t xml:space="preserve">Callinet und das dekadente Orgelzeitalter</t>
  </si>
  <si>
    <t xml:space="preserve">Saunders, F.A.</t>
  </si>
  <si>
    <t xml:space="preserve">Analyses of the tones of a few wind instruments</t>
  </si>
  <si>
    <t xml:space="preserve">Recent Work on Violins</t>
  </si>
  <si>
    <t xml:space="preserve">194-201</t>
  </si>
  <si>
    <t xml:space="preserve">Studies of the Instruments of the Curtis String Quartet</t>
  </si>
  <si>
    <t xml:space="preserve">348-353</t>
  </si>
  <si>
    <t xml:space="preserve">The Mechanical Action of Instruments of the Violin Family</t>
  </si>
  <si>
    <t xml:space="preserve">176-193</t>
  </si>
  <si>
    <t xml:space="preserve">The Mechanical Action of Violins</t>
  </si>
  <si>
    <t xml:space="preserve">28-45</t>
  </si>
  <si>
    <t xml:space="preserve">Savart, Félix</t>
  </si>
  <si>
    <t xml:space="preserve">Fletcher, Donald A. (übers.)</t>
  </si>
  <si>
    <t xml:space="preserve">On Musical Instruments (Des instruments de musique)</t>
  </si>
  <si>
    <t xml:space="preserve">übersicht</t>
  </si>
  <si>
    <t xml:space="preserve">The Violin</t>
  </si>
  <si>
    <t xml:space="preserve">323-327</t>
  </si>
  <si>
    <t xml:space="preserve">Savioja Lauri</t>
  </si>
  <si>
    <t xml:space="preserve">Houpaniemi Jyri, Lokki Tapio, Väänänen Riitta</t>
  </si>
  <si>
    <t xml:space="preserve">Creating Interactive Virtual Acoustic Environments</t>
  </si>
  <si>
    <t xml:space="preserve">675-705</t>
  </si>
  <si>
    <t xml:space="preserve">Savioja, L.</t>
  </si>
  <si>
    <t xml:space="preserve">Improved Discrete-Time Modeling of Multi-Dimensional Wave Propagation Using the Interpolated Digital Waveguide Mesh</t>
  </si>
  <si>
    <t xml:space="preserve">Sawada, Hideyuki</t>
  </si>
  <si>
    <t xml:space="preserve">Onoe, Naoyuki, Hashimoto, Shuji</t>
  </si>
  <si>
    <t xml:space="preserve">Sounds in Hands -- A Sound Modifier Using Datagloves and Twiddle Interface</t>
  </si>
  <si>
    <t xml:space="preserve">309-312</t>
  </si>
  <si>
    <t xml:space="preserve">Sawada, Y.</t>
  </si>
  <si>
    <t xml:space="preserve">Sakaba, S.</t>
  </si>
  <si>
    <t xml:space="preserve">On the transition between the sounding modes of a flute</t>
  </si>
  <si>
    <t xml:space="preserve">1790</t>
  </si>
  <si>
    <t xml:space="preserve">Saxton, Earl S</t>
  </si>
  <si>
    <t xml:space="preserve">Can Your Smile Be a Clue to a Good Embouchure</t>
  </si>
  <si>
    <t xml:space="preserve">61-65</t>
  </si>
  <si>
    <t xml:space="preserve">Scanlan, Robert H</t>
  </si>
  <si>
    <t xml:space="preserve">Vibration modes of coupled plates. (Letter)</t>
  </si>
  <si>
    <t xml:space="preserve">1291</t>
  </si>
  <si>
    <t xml:space="preserve">Scavone, Gary P.</t>
  </si>
  <si>
    <t xml:space="preserve">Smith Iii, Julius O</t>
  </si>
  <si>
    <t xml:space="preserve">Scattering Parameters for the Keefe Clarinet Tonehole Model</t>
  </si>
  <si>
    <t xml:space="preserve">Digital Waveguide Modeling of Woodwind Toneholes</t>
  </si>
  <si>
    <t xml:space="preserve">260-263</t>
  </si>
  <si>
    <t xml:space="preserve">The Musical Acoustics Research Library</t>
  </si>
  <si>
    <t xml:space="preserve">Schaal, Hans-jürgen</t>
  </si>
  <si>
    <t xml:space="preserve">"Wie das klagende Heulen des Windes". Zur Geschichte des Saxophons in der klassischen Musik</t>
  </si>
  <si>
    <t xml:space="preserve">Schabbing, Bernd</t>
  </si>
  <si>
    <t xml:space="preserve">Elektronische Musikinstrumente im Spiegel der allgemeinen technischen Entwicklung</t>
  </si>
  <si>
    <t xml:space="preserve">48-57</t>
  </si>
  <si>
    <t xml:space="preserve">Multimedia &amp; Co auf der KlangArt</t>
  </si>
  <si>
    <t xml:space="preserve">42-45</t>
  </si>
  <si>
    <t xml:space="preserve">Schad, C.-R.</t>
  </si>
  <si>
    <t xml:space="preserve">Frik, G</t>
  </si>
  <si>
    <t xml:space="preserve">Bilder einer Glockenschwingung</t>
  </si>
  <si>
    <t xml:space="preserve">Form-Klang-Rechnungen an Glocken</t>
  </si>
  <si>
    <t xml:space="preserve">272-275</t>
  </si>
  <si>
    <t xml:space="preserve">Wörterbuch der Glockenkunde</t>
  </si>
  <si>
    <t xml:space="preserve">Wörterbuch</t>
  </si>
  <si>
    <t xml:space="preserve">dictionary</t>
  </si>
  <si>
    <t xml:space="preserve">Zur Konstruktion einer berühmten Glocke</t>
  </si>
  <si>
    <t xml:space="preserve">N.T.M.</t>
  </si>
  <si>
    <t xml:space="preserve">129-141</t>
  </si>
  <si>
    <t xml:space="preserve">Frik, G.</t>
  </si>
  <si>
    <t xml:space="preserve">Klangfiguren einer Glocke</t>
  </si>
  <si>
    <t xml:space="preserve">46-54</t>
  </si>
  <si>
    <t xml:space="preserve">Zur Klangstruktur einer berühmten Glocke</t>
  </si>
  <si>
    <t xml:space="preserve">110-114</t>
  </si>
  <si>
    <t xml:space="preserve">Über den Schlagklang von Glocken</t>
  </si>
  <si>
    <t xml:space="preserve">232-237</t>
  </si>
  <si>
    <t xml:space="preserve">Warlimont, H.</t>
  </si>
  <si>
    <t xml:space="preserve">Akustische Untersuchungen zum Einfluß des Werkstoffs auf den Klang von Glocken</t>
  </si>
  <si>
    <t xml:space="preserve">Vibration Patterns of a Bell. (Deutsch)</t>
  </si>
  <si>
    <t xml:space="preserve">Plate Bells (German)</t>
  </si>
  <si>
    <t xml:space="preserve">158-167</t>
  </si>
  <si>
    <t xml:space="preserve">Elixier begrenzt Nebenwirkungen. Elixier-Gitarrensaiten.</t>
  </si>
  <si>
    <t xml:space="preserve">122 - 123</t>
  </si>
  <si>
    <t xml:space="preserve">Verlag Erwin Bochinsky GmbH &amp; Co.KG</t>
  </si>
  <si>
    <t xml:space="preserve">Sakralorgeln zwischen Tradition und Moderne</t>
  </si>
  <si>
    <t xml:space="preserve">Vom Markt überrollt?</t>
  </si>
  <si>
    <t xml:space="preserve">Schäfer, Eckhard</t>
  </si>
  <si>
    <t xml:space="preserve">Geigenbau und Besaitung</t>
  </si>
  <si>
    <t xml:space="preserve">Schafer, R.W.</t>
  </si>
  <si>
    <t xml:space="preserve">Rabiner, L.R.</t>
  </si>
  <si>
    <t xml:space="preserve">Design and Simulation of a Speech Analysis-Synthesis System Based on Short-Time Fourier</t>
  </si>
  <si>
    <t xml:space="preserve">Schaible, A.</t>
  </si>
  <si>
    <t xml:space="preserve">Tonhöhe von Glockenspielglocken</t>
  </si>
  <si>
    <t xml:space="preserve">Diplomarbeit am Institut für Mecha­nik, Fakultät für Luft- und Raumfahrttechnik, UniBw München</t>
  </si>
  <si>
    <t xml:space="preserve">Schaper, Heinz-christianš</t>
  </si>
  <si>
    <t xml:space="preserve">Musikinstrumente compactš</t>
  </si>
  <si>
    <t xml:space="preserve">Musikinstrumente compact möchte Schülern, Studierenden und interessierten Laien einen Überblick über die traditionell gebräuchlichen bzw. klassischen Musikinstrumente geben. Im Vordergrund steht - wie für die "compact-Reihe" typisch - Übersichtlichkeit </t>
  </si>
  <si>
    <t xml:space="preserve">Scharf, Bertram</t>
  </si>
  <si>
    <t xml:space="preserve">Houtsma, Adrianus J.m</t>
  </si>
  <si>
    <t xml:space="preserve">Loudness, Pitch, Localization, Aural Distortion, Pathology</t>
  </si>
  <si>
    <t xml:space="preserve">Scharnberg, William</t>
  </si>
  <si>
    <t xml:space="preserve">A Wagner Tuba Primer</t>
  </si>
  <si>
    <t xml:space="preserve">Schaughency, Steve</t>
  </si>
  <si>
    <t xml:space="preserve">Learning Jazz Styles through the Recordings of Julius Watkins</t>
  </si>
  <si>
    <t xml:space="preserve">69-72</t>
  </si>
  <si>
    <t xml:space="preserve">Schedin, Staffan</t>
  </si>
  <si>
    <t xml:space="preserve">Gren, Per O, Rossing, Thomas D</t>
  </si>
  <si>
    <t xml:space="preserve">Transient Wave Propagation in a Cymbal</t>
  </si>
  <si>
    <t xml:space="preserve">201-206</t>
  </si>
  <si>
    <t xml:space="preserve">Scheer, Michael</t>
  </si>
  <si>
    <t xml:space="preserve">Stilmerkmale verschiedener Cembalobauschulen und deren Auswirkungen auf die Aufführungspraxis</t>
  </si>
  <si>
    <t xml:space="preserve">Scheirer, Eric D</t>
  </si>
  <si>
    <t xml:space="preserve">Slaney, M</t>
  </si>
  <si>
    <t xml:space="preserve">Construction and Evaluation of a Robust Multifeature Speech/Music Discriminator</t>
  </si>
  <si>
    <t xml:space="preserve">1331-1334</t>
  </si>
  <si>
    <t xml:space="preserve">Extracting Expressive Performance Information from Recorded Audio</t>
  </si>
  <si>
    <t xml:space="preserve">Bregman's Chimerae: Music Perception as Auditory Analysis</t>
  </si>
  <si>
    <t xml:space="preserve">Tempo and beat analysis of acoustic musical signals</t>
  </si>
  <si>
    <t xml:space="preserve">588-601</t>
  </si>
  <si>
    <t xml:space="preserve">Schellenberg, E. Glenn</t>
  </si>
  <si>
    <t xml:space="preserve">Perceptual Similarities of Harmonic Pure-Tone Intervals</t>
  </si>
  <si>
    <t xml:space="preserve">Schelleng, John C.</t>
  </si>
  <si>
    <t xml:space="preserve">Adjusting the wolftone suppressor</t>
  </si>
  <si>
    <t xml:space="preserve">The violin as a circuit</t>
  </si>
  <si>
    <t xml:space="preserve">Research Papers in Violin Acoustics 1975-1993; Paper 75</t>
  </si>
  <si>
    <t xml:space="preserve">729-742</t>
  </si>
  <si>
    <t xml:space="preserve">Acoustical effects of violin varnish</t>
  </si>
  <si>
    <t xml:space="preserve">Research Papers in Violin Acoustics 1975-1993; Paper 100</t>
  </si>
  <si>
    <t xml:space="preserve">937-946</t>
  </si>
  <si>
    <t xml:space="preserve">The Violin as a Circuit</t>
  </si>
  <si>
    <t xml:space="preserve">326</t>
  </si>
  <si>
    <t xml:space="preserve">Acoustical Effects of Violin Varnish</t>
  </si>
  <si>
    <t xml:space="preserve">461-469</t>
  </si>
  <si>
    <t xml:space="preserve">Dowden, Hutchinson &amp; Ross, Inc</t>
  </si>
  <si>
    <t xml:space="preserve">Die gestrichene Saite</t>
  </si>
  <si>
    <t xml:space="preserve">78-87</t>
  </si>
  <si>
    <t xml:space="preserve">On Polarity of Resonance</t>
  </si>
  <si>
    <t xml:space="preserve">The Action of the Soundpost</t>
  </si>
  <si>
    <t xml:space="preserve">328-333</t>
  </si>
  <si>
    <t xml:space="preserve">The bowed string and the player</t>
  </si>
  <si>
    <t xml:space="preserve">225-240</t>
  </si>
  <si>
    <t xml:space="preserve">Anomaly in pitch perception. (Letter)</t>
  </si>
  <si>
    <t xml:space="preserve">249-250</t>
  </si>
  <si>
    <t xml:space="preserve">Bowed string and the player</t>
  </si>
  <si>
    <t xml:space="preserve">26-41</t>
  </si>
  <si>
    <t xml:space="preserve">1175-1183</t>
  </si>
  <si>
    <t xml:space="preserve">Wood for violins</t>
  </si>
  <si>
    <t xml:space="preserve">8-19</t>
  </si>
  <si>
    <t xml:space="preserve">326-338</t>
  </si>
  <si>
    <t xml:space="preserve">The Physics of the Bowed String</t>
  </si>
  <si>
    <t xml:space="preserve">87-95</t>
  </si>
  <si>
    <t xml:space="preserve">0882-2212</t>
  </si>
  <si>
    <t xml:space="preserve">The paper applies elementary circuit ideas to bowed-string instruments and their component parts. Parameters are defined and calculations based on simple circuit diagrams for the main resonance and the air resonance; curves describe their combined perf</t>
  </si>
  <si>
    <t xml:space="preserve">The Bowed String</t>
  </si>
  <si>
    <t xml:space="preserve">Scherr, H.</t>
  </si>
  <si>
    <t xml:space="preserve">Schwartz, K.G.</t>
  </si>
  <si>
    <t xml:space="preserve">Bauakustische Probleme bei Theatern und Konzerthäusern</t>
  </si>
  <si>
    <t xml:space="preserve">793-796</t>
  </si>
  <si>
    <t xml:space="preserve">Schetelich, Friedrich</t>
  </si>
  <si>
    <t xml:space="preserve">Prüfmethode zur Qualitätsbewertung von Perinetventilen</t>
  </si>
  <si>
    <t xml:space="preserve">Schick F.</t>
  </si>
  <si>
    <t xml:space="preserve">The Helicotrema and the Frequency Resolution in the Inner Ear</t>
  </si>
  <si>
    <t xml:space="preserve">463-470</t>
  </si>
  <si>
    <t xml:space="preserve">Schick, A</t>
  </si>
  <si>
    <t xml:space="preserve">Von der Psychophysik zum Auditory Stream: Ein Streifzug von Fechner zu Albert Bregman</t>
  </si>
  <si>
    <t xml:space="preserve">Schiedmayer Johann-lorenz</t>
  </si>
  <si>
    <t xml:space="preserve">Dieudonné Carl</t>
  </si>
  <si>
    <t xml:space="preserve">Kurze Anleitung zu einer richtigen Kenntnis und Behandlung der Forte-Pianos</t>
  </si>
  <si>
    <t xml:space="preserve">Tübingen</t>
  </si>
  <si>
    <t xml:space="preserve">Gulde</t>
  </si>
  <si>
    <t xml:space="preserve">3-924123-22-5</t>
  </si>
  <si>
    <t xml:space="preserve">Schiegnitz, Thomas</t>
  </si>
  <si>
    <t xml:space="preserve">Spurensuche -- Original und Nachbau eines Violoncellos von Pieter Rombouts</t>
  </si>
  <si>
    <t xml:space="preserve">Schilling, M.</t>
  </si>
  <si>
    <t xml:space="preserve">Glocken, Gestalt, Klang und Zier</t>
  </si>
  <si>
    <t xml:space="preserve">Schilz, W.</t>
  </si>
  <si>
    <t xml:space="preserve">Richtcharakteristik der Schallabstrahlung einer durchströmten Öffnung</t>
  </si>
  <si>
    <t xml:space="preserve">364</t>
  </si>
  <si>
    <t xml:space="preserve">Schimmel, Nikolaus</t>
  </si>
  <si>
    <t xml:space="preserve">Der moderne Klavierbau und die Forderungen an den Service</t>
  </si>
  <si>
    <t xml:space="preserve">790-793</t>
  </si>
  <si>
    <t xml:space="preserve">Schimpf Bernhard</t>
  </si>
  <si>
    <t xml:space="preserve">Schimpfs new windinstrument, Description &amp; Questions</t>
  </si>
  <si>
    <t xml:space="preserve">Schinauer, T</t>
  </si>
  <si>
    <t xml:space="preserve">Richtungsanzeige und Lokalisationsgenauigkeit in komplexen akustischen Anordnungen</t>
  </si>
  <si>
    <t xml:space="preserve">369-370</t>
  </si>
  <si>
    <t xml:space="preserve">Schlaefer, Sister</t>
  </si>
  <si>
    <t xml:space="preserve">Cecelia Mathilda</t>
  </si>
  <si>
    <t xml:space="preserve">A Comparative Study of an Experimental Method for Increasing Range and Endurance on Brass Instruments (Cornett-Trumpet)</t>
  </si>
  <si>
    <t xml:space="preserve">The Catholic University of America</t>
  </si>
  <si>
    <t xml:space="preserve">Schlagowski, C.</t>
  </si>
  <si>
    <t xml:space="preserve">Tonhöhe von Pauken- und Glockenklängen</t>
  </si>
  <si>
    <t xml:space="preserve">Studienarbeit am Insti­tut für Mechanik, Fakultät für Luft- und Raumfahrttechnik, UniBw München</t>
  </si>
  <si>
    <t xml:space="preserve">Schlatmann, Jürgen</t>
  </si>
  <si>
    <t xml:space="preserve">Chamäleon der "upper class"</t>
  </si>
  <si>
    <t xml:space="preserve">Schlesinger, Kathleen</t>
  </si>
  <si>
    <t xml:space="preserve">"Horn": Encyclopaedia Britannica, 11th Edition (1910-11)</t>
  </si>
  <si>
    <t xml:space="preserve">7-21</t>
  </si>
  <si>
    <t xml:space="preserve">High fidelity</t>
  </si>
  <si>
    <t xml:space="preserve">1351</t>
  </si>
  <si>
    <t xml:space="preserve">1224 - 1229</t>
  </si>
  <si>
    <t xml:space="preserve">Wired for Sound</t>
  </si>
  <si>
    <t xml:space="preserve">1110 - 1117</t>
  </si>
  <si>
    <t xml:space="preserve">The influence of changes in the distribution of mass and stiffness of violin-plates on eigenfrequencies and mode-shapes of the violin</t>
  </si>
  <si>
    <t xml:space="preserve">Investigations on the Changes of Eigenfrequencies and Mode-Shapes in the Working Process of the Violin</t>
  </si>
  <si>
    <t xml:space="preserve">213-223</t>
  </si>
  <si>
    <t xml:space="preserve">Speed of sound and damping of spruce in relation to the direction of grains and rays</t>
  </si>
  <si>
    <t xml:space="preserve">Research Papers in Violin Acoustics 1975-1993; Paper 94</t>
  </si>
  <si>
    <t xml:space="preserve">887-891</t>
  </si>
  <si>
    <t xml:space="preserve">Neue Erkenntnisse zum Geheimnis des Geigenklangs</t>
  </si>
  <si>
    <t xml:space="preserve">Stiffness and damping of spruce in relation to the direction of grain and ray</t>
  </si>
  <si>
    <t xml:space="preserve">The influence of typical violin-varnishes on the acoustical qualities of thin spruce strips</t>
  </si>
  <si>
    <t xml:space="preserve">Modalanalyse im Geigenbau</t>
  </si>
  <si>
    <t xml:space="preserve">98-106</t>
  </si>
  <si>
    <t xml:space="preserve">Modalanalyse im Geigenbau. Teil II: Zur grundsätzlichen Funktion der Geige. Wie schwingt der Geigenkorpus?</t>
  </si>
  <si>
    <t xml:space="preserve">Modalanalyse im Geigenbau. Teil III: Praktische Konsequenzen</t>
  </si>
  <si>
    <t xml:space="preserve">58-61</t>
  </si>
  <si>
    <t xml:space="preserve">Speed of sound and damping of spruce in relation to the direction of grains of rays</t>
  </si>
  <si>
    <t xml:space="preserve">Untersuchungen der Eigenschwingungen im Werdegang einer Geige. Teil 1: Eigenfrequenzen</t>
  </si>
  <si>
    <t xml:space="preserve">Untersuchungen der Eigenschwingungen im Werdegang einer Geige. Teil 2: Eigenschwingungen</t>
  </si>
  <si>
    <t xml:space="preserve">On making "tonal copies" of a violin</t>
  </si>
  <si>
    <t xml:space="preserve">18-28</t>
  </si>
  <si>
    <t xml:space="preserve">On the Acoustical Properties of Violin Varnish</t>
  </si>
  <si>
    <t xml:space="preserve">27-43</t>
  </si>
  <si>
    <t xml:space="preserve">Eigenmodes of vibration in the working process of a violin. </t>
  </si>
  <si>
    <t xml:space="preserve">Schloss, W.</t>
  </si>
  <si>
    <t xml:space="preserve">Jaffe, D.a</t>
  </si>
  <si>
    <t xml:space="preserve">Intelligent Musical Instruments: The Future of Musical Performance of the Demise of the Performer?</t>
  </si>
  <si>
    <t xml:space="preserve">183-193</t>
  </si>
  <si>
    <t xml:space="preserve">Schlosser, E.G.</t>
  </si>
  <si>
    <t xml:space="preserve">Tonerzeugung und Toncharakteristika bei Labialpfeifen</t>
  </si>
  <si>
    <t xml:space="preserve">177</t>
  </si>
  <si>
    <t xml:space="preserve">Schmale, H.</t>
  </si>
  <si>
    <t xml:space="preserve">Die körperliche und nervöse Belastung von Orchestermusikern.</t>
  </si>
  <si>
    <t xml:space="preserve">373-379</t>
  </si>
  <si>
    <t xml:space="preserve">Schmale, Hugo</t>
  </si>
  <si>
    <t xml:space="preserve">Schmidtke, Heinz</t>
  </si>
  <si>
    <t xml:space="preserve">Der Orchestermusiker - seine Arbeit und seine Belastung</t>
  </si>
  <si>
    <t xml:space="preserve">3-7957-2731-6</t>
  </si>
  <si>
    <t xml:space="preserve">Gegenstand der vorliegenden Untersuchung war die psychophysische Beanspruchung des Orchestermusikers, die auf dem Wege einer Analyse der Umwelteinflüsse  und arbeitsphysiologischer Messungen am Arbeitsplatz zu erfassen versucht wurden. In den Ergebnisse</t>
  </si>
  <si>
    <t xml:space="preserve">Schmid, Engelbert</t>
  </si>
  <si>
    <t xml:space="preserve">Die Schwachstelle liegt im Ventildurchgang. Überlegungen zur Beurteilung von Waldhörnern. Wissenschaftliche Erkenntnisse</t>
  </si>
  <si>
    <t xml:space="preserve">Schmid, Manfred Hermann</t>
  </si>
  <si>
    <t xml:space="preserve">Die Blockflöten des Musikinstrumentenmuseums München</t>
  </si>
  <si>
    <t xml:space="preserve">18-39</t>
  </si>
  <si>
    <t xml:space="preserve">Kielklaviere und Clavichorde im Württembergischen Landesmuseum</t>
  </si>
  <si>
    <t xml:space="preserve">Sabine Katharina Klaus, Barbara Lambert, Alfred Berner</t>
  </si>
  <si>
    <t xml:space="preserve">Ludwig Finscher</t>
  </si>
  <si>
    <t xml:space="preserve">Instrumentensammlungen</t>
  </si>
  <si>
    <t xml:space="preserve">MGG. Die Musik in Geschichte und Gegenwart. Allgemeine Enzyklopädie der Musik</t>
  </si>
  <si>
    <t xml:space="preserve">Bd. 4</t>
  </si>
  <si>
    <t xml:space="preserve">970-1011</t>
  </si>
  <si>
    <t xml:space="preserve">Zur Ausgeprägtheit der Tonhöhe gedrosselter und amplitudenmodulierter Sinustöne</t>
  </si>
  <si>
    <t xml:space="preserve">355-356</t>
  </si>
  <si>
    <t xml:space="preserve">Schmidl, Peter</t>
  </si>
  <si>
    <t xml:space="preserve">Wiener Klangstil aus der speziellen Sicht eines Holzblasinstrumentenspielers</t>
  </si>
  <si>
    <t xml:space="preserve">303-306</t>
  </si>
  <si>
    <t xml:space="preserve">Schmidt, Gernot</t>
  </si>
  <si>
    <t xml:space="preserve">Bericht über die Restaurierung der denkmalwerten Orgel in Abbenrode, Kreis Wernigerode, erbaut von Christoph Contius im Jahre 1708</t>
  </si>
  <si>
    <t xml:space="preserve">77-82</t>
  </si>
  <si>
    <t xml:space="preserve">Schmidt, Jochen</t>
  </si>
  <si>
    <t xml:space="preserve">Methodik der staatlichen Qualitätskontrolle bei Musikinstrumenten</t>
  </si>
  <si>
    <t xml:space="preserve">Schmidt, Martin Christian</t>
  </si>
  <si>
    <t xml:space="preserve">Anmerkungen zum Problem historischer Saitendrähte</t>
  </si>
  <si>
    <t xml:space="preserve">41-53</t>
  </si>
  <si>
    <t xml:space="preserve">Warum müssen historische Musikinstrumente kopiert werden</t>
  </si>
  <si>
    <t xml:space="preserve">Schmidt-Fürl, G.</t>
  </si>
  <si>
    <t xml:space="preserve">Aus der Entwicklungsgeschichte der Flöte</t>
  </si>
  <si>
    <t xml:space="preserve">Über die Bedeutung der Zungenregister in der Orgeldisposition</t>
  </si>
  <si>
    <t xml:space="preserve">Schmitt, August</t>
  </si>
  <si>
    <t xml:space="preserve">Ein Instrument mit Seltenheitswert. Vor 200 Jahren erfand Benjamin Franklin die Glasharmonika</t>
  </si>
  <si>
    <t xml:space="preserve">682-683</t>
  </si>
  <si>
    <t xml:space="preserve">Schmitz, A.</t>
  </si>
  <si>
    <t xml:space="preserve">Das Gitarrenbuch</t>
  </si>
  <si>
    <t xml:space="preserve">Bietz, H.</t>
  </si>
  <si>
    <t xml:space="preserve">Bestimmung der Freifeld-Diffusfeld-Transformation von Kunstköpfen</t>
  </si>
  <si>
    <t xml:space="preserve">Kunstkopf </t>
  </si>
  <si>
    <t xml:space="preserve">Vorländer, M.</t>
  </si>
  <si>
    <t xml:space="preserve">Messung von Außenohrstoßantworten mit Maximalfolgen-Hadamard-Transformation und deren Anwendung bei Inversionsversuchen</t>
  </si>
  <si>
    <t xml:space="preserve">257</t>
  </si>
  <si>
    <t xml:space="preserve">Inversion</t>
  </si>
  <si>
    <t xml:space="preserve">inversion</t>
  </si>
  <si>
    <t xml:space="preserve">Schmitz, H.-W.</t>
  </si>
  <si>
    <t xml:space="preserve">Vom Glocken-Ideal zur Glocken-Ideologie</t>
  </si>
  <si>
    <t xml:space="preserve">Beiträge zur Glockenkunde 11. - 12. Band1999/2000. Bearb. von Kurt Kramer</t>
  </si>
  <si>
    <t xml:space="preserve">Kombinierte Simulationsverfahren für die Raumakustik basierend auf FEM/BEM und geometrischen Modellen</t>
  </si>
  <si>
    <t xml:space="preserve">DAGA '98</t>
  </si>
  <si>
    <t xml:space="preserve">Schnabel, A.</t>
  </si>
  <si>
    <t xml:space="preserve">Der geräuschlose Orgelwinderzeuger</t>
  </si>
  <si>
    <t xml:space="preserve">1063</t>
  </si>
  <si>
    <t xml:space="preserve">Schnack, Gerd</t>
  </si>
  <si>
    <t xml:space="preserve">Gesund und entspannt musizieren</t>
  </si>
  <si>
    <t xml:space="preserve">Schnack, Gerd </t>
  </si>
  <si>
    <t xml:space="preserve">HANDKRÄMPFE TASTENPHÄNOMEN GEIGENARM. Ursachen, Wirkung, Prävention. Prof. med. Gerd Schack ist Facharzt für Chirurgie, Unfallchirurgie ...</t>
  </si>
  <si>
    <t xml:space="preserve">7 - 8</t>
  </si>
  <si>
    <t xml:space="preserve">22 - 27</t>
  </si>
  <si>
    <t xml:space="preserve">Schneider, Albrecht</t>
  </si>
  <si>
    <t xml:space="preserve">Brentano, Stumpf, and the cognitive approach to music psychology</t>
  </si>
  <si>
    <t xml:space="preserve">Tone system, intonation, aesthetic experience: some issues and findings</t>
  </si>
  <si>
    <t xml:space="preserve">297-299</t>
  </si>
  <si>
    <t xml:space="preserve">Schneider, Aron</t>
  </si>
  <si>
    <t xml:space="preserve">Individual assessment of old Italian and modern master's violins</t>
  </si>
  <si>
    <t xml:space="preserve">131-134</t>
  </si>
  <si>
    <t xml:space="preserve">Schneider, Erich</t>
  </si>
  <si>
    <t xml:space="preserve">Die Bedeutung der Blasinstrumente in den Alemannischen Sagen</t>
  </si>
  <si>
    <t xml:space="preserve">263-275</t>
  </si>
  <si>
    <t xml:space="preserve">Die Entwicklung des Blasmusikwesens in Vorarlberg</t>
  </si>
  <si>
    <t xml:space="preserve">145-173</t>
  </si>
  <si>
    <t xml:space="preserve">Die Türkische Musik bei gottesdienstlichen Funktionen in Vorarlberg</t>
  </si>
  <si>
    <t xml:space="preserve">135-143</t>
  </si>
  <si>
    <t xml:space="preserve">Schützenwesen und Blasmusik im Bodenseeraum</t>
  </si>
  <si>
    <t xml:space="preserve">123-134</t>
  </si>
  <si>
    <t xml:space="preserve">JANETZKY, Kurt</t>
  </si>
  <si>
    <t xml:space="preserve">Schneider, Hans</t>
  </si>
  <si>
    <t xml:space="preserve">Eine traditionelle Kunst -- Metallblasinstrumentenbau in den neunziger Jahren</t>
  </si>
  <si>
    <t xml:space="preserve">238-242</t>
  </si>
  <si>
    <t xml:space="preserve">Schneider, Hugo</t>
  </si>
  <si>
    <t xml:space="preserve">Über den Nachbau einer Vihuela</t>
  </si>
  <si>
    <t xml:space="preserve">69-71</t>
  </si>
  <si>
    <t xml:space="preserve">Vihuela</t>
  </si>
  <si>
    <t xml:space="preserve">vihuela</t>
  </si>
  <si>
    <t xml:space="preserve">Schneider, Marius</t>
  </si>
  <si>
    <t xml:space="preserve">Urweltmythos und Sphärenharmonie</t>
  </si>
  <si>
    <t xml:space="preserve">95-106</t>
  </si>
  <si>
    <t xml:space="preserve">Schneider-Klement</t>
  </si>
  <si>
    <t xml:space="preserve">Albrecht</t>
  </si>
  <si>
    <t xml:space="preserve">Neue Möglichkeiten im Gitarrenbau</t>
  </si>
  <si>
    <t xml:space="preserve">1180-1181</t>
  </si>
  <si>
    <t xml:space="preserve">Schneiderman, B</t>
  </si>
  <si>
    <t xml:space="preserve">Engagement and Construction: Educational Strategies for the Post-TV Era</t>
  </si>
  <si>
    <t xml:space="preserve">J. Computing Higher Educ.</t>
  </si>
  <si>
    <t xml:space="preserve">106-116</t>
  </si>
  <si>
    <t xml:space="preserve">Schnorrenberger, Claus</t>
  </si>
  <si>
    <t xml:space="preserve">Akupunktur-Behandlung -- Ihr Einsatz bei Berufskrankheiten von Musikern</t>
  </si>
  <si>
    <t xml:space="preserve">Schnur, Karl</t>
  </si>
  <si>
    <t xml:space="preserve">Wie verbessert man die Klangfarbe der Geige?</t>
  </si>
  <si>
    <t xml:space="preserve">102-103</t>
  </si>
  <si>
    <t xml:space="preserve">Der Stimmstock (Stimme) für die Geige</t>
  </si>
  <si>
    <t xml:space="preserve">1989 (?)</t>
  </si>
  <si>
    <t xml:space="preserve">10-11</t>
  </si>
  <si>
    <t xml:space="preserve">Der Knopf bei Streichinstrumenten</t>
  </si>
  <si>
    <t xml:space="preserve">Objektive Geigenprüfung ("... Praktisch kann man jede Geige verbessern, auch eine Stradivari")</t>
  </si>
  <si>
    <t xml:space="preserve">1990 (?)</t>
  </si>
  <si>
    <t xml:space="preserve">268-275</t>
  </si>
  <si>
    <t xml:space="preserve">Schoenfeldt, Rudolf</t>
  </si>
  <si>
    <t xml:space="preserve">Hörnerklang und Jagdmusik</t>
  </si>
  <si>
    <t xml:space="preserve">1190-1191</t>
  </si>
  <si>
    <t xml:space="preserve">Schölch, R</t>
  </si>
  <si>
    <t xml:space="preserve">Geeignete Edelhölzer für den Blockflötenbau</t>
  </si>
  <si>
    <t xml:space="preserve">1052-1053</t>
  </si>
  <si>
    <t xml:space="preserve">Scholl, H.</t>
  </si>
  <si>
    <t xml:space="preserve">Über die Bildung der Hörschwellen und Mithörschwellen von Impulsen</t>
  </si>
  <si>
    <t xml:space="preserve">Scholz, Gottfried</t>
  </si>
  <si>
    <t xml:space="preserve">Musikalische Terminologie im Bildungsgut des 16. Jahrhunderts -- Ein Bereich der Musikpädagogik</t>
  </si>
  <si>
    <t xml:space="preserve">289-303</t>
  </si>
  <si>
    <t xml:space="preserve">Schommartz, G</t>
  </si>
  <si>
    <t xml:space="preserve">Zur Akustik in der ehemaligen DDR</t>
  </si>
  <si>
    <t xml:space="preserve">13-33</t>
  </si>
  <si>
    <t xml:space="preserve">Schönberg, Arnold</t>
  </si>
  <si>
    <t xml:space="preserve">VOJTECH, Ivan</t>
  </si>
  <si>
    <t xml:space="preserve">Die Zukunft der Orchesterinstrumente</t>
  </si>
  <si>
    <t xml:space="preserve">Stil und Gedanke, Gesammelte Aufsätze, 1976</t>
  </si>
  <si>
    <t xml:space="preserve">1924</t>
  </si>
  <si>
    <t xml:space="preserve">Schönenberger, Edmund</t>
  </si>
  <si>
    <t xml:space="preserve">Musik-Instrumenten-Kunde. Ein Weg durch die Musik</t>
  </si>
  <si>
    <t xml:space="preserve">432/216</t>
  </si>
  <si>
    <t xml:space="preserve">Verb. Schw. Musikinstrumentenhändler</t>
  </si>
  <si>
    <t xml:space="preserve">Musik-Instrumentenkunde. ein Weg durch die Musik</t>
  </si>
  <si>
    <t xml:space="preserve">Teil 1-2.</t>
  </si>
  <si>
    <t xml:space="preserve">Verband Schweizer Musikinstrumente</t>
  </si>
  <si>
    <t xml:space="preserve">Schoofs, B.</t>
  </si>
  <si>
    <t xml:space="preserve">van Asperen, F.; Maas, P.; Lehr, A.</t>
  </si>
  <si>
    <t xml:space="preserve">Theorie der Versuchsplanung und Optimierung der Konstruktion im Entwurf einer Große-Terz-Glocke</t>
  </si>
  <si>
    <t xml:space="preserve">CAMP</t>
  </si>
  <si>
    <t xml:space="preserve">C 4.2</t>
  </si>
  <si>
    <t xml:space="preserve">A carillon with major third bells I. Computation of bell profiles using structural optimization</t>
  </si>
  <si>
    <t xml:space="preserve">Music Perception </t>
  </si>
  <si>
    <t xml:space="preserve">245-254</t>
  </si>
  <si>
    <t xml:space="preserve">Schouten, J.F.</t>
  </si>
  <si>
    <t xml:space="preserve">The residue, a new component in subjective sound analysis</t>
  </si>
  <si>
    <t xml:space="preserve">Proc. Konikl. Ned. Akad. Wetenschap. </t>
  </si>
  <si>
    <t xml:space="preserve">356-365</t>
  </si>
  <si>
    <t xml:space="preserve">Schramm</t>
  </si>
  <si>
    <t xml:space="preserve">[Tabellen von Instrumenten im Größenvergleich]</t>
  </si>
  <si>
    <t xml:space="preserve">Schramm Folker</t>
  </si>
  <si>
    <t xml:space="preserve">Karajan Centrum Wien</t>
  </si>
  <si>
    <t xml:space="preserve">Neue Wege der Musikpädagogik - Impulse aus der Hirnforschung</t>
  </si>
  <si>
    <t xml:space="preserve">"Musik-Medizin-Gehirn Musik-Emotion-Therapie" Vortragsreihe des HvKC</t>
  </si>
  <si>
    <t xml:space="preserve">15-23</t>
  </si>
  <si>
    <t xml:space="preserve">Schröder, F.-K.</t>
  </si>
  <si>
    <t xml:space="preserve">Der Schallschluckgrad als Funktion des Schalleinfallswinkels</t>
  </si>
  <si>
    <t xml:space="preserve">Schröder, W.</t>
  </si>
  <si>
    <t xml:space="preserve">Ansprüche eines Cembalisten</t>
  </si>
  <si>
    <t xml:space="preserve">VII-X</t>
  </si>
  <si>
    <t xml:space="preserve">Schroeder, H.-J.</t>
  </si>
  <si>
    <t xml:space="preserve">Optische Schallfelddarstellung mit Phasen- und Amplitudendarstel­lung</t>
  </si>
  <si>
    <t xml:space="preserve">92-108</t>
  </si>
  <si>
    <t xml:space="preserve">Schroeder, Manfred R</t>
  </si>
  <si>
    <t xml:space="preserve">Computers in Acoustics: Symbiosis of an Old Science and a New Tool</t>
  </si>
  <si>
    <t xml:space="preserve">1077-1088</t>
  </si>
  <si>
    <t xml:space="preserve">The Unreasonable Effectivness of Number Theory in Science and Communication</t>
  </si>
  <si>
    <t xml:space="preserve">IEEE ASSP Magazine</t>
  </si>
  <si>
    <t xml:space="preserve">Sch</t>
  </si>
  <si>
    <t xml:space="preserve">Gottlob,D. Siebrasse,K.F.</t>
  </si>
  <si>
    <t xml:space="preserve">Comparative study of European concert halls: correlation of subjective preference with geometric and acoustic parameters</t>
  </si>
  <si>
    <t xml:space="preserve">1195</t>
  </si>
  <si>
    <t xml:space="preserve">Generalized Short-Time Power Spectra and Autocorrelation Functions</t>
  </si>
  <si>
    <t xml:space="preserve">1679</t>
  </si>
  <si>
    <t xml:space="preserve">Hackman,D.</t>
  </si>
  <si>
    <t xml:space="preserve">Iterative Calculation of Reverberation Time</t>
  </si>
  <si>
    <t xml:space="preserve">269</t>
  </si>
  <si>
    <t xml:space="preserve">Reverb</t>
  </si>
  <si>
    <t xml:space="preserve">New Method of Measuring Reverberation Time</t>
  </si>
  <si>
    <t xml:space="preserve">409</t>
  </si>
  <si>
    <t xml:space="preserve">Music Perception in Concert Halls. (Paper given at a seminar organized by the Committee for the Acoustics of Music in October 1978)</t>
  </si>
  <si>
    <t xml:space="preserve">Progress in Architectural Acoustics and Artificial Reverberation: Concert Hall Acoustics and Number Theory</t>
  </si>
  <si>
    <t xml:space="preserve">40-49</t>
  </si>
  <si>
    <t xml:space="preserve">Schubert Franz Louis</t>
  </si>
  <si>
    <t xml:space="preserve">Die Violine ihr Wesen, ihre Bedeutung u. Behandlung als Solo- u. Orchesterinstrument </t>
  </si>
  <si>
    <t xml:space="preserve">1873</t>
  </si>
  <si>
    <t xml:space="preserve">Merseburger</t>
  </si>
  <si>
    <t xml:space="preserve">Schubert, Gottfried</t>
  </si>
  <si>
    <t xml:space="preserve">Lüscher, E.</t>
  </si>
  <si>
    <t xml:space="preserve">Die Physik der Blechblasinstrumente</t>
  </si>
  <si>
    <t xml:space="preserve">Physik in unserer Zeit</t>
  </si>
  <si>
    <t xml:space="preserve">22ff.</t>
  </si>
  <si>
    <t xml:space="preserve">Lüscher, Edgar</t>
  </si>
  <si>
    <t xml:space="preserve">22-29</t>
  </si>
  <si>
    <t xml:space="preserve">Schubert, Peter</t>
  </si>
  <si>
    <t xml:space="preserve">Akustische Untersuchungen an der Trostorgel zu Waltershausen -- ein Beitrag zur Klangdokumentation bestandsgefährdeter historischer Instrumente</t>
  </si>
  <si>
    <t xml:space="preserve">Die Wahrnehmbarkeit von Rückwürfen bei Musik</t>
  </si>
  <si>
    <t xml:space="preserve">Hochfrequenztechnik und Elektroakustik</t>
  </si>
  <si>
    <t xml:space="preserve">230-245</t>
  </si>
  <si>
    <t xml:space="preserve">Zum Schwingungs- und Abstrahlungsverhalten von Zupfinstrumenten</t>
  </si>
  <si>
    <t xml:space="preserve">Beiheft 7 zu den Studien zur Aufführungspraxis und Interpretation der Musik des 18. Jahrhunderts</t>
  </si>
  <si>
    <t xml:space="preserve">8-23</t>
  </si>
  <si>
    <t xml:space="preserve">Wissenschaftliches Symposium zur Qualitätsbewertung von Musikinstrumenten in Zwota</t>
  </si>
  <si>
    <t xml:space="preserve">1118, 1120</t>
  </si>
  <si>
    <t xml:space="preserve">Zum Schwingungs- und Abstrahlverhalten von Streichinstrumenten</t>
  </si>
  <si>
    <t xml:space="preserve">9-20</t>
  </si>
  <si>
    <t xml:space="preserve">Zum Schwingungs- und Abstrahlverhalten von Zupfinstrumenten</t>
  </si>
  <si>
    <t xml:space="preserve">Zur Klangerzeugung bei Orgeln</t>
  </si>
  <si>
    <t xml:space="preserve">10-18</t>
  </si>
  <si>
    <t xml:space="preserve">25 Jahre Institut für Musikinstrumentenbau -- 25 Jahre Forschungsarbeit zur Qualitätsbewertung und Qualitätsverbesserung von Musikinstrumenten</t>
  </si>
  <si>
    <t xml:space="preserve">Schuck, O.H. </t>
  </si>
  <si>
    <t xml:space="preserve">Young, R.W.</t>
  </si>
  <si>
    <t xml:space="preserve">Observations on the Vibrations of Piano Strings</t>
  </si>
  <si>
    <t xml:space="preserve">Schüller, Dietrich</t>
  </si>
  <si>
    <t xml:space="preserve">Jenseits von Petabyte -- zum weltweiten Speicherbedarf für Audio- und Videoträger</t>
  </si>
  <si>
    <t xml:space="preserve">857-861</t>
  </si>
  <si>
    <t xml:space="preserve">Schuller, Gunther</t>
  </si>
  <si>
    <t xml:space="preserve">Horn Technique</t>
  </si>
  <si>
    <t xml:space="preserve">193187019</t>
  </si>
  <si>
    <t xml:space="preserve">Schultz, Theodore J.</t>
  </si>
  <si>
    <t xml:space="preserve">Reverberation Time Data For Some North American Concert Halls, Unoccupied</t>
  </si>
  <si>
    <t xml:space="preserve">Technical Information Report</t>
  </si>
  <si>
    <t xml:space="preserve">Subjective Evaluation Of Some American Concerts Halls</t>
  </si>
  <si>
    <t xml:space="preserve">The Design of Concert Halls</t>
  </si>
  <si>
    <t xml:space="preserve">University Centre - A "Slightly Surround Concert Hall"</t>
  </si>
  <si>
    <t xml:space="preserve">Watters, B.g</t>
  </si>
  <si>
    <t xml:space="preserve">Perception of music heard via interfering paths</t>
  </si>
  <si>
    <t xml:space="preserve">897-902</t>
  </si>
  <si>
    <t xml:space="preserve">Schultze-florey, Andreas</t>
  </si>
  <si>
    <t xml:space="preserve">Auswahl des Rohrholzes mit der Austriebsummen Formel</t>
  </si>
  <si>
    <t xml:space="preserve">ISSN 0944-0291</t>
  </si>
  <si>
    <t xml:space="preserve">GUT HOLZ Ist Rohrbau für Holzbläser eine Glückssache?</t>
  </si>
  <si>
    <t xml:space="preserve">33 - 38</t>
  </si>
  <si>
    <t xml:space="preserve">Schulze, Hans-joachim</t>
  </si>
  <si>
    <t xml:space="preserve">Anmerkungen zu Carl Philipp Emanuel Bach</t>
  </si>
  <si>
    <t xml:space="preserve">Bericht über die Diskussion der Arbeitsgruppe Tasteninstrumente/Streichinstrumente</t>
  </si>
  <si>
    <t xml:space="preserve">Zur Stellung der Blechbläser im 17. und 18. Jahrhundert</t>
  </si>
  <si>
    <t xml:space="preserve">Schulze, Werner</t>
  </si>
  <si>
    <t xml:space="preserve">Logos -- Mesotes -- Analogia. Zur Quaternität von Mathematik, Musik, Kosmologie und Staatslehre bei Platon</t>
  </si>
  <si>
    <t xml:space="preserve">107-180</t>
  </si>
  <si>
    <t xml:space="preserve">Temporelationen im Symphonischen Werk von Beethoven, Schubert und Brahms</t>
  </si>
  <si>
    <t xml:space="preserve">Schriften über Harmonik</t>
  </si>
  <si>
    <t xml:space="preserve">Kreis der Freunde um Hans Kayser</t>
  </si>
  <si>
    <t xml:space="preserve">Schumacher Karin</t>
  </si>
  <si>
    <t xml:space="preserve">Musik als erster Dialog des Menschen</t>
  </si>
  <si>
    <t xml:space="preserve">Schumacher, Robert T.</t>
  </si>
  <si>
    <t xml:space="preserve">Self-sustained oscillations of the bowed string</t>
  </si>
  <si>
    <t xml:space="preserve">Research Papers in Violin Acoustics 1975-1993; Paper 24</t>
  </si>
  <si>
    <t xml:space="preserve">243-254</t>
  </si>
  <si>
    <t xml:space="preserve">Measurements of some parameters of the bowed string</t>
  </si>
  <si>
    <t xml:space="preserve">Research Papers in Violin Acoustics 1975-1993; Paper 25</t>
  </si>
  <si>
    <t xml:space="preserve">255-268</t>
  </si>
  <si>
    <t xml:space="preserve">Some aspects of the bow</t>
  </si>
  <si>
    <t xml:space="preserve">Research Papers in Violin Acoustics 1975-1993; Paper 33</t>
  </si>
  <si>
    <t xml:space="preserve">339-345</t>
  </si>
  <si>
    <t xml:space="preserve">Compliances of wood for violin top plates</t>
  </si>
  <si>
    <t xml:space="preserve">Research Papers in Violin Acoustics 1975-1993; Paper 95</t>
  </si>
  <si>
    <t xml:space="preserve">893-905</t>
  </si>
  <si>
    <t xml:space="preserve">Analysis of aperiodicities in nearly periodic waveforms</t>
  </si>
  <si>
    <t xml:space="preserve">Research Papers in Violin Acoustics 1975-1993; Paper 118</t>
  </si>
  <si>
    <t xml:space="preserve">1219-1232</t>
  </si>
  <si>
    <t xml:space="preserve">Garoff, S</t>
  </si>
  <si>
    <t xml:space="preserve">Bowing with a glass bow</t>
  </si>
  <si>
    <t xml:space="preserve">Garoff, Stephen</t>
  </si>
  <si>
    <t xml:space="preserve">Measurement of Bow Force</t>
  </si>
  <si>
    <t xml:space="preserve">Aperiodicity, subharmonics and noise in bowed string instruments</t>
  </si>
  <si>
    <t xml:space="preserve">428-431</t>
  </si>
  <si>
    <t xml:space="preserve">Schuman Joel S.</t>
  </si>
  <si>
    <t xml:space="preserve">Massicotte Emma Craig, Connolly Shannon, Hertzmark Ellen, Mukherji Bhaskar, Kunen Mandi Z.</t>
  </si>
  <si>
    <t xml:space="preserve">Increased Intraocular Pressure and Visual Field Defects in High Resistance Wind Instrument Players</t>
  </si>
  <si>
    <t xml:space="preserve">Schumann, E.</t>
  </si>
  <si>
    <t xml:space="preserve">Sieber, Jürgen</t>
  </si>
  <si>
    <t xml:space="preserve">H.K. Herzog zum 70. Geburtstag</t>
  </si>
  <si>
    <t xml:space="preserve">Schumann, Ralf</t>
  </si>
  <si>
    <t xml:space="preserve">Rätselhafte Quintenunreinheit</t>
  </si>
  <si>
    <t xml:space="preserve">736-737</t>
  </si>
  <si>
    <t xml:space="preserve">Über Möglichkeiten zur Behebung von Intonationsproblemen und Verbesserung der Spielbarkeit von Cello und Bratsche</t>
  </si>
  <si>
    <t xml:space="preserve">Schupp, Kai</t>
  </si>
  <si>
    <t xml:space="preserve">Die Hellmer-Lauten im Spiegel des Füssener Lautenbaus</t>
  </si>
  <si>
    <t xml:space="preserve">Schuppert, Maria</t>
  </si>
  <si>
    <t xml:space="preserve">Altenmüller Eckart</t>
  </si>
  <si>
    <t xml:space="preserve">Berufsspezifische Erkrankungen bei Musikern</t>
  </si>
  <si>
    <t xml:space="preserve">Die Sensomotorik des Musizierens (4.Europäischer Kongreß für Musiker-Medizin und Musikphysiologie)</t>
  </si>
  <si>
    <t xml:space="preserve">Schurer, Hans</t>
  </si>
  <si>
    <t xml:space="preserve">Annema, Petter; De Bree, Hans-elias; Slump, Cornelis H.; Herrmann, Otto E.;</t>
  </si>
  <si>
    <t xml:space="preserve">Comparison of Two Methods for Measurement of Horn Input Impedance</t>
  </si>
  <si>
    <t xml:space="preserve">Preprint of the 100th AES Convention 1996, Copenhagen</t>
  </si>
  <si>
    <t xml:space="preserve">4263 (R-1)</t>
  </si>
  <si>
    <t xml:space="preserve">Schuster, Wolfgang</t>
  </si>
  <si>
    <t xml:space="preserve">Konstruktionsmerkmale und Klangstil des Wiener Schlagwerks</t>
  </si>
  <si>
    <t xml:space="preserve">293-301</t>
  </si>
  <si>
    <t xml:space="preserve">Schütz, Iris</t>
  </si>
  <si>
    <t xml:space="preserve">Jagdhorn, Wiener Horn, Doppelhorn in der Geschichte des Wiener Waldhornvereines 1883-1983. [Diplomarbeit]</t>
  </si>
  <si>
    <t xml:space="preserve">180</t>
  </si>
  <si>
    <t xml:space="preserve">Mathematische Grundlagen des Baus und der Stimmung von Blasinstrumenten</t>
  </si>
  <si>
    <t xml:space="preserve">SCHÜTZ Iris.  "MATHEMATISCHE GRUNDLAGEN DES BAUS UND DER STIMMUNG VON BLASINSTRUMENTEN"  Betrachtung eines Blasinstrumentes und seiner Einzelteile aus mathematischer Sicht: ausgehend von den Wellengleichungen, über Schwingungen in Rohren und der Eingang</t>
  </si>
  <si>
    <t xml:space="preserve">Schütze, R.</t>
  </si>
  <si>
    <t xml:space="preserve">Die Unterschiede in der akustischen und musikalischen Qualität bei alten und modernen C</t>
  </si>
  <si>
    <t xml:space="preserve">Vortrag Europianokongreß Berlin</t>
  </si>
  <si>
    <t xml:space="preserve">1071</t>
  </si>
  <si>
    <t xml:space="preserve">Schütze, Rainer</t>
  </si>
  <si>
    <t xml:space="preserve">Die Unterschiede in der akustischen und musikalischen Qualität bei alten und modernen Cembali</t>
  </si>
  <si>
    <t xml:space="preserve">1071-1072</t>
  </si>
  <si>
    <t xml:space="preserve">642, 649-650</t>
  </si>
  <si>
    <t xml:space="preserve">Schwab, H.L.</t>
  </si>
  <si>
    <t xml:space="preserve">Finite Element analysis of a guitar soundboard</t>
  </si>
  <si>
    <t xml:space="preserve">Finite Element analysis of a guitar soundboard - Part II. </t>
  </si>
  <si>
    <t xml:space="preserve">Schwadron, Terry H.</t>
  </si>
  <si>
    <t xml:space="preserve">Cryogenics</t>
  </si>
  <si>
    <t xml:space="preserve">www.nytimes.com</t>
  </si>
  <si>
    <t xml:space="preserve">New York Times</t>
  </si>
  <si>
    <t xml:space="preserve">For the Musical Alchemist, a New Tack: Cryogenics By TERRY H. SCHWADRON Michael Branscom for the New York Times; Rick Friedman for The New York Times    How to improve the sounding brass? Dr. Joseph Markoff, left, an amateur musician, advocates an odd </t>
  </si>
  <si>
    <t xml:space="preserve">For the Musical Alchemist a New Tack: Cryogenics</t>
  </si>
  <si>
    <t xml:space="preserve">Schwall, Toni</t>
  </si>
  <si>
    <t xml:space="preserve">Die Akkordeontastatur. Zur Problematik der Nebengeräuschentwicklung</t>
  </si>
  <si>
    <t xml:space="preserve">Tastatur</t>
  </si>
  <si>
    <t xml:space="preserve">Die Stimmung der Handharmonika-Instrumente</t>
  </si>
  <si>
    <t xml:space="preserve">Schwartz, Richard I.</t>
  </si>
  <si>
    <t xml:space="preserve">The African American Contribution to the Cornet of the nineteenth century: some long-lost Names.</t>
  </si>
  <si>
    <t xml:space="preserve">61-88</t>
  </si>
  <si>
    <t xml:space="preserve">The purpose of this article is to rediscover the contributions and careers of some of the lesser-known nineteenth-century African American cornet soloists. African American cornetists such as Charles Joseph "Buddy" Bolden (1877-1931), Joseph Oliver (188</t>
  </si>
  <si>
    <t xml:space="preserve">Schwarz, Jürgen</t>
  </si>
  <si>
    <t xml:space="preserve">Röntgen-Untersuchungen an Musikinstrumenten</t>
  </si>
  <si>
    <t xml:space="preserve">Schwarz, Oswald</t>
  </si>
  <si>
    <t xml:space="preserve">Die Entwicklung der Trompete von ihren Anfängen bis zum Barockzeitalter</t>
  </si>
  <si>
    <t xml:space="preserve">Schwarzl, Siegfried</t>
  </si>
  <si>
    <t xml:space="preserve">Entwicklung der Horn-Ensemble-Musik</t>
  </si>
  <si>
    <t xml:space="preserve">Wiener Waldhornverein</t>
  </si>
  <si>
    <t xml:space="preserve">A Report On the Second Austrian Horn Day</t>
  </si>
  <si>
    <t xml:space="preserve">Vom Alphorn zum Horn in F (Musik-Symposium Schloß Schlosshof, 1990)</t>
  </si>
  <si>
    <t xml:space="preserve">77-83</t>
  </si>
  <si>
    <t xml:space="preserve">Schwebel, Horst</t>
  </si>
  <si>
    <t xml:space="preserve">Blasmusik in Brasilien</t>
  </si>
  <si>
    <t xml:space="preserve">175-181</t>
  </si>
  <si>
    <t xml:space="preserve">Schweinester, Hansjörg</t>
  </si>
  <si>
    <t xml:space="preserve">First Austrian Horn Symposium</t>
  </si>
  <si>
    <t xml:space="preserve">Schweizer, Gottfried</t>
  </si>
  <si>
    <t xml:space="preserve">Kostbarkeiten und Kuriositäten in der Instrumentenabteilung des Frankfurter Historischen Museums</t>
  </si>
  <si>
    <t xml:space="preserve">748-749</t>
  </si>
  <si>
    <t xml:space="preserve">Paganinis Guarneri del Gesú-Geige in Frankfurt</t>
  </si>
  <si>
    <t xml:space="preserve">Schwindt-gross, Nicole</t>
  </si>
  <si>
    <t xml:space="preserve">Musikwissenschaftliches Arbeiten</t>
  </si>
  <si>
    <t xml:space="preserve">Schwörer-kohl, Gretel</t>
  </si>
  <si>
    <t xml:space="preserve">Gong und Gongspiele</t>
  </si>
  <si>
    <t xml:space="preserve">Sp 1503-1533</t>
  </si>
  <si>
    <t xml:space="preserve">Scott, H.R.R.</t>
  </si>
  <si>
    <t xml:space="preserve">Wilson, R.</t>
  </si>
  <si>
    <t xml:space="preserve">A Multiresolution Audio Restoration Alogrithm</t>
  </si>
  <si>
    <t xml:space="preserve">IEEE ASSP Workshop on Applications of Signal Procession to Audio and Acoustics. New Paltz, NY, USA, 15-18 Oktober 1995</t>
  </si>
  <si>
    <t xml:space="preserve">Session 6, Paper 4</t>
  </si>
  <si>
    <t xml:space="preserve">Algorythmus</t>
  </si>
  <si>
    <t xml:space="preserve">algorythm</t>
  </si>
  <si>
    <t xml:space="preserve">Scott, Heather K.</t>
  </si>
  <si>
    <t xml:space="preserve">Greg Cahill</t>
  </si>
  <si>
    <t xml:space="preserve">CARBON FIBER BOWS are hot items these days... whats the right one for you?</t>
  </si>
  <si>
    <t xml:space="preserve">72-80</t>
  </si>
  <si>
    <t xml:space="preserve">Bohemian Rhapsody: fourth-generation Czech violin maker Jan Spidlen is on a quest</t>
  </si>
  <si>
    <t xml:space="preserve">Made in Germany: Paesold</t>
  </si>
  <si>
    <t xml:space="preserve">Parker, Anthony</t>
  </si>
  <si>
    <t xml:space="preserve">Distortion Analysis Using SPICE</t>
  </si>
  <si>
    <t xml:space="preserve">1029-1040</t>
  </si>
  <si>
    <t xml:space="preserve">Scully, C.</t>
  </si>
  <si>
    <t xml:space="preserve">Allwood, E</t>
  </si>
  <si>
    <t xml:space="preserve">Simulation of singing with a composite model of speech production</t>
  </si>
  <si>
    <t xml:space="preserve">247-259</t>
  </si>
  <si>
    <t xml:space="preserve">Sebok, Istvan</t>
  </si>
  <si>
    <t xml:space="preserve">Microphone bridge for string instruments. [Patent]</t>
  </si>
  <si>
    <t xml:space="preserve">Secan, Stephen</t>
  </si>
  <si>
    <t xml:space="preserve">Fujimura, Osamu, Cimino, A, Butler, David M</t>
  </si>
  <si>
    <t xml:space="preserve">Signal Analysis of Oboe Vibrato</t>
  </si>
  <si>
    <t xml:space="preserve">385-390</t>
  </si>
  <si>
    <t xml:space="preserve">Seewann, M.</t>
  </si>
  <si>
    <t xml:space="preserve">Terhardt, E.</t>
  </si>
  <si>
    <t xml:space="preserve">Messungen der wahrgenommenen Tonhöhe von Glocken</t>
  </si>
  <si>
    <t xml:space="preserve">Fortschritte der Akustik - DAGA '80</t>
  </si>
  <si>
    <t xml:space="preserve">653-656</t>
  </si>
  <si>
    <t xml:space="preserve">Segalowitz, Norman</t>
  </si>
  <si>
    <t xml:space="preserve">Prieur, Thierry, Chan, Angela, Cohen, Philip</t>
  </si>
  <si>
    <t xml:space="preserve">Keyboard Musical Recall: The Effects of Elaboration Versus Depth of Processing</t>
  </si>
  <si>
    <t xml:space="preserve">Segerman Ephraim</t>
  </si>
  <si>
    <t xml:space="preserve">Some Aspects of Wood Structure and Function</t>
  </si>
  <si>
    <t xml:space="preserve">A series of theories are presented here that offer explanations of observeds phenomena in terms of the wood structure, either physical or chemical (including absorbed water). They include xplanations of permanent and recoverable inelastic bending, sound</t>
  </si>
  <si>
    <t xml:space="preserve">Ségoufin C.</t>
  </si>
  <si>
    <t xml:space="preserve">Fabre B., Verge M.p.</t>
  </si>
  <si>
    <t xml:space="preserve">Experimental Study of the Influence of the Mouth Geometry on Sound Production in a Recorder-like Instrument: Windway Length and Chamfers</t>
  </si>
  <si>
    <t xml:space="preserve">649-661</t>
  </si>
  <si>
    <t xml:space="preserve">Seidl, Helmut</t>
  </si>
  <si>
    <t xml:space="preserve">Alte Meistergeigen, Erhaltungszustand -- musikalischer Wert</t>
  </si>
  <si>
    <t xml:space="preserve">Seidner, W.</t>
  </si>
  <si>
    <t xml:space="preserve">Schutte, H.k., Wendler, J. Et Al.</t>
  </si>
  <si>
    <t xml:space="preserve">Dependence of the high singing formant on pitch and vowel in different voice types</t>
  </si>
  <si>
    <t xml:space="preserve">261-268</t>
  </si>
  <si>
    <t xml:space="preserve">Seifert, Herbert</t>
  </si>
  <si>
    <t xml:space="preserve">Die Bläser der Kaiserlichen Hofkapelle zur Zeit von J.J. Fux</t>
  </si>
  <si>
    <t xml:space="preserve">9-23</t>
  </si>
  <si>
    <t xml:space="preserve">Seiffert, Ulf</t>
  </si>
  <si>
    <t xml:space="preserve">Trommel mit verbessertem Schwingungsverhalten</t>
  </si>
  <si>
    <t xml:space="preserve">Seiji Adachi </t>
  </si>
  <si>
    <t xml:space="preserve">Masashi Yamad</t>
  </si>
  <si>
    <t xml:space="preserve">An acoustical study of sound production in biphonic singing, Xöömij</t>
  </si>
  <si>
    <t xml:space="preserve">An acoustical study of sound production in biphonic singing, Xöömij Seiji Adachi a) ATR Human Information Processing Research Laboratories, 2-2 Hikaridai, Seika, Kyoto 619-02, Japan Masashi Yamada Department of Musicology, Osaka University of Arts, Higa</t>
  </si>
  <si>
    <t xml:space="preserve">Seipp, Bettina</t>
  </si>
  <si>
    <t xml:space="preserve">Die Ex-Joachim kehrte zurück in die Stadt Stradivaris</t>
  </si>
  <si>
    <t xml:space="preserve">774</t>
  </si>
  <si>
    <t xml:space="preserve">Selfridge-field, Eleanor</t>
  </si>
  <si>
    <t xml:space="preserve">"Experiments with Melody and Meter, or the Effect of Music": The Edison-Bingham Music Research. </t>
  </si>
  <si>
    <t xml:space="preserve">Semple, Trevor</t>
  </si>
  <si>
    <t xml:space="preserve">Mental Modelling for Guitar Acoustics</t>
  </si>
  <si>
    <t xml:space="preserve">61-68</t>
  </si>
  <si>
    <t xml:space="preserve">Sengupta, Ranjan</t>
  </si>
  <si>
    <t xml:space="preserve">Banerjee, B.m., Sengupta, Sumita</t>
  </si>
  <si>
    <t xml:space="preserve">Tonal qualities of the indian tanpura</t>
  </si>
  <si>
    <t xml:space="preserve">333-342</t>
  </si>
  <si>
    <t xml:space="preserve">Tanpura</t>
  </si>
  <si>
    <t xml:space="preserve">tanpura</t>
  </si>
  <si>
    <t xml:space="preserve">Serafin Stefania</t>
  </si>
  <si>
    <t xml:space="preserve">Smith Iii Julius O.</t>
  </si>
  <si>
    <t xml:space="preserve">Impact of String Stiffness on Digital Waveguide Models of Bowed Strings</t>
  </si>
  <si>
    <t xml:space="preserve">49-52</t>
  </si>
  <si>
    <t xml:space="preserve">We propose a digital waveguide model of a bowed string instrument that accounts for string stiffness. We also show how dispersion due to string stiffness can be accurately modeled and how its imporves the quality of the synthesis.</t>
  </si>
  <si>
    <t xml:space="preserve">Serafini P</t>
  </si>
  <si>
    <t xml:space="preserve">Lindsay B, Nagey Da,</t>
  </si>
  <si>
    <t xml:space="preserve">Antepartum fetal heart rate response to sound stimulation: The acoustic stimulation test</t>
  </si>
  <si>
    <t xml:space="preserve">Seraphinoff, Richard</t>
  </si>
  <si>
    <t xml:space="preserve">Nodal Venting on the Baroque Horn: A Study in Non-Historical Performance Practice</t>
  </si>
  <si>
    <t xml:space="preserve">Analysis/synthesis of inharmonic sounds based on spectral models</t>
  </si>
  <si>
    <t xml:space="preserve">Residual minimization in a musical signal model based on a deterministic plus stochastic decomposition</t>
  </si>
  <si>
    <t xml:space="preserve">2958-2959</t>
  </si>
  <si>
    <t xml:space="preserve">Bonada, Jordi, Herrera, Perfecto, Loureiro, Ramon</t>
  </si>
  <si>
    <t xml:space="preserve">Integrating Complementary Spectral Models in the Design of a Musical Synthesizer</t>
  </si>
  <si>
    <t xml:space="preserve">Servant, Isabelle</t>
  </si>
  <si>
    <t xml:space="preserve">Baccino, Thierry, Leleu, Jean-louis</t>
  </si>
  <si>
    <t xml:space="preserve">Reading Beethoven: Eye movements investigation</t>
  </si>
  <si>
    <t xml:space="preserve">Seta, T.</t>
  </si>
  <si>
    <t xml:space="preserve">Takahashi, R.</t>
  </si>
  <si>
    <t xml:space="preserve">Numerical Stability Analysis of FDLBM</t>
  </si>
  <si>
    <t xml:space="preserve">557-72</t>
  </si>
  <si>
    <t xml:space="preserve">Local consonance and adaptive tunings: Sound demonstrations</t>
  </si>
  <si>
    <t xml:space="preserve">Specifying spectra for musical scales</t>
  </si>
  <si>
    <t xml:space="preserve">2422-2431</t>
  </si>
  <si>
    <t xml:space="preserve">Sethares, William A.</t>
  </si>
  <si>
    <t xml:space="preserve">Local consonance and the relationship between timbre and scale</t>
  </si>
  <si>
    <t xml:space="preserve">1218-1228</t>
  </si>
  <si>
    <t xml:space="preserve">Seybert, Andrew F</t>
  </si>
  <si>
    <t xml:space="preserve">1245-1247</t>
  </si>
  <si>
    <t xml:space="preserve">Seyfried, Erhard</t>
  </si>
  <si>
    <t xml:space="preserve">Betr.: Richard Merewether, Das Wiener Horn -- und einige Gedanken über seine letzten 50 Jahre</t>
  </si>
  <si>
    <t xml:space="preserve">Wiener Horn</t>
  </si>
  <si>
    <t xml:space="preserve">Vienna horn</t>
  </si>
  <si>
    <t xml:space="preserve">Herstellung und Instandhaltung des Wiener Horns (Musik-Symposium Schloß Schlosshof, 1990)</t>
  </si>
  <si>
    <t xml:space="preserve">Shan, X.</t>
  </si>
  <si>
    <t xml:space="preserve">Discretization of the velocity space in the solution of the Boltzmann equation</t>
  </si>
  <si>
    <t xml:space="preserve">65-8</t>
  </si>
  <si>
    <t xml:space="preserve">Discretization of the velocity space in solution of the Boltzmann equation</t>
  </si>
  <si>
    <t xml:space="preserve">Shankland, R.S.</t>
  </si>
  <si>
    <t xml:space="preserve">Acoustics of the New York Philharmonic Hall. (Letter)</t>
  </si>
  <si>
    <t xml:space="preserve">Coltman, J.W.</t>
  </si>
  <si>
    <t xml:space="preserve">The Departure of the Overtones of a Vibrating Wire From a True Harmonic Series</t>
  </si>
  <si>
    <t xml:space="preserve">Oberton</t>
  </si>
  <si>
    <t xml:space="preserve">overtone</t>
  </si>
  <si>
    <t xml:space="preserve">Shapter Laurin</t>
  </si>
  <si>
    <t xml:space="preserve">Injury Prevention and Healing through Yoga</t>
  </si>
  <si>
    <t xml:space="preserve">Sharp, David B.</t>
  </si>
  <si>
    <t xml:space="preserve">Campbell, D, Myers, A</t>
  </si>
  <si>
    <t xml:space="preserve">Input Impedance Measurements on Wind Instruments Using Pulse Reflectometry</t>
  </si>
  <si>
    <t xml:space="preserve">Campbell, D.m, Myers, A</t>
  </si>
  <si>
    <t xml:space="preserve">Pulse reflectometry as a method of leak detection in historical brass instruments</t>
  </si>
  <si>
    <t xml:space="preserve">Campbell, D.m</t>
  </si>
  <si>
    <t xml:space="preserve">Leak Detection in Pipes using Acoustic Pulse Reflectrometry</t>
  </si>
  <si>
    <t xml:space="preserve">560-566</t>
  </si>
  <si>
    <t xml:space="preserve">Myers, Arnold, Parks, Raymond, Campbell, Murray</t>
  </si>
  <si>
    <t xml:space="preserve">Bore reconstruction by pulse reflectrometry and its potential for the taxonomy of brass instruments</t>
  </si>
  <si>
    <t xml:space="preserve">481-484</t>
  </si>
  <si>
    <t xml:space="preserve">Myers, Arnold, Campbell, D. Murray</t>
  </si>
  <si>
    <t xml:space="preserve">Using Pulse Reflectrometry to Compare the Evolution of the Cornet and the Trumpet in the 19th and 20th Centuries</t>
  </si>
  <si>
    <t xml:space="preserve">541-548</t>
  </si>
  <si>
    <t xml:space="preserve">Shaw Gordon L.</t>
  </si>
  <si>
    <t xml:space="preserve">Keeping Mozart in Mind - Macht Musik intelligent?</t>
  </si>
  <si>
    <t xml:space="preserve">Shaw, E.a.g</t>
  </si>
  <si>
    <t xml:space="preserve">Cavity resonance in the violin: Network representation and the effect of damped and undamped rib holes</t>
  </si>
  <si>
    <t xml:space="preserve">Research Papers in Violin Acoustics 1975-1993; Paper 67</t>
  </si>
  <si>
    <t xml:space="preserve">643-655</t>
  </si>
  <si>
    <t xml:space="preserve">Shen, Sinyan</t>
  </si>
  <si>
    <t xml:space="preserve">Das Glockenspiel im alten China</t>
  </si>
  <si>
    <t xml:space="preserve">118-127</t>
  </si>
  <si>
    <t xml:space="preserve">Shepherd, R.K.</t>
  </si>
  <si>
    <t xml:space="preserve">Hatsushika, S, Clark, G.m</t>
  </si>
  <si>
    <t xml:space="preserve">Electrical Stimulation of the Auditory Nerve: The Effect of Electrode Position on Neural Excitation</t>
  </si>
  <si>
    <t xml:space="preserve">Hear. Research</t>
  </si>
  <si>
    <t xml:space="preserve">108-120</t>
  </si>
  <si>
    <t xml:space="preserve">Shew, Bobby</t>
  </si>
  <si>
    <t xml:space="preserve">Freedom from the Warm-Up Syndrome</t>
  </si>
  <si>
    <t xml:space="preserve">Shields, F.D.</t>
  </si>
  <si>
    <t xml:space="preserve">Lee;Wiley</t>
  </si>
  <si>
    <t xml:space="preserve">Numerical solution for sound velocity and absorption in cylindrical tubes</t>
  </si>
  <si>
    <t xml:space="preserve">724</t>
  </si>
  <si>
    <t xml:space="preserve">Shifrin, Ken </t>
  </si>
  <si>
    <t xml:space="preserve">Die Ventilposaune The Valve Trombone</t>
  </si>
  <si>
    <t xml:space="preserve">Shima, Takashi</t>
  </si>
  <si>
    <t xml:space="preserve">Sasaki, Minoru</t>
  </si>
  <si>
    <t xml:space="preserve">An observation on soh's vibrational properties exited by a plucked string</t>
  </si>
  <si>
    <t xml:space="preserve">Shimada Toshio</t>
  </si>
  <si>
    <t xml:space="preserve">An Approach to playing the 2nd Brandenburg Concerto</t>
  </si>
  <si>
    <t xml:space="preserve">Historic Brass Society Newsletter</t>
  </si>
  <si>
    <t xml:space="preserve">1045-4594</t>
  </si>
  <si>
    <t xml:space="preserve">Shimizu, M.</t>
  </si>
  <si>
    <t xml:space="preserve">Toshikatsu, N.</t>
  </si>
  <si>
    <t xml:space="preserve">Vibrations of the reed and the air column in the bassoon</t>
  </si>
  <si>
    <t xml:space="preserve">JASJ</t>
  </si>
  <si>
    <t xml:space="preserve">Shimizu, Yasushi</t>
  </si>
  <si>
    <t xml:space="preserve">Sawara, Shin'ichi, Takizawa, Tsutomi</t>
  </si>
  <si>
    <t xml:space="preserve">Active contorol [sic!] of sound field for the musical performers</t>
  </si>
  <si>
    <t xml:space="preserve">175-178</t>
  </si>
  <si>
    <t xml:space="preserve">Shin-ichiro Iwamiya</t>
  </si>
  <si>
    <t xml:space="preserve">Yoshitaka Nakajima, Kazuo Ueda, Kazuhiko Kawahara, Masayuki Takada </t>
  </si>
  <si>
    <t xml:space="preserve">Technical listening training: improvement of sound sensitivity for acoustic engineers and sound designers</t>
  </si>
  <si>
    <t xml:space="preserve">EDU-01-002</t>
  </si>
  <si>
    <t xml:space="preserve">ABSTRACT: The purpose of this paper is to present the concept and design of Technical Listening Training, a systematic education program designed to allow prospective acoustic engineers and sound designers to enhance their auditory sensitivity. Sound pr</t>
  </si>
  <si>
    <t xml:space="preserve">Shipp, Thomas</t>
  </si>
  <si>
    <t xml:space="preserve">Morrissey, Philip, Haglund, Stig</t>
  </si>
  <si>
    <t xml:space="preserve">Laryngeal muscle adjustments for sustained phonation at lung volume extremes</t>
  </si>
  <si>
    <t xml:space="preserve">269-277</t>
  </si>
  <si>
    <t xml:space="preserve">Morrissey, Philip</t>
  </si>
  <si>
    <t xml:space="preserve">Physiologic adjustments for frequency change in trained and untrained voices. (Letter)</t>
  </si>
  <si>
    <t xml:space="preserve">Izdebski, Krzysztof.</t>
  </si>
  <si>
    <t xml:space="preserve">Vocal frequency and vertical larynx positioning by singers and nonsingers. (Letter). </t>
  </si>
  <si>
    <t xml:space="preserve">1104-1106</t>
  </si>
  <si>
    <t xml:space="preserve">Shoichi Takeda</t>
  </si>
  <si>
    <t xml:space="preserve">Teruo Muraoka</t>
  </si>
  <si>
    <t xml:space="preserve">Analysis of acoustical features of biphonic singing voices male and female Xöömij and male steppe Kargiraa</t>
  </si>
  <si>
    <t xml:space="preserve">MUS-03-001</t>
  </si>
  <si>
    <t xml:space="preserve">This paper clarifies spectral features of Mongolian or Tuva's biphonic singings such as Xöömij, Steppe Kargiraa, etc. Spectra of five types of Xöömij sounds sung by male singers showed that a resonance with a high Q value is necessary if a listener is t</t>
  </si>
  <si>
    <t xml:space="preserve">Shonle, John I.</t>
  </si>
  <si>
    <t xml:space="preserve">Horan, Kathryn E</t>
  </si>
  <si>
    <t xml:space="preserve">Trill threshold revisited. (Letter)</t>
  </si>
  <si>
    <t xml:space="preserve">469-471</t>
  </si>
  <si>
    <t xml:space="preserve">Showell, Jeffrey</t>
  </si>
  <si>
    <t xml:space="preserve">The Acoustics of the Wolf Tone in String Instruments</t>
  </si>
  <si>
    <t xml:space="preserve">Shu, C.</t>
  </si>
  <si>
    <t xml:space="preserve">Chew, Y.t.; Niu, X.d.</t>
  </si>
  <si>
    <t xml:space="preserve">Least-squares-based lattice Boltzmann method: A meshless approach for simulation of flows with complex geometry</t>
  </si>
  <si>
    <t xml:space="preserve">045701(4)</t>
  </si>
  <si>
    <t xml:space="preserve">Niu, X.d.; Chew, Y.t.</t>
  </si>
  <si>
    <t xml:space="preserve">Taylor-series expansion and least-squares-based lattice Boltzmann method: Two-dimensional formulation and its applications</t>
  </si>
  <si>
    <t xml:space="preserve">036708(13)</t>
  </si>
  <si>
    <t xml:space="preserve">Shuter-dyson, Rosamund (herbert Bruhn, Übers.)</t>
  </si>
  <si>
    <t xml:space="preserve">Tonalität und Harmoniegefühl</t>
  </si>
  <si>
    <t xml:space="preserve">Musikpsychologie. Ein Handbuch. 3: Musik und Individuum (Entwicklung grundl. musikal. Fähigkeiten)</t>
  </si>
  <si>
    <t xml:space="preserve">299-304</t>
  </si>
  <si>
    <t xml:space="preserve">Sie, Anton</t>
  </si>
  <si>
    <t xml:space="preserve">Ngai, Ho-chau</t>
  </si>
  <si>
    <t xml:space="preserve">The tonal quality of double and bitri harmonic matching tuned violins</t>
  </si>
  <si>
    <t xml:space="preserve">Sie, Canisa; </t>
  </si>
  <si>
    <t xml:space="preserve">Lam, Niny</t>
  </si>
  <si>
    <t xml:space="preserve">Hair care</t>
  </si>
  <si>
    <t xml:space="preserve">1382-1385</t>
  </si>
  <si>
    <t xml:space="preserve">Spektraldynamik. [Sonderabdruck]</t>
  </si>
  <si>
    <t xml:space="preserve">Siegmund-Schultze, Walther</t>
  </si>
  <si>
    <t xml:space="preserve">Carl Philipp Emanuel Bach und seine Epoche</t>
  </si>
  <si>
    <t xml:space="preserve">Würdigung Johannes Spergers im Festkonzert am 13. Mai 1987</t>
  </si>
  <si>
    <t xml:space="preserve">Silion, I.</t>
  </si>
  <si>
    <t xml:space="preserve">Melotherapy (II-III). (Rumänisch)</t>
  </si>
  <si>
    <t xml:space="preserve">Rev. Med. Chir. Soc. Med. Nat. Iasi.</t>
  </si>
  <si>
    <t xml:space="preserve">77-78</t>
  </si>
  <si>
    <t xml:space="preserve">Silverstolpe L.</t>
  </si>
  <si>
    <t xml:space="preserve">Untersuchungen und Behandlung von Musikern mit berufsbedingten Beschwerden</t>
  </si>
  <si>
    <t xml:space="preserve">Medizinische Probleme bei Instrumentalisten. Ursachen und Prävention</t>
  </si>
  <si>
    <t xml:space="preserve">Simak, S</t>
  </si>
  <si>
    <t xml:space="preserve">Wallnöfer, A, Wolf, C, Konnaris, C, Stetter, R, Czeike, L, Hartter, E, Jahn, O</t>
  </si>
  <si>
    <t xml:space="preserve">Arbeitsmedizinisch-interne Untersuchung (Untersuchungen in der Klinik)</t>
  </si>
  <si>
    <t xml:space="preserve">5-65</t>
  </si>
  <si>
    <t xml:space="preserve">Simon Peter</t>
  </si>
  <si>
    <t xml:space="preserve">Orgeln im Hörvergleich</t>
  </si>
  <si>
    <t xml:space="preserve">Simon, Artur</t>
  </si>
  <si>
    <t xml:space="preserve">Masel, Andreas</t>
  </si>
  <si>
    <t xml:space="preserve">Doppelrohrblattinstrumente</t>
  </si>
  <si>
    <t xml:space="preserve">Sp 1349-1428</t>
  </si>
  <si>
    <t xml:space="preserve">3761811039</t>
  </si>
  <si>
    <t xml:space="preserve">Simon, Laurent</t>
  </si>
  <si>
    <t xml:space="preserve">Valiere, Jean-christophe</t>
  </si>
  <si>
    <t xml:space="preserve">Subjective measurements of denoised music signals: Realisation and analysis</t>
  </si>
  <si>
    <t xml:space="preserve">Simon, Peter</t>
  </si>
  <si>
    <t xml:space="preserve">Die Hornbostel/Sachssche Systematik und ihre Logik</t>
  </si>
  <si>
    <t xml:space="preserve">Die Hornbostel/Sachssche Systematik der Musikinstrumente: Merkmalarten und Merkmale</t>
  </si>
  <si>
    <t xml:space="preserve">19-30</t>
  </si>
  <si>
    <t xml:space="preserve">Elektronik contra Pfeifen</t>
  </si>
  <si>
    <t xml:space="preserve">Simon, S.a. </t>
  </si>
  <si>
    <t xml:space="preserve">Transcellular and Paracellular Pathways in Lingual Epithelia and their Influence in Taste Transduction.</t>
  </si>
  <si>
    <t xml:space="preserve">Microsc. Res. Tech.</t>
  </si>
  <si>
    <t xml:space="preserve">196-208</t>
  </si>
  <si>
    <t xml:space="preserve">Simpson Christopher</t>
  </si>
  <si>
    <t xml:space="preserve">Egger Wolfgang</t>
  </si>
  <si>
    <t xml:space="preserve">The division-viol</t>
  </si>
  <si>
    <t xml:space="preserve">Musikwissenschaftliche Schriften</t>
  </si>
  <si>
    <t xml:space="preserve">München, Salzburg</t>
  </si>
  <si>
    <t xml:space="preserve">Simpson, A.B.</t>
  </si>
  <si>
    <t xml:space="preserve">On bell tones</t>
  </si>
  <si>
    <t xml:space="preserve">Nash's Pall Mall Mag. </t>
  </si>
  <si>
    <t xml:space="preserve">183-194</t>
  </si>
  <si>
    <t xml:space="preserve">Simpson, J.</t>
  </si>
  <si>
    <t xml:space="preserve">Huron, D</t>
  </si>
  <si>
    <t xml:space="preserve">The Perception of Rhythmic Similarity: A Test of a Modified Version of Johnson-Laird's Theory</t>
  </si>
  <si>
    <t xml:space="preserve">89-94</t>
  </si>
  <si>
    <t xml:space="preserve">Singer K.</t>
  </si>
  <si>
    <t xml:space="preserve">Die Berufskrankheiten der Musiker</t>
  </si>
  <si>
    <t xml:space="preserve">1926</t>
  </si>
  <si>
    <t xml:space="preserve">Sinkovicz, Wilhelm</t>
  </si>
  <si>
    <t xml:space="preserve">Kommentar: Was ist philharmonischer Klang?</t>
  </si>
  <si>
    <t xml:space="preserve">Die PRESSE</t>
  </si>
  <si>
    <t xml:space="preserve">Sirker</t>
  </si>
  <si>
    <t xml:space="preserve">Die Wiedererkennbarkeit von Blasinstrumentenklängen nach Hochpaß-/Tiefpaßfilter</t>
  </si>
  <si>
    <t xml:space="preserve">Sirker, Udo</t>
  </si>
  <si>
    <t xml:space="preserve">Strukturelle Gesetzmäßigkeiten in den Spektren von Blasinstrumentenklängen</t>
  </si>
  <si>
    <t xml:space="preserve">49-59</t>
  </si>
  <si>
    <t xml:space="preserve">Sittner, Hans</t>
  </si>
  <si>
    <t xml:space="preserve">Aus Schriften und Reden, Band II</t>
  </si>
  <si>
    <t xml:space="preserve">194 S</t>
  </si>
  <si>
    <t xml:space="preserve">Mozartgemeinde Wien</t>
  </si>
  <si>
    <t xml:space="preserve">Weltweites Echo der Harmonikalen Grundlagenforschung</t>
  </si>
  <si>
    <t xml:space="preserve">Sitzmann, Gerhard</t>
  </si>
  <si>
    <t xml:space="preserve">Konzertwerkstatt zur Entwicklung des Violinbogens</t>
  </si>
  <si>
    <t xml:space="preserve">Sivian, L.J.</t>
  </si>
  <si>
    <t xml:space="preserve">Acoustic impedance of small orifices</t>
  </si>
  <si>
    <t xml:space="preserve">Music and the gramophone record</t>
  </si>
  <si>
    <t xml:space="preserve">174-178</t>
  </si>
  <si>
    <t xml:space="preserve">Aufzeichnung</t>
  </si>
  <si>
    <t xml:space="preserve">Skala, J</t>
  </si>
  <si>
    <t xml:space="preserve">Vibrations of Piano Soundboards -- part I: The Comparison of Five Measurement Methods of Young's Modulus</t>
  </si>
  <si>
    <t xml:space="preserve">366-371</t>
  </si>
  <si>
    <t xml:space="preserve">Skala, Jan</t>
  </si>
  <si>
    <t xml:space="preserve">Vibrations of piano soundboards -- part I: The comparison of five measurement methods of Young's modul</t>
  </si>
  <si>
    <t xml:space="preserve">135-138</t>
  </si>
  <si>
    <t xml:space="preserve">Skifstad, Sheryl</t>
  </si>
  <si>
    <t xml:space="preserve">A New Method of Aural Skills Training Based on Perceptual Research</t>
  </si>
  <si>
    <t xml:space="preserve">Aural Analysis Requires Prior Knowledge</t>
  </si>
  <si>
    <t xml:space="preserve">Skolevik</t>
  </si>
  <si>
    <t xml:space="preserve">Sound radiation from the chest of bass singers</t>
  </si>
  <si>
    <t xml:space="preserve">244-248</t>
  </si>
  <si>
    <t xml:space="preserve">Skordos, P.a.</t>
  </si>
  <si>
    <t xml:space="preserve">Sussman, G</t>
  </si>
  <si>
    <t xml:space="preserve">Comparison Between Subsonic Flow Simulation and Physical Measurements of Flue Pipes</t>
  </si>
  <si>
    <t xml:space="preserve">79-85</t>
  </si>
  <si>
    <t xml:space="preserve">Initial and boundary conditions for the lattice Boltzmann method</t>
  </si>
  <si>
    <t xml:space="preserve">4823-42</t>
  </si>
  <si>
    <t xml:space="preserve">Modeling flue pipes: subsonic flow, lattice Boltzmann, and parallel distributed computers</t>
  </si>
  <si>
    <t xml:space="preserve">MIT</t>
  </si>
  <si>
    <t xml:space="preserve">Slaby, William E</t>
  </si>
  <si>
    <t xml:space="preserve">A purfling groove caliper</t>
  </si>
  <si>
    <t xml:space="preserve">Peg shavers that work</t>
  </si>
  <si>
    <t xml:space="preserve">Slawson, A.w</t>
  </si>
  <si>
    <t xml:space="preserve">Vowel quality and musical timbre as functions of spectrum envelope and fundamental frequency</t>
  </si>
  <si>
    <t xml:space="preserve">87-101</t>
  </si>
  <si>
    <t xml:space="preserve">Slaymaker, Frank H</t>
  </si>
  <si>
    <t xml:space="preserve">Chords from tones having stretched partials</t>
  </si>
  <si>
    <t xml:space="preserve">1569</t>
  </si>
  <si>
    <t xml:space="preserve">Slingerland, Francis W</t>
  </si>
  <si>
    <t xml:space="preserve">La mesure de la qualitè sonore des bois quebecois pour la construction d'instruments de musique</t>
  </si>
  <si>
    <t xml:space="preserve">Sloboda, John A.</t>
  </si>
  <si>
    <t xml:space="preserve">Parncutt, Richard, Clarke, Eric F, Raekallio, Matti</t>
  </si>
  <si>
    <t xml:space="preserve">Fingering Consistency and Rule-Conformance Among Expert and Novice Pianists</t>
  </si>
  <si>
    <t xml:space="preserve">Begabung und Hochbegabung</t>
  </si>
  <si>
    <t xml:space="preserve">565-578</t>
  </si>
  <si>
    <t xml:space="preserve">Ventile für Posaune - Trends und Entwicklung</t>
  </si>
  <si>
    <t xml:space="preserve">104-110</t>
  </si>
  <si>
    <t xml:space="preserve">Sluchin, Benny</t>
  </si>
  <si>
    <t xml:space="preserve">"Whisper mutes" in the test lab ("Flüsterdämpfer" im Test)</t>
  </si>
  <si>
    <t xml:space="preserve">Sluchin, Benny </t>
  </si>
  <si>
    <t xml:space="preserve">Making mute handling easier</t>
  </si>
  <si>
    <t xml:space="preserve">Smaill, A.</t>
  </si>
  <si>
    <t xml:space="preserve">Wiggins, G, Harris, M</t>
  </si>
  <si>
    <t xml:space="preserve">Hierarchical Music Representation for Composition and Analysis</t>
  </si>
  <si>
    <t xml:space="preserve">Small, A.</t>
  </si>
  <si>
    <t xml:space="preserve">Waldrop, W.</t>
  </si>
  <si>
    <t xml:space="preserve">An analysis of tone production factors in flute playing</t>
  </si>
  <si>
    <t xml:space="preserve">472</t>
  </si>
  <si>
    <t xml:space="preserve">Sman, R.g.m. Van Der</t>
  </si>
  <si>
    <t xml:space="preserve">Ernst,  M. H.</t>
  </si>
  <si>
    <t xml:space="preserve">Diffusion Lattice Boltzmann Scheme on a Orthorhombic Lattice</t>
  </si>
  <si>
    <t xml:space="preserve">203-17</t>
  </si>
  <si>
    <t xml:space="preserve">Smith Cv</t>
  </si>
  <si>
    <t xml:space="preserve">Phelan Jp, Platt Ld, Broussard P., Paul Rh, </t>
  </si>
  <si>
    <t xml:space="preserve">Fetal acoustic stimulation testing. A randomized clinical camparison with the nonstess test.</t>
  </si>
  <si>
    <t xml:space="preserve">American Journal Obstetics Gynecology</t>
  </si>
  <si>
    <t xml:space="preserve">131 - 134</t>
  </si>
  <si>
    <t xml:space="preserve">The Life and Work of Vincent Bach (1890-1976): 1941-1976 (and Beyond)</t>
  </si>
  <si>
    <t xml:space="preserve">5-34</t>
  </si>
  <si>
    <t xml:space="preserve">The Discovery of the X-Rays and the Origin of Mouthpiece Practice for Brass Instruments: A Centennial Review</t>
  </si>
  <si>
    <t xml:space="preserve">5-27</t>
  </si>
  <si>
    <t xml:space="preserve">Röntgen</t>
  </si>
  <si>
    <t xml:space="preserve">A Centennial Tribute to Harry (né Hersch) Glantz on His Birthday: The First of January (1896-1996)</t>
  </si>
  <si>
    <t xml:space="preserve">4-31</t>
  </si>
  <si>
    <t xml:space="preserve">Max Schlossberg: Founder of the American School of Trumpet Playing in the Twentieth Century</t>
  </si>
  <si>
    <t xml:space="preserve">22-48</t>
  </si>
  <si>
    <t xml:space="preserve">With the passage of time and the dimming of memory any scant biographical material record may be generously enriched with anecdotal distortions and conclusions that seem credible to yield a convincing portrait; one which may or may not reflect the reco</t>
  </si>
  <si>
    <t xml:space="preserve">Smith, Bennett</t>
  </si>
  <si>
    <t xml:space="preserve">Psiexp: An Environment for Psychoacoustic Experimentation Using the Ircam Musical Workstation</t>
  </si>
  <si>
    <t xml:space="preserve">Smith, David Hogan</t>
  </si>
  <si>
    <t xml:space="preserve">Binkley, Thomas</t>
  </si>
  <si>
    <t xml:space="preserve">Reed design for early woodwinds</t>
  </si>
  <si>
    <t xml:space="preserve">Bloomington-Indianapolis</t>
  </si>
  <si>
    <t xml:space="preserve">157 </t>
  </si>
  <si>
    <t xml:space="preserve">Indiana University Press</t>
  </si>
  <si>
    <t xml:space="preserve">253207274</t>
  </si>
  <si>
    <t xml:space="preserve">A Footnote on the French Theorbo of around 1700 and its Origins</t>
  </si>
  <si>
    <t xml:space="preserve">Theorbe</t>
  </si>
  <si>
    <t xml:space="preserve">theorbe</t>
  </si>
  <si>
    <t xml:space="preserve">Smith, Huston</t>
  </si>
  <si>
    <t xml:space="preserve">Stevens, Kenneth N, Tomlinson, Raymond S</t>
  </si>
  <si>
    <t xml:space="preserve">On an unusual mode of chanting by certain Tibetan lamas</t>
  </si>
  <si>
    <t xml:space="preserve">1262-1264</t>
  </si>
  <si>
    <t xml:space="preserve">Smith, J.</t>
  </si>
  <si>
    <t xml:space="preserve">Physical modeling update</t>
  </si>
  <si>
    <t xml:space="preserve">Computer Music J.</t>
  </si>
  <si>
    <t xml:space="preserve">Computer Music on the DSP56001</t>
  </si>
  <si>
    <t xml:space="preserve">Session 5, Paper 5</t>
  </si>
  <si>
    <t xml:space="preserve">Computermusik</t>
  </si>
  <si>
    <t xml:space="preserve">computer music</t>
  </si>
  <si>
    <t xml:space="preserve">Van Duyne, S</t>
  </si>
  <si>
    <t xml:space="preserve">Recent Results in Piano Synthesis via Physical Modeling</t>
  </si>
  <si>
    <t xml:space="preserve">503-510</t>
  </si>
  <si>
    <t xml:space="preserve">Smith, John R</t>
  </si>
  <si>
    <t xml:space="preserve">Henrich, Nathalie, Wolfe, Joe</t>
  </si>
  <si>
    <t xml:space="preserve">The Acoustic Impedance of the Boehm Flute: Standard and Some Non-Standard Fingerings</t>
  </si>
  <si>
    <t xml:space="preserve">315-320</t>
  </si>
  <si>
    <t xml:space="preserve">Smith, Julius O.</t>
  </si>
  <si>
    <t xml:space="preserve">Julius O</t>
  </si>
  <si>
    <t xml:space="preserve">Nonlinear Commuted Synthesis of Bowed Strings</t>
  </si>
  <si>
    <t xml:space="preserve">264-267</t>
  </si>
  <si>
    <t xml:space="preserve">Use of Commutativity in Simplifying Acoustic Simulations</t>
  </si>
  <si>
    <t xml:space="preserve">Session 8, Paper 6</t>
  </si>
  <si>
    <t xml:space="preserve">Digital waveguide models for sound synthesis based on musical acoustics</t>
  </si>
  <si>
    <t xml:space="preserve">489-492</t>
  </si>
  <si>
    <t xml:space="preserve">Physical Modeling using Digital Waveguides (Music Synthesis) III</t>
  </si>
  <si>
    <t xml:space="preserve">74-91</t>
  </si>
  <si>
    <t xml:space="preserve">Kahrs, M.; Brandenburg, K.</t>
  </si>
  <si>
    <t xml:space="preserve">Principles of digital waveguide models of musical instruments</t>
  </si>
  <si>
    <t xml:space="preserve">Applications of DSP to Audio &amp; Acoustics</t>
  </si>
  <si>
    <t xml:space="preserve">416 - 466</t>
  </si>
  <si>
    <t xml:space="preserve">Kluwer Academic Publishers</t>
  </si>
  <si>
    <t xml:space="preserve">Smith, Leigh M.</t>
  </si>
  <si>
    <t xml:space="preserve">Kovesi, Peter</t>
  </si>
  <si>
    <t xml:space="preserve">A Continuous Time-Frequency Approach To Representing Rhythmic Strata</t>
  </si>
  <si>
    <t xml:space="preserve">Smith, Richard A.</t>
  </si>
  <si>
    <t xml:space="preserve">Stephen L. Glover</t>
  </si>
  <si>
    <t xml:space="preserve">Exciting Your Instrument</t>
  </si>
  <si>
    <t xml:space="preserve">Holographs of bell vibrations</t>
  </si>
  <si>
    <t xml:space="preserve">Nature</t>
  </si>
  <si>
    <t xml:space="preserve">762</t>
  </si>
  <si>
    <t xml:space="preserve">It's all in the bore</t>
  </si>
  <si>
    <t xml:space="preserve">Reprint</t>
  </si>
  <si>
    <t xml:space="preserve">Daniell, Geoffrey J.</t>
  </si>
  <si>
    <t xml:space="preserve">Systematic approach to the correction of intonation in wind instruments</t>
  </si>
  <si>
    <t xml:space="preserve">761-765</t>
  </si>
  <si>
    <t xml:space="preserve">Smithers, Don</t>
  </si>
  <si>
    <t xml:space="preserve">Wogram; Bowsher</t>
  </si>
  <si>
    <t xml:space="preserve">Playing the baroque trumpet</t>
  </si>
  <si>
    <t xml:space="preserve">Trompete </t>
  </si>
  <si>
    <t xml:space="preserve">playing</t>
  </si>
  <si>
    <t xml:space="preserve">Wogram, Klaus, Bowsher, John</t>
  </si>
  <si>
    <t xml:space="preserve">Das Spiel auf der Barock-Trompete</t>
  </si>
  <si>
    <t xml:space="preserve">Smithers, L.</t>
  </si>
  <si>
    <t xml:space="preserve">The Hapsburg Imperial Trompeter and Heerpaucker Privileges of 1653</t>
  </si>
  <si>
    <t xml:space="preserve">GALPIN SOCIETY JOURNAL</t>
  </si>
  <si>
    <t xml:space="preserve">84- 94</t>
  </si>
  <si>
    <t xml:space="preserve">Smoorenburg, Guido F.</t>
  </si>
  <si>
    <t xml:space="preserve">Pitch Perception of Two-Frequency Stimuli</t>
  </si>
  <si>
    <t xml:space="preserve">924-942</t>
  </si>
  <si>
    <t xml:space="preserve">Objective and subjective measurements of treble piano sounds</t>
  </si>
  <si>
    <t xml:space="preserve">91-95</t>
  </si>
  <si>
    <t xml:space="preserve">Snedeker, Jeffrey L</t>
  </si>
  <si>
    <t xml:space="preserve">The Early Valved Horn and Its Proponents in Paris 1862-1840</t>
  </si>
  <si>
    <t xml:space="preserve">Snell, J.M.</t>
  </si>
  <si>
    <t xml:space="preserve">Expandable Interactive Real-Time Multiprocessor DSP</t>
  </si>
  <si>
    <t xml:space="preserve">Session 5, Paper 6</t>
  </si>
  <si>
    <t xml:space="preserve">Sobotta, Johannes</t>
  </si>
  <si>
    <t xml:space="preserve">Putz, R., Pabst, R.</t>
  </si>
  <si>
    <t xml:space="preserve">Atlas der Anatomie des Menschen</t>
  </si>
  <si>
    <t xml:space="preserve">413</t>
  </si>
  <si>
    <t xml:space="preserve">3541173602</t>
  </si>
  <si>
    <t xml:space="preserve">Sobreira Seoane</t>
  </si>
  <si>
    <t xml:space="preserve">Manuel A, Santos, Ricardo Mateo</t>
  </si>
  <si>
    <t xml:space="preserve">Acoustic Characteristics of the Saxophone Family</t>
  </si>
  <si>
    <t xml:space="preserve">4171</t>
  </si>
  <si>
    <t xml:space="preserve">Sobue, N</t>
  </si>
  <si>
    <t xml:space="preserve">Effect of Continuous Vibration on Dynamic Viscoelasticity of Wood</t>
  </si>
  <si>
    <t xml:space="preserve">Södersten, M.</t>
  </si>
  <si>
    <t xml:space="preserve">Hogset, C, Sundberg, J</t>
  </si>
  <si>
    <t xml:space="preserve">Glottal airflow and subglottal pressure in the falsetto and modal registers of countertenor singers</t>
  </si>
  <si>
    <t xml:space="preserve">249-253</t>
  </si>
  <si>
    <t xml:space="preserve">Soinne, Paavo</t>
  </si>
  <si>
    <t xml:space="preserve">Tempus, Affectus und Artikulation in Carl Philipp Emanuel Bachs »Versuch über die wahre Art das Clavier zu spielen«</t>
  </si>
  <si>
    <t xml:space="preserve">41-54</t>
  </si>
  <si>
    <t xml:space="preserve">Somek, B.</t>
  </si>
  <si>
    <t xml:space="preserve">Ivancevic, B.</t>
  </si>
  <si>
    <t xml:space="preserve">Die Abhängigkeit der Wiedergabequalität von akustischen Eigenschaften des Raumes</t>
  </si>
  <si>
    <t xml:space="preserve">Fajt, S</t>
  </si>
  <si>
    <t xml:space="preserve">Church acoustics</t>
  </si>
  <si>
    <t xml:space="preserve">515-518</t>
  </si>
  <si>
    <t xml:space="preserve">Sommer, Jürgen</t>
  </si>
  <si>
    <t xml:space="preserve">Das elektronische Stimmgerät als Hilfe beim Stimmen von Musikinstrumenten</t>
  </si>
  <si>
    <t xml:space="preserve">Sommerfeldt, Scott D.</t>
  </si>
  <si>
    <t xml:space="preserve">Simulation of a player-clarinet system</t>
  </si>
  <si>
    <t xml:space="preserve">1908-1918</t>
  </si>
  <si>
    <t xml:space="preserve">Sonneck, Gerald</t>
  </si>
  <si>
    <t xml:space="preserve">Physikalische Untersuchungen zum Klang des Wiener Horns</t>
  </si>
  <si>
    <t xml:space="preserve">147-156</t>
  </si>
  <si>
    <t xml:space="preserve">Zum stationären Klangunterschied zwischen Wiener und Französischen Oboen</t>
  </si>
  <si>
    <t xml:space="preserve">64-69</t>
  </si>
  <si>
    <t xml:space="preserve">Zur Frage der Formanten bei der Wiener Oboe</t>
  </si>
  <si>
    <t xml:space="preserve">30-46</t>
  </si>
  <si>
    <t xml:space="preserve">On the sound of horns and oboes -- typical properties of Viennese orchestras</t>
  </si>
  <si>
    <t xml:space="preserve">Ergebnisse von Klanganalysen Wiener und Französischer Oboen (Musik-Symposium Schloß Schlosshof, 1990)</t>
  </si>
  <si>
    <t xml:space="preserve">151-168</t>
  </si>
  <si>
    <t xml:space="preserve">Sonneck, Georg</t>
  </si>
  <si>
    <t xml:space="preserve">Programmpaket zur Analyse von Klangspektren</t>
  </si>
  <si>
    <t xml:space="preserve">Zur Klangfarbe der Wiener Oboe</t>
  </si>
  <si>
    <t xml:space="preserve">Analyse sehr kleiner Klangunterschiede beiQuerflöten</t>
  </si>
  <si>
    <t xml:space="preserve">iwk.mdw.ac.at</t>
  </si>
  <si>
    <t xml:space="preserve">unveröffentlicht</t>
  </si>
  <si>
    <t xml:space="preserve">Sonninen, A.</t>
  </si>
  <si>
    <t xml:space="preserve">Hurme, P, Sundberg, J</t>
  </si>
  <si>
    <t xml:space="preserve">Physiological and acoustic observations of support in singing</t>
  </si>
  <si>
    <t xml:space="preserve">254-258</t>
  </si>
  <si>
    <t xml:space="preserve">Sontag Lw</t>
  </si>
  <si>
    <t xml:space="preserve">Wallace R., </t>
  </si>
  <si>
    <t xml:space="preserve">The movement response of the human fetus to sound stimuli</t>
  </si>
  <si>
    <t xml:space="preserve">Child Dev</t>
  </si>
  <si>
    <t xml:space="preserve">253 - 258</t>
  </si>
  <si>
    <t xml:space="preserve"> Wallace Rf.</t>
  </si>
  <si>
    <t xml:space="preserve">Changes in the rate of the human fetal heart in responce to vibratory stimuly</t>
  </si>
  <si>
    <t xml:space="preserve">Am J Dis Child</t>
  </si>
  <si>
    <t xml:space="preserve">583 - 589</t>
  </si>
  <si>
    <t xml:space="preserve">Sorin, Christel</t>
  </si>
  <si>
    <t xml:space="preserve">Speech synthesis applications and research: Present and future</t>
  </si>
  <si>
    <t xml:space="preserve">29-40</t>
  </si>
  <si>
    <t xml:space="preserve">Soros Bianca</t>
  </si>
  <si>
    <t xml:space="preserve">Birth of the Electric Viola</t>
  </si>
  <si>
    <t xml:space="preserve">http://www.stringsmagazine.com </t>
  </si>
  <si>
    <t xml:space="preserve">Sottek, R.</t>
  </si>
  <si>
    <t xml:space="preserve">An Efficient Approach to Extrapolation and Spectral Analysis of Discrete Signals</t>
  </si>
  <si>
    <t xml:space="preserve">7.Aachener Sympos. f.Signaltheorie</t>
  </si>
  <si>
    <t xml:space="preserve">Caspary, G.</t>
  </si>
  <si>
    <t xml:space="preserve">Ein adaptives Transformationscodierungsverfahren für digitale Audiosignale auf Basis ei</t>
  </si>
  <si>
    <t xml:space="preserve">Kombination einer hochauflösenden Spektralschätzung mit einer Analyse der Einhüllenden</t>
  </si>
  <si>
    <t xml:space="preserve">Modellierung kopfbezogener Impulsantworten</t>
  </si>
  <si>
    <t xml:space="preserve">Soulodre Gilbert A</t>
  </si>
  <si>
    <t xml:space="preserve"> Grusec Theodore, Lavoie Michel, Thibault Louis</t>
  </si>
  <si>
    <t xml:space="preserve">Subjective Evaluation of State-of-the-Art Two-Channel Audio Codecs</t>
  </si>
  <si>
    <t xml:space="preserve">164-177</t>
  </si>
  <si>
    <t xml:space="preserve">Soyka, Ulf-diether</t>
  </si>
  <si>
    <t xml:space="preserve">Ekmelik -- digital oder analog?</t>
  </si>
  <si>
    <t xml:space="preserve">Späh, M.</t>
  </si>
  <si>
    <t xml:space="preserve">Zha, X. Nocke,C. Jiang,G.</t>
  </si>
  <si>
    <t xml:space="preserve">Messungen an Schallabsorbern bei tiefen Frequenzen</t>
  </si>
  <si>
    <t xml:space="preserve">Späth, P.m.</t>
  </si>
  <si>
    <t xml:space="preserve">Renewed Theory, Interfacing, and Visualization of Thermal Lattice Boltzmann Schemes</t>
  </si>
  <si>
    <t xml:space="preserve">Chemnitz</t>
  </si>
  <si>
    <t xml:space="preserve">Spautz, Wolfgang</t>
  </si>
  <si>
    <t xml:space="preserve">Vom Nachwuchsmangel zur Praktikantenfülle</t>
  </si>
  <si>
    <t xml:space="preserve">Spear, Deena Zalkind</t>
  </si>
  <si>
    <t xml:space="preserve">Achieving an air/body coupling in violins, violas and cellos: A practical guide for the violin maker</t>
  </si>
  <si>
    <t xml:space="preserve">Spiegelberg, Scott</t>
  </si>
  <si>
    <t xml:space="preserve">Pre-Concert Lectures and Aesthetic Response: Thematic Structures</t>
  </si>
  <si>
    <t xml:space="preserve">Spielmann, Markus</t>
  </si>
  <si>
    <t xml:space="preserve">Der Zink im Instrumentarium des Süddeutsch-Österreichischen Raumes 1650 bis 1750</t>
  </si>
  <si>
    <t xml:space="preserve">121-155</t>
  </si>
  <si>
    <t xml:space="preserve">Spillmann, Robert </t>
  </si>
  <si>
    <t xml:space="preserve">Altnordische Luren: die Blashörner der Germanen</t>
  </si>
  <si>
    <t xml:space="preserve">Lure</t>
  </si>
  <si>
    <t xml:space="preserve">lure</t>
  </si>
  <si>
    <t xml:space="preserve">Spintge, R.</t>
  </si>
  <si>
    <t xml:space="preserve">History of Medicine</t>
  </si>
  <si>
    <t xml:space="preserve">Int. J. Neurol.</t>
  </si>
  <si>
    <t xml:space="preserve">Some Neuroendocrinological Effects of Socalled Anxiolytic Music</t>
  </si>
  <si>
    <t xml:space="preserve">186-196</t>
  </si>
  <si>
    <t xml:space="preserve">Spitzenberger, Rainer</t>
  </si>
  <si>
    <t xml:space="preserve">Preußisch-blaue Geige von Rainer Leonhardt</t>
  </si>
  <si>
    <t xml:space="preserve">64-65</t>
  </si>
  <si>
    <t xml:space="preserve">Spitzlberger, Georg</t>
  </si>
  <si>
    <t xml:space="preserve">Ein wiedererstandenes Trompeteninstrument des Mittelalters: Die Busine</t>
  </si>
  <si>
    <t xml:space="preserve">662-663</t>
  </si>
  <si>
    <t xml:space="preserve">Busine</t>
  </si>
  <si>
    <t xml:space="preserve">busine</t>
  </si>
  <si>
    <t xml:space="preserve">Spohr, Peter</t>
  </si>
  <si>
    <t xml:space="preserve">Anmerkungen zur Querflötenentwicklung zwischen 1750 und 1800</t>
  </si>
  <si>
    <t xml:space="preserve">Maßänderungen bei alten Traversflöten und bei Kopien</t>
  </si>
  <si>
    <t xml:space="preserve">Sporer, Thomas</t>
  </si>
  <si>
    <t xml:space="preserve">Objective Audio Signal EvaluationApplied Psychoacoustics for Modeling the Perceived Quality of Digital Audio</t>
  </si>
  <si>
    <t xml:space="preserve">4512</t>
  </si>
  <si>
    <t xml:space="preserve">Spreng, Manfred</t>
  </si>
  <si>
    <t xml:space="preserve">Lärmwirkungen</t>
  </si>
  <si>
    <t xml:space="preserve">655-665</t>
  </si>
  <si>
    <t xml:space="preserve">Sprung, David R</t>
  </si>
  <si>
    <t xml:space="preserve">"Hidden" Stopped Notes in 19th-Century French Opera</t>
  </si>
  <si>
    <t xml:space="preserve">17-25</t>
  </si>
  <si>
    <t xml:space="preserve">Sram, F.</t>
  </si>
  <si>
    <t xml:space="preserve">Axmann, K, Wein, B. Et Al</t>
  </si>
  <si>
    <t xml:space="preserve">Physiology of tongue shapes and movements during playing wind-instruments (ultrasonic examination)</t>
  </si>
  <si>
    <t xml:space="preserve">261</t>
  </si>
  <si>
    <t xml:space="preserve">Sram, Frantisek</t>
  </si>
  <si>
    <t xml:space="preserve">Lastovka, Milan, Ujcik, Petr</t>
  </si>
  <si>
    <t xml:space="preserve">Diagnostik der Erkrankungen der Sprechorgane bei Blasinstrumentalisten</t>
  </si>
  <si>
    <t xml:space="preserve">231-235</t>
  </si>
  <si>
    <t xml:space="preserve">Sedlacek, Karel, Hoza, Vaclav</t>
  </si>
  <si>
    <t xml:space="preserve">Laute und Silben der Hilfsartikulation beim Blasen von Blechblasinstrumenten</t>
  </si>
  <si>
    <t xml:space="preserve">Methods of investigation of creation of tones in playing wind instruments in laryngology and phoniatric practice</t>
  </si>
  <si>
    <t xml:space="preserve">Stabentheiner, Anton</t>
  </si>
  <si>
    <t xml:space="preserve">Schmaranzer, Sigurd</t>
  </si>
  <si>
    <t xml:space="preserve">American Academy of Thermology</t>
  </si>
  <si>
    <t xml:space="preserve">Thermograpic Determination of Body Temperatures in Honey Bees and Hornets: Calibration and Applications</t>
  </si>
  <si>
    <t xml:space="preserve">Stadler Elmer, Stefanie</t>
  </si>
  <si>
    <t xml:space="preserve">Development of Singing: Focussing Assumptions about its Sequence</t>
  </si>
  <si>
    <t xml:space="preserve">Staffeldt, H.</t>
  </si>
  <si>
    <t xml:space="preserve">Modelling of Room Acoustics and Loudspeakers in JBL's Complex Array Design Program CADP2</t>
  </si>
  <si>
    <t xml:space="preserve">Stahl, V.</t>
  </si>
  <si>
    <t xml:space="preserve">Informationswissenschaft und Musikanalyse</t>
  </si>
  <si>
    <t xml:space="preserve">Musikanalsyse</t>
  </si>
  <si>
    <t xml:space="preserve">music analysis</t>
  </si>
  <si>
    <t xml:space="preserve">Stainsby, Thomas</t>
  </si>
  <si>
    <t xml:space="preserve">Mc Dermott, Hugh J, Mc Kay, Colette M, Clark, Graeme M</t>
  </si>
  <si>
    <t xml:space="preserve">Preliminary results on spectral shape perception and discrimination of musical sounds by normal hearing subjects and cochlear implantees</t>
  </si>
  <si>
    <t xml:space="preserve">Stancil, Daniel D</t>
  </si>
  <si>
    <t xml:space="preserve">Use of a spectral model in developing concepts of tuba timbre</t>
  </si>
  <si>
    <t xml:space="preserve">33-43</t>
  </si>
  <si>
    <t xml:space="preserve">Can humans perceive the energy field of sound?</t>
  </si>
  <si>
    <t xml:space="preserve">545-547</t>
  </si>
  <si>
    <t xml:space="preserve">Bonsi, Davide, Prodi, Nicola</t>
  </si>
  <si>
    <t xml:space="preserve">Measurement of Newly Defined Energetic Indicators of the Steady Sound Field Inside an Organ Pipe</t>
  </si>
  <si>
    <t xml:space="preserve">353-358</t>
  </si>
  <si>
    <t xml:space="preserve">Stapelfeldt, Roelif</t>
  </si>
  <si>
    <t xml:space="preserve">Approximating the frequencies of the musical scale with digital counter circuits. (Letter)</t>
  </si>
  <si>
    <t xml:space="preserve">Starr, Gary E</t>
  </si>
  <si>
    <t xml:space="preserve">Pitch and timbre influences on the short-term memory for timbre</t>
  </si>
  <si>
    <t xml:space="preserve">Stasche, N. </t>
  </si>
  <si>
    <t xml:space="preserve">Middle Ear Transmission Disorders-Tympanic Membrane Vibration Analysis by Laser-Doppler-Vibrometry</t>
  </si>
  <si>
    <t xml:space="preserve">Acta. Otolaryngol.</t>
  </si>
  <si>
    <t xml:space="preserve">Staubesand, Jochen</t>
  </si>
  <si>
    <t xml:space="preserve">BENNINGHOFF/GOERTTLER</t>
  </si>
  <si>
    <t xml:space="preserve">Makroskopische Anatomie: Kopf und Hals (Kopf- und Halsmuskeln)</t>
  </si>
  <si>
    <t xml:space="preserve">Lehrbuch der Anatomie des Menschen, 1.Bd. Allgemeine Anatomie, Cytologie und Bewegungsapparat</t>
  </si>
  <si>
    <t xml:space="preserve">München-Berlin-Wien</t>
  </si>
  <si>
    <t xml:space="preserve">505-523</t>
  </si>
  <si>
    <t xml:space="preserve">Stauder, Wilhelm</t>
  </si>
  <si>
    <t xml:space="preserve">Einführung in die Akustik</t>
  </si>
  <si>
    <t xml:space="preserve">Wilhelmshaven</t>
  </si>
  <si>
    <t xml:space="preserve">Verlag Heinrichshafen</t>
  </si>
  <si>
    <t xml:space="preserve">3-7959-0121-9</t>
  </si>
  <si>
    <t xml:space="preserve">84-111, 124-159</t>
  </si>
  <si>
    <t xml:space="preserve">Einführung in die Instrumentenkunde</t>
  </si>
  <si>
    <t xml:space="preserve">Heinrichshofen</t>
  </si>
  <si>
    <t xml:space="preserve">Stauffer, Donald W</t>
  </si>
  <si>
    <t xml:space="preserve">Physical performance, selection, and training of wind instrument players</t>
  </si>
  <si>
    <t xml:space="preserve">284-289</t>
  </si>
  <si>
    <t xml:space="preserve">Stavenhagen, Andreas</t>
  </si>
  <si>
    <t xml:space="preserve">Fair-Play als Firmenphilosophie: Die Firma Mollenhauer in Fulda</t>
  </si>
  <si>
    <t xml:space="preserve">Steele, C.R.</t>
  </si>
  <si>
    <t xml:space="preserve">Behaviour of the basilar membrane with pure-tone excitation</t>
  </si>
  <si>
    <t xml:space="preserve">148-162</t>
  </si>
  <si>
    <t xml:space="preserve">Steenbrugge, Dirk</t>
  </si>
  <si>
    <t xml:space="preserve">Non-conformistic Pipe Scaling for a Classical Organ</t>
  </si>
  <si>
    <t xml:space="preserve">527-532</t>
  </si>
  <si>
    <t xml:space="preserve">Stefan Stenfelt</t>
  </si>
  <si>
    <t xml:space="preserve">Bo Hakansson Anders Tjellström</t>
  </si>
  <si>
    <t xml:space="preserve">Vibration characteristics of bone conducted sound in vitro</t>
  </si>
  <si>
    <t xml:space="preserve">422-426</t>
  </si>
  <si>
    <t xml:space="preserve">A dry skull added with damping material was used to investigate the vibratory pattern of bone conducted sound. Three orthogonal vibration responses of the cochleae were measured, by means of miniature accelerometers, in the frequency range 0.110 kHz. T</t>
  </si>
  <si>
    <t xml:space="preserve">Stefcova, P.</t>
  </si>
  <si>
    <t xml:space="preserve">Oberflächenbehandlung der Streichinstrumente und akustische Eigenschaften</t>
  </si>
  <si>
    <t xml:space="preserve">559-562</t>
  </si>
  <si>
    <t xml:space="preserve">Steffem Molderings</t>
  </si>
  <si>
    <t xml:space="preserve">FORTSCHRITT NACH ZAHLEN. Musikelektronik und Software. Nachdem in den vergangenen Jahren die computergestützten Harddisk-Recordingprogramme ...</t>
  </si>
  <si>
    <t xml:space="preserve">84 - 91</t>
  </si>
  <si>
    <t xml:space="preserve">Steickart, H.w</t>
  </si>
  <si>
    <t xml:space="preserve">Neues zweikanaliges digitales Aufnahme- und Wiedergabesystem, das sich durch eine räumliche, klangfarbenneutrale und auch bei hohen Frequenzen feinauflösende Wiedergabe auszeichnet</t>
  </si>
  <si>
    <t xml:space="preserve">981-984</t>
  </si>
  <si>
    <t xml:space="preserve">Steinberg, R.</t>
  </si>
  <si>
    <t xml:space="preserve">Günther, W</t>
  </si>
  <si>
    <t xml:space="preserve">EEG mapping during music perception and schizophrenia</t>
  </si>
  <si>
    <t xml:space="preserve">441-442</t>
  </si>
  <si>
    <t xml:space="preserve">Steiner, J.</t>
  </si>
  <si>
    <t xml:space="preserve">Neukonstruktion und Sanierung von Glockentürmen nach statischen und dynamischen Gesichtspunkten</t>
  </si>
  <si>
    <t xml:space="preserve">Glocken in Geschichte und Gegenwart: Beiträge zur Glockenkunde. Bearb. von Kurt Kramer.</t>
  </si>
  <si>
    <t xml:space="preserve">Kars</t>
  </si>
  <si>
    <t xml:space="preserve">213-237</t>
  </si>
  <si>
    <t xml:space="preserve">Resonanzspektren wertvoller Streichinstrumente</t>
  </si>
  <si>
    <t xml:space="preserve">636-638</t>
  </si>
  <si>
    <t xml:space="preserve">Steinhausen, W.</t>
  </si>
  <si>
    <t xml:space="preserve">Untersuchung stehender Luftschwingungen (insbesondere in Flöte und Orgelpfeife)</t>
  </si>
  <si>
    <t xml:space="preserve">1915</t>
  </si>
  <si>
    <t xml:space="preserve">Steinhauser, Albert</t>
  </si>
  <si>
    <t xml:space="preserve">Studie über Posaunendämpfer. Typen - Verwendung - Akustik</t>
  </si>
  <si>
    <t xml:space="preserve">Die Verwendung von Dämpfern mit der Posaune beschreibt die Arbeit in Hinblick auf mehrere Aspekte. Zum einen wurde mittels internationaler Umfragen die Häufigkeit der Verwendung einzelner Typen ermittelt. Zum anderen wurden die wichtigsten Typen ( Strai</t>
  </si>
  <si>
    <t xml:space="preserve">Steinke, Gerhard</t>
  </si>
  <si>
    <t xml:space="preserve">Akustische Messungen an der G. Silbermann-Orgel in der Kirche St. Georg in Rötha</t>
  </si>
  <si>
    <t xml:space="preserve">474, 479-481</t>
  </si>
  <si>
    <t xml:space="preserve">Wie kann man die Qualität von Audiosignalen gehörrichtig messen?</t>
  </si>
  <si>
    <t xml:space="preserve">Die Beurteilung der Qualität von hochwertigen Studiomikrofonen anhand ihrer Kenndaten</t>
  </si>
  <si>
    <t xml:space="preserve">20-26</t>
  </si>
  <si>
    <t xml:space="preserve">Steinke, W.R.</t>
  </si>
  <si>
    <t xml:space="preserve">Cuddy, L.l, Holden, R.r</t>
  </si>
  <si>
    <t xml:space="preserve">Perception of Musical Tonality as Assessde by the Probe-Tone Method</t>
  </si>
  <si>
    <t xml:space="preserve">Steinke, Willi R.</t>
  </si>
  <si>
    <t xml:space="preserve">Cuddy, Lola L, Jakobson, Lorna L</t>
  </si>
  <si>
    <t xml:space="preserve">Evidence for Melodic Processing and Recognition Without Perception of Tonality in a Amusic Subject</t>
  </si>
  <si>
    <t xml:space="preserve">Steinkopf, Otto</t>
  </si>
  <si>
    <t xml:space="preserve">Zur Akustik der Blasinstrumente. Ein Wegweiser für den Instrumentenbauer</t>
  </si>
  <si>
    <t xml:space="preserve">4029</t>
  </si>
  <si>
    <t xml:space="preserve">Stelitano, D.</t>
  </si>
  <si>
    <t xml:space="preserve">Fluctuations of elastic interfaces in fluids: Theory and simulation</t>
  </si>
  <si>
    <t xml:space="preserve">Stemmer, E.</t>
  </si>
  <si>
    <t xml:space="preserve">Loessner, R; Braams, T.</t>
  </si>
  <si>
    <t xml:space="preserve">Sten Ternström </t>
  </si>
  <si>
    <t xml:space="preserve">Preferred self-to-other ratios in choir singing</t>
  </si>
  <si>
    <t xml:space="preserve">Preferred self-to-other ratios in choir singing Sten Ternström a) Department of Speech, Music and Hearing, Royal Institute of Technology, Drottning Kristinas Vaƒ g 31, SE-100 44 Stockholm, Sweden ~Received 13 August 1998; revised 24 February 1999; acc</t>
  </si>
  <si>
    <t xml:space="preserve">Stenz Jens</t>
  </si>
  <si>
    <t xml:space="preserve">Home-made Danish: Copenhagen's Musikhistorisk Museum</t>
  </si>
  <si>
    <t xml:space="preserve">Otcenasek Zdenek</t>
  </si>
  <si>
    <t xml:space="preserve">Rustle as an Atrribute of Timbre of Stationary Violin Tones</t>
  </si>
  <si>
    <t xml:space="preserve">Otcena¾ek, Z, Syrovž, V, Melka, A</t>
  </si>
  <si>
    <t xml:space="preserve">Violin Tones Spectra and Their Relationship to Perceived Sound Quality</t>
  </si>
  <si>
    <t xml:space="preserve">125-130</t>
  </si>
  <si>
    <t xml:space="preserve">Otcenasek, Z, Syrovy, V</t>
  </si>
  <si>
    <t xml:space="preserve">Acoustic documentation of church organs</t>
  </si>
  <si>
    <t xml:space="preserve">516-519</t>
  </si>
  <si>
    <t xml:space="preserve">Otcenásek, Z</t>
  </si>
  <si>
    <t xml:space="preserve">Comparison of Pipe Organ Plenum Sounds</t>
  </si>
  <si>
    <t xml:space="preserve">86-92</t>
  </si>
  <si>
    <t xml:space="preserve">Otcenásek, Z, Melka, A</t>
  </si>
  <si>
    <t xml:space="preserve">Violin's Sound Timbre: I. The Construction of Perceptual Space From Results of Listening Tests</t>
  </si>
  <si>
    <t xml:space="preserve">Violin's Sound Timbre: II. External Interpretation of Perceptual Space With the Aid[e] of Verbal Descriptions of Perceived Differences</t>
  </si>
  <si>
    <t xml:space="preserve">96-97</t>
  </si>
  <si>
    <t xml:space="preserve">Melka, Alois, Stepánek,  Zdenek</t>
  </si>
  <si>
    <t xml:space="preserve">Physical characteristics of violin tones</t>
  </si>
  <si>
    <t xml:space="preserve">Stephens, Harold</t>
  </si>
  <si>
    <t xml:space="preserve">Kunststoffgeigen: Konkurrenz für eine echte Stradivari?</t>
  </si>
  <si>
    <t xml:space="preserve">Stephenson, U.M.</t>
  </si>
  <si>
    <t xml:space="preserve">Zur Raumakustik großer kreisförmiger Räume - Am Beispiel des Plenarsaals des Deutschen Bundestages</t>
  </si>
  <si>
    <t xml:space="preserve">Deutsche Bauzeitschrift (DBZ)</t>
  </si>
  <si>
    <t xml:space="preserve">113-124</t>
  </si>
  <si>
    <t xml:space="preserve">Frauenhofer-Institut für Bauphysik</t>
  </si>
  <si>
    <t xml:space="preserve">Berechnung eines Echokriteriums mit dem raumakustischen Simulationsprogramm SOPRAN</t>
  </si>
  <si>
    <t xml:space="preserve">734</t>
  </si>
  <si>
    <t xml:space="preserve">Comparison of the Mirror Image Source Method and the Sound Particle Simulation Method</t>
  </si>
  <si>
    <t xml:space="preserve">Schallsimulation</t>
  </si>
  <si>
    <t xml:space="preserve">sound simulation</t>
  </si>
  <si>
    <t xml:space="preserve">Die Schallteilchen-Simulation wird immer schneller</t>
  </si>
  <si>
    <t xml:space="preserve">Eine Schallteilchen-Computersimulation zur Berechnung der für die Hörsamkeit in Konzertsälen maßgebenden Parameter</t>
  </si>
  <si>
    <t xml:space="preserve">Schallteilchen- contra Spiegelquellen-Methode - Vergleich hinsichtlich Rechenzeit und Weiterentwicklungsmöglichkeiten</t>
  </si>
  <si>
    <t xml:space="preserve">DAGA '88</t>
  </si>
  <si>
    <t xml:space="preserve">741</t>
  </si>
  <si>
    <t xml:space="preserve">Winkler,H.</t>
  </si>
  <si>
    <t xml:space="preserve">Einfluß geneigter Seitenwände auf die Nachhallzeit - Teil II. Rechnung</t>
  </si>
  <si>
    <t xml:space="preserve">Mirror image and particle simulation methods</t>
  </si>
  <si>
    <t xml:space="preserve">State of the Art und Klassifizierung raumakustischer Simulationsverfahren</t>
  </si>
  <si>
    <t xml:space="preserve">DEGA/DPG</t>
  </si>
  <si>
    <t xml:space="preserve">Vom Konzertsaal bis zur Fabrikhalle - Das raumakustische Simulations-Programm SOPRAN</t>
  </si>
  <si>
    <t xml:space="preserve">TAB</t>
  </si>
  <si>
    <t xml:space="preserve">Sterian, Andrew</t>
  </si>
  <si>
    <t xml:space="preserve">A Frequency-Dependent Bilinear Time-Frequency Distribution for Improved Event Detection</t>
  </si>
  <si>
    <t xml:space="preserve">473-475</t>
  </si>
  <si>
    <t xml:space="preserve">Stability analysis of lattice Boltzmann methods</t>
  </si>
  <si>
    <t xml:space="preserve">196-206</t>
  </si>
  <si>
    <t xml:space="preserve">Stability Analysis of Lattice Boltzmann Methods</t>
  </si>
  <si>
    <t xml:space="preserve">Large Eddy Simulations using Lattice Boltzmann Algorithms</t>
  </si>
  <si>
    <t xml:space="preserve">LANL</t>
  </si>
  <si>
    <t xml:space="preserve">Sterner, Siegfried</t>
  </si>
  <si>
    <t xml:space="preserve">Neue Töne in der Musikinstrumenten-Branche</t>
  </si>
  <si>
    <t xml:space="preserve">626-627</t>
  </si>
  <si>
    <t xml:space="preserve">Stert, Wolfgang</t>
  </si>
  <si>
    <t xml:space="preserve">Der Kontrabass in der musikalischen Früherziehung</t>
  </si>
  <si>
    <t xml:space="preserve">The state of the art of holographic vibration analysis</t>
  </si>
  <si>
    <t xml:space="preserve">2911-2912</t>
  </si>
  <si>
    <t xml:space="preserve">Steven Frucht, M.d.</t>
  </si>
  <si>
    <t xml:space="preserve">Embouchure Dystonia  an under-recognized cause of performance impairment in brass players</t>
  </si>
  <si>
    <t xml:space="preserve">67-68</t>
  </si>
  <si>
    <t xml:space="preserve">Steven Reiley</t>
  </si>
  <si>
    <t xml:space="preserve">An Italian abroad: a bass by Vincenzo Panormo</t>
  </si>
  <si>
    <t xml:space="preserve">512-513</t>
  </si>
  <si>
    <t xml:space="preserve">Stevens, C.</t>
  </si>
  <si>
    <t xml:space="preserve">Latimer, C</t>
  </si>
  <si>
    <t xml:space="preserve">Comparison of a Back-Propagation Model of Music Recognition and Human Performance</t>
  </si>
  <si>
    <t xml:space="preserve">Proc. Fourth Australian Conf. Neural Networks</t>
  </si>
  <si>
    <t xml:space="preserve">Sydney</t>
  </si>
  <si>
    <t xml:space="preserve">Sydney Univ. Electr. Eng.</t>
  </si>
  <si>
    <t xml:space="preserve">Stevens, K.N.</t>
  </si>
  <si>
    <t xml:space="preserve">My Room--Not Theirs! a Case Study of Music during Childbirth</t>
  </si>
  <si>
    <t xml:space="preserve">J. Aust. Coll. Midwives.</t>
  </si>
  <si>
    <t xml:space="preserve">Autralien</t>
  </si>
  <si>
    <t xml:space="preserve">Soziologie</t>
  </si>
  <si>
    <t xml:space="preserve">sociology</t>
  </si>
  <si>
    <t xml:space="preserve">Stevens, Kenneth N.</t>
  </si>
  <si>
    <t xml:space="preserve">Acoustic Phonetics (rew. by Marston, P. L.)</t>
  </si>
  <si>
    <t xml:space="preserve">Stevens, S. S.</t>
  </si>
  <si>
    <t xml:space="preserve">The Measurement of Loudness</t>
  </si>
  <si>
    <t xml:space="preserve">815-829</t>
  </si>
  <si>
    <t xml:space="preserve">Steward, Robert L</t>
  </si>
  <si>
    <t xml:space="preserve">Replacing the cello with the baritone violin</t>
  </si>
  <si>
    <t xml:space="preserve">Stewart, J.</t>
  </si>
  <si>
    <t xml:space="preserve">Beating out the shape of a drum</t>
  </si>
  <si>
    <t xml:space="preserve">Stewart, Stephen E.</t>
  </si>
  <si>
    <t xml:space="preserve">Functional model of a simplified clarinet</t>
  </si>
  <si>
    <t xml:space="preserve">105-116</t>
  </si>
  <si>
    <t xml:space="preserve">Stilson, Timothy S</t>
  </si>
  <si>
    <t xml:space="preserve">Applying Root-Locus Techniques to the Analysis of Coupled-Modes in Piano Strings</t>
  </si>
  <si>
    <t xml:space="preserve">Stockman, H.w.</t>
  </si>
  <si>
    <t xml:space="preserve">Li, C.; Wilson, J.l.</t>
  </si>
  <si>
    <t xml:space="preserve">A lattice-gas and lattice Boltzmann study of mixing at continuous fracture junctions: Importance of boundary conditions</t>
  </si>
  <si>
    <t xml:space="preserve">Geophysical Research Letters</t>
  </si>
  <si>
    <t xml:space="preserve">1515-8</t>
  </si>
  <si>
    <t xml:space="preserve">A 3D Lattice Boltzmann Cod for Modeling Flow and Multi-Component Dispersion</t>
  </si>
  <si>
    <t xml:space="preserve">Stockmann, Angelika</t>
  </si>
  <si>
    <t xml:space="preserve">Die Disposition des Musikers -- Oder: Das richtige Gespür für Haltung und Bewegung</t>
  </si>
  <si>
    <t xml:space="preserve">Stoffer, Thomas H</t>
  </si>
  <si>
    <t xml:space="preserve">Strukturmodelle</t>
  </si>
  <si>
    <t xml:space="preserve">466-477</t>
  </si>
  <si>
    <t xml:space="preserve">Stöhr, H.</t>
  </si>
  <si>
    <t xml:space="preserve">Zur Problematik der Nachhallzeit in kleinen Büroräumen</t>
  </si>
  <si>
    <t xml:space="preserve">Stoll, G.</t>
  </si>
  <si>
    <t xml:space="preserve">Wiese, D.</t>
  </si>
  <si>
    <t xml:space="preserve">MUSICAM - ein Quellkodierungsverfahren hochqualitativer Tonsignale für universelle Anwe</t>
  </si>
  <si>
    <t xml:space="preserve">122</t>
  </si>
  <si>
    <t xml:space="preserve">Stolla, Jochen</t>
  </si>
  <si>
    <t xml:space="preserve">Klangbild und Interpretation</t>
  </si>
  <si>
    <t xml:space="preserve">235-240</t>
  </si>
  <si>
    <t xml:space="preserve">Stollberg, Oskar</t>
  </si>
  <si>
    <t xml:space="preserve">Die Blasmusik, ihr Verhältnis zu den Schulkantoreien im Reformationszeitalter</t>
  </si>
  <si>
    <t xml:space="preserve">31-45</t>
  </si>
  <si>
    <t xml:space="preserve">Stone, W.h</t>
  </si>
  <si>
    <t xml:space="preserve">On Wind-Pressure in the Human Lungs during Performance on Wind Instruments</t>
  </si>
  <si>
    <t xml:space="preserve">The London, Edinburgh, and Dublin PHILOSOPHICAL MAGAZINE and JOURNAL of SCIENCE</t>
  </si>
  <si>
    <t xml:space="preserve">1874</t>
  </si>
  <si>
    <t xml:space="preserve">113-114</t>
  </si>
  <si>
    <t xml:space="preserve">Taylor and Francis</t>
  </si>
  <si>
    <t xml:space="preserve">Stonick, V.l.</t>
  </si>
  <si>
    <t xml:space="preserve">Massie, D</t>
  </si>
  <si>
    <t xml:space="preserve">Optimal LS IIR Filter Design for Music Analysis/Synthesis</t>
  </si>
  <si>
    <t xml:space="preserve">2405-2408</t>
  </si>
  <si>
    <t xml:space="preserve">Stöpel, R.</t>
  </si>
  <si>
    <t xml:space="preserve">Modalanalyse einer Kesselpauke</t>
  </si>
  <si>
    <t xml:space="preserve">Stopper, Bernhard. </t>
  </si>
  <si>
    <t xml:space="preserve">Computersimulation von Mechaniken in Tasteninstrumenten.  </t>
  </si>
  <si>
    <t xml:space="preserve">DAS MUSIKINSTRUMENT.</t>
  </si>
  <si>
    <t xml:space="preserve">Storz Dorothee</t>
  </si>
  <si>
    <t xml:space="preserve">Musiktherapie mit kriegstraumatisierten Kindern</t>
  </si>
  <si>
    <t xml:space="preserve">24-33</t>
  </si>
  <si>
    <t xml:space="preserve">Stough, Bruce</t>
  </si>
  <si>
    <t xml:space="preserve">The lower violin tailpiece resonances</t>
  </si>
  <si>
    <t xml:space="preserve">E String Whistles</t>
  </si>
  <si>
    <t xml:space="preserve">Stowell Robin</t>
  </si>
  <si>
    <t xml:space="preserve">STOWELL Robin </t>
  </si>
  <si>
    <t xml:space="preserve">The Cambridge companion to the cello</t>
  </si>
  <si>
    <t xml:space="preserve">0-521-62101-1 0-521-62928-4</t>
  </si>
  <si>
    <t xml:space="preserve">Violin technique and performance practice in the late   eighteenth and early nineteenth centuries </t>
  </si>
  <si>
    <t xml:space="preserve">Cambridge Univ. Pr.</t>
  </si>
  <si>
    <t xml:space="preserve">0-521-39744-8                 0-521-23279-1 </t>
  </si>
  <si>
    <t xml:space="preserve">Stowell Robin </t>
  </si>
  <si>
    <t xml:space="preserve">The Cambridge companion to the violin</t>
  </si>
  <si>
    <t xml:space="preserve">0-521-39923-8                 0-521-39033-8 </t>
  </si>
  <si>
    <t xml:space="preserve">Stowman, William J</t>
  </si>
  <si>
    <t xml:space="preserve">Aural Cognition Skills of University Trumpet Students: A Comparative Analysis of Melodic Recognition Skills from Varying Timbral Sources</t>
  </si>
  <si>
    <t xml:space="preserve">Strack, Wolfgang</t>
  </si>
  <si>
    <t xml:space="preserve">Christian Gottlob Hubert, Hochfürstlich Ansbach-Bayreuthischer Hof-, Orgel- und Instrumentenmacher</t>
  </si>
  <si>
    <t xml:space="preserve">1554-1557</t>
  </si>
  <si>
    <t xml:space="preserve">Stradner Gerhard</t>
  </si>
  <si>
    <t xml:space="preserve">Sandbichler Veronika, Gétreau Florence, Lindell Robert, Meucci Renato, Bär Frank P., Roth Hans Ulrich, Kirsch Dieter</t>
  </si>
  <si>
    <t xml:space="preserve">Wilfried Seipel</t>
  </si>
  <si>
    <t xml:space="preserve">Für Augund Ohr - Musik in Kunst- und Wunderkammern - Sonderausstellung auf Schloss Ambras Innsbruck vom 7. Juli bis 31. Oktober 1999  </t>
  </si>
  <si>
    <t xml:space="preserve">1-170</t>
  </si>
  <si>
    <t xml:space="preserve">http://www.khm.at</t>
  </si>
  <si>
    <t xml:space="preserve">Skira/Kunsthistorisches Museum Wien</t>
  </si>
  <si>
    <t xml:space="preserve">3-85497-004-8</t>
  </si>
  <si>
    <t xml:space="preserve">Die Kunstkammer Erzherzog Ferdinands II. (1529-95) auf Schloss Ambras beherbergte im 4. Kasten eine Kollektion von Musikinstrumenten, die vor allem aus kunsthistorischem Interesse gesammelt wurde. Daneben besaß der Erzherzog in seiner Bibliothek kostbar</t>
  </si>
  <si>
    <t xml:space="preserve">Stradner, Gerhard</t>
  </si>
  <si>
    <t xml:space="preserve">Lauteninstrumente in Österreich</t>
  </si>
  <si>
    <t xml:space="preserve">Laute </t>
  </si>
  <si>
    <t xml:space="preserve">Strahle, David</t>
  </si>
  <si>
    <t xml:space="preserve">A jig for use in arching and thicknessing viol front plates</t>
  </si>
  <si>
    <t xml:space="preserve">Stratton, Christopher</t>
  </si>
  <si>
    <t xml:space="preserve">The Digital Trumpet</t>
  </si>
  <si>
    <t xml:space="preserve">2-97</t>
  </si>
  <si>
    <t xml:space="preserve">MIT Massachussetts Institut of Technology</t>
  </si>
  <si>
    <t xml:space="preserve">Stratton, V.N.</t>
  </si>
  <si>
    <t xml:space="preserve">Zalanowski, A.h</t>
  </si>
  <si>
    <t xml:space="preserve">Electrodermal and subjective reactions to music</t>
  </si>
  <si>
    <t xml:space="preserve">439-440</t>
  </si>
  <si>
    <t xml:space="preserve">Strauss, H.</t>
  </si>
  <si>
    <t xml:space="preserve">Realzeitsimulation von zeitvarianten Schallfeldern in virtuellen auditiven Umgebungen</t>
  </si>
  <si>
    <t xml:space="preserve">Strawn, John</t>
  </si>
  <si>
    <t xml:space="preserve">Technological Change: The Challenge to the Audio and Music Industries</t>
  </si>
  <si>
    <t xml:space="preserve">170-184</t>
  </si>
  <si>
    <t xml:space="preserve">Streich, Rudolf</t>
  </si>
  <si>
    <t xml:space="preserve">Musikalische Temperaturen</t>
  </si>
  <si>
    <t xml:space="preserve">1316-1320</t>
  </si>
  <si>
    <t xml:space="preserve">Streitwieser, Franz Xaver</t>
  </si>
  <si>
    <t xml:space="preserve">Das Jagdhorn in Böhmen und Mähren. Seine Entwicklung zum klassischen Wienerhorn und seine Wiedererweckung als Clarinhorn</t>
  </si>
  <si>
    <t xml:space="preserve">322-330</t>
  </si>
  <si>
    <t xml:space="preserve">Strobl, Robert</t>
  </si>
  <si>
    <t xml:space="preserve">Ist die Tradition der Darmsaiten-Herstellung Italiens wiederbelebt?</t>
  </si>
  <si>
    <t xml:space="preserve">Fachübergreifend: Nachbau eines Silbermann-Fortepianos</t>
  </si>
  <si>
    <t xml:space="preserve">Wiederentdeckt: eine Viola da gamba von Michel Colichon</t>
  </si>
  <si>
    <t xml:space="preserve">Beyer, T.B.; Bowen, D.J.; Williams, E.G.; Maynard, J.D.</t>
  </si>
  <si>
    <t xml:space="preserve">Studying a guitar´s radiation properties with nearfield holography</t>
  </si>
  <si>
    <t xml:space="preserve">J. of Guitar Acoust</t>
  </si>
  <si>
    <t xml:space="preserve">Fletcher; Silk</t>
  </si>
  <si>
    <t xml:space="preserve">Numerical calculation of flute impedances and standing waves</t>
  </si>
  <si>
    <t xml:space="preserve">2166</t>
  </si>
  <si>
    <t xml:space="preserve">flöte</t>
  </si>
  <si>
    <t xml:space="preserve">Dudley, J. D.</t>
  </si>
  <si>
    <t xml:space="preserve">Simulation of a player-trumpet system</t>
  </si>
  <si>
    <t xml:space="preserve">520-524</t>
  </si>
  <si>
    <t xml:space="preserve">Air pistons, tone holes and bells as barriers to wave propagation from a tube</t>
  </si>
  <si>
    <t xml:space="preserve">Meet.ASA Minneapolis</t>
  </si>
  <si>
    <t xml:space="preserve">Piston</t>
  </si>
  <si>
    <t xml:space="preserve">piston</t>
  </si>
  <si>
    <t xml:space="preserve">Fletcher, N.h.; Silk, R.k.</t>
  </si>
  <si>
    <t xml:space="preserve">2166-72</t>
  </si>
  <si>
    <t xml:space="preserve">Perturbations of synthetic orchestral wind-instrument tones</t>
  </si>
  <si>
    <t xml:space="preserve">277-285</t>
  </si>
  <si>
    <t xml:space="preserve">Clark, Melville</t>
  </si>
  <si>
    <t xml:space="preserve">Synthesis of wind-instrument tones</t>
  </si>
  <si>
    <t xml:space="preserve">39-52</t>
  </si>
  <si>
    <t xml:space="preserve">Computer simulation of a trumpet</t>
  </si>
  <si>
    <t xml:space="preserve">0163-0962</t>
  </si>
  <si>
    <t xml:space="preserve">Palmer, E. Paul</t>
  </si>
  <si>
    <t xml:space="preserve">Computer-based sound spectrograph system</t>
  </si>
  <si>
    <t xml:space="preserve">899-904</t>
  </si>
  <si>
    <t xml:space="preserve">Li, Sining</t>
  </si>
  <si>
    <t xml:space="preserve">Simulation of source-to-receiver transmission in an enclosure: Spectral properties</t>
  </si>
  <si>
    <t xml:space="preserve">Spectral properties of source-to-receiver transmission in a simulated room</t>
  </si>
  <si>
    <t xml:space="preserve">Copley, David C</t>
  </si>
  <si>
    <t xml:space="preserve">Trombone Tone Synthesis Using Measured Lip Openings</t>
  </si>
  <si>
    <t xml:space="preserve">Strumolo, G.</t>
  </si>
  <si>
    <t xml:space="preserve">Babu, V.</t>
  </si>
  <si>
    <t xml:space="preserve">New directions in computational aerodynamics</t>
  </si>
  <si>
    <t xml:space="preserve">August</t>
  </si>
  <si>
    <t xml:space="preserve">45-9</t>
  </si>
  <si>
    <t xml:space="preserve">Strümper, Marc</t>
  </si>
  <si>
    <t xml:space="preserve">Die Viola da gamba am Österreichischen Kaiserhof. </t>
  </si>
  <si>
    <t xml:space="preserve">Studer, André</t>
  </si>
  <si>
    <t xml:space="preserve">Harmonikales Bauen</t>
  </si>
  <si>
    <t xml:space="preserve">Stulov, A</t>
  </si>
  <si>
    <t xml:space="preserve">The hysteretic model of the grand piano hammer-string interaction</t>
  </si>
  <si>
    <t xml:space="preserve">548-550</t>
  </si>
  <si>
    <t xml:space="preserve">Stulov, Anatoli</t>
  </si>
  <si>
    <t xml:space="preserve">The two theoretical models of the grand piano hammer comparison</t>
  </si>
  <si>
    <t xml:space="preserve">Comparison of String Vibration Spectra Excited by Different Piano Hammers</t>
  </si>
  <si>
    <t xml:space="preserve">231-238</t>
  </si>
  <si>
    <t xml:space="preserve">The process of a flexible string excitation by striking with a piano hammer is considered. Two models of the piano hammers were used for comparison. The first model considered is the usual model that connected the force acting on the hammer with the fel</t>
  </si>
  <si>
    <t xml:space="preserve">Stumpner, R.</t>
  </si>
  <si>
    <t xml:space="preserve">Lamparter, H.</t>
  </si>
  <si>
    <t xml:space="preserve">Berechnung des Schallfeldes im Studio</t>
  </si>
  <si>
    <t xml:space="preserve">Stuvlov, Anatoli</t>
  </si>
  <si>
    <t xml:space="preserve">Flexible string vibrations excited by a nonlinear hereditary hammer</t>
  </si>
  <si>
    <t xml:space="preserve">493-496</t>
  </si>
  <si>
    <t xml:space="preserve">Su, Alvin, W.Y.</t>
  </si>
  <si>
    <t xml:space="preserve">On Searching the Model Parameters of Digital Waveguide Filters By Using Error Backpropagation Methods</t>
  </si>
  <si>
    <t xml:space="preserve">192-195</t>
  </si>
  <si>
    <t xml:space="preserve">wei-chen, Chang; Rei-wen, Wang</t>
  </si>
  <si>
    <t xml:space="preserve">An IIR Synthesis Method for Plucked-String Instruments with Embedded Portmanento</t>
  </si>
  <si>
    <t xml:space="preserve">Taiwan</t>
  </si>
  <si>
    <t xml:space="preserve">351 - 361</t>
  </si>
  <si>
    <t xml:space="preserve">National Cheng-Kung University, Tainan, Taiwan</t>
  </si>
  <si>
    <t xml:space="preserve">000-7554</t>
  </si>
  <si>
    <t xml:space="preserve">Subrahmanyam, P.</t>
  </si>
  <si>
    <t xml:space="preserve">Bala; Sujith, R., I.,</t>
  </si>
  <si>
    <t xml:space="preserve">Acoustic Fields in Inhomogeneous Media: Some Exact Harmonic Solutions for Variable Area Ducts and Curvilinear Geometries</t>
  </si>
  <si>
    <t xml:space="preserve">Chennai, India</t>
  </si>
  <si>
    <t xml:space="preserve">837 - 841</t>
  </si>
  <si>
    <t xml:space="preserve">Mesoscopic Modeling of Slip Motion at Fluid-Solid Interfaces with Heterogeneous Catalysis</t>
  </si>
  <si>
    <t xml:space="preserve">064502(4)</t>
  </si>
  <si>
    <t xml:space="preserve">Filippova, O.; Chen, H.; Orszag, S.</t>
  </si>
  <si>
    <t xml:space="preserve">Towards a Renormalized Lattice Boltzmann Equation for Fluid Turbulence</t>
  </si>
  <si>
    <t xml:space="preserve">261-78</t>
  </si>
  <si>
    <t xml:space="preserve">Smith, G.; Kaxiras,  E.</t>
  </si>
  <si>
    <t xml:space="preserve">Lattice Boltzmann Simulation of Reactive Microflows over Catalytic Surfaces</t>
  </si>
  <si>
    <t xml:space="preserve">343-66</t>
  </si>
  <si>
    <t xml:space="preserve">D'humieres, D.; Qian, Y.h.; Orszag, S.a.</t>
  </si>
  <si>
    <t xml:space="preserve">On the small-scale dynamical behavior of lattice BGK and lattice Boltzmann schemes</t>
  </si>
  <si>
    <t xml:space="preserve">219-30</t>
  </si>
  <si>
    <t xml:space="preserve">Amati, G.; Benzi, R.</t>
  </si>
  <si>
    <t xml:space="preserve">Challenges in lattice Boltzmann computing</t>
  </si>
  <si>
    <t xml:space="preserve">5-16</t>
  </si>
  <si>
    <t xml:space="preserve">Lattice Boltzmann equation: failure or success?</t>
  </si>
  <si>
    <t xml:space="preserve">221-8</t>
  </si>
  <si>
    <t xml:space="preserve">The Lattice Boltzmann Equation for Fluid Dynamics and Beyond</t>
  </si>
  <si>
    <t xml:space="preserve">Karlin, I.v.; Chen, H.</t>
  </si>
  <si>
    <t xml:space="preserve">Role of the H Theorem in Lattice Boltzmann Hydrodynamic Simulations</t>
  </si>
  <si>
    <t xml:space="preserve">Computational multiphysics with the Lattice Boltzmann equation</t>
  </si>
  <si>
    <t xml:space="preserve">Sudo, Y.</t>
  </si>
  <si>
    <t xml:space="preserve">Sparrow, V.w.</t>
  </si>
  <si>
    <t xml:space="preserve">Sound Propagation Simulation Using Lattice Gas Methods</t>
  </si>
  <si>
    <t xml:space="preserve">AIAA Journal</t>
  </si>
  <si>
    <t xml:space="preserve">1582-9</t>
  </si>
  <si>
    <t xml:space="preserve">Sugitani, D.</t>
  </si>
  <si>
    <t xml:space="preserve">Takasawa, Y</t>
  </si>
  <si>
    <t xml:space="preserve">Study of Computer System as a Musical Instrument. (Japanisch)</t>
  </si>
  <si>
    <t xml:space="preserve">Bull. Univ. Electro-Communications</t>
  </si>
  <si>
    <t xml:space="preserve">59-68</t>
  </si>
  <si>
    <t xml:space="preserve">Sullivan, Donald L</t>
  </si>
  <si>
    <t xml:space="preserve">Accurate frequency tracking of timpani spectral lines</t>
  </si>
  <si>
    <t xml:space="preserve">530-538</t>
  </si>
  <si>
    <t xml:space="preserve">Sun, C.</t>
  </si>
  <si>
    <t xml:space="preserve">Adaptive lattice Boltzmann model for compressible flows: Viscous and conductive properties</t>
  </si>
  <si>
    <t xml:space="preserve">2645-53</t>
  </si>
  <si>
    <t xml:space="preserve">Formant Technique in a Professional Female Singer</t>
  </si>
  <si>
    <t xml:space="preserve">199-206</t>
  </si>
  <si>
    <t xml:space="preserve">How Can Music Be Expressive?</t>
  </si>
  <si>
    <t xml:space="preserve">Speech Commun.</t>
  </si>
  <si>
    <t xml:space="preserve">239-253</t>
  </si>
  <si>
    <t xml:space="preserve">Lindblom, B.</t>
  </si>
  <si>
    <t xml:space="preserve">Acoustic estimations of the front cavity in apical stops</t>
  </si>
  <si>
    <t xml:space="preserve">1313</t>
  </si>
  <si>
    <t xml:space="preserve">Friberg, A.</t>
  </si>
  <si>
    <t xml:space="preserve">Common Secrets of Musicians and Listeners: An analysis-by-synthesis Study of Musical Pe</t>
  </si>
  <si>
    <t xml:space="preserve">Generative Theories for Describing Musical Structure</t>
  </si>
  <si>
    <t xml:space="preserve">Influence of Body Posture and Lung Volume on Subglottal Pressure    Control During Sing</t>
  </si>
  <si>
    <t xml:space="preserve">283</t>
  </si>
  <si>
    <t xml:space="preserve">Music performance research: An overview</t>
  </si>
  <si>
    <t xml:space="preserve">Proceedings of an Int. Symposium</t>
  </si>
  <si>
    <t xml:space="preserve">Elliot, N.</t>
  </si>
  <si>
    <t xml:space="preserve">Subglottal pressure and musical expression in singing</t>
  </si>
  <si>
    <t xml:space="preserve">Scand. J. Logopedics &amp; Phoniatrics</t>
  </si>
  <si>
    <t xml:space="preserve">Synthesis of Singing by Rule</t>
  </si>
  <si>
    <t xml:space="preserve">Current Dir. in Computer M.Research</t>
  </si>
  <si>
    <t xml:space="preserve">Friberg, A. ß Fryden</t>
  </si>
  <si>
    <t xml:space="preserve">Treshold and Preference Quantities of Rules for Music Performance</t>
  </si>
  <si>
    <t xml:space="preserve">What's So Special About Singers?</t>
  </si>
  <si>
    <t xml:space="preserve">Leanderson, R, Von Euler, C</t>
  </si>
  <si>
    <t xml:space="preserve">Activation of the diaphragm during singing. A study of transdiaphragmatic pressures</t>
  </si>
  <si>
    <t xml:space="preserve">279-290</t>
  </si>
  <si>
    <t xml:space="preserve">Fryden, L, Askenfelt, A</t>
  </si>
  <si>
    <t xml:space="preserve">What tells you the player is musical? An analysis-by-synthesis study of music performance</t>
  </si>
  <si>
    <t xml:space="preserve">61-75</t>
  </si>
  <si>
    <t xml:space="preserve">Friberg, A, Fryden, L</t>
  </si>
  <si>
    <t xml:space="preserve">Music and locomotion -- Perception of tones with envelopes replicating force patterns of walking</t>
  </si>
  <si>
    <t xml:space="preserve">136-141</t>
  </si>
  <si>
    <t xml:space="preserve">Long-Time-Average-Spectra Applied to Analysis of Music. Part II: An Analysis of Organ Stops</t>
  </si>
  <si>
    <t xml:space="preserve">Lindqvist, J</t>
  </si>
  <si>
    <t xml:space="preserve">Musical octaves and pitch</t>
  </si>
  <si>
    <t xml:space="preserve">922-929</t>
  </si>
  <si>
    <t xml:space="preserve"> Friberg, Anders, Frydén, Lars</t>
  </si>
  <si>
    <t xml:space="preserve">Common Secrets of Musicians and Listeners: An analysis-by-synthesis Study of Musical Performance</t>
  </si>
  <si>
    <t xml:space="preserve">161-197</t>
  </si>
  <si>
    <t xml:space="preserve">Die Singstimme</t>
  </si>
  <si>
    <t xml:space="preserve">Singing and timbre</t>
  </si>
  <si>
    <t xml:space="preserve">57-81</t>
  </si>
  <si>
    <t xml:space="preserve">The Science of Musical Sounds</t>
  </si>
  <si>
    <t xml:space="preserve">Phonatory head and chest vibrations in singers</t>
  </si>
  <si>
    <t xml:space="preserve">2985-2986</t>
  </si>
  <si>
    <t xml:space="preserve">Articulatory interpretation of the "singing formant"</t>
  </si>
  <si>
    <t xml:space="preserve">838-844</t>
  </si>
  <si>
    <t xml:space="preserve">Music Acoustics on the Threshold of the 21st Century</t>
  </si>
  <si>
    <t xml:space="preserve">Human Singing Voice</t>
  </si>
  <si>
    <t xml:space="preserve">1687-1695</t>
  </si>
  <si>
    <t xml:space="preserve">Synthesis of singing</t>
  </si>
  <si>
    <t xml:space="preserve">1985?</t>
  </si>
  <si>
    <t xml:space="preserve">Ternström, Sten, Perkins, William H, Gramming, Patricia</t>
  </si>
  <si>
    <t xml:space="preserve">Long-term average spectrum analysis of phonatory effects of noise and filtered auditory feedback</t>
  </si>
  <si>
    <t xml:space="preserve">JOURNAL OF PHONETICS</t>
  </si>
  <si>
    <t xml:space="preserve">203-219</t>
  </si>
  <si>
    <t xml:space="preserve">Academic Press Ltd.</t>
  </si>
  <si>
    <t xml:space="preserve">Friberg, Anders, Frydén, Lars</t>
  </si>
  <si>
    <t xml:space="preserve">Rules for automated performance of ensemble music</t>
  </si>
  <si>
    <t xml:space="preserve">CONTEMPORARY MUSIC REVIEW</t>
  </si>
  <si>
    <t xml:space="preserve">89-109</t>
  </si>
  <si>
    <t xml:space="preserve">Harwood Academic Publishers GmbH</t>
  </si>
  <si>
    <t xml:space="preserve">MATHEWS, Max V, PIERCE, John R</t>
  </si>
  <si>
    <t xml:space="preserve">Synthesis of Singing by Rule (+ Appendix: Description of Sound Examples on CD)</t>
  </si>
  <si>
    <t xml:space="preserve">Current Directions in Computer Music Research</t>
  </si>
  <si>
    <t xml:space="preserve">1989?</t>
  </si>
  <si>
    <t xml:space="preserve">45-55; 400-403</t>
  </si>
  <si>
    <t xml:space="preserve">Leanderson, Rolf, Von Euler, Curt</t>
  </si>
  <si>
    <t xml:space="preserve">Activity Relationship Between Diaphragm and Cricothyroid Muscles</t>
  </si>
  <si>
    <t xml:space="preserve">Sung, Koeng-Mo</t>
  </si>
  <si>
    <t xml:space="preserve">String instrument tone synthesis using nonlinear distortion technique</t>
  </si>
  <si>
    <t xml:space="preserve">Suppan, Wolfgang</t>
  </si>
  <si>
    <t xml:space="preserve">Blasorchester-Festschriften</t>
  </si>
  <si>
    <t xml:space="preserve">183-219</t>
  </si>
  <si>
    <t xml:space="preserve">Das Blasorchester. Forschungsbericht und Forschungsaufgabe</t>
  </si>
  <si>
    <t xml:space="preserve">9-21</t>
  </si>
  <si>
    <t xml:space="preserve">Möglichkeiten und Chancen einer Fuxrenaissance -- vor allem im Bereich der Bläsermusik</t>
  </si>
  <si>
    <t xml:space="preserve">Internationale Aktivitäten und Publikationen im Bereich der Musik für Bläser</t>
  </si>
  <si>
    <t xml:space="preserve">100-102</t>
  </si>
  <si>
    <t xml:space="preserve">Die Heimkehr dreier Mitteleuropäer -- Joseph Horovitz, Karel Husa, Alfred Reed</t>
  </si>
  <si>
    <t xml:space="preserve">Supper, Martin</t>
  </si>
  <si>
    <t xml:space="preserve">Sp 967-982</t>
  </si>
  <si>
    <t xml:space="preserve">Sussman, Robert B.</t>
  </si>
  <si>
    <t xml:space="preserve">Kahrs, Mark</t>
  </si>
  <si>
    <t xml:space="preserve">Analysis of Musical Instrument Sounds Using Discrete Energy Separation Algorithms</t>
  </si>
  <si>
    <t xml:space="preserve">4390</t>
  </si>
  <si>
    <t xml:space="preserve">Suzuki, Hideo</t>
  </si>
  <si>
    <t xml:space="preserve">Vibration and sound radiation of a piano soundboard</t>
  </si>
  <si>
    <t xml:space="preserve">1573</t>
  </si>
  <si>
    <t xml:space="preserve">Vibration analysis of a hammer shank</t>
  </si>
  <si>
    <t xml:space="preserve">Model analysis of a hammer-string interaction</t>
  </si>
  <si>
    <t xml:space="preserve">1145-1151</t>
  </si>
  <si>
    <t xml:space="preserve">Svagr, Jiri</t>
  </si>
  <si>
    <t xml:space="preserve">Jazÿcky (plátky) pro klarinetky a saxofony</t>
  </si>
  <si>
    <t xml:space="preserve">210-211</t>
  </si>
  <si>
    <t xml:space="preserve">Svante Grandqvist</t>
  </si>
  <si>
    <t xml:space="preserve">Per-ake Lindestad</t>
  </si>
  <si>
    <t xml:space="preserve">Fourier analysis applied to high-speed larygoscopy</t>
  </si>
  <si>
    <t xml:space="preserve">http://www.speech.kth.se</t>
  </si>
  <si>
    <t xml:space="preserve">A new method for analysis of high-speed recordings is presented. The method is based on extraction of light intensity time-sequences from consecutive images, which in turn are Fourier-transformed. The spectra thus acquired can be displayed in four diffe</t>
  </si>
  <si>
    <t xml:space="preserve">Svec, Horácek</t>
  </si>
  <si>
    <t xml:space="preserve">Sram, Veselž</t>
  </si>
  <si>
    <t xml:space="preserve">Resonance properties of the vocal folds: In vivo laryngoscopic investigation of the externally excited laryngeal vibarations</t>
  </si>
  <si>
    <t xml:space="preserve">1397-1407</t>
  </si>
  <si>
    <t xml:space="preserve">Svensson, U.P.</t>
  </si>
  <si>
    <t xml:space="preserve">Nakano, M.; Sakagami, K.; Morimoto, M.</t>
  </si>
  <si>
    <t xml:space="preserve">Effects of wall reflections on the sound radiation from a kettledrum: A numerical study</t>
  </si>
  <si>
    <t xml:space="preserve">Proc. Intern. Symp. on Musical Acoustics 1998</t>
  </si>
  <si>
    <t xml:space="preserve">Leavenworth</t>
  </si>
  <si>
    <t xml:space="preserve">Fred,R.I.</t>
  </si>
  <si>
    <t xml:space="preserve">An analytic secondary source model of edge diffraction impulse responses</t>
  </si>
  <si>
    <t xml:space="preserve">An impulse response model of edge diffraction using analytic edge sources</t>
  </si>
  <si>
    <t xml:space="preserve">DEGA-FAPA 99</t>
  </si>
  <si>
    <t xml:space="preserve">Swain, J.p</t>
  </si>
  <si>
    <t xml:space="preserve">Music Perception and Musical Communities</t>
  </si>
  <si>
    <t xml:space="preserve">307-320</t>
  </si>
  <si>
    <t xml:space="preserve">Swallowe, G.M.</t>
  </si>
  <si>
    <t xml:space="preserve">Perrin, R, Sattar, G, Colley, A.m, Hargreaves, D.j</t>
  </si>
  <si>
    <t xml:space="preserve">On Consonance: Pleasantness and Interestingness of Four Component Complex Tones</t>
  </si>
  <si>
    <t xml:space="preserve">Swartman, Thomas</t>
  </si>
  <si>
    <t xml:space="preserve">Horn Transposition in the Works of Mozart: High or Low?</t>
  </si>
  <si>
    <t xml:space="preserve">Swift, M.R.</t>
  </si>
  <si>
    <t xml:space="preserve">Osborn, W.r.; Yeomans, J.m.</t>
  </si>
  <si>
    <t xml:space="preserve">Lattice Boltzmann simulation of nonideal fluids</t>
  </si>
  <si>
    <t xml:space="preserve">830-3</t>
  </si>
  <si>
    <t xml:space="preserve">Orlandini, S.e.; Osborn, W.r.; Yeomans, J.m.</t>
  </si>
  <si>
    <t xml:space="preserve">Lattice Boltzmann simulations of liquid-gas and binary fluid systems</t>
  </si>
  <si>
    <t xml:space="preserve">5041-52</t>
  </si>
  <si>
    <t xml:space="preserve">Syrovž, Václav</t>
  </si>
  <si>
    <t xml:space="preserve">Volnž, P</t>
  </si>
  <si>
    <t xml:space="preserve">The Use of Pseudorandom Signals to the Testing of Brass Wind Musical Instruments</t>
  </si>
  <si>
    <t xml:space="preserve">92-93</t>
  </si>
  <si>
    <t xml:space="preserve">Impulse measurements on woodwind musical instruments</t>
  </si>
  <si>
    <t xml:space="preserve">Das Musiksignal und seine Analyse. (Tschechisch, dt. Zusammenfassung)</t>
  </si>
  <si>
    <t xml:space="preserve">301-446</t>
  </si>
  <si>
    <t xml:space="preserve">Pospisil, Milan (übers.)</t>
  </si>
  <si>
    <t xml:space="preserve">Zur Problematik der objektiven Beurteilung der Qualität natürlicher musikalischer Signale. (Tschechisch, dt. Zusammenfassung)</t>
  </si>
  <si>
    <t xml:space="preserve">383-466</t>
  </si>
  <si>
    <t xml:space="preserve">Einschwingvorgänge bei Klarinetten und deren Analyse</t>
  </si>
  <si>
    <t xml:space="preserve">Musical tone spectrum, its interval and formant part</t>
  </si>
  <si>
    <t xml:space="preserve">Luftdruckmessung im Munde des Klarinettenspielers (Merení Tlaku Vzduchu v Ústech Klarinetisty)</t>
  </si>
  <si>
    <t xml:space="preserve">Mereni rezonancních vlastností klarinetovÿch hubicek</t>
  </si>
  <si>
    <t xml:space="preserve">133-135</t>
  </si>
  <si>
    <t xml:space="preserve">Szilagyi, B.</t>
  </si>
  <si>
    <t xml:space="preserve">Susan-resiga, R.; Sofonea, V.</t>
  </si>
  <si>
    <t xml:space="preserve">Lattice Boltzmann approach to viscous flows between parallel plates</t>
  </si>
  <si>
    <t xml:space="preserve">345-58</t>
  </si>
  <si>
    <t xml:space="preserve">Susan, R.; Sofonea, V.</t>
  </si>
  <si>
    <t xml:space="preserve">Szmal, Cecylia</t>
  </si>
  <si>
    <t xml:space="preserve">Subjective Evaluation of Sound Recordings Versus Sound Spectra</t>
  </si>
  <si>
    <t xml:space="preserve">4239</t>
  </si>
  <si>
    <t xml:space="preserve">Tachibana Hideki </t>
  </si>
  <si>
    <t xml:space="preserve">Aural/visual materials for the lecture on architectural acoustics</t>
  </si>
  <si>
    <t xml:space="preserve">EDU-01-003</t>
  </si>
  <si>
    <t xml:space="preserve">ABSTRACT: In the lecture on architectural acoustics in universities, aural (audio) presentation is very effective as well as visual presentation. In this paper, some examples of aural/visual materials regarding basic physiological/psychological acoustic</t>
  </si>
  <si>
    <t xml:space="preserve">Tachibana, Hideki</t>
  </si>
  <si>
    <t xml:space="preserve">Yano,H. Yoshihisa,K.</t>
  </si>
  <si>
    <t xml:space="preserve">Definition and Measurement of Sound Energy Level of a Transient Sound Source</t>
  </si>
  <si>
    <t xml:space="preserve">Loudness of isolated impulsive sounds with various decay rate and frequency components</t>
  </si>
  <si>
    <t xml:space="preserve">373-376</t>
  </si>
  <si>
    <t xml:space="preserve">Taguti, Tomoyasu</t>
  </si>
  <si>
    <t xml:space="preserve">Ohgushi, K, Sueoka, T</t>
  </si>
  <si>
    <t xml:space="preserve">Individual differences in the pedal work of piano performance</t>
  </si>
  <si>
    <t xml:space="preserve">142-145</t>
  </si>
  <si>
    <t xml:space="preserve">Listener's Response to Computational Renditions on the Piano-Experiment with an Excerpt of Chopin's Waltz. (Japanisch)</t>
  </si>
  <si>
    <t xml:space="preserve">Design of piano performances in structured expression</t>
  </si>
  <si>
    <t xml:space="preserve">505-508</t>
  </si>
  <si>
    <t xml:space="preserve">Yamasaki, Teruo, Namba, Seiichiro</t>
  </si>
  <si>
    <t xml:space="preserve">Quality of Piano Tones Under Different Tone Terminations</t>
  </si>
  <si>
    <t xml:space="preserve">121-126</t>
  </si>
  <si>
    <t xml:space="preserve">Tokuyama, Osamu</t>
  </si>
  <si>
    <t xml:space="preserve">Change in the Characteristics of Piano Tones under Different Concert Pitches</t>
  </si>
  <si>
    <t xml:space="preserve">97-100</t>
  </si>
  <si>
    <t xml:space="preserve">Raising the concert pitch of a musical instrument, e.g., A4 tuned to 445Hz, is said to make the tones brighter, tenser, etc. This paper reports an acoustical measurement and a listening experiment on the tones of a piano where A4 is tuned to 436Hz(L:low</t>
  </si>
  <si>
    <t xml:space="preserve">Takacs, Jenö</t>
  </si>
  <si>
    <t xml:space="preserve">Als Volksmusikforscher im Nahen und Fernen Osten</t>
  </si>
  <si>
    <t xml:space="preserve">Takada, N.</t>
  </si>
  <si>
    <t xml:space="preserve">Misawa, M.; Tomiyama, A,; Hosokawa, S.</t>
  </si>
  <si>
    <t xml:space="preserve">Simulation of bubble motion under gravity by lattice Boltzmann method</t>
  </si>
  <si>
    <t xml:space="preserve">Journal of Nuclear Science and Technology</t>
  </si>
  <si>
    <t xml:space="preserve">330-41</t>
  </si>
  <si>
    <t xml:space="preserve">Tsutahara, M.</t>
  </si>
  <si>
    <t xml:space="preserve">Evolution of viscous flow around a suddenly rotating circular cylinder in the lattice Boltzmann method</t>
  </si>
  <si>
    <t xml:space="preserve">807-28</t>
  </si>
  <si>
    <t xml:space="preserve">Takagi, Miwa</t>
  </si>
  <si>
    <t xml:space="preserve">Wiener Klarinette versus Französische Klarinette</t>
  </si>
  <si>
    <t xml:space="preserve">Die Arbeit beschreibt die unterschiedliche Konstruktion, den unterschiedlichen Dynamikumfang und die Klangfarbe der beiden Klarinettentypen jeweils für A- und B-Klarinetten. Während bei den Dynamikumfängen eindeutige Unterschiede festgestellt werden kon</t>
  </si>
  <si>
    <t xml:space="preserve">Takahara, Hikaru</t>
  </si>
  <si>
    <t xml:space="preserve">Sounding mechanism of singing sand</t>
  </si>
  <si>
    <t xml:space="preserve">634-639</t>
  </si>
  <si>
    <t xml:space="preserve">Frequency analysis of singing sand. (Letter)</t>
  </si>
  <si>
    <t xml:space="preserve">402-403</t>
  </si>
  <si>
    <t xml:space="preserve">Takala, T.</t>
  </si>
  <si>
    <t xml:space="preserve">Hänninen,R. Välimäki,V. Savioja,L. Huopaniemi,J. Huotilainen,T. Karjalainen,M.</t>
  </si>
  <si>
    <t xml:space="preserve">An Integrated System for Virtual Audio Reality</t>
  </si>
  <si>
    <t xml:space="preserve">Virtuelle Realität</t>
  </si>
  <si>
    <t xml:space="preserve">virtuel reality</t>
  </si>
  <si>
    <t xml:space="preserve">Takaoka, Akira</t>
  </si>
  <si>
    <t xml:space="preserve">Is this Accent Strong or Weak?: On  the Relevance of Metaphor to Music Cognition</t>
  </si>
  <si>
    <t xml:space="preserve">Takashiro, Osamu</t>
  </si>
  <si>
    <t xml:space="preserve">Rai, Takayuki</t>
  </si>
  <si>
    <t xml:space="preserve">The interactive multi-media computer system using SGI and NeXT/ISPW computers</t>
  </si>
  <si>
    <t xml:space="preserve">317-320</t>
  </si>
  <si>
    <t xml:space="preserve">Takasu, M</t>
  </si>
  <si>
    <t xml:space="preserve">'Vocalness' of Female Voice. (Japanisch)</t>
  </si>
  <si>
    <t xml:space="preserve">381-388</t>
  </si>
  <si>
    <t xml:space="preserve">Takeda, S.</t>
  </si>
  <si>
    <t xml:space="preserve">Itoga, M.; Sato, Y.; Ueda, Y.,</t>
  </si>
  <si>
    <t xml:space="preserve">Analysis of Acoustical Features of Mongolian Singing Khöömij</t>
  </si>
  <si>
    <t xml:space="preserve">Proceeding Acoustical Society Japan</t>
  </si>
  <si>
    <t xml:space="preserve">605 - 606</t>
  </si>
  <si>
    <t xml:space="preserve">Itoga, M.; </t>
  </si>
  <si>
    <t xml:space="preserve">On the differences in Spectra in Accordance with the Phonemic an Tone-heigt Differences in Mongolian Singing "Khöömij"</t>
  </si>
  <si>
    <t xml:space="preserve">Proceeding of the Acoustical Society of Japan</t>
  </si>
  <si>
    <t xml:space="preserve">499 - 500</t>
  </si>
  <si>
    <t xml:space="preserve">Analysis of Acoustic Feature of Mongolian Singing Khöömij</t>
  </si>
  <si>
    <t xml:space="preserve">Technical Report on Musical Information</t>
  </si>
  <si>
    <t xml:space="preserve">Takeuchi, Akihiko</t>
  </si>
  <si>
    <t xml:space="preserve">Hulse, S.h</t>
  </si>
  <si>
    <t xml:space="preserve">Key-Distance Effects in Melody Recognition Reexamined</t>
  </si>
  <si>
    <t xml:space="preserve">1-24</t>
  </si>
  <si>
    <t xml:space="preserve">Wiener Klang made in Japan (Musik-Symposium Schloß Schlosshof, 1990)</t>
  </si>
  <si>
    <t xml:space="preserve">199-207</t>
  </si>
  <si>
    <t xml:space="preserve">Talmadge, Carrick L.</t>
  </si>
  <si>
    <t xml:space="preserve">Tan, B.T.G.</t>
  </si>
  <si>
    <t xml:space="preserve">Gan, S.l</t>
  </si>
  <si>
    <t xml:space="preserve">Real-Time Implementation of Asymmetrical Frequency-Modulation Synthesis</t>
  </si>
  <si>
    <t xml:space="preserve">Lim, S.m</t>
  </si>
  <si>
    <t xml:space="preserve">Automated Parameter Optimization for Double Frequency Modulation Synthesis Using the Genetic Annealing Algorithm</t>
  </si>
  <si>
    <t xml:space="preserve">3-15</t>
  </si>
  <si>
    <t xml:space="preserve">Tan, Roland K. C.</t>
  </si>
  <si>
    <t xml:space="preserve">Amerson, H. J. Lin</t>
  </si>
  <si>
    <t xml:space="preserve">A Time-Scale Modification Algorithm Based on the Subband Time-Domain Technique for Broad-Band Signal Applications</t>
  </si>
  <si>
    <t xml:space="preserve">437-449</t>
  </si>
  <si>
    <t xml:space="preserve">Time-domain digital time-scale modification algorithms based on the overlap-and-add technique were developed mainly for speech signal applications and may not perform equally well for broad-band audio signals. Broad-band audio signals in general do not </t>
  </si>
  <si>
    <t xml:space="preserve">Tan, Siu-lan</t>
  </si>
  <si>
    <t xml:space="preserve">Unity in Music From The Listener's Perspective</t>
  </si>
  <si>
    <t xml:space="preserve">Tangian, Andranik</t>
  </si>
  <si>
    <t xml:space="preserve">Towards an axiomatic theory of music perception</t>
  </si>
  <si>
    <t xml:space="preserve">217-218</t>
  </si>
  <si>
    <t xml:space="preserve">A Model of Interpretation of Music and Text by Segmentation</t>
  </si>
  <si>
    <t xml:space="preserve">A Model Analysis of 4 Interpretations of the Same Piece of Music</t>
  </si>
  <si>
    <t xml:space="preserve">On the technology of interpretation</t>
  </si>
  <si>
    <t xml:space="preserve">724-729</t>
  </si>
  <si>
    <t xml:space="preserve">Computer Experiments with a Model of Chord Recognition</t>
  </si>
  <si>
    <t xml:space="preserve">Tanguiane, A.s</t>
  </si>
  <si>
    <t xml:space="preserve">Artificial Perception and Music Recognition: A Heuristic Approach</t>
  </si>
  <si>
    <t xml:space="preserve">ECAI 92. 10th Eur. Conf. Artificial Intelligence Proc.</t>
  </si>
  <si>
    <t xml:space="preserve">Chichester (UK)</t>
  </si>
  <si>
    <t xml:space="preserve">169-173</t>
  </si>
  <si>
    <t xml:space="preserve">Wiley</t>
  </si>
  <si>
    <t xml:space="preserve">Music Recognition Based on Artificial Perception Approach</t>
  </si>
  <si>
    <t xml:space="preserve">133-149</t>
  </si>
  <si>
    <t xml:space="preserve">Tanner, Robert H</t>
  </si>
  <si>
    <t xml:space="preserve">Variable acoustics for organ recital halls. (Letter)</t>
  </si>
  <si>
    <t xml:space="preserve">404</t>
  </si>
  <si>
    <t xml:space="preserve">Tanner, Theodore C. Jr</t>
  </si>
  <si>
    <t xml:space="preserve">Psychoacoustic Criteria for Auditioning Virtual Imaging Systems</t>
  </si>
  <si>
    <t xml:space="preserve">4568</t>
  </si>
  <si>
    <t xml:space="preserve">Tarabella, L</t>
  </si>
  <si>
    <t xml:space="preserve">Real-Time Concurrent Pascal/Music</t>
  </si>
  <si>
    <t xml:space="preserve">229-241</t>
  </si>
  <si>
    <t xml:space="preserve">Improvvisazione Jazz e Performance Interattiva con l'uso dello Strumenti Informatico</t>
  </si>
  <si>
    <t xml:space="preserve">Tarnoczy, Tamás</t>
  </si>
  <si>
    <t xml:space="preserve">Schalldruckmessungen an gesungenen Vokalen im Mund und vor dem Mund</t>
  </si>
  <si>
    <t xml:space="preserve">75-79</t>
  </si>
  <si>
    <t xml:space="preserve">sound load</t>
  </si>
  <si>
    <t xml:space="preserve">Experiments on aluminium bells with vertical slits</t>
  </si>
  <si>
    <t xml:space="preserve">288-291</t>
  </si>
  <si>
    <t xml:space="preserve">The acoustical problems posed by multipurpose halls</t>
  </si>
  <si>
    <t xml:space="preserve">Impact of science on society</t>
  </si>
  <si>
    <t xml:space="preserve">Some experiments with split aluminium bells</t>
  </si>
  <si>
    <t xml:space="preserve">Aluminium</t>
  </si>
  <si>
    <t xml:space="preserve">aluminium</t>
  </si>
  <si>
    <t xml:space="preserve">Tarnopolsky, A. Z. </t>
  </si>
  <si>
    <t xml:space="preserve">Oscillating reed valves-An experimental study</t>
  </si>
  <si>
    <t xml:space="preserve">400-406</t>
  </si>
  <si>
    <t xml:space="preserve">Tarr, Edward H.</t>
  </si>
  <si>
    <t xml:space="preserve">Symposium on Brass Practices in Bachs Day at the International Bach Academy (IBA) Stuttgart</t>
  </si>
  <si>
    <t xml:space="preserve">10454594</t>
  </si>
  <si>
    <t xml:space="preserve">Die Trompete: Ihre Geschichte von der Antike bis zur Gegenwart</t>
  </si>
  <si>
    <t xml:space="preserve">3-7957-2357-4</t>
  </si>
  <si>
    <t xml:space="preserve">Der singende Stil in der Trompetenmusik des 17. Jahrhunderts</t>
  </si>
  <si>
    <t xml:space="preserve">The romantic trumpet. Part two</t>
  </si>
  <si>
    <t xml:space="preserve">110-215</t>
  </si>
  <si>
    <t xml:space="preserve">Egger, Rainer; Weber, Karlheinz; Csiba, Gisela; Thein, Max, Thein, Heinrich</t>
  </si>
  <si>
    <t xml:space="preserve">Re: Die Barocktrompete -- Eine Begriffsverwirrung?</t>
  </si>
  <si>
    <t xml:space="preserve">Taschke, H.</t>
  </si>
  <si>
    <t xml:space="preserve">Ch. Weistenhöfer, H. Hudde</t>
  </si>
  <si>
    <t xml:space="preserve">A Full-Size Physical </t>
  </si>
  <si>
    <t xml:space="preserve">A Full-Size Physical Model of the Human Middle Ear</t>
  </si>
  <si>
    <t xml:space="preserve">103-116</t>
  </si>
  <si>
    <t xml:space="preserve">Tassart, S.</t>
  </si>
  <si>
    <t xml:space="preserve">Depalle, P</t>
  </si>
  <si>
    <t xml:space="preserve">Analytical Approximations of Fractional Delays: Lagrange Interpolators and Allpass Filters</t>
  </si>
  <si>
    <t xml:space="preserve">Tassart, Stephan</t>
  </si>
  <si>
    <t xml:space="preserve">Msallam, R, Depalle, Ph, Dequidt, S</t>
  </si>
  <si>
    <t xml:space="preserve">A Fractional Delay Application: Time-Varying Propagation Speed in Waveguides</t>
  </si>
  <si>
    <t xml:space="preserve">256-259</t>
  </si>
  <si>
    <t xml:space="preserve">Taylor Henry W.</t>
  </si>
  <si>
    <t xml:space="preserve">The timpani</t>
  </si>
  <si>
    <t xml:space="preserve">John Baker</t>
  </si>
  <si>
    <t xml:space="preserve">Taylor, I.</t>
  </si>
  <si>
    <t xml:space="preserve">Greenhough, M, Page, M</t>
  </si>
  <si>
    <t xml:space="preserve">Neural Networks for Processing Musical Signals and Structures</t>
  </si>
  <si>
    <t xml:space="preserve">Acoust. Bulletin</t>
  </si>
  <si>
    <t xml:space="preserve">Taylor, Lisa R.</t>
  </si>
  <si>
    <t xml:space="preserve">Prasad, M.g, Bhat, R.b</t>
  </si>
  <si>
    <t xml:space="preserve">Acoustical characteristics of a conch shell trumpet</t>
  </si>
  <si>
    <t xml:space="preserve">Chen, H.; Freed, D.m.</t>
  </si>
  <si>
    <t xml:space="preserve">Multi-speed thermal lattice Boltzmann method stabilization via equilibrium under-relaxation</t>
  </si>
  <si>
    <t xml:space="preserve">20726</t>
  </si>
  <si>
    <t xml:space="preserve">Teixeira, C.m.</t>
  </si>
  <si>
    <t xml:space="preserve">Digital physics simulation of lid-drive cavity flow</t>
  </si>
  <si>
    <t xml:space="preserve">685-96</t>
  </si>
  <si>
    <t xml:space="preserve">Incorporating turbulence models into the lattice Boltzmann method</t>
  </si>
  <si>
    <t xml:space="preserve">1159-75</t>
  </si>
  <si>
    <t xml:space="preserve">Tekman, Hasan Guarkan</t>
  </si>
  <si>
    <t xml:space="preserve">A Multidimensional Scaling Analysis of Musical Preferences</t>
  </si>
  <si>
    <t xml:space="preserve">Tellman, Edwin</t>
  </si>
  <si>
    <t xml:space="preserve">Haken, Lippold, Holloway, Bryan</t>
  </si>
  <si>
    <t xml:space="preserve">Timbre Morphing of Sounds with Unequal Numbers of Features</t>
  </si>
  <si>
    <t xml:space="preserve">678-689</t>
  </si>
  <si>
    <t xml:space="preserve">Temperley, David</t>
  </si>
  <si>
    <t xml:space="preserve">Syncopation in Rock: A Perceptual Perspective</t>
  </si>
  <si>
    <t xml:space="preserve">Towards an Algorithm for Harmonic Analysis</t>
  </si>
  <si>
    <t xml:space="preserve">Music Cognition and Music Theory: The Question of Purpose</t>
  </si>
  <si>
    <t xml:space="preserve">Sleator, Daniel</t>
  </si>
  <si>
    <t xml:space="preserve">An Algorithm for Harmonic Analysis</t>
  </si>
  <si>
    <t xml:space="preserve">Temsch, Jochen</t>
  </si>
  <si>
    <t xml:space="preserve">Sich dem Eigenleben des natürlichen Materials aussetzen: Orgelbau bei Johannes Rohlf</t>
  </si>
  <si>
    <t xml:space="preserve">Tennhardt, H.-P.</t>
  </si>
  <si>
    <t xml:space="preserve">Winkler,H. Schumacher,R.</t>
  </si>
  <si>
    <t xml:space="preserve">Nachhallzeitverlängerung auf raumakustischem Weg - der Zuschauerraum im Theater der Landeshauptstadt Magdeburg</t>
  </si>
  <si>
    <t xml:space="preserve">IEMB</t>
  </si>
  <si>
    <t xml:space="preserve">Raumakustische Aspekte im neuen Plenarsaal des Landtages Sachsen-Anhalt in Magdeburg</t>
  </si>
  <si>
    <t xml:space="preserve">Winkler, H</t>
  </si>
  <si>
    <t xml:space="preserve">Erfahrungen mit einem objektiven Meßverfahren zur Untersuchung der Balance zwischen den Instrumentalgruppen eines Orchesters</t>
  </si>
  <si>
    <t xml:space="preserve">Modellmeßverfahren für Balanceuntersuchungen bei Musikdarbietungen am Beispiel der Projektierung des Großen Saales im Neuen Gewandhaus Leipzig</t>
  </si>
  <si>
    <t xml:space="preserve">126-135</t>
  </si>
  <si>
    <t xml:space="preserve">Raumakustische Probleme bei der Planung von Orchesterprobenräumen</t>
  </si>
  <si>
    <t xml:space="preserve">Teresi E.</t>
  </si>
  <si>
    <t xml:space="preserve">De Poli G., Ferrero F.</t>
  </si>
  <si>
    <t xml:space="preserve">Mel Cepstrum Parameterization and Classification of Opera Singer's Voices</t>
  </si>
  <si>
    <t xml:space="preserve">568-577</t>
  </si>
  <si>
    <t xml:space="preserve">Terhardt, Ernst</t>
  </si>
  <si>
    <t xml:space="preserve">Seewann M.</t>
  </si>
  <si>
    <t xml:space="preserve">Auditive und objektive Bestimmung der Schlagtonhöhe von historischen Kirchenglocken</t>
  </si>
  <si>
    <t xml:space="preserve">129-144</t>
  </si>
  <si>
    <t xml:space="preserve">Zick, M.</t>
  </si>
  <si>
    <t xml:space="preserve">Evaluation of the Tempered Tone Scale in Normal, Stretched, and Contracted Intonation</t>
  </si>
  <si>
    <t xml:space="preserve">268-274</t>
  </si>
  <si>
    <t xml:space="preserve">Die Stimmung von Tasteninstrumenten</t>
  </si>
  <si>
    <t xml:space="preserve">Instrumentenbau</t>
  </si>
  <si>
    <t xml:space="preserve">361-362</t>
  </si>
  <si>
    <t xml:space="preserve">A Systems Theory Approach to Musicla Stringed Instruments: Dynamic Behaviour of a String at a Point of Exciation</t>
  </si>
  <si>
    <t xml:space="preserve">Zur Tonhöhenwahrnehmung von Klängen. Teil I: Psychoakustische Grundlagen</t>
  </si>
  <si>
    <t xml:space="preserve">173-186</t>
  </si>
  <si>
    <t xml:space="preserve">Zur Tonhöhenwahrnehmung von Klängen. Teil II: Ein Funktionsschema</t>
  </si>
  <si>
    <t xml:space="preserve">187-199</t>
  </si>
  <si>
    <t xml:space="preserve">Calculating virtual pitch</t>
  </si>
  <si>
    <t xml:space="preserve">Hearing Research </t>
  </si>
  <si>
    <t xml:space="preserve">155-182</t>
  </si>
  <si>
    <t xml:space="preserve">Akustische Kommunikation</t>
  </si>
  <si>
    <t xml:space="preserve">Stoll, G.; Seewann, M.</t>
  </si>
  <si>
    <t xml:space="preserve">Algorithm for extraction of pitch and pitch salience from complex tonal signals</t>
  </si>
  <si>
    <t xml:space="preserve">679-688</t>
  </si>
  <si>
    <t xml:space="preserve">Algorithm for extraction of pitch and salience from complex tonal signals</t>
  </si>
  <si>
    <t xml:space="preserve">Aurally Adequate Fourier Transformation Of Audio Signals</t>
  </si>
  <si>
    <t xml:space="preserve">IRCAM, Paris</t>
  </si>
  <si>
    <t xml:space="preserve">Fourier Transformation of Time Signals: Conceptual Revision</t>
  </si>
  <si>
    <t xml:space="preserve">242</t>
  </si>
  <si>
    <t xml:space="preserve">Prinzipien der Aufnahme und Verarbeitung von Information durch das Gehör</t>
  </si>
  <si>
    <t xml:space="preserve">469</t>
  </si>
  <si>
    <t xml:space="preserve">Auditory characteristics relevant to perception of musical sound</t>
  </si>
  <si>
    <t xml:space="preserve">Zick, M</t>
  </si>
  <si>
    <t xml:space="preserve">Evaluation of the Tempered Tone Scale in Normal, Stratched, and Contracted Intonation</t>
  </si>
  <si>
    <t xml:space="preserve">On the role of ambiguity of perceived pitch in Music</t>
  </si>
  <si>
    <t xml:space="preserve"> Horn, T, Pfaffelhuber, K</t>
  </si>
  <si>
    <t xml:space="preserve">Untersuchungen zum Anstreichvorgang von Saiten</t>
  </si>
  <si>
    <t xml:space="preserve">Fastl, H</t>
  </si>
  <si>
    <t xml:space="preserve">Zum Einfluß von Störtönen und Störgeräuschen auf die Tonhöhe von Sinustönen</t>
  </si>
  <si>
    <t xml:space="preserve">Lineares Modell der peripheren Schallübertragung im Gehör</t>
  </si>
  <si>
    <t xml:space="preserve">367-368</t>
  </si>
  <si>
    <t xml:space="preserve">Frequency characteristics and step responses of strings at the bowing point: Theoretical and experimental results</t>
  </si>
  <si>
    <t xml:space="preserve">Psychophysical principles of musical sound evaluation</t>
  </si>
  <si>
    <t xml:space="preserve">42-50</t>
  </si>
  <si>
    <t xml:space="preserve">Pitch, consonance, and harmony</t>
  </si>
  <si>
    <t xml:space="preserve">1061-1069</t>
  </si>
  <si>
    <t xml:space="preserve">MEYER, Jürgen (Hg).</t>
  </si>
  <si>
    <t xml:space="preserve">Psychophysikalische Grundlagen der Beurteilung musikalischer Klänge. Qualitätsaspekte bei Musikinstrumenten.</t>
  </si>
  <si>
    <t xml:space="preserve">9-22</t>
  </si>
  <si>
    <t xml:space="preserve">Ternström, Sten</t>
  </si>
  <si>
    <t xml:space="preserve">Physical and Acoustic Factors that Interact With the Singer to      Produce the Choral</t>
  </si>
  <si>
    <t xml:space="preserve">What we can learn from the acoustical study of choir singing?</t>
  </si>
  <si>
    <t xml:space="preserve"> Proceedings of the SMAC 93</t>
  </si>
  <si>
    <t xml:space="preserve">259-263</t>
  </si>
  <si>
    <t xml:space="preserve">Acoustics of Choir Singing</t>
  </si>
  <si>
    <t xml:space="preserve">Sundberg, Johan, Collden, Anders</t>
  </si>
  <si>
    <t xml:space="preserve">Articulatory perturbation of pitch in singers deprived of auditory feedback</t>
  </si>
  <si>
    <t xml:space="preserve">291-304</t>
  </si>
  <si>
    <t xml:space="preserve">Formant frequencies of choir singers</t>
  </si>
  <si>
    <t xml:space="preserve">517-522</t>
  </si>
  <si>
    <t xml:space="preserve">Intonation precision of choir singers</t>
  </si>
  <si>
    <t xml:space="preserve">59-69</t>
  </si>
  <si>
    <t xml:space="preserve">Sundberg, Johan, Colldén, Anders</t>
  </si>
  <si>
    <t xml:space="preserve">American Speech-Language-Hearing Association</t>
  </si>
  <si>
    <t xml:space="preserve">Articulatory F0 Perturbations and Auditory Feedback</t>
  </si>
  <si>
    <t xml:space="preserve">JOURNAL OF SPEECH AND HEARING RESEARCH</t>
  </si>
  <si>
    <t xml:space="preserve">187-192</t>
  </si>
  <si>
    <t xml:space="preserve">Spectral Correlates of Glottal Voice Source Waveform Characteristics</t>
  </si>
  <si>
    <t xml:space="preserve">556-565</t>
  </si>
  <si>
    <t xml:space="preserve">Acoustical aspects of choir singing</t>
  </si>
  <si>
    <t xml:space="preserve">Stockholm (S)</t>
  </si>
  <si>
    <t xml:space="preserve">o.J.</t>
  </si>
  <si>
    <t xml:space="preserve">2809850</t>
  </si>
  <si>
    <t xml:space="preserve">Tervaniemi, Mari</t>
  </si>
  <si>
    <t xml:space="preserve">Iivonen, T, Karma, K, Winkler, I, Alho, K, Naatanen, R</t>
  </si>
  <si>
    <t xml:space="preserve">About the Neurocognitive Basis of Musicality</t>
  </si>
  <si>
    <t xml:space="preserve">Naatanen, Risto</t>
  </si>
  <si>
    <t xml:space="preserve">Auditory Information Processing as Reflected by Event-Related Brain Potentials</t>
  </si>
  <si>
    <t xml:space="preserve">Sensory Memory for Complex Sounds</t>
  </si>
  <si>
    <t xml:space="preserve">Testa, Italo</t>
  </si>
  <si>
    <t xml:space="preserve">Evangelista, Gianpaolo, Cavaliere, Sergio</t>
  </si>
  <si>
    <t xml:space="preserve">A Physical Model of Stiff Strings</t>
  </si>
  <si>
    <t xml:space="preserve">Teuber, W.</t>
  </si>
  <si>
    <t xml:space="preserve">Voelker,E.J.</t>
  </si>
  <si>
    <t xml:space="preserve">Akustik eines kleinen Konzertsaales unter Einbeziehung verschiedener Nutzungen und der Mikrofonaufnahmetechnik</t>
  </si>
  <si>
    <t xml:space="preserve">Voelker, E.J.</t>
  </si>
  <si>
    <t xml:space="preserve">859-862</t>
  </si>
  <si>
    <t xml:space="preserve">Völker, E.J.</t>
  </si>
  <si>
    <t xml:space="preserve">TEF-Messungen zur Standortbeurteilung einer Konzertmuschel</t>
  </si>
  <si>
    <t xml:space="preserve">269-272</t>
  </si>
  <si>
    <t xml:space="preserve">Akustik, Schallabsorption und Lautsprecheranlagen in Kirchen</t>
  </si>
  <si>
    <t xml:space="preserve">273-276</t>
  </si>
  <si>
    <t xml:space="preserve">Teufelberger, Helmut</t>
  </si>
  <si>
    <t xml:space="preserve">Die Basstuba bei Richard Strauss</t>
  </si>
  <si>
    <t xml:space="preserve">171-191</t>
  </si>
  <si>
    <t xml:space="preserve">Basstuba</t>
  </si>
  <si>
    <t xml:space="preserve">bass tuba</t>
  </si>
  <si>
    <t xml:space="preserve">Teufert, Helmut</t>
  </si>
  <si>
    <t xml:space="preserve">Das Wiener Horn in bezug auf seine klangspezifischen Eigenschaften. [Hausarbeit]</t>
  </si>
  <si>
    <t xml:space="preserve">The Diagram Group</t>
  </si>
  <si>
    <t xml:space="preserve">Musikinstrumente der Welt: Eine Enzyklopädie mit über 4000 Illustrationen</t>
  </si>
  <si>
    <t xml:space="preserve">Gütersloh</t>
  </si>
  <si>
    <t xml:space="preserve">Prisma Verlag</t>
  </si>
  <si>
    <t xml:space="preserve">Theile, G.</t>
  </si>
  <si>
    <t xml:space="preserve">Stoll, G; Wiese, D.</t>
  </si>
  <si>
    <t xml:space="preserve">Datenreduktion für hochwertige Audiosignale</t>
  </si>
  <si>
    <t xml:space="preserve">Virtuelle Lautsprecher in einem virtuellen Raum</t>
  </si>
  <si>
    <t xml:space="preserve">Lautsprecher </t>
  </si>
  <si>
    <t xml:space="preserve">Zur Kompatibilität von Kunstkopfsignalen mit intensitätsstereofonen Signalen bei Lautsprecherwiedergabe: Die Klangfarbe</t>
  </si>
  <si>
    <t xml:space="preserve">Zur Kompatibilität von Kunstkopfsignalen mit intensitätsstereofonen Signalen bei Lautsprecherwiedergabe: Die Richtungsabbildung</t>
  </si>
  <si>
    <t xml:space="preserve">Zur Theorie der optimalen Wiedergabe von stereofonen Signalen über Lautsprecher und Kopfhörer</t>
  </si>
  <si>
    <t xml:space="preserve">Thein, Heinrich</t>
  </si>
  <si>
    <t xml:space="preserve">REIDEMEISTER, Peter, GUTMANN, Veronika</t>
  </si>
  <si>
    <t xml:space="preserve">(Ohne Titel)</t>
  </si>
  <si>
    <t xml:space="preserve">Basler Jahrbuch für historische Musikpraxis, Sonderdruck</t>
  </si>
  <si>
    <t xml:space="preserve">V</t>
  </si>
  <si>
    <t xml:space="preserve">378-404</t>
  </si>
  <si>
    <t xml:space="preserve">Theiß, B.</t>
  </si>
  <si>
    <t xml:space="preserve">Hawksford,M.O.J.</t>
  </si>
  <si>
    <t xml:space="preserve">Localization Experiments in Three-Dimensional Sound Reproduction</t>
  </si>
  <si>
    <t xml:space="preserve">Theissen, O.</t>
  </si>
  <si>
    <t xml:space="preserve">Gompper, G.</t>
  </si>
  <si>
    <t xml:space="preserve">Lattice-Boltzmann study of spontaneous emulsification</t>
  </si>
  <si>
    <t xml:space="preserve">European Physical Journal B</t>
  </si>
  <si>
    <t xml:space="preserve">91-100</t>
  </si>
  <si>
    <t xml:space="preserve">Thelen, Fritz</t>
  </si>
  <si>
    <t xml:space="preserve">Willy Schneider -- eine Monographie</t>
  </si>
  <si>
    <t xml:space="preserve">311-319</t>
  </si>
  <si>
    <t xml:space="preserve">Thévet, Lucien</t>
  </si>
  <si>
    <t xml:space="preserve">Evolution of the Horn and Its Future Perspective</t>
  </si>
  <si>
    <t xml:space="preserve">Thienhaus, E.</t>
  </si>
  <si>
    <t xml:space="preserve">Definitionen zur Glockenprüfung</t>
  </si>
  <si>
    <t xml:space="preserve">Acustische Beihefte </t>
  </si>
  <si>
    <t xml:space="preserve">251-253</t>
  </si>
  <si>
    <t xml:space="preserve">Tholey, Peter</t>
  </si>
  <si>
    <t xml:space="preserve">Praxisorientierte Mensuration mit dem Computer -- Analyse, Optimierung und Konstruktion von Pianobesaitungen -- ein Leitfaden für Reparatur und Neubau</t>
  </si>
  <si>
    <t xml:space="preserve">Thölke, T.</t>
  </si>
  <si>
    <t xml:space="preserve">Analyse der Schwingungen von Gongs mit Hilfe des FEM-Programmpaketes MSC PATRAN/NASTRAN</t>
  </si>
  <si>
    <t xml:space="preserve">Thomas, Fritz</t>
  </si>
  <si>
    <t xml:space="preserve">Kunze, Peter</t>
  </si>
  <si>
    <t xml:space="preserve">Deutsches Museum München</t>
  </si>
  <si>
    <t xml:space="preserve">Blechblasinstrumente im Deutschen Museum</t>
  </si>
  <si>
    <t xml:space="preserve">Bergverlag Rudolf Rothen</t>
  </si>
  <si>
    <t xml:space="preserve">Thomas, N.</t>
  </si>
  <si>
    <t xml:space="preserve">On the production of sound by jets</t>
  </si>
  <si>
    <t xml:space="preserve">446</t>
  </si>
  <si>
    <t xml:space="preserve">Thomasson Monica</t>
  </si>
  <si>
    <t xml:space="preserve">Consistency of inhalatory breathing patterns in professional operatic singers</t>
  </si>
  <si>
    <t xml:space="preserve">Thomma, Lothar</t>
  </si>
  <si>
    <t xml:space="preserve">Über die Berechnung von Durchmesser und Zugkraft umsponnener Saiten</t>
  </si>
  <si>
    <t xml:space="preserve">1053-1054</t>
  </si>
  <si>
    <t xml:space="preserve">Thompson Michael W.</t>
  </si>
  <si>
    <t xml:space="preserve">Strong William J.</t>
  </si>
  <si>
    <t xml:space="preserve">Inclusion of wave steepening in a frequency-domain model of trombone sound production</t>
  </si>
  <si>
    <t xml:space="preserve">556-562</t>
  </si>
  <si>
    <t xml:space="preserve">A frequency-domain model of trombone sound production that includes the effects of wave steepening is proposed. This model builds upon the work of Msallam et. al. by including thermoviscous wall losses in a more realistic manner, by applying wave steepe</t>
  </si>
  <si>
    <t xml:space="preserve">Thompson, Rex P</t>
  </si>
  <si>
    <t xml:space="preserve">The effect of variations in relative humidity on the frequency response of free violin plates</t>
  </si>
  <si>
    <t xml:space="preserve">Research Papers in Violin Acoustics 1975-1993; Paper 53</t>
  </si>
  <si>
    <t xml:space="preserve">The effect of variations in relative humidity on the frequency of response of free violin plates</t>
  </si>
  <si>
    <t xml:space="preserve">Terpene resin violin varnish</t>
  </si>
  <si>
    <t xml:space="preserve">Amber-Terpene resin violin varnish</t>
  </si>
  <si>
    <t xml:space="preserve">Thompson, S.G.</t>
  </si>
  <si>
    <t xml:space="preserve">The effect of the reed resonance on woodwind tone production</t>
  </si>
  <si>
    <t xml:space="preserve">Thompson, Stephen C.</t>
  </si>
  <si>
    <t xml:space="preserve">1299-1307</t>
  </si>
  <si>
    <t xml:space="preserve">Thompson, W.F.</t>
  </si>
  <si>
    <t xml:space="preserve">Modeling Perceived Relationships between Melody, Harmony, and Key</t>
  </si>
  <si>
    <t xml:space="preserve">Percept. Psychophys</t>
  </si>
  <si>
    <t xml:space="preserve">13-24</t>
  </si>
  <si>
    <t xml:space="preserve">Mor, S</t>
  </si>
  <si>
    <t xml:space="preserve">A Perceptual Investigation of Polytonality</t>
  </si>
  <si>
    <t xml:space="preserve">60-71</t>
  </si>
  <si>
    <t xml:space="preserve">Sundberg, J, Friberg, A, Frydén, L</t>
  </si>
  <si>
    <t xml:space="preserve">Society for Research in Psychology of Music and Music Education</t>
  </si>
  <si>
    <t xml:space="preserve">The Use of Rules for Expression in the Performance of Melodies</t>
  </si>
  <si>
    <t xml:space="preserve">PSYCHOLOGY OF MUSIC</t>
  </si>
  <si>
    <t xml:space="preserve">63-82</t>
  </si>
  <si>
    <t xml:space="preserve">Thorner Kristen</t>
  </si>
  <si>
    <t xml:space="preserve">Into the woods. The scientists can't agree on dating the "Messiah" - or even who thinks what.</t>
  </si>
  <si>
    <t xml:space="preserve">860-861</t>
  </si>
  <si>
    <t xml:space="preserve">Thornton, Mary</t>
  </si>
  <si>
    <t xml:space="preserve">The 1997 International Women's Brass Conference</t>
  </si>
  <si>
    <t xml:space="preserve">41-46</t>
  </si>
  <si>
    <t xml:space="preserve">Thorson, M.</t>
  </si>
  <si>
    <t xml:space="preserve">Warthman, F, Holler, M</t>
  </si>
  <si>
    <t xml:space="preserve">A Neural-Network Audio Synthesizer</t>
  </si>
  <si>
    <t xml:space="preserve">Dr. Dobb's J.</t>
  </si>
  <si>
    <t xml:space="preserve">Thunemann, Klaus</t>
  </si>
  <si>
    <t xml:space="preserve">Probleme des Fagottspiels</t>
  </si>
  <si>
    <t xml:space="preserve">Vom Schüler zum Künstler oder ... die Tonleiter ist kein Gymnastikgerät</t>
  </si>
  <si>
    <t xml:space="preserve">145-149</t>
  </si>
  <si>
    <t xml:space="preserve">Thwaites, Szusanne</t>
  </si>
  <si>
    <t xml:space="preserve">Acoustic admittance of organ pipe jets</t>
  </si>
  <si>
    <t xml:space="preserve">400</t>
  </si>
  <si>
    <t xml:space="preserve">Wave propagation on turbulent jets</t>
  </si>
  <si>
    <t xml:space="preserve">175-9</t>
  </si>
  <si>
    <t xml:space="preserve">Wave propagation on turbulent jets: II. growth</t>
  </si>
  <si>
    <t xml:space="preserve">44-9</t>
  </si>
  <si>
    <t xml:space="preserve">400-8</t>
  </si>
  <si>
    <t xml:space="preserve">Some acoustics of a clavichord</t>
  </si>
  <si>
    <t xml:space="preserve">Tim Brookes</t>
  </si>
  <si>
    <t xml:space="preserve">A Speech-Based Frequency Scale</t>
  </si>
  <si>
    <t xml:space="preserve">Convention Paper 5329</t>
  </si>
  <si>
    <t xml:space="preserve">Timoshenko, S.</t>
  </si>
  <si>
    <t xml:space="preserve">Young, D.H.; Weaver, W.</t>
  </si>
  <si>
    <t xml:space="preserve">Vibration problems in engineering</t>
  </si>
  <si>
    <t xml:space="preserve">Tinnsten M.</t>
  </si>
  <si>
    <t xml:space="preserve">Carlsson P.</t>
  </si>
  <si>
    <t xml:space="preserve">Numerical Optimization of Violin Top Plates</t>
  </si>
  <si>
    <t xml:space="preserve">278 - 285</t>
  </si>
  <si>
    <t xml:space="preserve">Mid Sweden Universitiy Dept. of Information Techology and Media </t>
  </si>
  <si>
    <t xml:space="preserve">Tisseyre, A.</t>
  </si>
  <si>
    <t xml:space="preserve">Moulinier, A.</t>
  </si>
  <si>
    <t xml:space="preserve">An Application of the hall acoustics computer model</t>
  </si>
  <si>
    <t xml:space="preserve">Titze, Ingo R.</t>
  </si>
  <si>
    <t xml:space="preserve">Story, B</t>
  </si>
  <si>
    <t xml:space="preserve">The Iowa Singing Synthesis (TENOR)</t>
  </si>
  <si>
    <t xml:space="preserve">The importance of vocal tract loading in maintaining vocal fold oscillation</t>
  </si>
  <si>
    <t xml:space="preserve">61-72</t>
  </si>
  <si>
    <t xml:space="preserve">Mapes, Sharyn, Story, Brad</t>
  </si>
  <si>
    <t xml:space="preserve">Acoustics of the tenor high voice</t>
  </si>
  <si>
    <t xml:space="preserve">1133-1142</t>
  </si>
  <si>
    <t xml:space="preserve">Tjernlund, Per</t>
  </si>
  <si>
    <t xml:space="preserve">Sundberg; Fransson</t>
  </si>
  <si>
    <t xml:space="preserve">Grundfrequenzmessungen an schwedischen Kernspaltflöten</t>
  </si>
  <si>
    <t xml:space="preserve">Musikhistoriska museet</t>
  </si>
  <si>
    <t xml:space="preserve">Tobey, Forrest</t>
  </si>
  <si>
    <t xml:space="preserve">Fujinaga, Ichiro</t>
  </si>
  <si>
    <t xml:space="preserve">Extracting Musical Expression From Conducting</t>
  </si>
  <si>
    <t xml:space="preserve">259-262</t>
  </si>
  <si>
    <t xml:space="preserve">Tobischek Herbert</t>
  </si>
  <si>
    <t xml:space="preserve">Akustik der Pauke</t>
  </si>
  <si>
    <t xml:space="preserve">13-20</t>
  </si>
  <si>
    <t xml:space="preserve">Todd, Neil P. Mcangus</t>
  </si>
  <si>
    <t xml:space="preserve">Multi-scale analysis of expressive signals: Recovery of structure and motion</t>
  </si>
  <si>
    <t xml:space="preserve">146-149</t>
  </si>
  <si>
    <t xml:space="preserve">Toward a Theory of the Central Auditory System I: Architecture; II: Pitch; III: Time; IV: Grouping</t>
  </si>
  <si>
    <t xml:space="preserve">Rhythmogram analysis of percussion performance</t>
  </si>
  <si>
    <t xml:space="preserve">Todoroff, Todor</t>
  </si>
  <si>
    <t xml:space="preserve">Traube, Caroline, Ledent, Jean-marc</t>
  </si>
  <si>
    <t xml:space="preserve">NeXTSTEP Graphical Interfaces to Control Sound Processing and Spatialization Instruments</t>
  </si>
  <si>
    <t xml:space="preserve">325-328</t>
  </si>
  <si>
    <t xml:space="preserve">Tokuhiro, Ichiro</t>
  </si>
  <si>
    <t xml:space="preserve">Koyama, Izumi, Fujita, Kayoko Et Al</t>
  </si>
  <si>
    <t xml:space="preserve">Psychological test and power spectrum in musical melodies</t>
  </si>
  <si>
    <t xml:space="preserve">Tolbert, Elizabeth</t>
  </si>
  <si>
    <t xml:space="preserve">Music Cognition and "Corporeal Feminism": Voice, Body, Image, and the Mind/Body Problem Reconsidered</t>
  </si>
  <si>
    <t xml:space="preserve">Cultural Models or Cognitive Models?: Psychological Motivation and Processes of Meaning Construction in Music</t>
  </si>
  <si>
    <t xml:space="preserve">Tölke, J.</t>
  </si>
  <si>
    <t xml:space="preserve">Krafczyk, M.; Schulz, M.; Rank, E.</t>
  </si>
  <si>
    <t xml:space="preserve">Discretization of the Boltzmann equation in velocity space using a Galerkin approach</t>
  </si>
  <si>
    <t xml:space="preserve">919</t>
  </si>
  <si>
    <t xml:space="preserve">Krafczyk, M.; Schulz, M.; Rank, E.; Berrios, R.</t>
  </si>
  <si>
    <t xml:space="preserve">Implicit discretization and nonuniform mesh refinement approaches for FD discretizations of LBGK models</t>
  </si>
  <si>
    <t xml:space="preserve">1143-57</t>
  </si>
  <si>
    <t xml:space="preserve">Gitter-Boltzmann-Verfahren zur Simulation von Zweiphasenströmungen</t>
  </si>
  <si>
    <t xml:space="preserve">Krafczyk, M.; Rank, E.</t>
  </si>
  <si>
    <t xml:space="preserve">A Multigrid-Solver for the Discrete Boltzmann Equation</t>
  </si>
  <si>
    <t xml:space="preserve">573-91</t>
  </si>
  <si>
    <t xml:space="preserve">Tolonen, Tero</t>
  </si>
  <si>
    <t xml:space="preserve">Välimäki, Vesa</t>
  </si>
  <si>
    <t xml:space="preserve">Automated Parameter Extraction for Plucked String Synthesis</t>
  </si>
  <si>
    <t xml:space="preserve">245-250</t>
  </si>
  <si>
    <t xml:space="preserve">Järveläinen, Hanna</t>
  </si>
  <si>
    <t xml:space="preserve">Perceptual Study of Decay Parameters in Plucked String Synthesis</t>
  </si>
  <si>
    <t xml:space="preserve">AES, Paper of the Convention '109</t>
  </si>
  <si>
    <t xml:space="preserve">AES Preprint</t>
  </si>
  <si>
    <t xml:space="preserve">A listening experiment was conducted to study the audibility of variation of decay parameters in plucked string synthesis. A digital commuted-waveguide-synthesis model was used to generate the test sounds. The decay of each tone was parameterized with a</t>
  </si>
  <si>
    <t xml:space="preserve">Tom Croen</t>
  </si>
  <si>
    <t xml:space="preserve">When Good Pegs Go Bad</t>
  </si>
  <si>
    <t xml:space="preserve">Tomsu Marco</t>
  </si>
  <si>
    <t xml:space="preserve">"EINIGE ASPEKTE ZUR AKUSTIK VON BLECHBLASINSTRUMENTEN"</t>
  </si>
  <si>
    <t xml:space="preserve">Studienarbeit </t>
  </si>
  <si>
    <t xml:space="preserve">TOMSU Marco.  "EINIGE ASPEKTE ZUR AKUSTIK VON BLECHBLASINSTRUMENTEN"  Nach der Besprechung der akustischen und elektrotechnischen Grundlagen werden alle wesentlichen Ergebnisse, die die Forschung an Blechblasinstrumenten bisher hervorgebracht hat, umfas</t>
  </si>
  <si>
    <t xml:space="preserve">Tomsu Marco.</t>
  </si>
  <si>
    <t xml:space="preserve">"EICHUNG DER BIAS-MESSEINRICHTUNG"</t>
  </si>
  <si>
    <t xml:space="preserve">TOMSU Marco.  "EICHUNG DER BIAS-MESSEINRICHTUNG"  Nach einer grundsätzlichen Besprechung der akustischen Eingangsimpedanz folgt eine Erläuterung der BIAS-Meßmethode. Anschließend werden die einzelnen Eichmethoden im Detail vorgestellt und die damit erzi</t>
  </si>
  <si>
    <t xml:space="preserve">Tong, Chen</t>
  </si>
  <si>
    <t xml:space="preserve">Darui, Zheng</t>
  </si>
  <si>
    <t xml:space="preserve">Acoustical properties of the yongle bell in China</t>
  </si>
  <si>
    <t xml:space="preserve">Toole, F.E.</t>
  </si>
  <si>
    <t xml:space="preserve">In-Head Localization of Acoustic Images</t>
  </si>
  <si>
    <t xml:space="preserve">943-949</t>
  </si>
  <si>
    <t xml:space="preserve">Topham John</t>
  </si>
  <si>
    <t xml:space="preserve">Mccormick Derick</t>
  </si>
  <si>
    <t xml:space="preserve">The dating game. John Topham and Derick McCormick were right to suspect that their analysis of the "Messiah" woold would prove controversial. They explain how it was done.</t>
  </si>
  <si>
    <t xml:space="preserve">846-851</t>
  </si>
  <si>
    <t xml:space="preserve">Topham, John </t>
  </si>
  <si>
    <t xml:space="preserve">Derek Mccormick</t>
  </si>
  <si>
    <t xml:space="preserve">A Dendrochronological Investigation of Stringed Instruments of the Cremonese School (1666-1757) including "The Messiah" violin attributed to Antonio Stradivari</t>
  </si>
  <si>
    <t xml:space="preserve">Journal of Archaeological Science</t>
  </si>
  <si>
    <t xml:space="preserve">183-192</t>
  </si>
  <si>
    <t xml:space="preserve">www.btinternet.com/~j.topham/jas.htm</t>
  </si>
  <si>
    <t xml:space="preserve">We have carried out a dendrochronological investigation of 33 violins made in Cremona during the late 17th and early 18th centuries, including 20 violins by Antonio Stradivari. After cross-matching data from these instruments we constructed an Italian I</t>
  </si>
  <si>
    <t xml:space="preserve">Torres, R.</t>
  </si>
  <si>
    <t xml:space="preserve">Kleiner,M. Dalenbäck,B.-I.</t>
  </si>
  <si>
    <t xml:space="preserve">An Initial Investigation of the Audibility of Diffusion in Auralization</t>
  </si>
  <si>
    <t xml:space="preserve">Tourin, Peter</t>
  </si>
  <si>
    <t xml:space="preserve">A gauge for measuring thickness of musical instrument soundboards</t>
  </si>
  <si>
    <t xml:space="preserve">Touzé C.</t>
  </si>
  <si>
    <t xml:space="preserve">Chaigne A.</t>
  </si>
  <si>
    <t xml:space="preserve">Lyapunov Exponents from Experimental Time Series: Application to Cymbal Vibrations</t>
  </si>
  <si>
    <t xml:space="preserve">557-567</t>
  </si>
  <si>
    <t xml:space="preserve">Tove, P.A.</t>
  </si>
  <si>
    <t xml:space="preserve">Norman, B, Isaksson, L, Czekajewski, J</t>
  </si>
  <si>
    <t xml:space="preserve">Direct-recording frequency and amplitude meter for analysis of musical and other sonic waveforms</t>
  </si>
  <si>
    <t xml:space="preserve">362-371</t>
  </si>
  <si>
    <t xml:space="preserve">Ejdesjö, L, Svärdström, A</t>
  </si>
  <si>
    <t xml:space="preserve">Frequency and time analysis of polyphonic music</t>
  </si>
  <si>
    <t xml:space="preserve">1265-1271</t>
  </si>
  <si>
    <t xml:space="preserve">Traeger, Charles</t>
  </si>
  <si>
    <t xml:space="preserve">Tuning flat backs</t>
  </si>
  <si>
    <t xml:space="preserve">The setup and repair of the bass violin for optimum sound</t>
  </si>
  <si>
    <t xml:space="preserve">40-44</t>
  </si>
  <si>
    <t xml:space="preserve">Trainor, L.J.</t>
  </si>
  <si>
    <t xml:space="preserve">Trehub, S.e</t>
  </si>
  <si>
    <t xml:space="preserve">What Mediates Infants' and Adults' Superior Processing of the Major over the Augmented Triad</t>
  </si>
  <si>
    <t xml:space="preserve">185-196</t>
  </si>
  <si>
    <t xml:space="preserve">A Comparison of Infants' and Adults' Sensitivity to Western Musical Structure</t>
  </si>
  <si>
    <t xml:space="preserve">394-402</t>
  </si>
  <si>
    <t xml:space="preserve">Tran Q. H.</t>
  </si>
  <si>
    <t xml:space="preserve">Guillou D. </t>
  </si>
  <si>
    <t xml:space="preserve">Original research and acoustical analysis in connection with the Xöömij style of biophonic singing</t>
  </si>
  <si>
    <t xml:space="preserve">Musical Voices of Asia, Individual reports</t>
  </si>
  <si>
    <t xml:space="preserve">162 - 173</t>
  </si>
  <si>
    <t xml:space="preserve">Trasoff, David</t>
  </si>
  <si>
    <t xml:space="preserve">The Tanpura, A Preliminary Spectrographic Analysis of the Jawari Phenomenon</t>
  </si>
  <si>
    <t xml:space="preserve">Traub, K.r.</t>
  </si>
  <si>
    <t xml:space="preserve">Digital physics simulation of flow over a backward-facing step</t>
  </si>
  <si>
    <t xml:space="preserve">Exa-Corp.</t>
  </si>
  <si>
    <t xml:space="preserve">Trautmann, Steven D</t>
  </si>
  <si>
    <t xml:space="preserve">Wavetable Acceleration Using Intermediate Buffering and Loop Trimming</t>
  </si>
  <si>
    <t xml:space="preserve">408-409</t>
  </si>
  <si>
    <t xml:space="preserve">Treeck, C. Van</t>
  </si>
  <si>
    <t xml:space="preserve">Krafczyk, M.; Kühner, S.; Rank, E.</t>
  </si>
  <si>
    <t xml:space="preserve">Direct Building Energy Simulation based on Large Eddy Techniques and Lattice Boltzmann Methods</t>
  </si>
  <si>
    <t xml:space="preserve">Trehub, S.</t>
  </si>
  <si>
    <t xml:space="preserve">Schellenberg, E, Hill, D</t>
  </si>
  <si>
    <t xml:space="preserve">The origins of music perception and cognition: A developmental perspective</t>
  </si>
  <si>
    <t xml:space="preserve">Perception and Cognition of Music, Part II: Developmental Approaches, No.6</t>
  </si>
  <si>
    <t xml:space="preserve">103-128</t>
  </si>
  <si>
    <t xml:space="preserve">Treier, P</t>
  </si>
  <si>
    <t xml:space="preserve">Musik als Beitrag zur Arbeitsästhetik</t>
  </si>
  <si>
    <t xml:space="preserve">Tremmel, Erich</t>
  </si>
  <si>
    <t xml:space="preserve">Bügelhorn</t>
  </si>
  <si>
    <t xml:space="preserve">Sp 238-254</t>
  </si>
  <si>
    <t xml:space="preserve">Tribel, O.</t>
  </si>
  <si>
    <t xml:space="preserve">Mécanique statistique des automates de gaz sur réseau à interactions non-locales</t>
  </si>
  <si>
    <t xml:space="preserve">????</t>
  </si>
  <si>
    <t xml:space="preserve">Tritton, D.j.</t>
  </si>
  <si>
    <t xml:space="preserve">Physical fluid dynamics</t>
  </si>
  <si>
    <t xml:space="preserve">Tro, Jan</t>
  </si>
  <si>
    <t xml:space="preserve">Pettersen, O. Kr.</t>
  </si>
  <si>
    <t xml:space="preserve">Pettersen, O.kr.ø, Kristiansen, U.k</t>
  </si>
  <si>
    <t xml:space="preserve">Research Papers in Violin Acoustics 1975-1993; Paper 8</t>
  </si>
  <si>
    <t xml:space="preserve">Perception od micro dynamical variation in piano performances</t>
  </si>
  <si>
    <t xml:space="preserve">150-154</t>
  </si>
  <si>
    <t xml:space="preserve">Tronchin, Lamberto</t>
  </si>
  <si>
    <t xml:space="preserve">Farina, Angelo</t>
  </si>
  <si>
    <t xml:space="preserve">Acoustics of the Former Teatro "La Fenice" in Venice</t>
  </si>
  <si>
    <t xml:space="preserve">1051-1062</t>
  </si>
  <si>
    <t xml:space="preserve">Trott, W. James</t>
  </si>
  <si>
    <t xml:space="preserve">A circuit analysis of the cello</t>
  </si>
  <si>
    <t xml:space="preserve">Mechanical Impedance (Admittance) Measurements of Violins SUS # 181</t>
  </si>
  <si>
    <t xml:space="preserve">The violin and its bridge</t>
  </si>
  <si>
    <t xml:space="preserve">Research Papers in Violin Acoustics 1975-1993; Paper 38</t>
  </si>
  <si>
    <t xml:space="preserve">381-387</t>
  </si>
  <si>
    <t xml:space="preserve">Troup, G.J.</t>
  </si>
  <si>
    <t xml:space="preserve">Luke, H</t>
  </si>
  <si>
    <t xml:space="preserve">Some radiological observations of vocal source-vocal tract</t>
  </si>
  <si>
    <t xml:space="preserve">305-311</t>
  </si>
  <si>
    <t xml:space="preserve">Djordjevic, S, Bowe, H, Long, J</t>
  </si>
  <si>
    <t xml:space="preserve">A pilot study of the spectra of sustained sung consonants</t>
  </si>
  <si>
    <t xml:space="preserve">Troup, G.j.</t>
  </si>
  <si>
    <t xml:space="preserve">Djordjevic, S</t>
  </si>
  <si>
    <t xml:space="preserve">The Effect of Emotions on the Spectra of the Singing Voice</t>
  </si>
  <si>
    <t xml:space="preserve">403-408</t>
  </si>
  <si>
    <t xml:space="preserve">Trudinger Mb</t>
  </si>
  <si>
    <t xml:space="preserve">Boylan P, </t>
  </si>
  <si>
    <t xml:space="preserve">Antepartum fetal heart rate monitoring: Value of sound stimulation.</t>
  </si>
  <si>
    <t xml:space="preserve">265 - 269</t>
  </si>
  <si>
    <t xml:space="preserve">Trumpf, Klaus</t>
  </si>
  <si>
    <t xml:space="preserve">Virtuosität in den Werken für Solo-Kontrabaß von Johann Matthias Sperger</t>
  </si>
  <si>
    <t xml:space="preserve">Tsai, Jianming. </t>
  </si>
  <si>
    <t xml:space="preserve">Vibrations of a yangqin soundboard. </t>
  </si>
  <si>
    <t xml:space="preserve">3002-3003</t>
  </si>
  <si>
    <t xml:space="preserve">Tsaxalinas, Kostas</t>
  </si>
  <si>
    <t xml:space="preserve">Tzedaki, Katerina, Cook, Perry R, Psaroudakes, Stelios, Kamarotos, Dimitris, Rikakis, Thanassis</t>
  </si>
  <si>
    <t xml:space="preserve">Physical Modeling Simulation of the Ancient Greek Elgin Avloi</t>
  </si>
  <si>
    <t xml:space="preserve">454-457</t>
  </si>
  <si>
    <t xml:space="preserve">Tseng, David</t>
  </si>
  <si>
    <t xml:space="preserve">A simple function generator</t>
  </si>
  <si>
    <t xml:space="preserve">Tsereteli, Zaal A</t>
  </si>
  <si>
    <t xml:space="preserve">The Automatic Recognition of Musical Instruments</t>
  </si>
  <si>
    <t xml:space="preserve">Tsoukalas, Dionysis E.</t>
  </si>
  <si>
    <t xml:space="preserve">Mourjopoulos, John, Kokkinakis, George</t>
  </si>
  <si>
    <t xml:space="preserve">Perceptual Filters for Audio Signal Enhancement</t>
  </si>
  <si>
    <t xml:space="preserve">22-36</t>
  </si>
  <si>
    <t xml:space="preserve"> Kang, H.k.</t>
  </si>
  <si>
    <t xml:space="preserve">A Discrete Effect of the Thermal Lattice BGK Model</t>
  </si>
  <si>
    <t xml:space="preserve">479-98</t>
  </si>
  <si>
    <t xml:space="preserve">Tubis, Arnold</t>
  </si>
  <si>
    <t xml:space="preserve">Davis, R.E.</t>
  </si>
  <si>
    <t xml:space="preserve">Kettle-shape dependence of timpani normal modes</t>
  </si>
  <si>
    <t xml:space="preserve">Proceedings of the 12th ICA</t>
  </si>
  <si>
    <t xml:space="preserve">K2-7</t>
  </si>
  <si>
    <t xml:space="preserve">Christian Richard S.</t>
  </si>
  <si>
    <t xml:space="preserve">Mathematical studies of air-membrane vibrations with application to the kettledrum</t>
  </si>
  <si>
    <t xml:space="preserve">JASA Suppl. 1</t>
  </si>
  <si>
    <t xml:space="preserve">Long, Glenis R., Talmadge, Carrick L.</t>
  </si>
  <si>
    <t xml:space="preserve">Cochlear Wave Reflections, Otoacoustic Emissions, and the Microstructure of the Hearin Threshold</t>
  </si>
  <si>
    <t xml:space="preserve">Tucci, Robert</t>
  </si>
  <si>
    <t xml:space="preserve">Die Tuba in Europa</t>
  </si>
  <si>
    <t xml:space="preserve">185-186</t>
  </si>
  <si>
    <t xml:space="preserve">Tucker Alan</t>
  </si>
  <si>
    <t xml:space="preserve">Faulkner Maurice, Horvath Steven M.</t>
  </si>
  <si>
    <t xml:space="preserve">Electrocardiography and Lung Function in Brass Instrument Players</t>
  </si>
  <si>
    <t xml:space="preserve">46-52</t>
  </si>
  <si>
    <t xml:space="preserve">Turetschek, Gerhard</t>
  </si>
  <si>
    <t xml:space="preserve">Wiener Oboe -- Eine persönliche Betrachtung (Musik-Symposium Schloß Schlosshof, 1990)</t>
  </si>
  <si>
    <t xml:space="preserve">181-182</t>
  </si>
  <si>
    <t xml:space="preserve">Türk, Daniel Gottlob</t>
  </si>
  <si>
    <t xml:space="preserve">Anleitung zu Temperaturberechnungen</t>
  </si>
  <si>
    <t xml:space="preserve">Türk, W.</t>
  </si>
  <si>
    <t xml:space="preserve">Über die physiologisch-akustischen Kennzeiten von Ausgleichsvorgängen</t>
  </si>
  <si>
    <t xml:space="preserve">Akustische Zeitschrift</t>
  </si>
  <si>
    <t xml:space="preserve">Turner, C.H.M.</t>
  </si>
  <si>
    <t xml:space="preserve">On the Concept of an Instantaneous Power Spectrum, and Its Relationship to the Autocorr</t>
  </si>
  <si>
    <t xml:space="preserve">Journal of Applied Physics</t>
  </si>
  <si>
    <t xml:space="preserve">1347</t>
  </si>
  <si>
    <t xml:space="preserve">Turner, Kerry</t>
  </si>
  <si>
    <t xml:space="preserve">The Art of the Third Horn Player</t>
  </si>
  <si>
    <t xml:space="preserve">Tuttle, Brian C.</t>
  </si>
  <si>
    <t xml:space="preserve">Burroughs, Courtney B</t>
  </si>
  <si>
    <t xml:space="preserve">The Effects of a Resonator Tube on the Timbre and Directivity of Sound Radiated from a Vibraphone Bar</t>
  </si>
  <si>
    <t xml:space="preserve">207-212</t>
  </si>
  <si>
    <t xml:space="preserve">Vibraphon</t>
  </si>
  <si>
    <t xml:space="preserve">vibraphon</t>
  </si>
  <si>
    <t xml:space="preserve">Twork, Th.</t>
  </si>
  <si>
    <t xml:space="preserve">Laser-Vibrometrie: Berührungsfreies Messen von Oberflächenschwingungen. Diploma thesis, Institute of Mechanics, Faculty of Aerospace Technology,, University of the Federal Armed Forces Munich</t>
  </si>
  <si>
    <t xml:space="preserve">Schwingungsformen von akustischen Gitarren. Studienarbeit am Institut für Mechanik, Fakultät für Luft- und Raumfahrttechnik, UniBw München</t>
  </si>
  <si>
    <t xml:space="preserve">Laser-Vibrometrie: Berührungsfreies Messen von Oberflächenschwingungen. Diplomarbeit am Institut für Mechanik, Fakultät für Luft- und Raumfahrttechnik, UniBw München</t>
  </si>
  <si>
    <t xml:space="preserve">Tyzzer, F.G.</t>
  </si>
  <si>
    <t xml:space="preserve">Characteristics of bell vibrations</t>
  </si>
  <si>
    <t xml:space="preserve">J. F. I. </t>
  </si>
  <si>
    <t xml:space="preserve">1255-5</t>
  </si>
  <si>
    <t xml:space="preserve">Uchdorf Hans-juergen</t>
  </si>
  <si>
    <t xml:space="preserve">Praktisches Handbuch für Klavierbauer und Klavierspieler</t>
  </si>
  <si>
    <t xml:space="preserve">3-7959-0431-5</t>
  </si>
  <si>
    <t xml:space="preserve">Udo Häulsler</t>
  </si>
  <si>
    <t xml:space="preserve">Vocalization-correlated respitory movements on the squirrel monkey</t>
  </si>
  <si>
    <t xml:space="preserve">1443-1450</t>
  </si>
  <si>
    <t xml:space="preserve">Ueda, Koji</t>
  </si>
  <si>
    <t xml:space="preserve">Aoyagi, Tatsuya, Ariyama, Masataka</t>
  </si>
  <si>
    <t xml:space="preserve">Musical Performance Transcription Using Score Information</t>
  </si>
  <si>
    <t xml:space="preserve">Uematsu, Hisashi</t>
  </si>
  <si>
    <t xml:space="preserve">Ozawa, Kenji, Suzuki, Yôiti, Sone, Toshio</t>
  </si>
  <si>
    <t xml:space="preserve">A consideration on the timbre of complex tones only consisting of higher harmonics</t>
  </si>
  <si>
    <t xml:space="preserve">509-512</t>
  </si>
  <si>
    <t xml:space="preserve">Uenoymam, T.</t>
  </si>
  <si>
    <t xml:space="preserve">Kashimura, M, Ozawa, S</t>
  </si>
  <si>
    <t xml:space="preserve">Evaluation of Correspondence between Sensitive Information and Physical Parameters on Drums Timbre. (Japanisch)</t>
  </si>
  <si>
    <t xml:space="preserve">671-681</t>
  </si>
  <si>
    <t xml:space="preserve">Uhlmann, Ekkehard</t>
  </si>
  <si>
    <t xml:space="preserve">Musiktherapie mit Orff-Instrumenten für sprachgestörte Kinder</t>
  </si>
  <si>
    <t xml:space="preserve">Umemoto, Takao</t>
  </si>
  <si>
    <t xml:space="preserve">Aoshima, N</t>
  </si>
  <si>
    <t xml:space="preserve">Construction of Transcription System and Comparison of Peak Extraction Methods. (Japanisch)</t>
  </si>
  <si>
    <t xml:space="preserve">Trans. Soc. Instr. Control Engrs.</t>
  </si>
  <si>
    <t xml:space="preserve">1227-1231</t>
  </si>
  <si>
    <t xml:space="preserve">Developmental approaches to music cognition and behaviour</t>
  </si>
  <si>
    <t xml:space="preserve">Perception and Cognition of Music, Part II: Developmental Approaches, No.7</t>
  </si>
  <si>
    <t xml:space="preserve">129-142</t>
  </si>
  <si>
    <t xml:space="preserve">Ungeheuer, Elena</t>
  </si>
  <si>
    <t xml:space="preserve">Brech Martha</t>
  </si>
  <si>
    <t xml:space="preserve">Ungeheuer Elena </t>
  </si>
  <si>
    <t xml:space="preserve">Elektroakustische Musik</t>
  </si>
  <si>
    <t xml:space="preserve">Laaber Verlag</t>
  </si>
  <si>
    <t xml:space="preserve">3-899007-425-1</t>
  </si>
  <si>
    <t xml:space="preserve">Akustik, Statistik, Informationstheorie: Werner Meyer-Epplers Lehre und die elektronische Musik</t>
  </si>
  <si>
    <t xml:space="preserve">Sp 1717-1765</t>
  </si>
  <si>
    <t xml:space="preserve">Ungvary, T.</t>
  </si>
  <si>
    <t xml:space="preserve">Lundèn, P</t>
  </si>
  <si>
    <t xml:space="preserve">Notes on a prototype of human-computer interface for artistic interaction. Some aspects of the live computer music work, SENTOGRAFFITO</t>
  </si>
  <si>
    <t xml:space="preserve">556-559</t>
  </si>
  <si>
    <t xml:space="preserve">Ungvary, Tamas</t>
  </si>
  <si>
    <t xml:space="preserve">Kaufmann, Dieter (gespr.)</t>
  </si>
  <si>
    <t xml:space="preserve">DIS-TANZ. Die Entwicklung einer neuen Notation als Medium von Analyse, instrumentaler Animation, Choreographie und intermedialer Kommunikation</t>
  </si>
  <si>
    <t xml:space="preserve">Uno, Yayoi</t>
  </si>
  <si>
    <t xml:space="preserve">Mozer, Michael C</t>
  </si>
  <si>
    <t xml:space="preserve">Neural Net Architectures in Modeling Compositionak Syntax: Prediction and Perception of Continuitiy in Minimalist Works by Philip Glass &amp; Louis Andriessen</t>
  </si>
  <si>
    <t xml:space="preserve">Urgela, S.</t>
  </si>
  <si>
    <t xml:space="preserve">Rajcan, Emil; Petr, P.</t>
  </si>
  <si>
    <t xml:space="preserve">Application of the electroacoustic and optical methods in studying the elastic properties of wood</t>
  </si>
  <si>
    <t xml:space="preserve">977-980</t>
  </si>
  <si>
    <t xml:space="preserve">Usov, Yuri</t>
  </si>
  <si>
    <t xml:space="preserve">The Scientific-Theoretical Principles of Performance for Playing Brass Wind Instruments</t>
  </si>
  <si>
    <t xml:space="preserve">ITG-Journal (10th anniversary edition)</t>
  </si>
  <si>
    <t xml:space="preserve">Uwabu, Yuichi</t>
  </si>
  <si>
    <t xml:space="preserve">Katayose, Haruhiro, Inokuchi, Seiji</t>
  </si>
  <si>
    <t xml:space="preserve">A Structural Analysis Tool for Expressive Performance</t>
  </si>
  <si>
    <t xml:space="preserve">Uwe Jürgens</t>
  </si>
  <si>
    <t xml:space="preserve">Localization of a pontine vocalization-controlling area</t>
  </si>
  <si>
    <t xml:space="preserve">1391-1396</t>
  </si>
  <si>
    <t xml:space="preserve">Vaananen, Riitta</t>
  </si>
  <si>
    <t xml:space="preserve">Välimäki, Vesa, Huopaniemi, Jyri, Karjalainen, Matti</t>
  </si>
  <si>
    <t xml:space="preserve">Efficient and Parametric Reverberator for Room Acoustics Modeling</t>
  </si>
  <si>
    <t xml:space="preserve">200-203</t>
  </si>
  <si>
    <t xml:space="preserve">Vahala, G.</t>
  </si>
  <si>
    <t xml:space="preserve">Pavlo, P.; Vahala, L.; Martys, N.s.</t>
  </si>
  <si>
    <t xml:space="preserve">Thermal Lattice-Boltzmann Models (TLBM) for Compressible Flows</t>
  </si>
  <si>
    <t xml:space="preserve">1247-61</t>
  </si>
  <si>
    <t xml:space="preserve">Vaiedelich, Stéphane</t>
  </si>
  <si>
    <t xml:space="preserve">About the mechanical properties of wood used in instrument-making and their replacement by carbon fibers composite</t>
  </si>
  <si>
    <t xml:space="preserve">Vakeva, Lauri</t>
  </si>
  <si>
    <t xml:space="preserve">Ojala, Juha</t>
  </si>
  <si>
    <t xml:space="preserve">Networking Music Education. WWW Applications in Music Teacher Training: a Praxial Perspective</t>
  </si>
  <si>
    <t xml:space="preserve">450-453</t>
  </si>
  <si>
    <t xml:space="preserve">Valacas, J</t>
  </si>
  <si>
    <t xml:space="preserve">Cumulative Attack Envelopes: An Evaluation Tool for Transient System Behaviour in Electroacoustics</t>
  </si>
  <si>
    <t xml:space="preserve">146-156</t>
  </si>
  <si>
    <t xml:space="preserve">Valentin, Andreas Helmut</t>
  </si>
  <si>
    <t xml:space="preserve">Von Zahnarzt zu Zahnarzt -- Eine Odyssee für den Künstler?</t>
  </si>
  <si>
    <t xml:space="preserve">Valentin, Erich</t>
  </si>
  <si>
    <t xml:space="preserve">Alte Musik aus vier Jahrhunderten (Deutsches Museum)</t>
  </si>
  <si>
    <t xml:space="preserve">1173-1175</t>
  </si>
  <si>
    <t xml:space="preserve">Musikwissenschaft und Musikinstrumentenbau</t>
  </si>
  <si>
    <t xml:space="preserve">606-607</t>
  </si>
  <si>
    <t xml:space="preserve">Handbuch der Musikinstrumentenkunde</t>
  </si>
  <si>
    <t xml:space="preserve">Bosse</t>
  </si>
  <si>
    <t xml:space="preserve">Valenzuela, M.N.</t>
  </si>
  <si>
    <t xml:space="preserve">Subjektive Beurteilung der Qualität und Ähnlichkeit von Flügelklängen</t>
  </si>
  <si>
    <t xml:space="preserve">Einfluß der spektralen Energieverteilung auf die subjektive Beurteilung von Flügelklängen</t>
  </si>
  <si>
    <t xml:space="preserve">316-317</t>
  </si>
  <si>
    <t xml:space="preserve">Extraktion gehörrelevanter Schallsignalparameter aus Flügelklängen</t>
  </si>
  <si>
    <t xml:space="preserve">321-322</t>
  </si>
  <si>
    <t xml:space="preserve">Zur Rolle des Gehörs bei akustischen Untersuchungen an Musikinstrumenten</t>
  </si>
  <si>
    <t xml:space="preserve">Valesova, Dagmar</t>
  </si>
  <si>
    <t xml:space="preserve">Bemerkungen zur Violin-Skordatur im 18. Jahrhundert</t>
  </si>
  <si>
    <t xml:space="preserve">The Mechanics of vibrating strings</t>
  </si>
  <si>
    <t xml:space="preserve">116-183</t>
  </si>
  <si>
    <t xml:space="preserve">In this chapter the mechanics of musical strings is presented and discussed. Musicians have acquired a very precise feeling for string vibrations. To be of practical use mechanical models have thus to be rather sophisticated. First, linearized equations</t>
  </si>
  <si>
    <t xml:space="preserve">Cuesta, C, Castellengo, M. Et Al</t>
  </si>
  <si>
    <t xml:space="preserve">The Tampura bridge as a precursive wave generator</t>
  </si>
  <si>
    <t xml:space="preserve">Fractional Delay Waveguide Filters for Modeling Acoustic Tubes</t>
  </si>
  <si>
    <t xml:space="preserve">A Real-Time DSP Implementation of a Flute Model</t>
  </si>
  <si>
    <t xml:space="preserve">1992 IEEE Int. Conf. Acoust., Speech Signal. Process.</t>
  </si>
  <si>
    <t xml:space="preserve">Huopaniemi, Jyri, Karjalainen, Matti, Jánosy, Zoltán</t>
  </si>
  <si>
    <t xml:space="preserve">Physical Modeling of Plucked String Instruments with Application to Real-Time Sound Synthesis</t>
  </si>
  <si>
    <t xml:space="preserve">331-353</t>
  </si>
  <si>
    <t xml:space="preserve">Karjalainen, Matti, Huopaniemi, Jyri</t>
  </si>
  <si>
    <t xml:space="preserve">Measurement, estimation, and modeling of wind instruments using DSP techniques</t>
  </si>
  <si>
    <t xml:space="preserve">513-516</t>
  </si>
  <si>
    <t xml:space="preserve">Multirate Extensions for Model-Based Synthesis of Plucked String Instruments</t>
  </si>
  <si>
    <t xml:space="preserve">244-247</t>
  </si>
  <si>
    <t xml:space="preserve">Development and Calibration of a Guitar Synthesizer</t>
  </si>
  <si>
    <t xml:space="preserve">4594</t>
  </si>
  <si>
    <t xml:space="preserve">766-778</t>
  </si>
  <si>
    <t xml:space="preserve">Valli, A.</t>
  </si>
  <si>
    <t xml:space="preserve">Koponen, A; Vesala, T.; Timonen, J.</t>
  </si>
  <si>
    <t xml:space="preserve">Simulations of water flow through bordered pits of conifer xylem</t>
  </si>
  <si>
    <t xml:space="preserve">121-42</t>
  </si>
  <si>
    <t xml:space="preserve">Van Acht, Rob</t>
  </si>
  <si>
    <t xml:space="preserve">The Sound Quality of Dutch Wind Instruments from the Baroque Period: The Project</t>
  </si>
  <si>
    <t xml:space="preserve">533-540</t>
  </si>
  <si>
    <t xml:space="preserve">Van Boer, Bertil </t>
  </si>
  <si>
    <t xml:space="preserve">The Four-Horn Question: Observations on an Eighteenth-Century Horn Performance Practice</t>
  </si>
  <si>
    <t xml:space="preserve">Van De Par, S.l.j.d.e. </t>
  </si>
  <si>
    <t xml:space="preserve">Ten, Kate, W.r.th, Kohlrausch, A, Houtsma, A.j.m</t>
  </si>
  <si>
    <t xml:space="preserve">Bit-Rate in Multichannel Sound: Using a Band-Limited Channel to Transmit the Center Signal</t>
  </si>
  <si>
    <t xml:space="preserve">555-564</t>
  </si>
  <si>
    <t xml:space="preserve">Van Den Berg</t>
  </si>
  <si>
    <t xml:space="preserve">Markwin J</t>
  </si>
  <si>
    <t xml:space="preserve">A Revision of Lehrdahl and Jackendorff's Grouping Preference Rules</t>
  </si>
  <si>
    <t xml:space="preserve">A Formalism for Parallelism</t>
  </si>
  <si>
    <t xml:space="preserve">Van Der Woerd, A.c</t>
  </si>
  <si>
    <t xml:space="preserve">New electronic tuning device for pianos</t>
  </si>
  <si>
    <t xml:space="preserve">2010-2017</t>
  </si>
  <si>
    <t xml:space="preserve">Coupled Mode Synthesis</t>
  </si>
  <si>
    <t xml:space="preserve">248-251</t>
  </si>
  <si>
    <t xml:space="preserve">Van Duyne, Scott A.</t>
  </si>
  <si>
    <t xml:space="preserve">Jaffe, David A, Scandalis, Gregory Pat, Stilson, Timothy S</t>
  </si>
  <si>
    <t xml:space="preserve">A Lossless, Click-Free, Pitchbend-able Delay Line Loop Interpolation Scheme</t>
  </si>
  <si>
    <t xml:space="preserve">252-255</t>
  </si>
  <si>
    <t xml:space="preserve">Van Duynem S.A.</t>
  </si>
  <si>
    <t xml:space="preserve">Smith III, J.O.</t>
  </si>
  <si>
    <t xml:space="preserve">The 2-D Digital Waveguide Mesh.</t>
  </si>
  <si>
    <t xml:space="preserve">Session 8, Paper 7</t>
  </si>
  <si>
    <t xml:space="preserve">Van Egmond, René</t>
  </si>
  <si>
    <t xml:space="preserve">The Use of Order in Tonal Melodies: Analyses of the Barlow &amp; Morgenstern Themes</t>
  </si>
  <si>
    <t xml:space="preserve">Povel, Dirk-jan</t>
  </si>
  <si>
    <t xml:space="preserve">Similarity Judgements on Exact and Inexact Transpositions</t>
  </si>
  <si>
    <t xml:space="preserve">Key and Mode Connotations of Pitch-Class Sets</t>
  </si>
  <si>
    <t xml:space="preserve">The Perception of Key and Mode in Trichords</t>
  </si>
  <si>
    <t xml:space="preserve">Re-Mapping the Diatonic Sets</t>
  </si>
  <si>
    <t xml:space="preserve">Bottom-Up versus Top-Down Processing: Expectancies in (Tonal) Music</t>
  </si>
  <si>
    <t xml:space="preserve">Van Geenen, Erwin W.</t>
  </si>
  <si>
    <t xml:space="preserve">Vos, Piet G</t>
  </si>
  <si>
    <t xml:space="preserve">Auditory Tests of the Dual Processing Key-Finding Model</t>
  </si>
  <si>
    <t xml:space="preserve">Van Hees O. S.</t>
  </si>
  <si>
    <t xml:space="preserve">Hearing impairment in orchestral musicians. Sound esposition, hearing damage and prevention. Proclamation of the International conference on health and the musician</t>
  </si>
  <si>
    <t xml:space="preserve">York</t>
  </si>
  <si>
    <t xml:space="preserve">Van Honschoten, J. W.</t>
  </si>
  <si>
    <t xml:space="preserve">De Bree, H-e., Van Eerden, F. J. M., Krijnen G. J. M.</t>
  </si>
  <si>
    <t xml:space="preserve">The Influence of Viscothermal Effects on Calibration Measurements in a Tube</t>
  </si>
  <si>
    <t xml:space="preserve">The Microflown, a novel acousic flow sensor that is capable of measuring particle velocity in a fluid, can easily and accurately be calibrated in a standing wave tube. This calibration method in the standing wave tube, is generally most favourable. Even</t>
  </si>
  <si>
    <t xml:space="preserve">Van Walstijn, M.</t>
  </si>
  <si>
    <t xml:space="preserve">De Bruin, G</t>
  </si>
  <si>
    <t xml:space="preserve">Conical Waveguide Filtes</t>
  </si>
  <si>
    <t xml:space="preserve">47-54</t>
  </si>
  <si>
    <t xml:space="preserve">Van Walstijn, Maarten O.</t>
  </si>
  <si>
    <t xml:space="preserve">Digital Waveguide Modeling of Flared Acoustic Tubes</t>
  </si>
  <si>
    <t xml:space="preserve">196-199</t>
  </si>
  <si>
    <t xml:space="preserve">Cullen, John S, Campbell, D. Murray</t>
  </si>
  <si>
    <t xml:space="preserve">Modeling Viscothermal Wave Propagation in Wind Instrument Air Columns</t>
  </si>
  <si>
    <t xml:space="preserve">413-418</t>
  </si>
  <si>
    <t xml:space="preserve">Van Wye, John, R.</t>
  </si>
  <si>
    <t xml:space="preserve">Zur Berechnung von Gewicht und Spannung umsponnener Saiten</t>
  </si>
  <si>
    <t xml:space="preserve">778-779</t>
  </si>
  <si>
    <t xml:space="preserve">Vandegrift, Guy</t>
  </si>
  <si>
    <t xml:space="preserve">Wall, Eccles</t>
  </si>
  <si>
    <t xml:space="preserve">The spatial inhomogeneity of pressure inside a violin at main air resonance</t>
  </si>
  <si>
    <t xml:space="preserve">622-627</t>
  </si>
  <si>
    <t xml:space="preserve">Vanderkooy, J.</t>
  </si>
  <si>
    <t xml:space="preserve">Aspects of MLS Measuring Systems</t>
  </si>
  <si>
    <t xml:space="preserve">Messsystem</t>
  </si>
  <si>
    <t xml:space="preserve">measuring system</t>
  </si>
  <si>
    <t xml:space="preserve">Vankova, Marie</t>
  </si>
  <si>
    <t xml:space="preserve">Schwarz, Jan</t>
  </si>
  <si>
    <t xml:space="preserve">Messung der Feuchtigkeit von Resonanzmaterial und Abhängigkeit des logarithmischen Dekrements von Frequenz und Feuchtigkeit</t>
  </si>
  <si>
    <t xml:space="preserve">Varsányi, A.</t>
  </si>
  <si>
    <t xml:space="preserve">gong ageng: Herstellung, Klang und Gestalt eines königlichen Instruments des Ostens. Diss. Eberhard-Karls-Universität., Tübingen (1999)</t>
  </si>
  <si>
    <t xml:space="preserve">Tübinger Beiträge zur Musikwissenschaft </t>
  </si>
  <si>
    <t xml:space="preserve">Zur Akustik des javanischen gong ageng</t>
  </si>
  <si>
    <t xml:space="preserve">Beiträge zur Vibro- und Psychoakustik 2/00</t>
  </si>
  <si>
    <t xml:space="preserve">Vax, Mike</t>
  </si>
  <si>
    <t xml:space="preserve">The High Note Syndrome</t>
  </si>
  <si>
    <t xml:space="preserve">Veale Peter</t>
  </si>
  <si>
    <t xml:space="preserve">Mahnkopf Claus-steffen</t>
  </si>
  <si>
    <t xml:space="preserve">The Techniques of Oboe Playing / Die Spieltechnik der Oboe / La technique du hautbois</t>
  </si>
  <si>
    <t xml:space="preserve">ISMN M-006-31063-0</t>
  </si>
  <si>
    <t xml:space="preserve">Veale, Peter (et Al.)</t>
  </si>
  <si>
    <t xml:space="preserve">The Techniques of oboe playing. A compendium with additional remarks on the Oboe d'amore and the Cor anglais (Die Spieltechnik der Oboe. Ein Kompendium mit zusätzlichen Bemerkungen zu Oboe d'amore und Englischhorn)</t>
  </si>
  <si>
    <t xml:space="preserve">3761812108</t>
  </si>
  <si>
    <t xml:space="preserve">Vecsei Benedikt</t>
  </si>
  <si>
    <t xml:space="preserve">Das Jazzklavier: praxisorientierte Instrumentenkunde für Jazzpianisten/innen</t>
  </si>
  <si>
    <t xml:space="preserve">Veit, I.</t>
  </si>
  <si>
    <t xml:space="preserve">Anwendung der Korrelationsmeßtechnik in der Akustik und Schwingungstechnik</t>
  </si>
  <si>
    <t xml:space="preserve">219</t>
  </si>
  <si>
    <t xml:space="preserve">Veit, Ivar</t>
  </si>
  <si>
    <t xml:space="preserve">Technische Akustik. Grundlagen der physikalischen, physiologischen und Elektroakustik</t>
  </si>
  <si>
    <t xml:space="preserve">Kamprath-Reihe</t>
  </si>
  <si>
    <t xml:space="preserve">Würzburg</t>
  </si>
  <si>
    <t xml:space="preserve">172 </t>
  </si>
  <si>
    <t xml:space="preserve">Vogel Buchverlag</t>
  </si>
  <si>
    <t xml:space="preserve">Venazquen, Gagnon</t>
  </si>
  <si>
    <t xml:space="preserve">Hunse, Foreman </t>
  </si>
  <si>
    <t xml:space="preserve">The intrauterine sound environment of the human fetus during labor</t>
  </si>
  <si>
    <t xml:space="preserve">484 - 90</t>
  </si>
  <si>
    <t xml:space="preserve">Vendrix, Philippe</t>
  </si>
  <si>
    <t xml:space="preserve">Cognitive sciences and historical sciences in music: Ways towards concilitation</t>
  </si>
  <si>
    <t xml:space="preserve">Perception and Cognition of Music, Part I: Musicological Approaches, No.4</t>
  </si>
  <si>
    <t xml:space="preserve">Ventzke, Karl</t>
  </si>
  <si>
    <t xml:space="preserve">Raumberger Claus, Hilkenbach Dietrich </t>
  </si>
  <si>
    <t xml:space="preserve">Die Saxophone: Beiträge zu ihrer Bau-CHarakteristik, Funktion und Geschichte</t>
  </si>
  <si>
    <t xml:space="preserve">3-923639-45-7</t>
  </si>
  <si>
    <t xml:space="preserve">Benedikt Pentenrieder, ein geschickter Münchener Holzblasinstrumentenbauer im 19. Jahrhundert</t>
  </si>
  <si>
    <t xml:space="preserve">Kommt die Blockflöte nach dem Boehm-System?</t>
  </si>
  <si>
    <t xml:space="preserve">441</t>
  </si>
  <si>
    <t xml:space="preserve">Münchener Blasinstrumenten-Hersteller im 19. Jahrhundert</t>
  </si>
  <si>
    <t xml:space="preserve">564-565</t>
  </si>
  <si>
    <t xml:space="preserve">Münchener Blechblasinstrumentenbauer im 19. Jahrhundert</t>
  </si>
  <si>
    <t xml:space="preserve">1190</t>
  </si>
  <si>
    <t xml:space="preserve">Urkundliche Beiträge über ältere Münchener Holzblasinstrumentenbauer</t>
  </si>
  <si>
    <t xml:space="preserve">483-484</t>
  </si>
  <si>
    <t xml:space="preserve">Über den Flötenbauer Louis Lot in Paris</t>
  </si>
  <si>
    <t xml:space="preserve">"Die Oboe" -- ein deutsches Mitteilungsblatt von 1928 bis 1931</t>
  </si>
  <si>
    <t xml:space="preserve">Vera Doll</t>
  </si>
  <si>
    <t xml:space="preserve">RESONANZKÖRPER AUS VERBUNDWERKSTOFFEN. Die Resonanzkörper von Instrumenten wie Klavieren und Flügeln, Streich- und Zupfinstrumenten ...</t>
  </si>
  <si>
    <t xml:space="preserve">A lattice-Boltzmann model with sub-grid scale boundary conditions</t>
  </si>
  <si>
    <t xml:space="preserve"> 2148-51</t>
  </si>
  <si>
    <t xml:space="preserve">Accuracy and stability of a lattice-Boltzmann model with subgrid scale boundary conditions</t>
  </si>
  <si>
    <t xml:space="preserve">016701(16)</t>
  </si>
  <si>
    <t xml:space="preserve">Simulation of chemical erosion in rough fractures</t>
  </si>
  <si>
    <t xml:space="preserve">056311(6)</t>
  </si>
  <si>
    <t xml:space="preserve">Simulation of low-Reynolds-number flow via a time-independent lattice-Boltzmann method</t>
  </si>
  <si>
    <t xml:space="preserve">3366-73</t>
  </si>
  <si>
    <t xml:space="preserve">Vercoe, B</t>
  </si>
  <si>
    <t xml:space="preserve">Synthetic Listeners and Synthetic Performers</t>
  </si>
  <si>
    <t xml:space="preserve">Osaka (J)</t>
  </si>
  <si>
    <t xml:space="preserve">Knasai Inst. Inf. Syst</t>
  </si>
  <si>
    <t xml:space="preserve">Vercoe, Barry</t>
  </si>
  <si>
    <t xml:space="preserve">Acoustic pattern perception in synchronous music systems</t>
  </si>
  <si>
    <t xml:space="preserve">Computational auditory pathways to music understanding</t>
  </si>
  <si>
    <t xml:space="preserve">Perception and Cognition of Music, Part IV: Acoustical and Computational Approaches, No.13</t>
  </si>
  <si>
    <t xml:space="preserve">307-326</t>
  </si>
  <si>
    <t xml:space="preserve">Vergassola, M.</t>
  </si>
  <si>
    <t xml:space="preserve"> Benzi, R.; Succi, S.</t>
  </si>
  <si>
    <t xml:space="preserve">On the hydrodynamic behavior of the Lattice Boltzmann Equation</t>
  </si>
  <si>
    <t xml:space="preserve">411-6</t>
  </si>
  <si>
    <t xml:space="preserve">Verge, Marc-pierre</t>
  </si>
  <si>
    <t xml:space="preserve">Fabre B., Mahu W. E. A., Hirschberg A., </t>
  </si>
  <si>
    <t xml:space="preserve">Jet formation and jet velocity fluctuations in a flue organ pipe</t>
  </si>
  <si>
    <t xml:space="preserve">1119-1132</t>
  </si>
  <si>
    <t xml:space="preserve">Hirschberg A., Caussé R.</t>
  </si>
  <si>
    <t xml:space="preserve">Sound production in recorderlike instruments. II. A simulation model</t>
  </si>
  <si>
    <t xml:space="preserve">2925-2933</t>
  </si>
  <si>
    <t xml:space="preserve">Benoit Fabre, Hirschberg A., Wijnands A. P. J.</t>
  </si>
  <si>
    <t xml:space="preserve">Sound production in recorderlike instruments. I. Dimensionless amplitude of the internal acoustic field</t>
  </si>
  <si>
    <t xml:space="preserve">2914-2924</t>
  </si>
  <si>
    <t xml:space="preserve">Turbulence Noise in Flue Instruments</t>
  </si>
  <si>
    <t xml:space="preserve">93-99</t>
  </si>
  <si>
    <t xml:space="preserve">Schoffelen, R.l.m., Wijnands, A.p.j</t>
  </si>
  <si>
    <t xml:space="preserve">Acoustic Behaviour of Chimney Pipes</t>
  </si>
  <si>
    <t xml:space="preserve">Fabre, B, Mahu, W.e.a, Hirschberg, A, Van Hassel, R.r, Wijnands, A.p.j, De Vries, J.j, Hogendoorn, C.j</t>
  </si>
  <si>
    <t xml:space="preserve">Causse, R.; Fabre, B.; Hirschberg, A.; Wijnands, A.p.j.; Van Steenbergen, A.</t>
  </si>
  <si>
    <t xml:space="preserve">Jet oscillations and jet drive in recorder-like instruments</t>
  </si>
  <si>
    <t xml:space="preserve">403-19</t>
  </si>
  <si>
    <t xml:space="preserve">Caussé</t>
  </si>
  <si>
    <t xml:space="preserve">Linear analysis of the initial transient of a recorder</t>
  </si>
  <si>
    <t xml:space="preserve">525-530</t>
  </si>
  <si>
    <t xml:space="preserve">Aeroacoustics of Confined Jets with Applications to the Physical Modeling of Recorder-Like Instruments</t>
  </si>
  <si>
    <t xml:space="preserve">Doctor thesis Technische Universität Eindhoven 1995</t>
  </si>
  <si>
    <t xml:space="preserve">Technische Universiteit</t>
  </si>
  <si>
    <t xml:space="preserve">9038603061</t>
  </si>
  <si>
    <t xml:space="preserve">Vergez, Christophe</t>
  </si>
  <si>
    <t xml:space="preserve">Model of the Trumpet Functioning: Real-Time Simulation and Experiments with an Artificial Mouth</t>
  </si>
  <si>
    <t xml:space="preserve">425-432</t>
  </si>
  <si>
    <t xml:space="preserve">Comparison of Real Trumpet Playing, Latex Model of Lips and Computer Model</t>
  </si>
  <si>
    <t xml:space="preserve">180-187</t>
  </si>
  <si>
    <t xml:space="preserve">Experiments With An Artificial Mouth For Trumpet</t>
  </si>
  <si>
    <t xml:space="preserve">Proceedings of the International Symposium of Musical Acoustics [ISMA 1998]</t>
  </si>
  <si>
    <t xml:space="preserve">153-158</t>
  </si>
  <si>
    <t xml:space="preserve">Dynamical Systems and Physical Models of Trumpet-like Instruments. Analytical Study and Asymptotical Properties</t>
  </si>
  <si>
    <t xml:space="preserve">147-162</t>
  </si>
  <si>
    <t xml:space="preserve">Verma, Tony S.</t>
  </si>
  <si>
    <t xml:space="preserve">Levine, Scott N, Meng, Teresa H.y</t>
  </si>
  <si>
    <t xml:space="preserve">Transient Modeling Synthesis: a flexible analysis/synthesis tool for transient signals</t>
  </si>
  <si>
    <t xml:space="preserve">164-167</t>
  </si>
  <si>
    <t xml:space="preserve">Verrillo, Ronald T.</t>
  </si>
  <si>
    <t xml:space="preserve">Some fundamentals of vibrotactile sensation</t>
  </si>
  <si>
    <t xml:space="preserve">Vesely, Franz J</t>
  </si>
  <si>
    <t xml:space="preserve">Computational Physics. Einführung in die Computative Physik</t>
  </si>
  <si>
    <t xml:space="preserve">264 S</t>
  </si>
  <si>
    <t xml:space="preserve">WUV Universitätsverlag</t>
  </si>
  <si>
    <t xml:space="preserve">Vian, J.-P.</t>
  </si>
  <si>
    <t xml:space="preserve">Binaural Room Acoustics Simulation: Practical Uses and Applications</t>
  </si>
  <si>
    <t xml:space="preserve">Vidmar, Lucky</t>
  </si>
  <si>
    <t xml:space="preserve">Weigend, Andreas S</t>
  </si>
  <si>
    <t xml:space="preserve">A Connectionist Model of Attention in Melody Perception</t>
  </si>
  <si>
    <t xml:space="preserve">Viktor, Istok</t>
  </si>
  <si>
    <t xml:space="preserve">Modal Analysis of Coupled Beams</t>
  </si>
  <si>
    <t xml:space="preserve">136-137</t>
  </si>
  <si>
    <t xml:space="preserve">Vilain, C.</t>
  </si>
  <si>
    <t xml:space="preserve">Le Marrec, L.; Op't Root, W.; Willems, J.; Pelorson, X.; Hirschberg, A.</t>
  </si>
  <si>
    <t xml:space="preserve">Towards a new brass player's lip-model</t>
  </si>
  <si>
    <t xml:space="preserve">Vilela, P.M.</t>
  </si>
  <si>
    <t xml:space="preserve">Moscoso, R.A.; Thompson, D.</t>
  </si>
  <si>
    <t xml:space="preserve">What every musician knows about viskoelastic behavior</t>
  </si>
  <si>
    <t xml:space="preserve">Am. J. Phys. </t>
  </si>
  <si>
    <t xml:space="preserve">1000-1003</t>
  </si>
  <si>
    <t xml:space="preserve">Vilkman, E.</t>
  </si>
  <si>
    <t xml:space="preserve">Alku, P</t>
  </si>
  <si>
    <t xml:space="preserve">Register shift in the lower pitch range</t>
  </si>
  <si>
    <t xml:space="preserve">271-276</t>
  </si>
  <si>
    <t xml:space="preserve">Vince Na</t>
  </si>
  <si>
    <t xml:space="preserve">Billing Ae, Baldwin Ba, </t>
  </si>
  <si>
    <t xml:space="preserve">Maternal vocalizations and other sounds in the fetal lambs sound environment.</t>
  </si>
  <si>
    <t xml:space="preserve">Early Hum Dev</t>
  </si>
  <si>
    <t xml:space="preserve">179 - 190</t>
  </si>
  <si>
    <t xml:space="preserve">Virtaniemi, J. </t>
  </si>
  <si>
    <t xml:space="preserve">Tympanometry in Patients with Insulin-Dependent Diabetes Mellitus. </t>
  </si>
  <si>
    <t xml:space="preserve">Scandinavian Audiology</t>
  </si>
  <si>
    <t xml:space="preserve">217-222</t>
  </si>
  <si>
    <t xml:space="preserve">Visser Gha,</t>
  </si>
  <si>
    <t xml:space="preserve">Mulder Hh, Wit Hp, Mulder Ejh, Prechtl Hfr</t>
  </si>
  <si>
    <t xml:space="preserve">Vibro-acoustic stimulation of the human fetus: Effect on behavioral state organisation. </t>
  </si>
  <si>
    <t xml:space="preserve">Human Dev</t>
  </si>
  <si>
    <t xml:space="preserve">285 - 296</t>
  </si>
  <si>
    <t xml:space="preserve">Vivona, Peter M.</t>
  </si>
  <si>
    <t xml:space="preserve">Mouth pressure in trombone players</t>
  </si>
  <si>
    <t xml:space="preserve">Zur Akustik in Orchester-Probenräumen - Raumvergrößerung durch verzögerte Schallreflexionen</t>
  </si>
  <si>
    <t xml:space="preserve">Vogel, Corsin</t>
  </si>
  <si>
    <t xml:space="preserve">Maffiolo, Valérie, Polack, Jean-dominique, Castellengo, Michèle</t>
  </si>
  <si>
    <t xml:space="preserve">Sound Characterization of Urban Environments: An Approach Based on Ecological Validity</t>
  </si>
  <si>
    <t xml:space="preserve">4484</t>
  </si>
  <si>
    <t xml:space="preserve">Vogel, Martin</t>
  </si>
  <si>
    <t xml:space="preserve">Das Problem der Ventilkombinationen im Metallblasinstrumentenbau</t>
  </si>
  <si>
    <t xml:space="preserve">617-618</t>
  </si>
  <si>
    <t xml:space="preserve">Die Intonation der Blechbläser. Neue Wege im Metallblas-Instrumentenbau</t>
  </si>
  <si>
    <t xml:space="preserve">Orpheus-Schriftenreihe zu Grundfragen der Musik</t>
  </si>
  <si>
    <t xml:space="preserve">Ges. z. Förd. d. System. MW.</t>
  </si>
  <si>
    <t xml:space="preserve">Die Orchesterinstrumente sind nicht gleichschwebend temperiert gestimmt</t>
  </si>
  <si>
    <t xml:space="preserve">Eine enharmonische Trompete</t>
  </si>
  <si>
    <t xml:space="preserve">1075-1077</t>
  </si>
  <si>
    <t xml:space="preserve">Eine schwierige Trompetenstelle. Zum Problem der Intonation im Orchester und den Folgerungen im Instrumentenbau</t>
  </si>
  <si>
    <t xml:space="preserve">803-805</t>
  </si>
  <si>
    <t xml:space="preserve">Mikrotöne im Rahmen der reinen Stimmung</t>
  </si>
  <si>
    <t xml:space="preserve">127-150</t>
  </si>
  <si>
    <t xml:space="preserve">Musikwissenschaft und Produktionsverbesserung im Musikinstrumentenbau</t>
  </si>
  <si>
    <t xml:space="preserve">737-739</t>
  </si>
  <si>
    <t xml:space="preserve">Vogl Wolfgang</t>
  </si>
  <si>
    <t xml:space="preserve">Bogenstreichmaschine. Bau einer Vorrichtung zur definierten und reproduzierbaren Schwingungsanregung von Musiksaiten.</t>
  </si>
  <si>
    <t xml:space="preserve">Dipl.-Arbeit</t>
  </si>
  <si>
    <t xml:space="preserve">Vogt, J.</t>
  </si>
  <si>
    <t xml:space="preserve">Lemburg, C, Lahl, O, De Lijster, M, Richter, L, Kalveram, K.-th</t>
  </si>
  <si>
    <t xml:space="preserve">Schallbelastungen im Orchestergraben und potentielle Schutzmaßnahmen</t>
  </si>
  <si>
    <t xml:space="preserve">300-301</t>
  </si>
  <si>
    <t xml:space="preserve">Voigt Bertram</t>
  </si>
  <si>
    <t xml:space="preserve">Reduzierung ohne Abstrich  Schüler-Blasinstrumente</t>
  </si>
  <si>
    <t xml:space="preserve">Voigt, Andreas</t>
  </si>
  <si>
    <t xml:space="preserve">Bemerkungen zu meinem Zinkenbau</t>
  </si>
  <si>
    <t xml:space="preserve">Voigt, Bertram</t>
  </si>
  <si>
    <t xml:space="preserve">Ursula Amrein: Musikfachgeschäft und Meisterwerkstätte für Blechblasinstrumente</t>
  </si>
  <si>
    <t xml:space="preserve">Zehn Jahre Romeo Adaci</t>
  </si>
  <si>
    <t xml:space="preserve">Frankfurter Blech</t>
  </si>
  <si>
    <t xml:space="preserve">Voigt, Bertram </t>
  </si>
  <si>
    <t xml:space="preserve">ARBEIT AM DETAIL. Blechblasinstrumente. Daß Blechblasinstrumentenbauer eher konservative Ansichten vertreten, wenn es um den Instruementenbau geht,  ...</t>
  </si>
  <si>
    <t xml:space="preserve">46 - 51</t>
  </si>
  <si>
    <t xml:space="preserve">Voigt, Ellen</t>
  </si>
  <si>
    <t xml:space="preserve">Schlitztrommeln -- Klingende Kunstwerke</t>
  </si>
  <si>
    <t xml:space="preserve">Für jeden etwas</t>
  </si>
  <si>
    <t xml:space="preserve">32-37</t>
  </si>
  <si>
    <t xml:space="preserve">Voigt, Wolfgang</t>
  </si>
  <si>
    <t xml:space="preserve">Untersuchungen zur Formantbildung in Klängen von Fagott und Dulzianen</t>
  </si>
  <si>
    <t xml:space="preserve">Völckers, Jürgen</t>
  </si>
  <si>
    <t xml:space="preserve">Musikinstrumente fremder Kulturen (Stadtmuseum München)</t>
  </si>
  <si>
    <t xml:space="preserve">Zur älteren Musik paßt das Gemshorn</t>
  </si>
  <si>
    <t xml:space="preserve">811-812</t>
  </si>
  <si>
    <t xml:space="preserve">Gemshorn</t>
  </si>
  <si>
    <t xml:space="preserve">gemshorn</t>
  </si>
  <si>
    <t xml:space="preserve">Vold, Havard</t>
  </si>
  <si>
    <t xml:space="preserve">Williams, R.</t>
  </si>
  <si>
    <t xml:space="preserve">Multiphase-step-sine method for experimental modal analysis</t>
  </si>
  <si>
    <t xml:space="preserve">Völker, E.j</t>
  </si>
  <si>
    <t xml:space="preserve">Zur Akustik von Orchester-Probenräumen</t>
  </si>
  <si>
    <t xml:space="preserve">733-736</t>
  </si>
  <si>
    <t xml:space="preserve">Direktschall und nützliche erste Reflexionen am Aufnahmemikrofon im Studio</t>
  </si>
  <si>
    <t xml:space="preserve">302-303</t>
  </si>
  <si>
    <t xml:space="preserve">Konstruktion virtueller Schallfelder -- Ein Beitrag zur Auralisation</t>
  </si>
  <si>
    <t xml:space="preserve">398-399</t>
  </si>
  <si>
    <t xml:space="preserve">Volkoff, M.E.</t>
  </si>
  <si>
    <t xml:space="preserve">Morard, M.g</t>
  </si>
  <si>
    <t xml:space="preserve">Music of Caring. (Französisch)</t>
  </si>
  <si>
    <t xml:space="preserve">Krankenpfl. Soins. Infirm.</t>
  </si>
  <si>
    <t xml:space="preserve">58-59</t>
  </si>
  <si>
    <t xml:space="preserve">Volmer, Hans</t>
  </si>
  <si>
    <t xml:space="preserve">Mit Schaber, Schleifpapier und Nagellack -- Intonationsprobleme mit der Klarinette?</t>
  </si>
  <si>
    <t xml:space="preserve">738-740</t>
  </si>
  <si>
    <t xml:space="preserve">Kleine Änderung an der Klarinetten-Mechanik -- Erleichterung bei der Intonation</t>
  </si>
  <si>
    <t xml:space="preserve">Von Freiberg</t>
  </si>
  <si>
    <t xml:space="preserve">Ritter, Gottfried</t>
  </si>
  <si>
    <t xml:space="preserve">Der Weg zu den Blechblasinstrumenten. Das Horn</t>
  </si>
  <si>
    <t xml:space="preserve">Die Hohe Schule der Musik</t>
  </si>
  <si>
    <t xml:space="preserve">101-133</t>
  </si>
  <si>
    <t xml:space="preserve">Von Reumont, G.A.</t>
  </si>
  <si>
    <t xml:space="preserve">Beitrag zur Klangverbesserung an Saiteninstrumenten durch Vibrationsentdämpfen</t>
  </si>
  <si>
    <t xml:space="preserve">814-816</t>
  </si>
  <si>
    <t xml:space="preserve">Von Reumont, Gerhard A</t>
  </si>
  <si>
    <t xml:space="preserve">Besser oder nicht?</t>
  </si>
  <si>
    <t xml:space="preserve">Von Rücker, C</t>
  </si>
  <si>
    <t xml:space="preserve">Berechnung von Erregungsverteilungen aus FFT-Spektren</t>
  </si>
  <si>
    <t xml:space="preserve">484-485</t>
  </si>
  <si>
    <t xml:space="preserve">Von Tucher, Bernhard</t>
  </si>
  <si>
    <t xml:space="preserve">Johann Andreas Steins Hammerflügel im Münchner Stadtmuseum</t>
  </si>
  <si>
    <t xml:space="preserve">Betrachtungen zum Ergebnis eines Berliner Geigenprozesses</t>
  </si>
  <si>
    <t xml:space="preserve">203-204, 209</t>
  </si>
  <si>
    <t xml:space="preserve">Ein geigengeschichtlicher Überblick von 1685-1963 unter rechtlichen Aspekten</t>
  </si>
  <si>
    <t xml:space="preserve">746-747</t>
  </si>
  <si>
    <t xml:space="preserve">Gibt es ein Urheberrecht an der Geige?</t>
  </si>
  <si>
    <t xml:space="preserve">153-156</t>
  </si>
  <si>
    <t xml:space="preserve">Warum hat das Geigenetikett nicht die gleiche Bedeutung wie das Messingschild unter einem alten Ölgemälde?</t>
  </si>
  <si>
    <t xml:space="preserve">447-449</t>
  </si>
  <si>
    <t xml:space="preserve">Zum Gedenken des Hamburger Geigenbaumeisters Willy Meier-Pauselius</t>
  </si>
  <si>
    <t xml:space="preserve">866-867</t>
  </si>
  <si>
    <t xml:space="preserve">Comparison of Methods for Measuring Reverberation Time</t>
  </si>
  <si>
    <t xml:space="preserve">Definition and measurement of random-incidence scattering coefficients</t>
  </si>
  <si>
    <t xml:space="preserve">Die Genauigkeit von Berechnungen mit dem raumakustischen Schallteilchenmodell und ihre Abhängigkeit von der Rechenzeit</t>
  </si>
  <si>
    <t xml:space="preserve">Ein Strahlverfolgungs-Verfahren zur Berechnung von Schallfeldern in Räumen</t>
  </si>
  <si>
    <t xml:space="preserve">Schallfeld </t>
  </si>
  <si>
    <t xml:space="preserve">Impulse Measurements of Headphones on Ear Simulators and on Head and Torso Simulators</t>
  </si>
  <si>
    <t xml:space="preserve">Impulsmessung</t>
  </si>
  <si>
    <t xml:space="preserve">impuls measuring</t>
  </si>
  <si>
    <t xml:space="preserve">International Round Robin on Room Acoustical Computer Simulations</t>
  </si>
  <si>
    <t xml:space="preserve">Schaufelberger,T.</t>
  </si>
  <si>
    <t xml:space="preserve">Messung des Diffusitätsgrades rauher Flächen</t>
  </si>
  <si>
    <t xml:space="preserve">827</t>
  </si>
  <si>
    <t xml:space="preserve">Messung von Schallstreuung an rauhen Wänden</t>
  </si>
  <si>
    <t xml:space="preserve">761</t>
  </si>
  <si>
    <t xml:space="preserve">Simulation of the transient and steady-state sound propagation in rooms using a new combined ray-tracing/image-source algorithm</t>
  </si>
  <si>
    <t xml:space="preserve">Vorreiter, Leopold</t>
  </si>
  <si>
    <t xml:space="preserve">Die Kunst des Instrumentenbaus in der Einheit der Künste des Altertums</t>
  </si>
  <si>
    <t xml:space="preserve">Zur Entstehungsgeschichte der Violine</t>
  </si>
  <si>
    <t xml:space="preserve">Vos, J.</t>
  </si>
  <si>
    <t xml:space="preserve">Rasch, R.</t>
  </si>
  <si>
    <t xml:space="preserve">The perceptual onset of musical tones</t>
  </si>
  <si>
    <t xml:space="preserve">Perception &amp; Psychophysics</t>
  </si>
  <si>
    <t xml:space="preserve">323</t>
  </si>
  <si>
    <t xml:space="preserve">Voskuil, Duane</t>
  </si>
  <si>
    <t xml:space="preserve">An improved violin plate bending jig</t>
  </si>
  <si>
    <t xml:space="preserve">Rethinking the fingerboard material</t>
  </si>
  <si>
    <t xml:space="preserve">Response to William Fulton</t>
  </si>
  <si>
    <t xml:space="preserve">Voss, Richard F.</t>
  </si>
  <si>
    <t xml:space="preserve">Clarke, John</t>
  </si>
  <si>
    <t xml:space="preserve">"1/F noise" in music: Music from 1/F noise</t>
  </si>
  <si>
    <t xml:space="preserve">258-263</t>
  </si>
  <si>
    <t xml:space="preserve">Vössing, H.</t>
  </si>
  <si>
    <t xml:space="preserve">Beobachtung von Periodenverdopplung und Chaos bei der Trompete</t>
  </si>
  <si>
    <t xml:space="preserve">Fortschritt der Akustik - DAGA '93</t>
  </si>
  <si>
    <t xml:space="preserve">Teil B</t>
  </si>
  <si>
    <t xml:space="preserve">916-919</t>
  </si>
  <si>
    <t xml:space="preserve">Waadeland Carl Haakon</t>
  </si>
  <si>
    <t xml:space="preserve">Rhythmic Frequency Modulation - A New Synthesis of Rhythmic Expression in Music</t>
  </si>
  <si>
    <t xml:space="preserve">335-350</t>
  </si>
  <si>
    <t xml:space="preserve">Waddle, John</t>
  </si>
  <si>
    <t xml:space="preserve">Sirr, Steven</t>
  </si>
  <si>
    <t xml:space="preserve">X-ray computerized transaxial tomographie analysis of stringed instruments</t>
  </si>
  <si>
    <t xml:space="preserve">3-8</t>
  </si>
  <si>
    <t xml:space="preserve">Wagenhäuser Wolfgang</t>
  </si>
  <si>
    <t xml:space="preserve">Reuter Michael</t>
  </si>
  <si>
    <t xml:space="preserve">Spielen wie Horowitz?</t>
  </si>
  <si>
    <t xml:space="preserve">Trossingen</t>
  </si>
  <si>
    <t xml:space="preserve">Ed. Omega</t>
  </si>
  <si>
    <t xml:space="preserve">M-700122-00-3</t>
  </si>
  <si>
    <t xml:space="preserve">Wagesreiter Johannes</t>
  </si>
  <si>
    <t xml:space="preserve">"UNTERSUCHUNGEN ZUR INTONATION VON IN AUSBILDUNG STEHENDEN BLECHBLÄSERN"</t>
  </si>
  <si>
    <t xml:space="preserve">WAGESREITER Johannes.  "UNTERSUCHUNGEN ZUR INTONATION VON IN AUSBILDUNG STEHENDEN BLECHBLÄSERN" In dieser Arbeit wird anhand eines äußerst umfangreichen Tonmaterials versucht, eventuelle Zusammenhänge zwischen der Fähigkeit "richtig zu intonieren" und d</t>
  </si>
  <si>
    <t xml:space="preserve">Wagner C.</t>
  </si>
  <si>
    <t xml:space="preserve">Welche Anforderungen stellt das Instrumentalspiel an die menschliche Hand?</t>
  </si>
  <si>
    <t xml:space="preserve">Handchirurgie Mikrochirugie Plastische Chirurgie</t>
  </si>
  <si>
    <t xml:space="preserve">Wagner Irmgard</t>
  </si>
  <si>
    <t xml:space="preserve">Die Blockflöte in der Musik der Avantgarde</t>
  </si>
  <si>
    <t xml:space="preserve">Hochsch. für Musik u. darst. Kunst, Wien</t>
  </si>
  <si>
    <t xml:space="preserve">Wagner, A.j.</t>
  </si>
  <si>
    <t xml:space="preserve">Giraud, L.; Scott, C.e.</t>
  </si>
  <si>
    <t xml:space="preserve">Simulation of a cusped bubble rising in a viscoelastic fluid with a new numerical method</t>
  </si>
  <si>
    <t xml:space="preserve">22732</t>
  </si>
  <si>
    <t xml:space="preserve">Pagonabarraga, I.</t>
  </si>
  <si>
    <t xml:space="preserve">LeesEdwards Boundary Conditions for Lattice Boltzmann</t>
  </si>
  <si>
    <t xml:space="preserve">521-37</t>
  </si>
  <si>
    <t xml:space="preserve">An H-Theorem for the Lattice Boltzmann Approach to Hydrodynamics</t>
  </si>
  <si>
    <t xml:space="preserve">144-9</t>
  </si>
  <si>
    <t xml:space="preserve">The origin of spurious velocities in lattice Boltzmann</t>
  </si>
  <si>
    <t xml:space="preserve">Wagner, C.A.</t>
  </si>
  <si>
    <t xml:space="preserve">Picciano, A.g</t>
  </si>
  <si>
    <t xml:space="preserve">The View from within (Multimedia Courseware)</t>
  </si>
  <si>
    <t xml:space="preserve">EDUCOM Rev.</t>
  </si>
  <si>
    <t xml:space="preserve">Wagner, Christoph</t>
  </si>
  <si>
    <t xml:space="preserve">Instrumentalspiel und Physiologie: Über die Schwierigkeit der Verständigung zwischen Kunst und Wissenschaft</t>
  </si>
  <si>
    <t xml:space="preserve">11-41</t>
  </si>
  <si>
    <t xml:space="preserve">Biologische Probleme im Instrumentenbau</t>
  </si>
  <si>
    <t xml:space="preserve">Wahls, A.R.</t>
  </si>
  <si>
    <t xml:space="preserve">Die Konservierungsmöglichkeiten des Holzes im Orgelbau</t>
  </si>
  <si>
    <t xml:space="preserve">1056-1058</t>
  </si>
  <si>
    <t xml:space="preserve">Wahrig, Johannes.</t>
  </si>
  <si>
    <t xml:space="preserve">Ein Grenser-Fagott von etwa 1800. </t>
  </si>
  <si>
    <t xml:space="preserve">Walcker-Mayer, Werner</t>
  </si>
  <si>
    <t xml:space="preserve">Die römische Orgel von Aquincum</t>
  </si>
  <si>
    <t xml:space="preserve">Musikwiss. Verlagsgesellschaft</t>
  </si>
  <si>
    <t xml:space="preserve">Waldvogel, Markus</t>
  </si>
  <si>
    <t xml:space="preserve">Der Schritt ins Reine -- oder Gedanken zu einer revolutionären musiktechnischen Entwicklung. Ausschalten von Temperierungsfehlern durch Elektronik</t>
  </si>
  <si>
    <t xml:space="preserve">1092-1093</t>
  </si>
  <si>
    <t xml:space="preserve">Walke, T.</t>
  </si>
  <si>
    <t xml:space="preserve">Lacroix, A</t>
  </si>
  <si>
    <t xml:space="preserve">Das Schallfeld ebener Wellen in einem zylindrischen Rohr</t>
  </si>
  <si>
    <t xml:space="preserve">464-465</t>
  </si>
  <si>
    <t xml:space="preserve">Walker, S.</t>
  </si>
  <si>
    <t xml:space="preserve">Analytic drum tuning</t>
  </si>
  <si>
    <t xml:space="preserve">Walker, Timothy M</t>
  </si>
  <si>
    <t xml:space="preserve">Cognitive and Physical Constraints on Musical Performance: Playing the Piano and the Guitar</t>
  </si>
  <si>
    <t xml:space="preserve">Wall, Eduard</t>
  </si>
  <si>
    <t xml:space="preserve">Preliminary studies of flat-backed basses</t>
  </si>
  <si>
    <t xml:space="preserve">Wall, Edward</t>
  </si>
  <si>
    <t xml:space="preserve">A trial of Fuhr's method of testing violins and violin plates</t>
  </si>
  <si>
    <t xml:space="preserve">15-17</t>
  </si>
  <si>
    <t xml:space="preserve">Buzzing about the shop</t>
  </si>
  <si>
    <t xml:space="preserve">Wallin, Nils L</t>
  </si>
  <si>
    <t xml:space="preserve">Biomusicology. Neurophysiological, Neuropsychological, and Evolutionary Perspectives on the Origins and Purposes of Music</t>
  </si>
  <si>
    <t xml:space="preserve">Stuyvesant/NY</t>
  </si>
  <si>
    <t xml:space="preserve">582 S</t>
  </si>
  <si>
    <t xml:space="preserve">Pendragon Press</t>
  </si>
  <si>
    <t xml:space="preserve">Walliser, K</t>
  </si>
  <si>
    <t xml:space="preserve">Über die Abhängigkeit der Tonhöhenempfindung von Sinustönen vom Schallpegel, von überlagertem drosselndem Störschall und von der Darbietungsdauer</t>
  </si>
  <si>
    <t xml:space="preserve">Walmsley Paul J.</t>
  </si>
  <si>
    <t xml:space="preserve">Godsill Simon J., Rayner Peter J. W.</t>
  </si>
  <si>
    <t xml:space="preserve">Bayesian Graphical Models For Polyphonic Pitch Tracking</t>
  </si>
  <si>
    <t xml:space="preserve">353-365</t>
  </si>
  <si>
    <t xml:space="preserve">Walshe, Robert C</t>
  </si>
  <si>
    <t xml:space="preserve">Der Übergang vom Naturhorn zum Ventilhorn in Deutschland</t>
  </si>
  <si>
    <t xml:space="preserve">Walter, J.</t>
  </si>
  <si>
    <t xml:space="preserve">Experiment des Monats</t>
  </si>
  <si>
    <t xml:space="preserve">Oktober</t>
  </si>
  <si>
    <t xml:space="preserve">156-161</t>
  </si>
  <si>
    <t xml:space="preserve">Walter, K.</t>
  </si>
  <si>
    <t xml:space="preserve">Walther Krüger</t>
  </si>
  <si>
    <t xml:space="preserve">Winfried Baumbach</t>
  </si>
  <si>
    <t xml:space="preserve">Die Resonanzstruktur der Oboengriffe</t>
  </si>
  <si>
    <t xml:space="preserve">Oboe-Fagott</t>
  </si>
  <si>
    <t xml:space="preserve">Wiesbaden</t>
  </si>
  <si>
    <t xml:space="preserve">0933-4556</t>
  </si>
  <si>
    <t xml:space="preserve">Walz, Herbert</t>
  </si>
  <si>
    <t xml:space="preserve">Viel gespielte, viel geliebte Mundharmonika</t>
  </si>
  <si>
    <t xml:space="preserve">1117-1118</t>
  </si>
  <si>
    <t xml:space="preserve">Wang Lily M.</t>
  </si>
  <si>
    <t xml:space="preserve">Borroughs Courtney B.</t>
  </si>
  <si>
    <t xml:space="preserve">Acoustic radiation from bowed violins</t>
  </si>
  <si>
    <t xml:space="preserve">543-555</t>
  </si>
  <si>
    <t xml:space="preserve">Near-field acoustic holography (NAH) is applied to visualize the acoustic radiation from bowed violins across a frequency range from 294 Hz to 3 kHz. These visualizations are employed to localize regions of acoustic radiation from surfaces of violins. T</t>
  </si>
  <si>
    <t xml:space="preserve">Wang, L.M</t>
  </si>
  <si>
    <t xml:space="preserve">Burroughs, C.B.</t>
  </si>
  <si>
    <t xml:space="preserve">Directivity patterns of acoustic radiation from bowed violins</t>
  </si>
  <si>
    <t xml:space="preserve">J. Catgut Acoust. Soc.. </t>
  </si>
  <si>
    <t xml:space="preserve">Wang, R.j</t>
  </si>
  <si>
    <t xml:space="preserve">Optimum Window Length for the Measurement of Time-Varying Power Spectra</t>
  </si>
  <si>
    <t xml:space="preserve">Wang, Shiqian</t>
  </si>
  <si>
    <t xml:space="preserve">Singing voice: Bright timbre, singer's formants and larynx positions</t>
  </si>
  <si>
    <t xml:space="preserve">313-322</t>
  </si>
  <si>
    <t xml:space="preserve">Wang, T.G.</t>
  </si>
  <si>
    <t xml:space="preserve">Kanber, H, Olli, E.e</t>
  </si>
  <si>
    <t xml:space="preserve">Fourth-order acoustic torque in intense sound fields</t>
  </si>
  <si>
    <t xml:space="preserve">1332-1334</t>
  </si>
  <si>
    <t xml:space="preserve">Wangner, Jörg</t>
  </si>
  <si>
    <t xml:space="preserve">Joseph Boys neues Ventil für Blechblasinstrumente</t>
  </si>
  <si>
    <t xml:space="preserve">Ward, W. Dixon</t>
  </si>
  <si>
    <t xml:space="preserve">Anderson, Blane</t>
  </si>
  <si>
    <t xml:space="preserve">Pitch Interaction Among Elements of a Harmonic Complex</t>
  </si>
  <si>
    <t xml:space="preserve">Warnke, Krista</t>
  </si>
  <si>
    <t xml:space="preserve">Experimentelle Untersuchung zur Tonhöhenwahrnehmung</t>
  </si>
  <si>
    <t xml:space="preserve">Veröff. d. Staatl. Inst. f. Musikforschung</t>
  </si>
  <si>
    <t xml:space="preserve">VIII</t>
  </si>
  <si>
    <t xml:space="preserve">Arno Volk Verlag Hans Gerig K.G.</t>
  </si>
  <si>
    <t xml:space="preserve">Warusfel, O.</t>
  </si>
  <si>
    <t xml:space="preserve">Lavandier,C. Jullien,J.P.</t>
  </si>
  <si>
    <t xml:space="preserve">Perception of Coloration and Spatial Effects in Room Acoustics</t>
  </si>
  <si>
    <t xml:space="preserve">Wasser, Steven A. </t>
  </si>
  <si>
    <t xml:space="preserve">Manufacturing processes and their relationship to musical qualities of flutes.</t>
  </si>
  <si>
    <t xml:space="preserve">Waßmann Tatjana</t>
  </si>
  <si>
    <t xml:space="preserve">Die Violinfamilie in Bau und Klang zwischen 1600 und 1900 </t>
  </si>
  <si>
    <t xml:space="preserve">Dipl.-Arb.</t>
  </si>
  <si>
    <t xml:space="preserve">Hochsch. für Musik u. Darst. Kunst, Wien</t>
  </si>
  <si>
    <t xml:space="preserve">Waterhouse William</t>
  </si>
  <si>
    <t xml:space="preserve">The New Langwill Index A Dictionary of Musical Wind-Instrument Makers and Inventors</t>
  </si>
  <si>
    <t xml:space="preserve">1-518</t>
  </si>
  <si>
    <t xml:space="preserve">The Bath Press</t>
  </si>
  <si>
    <t xml:space="preserve">0-946113-04-1</t>
  </si>
  <si>
    <t xml:space="preserve">Waters, A.J.</t>
  </si>
  <si>
    <t xml:space="preserve">Townsend, E.j, Underwood, G, Pascall, R</t>
  </si>
  <si>
    <t xml:space="preserve">Expertise in Music Reading: A Study of Pianists</t>
  </si>
  <si>
    <t xml:space="preserve">Watkinson, P.S.</t>
  </si>
  <si>
    <t xml:space="preserve">Shepherd, R, Bowsher, J.m</t>
  </si>
  <si>
    <t xml:space="preserve">Acoustic Energy Losses in Brass Instruments</t>
  </si>
  <si>
    <t xml:space="preserve">213-221</t>
  </si>
  <si>
    <t xml:space="preserve">Kirk, R</t>
  </si>
  <si>
    <t xml:space="preserve">Soundimation: An Integrated Graphics and Sound Composition System</t>
  </si>
  <si>
    <t xml:space="preserve">Watschorn, Ian</t>
  </si>
  <si>
    <t xml:space="preserve">Einige bau- und spieltechnische Aspekte der "Barocklaute" anhand zeitgenössischer Beschreibungen, Ikonographien und vorhandener Instrumente</t>
  </si>
  <si>
    <t xml:space="preserve">Watson J.</t>
  </si>
  <si>
    <t xml:space="preserve">Historical musical instruments: A claim to use, an obligation to preserve</t>
  </si>
  <si>
    <t xml:space="preserve">J. Amer. Musical Instrument Soc.</t>
  </si>
  <si>
    <t xml:space="preserve">Watson, Eric T.</t>
  </si>
  <si>
    <t xml:space="preserve">From string forces to sound radiation in Guitars</t>
  </si>
  <si>
    <t xml:space="preserve">Watzky, A</t>
  </si>
  <si>
    <t xml:space="preserve">On the Transverse-Axial Mode Coupling in the Non-Linear Vibration of Strings</t>
  </si>
  <si>
    <t xml:space="preserve">189-196</t>
  </si>
  <si>
    <t xml:space="preserve">Webb John</t>
  </si>
  <si>
    <t xml:space="preserve">British Brass Makers / Britische Blechblasinstrumentenbauer / Facteurs de cuivres Britanniques</t>
  </si>
  <si>
    <t xml:space="preserve">Weber Ernst Waldemar</t>
  </si>
  <si>
    <t xml:space="preserve">Die Musik und die Entwicklung der Persönlichkeit</t>
  </si>
  <si>
    <t xml:space="preserve">34-47</t>
  </si>
  <si>
    <t xml:space="preserve">Weber, Michael</t>
  </si>
  <si>
    <t xml:space="preserve">Jena, Stefan, Hubek, Johannes Et Al</t>
  </si>
  <si>
    <t xml:space="preserve">Zur Frage des Trompetendämpfers bei W.A. Mozart. Eine Annäherung aus Sicht der Vergleichenden Musikwissenschaft</t>
  </si>
  <si>
    <t xml:space="preserve">[Wien]</t>
  </si>
  <si>
    <t xml:space="preserve">Weber, R.</t>
  </si>
  <si>
    <t xml:space="preserve">A new approach to the continuous judgement of time-dependent loudness and its correlation with objective measures</t>
  </si>
  <si>
    <t xml:space="preserve">Webster, J.c</t>
  </si>
  <si>
    <t xml:space="preserve">An Electrical Method of Measuring the Intonation of Cup-Mouthpiece Instruments</t>
  </si>
  <si>
    <t xml:space="preserve">902-906</t>
  </si>
  <si>
    <t xml:space="preserve">Webster, J.C.</t>
  </si>
  <si>
    <t xml:space="preserve">Intonation Errors due to Discontinuities in the Valve. Mechanismus of trumpets</t>
  </si>
  <si>
    <t xml:space="preserve">Wedgwood Denis</t>
  </si>
  <si>
    <t xml:space="preserve">Aus dem Tagebuch eines Designer</t>
  </si>
  <si>
    <t xml:space="preserve">Vurmarenz</t>
  </si>
  <si>
    <t xml:space="preserve">110 - 115</t>
  </si>
  <si>
    <t xml:space="preserve">Weidler, Karl</t>
  </si>
  <si>
    <t xml:space="preserve">Untersuchungen an Resonanzholz für Geigenbalken</t>
  </si>
  <si>
    <t xml:space="preserve">942-943</t>
  </si>
  <si>
    <t xml:space="preserve">Über Messungen an Stahl- und Darmsaiten</t>
  </si>
  <si>
    <t xml:space="preserve">Weidner, Dick </t>
  </si>
  <si>
    <t xml:space="preserve">"Vivace"</t>
  </si>
  <si>
    <t xml:space="preserve">Weiers, Hans</t>
  </si>
  <si>
    <t xml:space="preserve">Die Quinte in der Physikalischen Therapie</t>
  </si>
  <si>
    <t xml:space="preserve">197-202</t>
  </si>
  <si>
    <t xml:space="preserve">Weil</t>
  </si>
  <si>
    <t xml:space="preserve">140 Jahre Buffet-Crampon</t>
  </si>
  <si>
    <t xml:space="preserve">1078-1079</t>
  </si>
  <si>
    <t xml:space="preserve">Weimar, J. R.</t>
  </si>
  <si>
    <t xml:space="preserve">Cellular Automata for Reactive Systems</t>
  </si>
  <si>
    <t xml:space="preserve">Coupling microscopic and macroscopic cellular automata</t>
  </si>
  <si>
    <t xml:space="preserve">Parallel Computing</t>
  </si>
  <si>
    <t xml:space="preserve">601-11</t>
  </si>
  <si>
    <t xml:space="preserve">Weiner Howard</t>
  </si>
  <si>
    <t xml:space="preserve">The Soprano Trombone Hoax</t>
  </si>
  <si>
    <t xml:space="preserve">138 - 160</t>
  </si>
  <si>
    <t xml:space="preserve">Weingerl Ingeborg</t>
  </si>
  <si>
    <t xml:space="preserve">KLANGSTUDIE zUR ERKENNUNG von MUSIKINSTRUMENTEN uNTER BERÜCKSICHTIGUNG DES EINSCHWINGVORGANGES</t>
  </si>
  <si>
    <t xml:space="preserve">WEINGERL Ingeborg.  KLANGSTUDIE ZUR ERKENNUNG VON MUSIKINSTRUMENTEN UNTER BERÜCKSICHTIGUNG DES EINSCHWINGVORGANGES.  Der Klang von elf Orchesterinstrumenten wurde aufgenommen und für Hörversuche präpariert. Ein anschließender Hörtest mit 35 Musikern zei</t>
  </si>
  <si>
    <t xml:space="preserve">Klopsteg Memorial Lecture (August, 1992): What Science Knows About Violins-And What It Does Not Know</t>
  </si>
  <si>
    <t xml:space="preserve">1067-1077</t>
  </si>
  <si>
    <t xml:space="preserve">The Lip Reed: Puzzles and Partial Answers</t>
  </si>
  <si>
    <t xml:space="preserve">Sound hole sum rule and the dipole moment of the violin</t>
  </si>
  <si>
    <t xml:space="preserve">Research Papers in Violin Acoustics 1975-1993; Paper 76</t>
  </si>
  <si>
    <t xml:space="preserve">743-751</t>
  </si>
  <si>
    <t xml:space="preserve">Violin radiativity: Concepts and measurements</t>
  </si>
  <si>
    <t xml:space="preserve">Research Papers in Violin Acoustics 1975-1993; Paper 77</t>
  </si>
  <si>
    <t xml:space="preserve">753-763</t>
  </si>
  <si>
    <t xml:space="preserve">Klopsteg Memorial Lecture (August 1992): What science knows about violins--and what it does not know</t>
  </si>
  <si>
    <t xml:space="preserve">Research Papers in Violin Acoustics 1975-1993; Paper 121</t>
  </si>
  <si>
    <t xml:space="preserve">1247-1257</t>
  </si>
  <si>
    <t xml:space="preserve">Arnold, E.b</t>
  </si>
  <si>
    <t xml:space="preserve">Method for measuring acoustic radiation fields</t>
  </si>
  <si>
    <t xml:space="preserve">Research Papers in Violin Acoustics 1975-1993; Paper 9</t>
  </si>
  <si>
    <t xml:space="preserve">Caussé, R</t>
  </si>
  <si>
    <t xml:space="preserve">Electronic bows: Digital and analog</t>
  </si>
  <si>
    <t xml:space="preserve">Research Papers in Violin Acoustics 1975-1993; Paper 26</t>
  </si>
  <si>
    <t xml:space="preserve">269-270</t>
  </si>
  <si>
    <t xml:space="preserve">Caussé, Renée, Smith, Bennett</t>
  </si>
  <si>
    <t xml:space="preserve">Bowed-string research with the digital bow</t>
  </si>
  <si>
    <t xml:space="preserve">Coupled piano strings</t>
  </si>
  <si>
    <t xml:space="preserve">The coupled motion of piano strings</t>
  </si>
  <si>
    <t xml:space="preserve">73-81</t>
  </si>
  <si>
    <t xml:space="preserve">99-109</t>
  </si>
  <si>
    <t xml:space="preserve">Violin acoustics</t>
  </si>
  <si>
    <t xml:space="preserve">2829</t>
  </si>
  <si>
    <t xml:space="preserve">1474-1484</t>
  </si>
  <si>
    <t xml:space="preserve">Directional tone color</t>
  </si>
  <si>
    <t xml:space="preserve">2338-2346</t>
  </si>
  <si>
    <t xml:space="preserve">Pianos and Other Stringed Keyboard Instruments</t>
  </si>
  <si>
    <t xml:space="preserve">1663-1669</t>
  </si>
  <si>
    <t xml:space="preserve">Vibration and Radiation of structures with application to string and percussion instruments</t>
  </si>
  <si>
    <t xml:space="preserve">80-114</t>
  </si>
  <si>
    <t xml:space="preserve">The first part of the chapter (VIBRATION) sketches the theory of the vibration of membranes and of shells and their coupling to enclosed air spaces, with particular attention to wooden soundboards and to tympani. The second part (RADIATION) discusses th</t>
  </si>
  <si>
    <t xml:space="preserve">Weinreich, Holmes, Mellody</t>
  </si>
  <si>
    <t xml:space="preserve">Air-wood coupling and the Swiss-cheese violin</t>
  </si>
  <si>
    <t xml:space="preserve">Weinrich, G</t>
  </si>
  <si>
    <t xml:space="preserve">Radiativity revisited: Theory and experiment ten years later</t>
  </si>
  <si>
    <t xml:space="preserve">432-437</t>
  </si>
  <si>
    <t xml:space="preserve">Weinrich, Gabriel</t>
  </si>
  <si>
    <t xml:space="preserve">The Coupled Motions of Piano Strings</t>
  </si>
  <si>
    <t xml:space="preserve">Weinzierl, S.</t>
  </si>
  <si>
    <t xml:space="preserve">Akustische Simulation der Konzerträume Beethovens</t>
  </si>
  <si>
    <t xml:space="preserve">Weirich, Dieter</t>
  </si>
  <si>
    <t xml:space="preserve">Der Ton macht die Musik -- Künstlerische Kreativität sichert die Zukunft des Tonmeisters in den audiovisuellen Medien</t>
  </si>
  <si>
    <t xml:space="preserve">51-62</t>
  </si>
  <si>
    <t xml:space="preserve">Weis Alexander</t>
  </si>
  <si>
    <t xml:space="preserve">Erfahrungen mit dem Klassenmusizieren</t>
  </si>
  <si>
    <t xml:space="preserve">Weis, Alexander</t>
  </si>
  <si>
    <t xml:space="preserve">Bitte mehr Bit</t>
  </si>
  <si>
    <t xml:space="preserve">Weisberg, J.</t>
  </si>
  <si>
    <t xml:space="preserve">Haberman, M.r</t>
  </si>
  <si>
    <t xml:space="preserve">Drama, Humor, and Music to Reduce Family Anxiety in a Nursing Home</t>
  </si>
  <si>
    <t xml:space="preserve">Geriatr. Nurs</t>
  </si>
  <si>
    <t xml:space="preserve">Weissenbäck, A.</t>
  </si>
  <si>
    <t xml:space="preserve">Tönendes Erz</t>
  </si>
  <si>
    <t xml:space="preserve">Weißl, Burkhard</t>
  </si>
  <si>
    <t xml:space="preserve">Studie über den Einfluß von Wolfstöter und Wolfsresonator auf das akustische Phänomen des Wolfstons am Violoncello</t>
  </si>
  <si>
    <t xml:space="preserve">In der Arbeit wurde das akustische Phänomen "Wolfston" am Violoncello behandelt. Das Haupt-Augenmerk lag dabei auf der Wirkungsweise und Effizienz der Hilfsmittel zur Reduzierung des störenden Effekts: Wolfsresonator und Wolfstöter. Zunächst werden die </t>
  </si>
  <si>
    <t xml:space="preserve">Welander, P.</t>
  </si>
  <si>
    <t xml:space="preserve">On the temperature jump in a rarefied gas</t>
  </si>
  <si>
    <t xml:space="preserve">Arkiv för Fysik</t>
  </si>
  <si>
    <t xml:space="preserve">507-33</t>
  </si>
  <si>
    <t xml:space="preserve">Welch, Graham F</t>
  </si>
  <si>
    <t xml:space="preserve">A schema theory of how children learn to sing in-tune: An empirical investigation</t>
  </si>
  <si>
    <t xml:space="preserve">323-332</t>
  </si>
  <si>
    <t xml:space="preserve">Wellendorf, B.</t>
  </si>
  <si>
    <t xml:space="preserve">Senile Dementia. Music as a Bridge between the Past and the Present. (Dänisch)</t>
  </si>
  <si>
    <t xml:space="preserve">Sygeplejersken</t>
  </si>
  <si>
    <t xml:space="preserve">Weller E.</t>
  </si>
  <si>
    <t xml:space="preserve">Hopfner R.</t>
  </si>
  <si>
    <t xml:space="preserve">NAchschlagewerk zum Wiener Musikinstrumentenbau</t>
  </si>
  <si>
    <t xml:space="preserve">Weller, Enrico</t>
  </si>
  <si>
    <t xml:space="preserve">Tiefstes Kind der Klarinettenfamilie (Neuentwickelte deutsche Kontrabassklarinette von Lothar Reidel)</t>
  </si>
  <si>
    <t xml:space="preserve">Gesellschaften und Innungen der Blasinstrumentenmacher im Vogtland</t>
  </si>
  <si>
    <t xml:space="preserve">52-57</t>
  </si>
  <si>
    <t xml:space="preserve">Wendler, J.</t>
  </si>
  <si>
    <t xml:space="preserve">Fischer, S, Seidner, W. Et Al</t>
  </si>
  <si>
    <t xml:space="preserve">Stroboglottometric and acoustic measures of natural vocal registers</t>
  </si>
  <si>
    <t xml:space="preserve">333-343</t>
  </si>
  <si>
    <t xml:space="preserve">Wenke, Wolfgang</t>
  </si>
  <si>
    <t xml:space="preserve">Anmerkungen zu einer Guitarre von Joachim Tielke</t>
  </si>
  <si>
    <t xml:space="preserve">Anmerkungen zum Pedalclavichord</t>
  </si>
  <si>
    <t xml:space="preserve">Das "Clavecin roial" des Dresdener Instrumentenmachers Johann Gottlob Wagner von 1774</t>
  </si>
  <si>
    <t xml:space="preserve">Studien zur Aufführungspraxis,Beiheft</t>
  </si>
  <si>
    <t xml:space="preserve">Der Spieltisch der Arnstädter Bachorgel -- Restaurierung und Rekonstruktion vom Museumsmöbel aus der Zeit um 1864 zum Bestandteil der Wender-Orgel von 1699/1703</t>
  </si>
  <si>
    <t xml:space="preserve">82-85</t>
  </si>
  <si>
    <t xml:space="preserve">Metallblasinstrumente im Bach-Haus Eisenach</t>
  </si>
  <si>
    <t xml:space="preserve">Wenth Heinrich</t>
  </si>
  <si>
    <t xml:space="preserve">"DAS MUNDSTÜCK uND sEINE hOMOGENE ÜBEREINSTIMMUNG mIT dER TENORPOSAUNE iN B"</t>
  </si>
  <si>
    <t xml:space="preserve">WENTH Heinrich.  "DAS MUNDSTÜCK UND SEINE HOMOGENE ÜBEREINSTIMMUNG MIT DER TENORPOSAUNE IN B"  Zwei Tenorposaunen (Lätzsch, Yamaha) werden mit verschiedenen Mundstücken und Mundrohren gemessen. Mittels Eingangsimpedanzmessung wird der Einfluß auf die In</t>
  </si>
  <si>
    <t xml:space="preserve">Wenzinger, August</t>
  </si>
  <si>
    <t xml:space="preserve">Über die Namen und Mensuren der Violen</t>
  </si>
  <si>
    <t xml:space="preserve">162, 164</t>
  </si>
  <si>
    <t xml:space="preserve">West Marvin</t>
  </si>
  <si>
    <t xml:space="preserve">Elizabeth, Brinkmann, Alexander R</t>
  </si>
  <si>
    <t xml:space="preserve">The Effect of Modulation and Formal Disruption on Perceived Tonal Closure</t>
  </si>
  <si>
    <t xml:space="preserve">West, Robert</t>
  </si>
  <si>
    <t xml:space="preserve">Howell, Peter, Cross, Ian</t>
  </si>
  <si>
    <t xml:space="preserve">Musical Structure and Knowledge Representation</t>
  </si>
  <si>
    <t xml:space="preserve">Westerkamp, Ariadne</t>
  </si>
  <si>
    <t xml:space="preserve">Die Geige gestrichen und verglichen. Ein akustisches, optisches, und statistisches Verfahren zur Überprüfung der Klangqualität von Violinen. [Inauguraldissertation]</t>
  </si>
  <si>
    <t xml:space="preserve">Technische Universität</t>
  </si>
  <si>
    <t xml:space="preserve">Weston Pamela</t>
  </si>
  <si>
    <t xml:space="preserve">Britaniens erster Bassetthorn-Virtuose Joohn Mahon</t>
  </si>
  <si>
    <t xml:space="preserve">130 - 132</t>
  </si>
  <si>
    <t xml:space="preserve">Bassetthorn</t>
  </si>
  <si>
    <t xml:space="preserve">bassetthorn</t>
  </si>
  <si>
    <t xml:space="preserve">Wheeler, John</t>
  </si>
  <si>
    <t xml:space="preserve">Reconstructing King David's harp</t>
  </si>
  <si>
    <t xml:space="preserve">Wheeler, Paul A</t>
  </si>
  <si>
    <t xml:space="preserve">Woodcox, David H</t>
  </si>
  <si>
    <t xml:space="preserve">Parameter Synthesis of Quality Piano Tones in Real Time Using Programmable Digital Signal Processors</t>
  </si>
  <si>
    <t xml:space="preserve">239-244</t>
  </si>
  <si>
    <t xml:space="preserve">Whipple, B.</t>
  </si>
  <si>
    <t xml:space="preserve">Glynn, N.j</t>
  </si>
  <si>
    <t xml:space="preserve">Quantification of the Effects of Listening to Music as a Noninvasive Method of Pain Control</t>
  </si>
  <si>
    <t xml:space="preserve">Sch. Inq. Nurs. Pract.</t>
  </si>
  <si>
    <t xml:space="preserve">Whipple, Jim</t>
  </si>
  <si>
    <t xml:space="preserve">Reading Strange Parts in Strange Clefs</t>
  </si>
  <si>
    <t xml:space="preserve">White, Charles L</t>
  </si>
  <si>
    <t xml:space="preserve">Drums through the Ages. The Story of our Oldest and Most Fascinating Musical Instruments</t>
  </si>
  <si>
    <t xml:space="preserve">The Sterling Press</t>
  </si>
  <si>
    <t xml:space="preserve">White, D.m.</t>
  </si>
  <si>
    <t xml:space="preserve">Halliday, I.; Care, C.m.; Stevens, A.; Thompson, A.</t>
  </si>
  <si>
    <t xml:space="preserve">An enhanced lattice Bhatnagar-Gross-Krook method for Boussinesq flow</t>
  </si>
  <si>
    <t xml:space="preserve">Physica D</t>
  </si>
  <si>
    <t xml:space="preserve">199-213</t>
  </si>
  <si>
    <t xml:space="preserve">Application of the lattice Bhatnagar-Gross-Krook method to the simulation of internal pressure-driven flow</t>
  </si>
  <si>
    <t xml:space="preserve">68-82</t>
  </si>
  <si>
    <t xml:space="preserve">White, Elmer Russell</t>
  </si>
  <si>
    <t xml:space="preserve">Electromyographic Potentials of Selected Facial Muscles and Labial Mouthpiece Pressure Measurements in the Embouchure of Trumpet Players.</t>
  </si>
  <si>
    <t xml:space="preserve">Columbia University</t>
  </si>
  <si>
    <t xml:space="preserve">White, J.M.</t>
  </si>
  <si>
    <t xml:space="preserve">Music Therapy: An Intervention to Reduce Anxiety in the Myocardial Infarction Patient</t>
  </si>
  <si>
    <t xml:space="preserve">Clin. Nurse. Spec.</t>
  </si>
  <si>
    <t xml:space="preserve">58-63</t>
  </si>
  <si>
    <t xml:space="preserve">White, Peta</t>
  </si>
  <si>
    <t xml:space="preserve"> Sundberg, Johan</t>
  </si>
  <si>
    <t xml:space="preserve">Spectrum effects of subglottal pressure variation in professional baritone singers</t>
  </si>
  <si>
    <t xml:space="preserve">The audio signal from five professional operatic baritone singers was analysed by means of spectrum analysis. Each subject sang a sustained diminuendo, from loudest to softest phonation, three times on the vowels [a:] and [ae:] at fundamental frequencie</t>
  </si>
  <si>
    <t xml:space="preserve">White, R.a</t>
  </si>
  <si>
    <t xml:space="preserve">Implementation of the BellSouth Advanced Intelligent Network</t>
  </si>
  <si>
    <t xml:space="preserve">1992 Int. Zürich Seminar Digital Commun. Intelligent Networks Applications. Proc.</t>
  </si>
  <si>
    <t xml:space="preserve">White, Timothy</t>
  </si>
  <si>
    <t xml:space="preserve">The edges of guitarmaking</t>
  </si>
  <si>
    <t xml:space="preserve">Erste Gesamttiroler Horngesellschaft</t>
  </si>
  <si>
    <t xml:space="preserve">Wiener Klangstil - Was ist das?</t>
  </si>
  <si>
    <t xml:space="preserve">Hornpostille</t>
  </si>
  <si>
    <t xml:space="preserve">Zirl, Österreich</t>
  </si>
  <si>
    <t xml:space="preserve">Wiener Spezialitäten Besonderheiten der Wiener Orchesterinstrumente </t>
  </si>
  <si>
    <t xml:space="preserve">25 - 32</t>
  </si>
  <si>
    <t xml:space="preserve">Schott Verlag International</t>
  </si>
  <si>
    <t xml:space="preserve">Rechnergestützte Untersuchungen zum Wiener Orchesterklang</t>
  </si>
  <si>
    <t xml:space="preserve">Winkler, W</t>
  </si>
  <si>
    <t xml:space="preserve">Anwendungen rechnergestützter Methoden in der Musizierpraxis</t>
  </si>
  <si>
    <t xml:space="preserve">Evaluation of musical instrument quality by computer systems. Examples of realisation</t>
  </si>
  <si>
    <t xml:space="preserve">560-565</t>
  </si>
  <si>
    <t xml:space="preserve">Akustik und spieltechnische Besonderheiten des Wiener Horns</t>
  </si>
  <si>
    <t xml:space="preserve">157-184</t>
  </si>
  <si>
    <t xml:space="preserve">Computer-aided research on brasswind instrument quality and interaction between musician and instrument</t>
  </si>
  <si>
    <t xml:space="preserve">Die physikalischen und psychoakustischen Grundlagen des Instrumentalspiels. [Wissenschaftliche Hausarbeit]</t>
  </si>
  <si>
    <t xml:space="preserve">230</t>
  </si>
  <si>
    <t xml:space="preserve">Hochschule f. Musik u. darst. Kunst</t>
  </si>
  <si>
    <t xml:space="preserve">Dokumentation und Analyse der Besonderheiten des Wiener Orchesterklanges auf naturwissenschaftlicher Ebene -- am Beispiel Horn. [Endbericht des Projektes P 5467 (FWF)]</t>
  </si>
  <si>
    <t xml:space="preserve">Klanganalyse heute. Ein Bericht zum Stand der Forschung aus der Sicht des Anwenders</t>
  </si>
  <si>
    <t xml:space="preserve">305-343</t>
  </si>
  <si>
    <t xml:space="preserve">Spieltechnische Aspekte der computerunterstützten Qualitätsbeurteilung von Blechblasinstrumenten</t>
  </si>
  <si>
    <t xml:space="preserve">Proceedings of the 13th International World Congress on Akustics, Yugoslavia</t>
  </si>
  <si>
    <t xml:space="preserve">69-74</t>
  </si>
  <si>
    <t xml:space="preserve">The microstructure of slurs on brass wind instruments depending on the type of valves</t>
  </si>
  <si>
    <t xml:space="preserve">347-350</t>
  </si>
  <si>
    <t xml:space="preserve">Untersuchungen zum Wiener Klangstil</t>
  </si>
  <si>
    <t xml:space="preserve">BIAS -- Ein Computersystem zur Beurteilung der Qualität von Blasinstrumenten</t>
  </si>
  <si>
    <t xml:space="preserve">Wiener Horn versus Doppelhorn</t>
  </si>
  <si>
    <t xml:space="preserve">Institut für elektronische Musik (Musikhochschule Graz)</t>
  </si>
  <si>
    <t xml:space="preserve">Holographie, CAD und Modalanalyse im Dienste der Musik</t>
  </si>
  <si>
    <t xml:space="preserve">Beträge zur elektronischen Musik</t>
  </si>
  <si>
    <t xml:space="preserve">IEM</t>
  </si>
  <si>
    <t xml:space="preserve">Hörner -- V. Akustik der Horninstrumente</t>
  </si>
  <si>
    <t xml:space="preserve">Sp 395-416</t>
  </si>
  <si>
    <t xml:space="preserve">Brass wind instrument quality measured and evaluated by a new computer system</t>
  </si>
  <si>
    <t xml:space="preserve">517-520</t>
  </si>
  <si>
    <t xml:space="preserve">Pichler, Heinrich, Ossmann, Thomas</t>
  </si>
  <si>
    <t xml:space="preserve">Computerunterstützte Qualitätsbeurteilung von Blechblasinstrumenten und Simulation der Interaktion Musiker-Instrument</t>
  </si>
  <si>
    <t xml:space="preserve">Computergestützte Messungen an Blasinstrumenten</t>
  </si>
  <si>
    <t xml:space="preserve">Fachausschusstagung Musikalische Akustik der DEGA, 1994</t>
  </si>
  <si>
    <t xml:space="preserve">Das Wiener Horn. Sein Klang -- seine Spieltechnik (Musik-Symposium Schloß Schlosshof, 1990)</t>
  </si>
  <si>
    <t xml:space="preserve">99-112</t>
  </si>
  <si>
    <t xml:space="preserve">Die Wiener Oboe als Teil eines spezifischen orchestralen Klangkonzeptes (Musik-Symposium Schloß Schlosshof, 1990)</t>
  </si>
  <si>
    <t xml:space="preserve">Der Einfluß des Instrumentariums auf den Klang der Wiener Philharmoniker, aufgezeigt am Beispiel des Wiener Horns</t>
  </si>
  <si>
    <t xml:space="preserve">343-366</t>
  </si>
  <si>
    <t xml:space="preserve">Winkler, Werner</t>
  </si>
  <si>
    <t xml:space="preserve">BIAS -- Eine Workstation zur Beurteilung der Qualität von Blechblasinstrumenten und zur Simulation des Regelkreises Musiker -- Instrument</t>
  </si>
  <si>
    <t xml:space="preserve">Musikinstrumente auf dem Prüfstand -- Aktuelle Methoden zur Erfassung und Beurteilung der Qualität von Musikinstrumenten</t>
  </si>
  <si>
    <t xml:space="preserve">Wiener Orchesterklang -- mit den Ohren des Computers</t>
  </si>
  <si>
    <t xml:space="preserve">Die Akustik des Naturhorns und ihre Auswirkung auf Spieltechnik und Klang</t>
  </si>
  <si>
    <t xml:space="preserve">Basler Jahrbuch zur Aufführungspraxis</t>
  </si>
  <si>
    <t xml:space="preserve">Pichler, Heinrich, Ossmann, T</t>
  </si>
  <si>
    <t xml:space="preserve">BIAS -- A Computer Aided Test System for Brass Instruments</t>
  </si>
  <si>
    <t xml:space="preserve">2834</t>
  </si>
  <si>
    <t xml:space="preserve">Klangliche Besonderheiten der Hörner zur Zeit Mozarts im Verhältnis zu modernen Hörnern</t>
  </si>
  <si>
    <t xml:space="preserve">Mozartjahrbuch 1987</t>
  </si>
  <si>
    <t xml:space="preserve">153-179</t>
  </si>
  <si>
    <t xml:space="preserve">Internationale Stiftung Mozarteum</t>
  </si>
  <si>
    <t xml:space="preserve">18-27</t>
  </si>
  <si>
    <t xml:space="preserve">Meßmethoden zur objektiven Beurteilung von Blechblasinstrumenten</t>
  </si>
  <si>
    <t xml:space="preserve">129-147</t>
  </si>
  <si>
    <t xml:space="preserve">Der kleine Unterschied</t>
  </si>
  <si>
    <t xml:space="preserve">HIFI Stereophonie</t>
  </si>
  <si>
    <t xml:space="preserve">1086-1089</t>
  </si>
  <si>
    <t xml:space="preserve">G.Braun</t>
  </si>
  <si>
    <t xml:space="preserve">Bibliographie über physikalische Grundlagen und klangliche Eigenschaften der Orchesterinstrumente. Teil 1: Die Blechblasinstrumente</t>
  </si>
  <si>
    <t xml:space="preserve">Dokumentation des Wiener Klangstils</t>
  </si>
  <si>
    <t xml:space="preserve">Katalog der 2.Österreichischen Wissenschaftsmesse</t>
  </si>
  <si>
    <t xml:space="preserve">Zentralsparkasse und Kommerzialbank</t>
  </si>
  <si>
    <t xml:space="preserve">The Influence of Valve Mechanisms on the Microstructure of Slurs Played with Brass Wind Instruments</t>
  </si>
  <si>
    <t xml:space="preserve">407-412</t>
  </si>
  <si>
    <t xml:space="preserve">The Sound-Characteristics of the Vienna Philharmonic Orchestra  Investigated with Digital Measuring Methods</t>
  </si>
  <si>
    <t xml:space="preserve">2926</t>
  </si>
  <si>
    <t xml:space="preserve">Bertsch, Matthias; Kausel, Wilfried; Linortner, Renate</t>
  </si>
  <si>
    <t xml:space="preserve">Silver, gold, platinum - and the sound of the flute</t>
  </si>
  <si>
    <t xml:space="preserve">277-280</t>
  </si>
  <si>
    <t xml:space="preserve">The discussion on the influence of the material of wind instruments on the sound color is unending. While acousticians speak mostly of a negligible influence, players are convinced that the material highly influences the color of the radiated sound. Thi</t>
  </si>
  <si>
    <t xml:space="preserve">Die naturwissenschaftlichen Gegebenheiten. In: Die Violine. (Eduard Melkus)</t>
  </si>
  <si>
    <t xml:space="preserve">Anglmayer, Paul; Kausel, Wilfried</t>
  </si>
  <si>
    <t xml:space="preserve">Open and muted brasses, what happens inside the instrument?</t>
  </si>
  <si>
    <t xml:space="preserve">Rivista Italiana di Acustica (special issue: 17th ICA)</t>
  </si>
  <si>
    <t xml:space="preserve">Vol. 25, 1-3/2001</t>
  </si>
  <si>
    <t xml:space="preserve">ICA</t>
  </si>
  <si>
    <t xml:space="preserve">0393-1110</t>
  </si>
  <si>
    <t xml:space="preserve">The title question has caused an unending discussion between horn players and acousticians during the last 50 years. The phenomenon is well known: if one puts his hand into the bell, the blown note gets more and more flat to a certain point, where it th</t>
  </si>
  <si>
    <t xml:space="preserve">Widmer, G</t>
  </si>
  <si>
    <t xml:space="preserve">Modelling the Rational Basis of Musical Expression</t>
  </si>
  <si>
    <t xml:space="preserve">Pp.40. Austrian Res. Inst. Artificial Intelligence</t>
  </si>
  <si>
    <t xml:space="preserve">Wiedler, Karl</t>
  </si>
  <si>
    <t xml:space="preserve">Saitenprobleme zur Zeit Stradivarius' und heute</t>
  </si>
  <si>
    <t xml:space="preserve">1438</t>
  </si>
  <si>
    <t xml:space="preserve">Wienands, Günther</t>
  </si>
  <si>
    <t xml:space="preserve">Technisch-musikalische Kriterien der kombinierten Kirchenorgel</t>
  </si>
  <si>
    <t xml:space="preserve">920-922</t>
  </si>
  <si>
    <t xml:space="preserve">Wiener, Jean Christophe</t>
  </si>
  <si>
    <t xml:space="preserve">Wie spielt man die "Warm-ups" von James Stamp?(VI-Ende) Die Zusatzübungen von James Stamp</t>
  </si>
  <si>
    <t xml:space="preserve">Wie spielt man die "Warm-ups" von James Stamp?(IV) Die Zusatzübungen von James Stamp</t>
  </si>
  <si>
    <t xml:space="preserve">114-118</t>
  </si>
  <si>
    <t xml:space="preserve">Wie spielt man die "Warm-ups" von James Stamp?(V) Die Zusatzübungen von James Stamp</t>
  </si>
  <si>
    <t xml:space="preserve">114-119</t>
  </si>
  <si>
    <t xml:space="preserve">Wieser Heinz-gregor</t>
  </si>
  <si>
    <t xml:space="preserve">Mazzola Guerino</t>
  </si>
  <si>
    <t xml:space="preserve">Engel J.</t>
  </si>
  <si>
    <t xml:space="preserve">EEG Responses to Music in Limbic and Auditory Certices</t>
  </si>
  <si>
    <t xml:space="preserve">131-143</t>
  </si>
  <si>
    <t xml:space="preserve">Wiggins, G. </t>
  </si>
  <si>
    <t xml:space="preserve">A Framework for the Evaluation of Music Representation Systems</t>
  </si>
  <si>
    <t xml:space="preserve">31-42</t>
  </si>
  <si>
    <t xml:space="preserve">Wijnands, A.P.J.</t>
  </si>
  <si>
    <t xml:space="preserve">Effect of a Pipe Neck Downstream of a Double Reed</t>
  </si>
  <si>
    <t xml:space="preserve">148-152</t>
  </si>
  <si>
    <t xml:space="preserve">The role of vortex shedding in the acoustical behaviour of the clarinet and the sound production in flue organ pipes</t>
  </si>
  <si>
    <t xml:space="preserve">Wilbert, Hermann-josef</t>
  </si>
  <si>
    <t xml:space="preserve">Der Bau eines Pfeifenwerks</t>
  </si>
  <si>
    <t xml:space="preserve">pip</t>
  </si>
  <si>
    <t xml:space="preserve">Wilde, Andreas</t>
  </si>
  <si>
    <t xml:space="preserve">Modellierung von Oberflächenwellen bei Ultraschallwandlerarrays mit dem Transmission Line Matrix Verfahren</t>
  </si>
  <si>
    <t xml:space="preserve">Fortschritte der Akustik - DAGA 02</t>
  </si>
  <si>
    <t xml:space="preserve">Dresden</t>
  </si>
  <si>
    <t xml:space="preserve">Wilde, Andreas </t>
  </si>
  <si>
    <t xml:space="preserve">Schneider,peter</t>
  </si>
  <si>
    <t xml:space="preserve">ACOUSTIC SYSTEM SIMULATION USING THE TRANSMISSION LINE MATRIX METHOD</t>
  </si>
  <si>
    <t xml:space="preserve">NUM-05-009</t>
  </si>
  <si>
    <t xml:space="preserve">Abstract The Transmission Line Matrix method (TLM) provides an easy to use and fast scheme to calculate acoustic fields. Thus it is possible to couple this method to system simulation tools in order to investigate the behavior of acoustic systems and th</t>
  </si>
  <si>
    <t xml:space="preserve">Wilkens, H.</t>
  </si>
  <si>
    <t xml:space="preserve">Kopfbezügliche Stereophonie - ein Hilfsmittel für Vergleich und Beurteilung verschiedener Raumeindrücke</t>
  </si>
  <si>
    <t xml:space="preserve">Wilkins Robert A.</t>
  </si>
  <si>
    <t xml:space="preserve">Violin Made Relationships in Free Plates, After Attachment to the ribs and in the finished Instruments</t>
  </si>
  <si>
    <t xml:space="preserve">Vibrational modes of two violins are studied via matched free plates, with plates glued to the ribs, and finally in finished instruments. Mode changes and relationships are noted.</t>
  </si>
  <si>
    <t xml:space="preserve">William J. Pielemeier</t>
  </si>
  <si>
    <t xml:space="preserve">Gregory H. Wakefiel</t>
  </si>
  <si>
    <t xml:space="preserve">A high-resolution timefrequency representation for musical instrument signals</t>
  </si>
  <si>
    <t xml:space="preserve">Analyzing musical signals to obtain the time-varying magnitudes and frequencies of instruments' partial frequency components is important for resynthesis, transcription, and instrument physics. Windowing techniques, including Fourier series extensions, </t>
  </si>
  <si>
    <t xml:space="preserve">Williams Earl G. </t>
  </si>
  <si>
    <t xml:space="preserve">FOURIER ACOUSTICS  Sound Radiation and Nearfield Acoustical Holography</t>
  </si>
  <si>
    <t xml:space="preserve">http://www.hbuk.co.uk/ap/</t>
  </si>
  <si>
    <t xml:space="preserve">University Press, Cambridge</t>
  </si>
  <si>
    <t xml:space="preserve">0-12-753960-3</t>
  </si>
  <si>
    <t xml:space="preserve">Williamson, Virginia</t>
  </si>
  <si>
    <t xml:space="preserve">Similarity in Atonal Music Theory: A Perceptual Study</t>
  </si>
  <si>
    <t xml:space="preserve">Willms, Wolfgang</t>
  </si>
  <si>
    <t xml:space="preserve">Die Geschichte und Entwicklung der Querflöte</t>
  </si>
  <si>
    <t xml:space="preserve">158-160</t>
  </si>
  <si>
    <t xml:space="preserve">Willoughby, A.A.</t>
  </si>
  <si>
    <t xml:space="preserve">Das Intonieren von Blockflöten - Antworten auf einen Fragebogen</t>
  </si>
  <si>
    <t xml:space="preserve">Wilms, U.</t>
  </si>
  <si>
    <t xml:space="preserve">Heinz, R.</t>
  </si>
  <si>
    <t xml:space="preserve">In-situ Messung komplexer Reflexionsfaktoren von Wandflächen</t>
  </si>
  <si>
    <t xml:space="preserve">Wilson Field, Carolyn</t>
  </si>
  <si>
    <t xml:space="preserve">A study of the effect of string characteristics on the performance of the alto violin</t>
  </si>
  <si>
    <t xml:space="preserve">Tuning the BO mode in four new violins.</t>
  </si>
  <si>
    <t xml:space="preserve">Wilson Teresa D.</t>
  </si>
  <si>
    <t xml:space="preserve">keefe Douglas H.  </t>
  </si>
  <si>
    <t xml:space="preserve">Characterizing the clarinet tone: Measurements of Lyapunov exponents, correlation dimension, and unsteadiness</t>
  </si>
  <si>
    <t xml:space="preserve">550-561</t>
  </si>
  <si>
    <t xml:space="preserve">Characterizing the clarinet tone: Measurements of Lyapunov exponents, correlation dimension, and unsteadiness Teresa D. Wilson 4558 Ave. A, #209, Austin, Texas 78751 Douglas H. Keefe Boys Town National Research Hospital, 555 North 30th Street, Omaha, Ne</t>
  </si>
  <si>
    <t xml:space="preserve">Wilson, Theodore A.</t>
  </si>
  <si>
    <t xml:space="preserve">Beavers, G.S.</t>
  </si>
  <si>
    <t xml:space="preserve">Operating modes of the clarinet</t>
  </si>
  <si>
    <t xml:space="preserve">653</t>
  </si>
  <si>
    <t xml:space="preserve">Beavers, G.s, Decoster, M.a, Holger, D.k, Regenfuss, M.d</t>
  </si>
  <si>
    <t xml:space="preserve">Experiments on the fluid mechanics of whistling</t>
  </si>
  <si>
    <t xml:space="preserve">1 (2)</t>
  </si>
  <si>
    <t xml:space="preserve">366-372</t>
  </si>
  <si>
    <t xml:space="preserve">Beavers, Gordon S</t>
  </si>
  <si>
    <t xml:space="preserve">653-658</t>
  </si>
  <si>
    <t xml:space="preserve">Winckel, Fritz</t>
  </si>
  <si>
    <t xml:space="preserve">Berliner Elektronik</t>
  </si>
  <si>
    <t xml:space="preserve">533-534</t>
  </si>
  <si>
    <t xml:space="preserve">Klangwelt unter der Lupe. Ästhetisch-naturwissenschaftliche Betrachtungen. Hinweise zur Aufführungspraxis in Konzert und Rundfunk</t>
  </si>
  <si>
    <t xml:space="preserve">Stimmen des XX. Jahrhunderts</t>
  </si>
  <si>
    <t xml:space="preserve">Berlin-Wunsiedel</t>
  </si>
  <si>
    <t xml:space="preserve">Max Hesses Verlag</t>
  </si>
  <si>
    <t xml:space="preserve">Kommentar zur Resolution (71) 16 des Europarates vom 30. Juni 1971 über die Normierung der Frequenz des Stimmtones</t>
  </si>
  <si>
    <t xml:space="preserve">Binkley, Thomas (übers.)</t>
  </si>
  <si>
    <t xml:space="preserve">Music, Sound and Sensation. A modern Exposition</t>
  </si>
  <si>
    <t xml:space="preserve">Dover Publications</t>
  </si>
  <si>
    <t xml:space="preserve">Winkler, Gerhard J</t>
  </si>
  <si>
    <t xml:space="preserve">Josephs Haydns "Abschiedssymphonie". Zur Funktion einer Anekdote</t>
  </si>
  <si>
    <t xml:space="preserve">Winkler, Helgo</t>
  </si>
  <si>
    <t xml:space="preserve">Balance der Instrumentengruppen im Orchester, Bestimmung und Beeinflussung</t>
  </si>
  <si>
    <t xml:space="preserve">Die Semperoper Dresden, das neue Gewandhaus Leipzig und das Schauspielhaus Berlin und ihre Akustik</t>
  </si>
  <si>
    <t xml:space="preserve">43-56</t>
  </si>
  <si>
    <t xml:space="preserve">Tennhardt, H.-p</t>
  </si>
  <si>
    <t xml:space="preserve">Gegenseitiges Hören der Musiker im Orchester</t>
  </si>
  <si>
    <t xml:space="preserve">Das Sehen beim Hören</t>
  </si>
  <si>
    <t xml:space="preserve">181-184</t>
  </si>
  <si>
    <t xml:space="preserve">Winkler, Klaus</t>
  </si>
  <si>
    <t xml:space="preserve">Die Bedeutung der Posaune im Schaffen von Johann Joseph Fux</t>
  </si>
  <si>
    <t xml:space="preserve">177-199</t>
  </si>
  <si>
    <t xml:space="preserve">Die Physik der Musikinstrumente. (Einführung)</t>
  </si>
  <si>
    <t xml:space="preserve">Zur Frühgeschichte der Posaune</t>
  </si>
  <si>
    <t xml:space="preserve">54-62</t>
  </si>
  <si>
    <t xml:space="preserve">Stimmung und Stimmgeräte</t>
  </si>
  <si>
    <t xml:space="preserve">Kaetel, Klaus</t>
  </si>
  <si>
    <t xml:space="preserve">Natural sound from inside out: SMS -- Symphonic Mike System. A new microphone system for amplifying instruments</t>
  </si>
  <si>
    <t xml:space="preserve">Winkler, S.</t>
  </si>
  <si>
    <t xml:space="preserve">Zur Kopfstückform der Böhmflöte</t>
  </si>
  <si>
    <t xml:space="preserve">Kopfstück</t>
  </si>
  <si>
    <t xml:space="preserve">headpiece</t>
  </si>
  <si>
    <t xml:space="preserve">Widholm, G</t>
  </si>
  <si>
    <t xml:space="preserve">Erfahrungen mit der Kalibrierung eines akustischen Meßkopfes</t>
  </si>
  <si>
    <t xml:space="preserve">Widholm, G, Pichler, H</t>
  </si>
  <si>
    <t xml:space="preserve">Simulation von Musikinstrumenten und Musikern</t>
  </si>
  <si>
    <t xml:space="preserve">Computersimulation</t>
  </si>
  <si>
    <t xml:space="preserve">computer simulation</t>
  </si>
  <si>
    <t xml:space="preserve">Bertsch, Matthias; Widholm, Gregor</t>
  </si>
  <si>
    <t xml:space="preserve">Erfassung und Verarbeitung der akustischen Parameter von Musikinstrumenten und ihre Korrelation mit der Spielpraxis</t>
  </si>
  <si>
    <t xml:space="preserve">Abstract: Der Vortrag beschreibt das Konzept und die partielle Realisation einer DSP based workstation" zur Beurtei lung der musikalischen Qualität von Musikinstrumenten. Erörtert werden quantitative und qualitative Aspekte einer musikalisch sinnvollen"</t>
  </si>
  <si>
    <t xml:space="preserve">Widholm, Gregor, Pichler, Heinrich</t>
  </si>
  <si>
    <t xml:space="preserve">Computer Aided Measurement and Theoretical Models of Interaction of Musicians and Brass Instruments</t>
  </si>
  <si>
    <t xml:space="preserve">3338</t>
  </si>
  <si>
    <t xml:space="preserve">Winold, H.</t>
  </si>
  <si>
    <t xml:space="preserve">E. Thelen &amp; J. Feng</t>
  </si>
  <si>
    <t xml:space="preserve">On the rebound: a lab study on cellists' arm movements</t>
  </si>
  <si>
    <t xml:space="preserve">514-521</t>
  </si>
  <si>
    <t xml:space="preserve">Winter R.s.</t>
  </si>
  <si>
    <t xml:space="preserve">The significance of striking points in the evolution of the romantic piano</t>
  </si>
  <si>
    <t xml:space="preserve">Winter, M.</t>
  </si>
  <si>
    <t xml:space="preserve">Wörner, J.</t>
  </si>
  <si>
    <t xml:space="preserve">Vergleich zwischen Moden und ODSs</t>
  </si>
  <si>
    <t xml:space="preserve">Wippersberg, Walter</t>
  </si>
  <si>
    <t xml:space="preserve">Von der Erlernbarkeit des Drehbuchschreibens</t>
  </si>
  <si>
    <t xml:space="preserve">219-232</t>
  </si>
  <si>
    <t xml:space="preserve">Wit, Paul De</t>
  </si>
  <si>
    <t xml:space="preserve">Wörterbuch der in der Musikinstrumenten-Industrie vorkommenden technischen Ausdrücke in deutsch-französisch-englischer Sprache</t>
  </si>
  <si>
    <t xml:space="preserve">1148-1186</t>
  </si>
  <si>
    <t xml:space="preserve">Zeitschrift für Instrumentenbau</t>
  </si>
  <si>
    <t xml:space="preserve">Witkowski, A</t>
  </si>
  <si>
    <t xml:space="preserve">Anhall- und Nachhall-Untersuchungen in der Marienkirche Gdansk</t>
  </si>
  <si>
    <t xml:space="preserve">221-224</t>
  </si>
  <si>
    <t xml:space="preserve">Witter Jens-uwe</t>
  </si>
  <si>
    <t xml:space="preserve">DAS KLAVIER-LEXIKON. Klavier-, Orgel- und Harmoniumbau sowie Handel un Service von 1788 - 1995</t>
  </si>
  <si>
    <t xml:space="preserve">Schillingfürst</t>
  </si>
  <si>
    <t xml:space="preserve">Musik-und-Methodik-Verlag Kircheis</t>
  </si>
  <si>
    <t xml:space="preserve">3-929501-04-x</t>
  </si>
  <si>
    <t xml:space="preserve">Akustische Untersuchungen an Klavieren - Teil 1: Schwingungseigenschaften des Resonanzb</t>
  </si>
  <si>
    <t xml:space="preserve">380</t>
  </si>
  <si>
    <t xml:space="preserve">Zur Intonation bei Blockflöten</t>
  </si>
  <si>
    <t xml:space="preserve">Schwingungsuntersuchung an Musikinstrumenten</t>
  </si>
  <si>
    <t xml:space="preserve">Fortschritt der Akustik - DAGA '94</t>
  </si>
  <si>
    <t xml:space="preserve">Acoustical Research on Pianos. Part I: Vibrational Characteristics of the Soundboard</t>
  </si>
  <si>
    <t xml:space="preserve">85-98</t>
  </si>
  <si>
    <t xml:space="preserve">Akustische Auswahlkriterien bei Blechblasinstrumenten</t>
  </si>
  <si>
    <t xml:space="preserve">119-136</t>
  </si>
  <si>
    <t xml:space="preserve">Die akustische Bedeutung des Mundstückes bei Naturtrompeten</t>
  </si>
  <si>
    <t xml:space="preserve">583-586</t>
  </si>
  <si>
    <t xml:space="preserve">Die Bedeutung nichtstationärer Schwingungsvorgänge für die Bewertung von Musikinstrumenten</t>
  </si>
  <si>
    <t xml:space="preserve">23-34</t>
  </si>
  <si>
    <t xml:space="preserve">Die Beeinflussung von Klang und Ansprache durch das 'Summenprinzip' bei Blechblasinstrumenten</t>
  </si>
  <si>
    <t xml:space="preserve">Bericht 1. IMS-Kongress, Kopenhagen 1972</t>
  </si>
  <si>
    <t xml:space="preserve">715-720</t>
  </si>
  <si>
    <t xml:space="preserve">Diskrepanz in der Beurteilung von Blechblasinstrumenten zwischen Spieler und Zuhörer</t>
  </si>
  <si>
    <t xml:space="preserve">378-387</t>
  </si>
  <si>
    <t xml:space="preserve">Diskrepanz zwischen Tragfähigkeit und Hörbarkeit von Blechblasinstrumenten</t>
  </si>
  <si>
    <t xml:space="preserve">4 S</t>
  </si>
  <si>
    <t xml:space="preserve">Ein digitales Meßgerät zur schnellen und genauen Ermittlung von Stimmungsfehlern musikalischer Klänge</t>
  </si>
  <si>
    <t xml:space="preserve">162-172</t>
  </si>
  <si>
    <t xml:space="preserve">Ein Echtzeit-Stimmungsmessgerät für musikalische Klänge. (Sonderabdruck)</t>
  </si>
  <si>
    <t xml:space="preserve">Einfluß von Material und Oberflächen auf den Klang von Blechblasinstrumenten</t>
  </si>
  <si>
    <t xml:space="preserve">414-418</t>
  </si>
  <si>
    <t xml:space="preserve">Objektive Prüfung der Stimmung von Blechblasinstrumenten</t>
  </si>
  <si>
    <t xml:space="preserve">Objektive Untersuchungen an Klavieren</t>
  </si>
  <si>
    <t xml:space="preserve">Stimmungscharakteristik von Blockflöten und ihre spieltechnische Korrektur</t>
  </si>
  <si>
    <t xml:space="preserve">The strings and the soundboard</t>
  </si>
  <si>
    <t xml:space="preserve">83-99</t>
  </si>
  <si>
    <t xml:space="preserve">Transients of brasswind instruments</t>
  </si>
  <si>
    <t xml:space="preserve">Zeitstrukturen bei Klavierklängen</t>
  </si>
  <si>
    <t xml:space="preserve">Akustische Untersuchungen an Klavieren. Teil I: Schwingungseigenschaften des Resonanzbodens</t>
  </si>
  <si>
    <t xml:space="preserve">380-404</t>
  </si>
  <si>
    <t xml:space="preserve">Impulsmeßverfahren für die Qualitätsbestimmung bei Blechblasinstrumenten</t>
  </si>
  <si>
    <t xml:space="preserve">122-132</t>
  </si>
  <si>
    <t xml:space="preserve">Die Bedeutung des Mundstückes bei Blechblasinstrumenten</t>
  </si>
  <si>
    <t xml:space="preserve">Aus: JUNGHAUS H.: Der Piano- und Flügelbau</t>
  </si>
  <si>
    <t xml:space="preserve">Akustische Untersuchungen an Klavieren</t>
  </si>
  <si>
    <t xml:space="preserve">INSTRUMENTENBAU</t>
  </si>
  <si>
    <t xml:space="preserve">291-324</t>
  </si>
  <si>
    <t xml:space="preserve">The Acoustical Properties of Brass Instruments</t>
  </si>
  <si>
    <t xml:space="preserve">19-31</t>
  </si>
  <si>
    <t xml:space="preserve">Akustische Meßtechniken als Grundlage für eine Qualitätsverbesserung von Musikinstrumenten</t>
  </si>
  <si>
    <t xml:space="preserve">Modal Analysis on Musical Instruments</t>
  </si>
  <si>
    <t xml:space="preserve">Zur Impulsantwort bei Blechblasinstrumenten Probleme bei Messung und Interpretation</t>
  </si>
  <si>
    <t xml:space="preserve">46 - 52</t>
  </si>
  <si>
    <t xml:space="preserve">Institut für Instrumentenbau Zwota</t>
  </si>
  <si>
    <t xml:space="preserve">Im Rahmen der Weiterentwicklung von Blechblasinstrumenten hinsichtlich ihrer klanglichen und spieltechnischen Qualität gewinnt die Impulsantwort der Instrumente zunehmend an Bedeutung. Sie ist diejenige Größe, aus der nahezu alle akustischen und spielte</t>
  </si>
  <si>
    <t xml:space="preserve">Ein Beitrag zur Ermittlung der Stimmung von Blechblasinstrumenten</t>
  </si>
  <si>
    <t xml:space="preserve">1-119</t>
  </si>
  <si>
    <t xml:space="preserve">Technische Universität Carolo-Wilhelmina zu Braunschweig</t>
  </si>
  <si>
    <t xml:space="preserve">Wöhr, M.</t>
  </si>
  <si>
    <t xml:space="preserve">Das Festspielhaus Bayreuth - Realität und Idealität   Bemerkungen zu Höhrfunkübertragun</t>
  </si>
  <si>
    <t xml:space="preserve">Höhrfunk</t>
  </si>
  <si>
    <t xml:space="preserve">radio</t>
  </si>
  <si>
    <t xml:space="preserve">Wokurek, W</t>
  </si>
  <si>
    <t xml:space="preserve">Time-Frequency Analysis of the Glottal Opening</t>
  </si>
  <si>
    <t xml:space="preserve">1435-1438</t>
  </si>
  <si>
    <t xml:space="preserve">Wolf Michael-clifford</t>
  </si>
  <si>
    <t xml:space="preserve">"SAITENVERGLEICH PIRASTRO - THOMASTIK AM KONTRABASS ANHAND VON PIZZIKATOTÖNEN"</t>
  </si>
  <si>
    <t xml:space="preserve">WOLF Michael-Clifford.  "SAITENVERGLEICH PIRASTRO - THOMASTIK AM KONTRABASS ANHAND VON PIZZIKATOTÖNEN"  Motivation für diese Arbeit war das Resultat einer Umfrage: Wiener Kontrabassisten verwenden im Gegensatz zu ausländischen Kollegen fast ausschließli</t>
  </si>
  <si>
    <t xml:space="preserve">Wolf, Ch.</t>
  </si>
  <si>
    <t xml:space="preserve">Wallnöfer, A, Konnaris, C, Stetter, R, Czeike, L, Hartter, E, Jahn, O, Simak, S</t>
  </si>
  <si>
    <t xml:space="preserve">Medizinische Untersuchungen am Arbeitsplatz (Untersuchungen am Arbeitsplatz)</t>
  </si>
  <si>
    <t xml:space="preserve">81-83</t>
  </si>
  <si>
    <t xml:space="preserve">Die Ergebnisse der Messung von Arbeitszufriedenheit und Arbeitsbeanspruchung</t>
  </si>
  <si>
    <t xml:space="preserve">84-90</t>
  </si>
  <si>
    <t xml:space="preserve">Arbeitsmedizinische Schlußfolgerungen</t>
  </si>
  <si>
    <t xml:space="preserve">Wolf, D.</t>
  </si>
  <si>
    <t xml:space="preserve">Normal vibration modes of stiff strings</t>
  </si>
  <si>
    <t xml:space="preserve">1093-1097</t>
  </si>
  <si>
    <t xml:space="preserve">Wolf, Dietrich</t>
  </si>
  <si>
    <t xml:space="preserve">Müller, Helmut</t>
  </si>
  <si>
    <t xml:space="preserve">Wolf, Marie</t>
  </si>
  <si>
    <t xml:space="preserve">Abschied von Jürg Schaeftlein</t>
  </si>
  <si>
    <t xml:space="preserve">199-200</t>
  </si>
  <si>
    <t xml:space="preserve">Wolfe Patrick J.</t>
  </si>
  <si>
    <t xml:space="preserve">Formalising Perceptually Motivated Approaches to Music Restoration</t>
  </si>
  <si>
    <t xml:space="preserve">367-373</t>
  </si>
  <si>
    <t xml:space="preserve">Wolfe, J.</t>
  </si>
  <si>
    <t xml:space="preserve">Smith, Jo</t>
  </si>
  <si>
    <t xml:space="preserve">A Comparison of Acoustic Impedances of Flutes, A Preliminary Study</t>
  </si>
  <si>
    <t xml:space="preserve">100-106</t>
  </si>
  <si>
    <t xml:space="preserve">Smith, J.; Tann, J.; Fletcher, N.h.</t>
  </si>
  <si>
    <t xml:space="preserve">Acoustic impedance spectra of classical and modern flutes</t>
  </si>
  <si>
    <t xml:space="preserve">127-44</t>
  </si>
  <si>
    <t xml:space="preserve">Wolff, R.s</t>
  </si>
  <si>
    <t xml:space="preserve">Multimedia in the Classroom and the Laboratory</t>
  </si>
  <si>
    <t xml:space="preserve">Comput. Phys.</t>
  </si>
  <si>
    <t xml:space="preserve">426-443</t>
  </si>
  <si>
    <t xml:space="preserve">Wolffe, G.</t>
  </si>
  <si>
    <t xml:space="preserve">Oleszkiewicz, J.; Cherba, D.; Qi, D.</t>
  </si>
  <si>
    <t xml:space="preserve">Parallelizing Solid Particles in Lattice-Boltzmann Fluid Dynamics</t>
  </si>
  <si>
    <t xml:space="preserve">Wolfgang Peter</t>
  </si>
  <si>
    <t xml:space="preserve">INNOVATIVE BRANCHE. Holzblasinstrumente. Der Rundgang auf der Musikmesse hat im  Bereich der Holzblasinstrumente wieder interessante Neuerungen und ...</t>
  </si>
  <si>
    <t xml:space="preserve">36 - 45</t>
  </si>
  <si>
    <t xml:space="preserve">Wolfgang Rüdiger</t>
  </si>
  <si>
    <t xml:space="preserve">Der Musikalische Atem</t>
  </si>
  <si>
    <t xml:space="preserve">14-27</t>
  </si>
  <si>
    <t xml:space="preserve">Wolf-gladrow, D.</t>
  </si>
  <si>
    <t xml:space="preserve">Lattice-Gas Cellular Automata and Lattice Boltzmann Models: An Introduction</t>
  </si>
  <si>
    <t xml:space="preserve">Wolfram, S.</t>
  </si>
  <si>
    <t xml:space="preserve">Cellular Automaton Fluids: Basic Theory</t>
  </si>
  <si>
    <t xml:space="preserve">Cellular automata and complexity: collected papers</t>
  </si>
  <si>
    <t xml:space="preserve">359-408</t>
  </si>
  <si>
    <t xml:space="preserve">Wollherr, H.</t>
  </si>
  <si>
    <t xml:space="preserve">Mikrofonankopplung an das Aussenohr eines neuen Kunstkopfes</t>
  </si>
  <si>
    <t xml:space="preserve">Mikrophon</t>
  </si>
  <si>
    <t xml:space="preserve">microphon</t>
  </si>
  <si>
    <t xml:space="preserve">Raumakustische Maßnahmen in einem Fernsehstudio für Produktionen mit einem Sinfonieorch</t>
  </si>
  <si>
    <t xml:space="preserve">Wollschläger, Olaf</t>
  </si>
  <si>
    <t xml:space="preserve">Geschichte der elektronischen Musikinstrumente. (Teil 6)</t>
  </si>
  <si>
    <t xml:space="preserve">Wolters Klaus</t>
  </si>
  <si>
    <t xml:space="preserve">DAS KLAVIER. Eine Einführung in Geschichte und Bau des Instruments und in die Geschichte des Klavierspiels</t>
  </si>
  <si>
    <t xml:space="preserve">3-7957-2358-2</t>
  </si>
  <si>
    <t xml:space="preserve">Wood, William S.</t>
  </si>
  <si>
    <t xml:space="preserve">Lipscomb, David M</t>
  </si>
  <si>
    <t xml:space="preserve">Maximum available sound-pressure levels from stereo components</t>
  </si>
  <si>
    <t xml:space="preserve">484-487</t>
  </si>
  <si>
    <t xml:space="preserve">R. T. Schumacher</t>
  </si>
  <si>
    <t xml:space="preserve">Reconstruction of bowing point friction in a bowed string</t>
  </si>
  <si>
    <t xml:space="preserve">357-368</t>
  </si>
  <si>
    <t xml:space="preserve">Body Vibration of the Violin - What Can a Maker Expect to Control?</t>
  </si>
  <si>
    <t xml:space="preserve">Woodhouse, James</t>
  </si>
  <si>
    <t xml:space="preserve">The Acoustics of "A0-B0 Mode Matching" in the Violin</t>
  </si>
  <si>
    <t xml:space="preserve">947-956</t>
  </si>
  <si>
    <t xml:space="preserve">Loach A. R.</t>
  </si>
  <si>
    <t xml:space="preserve">Torsional Behaviour Of Cello Strings</t>
  </si>
  <si>
    <t xml:space="preserve">734-740</t>
  </si>
  <si>
    <t xml:space="preserve">Self-sustained musical oscillators</t>
  </si>
  <si>
    <t xml:space="preserve">185-228</t>
  </si>
  <si>
    <t xml:space="preserve">The self-sustained musical instruments, such as the wind instruments and the bowed-string instruments, could not function without some intrinsic non-linearity in their underlying behaviour. Theoretical modelling is developed for some of these systems: f</t>
  </si>
  <si>
    <t xml:space="preserve">On the Playability of Violins. I. Reflection Functions</t>
  </si>
  <si>
    <t xml:space="preserve">125-136</t>
  </si>
  <si>
    <t xml:space="preserve">Physical Modeling of Bowed Strings</t>
  </si>
  <si>
    <t xml:space="preserve">A set of test violins for player-rating experiments</t>
  </si>
  <si>
    <t xml:space="preserve">438-440</t>
  </si>
  <si>
    <t xml:space="preserve">Computer modelling of the bowed string</t>
  </si>
  <si>
    <t xml:space="preserve">589-593</t>
  </si>
  <si>
    <t xml:space="preserve">Stringed Instruments: Bowed</t>
  </si>
  <si>
    <t xml:space="preserve">1619-1626</t>
  </si>
  <si>
    <t xml:space="preserve">On the playability of violins, Part I: Reflection functions</t>
  </si>
  <si>
    <t xml:space="preserve">Research Papers in Violin Acoustics 1975-1993; Paper 27</t>
  </si>
  <si>
    <t xml:space="preserve">271-282</t>
  </si>
  <si>
    <t xml:space="preserve">On the playability of violins, Part II: Minimum bow force and transients</t>
  </si>
  <si>
    <t xml:space="preserve">Research Papers in Violin Acoustics 1975-1993; Paper 28</t>
  </si>
  <si>
    <t xml:space="preserve">283-299</t>
  </si>
  <si>
    <t xml:space="preserve">On recognizing violins: starting transients and the precedence effect</t>
  </si>
  <si>
    <t xml:space="preserve">The Acoustics of "A0--B0 Mode Matching" in the Violin</t>
  </si>
  <si>
    <t xml:space="preserve">Woodruff, E.</t>
  </si>
  <si>
    <t xml:space="preserve">Heeler, P</t>
  </si>
  <si>
    <t xml:space="preserve">A Study of the Use of Interactive Videodisc Technology to Present Aural Tests to College Music Appreciation Students</t>
  </si>
  <si>
    <t xml:space="preserve">Proc. Natl. Educational Computing Conf.</t>
  </si>
  <si>
    <t xml:space="preserve">Eugene/OR</t>
  </si>
  <si>
    <t xml:space="preserve">306-309</t>
  </si>
  <si>
    <t xml:space="preserve">Int. Soc. Technol. Educ.</t>
  </si>
  <si>
    <t xml:space="preserve">Woodward, J.G.</t>
  </si>
  <si>
    <t xml:space="preserve">Resonance Characteristics of a Cornet</t>
  </si>
  <si>
    <t xml:space="preserve">Worman, W.E.</t>
  </si>
  <si>
    <t xml:space="preserve">Benade, Arthur H, Vadnais, Michael</t>
  </si>
  <si>
    <t xml:space="preserve">A simplified model for a beating read -- preliminary results</t>
  </si>
  <si>
    <t xml:space="preserve">Wormsbächer, Joachim</t>
  </si>
  <si>
    <t xml:space="preserve">Selbstbewusstsein und Beständigkeit bei den deutschen Streichinstrumenten-Herstellern</t>
  </si>
  <si>
    <t xml:space="preserve">6-19</t>
  </si>
  <si>
    <t xml:space="preserve">Auf dem Markt für Musiksaiten: "mitbewerberfreie Zonen" gesucht</t>
  </si>
  <si>
    <t xml:space="preserve">20-28</t>
  </si>
  <si>
    <t xml:space="preserve">Qualität statt Quantität</t>
  </si>
  <si>
    <t xml:space="preserve">Richtig aufgezogen</t>
  </si>
  <si>
    <t xml:space="preserve">Wörmsbecher, Joachim</t>
  </si>
  <si>
    <t xml:space="preserve">Zwischen Erfahrung und Innovation: Musiksaiten auf der Frankfurter Musikmesse 1992</t>
  </si>
  <si>
    <t xml:space="preserve">34-38</t>
  </si>
  <si>
    <t xml:space="preserve">Musiksaiten 1993 -- Macht der Markt sich selber kaputt?</t>
  </si>
  <si>
    <t xml:space="preserve">Die Königin unter den Musiksaiten</t>
  </si>
  <si>
    <t xml:space="preserve">Worthing, R.a.</t>
  </si>
  <si>
    <t xml:space="preserve">Mozer, J.; Seeley, G.</t>
  </si>
  <si>
    <t xml:space="preserve">Stability of lattice Boltzmann methods in hydrodynamic regimes</t>
  </si>
  <si>
    <t xml:space="preserve">2243-53</t>
  </si>
  <si>
    <t xml:space="preserve">Wowries, August H</t>
  </si>
  <si>
    <t xml:space="preserve">Capotasto. [Patent]</t>
  </si>
  <si>
    <t xml:space="preserve">5 (1)</t>
  </si>
  <si>
    <t xml:space="preserve">Wright, Howard</t>
  </si>
  <si>
    <t xml:space="preserve">Psychoacoustical Evaluation of Synthesised Guitar Tones: Linking Tone Quality to Construction</t>
  </si>
  <si>
    <t xml:space="preserve">602-608</t>
  </si>
  <si>
    <t xml:space="preserve">A.k, Richardson, Bernard E</t>
  </si>
  <si>
    <t xml:space="preserve">Psychoacoustic evaluation of synthedsised guitar tones</t>
  </si>
  <si>
    <t xml:space="preserve">521-524</t>
  </si>
  <si>
    <t xml:space="preserve">On the Relationship Between the Response of the Guitar Body and the Instrument's Tone Quality</t>
  </si>
  <si>
    <t xml:space="preserve">149-154</t>
  </si>
  <si>
    <t xml:space="preserve">Wright, James</t>
  </si>
  <si>
    <t xml:space="preserve">Oppenheim, Daniel V, Jameson, David, Pazel, Don, Fuhrer, Robert M</t>
  </si>
  <si>
    <t xml:space="preserve">CyberBand: A "Hands-On" Music Composition Program</t>
  </si>
  <si>
    <t xml:space="preserve">Wright, Matthew</t>
  </si>
  <si>
    <t xml:space="preserve">A Hierarchy of Perceptually Meaningful Controls in ZIPI's Music Parameter Description Language (MPDL)</t>
  </si>
  <si>
    <t xml:space="preserve">Wessel, David, Freed, Adrian</t>
  </si>
  <si>
    <t xml:space="preserve">New Musical Control Structures from Standard Gestural Controllers</t>
  </si>
  <si>
    <t xml:space="preserve">387-390</t>
  </si>
  <si>
    <t xml:space="preserve">Wu, S.</t>
  </si>
  <si>
    <t xml:space="preserve">Li,Q. Kittinger,E.</t>
  </si>
  <si>
    <t xml:space="preserve">A New Criterion for Concert Hall Loudness Evaluation</t>
  </si>
  <si>
    <t xml:space="preserve">Putnam, W</t>
  </si>
  <si>
    <t xml:space="preserve">Minimum Perceptual Spectral Distance FIR Filter Design</t>
  </si>
  <si>
    <t xml:space="preserve">Wu, T.</t>
  </si>
  <si>
    <t xml:space="preserve">Cox, T.J.  Lam, Y.W.</t>
  </si>
  <si>
    <t xml:space="preserve">A profiled structure with improved low frequency absorption</t>
  </si>
  <si>
    <t xml:space="preserve">From a profiled diffuser to an optimized absorber</t>
  </si>
  <si>
    <t xml:space="preserve">Wurz, Hanns</t>
  </si>
  <si>
    <t xml:space="preserve">Blasdruck und Atemstütze beim Querflötespiel</t>
  </si>
  <si>
    <t xml:space="preserve">491</t>
  </si>
  <si>
    <t xml:space="preserve">Wyse, Lonce</t>
  </si>
  <si>
    <t xml:space="preserve">Flexible Sound Effects</t>
  </si>
  <si>
    <t xml:space="preserve">Wyszkowsky, Paul</t>
  </si>
  <si>
    <t xml:space="preserve">A guitar maker's task</t>
  </si>
  <si>
    <t xml:space="preserve">Xavier Boutillon</t>
  </si>
  <si>
    <t xml:space="preserve">Gabriel Weinreich </t>
  </si>
  <si>
    <t xml:space="preserve">Three-dimensional mechanical admittance: Theory and new measurement method applied to the violin bridge</t>
  </si>
  <si>
    <t xml:space="preserve">Three-dimensional mechanical admittance: Theory and new measurement method applied to the violin bridge Xavier Boutillon a) Laboratoire d'Acoustique Musicale, Universite Paris 6, CNRS, Ministe`re de la Culture, 11 rue de Lourmel, 75015 Paris, France Ga</t>
  </si>
  <si>
    <t xml:space="preserve">Xiang, N.</t>
  </si>
  <si>
    <t xml:space="preserve">Binaural Scale Modelling for Auralisation and Prediction of Acoustics in Auditoria</t>
  </si>
  <si>
    <t xml:space="preserve">Xie, T.</t>
  </si>
  <si>
    <t xml:space="preserve">Finelli, A.l, Padgett, R.w</t>
  </si>
  <si>
    <t xml:space="preserve">The Drosophila Saxophone Gene: A Serine-Threonine Kinase Receptor of the TGF-Beta Superfamily</t>
  </si>
  <si>
    <t xml:space="preserve">Sci.</t>
  </si>
  <si>
    <t xml:space="preserve">263</t>
  </si>
  <si>
    <t xml:space="preserve">5154</t>
  </si>
  <si>
    <t xml:space="preserve">1756-1759</t>
  </si>
  <si>
    <t xml:space="preserve">Xu, K.</t>
  </si>
  <si>
    <t xml:space="preserve">Connection between lattice-Boltzmann equation and beam scheme</t>
  </si>
  <si>
    <t xml:space="preserve">1177-87</t>
  </si>
  <si>
    <t xml:space="preserve">Lattice Boltzmann Method and Gas-Kinetic BGK Schemes in the Low Mach Number Viscous Flow Simulations</t>
  </si>
  <si>
    <t xml:space="preserve">Xueqin, Z.</t>
  </si>
  <si>
    <t xml:space="preserve">Fuchs,H.v. Späh,M.</t>
  </si>
  <si>
    <t xml:space="preserve">Ein neues Konzept für akustische Freifeldräume</t>
  </si>
  <si>
    <t xml:space="preserve">Yada, K.</t>
  </si>
  <si>
    <t xml:space="preserve">Ohta, K, Nakoshi, M</t>
  </si>
  <si>
    <t xml:space="preserve">An Epoch of AV Appliances for Personal Use: Multimedia and Virtual Reality. (Japanisch)</t>
  </si>
  <si>
    <t xml:space="preserve">J. Inst. Television Engrs. Jpn.</t>
  </si>
  <si>
    <t xml:space="preserve">Yako, Masato</t>
  </si>
  <si>
    <t xml:space="preserve">Timbre of shamisen tone and perception of decay in the amplitude envelope. Preliminary study on the relation between timbre and musical structure</t>
  </si>
  <si>
    <t xml:space="preserve">A Study of Alternative String Use and Special Playing Techniques of the Shamisen</t>
  </si>
  <si>
    <t xml:space="preserve">Yamada, Masashi</t>
  </si>
  <si>
    <t xml:space="preserve">Stream Segregation in Mongolian Traditional Singing: Xöömij</t>
  </si>
  <si>
    <t xml:space="preserve">Mongolian biphonic singing Xöömij</t>
  </si>
  <si>
    <t xml:space="preserve">Jounal of the Acoustical Society of Japan</t>
  </si>
  <si>
    <t xml:space="preserve">680 - 685</t>
  </si>
  <si>
    <t xml:space="preserve">Where does the originality of pianists underlie in terms of fluctuation of time interval?</t>
  </si>
  <si>
    <t xml:space="preserve">191-194</t>
  </si>
  <si>
    <t xml:space="preserve">Yamamoto, K.</t>
  </si>
  <si>
    <t xml:space="preserve">He, X.; Doolen, G.d.</t>
  </si>
  <si>
    <t xml:space="preserve">Simulation of Combustion Field with Lattice Boltzmann Method</t>
  </si>
  <si>
    <t xml:space="preserve">367-83</t>
  </si>
  <si>
    <t xml:space="preserve">Yan, G.</t>
  </si>
  <si>
    <t xml:space="preserve">Yuan, L.</t>
  </si>
  <si>
    <t xml:space="preserve">Recovery of the scale-$\epsilon^2$ pattern by lattice BGK model</t>
  </si>
  <si>
    <t xml:space="preserve">Yankovskii, Boris A</t>
  </si>
  <si>
    <t xml:space="preserve">Methods for the Objective Appraisal of Violin Tone Quality</t>
  </si>
  <si>
    <t xml:space="preserve">Soviet Physics-Acoustics</t>
  </si>
  <si>
    <t xml:space="preserve">The paradoxes of violin parameters</t>
  </si>
  <si>
    <t xml:space="preserve">Yano, H.</t>
  </si>
  <si>
    <t xml:space="preserve">Kajita, H, Minato, K</t>
  </si>
  <si>
    <t xml:space="preserve">Chemical treatment of wood for musical instruments</t>
  </si>
  <si>
    <t xml:space="preserve">3380-3391</t>
  </si>
  <si>
    <t xml:space="preserve">Yano, Hiroyuki</t>
  </si>
  <si>
    <t xml:space="preserve">Minato, Kazuya</t>
  </si>
  <si>
    <t xml:space="preserve">Improvement of Acoustic properties of spruce wood by chemical treatments</t>
  </si>
  <si>
    <t xml:space="preserve">159</t>
  </si>
  <si>
    <t xml:space="preserve">Minato, Kazuya, Rossing, Thomas D</t>
  </si>
  <si>
    <t xml:space="preserve">Improvement of acoustic properties of violin by the use of chemically modified wood</t>
  </si>
  <si>
    <t xml:space="preserve">Furuta, Yuuzoh, Nakagawa, Hiroyuki</t>
  </si>
  <si>
    <t xml:space="preserve">Materials for guitar back plates made from sustainable forest resources</t>
  </si>
  <si>
    <t xml:space="preserve">1112-1119</t>
  </si>
  <si>
    <t xml:space="preserve">Yarmun, C.</t>
  </si>
  <si>
    <t xml:space="preserve">The acoustical design and measures of mixing studio of Emei film studio in Sichuan</t>
  </si>
  <si>
    <t xml:space="preserve">Yeadon Daniel</t>
  </si>
  <si>
    <t xml:space="preserve">Orpheus Publications Ltd., St. John's Road, Harrow, Middlesex, HA1 2EE, UK</t>
  </si>
  <si>
    <t xml:space="preserve">Going for Baroque</t>
  </si>
  <si>
    <t xml:space="preserve">614-621</t>
  </si>
  <si>
    <t xml:space="preserve">Yeo Douglas</t>
  </si>
  <si>
    <t xml:space="preserve">Serpentists in Charles Wilds Choir of the Cathredal of Amiens (ca 1826)</t>
  </si>
  <si>
    <t xml:space="preserve">161 - 175</t>
  </si>
  <si>
    <t xml:space="preserve">Yi, Suk Won</t>
  </si>
  <si>
    <t xml:space="preserve">Melodic Contour as Pitch-Time Interaction: The Statistical Analysis of Vocal Melodies in Selected Lied Collections of Schubert and Schumann</t>
  </si>
  <si>
    <t xml:space="preserve">Yoshikawa, Shigeru</t>
  </si>
  <si>
    <t xml:space="preserve">On the modeling of self-oscillation in brass instruments</t>
  </si>
  <si>
    <t xml:space="preserve">It is recognized that the lips of brass players vibrate two-dimensionally, i.e., in parallel and perpendicularly to the direction of the air flow as the excitatory source. This two dimensionality gives two different models of lip motion in brass instrum</t>
  </si>
  <si>
    <t xml:space="preserve">Plitnik, G., R.</t>
  </si>
  <si>
    <t xml:space="preserve">A Preliminary Investigation of Brass Player's Lip Behavior</t>
  </si>
  <si>
    <t xml:space="preserve">449-451</t>
  </si>
  <si>
    <t xml:space="preserve">Acoustical behavior of brass players lips</t>
  </si>
  <si>
    <t xml:space="preserve">1929-1939</t>
  </si>
  <si>
    <t xml:space="preserve">Saneyoshi,  Jun'ichi</t>
  </si>
  <si>
    <t xml:space="preserve">Feedback excitation mechanism in organ pipes</t>
  </si>
  <si>
    <t xml:space="preserve">175-191</t>
  </si>
  <si>
    <t xml:space="preserve">Jet-wave amplification in organ pipes</t>
  </si>
  <si>
    <t xml:space="preserve">2706-2717</t>
  </si>
  <si>
    <t xml:space="preserve">A Pictorial Analysis of Jet and Vortex Behaviours during Attack Transients in Organ Pipe Models</t>
  </si>
  <si>
    <t xml:space="preserve"> Muto, Yoko</t>
  </si>
  <si>
    <t xml:space="preserve">Brass Players Skill and the Associated Lip-Wave Propagation</t>
  </si>
  <si>
    <t xml:space="preserve">91 - 94</t>
  </si>
  <si>
    <t xml:space="preserve">Yoshino, Iwao</t>
  </si>
  <si>
    <t xml:space="preserve">A Proposal and its Experimental Verification of a Connectionist Model of Key Interpretation</t>
  </si>
  <si>
    <t xml:space="preserve">Yoshiro Miida</t>
  </si>
  <si>
    <t xml:space="preserve">Hiroshi Suda, Yasuo Shintani</t>
  </si>
  <si>
    <t xml:space="preserve">Education in Acoustics Using the Multime Presentation Style</t>
  </si>
  <si>
    <t xml:space="preserve">EDU-01-001</t>
  </si>
  <si>
    <t xml:space="preserve">ABSTRACT: The present report describes a method of acoustic science education using the multimedia-presentation style. The results of an evaluation of subjects who attended this style of class have been obtained and are satisfactory. Further analyses ha</t>
  </si>
  <si>
    <t xml:space="preserve">Yost William A.</t>
  </si>
  <si>
    <t xml:space="preserve">Fundamentals of Hearing</t>
  </si>
  <si>
    <t xml:space="preserve">1-349</t>
  </si>
  <si>
    <t xml:space="preserve">0-12-775695-7</t>
  </si>
  <si>
    <t xml:space="preserve">Young, Frederick J</t>
  </si>
  <si>
    <t xml:space="preserve">The natural frequencies of musical horns</t>
  </si>
  <si>
    <t xml:space="preserve">Impedance of tapered structures</t>
  </si>
  <si>
    <t xml:space="preserve">The Optimal Design and Fair Comparison of Valve Systems for Horns.</t>
  </si>
  <si>
    <t xml:space="preserve">Durant: International Horn Society</t>
  </si>
  <si>
    <t xml:space="preserve">Young, Robert W</t>
  </si>
  <si>
    <t xml:space="preserve">Dunn, H.K.</t>
  </si>
  <si>
    <t xml:space="preserve">On the Interpretation of Certain Sound Spectra of Musical Instruments</t>
  </si>
  <si>
    <t xml:space="preserve">1070</t>
  </si>
  <si>
    <t xml:space="preserve">1070-1073</t>
  </si>
  <si>
    <t xml:space="preserve">Inharmonicity of piano strings</t>
  </si>
  <si>
    <t xml:space="preserve">Loughridge, D.H.</t>
  </si>
  <si>
    <t xml:space="preserve">Standing waves in the Boehm flute measured by the hot wire probe</t>
  </si>
  <si>
    <t xml:space="preserve">Why an international standard tuning frequency?</t>
  </si>
  <si>
    <t xml:space="preserve">Dependence of Tuning of Wind Instruments on Temperature</t>
  </si>
  <si>
    <t xml:space="preserve">187-191</t>
  </si>
  <si>
    <t xml:space="preserve">Optimum lengths of valve tubes for brass wind instruments</t>
  </si>
  <si>
    <t xml:space="preserve">224-235</t>
  </si>
  <si>
    <t xml:space="preserve">Ystad Solvi</t>
  </si>
  <si>
    <t xml:space="preserve">Sound Modeling Applied to Flute Sounds</t>
  </si>
  <si>
    <t xml:space="preserve">810-825</t>
  </si>
  <si>
    <t xml:space="preserve">Ystad, Solvi</t>
  </si>
  <si>
    <t xml:space="preserve">Kronland-martinet, Richard</t>
  </si>
  <si>
    <t xml:space="preserve">A synthesis model for the flute transient by analysis of real sound through time-frequency methods</t>
  </si>
  <si>
    <t xml:space="preserve">Yu, D.</t>
  </si>
  <si>
    <t xml:space="preserve">Mei, R.; Shyy, W.</t>
  </si>
  <si>
    <t xml:space="preserve">A multi-block lattice Boltzmann method for viscous fluid  flows</t>
  </si>
  <si>
    <t xml:space="preserve">International Journal of Numerical Methods in Fluids</t>
  </si>
  <si>
    <t xml:space="preserve">99-120</t>
  </si>
  <si>
    <t xml:space="preserve">Yu, H.</t>
  </si>
  <si>
    <t xml:space="preserve">Zhao, K.</t>
  </si>
  <si>
    <t xml:space="preserve">Lattice Boltzmann method for compressible flows with high Mach numbers</t>
  </si>
  <si>
    <t xml:space="preserve">3867-70</t>
  </si>
  <si>
    <t xml:space="preserve">Yuen, Jennifer</t>
  </si>
  <si>
    <t xml:space="preserve">Hybrid Sampling -- Wavetable Synthesis with Genetic Algorithms</t>
  </si>
  <si>
    <t xml:space="preserve">316-330</t>
  </si>
  <si>
    <t xml:space="preserve">Yueqin Zha</t>
  </si>
  <si>
    <t xml:space="preserve">Helmut V. Fuchs, Jörg Hunecke</t>
  </si>
  <si>
    <t xml:space="preserve">Akustik im Graben</t>
  </si>
  <si>
    <t xml:space="preserve">Zacharias, Ernst</t>
  </si>
  <si>
    <t xml:space="preserve">Die dynamische Orgel</t>
  </si>
  <si>
    <t xml:space="preserve">Neuartige Orgelpfeifen </t>
  </si>
  <si>
    <t xml:space="preserve">35-39</t>
  </si>
  <si>
    <t xml:space="preserve">Das Clavinet</t>
  </si>
  <si>
    <t xml:space="preserve">Clavinet</t>
  </si>
  <si>
    <t xml:space="preserve">clavinet</t>
  </si>
  <si>
    <t xml:space="preserve">Neue Klangfarben aus dem Labor</t>
  </si>
  <si>
    <t xml:space="preserve">132-134</t>
  </si>
  <si>
    <t xml:space="preserve">Zaglauer, M.</t>
  </si>
  <si>
    <t xml:space="preserve">Optimierung der Eigenschwingungen von Rotationskörpern am Beispiel von Glocken</t>
  </si>
  <si>
    <t xml:space="preserve">Zagyva, N.</t>
  </si>
  <si>
    <t xml:space="preserve">Révay, Z, Angster, J</t>
  </si>
  <si>
    <t xml:space="preserve">Messung der Impulsausbreitung in labialen Orgelpfeifen</t>
  </si>
  <si>
    <t xml:space="preserve">900-903</t>
  </si>
  <si>
    <t xml:space="preserve">Zamir, Lee</t>
  </si>
  <si>
    <t xml:space="preserve">Allen, Kathleen J</t>
  </si>
  <si>
    <t xml:space="preserve">Bass piano wire inharmonicity</t>
  </si>
  <si>
    <t xml:space="preserve">2887</t>
  </si>
  <si>
    <t xml:space="preserve">Zanghieri, U</t>
  </si>
  <si>
    <t xml:space="preserve">Study of a pitch detector for electric guitar</t>
  </si>
  <si>
    <t xml:space="preserve">85-92</t>
  </si>
  <si>
    <t xml:space="preserve">Zarzo, Vincente</t>
  </si>
  <si>
    <t xml:space="preserve">Historic Horns from the Collection of Vincente Zarzo</t>
  </si>
  <si>
    <t xml:space="preserve">Zaubek, Othmar Karl Matthias</t>
  </si>
  <si>
    <t xml:space="preserve">Blasmusikmuseum und Blasmusikarchiv in ihrer Bedeutung für die regionale Blasmusikkunde. Arbeitsbericht über erste Versuche in Niederösterreich</t>
  </si>
  <si>
    <t xml:space="preserve">175-185</t>
  </si>
  <si>
    <t xml:space="preserve">Zbikowski, Lawrence</t>
  </si>
  <si>
    <t xml:space="preserve">What Stories Does Music Tell?</t>
  </si>
  <si>
    <t xml:space="preserve">Zebinger, Franz</t>
  </si>
  <si>
    <t xml:space="preserve">Ikonographie zum Instrumentarium der Etrusker mit besonderer Berücksichtigung der Blasinstrumente</t>
  </si>
  <si>
    <t xml:space="preserve">6-23</t>
  </si>
  <si>
    <t xml:space="preserve">Zechmeister, Gerhard</t>
  </si>
  <si>
    <t xml:space="preserve">Die Entwicklung der Wiener Konzerttuba. Baßtuba in F mit sechs Ventilen. Zum 150-jährigen Bestandsjubiläum der Baßtuba (1835-1985). [Diplomarbeit ?]</t>
  </si>
  <si>
    <t xml:space="preserve">160 Jahre Wiener Tuba im Dienste des "Wiener Klangstils" und der Wiener Oper (Wiener Philharmoniker)</t>
  </si>
  <si>
    <t xml:space="preserve">46-55</t>
  </si>
  <si>
    <t xml:space="preserve">Die Stellung der (Contra) Bass-Posaune im Wiener Klangstil - 1. Teil</t>
  </si>
  <si>
    <t xml:space="preserve">Zeekaf, Lou</t>
  </si>
  <si>
    <t xml:space="preserve">Kurze Einführung in die Spielcharakteristika der Barockoboe der Wiener Bläserschule</t>
  </si>
  <si>
    <t xml:space="preserve">Zeng, X.Y.</t>
  </si>
  <si>
    <t xml:space="preserve">Chen,K.A. Zhu,W.J. Sun,J.C.</t>
  </si>
  <si>
    <t xml:space="preserve">On the broad-spectrum diffuse reflection in room acoustics</t>
  </si>
  <si>
    <t xml:space="preserve">Zentner, Wilhelm</t>
  </si>
  <si>
    <t xml:space="preserve">Karl Maendler, ein Meister des Instrumentenbaus</t>
  </si>
  <si>
    <t xml:space="preserve">Zeraschi, Helmut</t>
  </si>
  <si>
    <t xml:space="preserve">Das Musikinstrumenten-Museum der Karl-Marx-Universität zu Leipzig</t>
  </si>
  <si>
    <t xml:space="preserve">180-182</t>
  </si>
  <si>
    <t xml:space="preserve">Bartolomeo Cristoforis Erfindung. Unfeierliche Gedanken zu einem ungeraden Jubiläum</t>
  </si>
  <si>
    <t xml:space="preserve">1332, 1334</t>
  </si>
  <si>
    <t xml:space="preserve">Didaktische Aufgaben eines Musikinstrumenten-Museums</t>
  </si>
  <si>
    <t xml:space="preserve">600, 602, 604, 606</t>
  </si>
  <si>
    <t xml:space="preserve">Zum Instrumentarium um 1900</t>
  </si>
  <si>
    <t xml:space="preserve">Zum Instrumentarium um 1900 (II)</t>
  </si>
  <si>
    <t xml:space="preserve">470-473</t>
  </si>
  <si>
    <t xml:space="preserve">Zum Instrumentarium um 1900 (III)</t>
  </si>
  <si>
    <t xml:space="preserve">615-617</t>
  </si>
  <si>
    <t xml:space="preserve">Zerbs, C</t>
  </si>
  <si>
    <t xml:space="preserve">Ein Modell zur effektiven binauralen Signalverarbeitung des Gehörs</t>
  </si>
  <si>
    <t xml:space="preserve">491-492</t>
  </si>
  <si>
    <t xml:space="preserve">Zetterberg C.</t>
  </si>
  <si>
    <t xml:space="preserve">Backlund H., Karlsson J., Werner H., Olsson L.</t>
  </si>
  <si>
    <t xml:space="preserve">Musculoskeletal problems among male and female music students</t>
  </si>
  <si>
    <t xml:space="preserve">Zha, Xuequin</t>
  </si>
  <si>
    <t xml:space="preserve">Fuchs, Helmut V, Hunecke, Jörg</t>
  </si>
  <si>
    <t xml:space="preserve">Zhang, M.</t>
  </si>
  <si>
    <t xml:space="preserve">Zhu, Zhao-da</t>
  </si>
  <si>
    <t xml:space="preserve">Compensation for Unknown Mutual Coupling in Bearing Estimation</t>
  </si>
  <si>
    <t xml:space="preserve">Int. J. Electron.</t>
  </si>
  <si>
    <t xml:space="preserve">965-971</t>
  </si>
  <si>
    <t xml:space="preserve">Zhang, X.</t>
  </si>
  <si>
    <t xml:space="preserve">Bengough, A.g.; Crawford, J.w.; Young, I.m.</t>
  </si>
  <si>
    <t xml:space="preserve">A lattice BGK model for advection and anisotropic dispersion equation</t>
  </si>
  <si>
    <t xml:space="preserve">Advances in Water Resources</t>
  </si>
  <si>
    <t xml:space="preserve">Crawford, J.w.; Bengough, A.g.; Young, I.m.</t>
  </si>
  <si>
    <t xml:space="preserve">On boundary conditions in the lattice Boltzmann model for advection and anisotropic dispersion equation</t>
  </si>
  <si>
    <t xml:space="preserve">601-9</t>
  </si>
  <si>
    <t xml:space="preserve">Zhenxiong, Gong</t>
  </si>
  <si>
    <t xml:space="preserve">Quingyi, Z, Yuzhen, J</t>
  </si>
  <si>
    <t xml:space="preserve">On the Musical Instruments of Chinese Nationalities</t>
  </si>
  <si>
    <t xml:space="preserve">546-550</t>
  </si>
  <si>
    <t xml:space="preserve">Wenxuan, Xu</t>
  </si>
  <si>
    <t xml:space="preserve">Zero factor method -- a new threshold audiometry</t>
  </si>
  <si>
    <t xml:space="preserve">Zhou, G</t>
  </si>
  <si>
    <t xml:space="preserve">A Statistical Test to Discern Random from Constant Amplitude Harmonics</t>
  </si>
  <si>
    <t xml:space="preserve">3685-3688</t>
  </si>
  <si>
    <t xml:space="preserve">Zhou, J.g.</t>
  </si>
  <si>
    <t xml:space="preserve">An elastic-collision scheme for lattice Boltzmann methods</t>
  </si>
  <si>
    <t xml:space="preserve">387-401</t>
  </si>
  <si>
    <t xml:space="preserve">Zhu, Ming-hui</t>
  </si>
  <si>
    <t xml:space="preserve">Acoustic feature of singing voices of peking opera</t>
  </si>
  <si>
    <t xml:space="preserve">247-250</t>
  </si>
  <si>
    <t xml:space="preserve">Zi, Min-yun</t>
  </si>
  <si>
    <t xml:space="preserve">Chinese music and chinese people</t>
  </si>
  <si>
    <t xml:space="preserve">Zickenheiner, Otto</t>
  </si>
  <si>
    <t xml:space="preserve">Musikmedizinische Institute gefordert</t>
  </si>
  <si>
    <t xml:space="preserve">Ziegenhals, Gunter</t>
  </si>
  <si>
    <t xml:space="preserve">Resonanzholzmerkmale von Gitarrendecken</t>
  </si>
  <si>
    <t xml:space="preserve">20 - 22</t>
  </si>
  <si>
    <t xml:space="preserve">Die in diesem Artikel vorgestellten Ergebnisse beruhen auf Arbeiten in vier vom Bundesministerium für Wirtschaft und Technologie bzw. dem Bundesministerium für Ernährung, Landwirtschaft und Forsten geförderten Projekten, die in den Jahren 1993 bis 2001 </t>
  </si>
  <si>
    <t xml:space="preserve">Vergleich von Hörtests aus Spieler und Zuschauerperspektive</t>
  </si>
  <si>
    <t xml:space="preserve">Ein "ungesteuerter" Instrumententest zur Beurteilung der Qualität nicht handwerklich gefertigter Gitarren</t>
  </si>
  <si>
    <t xml:space="preserve">583-585</t>
  </si>
  <si>
    <t xml:space="preserve">Zur Beurteilung von Gitarren aus Spieler- und Zuschauerperspektive</t>
  </si>
  <si>
    <t xml:space="preserve">304-305</t>
  </si>
  <si>
    <t xml:space="preserve">Zum mechanisch-akustischen Verhalten von Halbresonanz-Elektrogitarren</t>
  </si>
  <si>
    <t xml:space="preserve">309-310</t>
  </si>
  <si>
    <t xml:space="preserve">Fortschritt der Akustik - DAGA '97</t>
  </si>
  <si>
    <t xml:space="preserve">Optimierung von Gitarren mittels Modalanalyse. Bericht aus dem Institut für Musikinstrumentenbau Zwota, November 95</t>
  </si>
  <si>
    <t xml:space="preserve">Objektive Beurteilung von E-Gitarren</t>
  </si>
  <si>
    <t xml:space="preserve">Theoretische Untersuchungen zur Funktion des Steges bei Streichinstrumenten</t>
  </si>
  <si>
    <t xml:space="preserve">287-299</t>
  </si>
  <si>
    <t xml:space="preserve">Klang und Tonhöhe von Pauken</t>
  </si>
  <si>
    <t xml:space="preserve">Bericht aus dem Institut für Musikinstrumentenbau</t>
  </si>
  <si>
    <t xml:space="preserve">Meinel, E</t>
  </si>
  <si>
    <t xml:space="preserve">Der Einfluß der Schwingungen von Stimmstöcken und Füllung auf die Klang- und Spielqualität von Akkordeons</t>
  </si>
  <si>
    <t xml:space="preserve">892-895</t>
  </si>
  <si>
    <t xml:space="preserve">Voigtsberger, K</t>
  </si>
  <si>
    <t xml:space="preserve">Untersuchungen zum Übertragungsverhalten von Violinen- und Cellostegen</t>
  </si>
  <si>
    <t xml:space="preserve">307-308</t>
  </si>
  <si>
    <t xml:space="preserve">Qualitätsbestimmende Klangeigenschaften von Becken</t>
  </si>
  <si>
    <t xml:space="preserve">Schwingungen von Stimmstöcken und Füllung</t>
  </si>
  <si>
    <t xml:space="preserve">Zukunft der Aus- und Weiterbildung im Instrumentenbau</t>
  </si>
  <si>
    <t xml:space="preserve">63-70</t>
  </si>
  <si>
    <t xml:space="preserve">Ziegenrücker, Wieland</t>
  </si>
  <si>
    <t xml:space="preserve">Allgemeine Musiklehre mit Fragen und Aufgaben zur Selbstkontrolle</t>
  </si>
  <si>
    <t xml:space="preserve">223 S</t>
  </si>
  <si>
    <t xml:space="preserve">Ziegler,  D.p.</t>
  </si>
  <si>
    <t xml:space="preserve">Boundary Conditions for Lattice Boltzmann Simulations</t>
  </si>
  <si>
    <t xml:space="preserve">1171-7</t>
  </si>
  <si>
    <t xml:space="preserve">Ziegon, H.</t>
  </si>
  <si>
    <t xml:space="preserve">Schwingungsformen von dünnwandigen Rotationskörpern</t>
  </si>
  <si>
    <t xml:space="preserve">Zildjian, Robert</t>
  </si>
  <si>
    <t xml:space="preserve">Anleitung zur Kontrolle des Cymbal-Inventars</t>
  </si>
  <si>
    <t xml:space="preserve">1048-1049</t>
  </si>
  <si>
    <t xml:space="preserve">Becken -- tönendes Messing. Auswahl, Pflege und Gebrauch von Becken</t>
  </si>
  <si>
    <t xml:space="preserve">Zillhardt, Rainer</t>
  </si>
  <si>
    <t xml:space="preserve">Zur Problematik einer historisch übergeordneten Strukturanalyse der Tonhöhen</t>
  </si>
  <si>
    <t xml:space="preserve">69-105</t>
  </si>
  <si>
    <t xml:space="preserve">Zimmermann, M.</t>
  </si>
  <si>
    <t xml:space="preserve">Dresdens Dritte - Wie originaltreu ist die Semper-Oper?</t>
  </si>
  <si>
    <t xml:space="preserve">Frankfurter Allgemeine Zeitung</t>
  </si>
  <si>
    <t xml:space="preserve">Zimmermann, P.</t>
  </si>
  <si>
    <t xml:space="preserve">Zur Theorie der schwingenden Membran bei Leonhard Euler und Giordano Riccati: Erfindung, Nacherfindung</t>
  </si>
  <si>
    <t xml:space="preserve">Fama. Intern. Zs. f. Naturwiss., Technik u. Med. </t>
  </si>
  <si>
    <t xml:space="preserve">145-158</t>
  </si>
  <si>
    <t xml:space="preserve">Zipser, Lothar</t>
  </si>
  <si>
    <t xml:space="preserve">Franke, Heinz</t>
  </si>
  <si>
    <t xml:space="preserve">Vibration Behaviour of Organ Flue Pipes</t>
  </si>
  <si>
    <t xml:space="preserve">359-366</t>
  </si>
  <si>
    <t xml:space="preserve">Zwicker, E.</t>
  </si>
  <si>
    <t xml:space="preserve">Zopf, Simone Regina</t>
  </si>
  <si>
    <t xml:space="preserve">Untersuchung neuer und historischer akustisch-optischer Meßmethoden im Geigenbau. Empirische Versuche über das Schwingungsverhalten von Violine</t>
  </si>
  <si>
    <t xml:space="preserve">Zopf, Simone Regina: "Untersuchung neuer und historischer akustisch-optischer Meßmethoden im Geigenbau. Empirische Versuche über das Schwingungsverhalten von Violine". (DA 2000). In der vorliegenden Arbeit wurde zunächst ein Überblick über die historisc</t>
  </si>
  <si>
    <t xml:space="preserve">Akustische Meßmethoden im Streichinstrumentenbau</t>
  </si>
  <si>
    <t xml:space="preserve">Hou, S.; Chen, S.; Doolen, G.d.</t>
  </si>
  <si>
    <t xml:space="preserve">An improved incompressible lattice Boltzmann model for time-independent flows</t>
  </si>
  <si>
    <t xml:space="preserve">35-48</t>
  </si>
  <si>
    <t xml:space="preserve">Hou, S.; Doolen, G.d.</t>
  </si>
  <si>
    <t xml:space="preserve">Analytical solutions of the lattice Boltzmann BGK model</t>
  </si>
  <si>
    <t xml:space="preserve">319-34</t>
  </si>
  <si>
    <t xml:space="preserve">On pressure and velocity flow boundary conditions for the lattice Boltzmann BGK model</t>
  </si>
  <si>
    <t xml:space="preserve">1591-8</t>
  </si>
  <si>
    <t xml:space="preserve">Derivation of the macroscopic continuum equations for multiphase flow</t>
  </si>
  <si>
    <t xml:space="preserve">1253-5</t>
  </si>
  <si>
    <t xml:space="preserve">On pressure and velocity flow boundary conditions and bounceback for the LB BGK model</t>
  </si>
  <si>
    <t xml:space="preserve">Zscherpel Detlef</t>
  </si>
  <si>
    <t xml:space="preserve">Görne Thomas, Bergweiler Steffen</t>
  </si>
  <si>
    <t xml:space="preserve">Wandgeometrie und Klang von Prinzipalpfeifen</t>
  </si>
  <si>
    <t xml:space="preserve">DEGA </t>
  </si>
  <si>
    <t xml:space="preserve">11 - 12</t>
  </si>
  <si>
    <t xml:space="preserve">Die Firma Alexander Schuke Potsdam-Orgelbau GmbH war in seiner bereits 1820 beginnenden Firmengeschichte oft mit der Restaurierung und Rekonstruktion von historischen Orgeln beauftragt. Dabei war es notwendig, nicht nur äußerlich die Orgeln in ihrer urs</t>
  </si>
  <si>
    <t xml:space="preserve">Zschoch, Frieder</t>
  </si>
  <si>
    <t xml:space="preserve">Bericht über die Diskussion der Arbeitsgruppe Blasinstrumente</t>
  </si>
  <si>
    <t xml:space="preserve">Zwicker Eberhard</t>
  </si>
  <si>
    <t xml:space="preserve"> Fastl Hugo</t>
  </si>
  <si>
    <t xml:space="preserve">Psychoacoustics. Facts and Models</t>
  </si>
  <si>
    <t xml:space="preserve">17th Int. Confr. on Acoustics, Rom 2001</t>
  </si>
  <si>
    <t xml:space="preserve">3-540-65063-6</t>
  </si>
  <si>
    <t xml:space="preserve">Psychoacoustics. Facts and models</t>
  </si>
  <si>
    <t xml:space="preserve">Feldtkeller, R.</t>
  </si>
  <si>
    <t xml:space="preserve">Das Ohr als Nachrichtenempfänger</t>
  </si>
  <si>
    <t xml:space="preserve">Psychoacoustics </t>
  </si>
  <si>
    <t xml:space="preserve">Zur Abhängigkeit der Nachverdeckung von der Störimpulsdauer</t>
  </si>
  <si>
    <t xml:space="preserve">Zwislocki, Jozef J.</t>
  </si>
  <si>
    <t xml:space="preserve">Temporal Summation of Loudness: An Analysis</t>
  </si>
  <si>
    <t xml:space="preserve">431-441</t>
  </si>
  <si>
    <t xml:space="preserve">The acoustics and mechanics of the ear</t>
  </si>
  <si>
    <t xml:space="preserve">41-51</t>
  </si>
  <si>
    <t xml:space="preserve">Acoustic Barrier Vinyl</t>
  </si>
  <si>
    <t xml:space="preserve">Mundstücke für den amerikanischen Markt</t>
  </si>
  <si>
    <t xml:space="preserve">http://www.esm-mouthpiece.de</t>
  </si>
  <si>
    <t xml:space="preserve">Musikinstrumente mit Dauermagnet-Systemen</t>
  </si>
  <si>
    <t xml:space="preserve">An attempt to describe the parameter determining the timbre of steady-state harmonic complex tones</t>
  </si>
  <si>
    <t xml:space="preserve">Buffet-Crampon, Paris-Mantes: Geschichte und Bedeutung</t>
  </si>
  <si>
    <t xml:space="preserve">1041-1046</t>
  </si>
  <si>
    <t xml:space="preserve">Entscheidende Impulse für die Weiterentwicklung der Zither. Adolf Meinel zum Gedenken anläßlich seines 100. Geburtstages</t>
  </si>
  <si>
    <t xml:space="preserve">993</t>
  </si>
  <si>
    <t xml:space="preserve">Keine Kassation im Altgeigen-Prozess. Das Urteil von Bern hat Rechtskraft -- Das Etikett in der Geige ist eine Urkunde -- Usancen schaffen kein Recht</t>
  </si>
  <si>
    <t xml:space="preserve">Alte Instrumente in neuer Form. Shamir hat mit Portativen und Organets in Israel großen Erfolg</t>
  </si>
  <si>
    <t xml:space="preserve">Portativ</t>
  </si>
  <si>
    <t xml:space="preserve">portativ</t>
  </si>
  <si>
    <t xml:space="preserve">Precision Motor Control System for VCR using Disturbance and Velocity Observer</t>
  </si>
  <si>
    <t xml:space="preserve">IEEE Trans. Consumer Electron., Rosemont, II</t>
  </si>
  <si>
    <t xml:space="preserve">747-754</t>
  </si>
  <si>
    <t xml:space="preserve">Rapid and Secure Fault Reporting Systems. (Deutsch)</t>
  </si>
  <si>
    <t xml:space="preserve">ELEKTRO-ANZEIGER</t>
  </si>
  <si>
    <t xml:space="preserve">300 Jahre Geigenbau in Markneukirchen</t>
  </si>
  <si>
    <t xml:space="preserve">1067-1068</t>
  </si>
  <si>
    <t xml:space="preserve">50 Jahre Stereo-Magnetbandtechnik. Die Entwicklung der Audio Technologie in Berlin und den USA von den Anfängen bis 1943</t>
  </si>
  <si>
    <t xml:space="preserve">Elektrotechnik</t>
  </si>
  <si>
    <t xml:space="preserve">electro technique</t>
  </si>
  <si>
    <t xml:space="preserve">Das Orff-Instrumentarium von Sonor. Geschichte und Konzeption des musikpädagogischen und therapeutischen Programms aus Bad Berleburg-Aue</t>
  </si>
  <si>
    <t xml:space="preserve">264, 266, 268</t>
  </si>
  <si>
    <t xml:space="preserve">Das Rundpiano -- eine interessante Neuentwicklung</t>
  </si>
  <si>
    <t xml:space="preserve">Die Bambusorgel von Las Pinas, Provinz Rizal/Philippinen. Restaurierungsarbeiten bei Klais in Bonn</t>
  </si>
  <si>
    <t xml:space="preserve">Die Chrotta -- ein Instrument mit Tradition aus der Werkstatt von Karl Weidler</t>
  </si>
  <si>
    <t xml:space="preserve">1665-1666</t>
  </si>
  <si>
    <t xml:space="preserve">Trompete -- Instrumente und Dokumente vom Barock bis zur Gegenwart</t>
  </si>
  <si>
    <t xml:space="preserve">1482-1483</t>
  </si>
  <si>
    <t xml:space="preserve">Museumsdirektion</t>
  </si>
  <si>
    <t xml:space="preserve">Museum Carolino Augusteum. Jahresschrift 22 - 1976</t>
  </si>
  <si>
    <t xml:space="preserve">Jahresschrift, Band 22 - 1976</t>
  </si>
  <si>
    <t xml:space="preserve">Museum Carolino Augusteum</t>
  </si>
  <si>
    <t xml:space="preserve">Vibrational Modes of a Modern Chinese Two-Tone Bell. (Chinesisch)</t>
  </si>
  <si>
    <t xml:space="preserve">71-75</t>
  </si>
  <si>
    <t xml:space="preserve">Getzen entwickelte eine am Schallbecher stimmbare Trompete</t>
  </si>
  <si>
    <t xml:space="preserve">925</t>
  </si>
  <si>
    <t xml:space="preserve">Medizinische Probleme bei Instrumentalisten: Ursachen und Prävention</t>
  </si>
  <si>
    <t xml:space="preserve">1290-1294</t>
  </si>
  <si>
    <t xml:space="preserve">Neuer Computer-Meßplatz für Blechblasinstrumente</t>
  </si>
  <si>
    <t xml:space="preserve">76-77</t>
  </si>
  <si>
    <t xml:space="preserve">Arbeitsgruppe Hörforschung stellt erste Zwischenergebnisse vor</t>
  </si>
  <si>
    <t xml:space="preserve">"Gets the Kinks out" -- The New Bach Balanced Valve Trombones</t>
  </si>
  <si>
    <t xml:space="preserve">Allgemeine Tonmeisterfragen -- Neues aus Klangästhetik und Aufnahmepraxis -- Akustik der Musikinstrumente</t>
  </si>
  <si>
    <t xml:space="preserve">Die technische Entwicklung des Fagotts</t>
  </si>
  <si>
    <t xml:space="preserve">22-37</t>
  </si>
  <si>
    <t xml:space="preserve">Flügel und Klavierresonanzböden aus dem "Geigental"</t>
  </si>
  <si>
    <t xml:space="preserve">Neuartiger Schallpegelmesser</t>
  </si>
  <si>
    <t xml:space="preserve">Preiswerte Audio-Meßtechnik</t>
  </si>
  <si>
    <t xml:space="preserve">Schola Cantorum Basiliensis</t>
  </si>
  <si>
    <t xml:space="preserve">Basler Jahrbuch für historische Musizierpraxis V</t>
  </si>
  <si>
    <t xml:space="preserve">376-403</t>
  </si>
  <si>
    <t xml:space="preserve">63/54</t>
  </si>
  <si>
    <t xml:space="preserve">Der konstruierte Wohlklang. Thomastik-Infeld: Saitenkonstruktion unter Berücksichtigung akustisch-physikalischer Eigenschaften</t>
  </si>
  <si>
    <t xml:space="preserve">Orgelklang in digitalisierter Form. 25 Jahre Johannus Orgelbouw</t>
  </si>
  <si>
    <t xml:space="preserve">Konzert in der Verdi-Stimmung</t>
  </si>
  <si>
    <t xml:space="preserve">STREIF Pianos - Flügel - Cembali - Meisterwerkstätte - Musikschule</t>
  </si>
  <si>
    <t xml:space="preserve">Sonderausstellung "Holz und Musik" (Übersicht)</t>
  </si>
  <si>
    <t xml:space="preserve">The Catgut Acoustical Society (Commentary)</t>
  </si>
  <si>
    <t xml:space="preserve">1069-1072</t>
  </si>
  <si>
    <t xml:space="preserve">Acoustic Theory and Research Techniques (Commentary)</t>
  </si>
  <si>
    <t xml:space="preserve">1147-1148</t>
  </si>
  <si>
    <t xml:space="preserve">The Future (Commentary)</t>
  </si>
  <si>
    <t xml:space="preserve">1235-1236</t>
  </si>
  <si>
    <t xml:space="preserve">Part I. 350 Years of Violin Research: Violin Development from the 16th through the 19th Centuries</t>
  </si>
  <si>
    <t xml:space="preserve">3-12</t>
  </si>
  <si>
    <t xml:space="preserve">Interrelation of String, Wood, and Cavity Resonance of the Whole Violin</t>
  </si>
  <si>
    <t xml:space="preserve">659-665</t>
  </si>
  <si>
    <t xml:space="preserve">Part II. 20th-Century Research on the Violin (A Perspective)</t>
  </si>
  <si>
    <t xml:space="preserve">Sound Radiation</t>
  </si>
  <si>
    <t xml:space="preserve">19-34</t>
  </si>
  <si>
    <t xml:space="preserve">105-115</t>
  </si>
  <si>
    <t xml:space="preserve">The Bridge (Commentary)</t>
  </si>
  <si>
    <t xml:space="preserve">349-351</t>
  </si>
  <si>
    <t xml:space="preserve">Soundpost, Bassbar, and Tailpiece</t>
  </si>
  <si>
    <t xml:space="preserve">391-393</t>
  </si>
  <si>
    <t xml:space="preserve">Normal Bending Modes of Unattached Violin Plates (Commentary)</t>
  </si>
  <si>
    <t xml:space="preserve">405-412</t>
  </si>
  <si>
    <t xml:space="preserve">Modes of the Completed Violin Body</t>
  </si>
  <si>
    <t xml:space="preserve">497-505</t>
  </si>
  <si>
    <t xml:space="preserve">Violin Air Cavity Resonance Modes (Commentary)</t>
  </si>
  <si>
    <t xml:space="preserve">599-601</t>
  </si>
  <si>
    <t xml:space="preserve">Wood</t>
  </si>
  <si>
    <t xml:space="preserve">767-780</t>
  </si>
  <si>
    <t xml:space="preserve">Varnish</t>
  </si>
  <si>
    <t xml:space="preserve">909-912</t>
  </si>
  <si>
    <t xml:space="preserve">Psychoacoustics Research</t>
  </si>
  <si>
    <t xml:space="preserve">949-953</t>
  </si>
  <si>
    <t xml:space="preserve">Klangverbesserung von Streichinstrumenten (Rubrik Internationale Patentnachrichten)</t>
  </si>
  <si>
    <t xml:space="preserve">Zur Geschichte des süddosteuropäischen Orgelbaus: Die Orgelbauwerkstätte Josef Angster aus Pécs</t>
  </si>
  <si>
    <t xml:space="preserve">The History of Violin Research</t>
  </si>
  <si>
    <t xml:space="preserve">Nr 1 (series II)</t>
  </si>
  <si>
    <t xml:space="preserve">4-26</t>
  </si>
  <si>
    <t xml:space="preserve">A Retrospective on Plate Tuning</t>
  </si>
  <si>
    <t xml:space="preserve">Vol 4 </t>
  </si>
  <si>
    <t xml:space="preserve">27-102</t>
  </si>
  <si>
    <t xml:space="preserve">Saxophon in Tabellenform</t>
  </si>
  <si>
    <t xml:space="preserve">Die Trompete in Tabellenform</t>
  </si>
  <si>
    <t xml:space="preserve">36-51</t>
  </si>
  <si>
    <t xml:space="preserve">Paetzold: Klingendes Sperrholz. Viereckige Bassblockflöten spielen leicht über 2 Oktaven</t>
  </si>
  <si>
    <t xml:space="preserve">Das Geheimnis der Stradivari</t>
  </si>
  <si>
    <t xml:space="preserve">Geo</t>
  </si>
  <si>
    <t xml:space="preserve">219-221</t>
  </si>
  <si>
    <t xml:space="preserve">Unnachahmlich- so beschreiben Geigenvirtuosen den Klang der Violinen, die Antonio Stradivari vor 300 Jahren fertigte. Und bezahlen horrende Preise dafür. Ein Forscher aus Texas [Joseph Nagyvary] will das Geheimnis gelöst haben und bietet Spitzenviolinen</t>
  </si>
  <si>
    <t xml:space="preserve">Achim Derenbach</t>
  </si>
  <si>
    <t xml:space="preserve">Tradition der Saitenherstellung im Vogtland</t>
  </si>
  <si>
    <t xml:space="preserve">33 - 36</t>
  </si>
  <si>
    <t xml:space="preserve">00934-3968</t>
  </si>
  <si>
    <t xml:space="preserve">Fender Musical Instruments fine tunes guitar design</t>
  </si>
  <si>
    <t xml:space="preserve">MSC World </t>
  </si>
  <si>
    <t xml:space="preserve">Klaus Winkler (hg.)</t>
  </si>
  <si>
    <t xml:space="preserve">Die Physik der Musikinstrumente</t>
  </si>
  <si>
    <t xml:space="preserve">Spektrum-der-Wissenschaft Verlagsges. Reclams</t>
  </si>
  <si>
    <t xml:space="preserve">Bundesministerium Für Bildung, Wissenschaft Und Kultur</t>
  </si>
  <si>
    <t xml:space="preserve">Österreichischer Forschungs- und Technologiebericht 2002</t>
  </si>
</sst>
</file>

<file path=xl/styles.xml><?xml version="1.0" encoding="utf-8"?>
<styleSheet xmlns="http://schemas.openxmlformats.org/spreadsheetml/2006/main">
  <numFmts count="3">
    <numFmt numFmtId="164" formatCode="General"/>
    <numFmt numFmtId="165" formatCode="@"/>
    <numFmt numFmtId="166" formatCode="0"/>
  </numFmts>
  <fonts count="11">
    <font>
      <sz val="10"/>
      <name val="Arial"/>
      <family val="0"/>
    </font>
    <font>
      <sz val="10"/>
      <name val="Arial"/>
      <family val="0"/>
    </font>
    <font>
      <sz val="10"/>
      <name val="Arial"/>
      <family val="0"/>
    </font>
    <font>
      <sz val="10"/>
      <name val="Arial"/>
      <family val="0"/>
    </font>
    <font>
      <sz val="20"/>
      <name val="Arial"/>
      <family val="2"/>
    </font>
    <font>
      <sz val="16"/>
      <name val="Arial"/>
      <family val="2"/>
    </font>
    <font>
      <sz val="12"/>
      <name val="Arial"/>
      <family val="2"/>
    </font>
    <font>
      <sz val="10"/>
      <name val="Arial"/>
      <family val="2"/>
    </font>
    <font>
      <sz val="11"/>
      <name val="Arial"/>
      <family val="2"/>
    </font>
    <font>
      <b val="true"/>
      <sz val="12"/>
      <name val="Arial"/>
      <family val="2"/>
    </font>
    <font>
      <sz val="8"/>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29160</xdr:rowOff>
    </xdr:from>
    <xdr:to>
      <xdr:col>1</xdr:col>
      <xdr:colOff>801360</xdr:colOff>
      <xdr:row>0</xdr:row>
      <xdr:rowOff>743040</xdr:rowOff>
    </xdr:to>
    <xdr:pic>
      <xdr:nvPicPr>
        <xdr:cNvPr id="0" name="Picture 23" descr=""/>
        <xdr:cNvPicPr/>
      </xdr:nvPicPr>
      <xdr:blipFill>
        <a:blip r:embed="rId1"/>
        <a:stretch/>
      </xdr:blipFill>
      <xdr:spPr>
        <a:xfrm>
          <a:off x="4851720" y="29160"/>
          <a:ext cx="781920" cy="71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4" activeCellId="0" sqref="A14"/>
    </sheetView>
  </sheetViews>
  <sheetFormatPr defaultColWidth="11.0546875" defaultRowHeight="12.75" zeroHeight="false" outlineLevelRow="0" outlineLevelCol="0"/>
  <cols>
    <col collapsed="false" customWidth="true" hidden="false" outlineLevel="0" max="1" min="1" style="0" width="68.56"/>
    <col collapsed="false" customWidth="true" hidden="false" outlineLevel="0" max="2" min="2" style="0" width="70.56"/>
    <col collapsed="false" customWidth="true" hidden="false" outlineLevel="0" max="3" min="3" style="0" width="28.28"/>
    <col collapsed="false" customWidth="true" hidden="false" outlineLevel="0" max="4" min="4" style="0" width="59.7"/>
    <col collapsed="false" customWidth="true" hidden="false" outlineLevel="0" max="5" min="5" style="0" width="27.85"/>
    <col collapsed="false" customWidth="true" hidden="false" outlineLevel="0" max="6" min="6" style="1" width="6.85"/>
    <col collapsed="false" customWidth="true" hidden="false" outlineLevel="0" max="7" min="7" style="0" width="15.56"/>
    <col collapsed="false" customWidth="true" hidden="false" outlineLevel="0" max="8" min="8" style="2" width="13.41"/>
    <col collapsed="false" customWidth="true" hidden="false" outlineLevel="0" max="9" min="9" style="3" width="12.99"/>
    <col collapsed="false" customWidth="true" hidden="false" outlineLevel="0" max="10" min="10" style="4" width="13.99"/>
    <col collapsed="false" customWidth="true" hidden="false" outlineLevel="0" max="11" min="11" style="5" width="25.56"/>
    <col collapsed="false" customWidth="true" hidden="false" outlineLevel="0" max="12" min="12" style="5" width="26.28"/>
    <col collapsed="false" customWidth="true" hidden="false" outlineLevel="0" max="13" min="13" style="0" width="16.56"/>
    <col collapsed="false" customWidth="true" hidden="false" outlineLevel="0" max="14" min="14" style="0" width="22.42"/>
    <col collapsed="false" customWidth="true" hidden="false" outlineLevel="0" max="15" min="15" style="0" width="23.85"/>
    <col collapsed="false" customWidth="true" hidden="false" outlineLevel="0" max="16" min="16" style="0" width="26.13"/>
    <col collapsed="false" customWidth="true" hidden="false" outlineLevel="0" max="17" min="17" style="0" width="24.28"/>
    <col collapsed="false" customWidth="true" hidden="false" outlineLevel="0" max="18" min="18" style="0" width="23.41"/>
    <col collapsed="false" customWidth="true" hidden="false" outlineLevel="0" max="19" min="19" style="0" width="16.99"/>
    <col collapsed="false" customWidth="true" hidden="false" outlineLevel="0" max="20" min="20" style="0" width="23.28"/>
    <col collapsed="false" customWidth="true" hidden="false" outlineLevel="0" max="21" min="21" style="0" width="14.56"/>
    <col collapsed="false" customWidth="true" hidden="false" outlineLevel="0" max="22" min="22" style="0" width="36.42"/>
  </cols>
  <sheetData>
    <row r="1" customFormat="false" ht="58.5" hidden="false" customHeight="true" outlineLevel="0" collapsed="false">
      <c r="A1" s="6" t="s">
        <v>0</v>
      </c>
      <c r="F1" s="0"/>
      <c r="H1" s="7"/>
      <c r="I1" s="7"/>
      <c r="J1" s="8"/>
      <c r="M1" s="5"/>
      <c r="N1" s="5"/>
      <c r="O1" s="5"/>
      <c r="P1" s="5"/>
      <c r="Q1" s="9"/>
      <c r="R1" s="9"/>
      <c r="S1" s="10"/>
      <c r="T1" s="10"/>
      <c r="U1" s="10"/>
      <c r="V1" s="10"/>
    </row>
    <row r="2" s="13" customFormat="true" ht="20.25" hidden="false" customHeight="false" outlineLevel="0" collapsed="false">
      <c r="A2" s="11" t="s">
        <v>1</v>
      </c>
      <c r="B2" s="11" t="s">
        <v>2</v>
      </c>
      <c r="C2" s="11"/>
      <c r="D2" s="0"/>
      <c r="E2" s="0"/>
      <c r="F2" s="0"/>
      <c r="G2" s="12"/>
      <c r="H2" s="7"/>
      <c r="I2" s="7"/>
      <c r="J2" s="8"/>
      <c r="K2" s="5"/>
      <c r="L2" s="5"/>
      <c r="M2" s="5"/>
      <c r="N2" s="5"/>
      <c r="O2" s="5"/>
      <c r="P2" s="5"/>
      <c r="Q2" s="9"/>
      <c r="R2" s="9"/>
      <c r="S2" s="10"/>
      <c r="T2" s="10"/>
      <c r="U2" s="10"/>
      <c r="V2" s="10"/>
      <c r="W2" s="0"/>
    </row>
    <row r="3" s="13" customFormat="true" ht="12.75" hidden="false" customHeight="false" outlineLevel="0" collapsed="false">
      <c r="A3" s="10"/>
      <c r="B3" s="10"/>
      <c r="C3" s="10"/>
      <c r="D3" s="10"/>
      <c r="E3" s="10"/>
      <c r="F3" s="8"/>
      <c r="G3" s="10"/>
      <c r="H3" s="7"/>
      <c r="I3" s="7"/>
      <c r="J3" s="8"/>
      <c r="K3" s="5"/>
      <c r="L3" s="5"/>
      <c r="M3" s="5"/>
      <c r="N3" s="5"/>
      <c r="O3" s="5"/>
      <c r="P3" s="5"/>
      <c r="Q3" s="9"/>
      <c r="R3" s="9"/>
      <c r="S3" s="10"/>
      <c r="T3" s="10"/>
      <c r="U3" s="10"/>
      <c r="V3" s="10"/>
      <c r="W3" s="0"/>
    </row>
    <row r="4" s="13" customFormat="true" ht="15" hidden="false" customHeight="false" outlineLevel="0" collapsed="false">
      <c r="A4" s="12"/>
      <c r="B4" s="10"/>
      <c r="C4" s="10"/>
      <c r="D4" s="10"/>
      <c r="E4" s="10"/>
      <c r="F4" s="8"/>
      <c r="G4" s="10"/>
      <c r="H4" s="7"/>
      <c r="I4" s="7"/>
      <c r="J4" s="8"/>
      <c r="K4" s="9"/>
      <c r="L4" s="9"/>
      <c r="M4" s="9"/>
      <c r="N4" s="9"/>
      <c r="O4" s="5"/>
      <c r="P4" s="5"/>
      <c r="Q4" s="9"/>
      <c r="R4" s="9"/>
      <c r="S4" s="10"/>
      <c r="T4" s="10"/>
      <c r="U4" s="10"/>
      <c r="V4" s="10"/>
      <c r="W4" s="0"/>
    </row>
    <row r="5" s="14" customFormat="true" ht="14.25" hidden="false" customHeight="false" outlineLevel="0" collapsed="false">
      <c r="A5" s="14" t="s">
        <v>3</v>
      </c>
      <c r="B5" s="15"/>
      <c r="C5" s="15"/>
      <c r="D5" s="15"/>
      <c r="E5" s="15"/>
      <c r="F5" s="16"/>
      <c r="G5" s="15"/>
      <c r="H5" s="17"/>
      <c r="I5" s="17"/>
      <c r="J5" s="16"/>
      <c r="K5" s="18"/>
      <c r="L5" s="18"/>
      <c r="M5" s="18"/>
      <c r="N5" s="18"/>
      <c r="O5" s="18"/>
      <c r="P5" s="18"/>
      <c r="Q5" s="19"/>
      <c r="R5" s="19"/>
      <c r="S5" s="15"/>
      <c r="T5" s="15"/>
      <c r="U5" s="15"/>
      <c r="V5" s="15"/>
    </row>
    <row r="6" s="14" customFormat="true" ht="14.25" hidden="false" customHeight="false" outlineLevel="0" collapsed="false">
      <c r="B6" s="15"/>
      <c r="C6" s="15"/>
      <c r="D6" s="15"/>
      <c r="E6" s="15"/>
      <c r="F6" s="16"/>
      <c r="G6" s="15"/>
      <c r="H6" s="17"/>
      <c r="I6" s="17"/>
      <c r="J6" s="16"/>
      <c r="K6" s="18"/>
      <c r="L6" s="18"/>
      <c r="M6" s="18"/>
      <c r="N6" s="18"/>
      <c r="O6" s="18"/>
      <c r="P6" s="18"/>
      <c r="Q6" s="19"/>
      <c r="R6" s="19"/>
      <c r="S6" s="15"/>
      <c r="T6" s="15"/>
      <c r="U6" s="15"/>
      <c r="V6" s="15"/>
    </row>
    <row r="7" s="14" customFormat="true" ht="14.25" hidden="false" customHeight="false" outlineLevel="0" collapsed="false">
      <c r="A7" s="15" t="s">
        <v>4</v>
      </c>
      <c r="B7" s="15"/>
      <c r="C7" s="15"/>
      <c r="D7" s="15"/>
      <c r="E7" s="15"/>
      <c r="F7" s="16"/>
      <c r="G7" s="15"/>
      <c r="H7" s="17"/>
      <c r="I7" s="17"/>
      <c r="J7" s="16"/>
      <c r="K7" s="19"/>
      <c r="L7" s="19"/>
      <c r="M7" s="18"/>
      <c r="N7" s="18"/>
      <c r="O7" s="18"/>
      <c r="P7" s="18"/>
      <c r="Q7" s="19"/>
      <c r="R7" s="19"/>
      <c r="S7" s="15"/>
      <c r="T7" s="15"/>
      <c r="U7" s="15"/>
      <c r="V7" s="15"/>
    </row>
    <row r="8" s="14" customFormat="true" ht="14.25" hidden="false" customHeight="false" outlineLevel="0" collapsed="false">
      <c r="A8" s="15" t="s">
        <v>5</v>
      </c>
      <c r="B8" s="15"/>
      <c r="C8" s="15"/>
      <c r="D8" s="15"/>
      <c r="E8" s="15"/>
      <c r="F8" s="16"/>
      <c r="G8" s="15"/>
      <c r="H8" s="17"/>
      <c r="I8" s="17"/>
      <c r="J8" s="16"/>
      <c r="K8" s="19"/>
      <c r="L8" s="19"/>
      <c r="M8" s="18"/>
      <c r="N8" s="18"/>
      <c r="O8" s="18"/>
      <c r="P8" s="18"/>
      <c r="Q8" s="19"/>
      <c r="R8" s="19"/>
      <c r="S8" s="15"/>
      <c r="T8" s="15"/>
      <c r="U8" s="15"/>
      <c r="V8" s="15"/>
    </row>
    <row r="9" s="14" customFormat="true" ht="14.25" hidden="false" customHeight="false" outlineLevel="0" collapsed="false">
      <c r="A9" s="15"/>
      <c r="B9" s="15"/>
      <c r="C9" s="15"/>
      <c r="D9" s="15"/>
      <c r="E9" s="15"/>
      <c r="F9" s="16"/>
      <c r="G9" s="15"/>
      <c r="H9" s="17"/>
      <c r="I9" s="17"/>
      <c r="J9" s="16"/>
      <c r="K9" s="18"/>
      <c r="L9" s="18"/>
      <c r="M9" s="18"/>
      <c r="N9" s="18"/>
      <c r="O9" s="18"/>
      <c r="P9" s="18"/>
      <c r="Q9" s="19"/>
      <c r="R9" s="19"/>
      <c r="S9" s="15"/>
      <c r="T9" s="15"/>
      <c r="U9" s="15"/>
      <c r="V9" s="15"/>
    </row>
    <row r="10" s="14" customFormat="true" ht="14.25" hidden="false" customHeight="false" outlineLevel="0" collapsed="false">
      <c r="A10" s="14" t="s">
        <v>6</v>
      </c>
      <c r="B10" s="15"/>
      <c r="C10" s="15"/>
      <c r="D10" s="15"/>
      <c r="E10" s="15"/>
      <c r="F10" s="16"/>
      <c r="G10" s="15"/>
      <c r="H10" s="17"/>
      <c r="I10" s="17"/>
      <c r="J10" s="16"/>
      <c r="K10" s="18"/>
      <c r="L10" s="18"/>
      <c r="M10" s="18"/>
      <c r="N10" s="18"/>
      <c r="O10" s="18"/>
      <c r="P10" s="18"/>
      <c r="Q10" s="19"/>
      <c r="R10" s="19"/>
      <c r="S10" s="15"/>
      <c r="T10" s="15"/>
      <c r="U10" s="15"/>
      <c r="V10" s="15"/>
    </row>
    <row r="11" s="14" customFormat="true" ht="14.25" hidden="false" customHeight="false" outlineLevel="0" collapsed="false">
      <c r="A11" s="14" t="s">
        <v>7</v>
      </c>
      <c r="B11" s="15"/>
      <c r="C11" s="15"/>
      <c r="D11" s="15"/>
      <c r="E11" s="15"/>
      <c r="F11" s="16"/>
      <c r="G11" s="15"/>
      <c r="H11" s="17"/>
      <c r="I11" s="17"/>
      <c r="J11" s="16"/>
      <c r="K11" s="18"/>
      <c r="L11" s="18"/>
      <c r="M11" s="18"/>
      <c r="N11" s="18"/>
      <c r="O11" s="18"/>
      <c r="P11" s="18"/>
      <c r="Q11" s="19"/>
      <c r="R11" s="19"/>
      <c r="S11" s="15"/>
      <c r="T11" s="15"/>
      <c r="U11" s="15"/>
      <c r="V11" s="15"/>
    </row>
    <row r="12" s="13" customFormat="true" ht="14.25" hidden="false" customHeight="false" outlineLevel="0" collapsed="false">
      <c r="A12" s="14" t="s">
        <v>8</v>
      </c>
      <c r="B12" s="10"/>
      <c r="C12" s="10"/>
      <c r="D12" s="10"/>
      <c r="E12" s="10"/>
      <c r="F12" s="8"/>
      <c r="G12" s="10"/>
      <c r="H12" s="7"/>
      <c r="I12" s="7"/>
      <c r="J12" s="8"/>
      <c r="K12" s="5"/>
      <c r="L12" s="5"/>
      <c r="M12" s="5"/>
      <c r="N12" s="5"/>
      <c r="O12" s="5"/>
      <c r="P12" s="5"/>
      <c r="Q12" s="9"/>
      <c r="R12" s="9"/>
      <c r="S12" s="10"/>
      <c r="T12" s="10"/>
      <c r="U12" s="10"/>
      <c r="V12" s="10"/>
      <c r="W12" s="0"/>
    </row>
    <row r="13" s="13" customFormat="true" ht="12.75" hidden="false" customHeight="false" outlineLevel="0" collapsed="false">
      <c r="A13" s="10"/>
      <c r="B13" s="10"/>
      <c r="C13" s="10"/>
      <c r="D13" s="10"/>
      <c r="E13" s="10"/>
      <c r="F13" s="8"/>
      <c r="G13" s="10"/>
      <c r="H13" s="7"/>
      <c r="I13" s="7"/>
      <c r="J13" s="8"/>
      <c r="K13" s="5"/>
      <c r="L13" s="5"/>
      <c r="M13" s="5"/>
      <c r="N13" s="5"/>
      <c r="O13" s="5"/>
      <c r="P13" s="5"/>
      <c r="Q13" s="9"/>
      <c r="R13" s="9"/>
      <c r="S13" s="10"/>
      <c r="T13" s="10"/>
      <c r="U13" s="10"/>
      <c r="V13" s="10"/>
      <c r="W13" s="0"/>
    </row>
    <row r="14" s="13" customFormat="true" ht="12.75" hidden="false" customHeight="false" outlineLevel="0" collapsed="false">
      <c r="A14" s="10"/>
      <c r="B14" s="10"/>
      <c r="C14" s="10"/>
      <c r="D14" s="10"/>
      <c r="E14" s="10"/>
      <c r="F14" s="8"/>
      <c r="G14" s="10"/>
      <c r="H14" s="7"/>
      <c r="I14" s="7"/>
      <c r="J14" s="8"/>
      <c r="K14" s="5"/>
      <c r="L14" s="5"/>
      <c r="M14" s="5"/>
      <c r="N14" s="5"/>
      <c r="O14" s="5"/>
      <c r="P14" s="5"/>
      <c r="Q14" s="9"/>
      <c r="R14" s="9"/>
      <c r="S14" s="10"/>
      <c r="T14" s="10"/>
      <c r="U14" s="10"/>
      <c r="V14" s="10"/>
      <c r="W14" s="0"/>
    </row>
    <row r="15" s="13" customFormat="true" ht="12.75" hidden="false" customHeight="false" outlineLevel="0" collapsed="false">
      <c r="A15" s="10"/>
      <c r="B15" s="10"/>
      <c r="C15" s="10"/>
      <c r="D15" s="10"/>
      <c r="E15" s="10"/>
      <c r="F15" s="8"/>
      <c r="G15" s="10"/>
      <c r="H15" s="7"/>
      <c r="I15" s="7"/>
      <c r="J15" s="8"/>
      <c r="K15" s="5"/>
      <c r="L15" s="5"/>
      <c r="M15" s="5"/>
      <c r="N15" s="5"/>
      <c r="O15" s="5"/>
      <c r="P15" s="5"/>
      <c r="Q15" s="9"/>
      <c r="R15" s="9"/>
      <c r="S15" s="10"/>
      <c r="T15" s="10"/>
      <c r="U15" s="10"/>
      <c r="V15" s="10"/>
      <c r="W15" s="0"/>
    </row>
    <row r="16" s="13" customFormat="true" ht="12.75" hidden="false" customHeight="false" outlineLevel="0" collapsed="false">
      <c r="A16" s="10"/>
      <c r="B16" s="10"/>
      <c r="C16" s="10"/>
      <c r="D16" s="10"/>
      <c r="E16" s="10"/>
      <c r="F16" s="8"/>
      <c r="G16" s="10"/>
      <c r="H16" s="7"/>
      <c r="I16" s="7"/>
      <c r="J16" s="8"/>
      <c r="K16" s="5"/>
      <c r="L16" s="5"/>
      <c r="M16" s="5"/>
      <c r="N16" s="5"/>
      <c r="O16" s="5"/>
      <c r="P16" s="5"/>
      <c r="Q16" s="9"/>
      <c r="R16" s="9"/>
      <c r="S16" s="10"/>
      <c r="T16" s="10"/>
      <c r="U16" s="10"/>
      <c r="V16" s="10"/>
      <c r="W16" s="0"/>
    </row>
    <row r="17" s="13" customFormat="true" ht="12.75" hidden="false" customHeight="false" outlineLevel="0" collapsed="false">
      <c r="A17" s="10"/>
      <c r="B17" s="10"/>
      <c r="C17" s="10"/>
      <c r="D17" s="10"/>
      <c r="E17" s="10"/>
      <c r="F17" s="8"/>
      <c r="G17" s="10"/>
      <c r="H17" s="7"/>
      <c r="I17" s="7"/>
      <c r="J17" s="8"/>
      <c r="K17" s="5"/>
      <c r="L17" s="5"/>
      <c r="M17" s="5"/>
      <c r="N17" s="5"/>
      <c r="O17" s="5"/>
      <c r="P17" s="5"/>
      <c r="Q17" s="9"/>
      <c r="R17" s="9"/>
      <c r="S17" s="10"/>
      <c r="T17" s="10"/>
      <c r="U17" s="10"/>
      <c r="V17" s="10"/>
      <c r="W17" s="0"/>
    </row>
    <row r="18" customFormat="false" ht="12.75" hidden="false" customHeight="false" outlineLevel="0" collapsed="false">
      <c r="A18" s="10"/>
      <c r="B18" s="10"/>
      <c r="C18" s="10"/>
      <c r="D18" s="10"/>
      <c r="E18" s="10"/>
      <c r="F18" s="8"/>
      <c r="G18" s="10"/>
      <c r="H18" s="7"/>
      <c r="I18" s="7"/>
      <c r="J18" s="8"/>
      <c r="M18" s="5"/>
      <c r="N18" s="5"/>
      <c r="O18" s="5"/>
      <c r="P18" s="5"/>
      <c r="Q18" s="9"/>
      <c r="R18" s="9"/>
      <c r="S18" s="10"/>
      <c r="T18" s="10"/>
      <c r="U18" s="10"/>
      <c r="V18" s="10"/>
    </row>
    <row r="19" customFormat="false" ht="12.75" hidden="false" customHeight="false" outlineLevel="0" collapsed="false">
      <c r="A19" s="10"/>
      <c r="B19" s="10"/>
      <c r="C19" s="10"/>
      <c r="D19" s="10"/>
      <c r="E19" s="10"/>
      <c r="F19" s="8"/>
      <c r="G19" s="10"/>
      <c r="H19" s="7"/>
      <c r="I19" s="7"/>
      <c r="J19" s="8"/>
      <c r="M19" s="5"/>
      <c r="N19" s="5"/>
      <c r="O19" s="5"/>
      <c r="P19" s="5"/>
      <c r="Q19" s="9"/>
      <c r="R19" s="9"/>
      <c r="S19" s="10"/>
      <c r="T19" s="10"/>
      <c r="U19" s="10"/>
      <c r="V19" s="10"/>
    </row>
    <row r="20" s="13" customFormat="true" ht="12.75" hidden="false" customHeight="false" outlineLevel="0" collapsed="false">
      <c r="A20" s="10"/>
      <c r="B20" s="10"/>
      <c r="C20" s="10"/>
      <c r="D20" s="10"/>
      <c r="E20" s="10"/>
      <c r="F20" s="8"/>
      <c r="G20" s="10"/>
      <c r="H20" s="7"/>
      <c r="I20" s="7"/>
      <c r="J20" s="8"/>
      <c r="K20" s="5"/>
      <c r="L20" s="5"/>
      <c r="M20" s="5"/>
      <c r="N20" s="5"/>
      <c r="O20" s="5"/>
      <c r="P20" s="5"/>
      <c r="Q20" s="9"/>
      <c r="R20" s="9"/>
      <c r="S20" s="10"/>
      <c r="T20" s="10"/>
      <c r="U20" s="10"/>
      <c r="V20" s="10"/>
      <c r="W20" s="0"/>
    </row>
    <row r="21" s="13" customFormat="true" ht="12.75" hidden="false" customHeight="false" outlineLevel="0" collapsed="false">
      <c r="A21" s="10"/>
      <c r="B21" s="10"/>
      <c r="C21" s="10"/>
      <c r="D21" s="10"/>
      <c r="E21" s="10"/>
      <c r="F21" s="8"/>
      <c r="G21" s="10"/>
      <c r="H21" s="7"/>
      <c r="I21" s="7"/>
      <c r="J21" s="8"/>
      <c r="K21" s="5"/>
      <c r="L21" s="5"/>
      <c r="M21" s="5"/>
      <c r="N21" s="5"/>
      <c r="O21" s="5"/>
      <c r="P21" s="5"/>
      <c r="Q21" s="9"/>
      <c r="R21" s="9"/>
      <c r="S21" s="10"/>
      <c r="T21" s="10"/>
      <c r="U21" s="10"/>
      <c r="V21" s="10"/>
      <c r="W21" s="0"/>
    </row>
    <row r="22" s="13" customFormat="true" ht="12.75" hidden="false" customHeight="false" outlineLevel="0" collapsed="false">
      <c r="A22" s="10"/>
      <c r="B22" s="10"/>
      <c r="C22" s="10"/>
      <c r="D22" s="10"/>
      <c r="E22" s="10"/>
      <c r="F22" s="8"/>
      <c r="G22" s="10"/>
      <c r="H22" s="7"/>
      <c r="I22" s="7"/>
      <c r="J22" s="8"/>
      <c r="K22" s="5"/>
      <c r="L22" s="5"/>
      <c r="M22" s="5"/>
      <c r="N22" s="5"/>
      <c r="O22" s="5"/>
      <c r="P22" s="5"/>
      <c r="Q22" s="9"/>
      <c r="R22" s="9"/>
      <c r="S22" s="10"/>
      <c r="T22" s="10"/>
      <c r="U22" s="10"/>
      <c r="V22" s="10"/>
      <c r="W22" s="0"/>
    </row>
    <row r="23" customFormat="false" ht="12.75" hidden="false" customHeight="false" outlineLevel="0" collapsed="false">
      <c r="A23" s="10"/>
      <c r="B23" s="10"/>
      <c r="C23" s="10"/>
      <c r="D23" s="10"/>
      <c r="E23" s="10"/>
      <c r="F23" s="8"/>
      <c r="G23" s="10"/>
      <c r="H23" s="7"/>
      <c r="I23" s="7"/>
      <c r="J23" s="8"/>
      <c r="M23" s="5"/>
      <c r="N23" s="5"/>
      <c r="O23" s="5"/>
      <c r="P23" s="5"/>
      <c r="Q23" s="9"/>
      <c r="R23" s="9"/>
      <c r="S23" s="10"/>
      <c r="T23" s="10"/>
      <c r="U23" s="10"/>
      <c r="V23" s="10"/>
    </row>
    <row r="24" customFormat="false" ht="12.75" hidden="false" customHeight="false" outlineLevel="0" collapsed="false">
      <c r="A24" s="10"/>
      <c r="B24" s="10"/>
      <c r="C24" s="10"/>
      <c r="D24" s="10"/>
      <c r="E24" s="10"/>
      <c r="F24" s="8"/>
      <c r="G24" s="10"/>
      <c r="H24" s="7"/>
      <c r="I24" s="7"/>
      <c r="J24" s="8"/>
      <c r="M24" s="5"/>
      <c r="N24" s="5"/>
      <c r="O24" s="5"/>
      <c r="P24" s="5"/>
      <c r="Q24" s="9"/>
      <c r="R24" s="9"/>
      <c r="S24" s="10"/>
      <c r="T24" s="10"/>
      <c r="U24" s="10"/>
      <c r="V24" s="10"/>
    </row>
    <row r="25" s="13" customFormat="true" ht="12.75" hidden="false" customHeight="false" outlineLevel="0" collapsed="false">
      <c r="A25" s="10"/>
      <c r="B25" s="10"/>
      <c r="C25" s="10"/>
      <c r="D25" s="10"/>
      <c r="E25" s="10"/>
      <c r="F25" s="8"/>
      <c r="G25" s="10"/>
      <c r="H25" s="7"/>
      <c r="I25" s="7"/>
      <c r="J25" s="8"/>
      <c r="K25" s="5"/>
      <c r="L25" s="5"/>
      <c r="M25" s="5"/>
      <c r="N25" s="5"/>
      <c r="O25" s="5"/>
      <c r="P25" s="5"/>
      <c r="Q25" s="9"/>
      <c r="R25" s="9"/>
      <c r="S25" s="10"/>
      <c r="T25" s="10"/>
      <c r="U25" s="10"/>
      <c r="V25" s="10"/>
      <c r="W25" s="0"/>
    </row>
    <row r="26" s="13" customFormat="true" ht="12.75" hidden="false" customHeight="false" outlineLevel="0" collapsed="false">
      <c r="A26" s="10"/>
      <c r="B26" s="10"/>
      <c r="C26" s="10"/>
      <c r="D26" s="10"/>
      <c r="E26" s="10"/>
      <c r="F26" s="8"/>
      <c r="G26" s="10"/>
      <c r="H26" s="7"/>
      <c r="I26" s="7"/>
      <c r="J26" s="8"/>
      <c r="K26" s="5"/>
      <c r="L26" s="5"/>
      <c r="M26" s="5"/>
      <c r="N26" s="5"/>
      <c r="O26" s="5"/>
      <c r="P26" s="5"/>
      <c r="Q26" s="9"/>
      <c r="R26" s="9"/>
      <c r="S26" s="10"/>
      <c r="T26" s="10"/>
      <c r="U26" s="10"/>
      <c r="V26" s="10"/>
      <c r="W26" s="0"/>
    </row>
    <row r="27" s="13" customFormat="true" ht="12.75" hidden="false" customHeight="false" outlineLevel="0" collapsed="false">
      <c r="A27" s="10"/>
      <c r="B27" s="10"/>
      <c r="C27" s="10"/>
      <c r="D27" s="10"/>
      <c r="E27" s="10"/>
      <c r="F27" s="8"/>
      <c r="G27" s="10"/>
      <c r="H27" s="7"/>
      <c r="I27" s="7"/>
      <c r="J27" s="8"/>
      <c r="K27" s="5"/>
      <c r="L27" s="5"/>
      <c r="M27" s="5"/>
      <c r="N27" s="5"/>
      <c r="O27" s="5"/>
      <c r="P27" s="5"/>
      <c r="Q27" s="9"/>
      <c r="R27" s="9"/>
      <c r="S27" s="10"/>
      <c r="T27" s="10"/>
      <c r="U27" s="10"/>
      <c r="V27" s="10"/>
      <c r="W27" s="0"/>
    </row>
    <row r="28" s="13" customFormat="true" ht="12.75" hidden="false" customHeight="false" outlineLevel="0" collapsed="false">
      <c r="A28" s="10"/>
      <c r="B28" s="10"/>
      <c r="C28" s="10"/>
      <c r="D28" s="10"/>
      <c r="E28" s="10"/>
      <c r="F28" s="8"/>
      <c r="G28" s="10"/>
      <c r="H28" s="7"/>
      <c r="I28" s="7"/>
      <c r="J28" s="8"/>
      <c r="K28" s="5"/>
      <c r="L28" s="5"/>
      <c r="M28" s="5"/>
      <c r="N28" s="5"/>
      <c r="O28" s="5"/>
      <c r="P28" s="5"/>
      <c r="Q28" s="9"/>
      <c r="R28" s="9"/>
      <c r="S28" s="10"/>
      <c r="T28" s="10"/>
      <c r="U28" s="10"/>
      <c r="V28" s="10"/>
      <c r="W28" s="0"/>
    </row>
    <row r="29" s="13" customFormat="true" ht="12.75" hidden="false" customHeight="false" outlineLevel="0" collapsed="false">
      <c r="A29" s="10"/>
      <c r="B29" s="10"/>
      <c r="C29" s="10"/>
      <c r="D29" s="10"/>
      <c r="E29" s="10"/>
      <c r="F29" s="8"/>
      <c r="G29" s="10"/>
      <c r="H29" s="7"/>
      <c r="I29" s="7"/>
      <c r="J29" s="8"/>
      <c r="K29" s="5"/>
      <c r="L29" s="5"/>
      <c r="M29" s="5"/>
      <c r="N29" s="5"/>
      <c r="O29" s="5"/>
      <c r="P29" s="5"/>
      <c r="Q29" s="9"/>
      <c r="R29" s="9"/>
      <c r="S29" s="10"/>
      <c r="T29" s="10"/>
      <c r="U29" s="10"/>
      <c r="V29" s="10"/>
      <c r="W29" s="0"/>
    </row>
    <row r="30" s="13" customFormat="true" ht="12.75" hidden="false" customHeight="false" outlineLevel="0" collapsed="false">
      <c r="A30" s="10"/>
      <c r="B30" s="10"/>
      <c r="C30" s="10"/>
      <c r="D30" s="10"/>
      <c r="E30" s="10"/>
      <c r="F30" s="8"/>
      <c r="G30" s="10"/>
      <c r="H30" s="7"/>
      <c r="I30" s="7"/>
      <c r="J30" s="8"/>
      <c r="K30" s="5"/>
      <c r="L30" s="5"/>
      <c r="M30" s="5"/>
      <c r="N30" s="5"/>
      <c r="O30" s="5"/>
      <c r="P30" s="5"/>
      <c r="Q30" s="9"/>
      <c r="R30" s="9"/>
      <c r="S30" s="10"/>
      <c r="T30" s="10"/>
      <c r="U30" s="10"/>
      <c r="V30" s="10"/>
      <c r="W30" s="0"/>
    </row>
    <row r="31" s="13" customFormat="true" ht="12.75" hidden="false" customHeight="false" outlineLevel="0" collapsed="false">
      <c r="A31" s="10"/>
      <c r="B31" s="10"/>
      <c r="C31" s="10"/>
      <c r="D31" s="10"/>
      <c r="E31" s="10"/>
      <c r="F31" s="8"/>
      <c r="G31" s="10"/>
      <c r="H31" s="7"/>
      <c r="I31" s="7"/>
      <c r="J31" s="8"/>
      <c r="K31" s="5"/>
      <c r="L31" s="5"/>
      <c r="M31" s="5"/>
      <c r="N31" s="5"/>
      <c r="O31" s="5"/>
      <c r="P31" s="5"/>
      <c r="Q31" s="9"/>
      <c r="R31" s="9"/>
      <c r="S31" s="10"/>
      <c r="T31" s="10"/>
      <c r="U31" s="10"/>
      <c r="V31" s="10"/>
      <c r="W31" s="0"/>
    </row>
    <row r="32" s="13" customFormat="true" ht="12.75" hidden="false" customHeight="false" outlineLevel="0" collapsed="false">
      <c r="A32" s="10"/>
      <c r="B32" s="10"/>
      <c r="C32" s="10"/>
      <c r="D32" s="10"/>
      <c r="E32" s="10"/>
      <c r="F32" s="8"/>
      <c r="G32" s="10"/>
      <c r="H32" s="7"/>
      <c r="I32" s="7"/>
      <c r="J32" s="8"/>
      <c r="K32" s="5"/>
      <c r="L32" s="5"/>
      <c r="M32" s="5"/>
      <c r="N32" s="5"/>
      <c r="O32" s="5"/>
      <c r="P32" s="5"/>
      <c r="Q32" s="9"/>
      <c r="R32" s="9"/>
      <c r="S32" s="10"/>
      <c r="T32" s="10"/>
      <c r="U32" s="10"/>
      <c r="V32" s="10"/>
      <c r="W32" s="0"/>
    </row>
    <row r="33" s="13" customFormat="true" ht="12.75" hidden="false" customHeight="false" outlineLevel="0" collapsed="false">
      <c r="A33" s="10"/>
      <c r="B33" s="10"/>
      <c r="C33" s="10"/>
      <c r="D33" s="10"/>
      <c r="E33" s="10"/>
      <c r="F33" s="8"/>
      <c r="G33" s="10"/>
      <c r="H33" s="7"/>
      <c r="I33" s="7"/>
      <c r="J33" s="8"/>
      <c r="K33" s="5"/>
      <c r="L33" s="5"/>
      <c r="M33" s="5"/>
      <c r="N33" s="5"/>
      <c r="O33" s="5"/>
      <c r="P33" s="5"/>
      <c r="Q33" s="9"/>
      <c r="R33" s="9"/>
      <c r="S33" s="10"/>
      <c r="T33" s="10"/>
      <c r="U33" s="10"/>
      <c r="V33" s="10"/>
      <c r="W33" s="0"/>
    </row>
    <row r="34" s="13" customFormat="true" ht="12.75" hidden="false" customHeight="false" outlineLevel="0" collapsed="false">
      <c r="A34" s="10"/>
      <c r="B34" s="10"/>
      <c r="C34" s="10"/>
      <c r="D34" s="10"/>
      <c r="E34" s="10"/>
      <c r="F34" s="8"/>
      <c r="G34" s="10"/>
      <c r="H34" s="7"/>
      <c r="I34" s="7"/>
      <c r="J34" s="8"/>
      <c r="K34" s="5"/>
      <c r="L34" s="5"/>
      <c r="M34" s="5"/>
      <c r="N34" s="5"/>
      <c r="O34" s="5"/>
      <c r="P34" s="5"/>
      <c r="Q34" s="9"/>
      <c r="R34" s="9"/>
      <c r="S34" s="10"/>
      <c r="T34" s="10"/>
      <c r="U34" s="10"/>
      <c r="V34" s="10"/>
      <c r="W34" s="0"/>
    </row>
    <row r="35" s="13" customFormat="true" ht="12.75" hidden="false" customHeight="false" outlineLevel="0" collapsed="false">
      <c r="A35" s="10"/>
      <c r="B35" s="10"/>
      <c r="C35" s="10"/>
      <c r="D35" s="10"/>
      <c r="E35" s="10"/>
      <c r="F35" s="8"/>
      <c r="G35" s="10"/>
      <c r="H35" s="7"/>
      <c r="I35" s="7"/>
      <c r="J35" s="8"/>
      <c r="K35" s="5"/>
      <c r="L35" s="5"/>
      <c r="M35" s="5"/>
      <c r="N35" s="5"/>
      <c r="O35" s="5"/>
      <c r="P35" s="5"/>
      <c r="Q35" s="9"/>
      <c r="R35" s="9"/>
      <c r="S35" s="10"/>
      <c r="T35" s="10"/>
      <c r="U35" s="10"/>
      <c r="V35" s="10"/>
      <c r="W35" s="0"/>
    </row>
    <row r="36" s="13" customFormat="true" ht="12.75" hidden="false" customHeight="false" outlineLevel="0" collapsed="false">
      <c r="A36" s="10"/>
      <c r="B36" s="10"/>
      <c r="C36" s="10"/>
      <c r="D36" s="10"/>
      <c r="E36" s="10"/>
      <c r="F36" s="8"/>
      <c r="G36" s="10"/>
      <c r="H36" s="7"/>
      <c r="I36" s="7"/>
      <c r="J36" s="8"/>
      <c r="K36" s="5"/>
      <c r="L36" s="5"/>
      <c r="M36" s="5"/>
      <c r="N36" s="5"/>
      <c r="O36" s="5"/>
      <c r="P36" s="5"/>
      <c r="Q36" s="9"/>
      <c r="R36" s="9"/>
      <c r="S36" s="10"/>
      <c r="T36" s="10"/>
      <c r="U36" s="10"/>
      <c r="V36" s="10"/>
      <c r="W36" s="0"/>
    </row>
    <row r="37" s="13" customFormat="true" ht="12.75" hidden="false" customHeight="false" outlineLevel="0" collapsed="false">
      <c r="A37" s="10"/>
      <c r="B37" s="10"/>
      <c r="C37" s="10"/>
      <c r="D37" s="10"/>
      <c r="E37" s="10"/>
      <c r="F37" s="8"/>
      <c r="G37" s="10"/>
      <c r="H37" s="7"/>
      <c r="I37" s="7"/>
      <c r="J37" s="8"/>
      <c r="K37" s="5"/>
      <c r="L37" s="5"/>
      <c r="M37" s="5"/>
      <c r="N37" s="5"/>
      <c r="O37" s="5"/>
      <c r="P37" s="5"/>
      <c r="Q37" s="9"/>
      <c r="R37" s="9"/>
      <c r="S37" s="10"/>
      <c r="T37" s="10"/>
      <c r="U37" s="10"/>
      <c r="V37" s="10"/>
      <c r="W37" s="0"/>
    </row>
    <row r="38" s="13" customFormat="true" ht="12.75" hidden="false" customHeight="false" outlineLevel="0" collapsed="false">
      <c r="A38" s="10"/>
      <c r="B38" s="10"/>
      <c r="C38" s="10"/>
      <c r="D38" s="10"/>
      <c r="E38" s="10"/>
      <c r="F38" s="8"/>
      <c r="G38" s="10"/>
      <c r="H38" s="7"/>
      <c r="I38" s="7"/>
      <c r="J38" s="8"/>
      <c r="K38" s="5"/>
      <c r="L38" s="5"/>
      <c r="M38" s="5"/>
      <c r="N38" s="5"/>
      <c r="O38" s="5"/>
      <c r="P38" s="5"/>
      <c r="Q38" s="9"/>
      <c r="R38" s="9"/>
      <c r="S38" s="10"/>
      <c r="T38" s="10"/>
      <c r="U38" s="10"/>
      <c r="V38" s="10"/>
      <c r="W38" s="0"/>
    </row>
    <row r="39" s="13" customFormat="true" ht="12.75" hidden="false" customHeight="false" outlineLevel="0" collapsed="false">
      <c r="A39" s="10"/>
      <c r="B39" s="10"/>
      <c r="C39" s="10"/>
      <c r="D39" s="10"/>
      <c r="E39" s="10"/>
      <c r="F39" s="8"/>
      <c r="G39" s="10"/>
      <c r="H39" s="7"/>
      <c r="I39" s="7"/>
      <c r="J39" s="8"/>
      <c r="K39" s="5"/>
      <c r="L39" s="5"/>
      <c r="M39" s="5"/>
      <c r="N39" s="5"/>
      <c r="O39" s="5"/>
      <c r="P39" s="5"/>
      <c r="Q39" s="9"/>
      <c r="R39" s="9"/>
      <c r="S39" s="10"/>
      <c r="T39" s="10"/>
      <c r="U39" s="10"/>
      <c r="V39" s="10"/>
      <c r="W39" s="0"/>
    </row>
    <row r="40" customFormat="false" ht="12.75" hidden="false" customHeight="false" outlineLevel="0" collapsed="false">
      <c r="A40" s="10"/>
      <c r="B40" s="10"/>
      <c r="C40" s="10"/>
      <c r="D40" s="10"/>
      <c r="E40" s="10"/>
      <c r="F40" s="8"/>
      <c r="G40" s="10"/>
      <c r="H40" s="7"/>
      <c r="I40" s="7"/>
      <c r="J40" s="8"/>
      <c r="M40" s="5"/>
      <c r="N40" s="5"/>
      <c r="O40" s="5"/>
      <c r="P40" s="5"/>
      <c r="Q40" s="9"/>
      <c r="R40" s="9"/>
      <c r="S40" s="10"/>
      <c r="T40" s="10"/>
      <c r="U40" s="10"/>
      <c r="V40" s="10"/>
    </row>
    <row r="41" s="13" customFormat="true" ht="12.75" hidden="false" customHeight="false" outlineLevel="0" collapsed="false">
      <c r="A41" s="10"/>
      <c r="B41" s="10"/>
      <c r="C41" s="10"/>
      <c r="D41" s="10"/>
      <c r="E41" s="10"/>
      <c r="F41" s="8"/>
      <c r="G41" s="10"/>
      <c r="H41" s="7"/>
      <c r="I41" s="7"/>
      <c r="J41" s="8"/>
      <c r="K41" s="5"/>
      <c r="L41" s="5"/>
      <c r="M41" s="5"/>
      <c r="N41" s="5"/>
      <c r="O41" s="5"/>
      <c r="P41" s="5"/>
      <c r="Q41" s="9"/>
      <c r="R41" s="9"/>
      <c r="S41" s="10"/>
      <c r="T41" s="10"/>
      <c r="U41" s="10"/>
      <c r="V41" s="10"/>
      <c r="W41" s="0"/>
    </row>
    <row r="42" s="13" customFormat="true" ht="12.75" hidden="false" customHeight="false" outlineLevel="0" collapsed="false">
      <c r="A42" s="10"/>
      <c r="B42" s="10"/>
      <c r="C42" s="10"/>
      <c r="D42" s="10"/>
      <c r="E42" s="10"/>
      <c r="F42" s="8"/>
      <c r="G42" s="10"/>
      <c r="H42" s="7"/>
      <c r="I42" s="7"/>
      <c r="J42" s="8"/>
      <c r="K42" s="5"/>
      <c r="L42" s="5"/>
      <c r="M42" s="5"/>
      <c r="N42" s="5"/>
      <c r="O42" s="5"/>
      <c r="P42" s="5"/>
      <c r="Q42" s="9"/>
      <c r="R42" s="9"/>
      <c r="S42" s="10"/>
      <c r="T42" s="10"/>
      <c r="U42" s="10"/>
      <c r="V42" s="10"/>
      <c r="W42" s="0"/>
    </row>
    <row r="43" s="13" customFormat="true" ht="12.75" hidden="false" customHeight="false" outlineLevel="0" collapsed="false">
      <c r="A43" s="10"/>
      <c r="B43" s="10"/>
      <c r="C43" s="10"/>
      <c r="D43" s="10"/>
      <c r="E43" s="10"/>
      <c r="F43" s="8"/>
      <c r="G43" s="10"/>
      <c r="H43" s="7"/>
      <c r="I43" s="7"/>
      <c r="J43" s="8"/>
      <c r="K43" s="5"/>
      <c r="L43" s="5"/>
      <c r="M43" s="5"/>
      <c r="N43" s="5"/>
      <c r="O43" s="5"/>
      <c r="P43" s="5"/>
      <c r="Q43" s="9"/>
      <c r="R43" s="9"/>
      <c r="S43" s="10"/>
      <c r="T43" s="10"/>
      <c r="U43" s="10"/>
      <c r="V43" s="10"/>
      <c r="W43" s="0"/>
    </row>
    <row r="44" customFormat="false" ht="12.75" hidden="false" customHeight="false" outlineLevel="0" collapsed="false">
      <c r="A44" s="10"/>
      <c r="B44" s="10"/>
      <c r="C44" s="10"/>
      <c r="D44" s="10"/>
      <c r="E44" s="10"/>
      <c r="F44" s="8"/>
      <c r="G44" s="10"/>
      <c r="H44" s="7"/>
      <c r="I44" s="7"/>
      <c r="J44" s="8"/>
      <c r="M44" s="5"/>
      <c r="N44" s="5"/>
      <c r="O44" s="5"/>
      <c r="P44" s="5"/>
      <c r="Q44" s="9"/>
      <c r="R44" s="9"/>
      <c r="S44" s="10"/>
      <c r="T44" s="10"/>
      <c r="U44" s="10"/>
      <c r="V44" s="10"/>
    </row>
    <row r="45" s="13" customFormat="true" ht="12.75" hidden="false" customHeight="false" outlineLevel="0" collapsed="false">
      <c r="A45" s="10"/>
      <c r="B45" s="10"/>
      <c r="C45" s="10"/>
      <c r="D45" s="10"/>
      <c r="E45" s="10"/>
      <c r="F45" s="8"/>
      <c r="G45" s="10"/>
      <c r="H45" s="7"/>
      <c r="I45" s="7"/>
      <c r="J45" s="8"/>
      <c r="K45" s="5"/>
      <c r="L45" s="5"/>
      <c r="M45" s="5"/>
      <c r="N45" s="5"/>
      <c r="O45" s="5"/>
      <c r="P45" s="5"/>
      <c r="Q45" s="9"/>
      <c r="R45" s="9"/>
      <c r="S45" s="10"/>
      <c r="T45" s="10"/>
      <c r="U45" s="10"/>
      <c r="V45" s="10"/>
      <c r="W45" s="0"/>
    </row>
    <row r="46" s="13" customFormat="true" ht="12.75" hidden="false" customHeight="false" outlineLevel="0" collapsed="false">
      <c r="A46" s="10"/>
      <c r="B46" s="10"/>
      <c r="C46" s="10"/>
      <c r="D46" s="10"/>
      <c r="E46" s="10"/>
      <c r="F46" s="8"/>
      <c r="G46" s="10"/>
      <c r="H46" s="7"/>
      <c r="I46" s="7"/>
      <c r="J46" s="8"/>
      <c r="K46" s="5"/>
      <c r="L46" s="5"/>
      <c r="M46" s="5"/>
      <c r="N46" s="5"/>
      <c r="O46" s="5"/>
      <c r="P46" s="5"/>
      <c r="Q46" s="9"/>
      <c r="R46" s="9"/>
      <c r="S46" s="10"/>
      <c r="T46" s="10"/>
      <c r="U46" s="10"/>
      <c r="V46" s="10"/>
      <c r="W46" s="0"/>
    </row>
    <row r="47" s="13" customFormat="true" ht="12.75" hidden="false" customHeight="false" outlineLevel="0" collapsed="false">
      <c r="A47" s="10"/>
      <c r="B47" s="10"/>
      <c r="C47" s="10"/>
      <c r="D47" s="10"/>
      <c r="E47" s="10"/>
      <c r="F47" s="8"/>
      <c r="G47" s="10"/>
      <c r="H47" s="7"/>
      <c r="I47" s="7"/>
      <c r="J47" s="8"/>
      <c r="K47" s="5"/>
      <c r="L47" s="5"/>
      <c r="M47" s="5"/>
      <c r="N47" s="5"/>
      <c r="O47" s="5"/>
      <c r="P47" s="5"/>
      <c r="Q47" s="9"/>
      <c r="R47" s="9"/>
      <c r="S47" s="10"/>
      <c r="T47" s="10"/>
      <c r="U47" s="10"/>
      <c r="V47" s="10"/>
      <c r="W47" s="0"/>
    </row>
    <row r="48" s="13" customFormat="true" ht="12.75" hidden="false" customHeight="false" outlineLevel="0" collapsed="false">
      <c r="A48" s="10"/>
      <c r="B48" s="10"/>
      <c r="C48" s="10"/>
      <c r="D48" s="10"/>
      <c r="E48" s="10"/>
      <c r="F48" s="8"/>
      <c r="G48" s="10"/>
      <c r="H48" s="7"/>
      <c r="I48" s="7"/>
      <c r="J48" s="8"/>
      <c r="K48" s="5"/>
      <c r="L48" s="5"/>
      <c r="M48" s="5"/>
      <c r="N48" s="5"/>
      <c r="O48" s="5"/>
      <c r="P48" s="5"/>
      <c r="Q48" s="9"/>
      <c r="R48" s="9"/>
      <c r="S48" s="10"/>
      <c r="T48" s="10"/>
      <c r="U48" s="10"/>
      <c r="V48" s="10"/>
      <c r="W48" s="0"/>
    </row>
    <row r="49" s="13" customFormat="true" ht="12.75" hidden="false" customHeight="false" outlineLevel="0" collapsed="false">
      <c r="A49" s="10"/>
      <c r="B49" s="10"/>
      <c r="C49" s="10"/>
      <c r="D49" s="10"/>
      <c r="E49" s="10"/>
      <c r="F49" s="8"/>
      <c r="G49" s="10"/>
      <c r="H49" s="7"/>
      <c r="I49" s="7"/>
      <c r="J49" s="8"/>
      <c r="K49" s="5"/>
      <c r="L49" s="5"/>
      <c r="M49" s="5"/>
      <c r="N49" s="5"/>
      <c r="O49" s="5"/>
      <c r="P49" s="5"/>
      <c r="Q49" s="9"/>
      <c r="R49" s="9"/>
      <c r="S49" s="10"/>
      <c r="T49" s="10"/>
      <c r="U49" s="10"/>
      <c r="V49" s="10"/>
      <c r="W49" s="0"/>
    </row>
    <row r="50" s="13" customFormat="true" ht="12.75" hidden="false" customHeight="false" outlineLevel="0" collapsed="false">
      <c r="A50" s="10"/>
      <c r="B50" s="10"/>
      <c r="C50" s="10"/>
      <c r="D50" s="10"/>
      <c r="E50" s="10"/>
      <c r="F50" s="8"/>
      <c r="G50" s="10"/>
      <c r="H50" s="7"/>
      <c r="I50" s="7"/>
      <c r="J50" s="8"/>
      <c r="K50" s="5"/>
      <c r="L50" s="5"/>
      <c r="M50" s="5"/>
      <c r="N50" s="5"/>
      <c r="O50" s="5"/>
      <c r="P50" s="5"/>
      <c r="Q50" s="9"/>
      <c r="R50" s="9"/>
      <c r="S50" s="10"/>
      <c r="T50" s="10"/>
      <c r="U50" s="10"/>
      <c r="V50" s="10"/>
      <c r="W50" s="0"/>
    </row>
    <row r="51" s="13" customFormat="true" ht="12.75" hidden="false" customHeight="false" outlineLevel="0" collapsed="false">
      <c r="A51" s="10"/>
      <c r="B51" s="10"/>
      <c r="C51" s="10"/>
      <c r="D51" s="10"/>
      <c r="E51" s="10"/>
      <c r="F51" s="8"/>
      <c r="G51" s="10"/>
      <c r="H51" s="7"/>
      <c r="I51" s="7"/>
      <c r="J51" s="8"/>
      <c r="K51" s="5"/>
      <c r="L51" s="5"/>
      <c r="M51" s="5"/>
      <c r="N51" s="5"/>
      <c r="O51" s="5"/>
      <c r="P51" s="5"/>
      <c r="Q51" s="9"/>
      <c r="R51" s="9"/>
      <c r="S51" s="10"/>
      <c r="T51" s="10"/>
      <c r="U51" s="10"/>
      <c r="V51" s="10"/>
      <c r="W51" s="0"/>
    </row>
    <row r="52" customFormat="false" ht="12.75" hidden="false" customHeight="false" outlineLevel="0" collapsed="false">
      <c r="A52" s="10"/>
      <c r="B52" s="10"/>
      <c r="C52" s="10"/>
      <c r="D52" s="10"/>
      <c r="E52" s="10"/>
      <c r="F52" s="8"/>
      <c r="G52" s="10"/>
      <c r="H52" s="7"/>
      <c r="I52" s="7"/>
      <c r="J52" s="8"/>
      <c r="M52" s="5"/>
      <c r="N52" s="5"/>
      <c r="O52" s="5"/>
      <c r="P52" s="5"/>
      <c r="Q52" s="9"/>
      <c r="R52" s="9"/>
      <c r="S52" s="10"/>
      <c r="T52" s="10"/>
      <c r="U52" s="10"/>
      <c r="V52" s="10"/>
    </row>
    <row r="53" s="13" customFormat="true" ht="12.75" hidden="false" customHeight="false" outlineLevel="0" collapsed="false">
      <c r="A53" s="10"/>
      <c r="B53" s="10"/>
      <c r="C53" s="10"/>
      <c r="D53" s="10"/>
      <c r="E53" s="10"/>
      <c r="F53" s="8"/>
      <c r="G53" s="10"/>
      <c r="H53" s="7"/>
      <c r="I53" s="7"/>
      <c r="J53" s="8"/>
      <c r="K53" s="5"/>
      <c r="L53" s="5"/>
      <c r="M53" s="5"/>
      <c r="N53" s="5"/>
      <c r="O53" s="5"/>
      <c r="P53" s="5"/>
      <c r="Q53" s="9"/>
      <c r="R53" s="9"/>
      <c r="S53" s="10"/>
      <c r="T53" s="10"/>
      <c r="U53" s="10"/>
      <c r="V53" s="10"/>
      <c r="W53" s="0"/>
    </row>
    <row r="54" customFormat="false" ht="12.75" hidden="false" customHeight="false" outlineLevel="0" collapsed="false">
      <c r="A54" s="10"/>
      <c r="B54" s="10"/>
      <c r="C54" s="10"/>
      <c r="D54" s="10"/>
      <c r="E54" s="10"/>
      <c r="F54" s="8"/>
      <c r="G54" s="10"/>
      <c r="H54" s="7"/>
      <c r="I54" s="7"/>
      <c r="J54" s="8"/>
      <c r="M54" s="5"/>
      <c r="N54" s="5"/>
      <c r="O54" s="5"/>
      <c r="P54" s="5"/>
      <c r="Q54" s="9"/>
      <c r="R54" s="9"/>
      <c r="S54" s="10"/>
      <c r="T54" s="10"/>
      <c r="U54" s="10"/>
      <c r="V54" s="10"/>
    </row>
    <row r="55" customFormat="false" ht="12.75" hidden="false" customHeight="false" outlineLevel="0" collapsed="false">
      <c r="A55" s="10"/>
      <c r="B55" s="10"/>
      <c r="C55" s="10"/>
      <c r="D55" s="10"/>
      <c r="E55" s="10"/>
      <c r="F55" s="8"/>
      <c r="G55" s="10"/>
      <c r="H55" s="7"/>
      <c r="I55" s="7"/>
      <c r="J55" s="8"/>
      <c r="M55" s="5"/>
      <c r="N55" s="5"/>
      <c r="O55" s="5"/>
      <c r="P55" s="5"/>
      <c r="Q55" s="9"/>
      <c r="R55" s="9"/>
      <c r="S55" s="10"/>
      <c r="T55" s="10"/>
      <c r="U55" s="10"/>
      <c r="V55" s="10"/>
    </row>
    <row r="56" customFormat="false" ht="12.75" hidden="false" customHeight="false" outlineLevel="0" collapsed="false">
      <c r="A56" s="10"/>
      <c r="B56" s="10"/>
      <c r="C56" s="10"/>
      <c r="D56" s="10"/>
      <c r="E56" s="10"/>
      <c r="F56" s="8"/>
      <c r="G56" s="10"/>
      <c r="H56" s="7"/>
      <c r="I56" s="7"/>
      <c r="J56" s="8"/>
      <c r="M56" s="5"/>
      <c r="N56" s="5"/>
      <c r="O56" s="5"/>
      <c r="P56" s="5"/>
      <c r="Q56" s="9"/>
      <c r="R56" s="9"/>
      <c r="S56" s="10"/>
      <c r="T56" s="10"/>
      <c r="U56" s="10"/>
      <c r="V56" s="10"/>
    </row>
    <row r="57" customFormat="false" ht="12.75" hidden="false" customHeight="false" outlineLevel="0" collapsed="false">
      <c r="A57" s="10"/>
      <c r="B57" s="10"/>
      <c r="C57" s="10"/>
      <c r="D57" s="10"/>
      <c r="E57" s="10"/>
      <c r="F57" s="8"/>
      <c r="G57" s="10"/>
      <c r="H57" s="7"/>
      <c r="I57" s="7"/>
      <c r="J57" s="8"/>
      <c r="M57" s="5"/>
      <c r="N57" s="5"/>
      <c r="O57" s="5"/>
      <c r="P57" s="5"/>
      <c r="Q57" s="9"/>
      <c r="R57" s="9"/>
      <c r="S57" s="10"/>
      <c r="T57" s="10"/>
      <c r="U57" s="10"/>
      <c r="V57" s="10"/>
    </row>
    <row r="58" customFormat="false" ht="12.75" hidden="false" customHeight="false" outlineLevel="0" collapsed="false">
      <c r="A58" s="10"/>
      <c r="B58" s="10"/>
      <c r="C58" s="10"/>
      <c r="D58" s="10"/>
      <c r="E58" s="10"/>
      <c r="F58" s="8"/>
      <c r="G58" s="10"/>
      <c r="H58" s="7"/>
      <c r="I58" s="7"/>
      <c r="J58" s="8"/>
      <c r="M58" s="5"/>
      <c r="N58" s="5"/>
      <c r="O58" s="5"/>
      <c r="P58" s="5"/>
      <c r="Q58" s="9"/>
      <c r="R58" s="9"/>
      <c r="S58" s="10"/>
      <c r="T58" s="10"/>
      <c r="U58" s="10"/>
      <c r="V58" s="10"/>
    </row>
    <row r="59" customFormat="false" ht="12.75" hidden="false" customHeight="false" outlineLevel="0" collapsed="false">
      <c r="A59" s="10"/>
      <c r="B59" s="10"/>
      <c r="C59" s="10"/>
      <c r="D59" s="10"/>
      <c r="E59" s="10"/>
      <c r="F59" s="8"/>
      <c r="G59" s="10"/>
      <c r="H59" s="7"/>
      <c r="I59" s="7"/>
      <c r="J59" s="8"/>
      <c r="M59" s="5"/>
      <c r="N59" s="5"/>
      <c r="O59" s="5"/>
      <c r="P59" s="5"/>
      <c r="Q59" s="9"/>
      <c r="R59" s="9"/>
      <c r="S59" s="10"/>
      <c r="T59" s="10"/>
      <c r="U59" s="10"/>
      <c r="V59" s="10"/>
    </row>
    <row r="60" customFormat="false" ht="12.75" hidden="false" customHeight="false" outlineLevel="0" collapsed="false">
      <c r="A60" s="10"/>
      <c r="B60" s="10"/>
      <c r="C60" s="10"/>
      <c r="D60" s="10"/>
      <c r="E60" s="10"/>
      <c r="F60" s="8"/>
      <c r="G60" s="10"/>
      <c r="H60" s="7"/>
      <c r="I60" s="7"/>
      <c r="J60" s="8"/>
      <c r="M60" s="5"/>
      <c r="N60" s="5"/>
      <c r="O60" s="5"/>
      <c r="P60" s="5"/>
      <c r="Q60" s="9"/>
      <c r="R60" s="9"/>
      <c r="S60" s="10"/>
      <c r="T60" s="10"/>
      <c r="U60" s="10"/>
      <c r="V60" s="10"/>
    </row>
    <row r="61" customFormat="false" ht="12.75" hidden="false" customHeight="false" outlineLevel="0" collapsed="false">
      <c r="A61" s="10"/>
      <c r="B61" s="10"/>
      <c r="C61" s="10"/>
      <c r="D61" s="10"/>
      <c r="E61" s="10"/>
      <c r="F61" s="8"/>
      <c r="G61" s="10"/>
      <c r="H61" s="7"/>
      <c r="I61" s="7"/>
      <c r="J61" s="8"/>
      <c r="M61" s="5"/>
      <c r="N61" s="5"/>
      <c r="O61" s="5"/>
      <c r="P61" s="5"/>
      <c r="Q61" s="9"/>
      <c r="R61" s="9"/>
      <c r="S61" s="10"/>
      <c r="T61" s="10"/>
      <c r="U61" s="10"/>
      <c r="V61" s="10"/>
    </row>
    <row r="62" customFormat="false" ht="12.75" hidden="false" customHeight="false" outlineLevel="0" collapsed="false">
      <c r="A62" s="10"/>
      <c r="B62" s="10"/>
      <c r="C62" s="10"/>
      <c r="D62" s="10"/>
      <c r="E62" s="10"/>
      <c r="F62" s="8"/>
      <c r="G62" s="10"/>
      <c r="H62" s="7"/>
      <c r="I62" s="7"/>
      <c r="J62" s="8"/>
      <c r="M62" s="5"/>
      <c r="N62" s="5"/>
      <c r="O62" s="5"/>
      <c r="P62" s="5"/>
      <c r="Q62" s="9"/>
      <c r="R62" s="9"/>
      <c r="S62" s="10"/>
      <c r="T62" s="10"/>
      <c r="U62" s="10"/>
      <c r="V62" s="10"/>
    </row>
    <row r="63" customFormat="false" ht="12.75" hidden="false" customHeight="false" outlineLevel="0" collapsed="false">
      <c r="A63" s="10"/>
      <c r="B63" s="10"/>
      <c r="C63" s="10"/>
      <c r="D63" s="10"/>
      <c r="E63" s="10"/>
      <c r="F63" s="8"/>
      <c r="G63" s="10"/>
      <c r="H63" s="7"/>
      <c r="I63" s="7"/>
      <c r="J63" s="8"/>
      <c r="M63" s="5"/>
      <c r="N63" s="5"/>
      <c r="O63" s="5"/>
      <c r="P63" s="5"/>
      <c r="Q63" s="9"/>
      <c r="R63" s="9"/>
      <c r="S63" s="10"/>
      <c r="T63" s="10"/>
      <c r="U63" s="10"/>
      <c r="V63" s="10"/>
    </row>
    <row r="64" customFormat="false" ht="12.75" hidden="false" customHeight="false" outlineLevel="0" collapsed="false">
      <c r="A64" s="10"/>
      <c r="B64" s="10"/>
      <c r="C64" s="10"/>
      <c r="D64" s="10"/>
      <c r="E64" s="10"/>
      <c r="F64" s="8"/>
      <c r="G64" s="10"/>
      <c r="H64" s="7"/>
      <c r="I64" s="7"/>
      <c r="J64" s="8"/>
      <c r="M64" s="5"/>
      <c r="N64" s="5"/>
      <c r="O64" s="5"/>
      <c r="P64" s="5"/>
      <c r="Q64" s="9"/>
      <c r="R64" s="9"/>
      <c r="S64" s="10"/>
      <c r="T64" s="10"/>
      <c r="U64" s="10"/>
      <c r="V64" s="10"/>
    </row>
    <row r="65" customFormat="false" ht="12.75" hidden="false" customHeight="false" outlineLevel="0" collapsed="false">
      <c r="A65" s="10"/>
      <c r="B65" s="10"/>
      <c r="C65" s="10"/>
      <c r="D65" s="10"/>
      <c r="E65" s="10"/>
      <c r="F65" s="8"/>
      <c r="G65" s="10"/>
      <c r="H65" s="7"/>
      <c r="I65" s="7"/>
      <c r="J65" s="8"/>
      <c r="M65" s="5"/>
      <c r="N65" s="5"/>
      <c r="O65" s="5"/>
      <c r="P65" s="5"/>
      <c r="Q65" s="9"/>
      <c r="R65" s="9"/>
      <c r="S65" s="10"/>
      <c r="T65" s="10"/>
      <c r="U65" s="10"/>
      <c r="V65" s="10"/>
    </row>
    <row r="66" customFormat="false" ht="12.75" hidden="false" customHeight="false" outlineLevel="0" collapsed="false">
      <c r="A66" s="10"/>
      <c r="B66" s="10"/>
      <c r="C66" s="10"/>
      <c r="D66" s="10"/>
      <c r="E66" s="10"/>
      <c r="F66" s="8"/>
      <c r="G66" s="10"/>
      <c r="H66" s="7"/>
      <c r="I66" s="7"/>
      <c r="J66" s="8"/>
      <c r="M66" s="5"/>
      <c r="N66" s="5"/>
      <c r="O66" s="5"/>
      <c r="P66" s="5"/>
      <c r="Q66" s="9"/>
      <c r="R66" s="9"/>
      <c r="S66" s="10"/>
      <c r="T66" s="10"/>
      <c r="U66" s="10"/>
      <c r="V66" s="10"/>
    </row>
    <row r="67" customFormat="false" ht="12.75" hidden="false" customHeight="false" outlineLevel="0" collapsed="false">
      <c r="A67" s="10"/>
      <c r="B67" s="10"/>
      <c r="C67" s="10"/>
      <c r="D67" s="10"/>
      <c r="E67" s="10"/>
      <c r="F67" s="8"/>
      <c r="G67" s="10"/>
      <c r="H67" s="7"/>
      <c r="I67" s="7"/>
      <c r="J67" s="8"/>
      <c r="M67" s="5"/>
      <c r="N67" s="5"/>
      <c r="O67" s="5"/>
      <c r="P67" s="5"/>
      <c r="Q67" s="9"/>
      <c r="R67" s="9"/>
      <c r="S67" s="10"/>
      <c r="T67" s="10"/>
      <c r="U67" s="10"/>
      <c r="V67" s="10"/>
    </row>
    <row r="68" customFormat="false" ht="12.75" hidden="false" customHeight="false" outlineLevel="0" collapsed="false">
      <c r="A68" s="10"/>
      <c r="B68" s="10"/>
      <c r="C68" s="10"/>
      <c r="D68" s="10"/>
      <c r="E68" s="10"/>
      <c r="F68" s="8"/>
      <c r="G68" s="10"/>
      <c r="H68" s="7"/>
      <c r="I68" s="7"/>
      <c r="J68" s="8"/>
      <c r="M68" s="5"/>
      <c r="N68" s="5"/>
      <c r="O68" s="5"/>
      <c r="P68" s="5"/>
      <c r="Q68" s="9"/>
      <c r="R68" s="9"/>
      <c r="S68" s="10"/>
      <c r="T68" s="10"/>
      <c r="U68" s="10"/>
      <c r="V68" s="10"/>
    </row>
    <row r="69" customFormat="false" ht="12.75" hidden="false" customHeight="false" outlineLevel="0" collapsed="false">
      <c r="A69" s="10"/>
      <c r="B69" s="10"/>
      <c r="C69" s="10"/>
      <c r="D69" s="10"/>
      <c r="E69" s="10"/>
      <c r="F69" s="8"/>
      <c r="G69" s="10"/>
      <c r="H69" s="7"/>
      <c r="I69" s="7"/>
      <c r="J69" s="8"/>
      <c r="M69" s="5"/>
      <c r="N69" s="5"/>
      <c r="O69" s="5"/>
      <c r="P69" s="5"/>
      <c r="Q69" s="9"/>
      <c r="R69" s="9"/>
      <c r="S69" s="10"/>
      <c r="T69" s="10"/>
      <c r="U69" s="10"/>
      <c r="V69" s="10"/>
    </row>
    <row r="70" customFormat="false" ht="12.75" hidden="false" customHeight="false" outlineLevel="0" collapsed="false">
      <c r="A70" s="10"/>
      <c r="B70" s="10"/>
      <c r="C70" s="10"/>
      <c r="D70" s="10"/>
      <c r="E70" s="10"/>
      <c r="F70" s="8"/>
      <c r="G70" s="10"/>
      <c r="H70" s="7"/>
      <c r="I70" s="7"/>
      <c r="J70" s="8"/>
      <c r="M70" s="5"/>
      <c r="N70" s="5"/>
      <c r="O70" s="5"/>
      <c r="P70" s="5"/>
      <c r="Q70" s="9"/>
      <c r="R70" s="9"/>
      <c r="S70" s="10"/>
      <c r="T70" s="10"/>
      <c r="U70" s="10"/>
      <c r="V70" s="10"/>
    </row>
    <row r="71" customFormat="false" ht="12.75" hidden="false" customHeight="false" outlineLevel="0" collapsed="false">
      <c r="A71" s="10"/>
      <c r="B71" s="10"/>
      <c r="C71" s="10"/>
      <c r="D71" s="10"/>
      <c r="E71" s="10"/>
      <c r="F71" s="8"/>
      <c r="G71" s="10"/>
      <c r="H71" s="7"/>
      <c r="I71" s="7"/>
      <c r="J71" s="8"/>
      <c r="M71" s="5"/>
      <c r="N71" s="5"/>
      <c r="O71" s="5"/>
      <c r="P71" s="5"/>
      <c r="Q71" s="9"/>
      <c r="R71" s="9"/>
      <c r="S71" s="10"/>
      <c r="T71" s="10"/>
      <c r="U71" s="10"/>
      <c r="V71" s="10"/>
    </row>
    <row r="72" customFormat="false" ht="12.75" hidden="false" customHeight="false" outlineLevel="0" collapsed="false">
      <c r="A72" s="10"/>
      <c r="B72" s="10"/>
      <c r="C72" s="10"/>
      <c r="D72" s="10"/>
      <c r="E72" s="10"/>
      <c r="F72" s="8"/>
      <c r="G72" s="10"/>
      <c r="H72" s="7"/>
      <c r="I72" s="7"/>
      <c r="J72" s="8"/>
      <c r="M72" s="5"/>
      <c r="N72" s="5"/>
      <c r="O72" s="5"/>
      <c r="P72" s="5"/>
      <c r="Q72" s="9"/>
      <c r="R72" s="9"/>
      <c r="S72" s="10"/>
      <c r="T72" s="10"/>
      <c r="U72" s="10"/>
      <c r="V72" s="10"/>
    </row>
    <row r="73" customFormat="false" ht="12.75" hidden="false" customHeight="false" outlineLevel="0" collapsed="false">
      <c r="A73" s="10"/>
      <c r="B73" s="10"/>
      <c r="C73" s="10"/>
      <c r="D73" s="10"/>
      <c r="E73" s="10"/>
      <c r="F73" s="8"/>
      <c r="G73" s="10"/>
      <c r="H73" s="7"/>
      <c r="I73" s="7"/>
      <c r="J73" s="8"/>
      <c r="M73" s="5"/>
      <c r="N73" s="5"/>
      <c r="O73" s="5"/>
      <c r="P73" s="5"/>
      <c r="Q73" s="9"/>
      <c r="R73" s="9"/>
      <c r="S73" s="10"/>
      <c r="T73" s="10"/>
      <c r="U73" s="10"/>
      <c r="V73" s="10"/>
    </row>
    <row r="74" customFormat="false" ht="12.75" hidden="false" customHeight="false" outlineLevel="0" collapsed="false">
      <c r="A74" s="10"/>
      <c r="B74" s="10"/>
      <c r="C74" s="10"/>
      <c r="D74" s="10"/>
      <c r="E74" s="10"/>
      <c r="F74" s="8"/>
      <c r="G74" s="10"/>
      <c r="H74" s="7"/>
      <c r="I74" s="7"/>
      <c r="J74" s="8"/>
      <c r="M74" s="5"/>
      <c r="N74" s="5"/>
      <c r="O74" s="5"/>
      <c r="P74" s="5"/>
      <c r="Q74" s="9"/>
      <c r="R74" s="9"/>
      <c r="S74" s="10"/>
      <c r="T74" s="10"/>
      <c r="U74" s="10"/>
      <c r="V74" s="10"/>
    </row>
    <row r="75" customFormat="false" ht="12.75" hidden="false" customHeight="false" outlineLevel="0" collapsed="false">
      <c r="A75" s="10"/>
      <c r="B75" s="10"/>
      <c r="C75" s="10"/>
      <c r="D75" s="10"/>
      <c r="E75" s="10"/>
      <c r="F75" s="8"/>
      <c r="G75" s="10"/>
      <c r="H75" s="7"/>
      <c r="I75" s="7"/>
      <c r="J75" s="8"/>
      <c r="M75" s="5"/>
      <c r="N75" s="5"/>
      <c r="O75" s="5"/>
      <c r="P75" s="5"/>
      <c r="Q75" s="9"/>
      <c r="R75" s="9"/>
      <c r="S75" s="10"/>
      <c r="T75" s="10"/>
      <c r="U75" s="10"/>
      <c r="V75" s="10"/>
    </row>
    <row r="76" customFormat="false" ht="12.75" hidden="false" customHeight="false" outlineLevel="0" collapsed="false">
      <c r="A76" s="10"/>
      <c r="B76" s="10"/>
      <c r="C76" s="10"/>
      <c r="D76" s="10"/>
      <c r="E76" s="10"/>
      <c r="F76" s="8"/>
      <c r="G76" s="10"/>
      <c r="H76" s="7"/>
      <c r="I76" s="7"/>
      <c r="J76" s="8"/>
      <c r="M76" s="5"/>
      <c r="N76" s="5"/>
      <c r="O76" s="5"/>
      <c r="P76" s="5"/>
      <c r="Q76" s="9"/>
      <c r="R76" s="9"/>
      <c r="S76" s="10"/>
      <c r="T76" s="10"/>
      <c r="U76" s="10"/>
      <c r="V76" s="10"/>
    </row>
    <row r="77" customFormat="false" ht="12.75" hidden="false" customHeight="false" outlineLevel="0" collapsed="false">
      <c r="A77" s="10"/>
      <c r="B77" s="10"/>
      <c r="C77" s="10"/>
      <c r="D77" s="10"/>
      <c r="E77" s="10"/>
      <c r="F77" s="8"/>
      <c r="G77" s="10"/>
      <c r="H77" s="7"/>
      <c r="I77" s="7"/>
      <c r="J77" s="8"/>
      <c r="M77" s="5"/>
      <c r="N77" s="5"/>
      <c r="O77" s="5"/>
      <c r="P77" s="5"/>
      <c r="Q77" s="9"/>
      <c r="R77" s="9"/>
      <c r="S77" s="10"/>
      <c r="T77" s="10"/>
      <c r="U77" s="10"/>
      <c r="V77" s="10"/>
    </row>
    <row r="78" customFormat="false" ht="12.75" hidden="false" customHeight="false" outlineLevel="0" collapsed="false">
      <c r="A78" s="10"/>
      <c r="B78" s="10"/>
      <c r="C78" s="10"/>
      <c r="D78" s="10"/>
      <c r="E78" s="10"/>
      <c r="F78" s="8"/>
      <c r="G78" s="10"/>
      <c r="H78" s="7"/>
      <c r="I78" s="7"/>
      <c r="J78" s="8"/>
      <c r="M78" s="5"/>
      <c r="N78" s="5"/>
      <c r="O78" s="5"/>
      <c r="P78" s="5"/>
      <c r="Q78" s="9"/>
      <c r="R78" s="9"/>
      <c r="S78" s="10"/>
      <c r="T78" s="10"/>
      <c r="U78" s="10"/>
      <c r="V78" s="10"/>
    </row>
    <row r="79" customFormat="false" ht="12.75" hidden="false" customHeight="false" outlineLevel="0" collapsed="false">
      <c r="A79" s="10"/>
      <c r="B79" s="10"/>
      <c r="C79" s="10"/>
      <c r="D79" s="10"/>
      <c r="E79" s="10"/>
      <c r="F79" s="8"/>
      <c r="G79" s="10"/>
      <c r="H79" s="7"/>
      <c r="I79" s="7"/>
      <c r="J79" s="8"/>
      <c r="M79" s="5"/>
      <c r="N79" s="5"/>
      <c r="O79" s="5"/>
      <c r="P79" s="5"/>
      <c r="Q79" s="9"/>
      <c r="R79" s="9"/>
      <c r="S79" s="10"/>
      <c r="T79" s="10"/>
      <c r="U79" s="10"/>
      <c r="V79" s="10"/>
    </row>
    <row r="80" customFormat="false" ht="12.75" hidden="false" customHeight="false" outlineLevel="0" collapsed="false">
      <c r="A80" s="10"/>
      <c r="B80" s="10"/>
      <c r="C80" s="10"/>
      <c r="D80" s="10"/>
      <c r="E80" s="10"/>
      <c r="F80" s="8"/>
      <c r="G80" s="10"/>
      <c r="H80" s="7"/>
      <c r="I80" s="7"/>
      <c r="J80" s="8"/>
      <c r="M80" s="5"/>
      <c r="N80" s="5"/>
      <c r="O80" s="5"/>
      <c r="P80" s="5"/>
      <c r="Q80" s="9"/>
      <c r="R80" s="9"/>
      <c r="S80" s="10"/>
      <c r="T80" s="10"/>
      <c r="U80" s="10"/>
      <c r="V80" s="10"/>
    </row>
    <row r="81" customFormat="false" ht="12.75" hidden="false" customHeight="false" outlineLevel="0" collapsed="false">
      <c r="A81" s="10"/>
      <c r="B81" s="10"/>
      <c r="C81" s="10"/>
      <c r="D81" s="10"/>
      <c r="E81" s="10"/>
      <c r="F81" s="8"/>
      <c r="G81" s="10"/>
      <c r="H81" s="7"/>
      <c r="I81" s="7"/>
      <c r="J81" s="8"/>
      <c r="M81" s="5"/>
      <c r="N81" s="5"/>
      <c r="O81" s="5"/>
      <c r="P81" s="5"/>
      <c r="Q81" s="9"/>
      <c r="R81" s="9"/>
      <c r="S81" s="10"/>
      <c r="T81" s="10"/>
      <c r="U81" s="10"/>
      <c r="V81" s="10"/>
    </row>
    <row r="82" customFormat="false" ht="12.75" hidden="false" customHeight="false" outlineLevel="0" collapsed="false">
      <c r="A82" s="10"/>
      <c r="B82" s="10"/>
      <c r="C82" s="10"/>
      <c r="D82" s="10"/>
      <c r="E82" s="10"/>
      <c r="F82" s="8"/>
      <c r="G82" s="10"/>
      <c r="H82" s="7"/>
      <c r="I82" s="7"/>
      <c r="J82" s="8"/>
      <c r="M82" s="5"/>
      <c r="N82" s="5"/>
      <c r="O82" s="5"/>
      <c r="P82" s="5"/>
      <c r="Q82" s="9"/>
      <c r="R82" s="9"/>
      <c r="S82" s="10"/>
      <c r="T82" s="10"/>
      <c r="U82" s="10"/>
      <c r="V82" s="10"/>
    </row>
    <row r="83" customFormat="false" ht="12.75" hidden="false" customHeight="false" outlineLevel="0" collapsed="false">
      <c r="A83" s="10"/>
      <c r="B83" s="10"/>
      <c r="C83" s="10"/>
      <c r="D83" s="10"/>
      <c r="E83" s="10"/>
      <c r="F83" s="8"/>
      <c r="G83" s="10"/>
      <c r="H83" s="7"/>
      <c r="I83" s="7"/>
      <c r="J83" s="8"/>
      <c r="M83" s="5"/>
      <c r="N83" s="5"/>
      <c r="O83" s="5"/>
      <c r="P83" s="5"/>
      <c r="Q83" s="9"/>
      <c r="R83" s="9"/>
      <c r="S83" s="10"/>
      <c r="T83" s="10"/>
      <c r="U83" s="10"/>
      <c r="V83" s="10"/>
    </row>
    <row r="84" customFormat="false" ht="12.75" hidden="false" customHeight="false" outlineLevel="0" collapsed="false">
      <c r="A84" s="10"/>
      <c r="B84" s="10"/>
      <c r="C84" s="10"/>
      <c r="D84" s="10"/>
      <c r="E84" s="10"/>
      <c r="F84" s="8"/>
      <c r="G84" s="10"/>
      <c r="H84" s="7"/>
      <c r="I84" s="7"/>
      <c r="J84" s="8"/>
      <c r="M84" s="5"/>
      <c r="N84" s="5"/>
      <c r="O84" s="5"/>
      <c r="P84" s="5"/>
      <c r="Q84" s="9"/>
      <c r="R84" s="9"/>
      <c r="S84" s="10"/>
      <c r="T84" s="10"/>
      <c r="U84" s="10"/>
      <c r="V84" s="10"/>
    </row>
    <row r="85" customFormat="false" ht="12.75" hidden="false" customHeight="false" outlineLevel="0" collapsed="false">
      <c r="A85" s="10"/>
      <c r="B85" s="10"/>
      <c r="C85" s="10"/>
      <c r="D85" s="10"/>
      <c r="E85" s="10"/>
      <c r="F85" s="8"/>
      <c r="G85" s="10"/>
      <c r="H85" s="7"/>
      <c r="I85" s="7"/>
      <c r="J85" s="8"/>
      <c r="M85" s="5"/>
      <c r="N85" s="5"/>
      <c r="O85" s="5"/>
      <c r="P85" s="5"/>
      <c r="Q85" s="9"/>
      <c r="R85" s="9"/>
      <c r="S85" s="10"/>
      <c r="T85" s="10"/>
      <c r="U85" s="10"/>
      <c r="V85" s="10"/>
    </row>
    <row r="86" customFormat="false" ht="12.75" hidden="false" customHeight="false" outlineLevel="0" collapsed="false">
      <c r="A86" s="10"/>
      <c r="B86" s="10"/>
      <c r="C86" s="10"/>
      <c r="D86" s="10"/>
      <c r="E86" s="10"/>
      <c r="F86" s="8"/>
      <c r="G86" s="10"/>
      <c r="H86" s="7"/>
      <c r="I86" s="7"/>
      <c r="J86" s="8"/>
      <c r="M86" s="5"/>
      <c r="N86" s="5"/>
      <c r="O86" s="5"/>
      <c r="P86" s="5"/>
      <c r="Q86" s="9"/>
      <c r="R86" s="9"/>
      <c r="S86" s="10"/>
      <c r="T86" s="10"/>
      <c r="U86" s="10"/>
      <c r="V86" s="10"/>
    </row>
    <row r="87" customFormat="false" ht="12.75" hidden="false" customHeight="false" outlineLevel="0" collapsed="false">
      <c r="A87" s="10"/>
      <c r="B87" s="10"/>
      <c r="C87" s="10"/>
      <c r="D87" s="10"/>
      <c r="E87" s="10"/>
      <c r="F87" s="8"/>
      <c r="G87" s="10"/>
      <c r="H87" s="7"/>
      <c r="I87" s="7"/>
      <c r="J87" s="8"/>
      <c r="M87" s="5"/>
      <c r="N87" s="5"/>
      <c r="O87" s="5"/>
      <c r="P87" s="5"/>
      <c r="Q87" s="9"/>
      <c r="R87" s="9"/>
      <c r="S87" s="10"/>
      <c r="T87" s="10"/>
      <c r="U87" s="10"/>
      <c r="V87" s="10"/>
    </row>
    <row r="88" customFormat="false" ht="12.75" hidden="false" customHeight="false" outlineLevel="0" collapsed="false">
      <c r="A88" s="10"/>
      <c r="B88" s="10"/>
      <c r="C88" s="10"/>
      <c r="D88" s="10"/>
      <c r="E88" s="10"/>
      <c r="F88" s="8"/>
      <c r="G88" s="10"/>
      <c r="H88" s="7"/>
      <c r="I88" s="7"/>
      <c r="J88" s="8"/>
      <c r="M88" s="5"/>
      <c r="N88" s="5"/>
      <c r="O88" s="5"/>
      <c r="P88" s="5"/>
      <c r="Q88" s="9"/>
      <c r="R88" s="9"/>
      <c r="S88" s="10"/>
      <c r="T88" s="10"/>
      <c r="U88" s="10"/>
      <c r="V88" s="10"/>
    </row>
    <row r="89" customFormat="false" ht="12.75" hidden="false" customHeight="false" outlineLevel="0" collapsed="false">
      <c r="A89" s="10"/>
      <c r="B89" s="10"/>
      <c r="C89" s="10"/>
      <c r="D89" s="10"/>
      <c r="E89" s="10"/>
      <c r="F89" s="8"/>
      <c r="G89" s="10"/>
      <c r="H89" s="7"/>
      <c r="I89" s="7"/>
      <c r="J89" s="8"/>
      <c r="M89" s="5"/>
      <c r="N89" s="5"/>
      <c r="O89" s="5"/>
      <c r="P89" s="5"/>
      <c r="Q89" s="9"/>
      <c r="R89" s="9"/>
      <c r="S89" s="10"/>
      <c r="T89" s="10"/>
      <c r="U89" s="10"/>
      <c r="V89" s="10"/>
    </row>
    <row r="90" customFormat="false" ht="12.75" hidden="false" customHeight="false" outlineLevel="0" collapsed="false">
      <c r="A90" s="10"/>
      <c r="B90" s="10"/>
      <c r="C90" s="10"/>
      <c r="D90" s="10"/>
      <c r="E90" s="10"/>
      <c r="F90" s="8"/>
      <c r="G90" s="10"/>
      <c r="H90" s="7"/>
      <c r="I90" s="7"/>
      <c r="J90" s="8"/>
      <c r="M90" s="5"/>
      <c r="N90" s="5"/>
      <c r="O90" s="5"/>
      <c r="P90" s="5"/>
      <c r="Q90" s="9"/>
      <c r="R90" s="9"/>
      <c r="S90" s="10"/>
      <c r="T90" s="10"/>
      <c r="U90" s="10"/>
      <c r="V90" s="10"/>
    </row>
    <row r="91" customFormat="false" ht="12.75" hidden="false" customHeight="false" outlineLevel="0" collapsed="false">
      <c r="A91" s="10"/>
      <c r="B91" s="10"/>
      <c r="C91" s="10"/>
      <c r="D91" s="10"/>
      <c r="E91" s="10"/>
      <c r="F91" s="8"/>
      <c r="G91" s="10"/>
      <c r="H91" s="7"/>
      <c r="I91" s="7"/>
      <c r="J91" s="8"/>
      <c r="M91" s="5"/>
      <c r="N91" s="5"/>
      <c r="O91" s="5"/>
      <c r="P91" s="5"/>
      <c r="Q91" s="9"/>
      <c r="R91" s="9"/>
      <c r="S91" s="10"/>
      <c r="T91" s="10"/>
      <c r="U91" s="10"/>
      <c r="V91" s="10"/>
    </row>
    <row r="92" customFormat="false" ht="12.75" hidden="false" customHeight="false" outlineLevel="0" collapsed="false">
      <c r="A92" s="10"/>
      <c r="B92" s="10"/>
      <c r="C92" s="10"/>
      <c r="D92" s="10"/>
      <c r="E92" s="10"/>
      <c r="F92" s="8"/>
      <c r="G92" s="10"/>
      <c r="H92" s="7"/>
      <c r="I92" s="7"/>
      <c r="J92" s="8"/>
      <c r="M92" s="5"/>
      <c r="N92" s="5"/>
      <c r="O92" s="5"/>
      <c r="P92" s="5"/>
      <c r="Q92" s="9"/>
      <c r="R92" s="9"/>
      <c r="S92" s="10"/>
      <c r="T92" s="10"/>
      <c r="U92" s="10"/>
      <c r="V92" s="10"/>
    </row>
    <row r="93" customFormat="false" ht="12.75" hidden="false" customHeight="false" outlineLevel="0" collapsed="false">
      <c r="A93" s="10"/>
      <c r="B93" s="10"/>
      <c r="C93" s="10"/>
      <c r="D93" s="10"/>
      <c r="E93" s="10"/>
      <c r="F93" s="8"/>
      <c r="G93" s="10"/>
      <c r="H93" s="7"/>
      <c r="I93" s="7"/>
      <c r="J93" s="8"/>
      <c r="M93" s="5"/>
      <c r="N93" s="5"/>
      <c r="O93" s="5"/>
      <c r="P93" s="5"/>
      <c r="Q93" s="9"/>
      <c r="R93" s="9"/>
      <c r="S93" s="10"/>
      <c r="T93" s="10"/>
      <c r="U93" s="10"/>
      <c r="V93" s="10"/>
    </row>
    <row r="94" customFormat="false" ht="12.75" hidden="false" customHeight="false" outlineLevel="0" collapsed="false">
      <c r="A94" s="10"/>
      <c r="B94" s="10"/>
      <c r="C94" s="10"/>
      <c r="D94" s="10"/>
      <c r="E94" s="10"/>
      <c r="F94" s="8"/>
      <c r="G94" s="10"/>
      <c r="H94" s="7"/>
      <c r="I94" s="7"/>
      <c r="J94" s="8"/>
      <c r="M94" s="5"/>
      <c r="N94" s="5"/>
      <c r="O94" s="5"/>
      <c r="P94" s="5"/>
      <c r="Q94" s="9"/>
      <c r="R94" s="9"/>
      <c r="S94" s="10"/>
      <c r="T94" s="10"/>
      <c r="U94" s="10"/>
      <c r="V94" s="10"/>
    </row>
    <row r="95" customFormat="false" ht="12.75" hidden="false" customHeight="false" outlineLevel="0" collapsed="false">
      <c r="A95" s="10"/>
      <c r="B95" s="10"/>
      <c r="C95" s="10"/>
      <c r="D95" s="10"/>
      <c r="E95" s="10"/>
      <c r="F95" s="8"/>
      <c r="G95" s="10"/>
      <c r="H95" s="7"/>
      <c r="I95" s="7"/>
      <c r="J95" s="8"/>
      <c r="M95" s="5"/>
      <c r="N95" s="5"/>
      <c r="O95" s="5"/>
      <c r="P95" s="5"/>
      <c r="Q95" s="9"/>
      <c r="R95" s="9"/>
      <c r="S95" s="10"/>
      <c r="T95" s="10"/>
      <c r="U95" s="10"/>
      <c r="V95" s="10"/>
    </row>
    <row r="96" customFormat="false" ht="12.75" hidden="false" customHeight="false" outlineLevel="0" collapsed="false">
      <c r="A96" s="10"/>
      <c r="B96" s="10"/>
      <c r="C96" s="10"/>
      <c r="D96" s="10"/>
      <c r="E96" s="10"/>
      <c r="F96" s="8"/>
      <c r="G96" s="10"/>
      <c r="H96" s="7"/>
      <c r="I96" s="7"/>
      <c r="J96" s="8"/>
      <c r="M96" s="5"/>
      <c r="N96" s="5"/>
      <c r="O96" s="5"/>
      <c r="P96" s="5"/>
      <c r="Q96" s="9"/>
      <c r="R96" s="9"/>
      <c r="S96" s="10"/>
      <c r="T96" s="10"/>
      <c r="U96" s="10"/>
      <c r="V96" s="10"/>
    </row>
    <row r="97" customFormat="false" ht="12.75" hidden="false" customHeight="false" outlineLevel="0" collapsed="false">
      <c r="A97" s="10"/>
      <c r="B97" s="10"/>
      <c r="C97" s="10"/>
      <c r="D97" s="10"/>
      <c r="E97" s="10"/>
      <c r="F97" s="8"/>
      <c r="G97" s="10"/>
      <c r="H97" s="7"/>
      <c r="I97" s="7"/>
      <c r="J97" s="8"/>
      <c r="M97" s="5"/>
      <c r="N97" s="5"/>
      <c r="O97" s="5"/>
      <c r="P97" s="5"/>
      <c r="Q97" s="9"/>
      <c r="R97" s="9"/>
      <c r="S97" s="10"/>
      <c r="T97" s="10"/>
      <c r="U97" s="10"/>
      <c r="V97" s="10"/>
    </row>
    <row r="98" customFormat="false" ht="12.75" hidden="false" customHeight="false" outlineLevel="0" collapsed="false">
      <c r="A98" s="10"/>
      <c r="B98" s="10"/>
      <c r="C98" s="10"/>
      <c r="D98" s="10"/>
      <c r="E98" s="10"/>
      <c r="F98" s="8"/>
      <c r="G98" s="10"/>
      <c r="H98" s="7"/>
      <c r="I98" s="7"/>
      <c r="J98" s="8"/>
      <c r="M98" s="5"/>
      <c r="N98" s="5"/>
      <c r="O98" s="5"/>
      <c r="P98" s="5"/>
      <c r="Q98" s="9"/>
      <c r="R98" s="9"/>
      <c r="S98" s="10"/>
      <c r="T98" s="10"/>
      <c r="U98" s="10"/>
      <c r="V98" s="10"/>
    </row>
    <row r="99" customFormat="false" ht="12.75" hidden="false" customHeight="false" outlineLevel="0" collapsed="false">
      <c r="A99" s="10"/>
      <c r="B99" s="10"/>
      <c r="C99" s="10"/>
      <c r="D99" s="10"/>
      <c r="E99" s="10"/>
      <c r="F99" s="8"/>
      <c r="G99" s="10"/>
      <c r="H99" s="7"/>
      <c r="I99" s="7"/>
      <c r="J99" s="8"/>
      <c r="M99" s="5"/>
      <c r="N99" s="5"/>
      <c r="O99" s="5"/>
      <c r="P99" s="5"/>
      <c r="Q99" s="9"/>
      <c r="R99" s="9"/>
      <c r="S99" s="10"/>
      <c r="T99" s="10"/>
      <c r="U99" s="10"/>
      <c r="V99" s="10"/>
    </row>
    <row r="100" customFormat="false" ht="12.75" hidden="false" customHeight="false" outlineLevel="0" collapsed="false">
      <c r="A100" s="10"/>
      <c r="B100" s="10"/>
      <c r="C100" s="10"/>
      <c r="D100" s="10"/>
      <c r="E100" s="10"/>
      <c r="F100" s="8"/>
      <c r="G100" s="10"/>
      <c r="H100" s="7"/>
      <c r="I100" s="7"/>
      <c r="J100" s="8"/>
      <c r="M100" s="5"/>
      <c r="N100" s="5"/>
      <c r="O100" s="5"/>
      <c r="P100" s="5"/>
      <c r="Q100" s="9"/>
      <c r="R100" s="9"/>
      <c r="S100" s="10"/>
      <c r="T100" s="10"/>
      <c r="U100" s="10"/>
      <c r="V100" s="10"/>
    </row>
    <row r="101" customFormat="false" ht="12.75" hidden="false" customHeight="false" outlineLevel="0" collapsed="false">
      <c r="A101" s="10"/>
      <c r="B101" s="10"/>
      <c r="C101" s="10"/>
      <c r="D101" s="10"/>
      <c r="E101" s="10"/>
      <c r="F101" s="8"/>
      <c r="G101" s="10"/>
      <c r="H101" s="7"/>
      <c r="I101" s="7"/>
      <c r="J101" s="8"/>
      <c r="M101" s="5"/>
      <c r="N101" s="5"/>
      <c r="O101" s="5"/>
      <c r="P101" s="5"/>
      <c r="Q101" s="9"/>
      <c r="R101" s="9"/>
      <c r="S101" s="10"/>
      <c r="T101" s="10"/>
      <c r="U101" s="10"/>
      <c r="V101" s="10"/>
    </row>
    <row r="102" customFormat="false" ht="12.75" hidden="false" customHeight="false" outlineLevel="0" collapsed="false">
      <c r="A102" s="10"/>
      <c r="B102" s="10"/>
      <c r="C102" s="10"/>
      <c r="D102" s="10"/>
      <c r="E102" s="10"/>
      <c r="F102" s="8"/>
      <c r="G102" s="10"/>
      <c r="H102" s="7"/>
      <c r="I102" s="7"/>
      <c r="J102" s="8"/>
      <c r="M102" s="5"/>
      <c r="N102" s="5"/>
      <c r="O102" s="5"/>
      <c r="P102" s="5"/>
      <c r="Q102" s="9"/>
      <c r="R102" s="9"/>
      <c r="S102" s="10"/>
      <c r="T102" s="10"/>
      <c r="U102" s="10"/>
      <c r="V102" s="10"/>
    </row>
    <row r="103" customFormat="false" ht="12.75" hidden="false" customHeight="false" outlineLevel="0" collapsed="false">
      <c r="A103" s="10"/>
      <c r="B103" s="10"/>
      <c r="C103" s="10"/>
      <c r="D103" s="10"/>
      <c r="E103" s="10"/>
      <c r="F103" s="8"/>
      <c r="G103" s="10"/>
      <c r="H103" s="7"/>
      <c r="I103" s="7"/>
      <c r="J103" s="8"/>
      <c r="M103" s="5"/>
      <c r="N103" s="5"/>
      <c r="O103" s="5"/>
      <c r="P103" s="5"/>
      <c r="Q103" s="9"/>
      <c r="R103" s="9"/>
      <c r="S103" s="10"/>
      <c r="T103" s="10"/>
      <c r="U103" s="10"/>
      <c r="V103" s="10"/>
    </row>
    <row r="104" customFormat="false" ht="12.75" hidden="false" customHeight="false" outlineLevel="0" collapsed="false">
      <c r="A104" s="10"/>
      <c r="B104" s="10"/>
      <c r="C104" s="10"/>
      <c r="D104" s="10"/>
      <c r="E104" s="10"/>
      <c r="F104" s="8"/>
      <c r="G104" s="10"/>
      <c r="H104" s="7"/>
      <c r="I104" s="7"/>
      <c r="J104" s="8"/>
      <c r="M104" s="5"/>
      <c r="N104" s="5"/>
      <c r="O104" s="5"/>
      <c r="P104" s="5"/>
      <c r="Q104" s="9"/>
      <c r="R104" s="9"/>
      <c r="S104" s="10"/>
      <c r="T104" s="10"/>
      <c r="U104" s="10"/>
      <c r="V104" s="10"/>
    </row>
    <row r="105" customFormat="false" ht="12.75" hidden="false" customHeight="false" outlineLevel="0" collapsed="false">
      <c r="A105" s="10"/>
      <c r="B105" s="10"/>
      <c r="C105" s="10"/>
      <c r="D105" s="10"/>
      <c r="E105" s="10"/>
      <c r="F105" s="8"/>
      <c r="G105" s="10"/>
      <c r="H105" s="7"/>
      <c r="I105" s="7"/>
      <c r="J105" s="8"/>
      <c r="M105" s="5"/>
      <c r="N105" s="5"/>
      <c r="O105" s="5"/>
      <c r="P105" s="5"/>
      <c r="Q105" s="9"/>
      <c r="R105" s="9"/>
      <c r="S105" s="10"/>
      <c r="T105" s="10"/>
      <c r="U105" s="10"/>
      <c r="V105" s="10"/>
    </row>
    <row r="106" customFormat="false" ht="12.75" hidden="false" customHeight="false" outlineLevel="0" collapsed="false">
      <c r="A106" s="10"/>
      <c r="B106" s="10"/>
      <c r="C106" s="10"/>
      <c r="D106" s="10"/>
      <c r="E106" s="10"/>
      <c r="F106" s="8"/>
      <c r="G106" s="10"/>
      <c r="H106" s="7"/>
      <c r="I106" s="7"/>
      <c r="J106" s="8"/>
      <c r="M106" s="5"/>
      <c r="N106" s="5"/>
      <c r="O106" s="5"/>
      <c r="P106" s="5"/>
      <c r="Q106" s="9"/>
      <c r="R106" s="9"/>
      <c r="S106" s="10"/>
      <c r="T106" s="10"/>
      <c r="U106" s="10"/>
      <c r="V106" s="10"/>
    </row>
    <row r="107" customFormat="false" ht="12.75" hidden="false" customHeight="false" outlineLevel="0" collapsed="false">
      <c r="A107" s="10"/>
      <c r="B107" s="10"/>
      <c r="C107" s="10"/>
      <c r="D107" s="10"/>
      <c r="E107" s="10"/>
      <c r="F107" s="8"/>
      <c r="G107" s="10"/>
      <c r="H107" s="7"/>
      <c r="I107" s="7"/>
      <c r="J107" s="8"/>
      <c r="M107" s="5"/>
      <c r="N107" s="5"/>
      <c r="O107" s="5"/>
      <c r="P107" s="5"/>
      <c r="Q107" s="9"/>
      <c r="R107" s="9"/>
      <c r="S107" s="10"/>
      <c r="T107" s="10"/>
      <c r="U107" s="10"/>
      <c r="V107" s="10"/>
    </row>
    <row r="108" customFormat="false" ht="12.75" hidden="false" customHeight="false" outlineLevel="0" collapsed="false">
      <c r="A108" s="10"/>
      <c r="B108" s="10"/>
      <c r="C108" s="10"/>
      <c r="D108" s="10"/>
      <c r="E108" s="10"/>
      <c r="F108" s="8"/>
      <c r="G108" s="10"/>
      <c r="H108" s="7"/>
      <c r="I108" s="7"/>
      <c r="J108" s="8"/>
      <c r="M108" s="5"/>
      <c r="N108" s="5"/>
      <c r="O108" s="5"/>
      <c r="P108" s="5"/>
      <c r="Q108" s="9"/>
      <c r="R108" s="9"/>
      <c r="S108" s="10"/>
      <c r="T108" s="10"/>
      <c r="U108" s="10"/>
      <c r="V108" s="10"/>
    </row>
    <row r="109" customFormat="false" ht="12.75" hidden="false" customHeight="false" outlineLevel="0" collapsed="false">
      <c r="A109" s="10"/>
      <c r="B109" s="10"/>
      <c r="C109" s="10"/>
      <c r="D109" s="10"/>
      <c r="E109" s="10"/>
      <c r="F109" s="8"/>
      <c r="G109" s="10"/>
      <c r="H109" s="7"/>
      <c r="I109" s="7"/>
      <c r="J109" s="8"/>
      <c r="M109" s="5"/>
      <c r="N109" s="5"/>
      <c r="O109" s="5"/>
      <c r="P109" s="5"/>
      <c r="Q109" s="9"/>
      <c r="R109" s="9"/>
      <c r="S109" s="10"/>
      <c r="T109" s="10"/>
      <c r="U109" s="10"/>
      <c r="V109" s="10"/>
    </row>
    <row r="110" customFormat="false" ht="12.75" hidden="false" customHeight="false" outlineLevel="0" collapsed="false">
      <c r="A110" s="10"/>
      <c r="B110" s="10"/>
      <c r="C110" s="10"/>
      <c r="D110" s="10"/>
      <c r="E110" s="10"/>
      <c r="F110" s="8"/>
      <c r="G110" s="10"/>
      <c r="H110" s="7"/>
      <c r="I110" s="7"/>
      <c r="J110" s="8"/>
      <c r="M110" s="5"/>
      <c r="N110" s="5"/>
      <c r="O110" s="5"/>
      <c r="P110" s="5"/>
      <c r="Q110" s="9"/>
      <c r="R110" s="9"/>
      <c r="S110" s="10"/>
      <c r="T110" s="10"/>
      <c r="U110" s="10"/>
      <c r="V110" s="10"/>
    </row>
    <row r="111" customFormat="false" ht="12.75" hidden="false" customHeight="false" outlineLevel="0" collapsed="false">
      <c r="A111" s="10"/>
      <c r="B111" s="10"/>
      <c r="C111" s="10"/>
      <c r="D111" s="10"/>
      <c r="E111" s="10"/>
      <c r="F111" s="8"/>
      <c r="G111" s="10"/>
      <c r="H111" s="7"/>
      <c r="I111" s="7"/>
      <c r="J111" s="8"/>
      <c r="M111" s="5"/>
      <c r="N111" s="5"/>
      <c r="O111" s="5"/>
      <c r="P111" s="5"/>
      <c r="Q111" s="9"/>
      <c r="R111" s="9"/>
      <c r="S111" s="10"/>
      <c r="T111" s="10"/>
      <c r="U111" s="10"/>
      <c r="V111" s="10"/>
    </row>
    <row r="112" customFormat="false" ht="12.75" hidden="false" customHeight="false" outlineLevel="0" collapsed="false">
      <c r="A112" s="10"/>
      <c r="B112" s="10"/>
      <c r="C112" s="10"/>
      <c r="D112" s="10"/>
      <c r="E112" s="10"/>
      <c r="F112" s="8"/>
      <c r="G112" s="10"/>
      <c r="H112" s="7"/>
      <c r="I112" s="7"/>
      <c r="J112" s="8"/>
      <c r="M112" s="5"/>
      <c r="N112" s="5"/>
      <c r="O112" s="5"/>
      <c r="P112" s="5"/>
      <c r="Q112" s="9"/>
      <c r="R112" s="9"/>
      <c r="S112" s="10"/>
      <c r="T112" s="10"/>
      <c r="U112" s="10"/>
      <c r="V112" s="10"/>
    </row>
    <row r="113" customFormat="false" ht="12.75" hidden="false" customHeight="false" outlineLevel="0" collapsed="false">
      <c r="A113" s="10"/>
      <c r="B113" s="10"/>
      <c r="C113" s="10"/>
      <c r="D113" s="10"/>
      <c r="E113" s="10"/>
      <c r="F113" s="8"/>
      <c r="G113" s="10"/>
      <c r="H113" s="7"/>
      <c r="I113" s="7"/>
      <c r="J113" s="8"/>
      <c r="M113" s="5"/>
      <c r="N113" s="5"/>
      <c r="O113" s="5"/>
      <c r="P113" s="5"/>
      <c r="Q113" s="9"/>
      <c r="R113" s="9"/>
      <c r="S113" s="10"/>
      <c r="T113" s="10"/>
      <c r="U113" s="10"/>
      <c r="V113" s="10"/>
    </row>
    <row r="114" customFormat="false" ht="12.75" hidden="false" customHeight="false" outlineLevel="0" collapsed="false">
      <c r="A114" s="10"/>
      <c r="B114" s="10"/>
      <c r="C114" s="10"/>
      <c r="D114" s="10"/>
      <c r="E114" s="10"/>
      <c r="F114" s="8"/>
      <c r="G114" s="10"/>
      <c r="H114" s="7"/>
      <c r="I114" s="7"/>
      <c r="J114" s="8"/>
      <c r="M114" s="5"/>
      <c r="N114" s="5"/>
      <c r="O114" s="5"/>
      <c r="P114" s="5"/>
      <c r="Q114" s="9"/>
      <c r="R114" s="9"/>
      <c r="S114" s="10"/>
      <c r="T114" s="10"/>
      <c r="U114" s="10"/>
      <c r="V114" s="10"/>
    </row>
    <row r="115" customFormat="false" ht="12.75" hidden="false" customHeight="false" outlineLevel="0" collapsed="false">
      <c r="A115" s="10"/>
      <c r="B115" s="10"/>
      <c r="C115" s="10"/>
      <c r="D115" s="10"/>
      <c r="E115" s="10"/>
      <c r="F115" s="8"/>
      <c r="G115" s="10"/>
      <c r="H115" s="7"/>
      <c r="I115" s="7"/>
      <c r="J115" s="8"/>
      <c r="K115" s="9"/>
      <c r="L115" s="9"/>
      <c r="M115" s="9"/>
      <c r="N115" s="9"/>
      <c r="O115" s="5"/>
      <c r="P115" s="5"/>
      <c r="Q115" s="9"/>
      <c r="R115" s="9"/>
      <c r="S115" s="10"/>
      <c r="T115" s="10"/>
      <c r="U115" s="10"/>
      <c r="V115" s="10"/>
    </row>
    <row r="116" customFormat="false" ht="12.75" hidden="false" customHeight="false" outlineLevel="0" collapsed="false">
      <c r="A116" s="10"/>
      <c r="B116" s="10"/>
      <c r="C116" s="10"/>
      <c r="D116" s="10"/>
      <c r="E116" s="10"/>
      <c r="F116" s="8"/>
      <c r="G116" s="10"/>
      <c r="H116" s="7"/>
      <c r="I116" s="7"/>
      <c r="J116" s="8"/>
      <c r="M116" s="5"/>
      <c r="N116" s="5"/>
      <c r="O116" s="5"/>
      <c r="P116" s="5"/>
      <c r="Q116" s="9"/>
      <c r="R116" s="9"/>
      <c r="S116" s="10"/>
      <c r="T116" s="10"/>
      <c r="U116" s="10"/>
      <c r="V116" s="10"/>
    </row>
    <row r="117" customFormat="false" ht="12.75" hidden="false" customHeight="false" outlineLevel="0" collapsed="false">
      <c r="A117" s="10"/>
      <c r="B117" s="10"/>
      <c r="C117" s="10"/>
      <c r="D117" s="10"/>
      <c r="E117" s="10"/>
      <c r="F117" s="8"/>
      <c r="G117" s="10"/>
      <c r="H117" s="7"/>
      <c r="I117" s="7"/>
      <c r="J117" s="8"/>
      <c r="M117" s="5"/>
      <c r="N117" s="5"/>
      <c r="O117" s="5"/>
      <c r="P117" s="5"/>
      <c r="Q117" s="9"/>
      <c r="R117" s="9"/>
      <c r="S117" s="10"/>
      <c r="T117" s="10"/>
      <c r="U117" s="10"/>
      <c r="V117" s="10"/>
    </row>
    <row r="118" customFormat="false" ht="12.75" hidden="false" customHeight="false" outlineLevel="0" collapsed="false">
      <c r="A118" s="10"/>
      <c r="B118" s="10"/>
      <c r="C118" s="10"/>
      <c r="D118" s="10"/>
      <c r="E118" s="10"/>
      <c r="F118" s="8"/>
      <c r="G118" s="10"/>
      <c r="H118" s="7"/>
      <c r="I118" s="7"/>
      <c r="J118" s="8"/>
      <c r="M118" s="5"/>
      <c r="N118" s="5"/>
      <c r="O118" s="5"/>
      <c r="P118" s="5"/>
      <c r="Q118" s="9"/>
      <c r="R118" s="9"/>
      <c r="S118" s="10"/>
      <c r="T118" s="10"/>
      <c r="U118" s="10"/>
      <c r="V118" s="10"/>
    </row>
    <row r="119" customFormat="false" ht="12.75" hidden="false" customHeight="false" outlineLevel="0" collapsed="false">
      <c r="A119" s="10"/>
      <c r="B119" s="10"/>
      <c r="C119" s="10"/>
      <c r="D119" s="10"/>
      <c r="E119" s="10"/>
      <c r="F119" s="8"/>
      <c r="G119" s="10"/>
      <c r="H119" s="7"/>
      <c r="I119" s="7"/>
      <c r="J119" s="8"/>
      <c r="M119" s="5"/>
      <c r="N119" s="5"/>
      <c r="O119" s="5"/>
      <c r="P119" s="5"/>
      <c r="Q119" s="9"/>
      <c r="R119" s="9"/>
      <c r="S119" s="10"/>
      <c r="T119" s="10"/>
      <c r="U119" s="10"/>
      <c r="V119" s="10"/>
    </row>
    <row r="120" customFormat="false" ht="12.75" hidden="false" customHeight="false" outlineLevel="0" collapsed="false">
      <c r="A120" s="10"/>
      <c r="B120" s="10"/>
      <c r="C120" s="10"/>
      <c r="D120" s="10"/>
      <c r="E120" s="10"/>
      <c r="F120" s="8"/>
      <c r="G120" s="10"/>
      <c r="H120" s="7"/>
      <c r="I120" s="7"/>
      <c r="J120" s="8"/>
      <c r="M120" s="5"/>
      <c r="N120" s="5"/>
      <c r="O120" s="5"/>
      <c r="P120" s="5"/>
      <c r="Q120" s="9"/>
      <c r="R120" s="9"/>
      <c r="S120" s="10"/>
      <c r="T120" s="10"/>
      <c r="U120" s="10"/>
      <c r="V120" s="10"/>
    </row>
    <row r="121" customFormat="false" ht="12.75" hidden="false" customHeight="false" outlineLevel="0" collapsed="false">
      <c r="A121" s="10"/>
      <c r="B121" s="10"/>
      <c r="C121" s="10"/>
      <c r="D121" s="10"/>
      <c r="E121" s="10"/>
      <c r="F121" s="8"/>
      <c r="G121" s="10"/>
      <c r="H121" s="7"/>
      <c r="I121" s="7"/>
      <c r="J121" s="8"/>
      <c r="M121" s="5"/>
      <c r="N121" s="5"/>
      <c r="O121" s="5"/>
      <c r="P121" s="5"/>
      <c r="Q121" s="9"/>
      <c r="R121" s="9"/>
      <c r="S121" s="10"/>
      <c r="T121" s="10"/>
      <c r="U121" s="10"/>
      <c r="V121" s="10"/>
    </row>
    <row r="122" customFormat="false" ht="12.75" hidden="false" customHeight="false" outlineLevel="0" collapsed="false">
      <c r="A122" s="10"/>
      <c r="B122" s="10"/>
      <c r="C122" s="10"/>
      <c r="D122" s="10"/>
      <c r="E122" s="10"/>
      <c r="F122" s="8"/>
      <c r="G122" s="10"/>
      <c r="H122" s="7"/>
      <c r="I122" s="7"/>
      <c r="J122" s="8"/>
      <c r="M122" s="5"/>
      <c r="N122" s="5"/>
      <c r="O122" s="5"/>
      <c r="P122" s="5"/>
      <c r="Q122" s="9"/>
      <c r="R122" s="9"/>
      <c r="S122" s="10"/>
      <c r="T122" s="10"/>
      <c r="U122" s="10"/>
      <c r="V122" s="10"/>
    </row>
    <row r="123" customFormat="false" ht="12.75" hidden="false" customHeight="false" outlineLevel="0" collapsed="false">
      <c r="A123" s="10"/>
      <c r="B123" s="10"/>
      <c r="C123" s="10"/>
      <c r="D123" s="10"/>
      <c r="E123" s="10"/>
      <c r="F123" s="8"/>
      <c r="G123" s="10"/>
      <c r="H123" s="7"/>
      <c r="I123" s="7"/>
      <c r="J123" s="8"/>
      <c r="M123" s="5"/>
      <c r="N123" s="5"/>
      <c r="O123" s="5"/>
      <c r="P123" s="5"/>
      <c r="Q123" s="9"/>
      <c r="R123" s="9"/>
      <c r="S123" s="10"/>
      <c r="T123" s="10"/>
      <c r="U123" s="10"/>
      <c r="V123" s="10"/>
    </row>
    <row r="124" customFormat="false" ht="12.75" hidden="false" customHeight="false" outlineLevel="0" collapsed="false">
      <c r="A124" s="10"/>
      <c r="B124" s="10"/>
      <c r="C124" s="10"/>
      <c r="D124" s="10"/>
      <c r="E124" s="10"/>
      <c r="F124" s="8"/>
      <c r="G124" s="10"/>
      <c r="H124" s="7"/>
      <c r="I124" s="7"/>
      <c r="J124" s="8"/>
      <c r="M124" s="5"/>
      <c r="N124" s="5"/>
      <c r="O124" s="5"/>
      <c r="P124" s="5"/>
      <c r="Q124" s="9"/>
      <c r="R124" s="9"/>
      <c r="S124" s="10"/>
      <c r="T124" s="10"/>
      <c r="U124" s="10"/>
      <c r="V124" s="10"/>
    </row>
    <row r="125" customFormat="false" ht="12.75" hidden="false" customHeight="false" outlineLevel="0" collapsed="false">
      <c r="A125" s="10"/>
      <c r="B125" s="10"/>
      <c r="C125" s="10"/>
      <c r="D125" s="10"/>
      <c r="E125" s="10"/>
      <c r="F125" s="8"/>
      <c r="G125" s="10"/>
      <c r="H125" s="7"/>
      <c r="I125" s="7"/>
      <c r="J125" s="8"/>
      <c r="M125" s="5"/>
      <c r="N125" s="5"/>
      <c r="O125" s="5"/>
      <c r="P125" s="5"/>
      <c r="Q125" s="9"/>
      <c r="R125" s="9"/>
      <c r="S125" s="10"/>
      <c r="T125" s="10"/>
      <c r="U125" s="10"/>
      <c r="V125" s="10"/>
    </row>
    <row r="126" customFormat="false" ht="12.75" hidden="false" customHeight="false" outlineLevel="0" collapsed="false">
      <c r="A126" s="20"/>
      <c r="B126" s="20"/>
      <c r="D126" s="20"/>
      <c r="E126" s="20"/>
      <c r="F126" s="21"/>
      <c r="H126" s="22"/>
      <c r="I126" s="22"/>
      <c r="J126" s="21"/>
      <c r="Q126" s="13"/>
      <c r="R126" s="13"/>
    </row>
    <row r="127" customFormat="false" ht="12.75" hidden="false" customHeight="false" outlineLevel="0" collapsed="false">
      <c r="A127" s="10"/>
      <c r="B127" s="10"/>
      <c r="C127" s="10"/>
      <c r="D127" s="10"/>
      <c r="E127" s="10"/>
      <c r="F127" s="8"/>
      <c r="G127" s="10"/>
      <c r="H127" s="7"/>
      <c r="I127" s="7"/>
      <c r="J127" s="8"/>
      <c r="M127" s="5"/>
      <c r="N127" s="5"/>
      <c r="O127" s="5"/>
      <c r="P127" s="5"/>
      <c r="Q127" s="9"/>
      <c r="R127" s="9"/>
      <c r="S127" s="10"/>
      <c r="T127" s="10"/>
      <c r="U127" s="10"/>
      <c r="V127" s="10"/>
    </row>
    <row r="128" customFormat="false" ht="12.75" hidden="false" customHeight="false" outlineLevel="0" collapsed="false">
      <c r="A128" s="10"/>
      <c r="B128" s="10"/>
      <c r="C128" s="10"/>
      <c r="D128" s="10"/>
      <c r="E128" s="10"/>
      <c r="F128" s="8"/>
      <c r="G128" s="10"/>
      <c r="H128" s="7"/>
      <c r="I128" s="7"/>
      <c r="J128" s="8"/>
      <c r="M128" s="5"/>
      <c r="N128" s="5"/>
      <c r="O128" s="5"/>
      <c r="P128" s="5"/>
      <c r="Q128" s="9"/>
      <c r="R128" s="9"/>
      <c r="S128" s="10"/>
      <c r="T128" s="10"/>
      <c r="U128" s="10"/>
      <c r="V128" s="10"/>
    </row>
    <row r="129" customFormat="false" ht="12.75" hidden="false" customHeight="false" outlineLevel="0" collapsed="false">
      <c r="A129" s="10"/>
      <c r="B129" s="10"/>
      <c r="C129" s="10"/>
      <c r="D129" s="10"/>
      <c r="E129" s="10"/>
      <c r="F129" s="8"/>
      <c r="G129" s="10"/>
      <c r="H129" s="7"/>
      <c r="I129" s="7"/>
      <c r="J129" s="8"/>
      <c r="M129" s="5"/>
      <c r="N129" s="5"/>
      <c r="O129" s="5"/>
      <c r="P129" s="5"/>
      <c r="Q129" s="9"/>
      <c r="R129" s="9"/>
      <c r="S129" s="10"/>
      <c r="T129" s="10"/>
      <c r="U129" s="10"/>
      <c r="V129" s="10"/>
    </row>
    <row r="130" customFormat="false" ht="12.75" hidden="false" customHeight="false" outlineLevel="0" collapsed="false">
      <c r="A130" s="10"/>
      <c r="B130" s="10"/>
      <c r="C130" s="10"/>
      <c r="D130" s="10"/>
      <c r="E130" s="10"/>
      <c r="F130" s="8"/>
      <c r="G130" s="10"/>
      <c r="H130" s="7"/>
      <c r="I130" s="7"/>
      <c r="J130" s="8"/>
      <c r="M130" s="5"/>
      <c r="N130" s="5"/>
      <c r="O130" s="5"/>
      <c r="P130" s="5"/>
      <c r="Q130" s="9"/>
      <c r="R130" s="9"/>
      <c r="S130" s="10"/>
      <c r="T130" s="10"/>
      <c r="U130" s="10"/>
      <c r="V130" s="10"/>
    </row>
    <row r="131" customFormat="false" ht="12.75" hidden="false" customHeight="false" outlineLevel="0" collapsed="false">
      <c r="A131" s="10"/>
      <c r="B131" s="10"/>
      <c r="C131" s="10"/>
      <c r="D131" s="10"/>
      <c r="E131" s="10"/>
      <c r="F131" s="8"/>
      <c r="G131" s="10"/>
      <c r="H131" s="7"/>
      <c r="I131" s="7"/>
      <c r="J131" s="8"/>
      <c r="M131" s="5"/>
      <c r="N131" s="5"/>
      <c r="O131" s="5"/>
      <c r="P131" s="5"/>
      <c r="Q131" s="9"/>
      <c r="R131" s="9"/>
      <c r="S131" s="10"/>
      <c r="T131" s="10"/>
      <c r="U131" s="10"/>
      <c r="V131" s="10"/>
    </row>
    <row r="132" customFormat="false" ht="12.75" hidden="false" customHeight="false" outlineLevel="0" collapsed="false">
      <c r="A132" s="10"/>
      <c r="B132" s="10"/>
      <c r="C132" s="10"/>
      <c r="D132" s="10"/>
      <c r="E132" s="10"/>
      <c r="F132" s="8"/>
      <c r="G132" s="10"/>
      <c r="H132" s="7"/>
      <c r="I132" s="7"/>
      <c r="J132" s="8"/>
      <c r="M132" s="5"/>
      <c r="N132" s="5"/>
      <c r="O132" s="5"/>
      <c r="P132" s="5"/>
      <c r="Q132" s="9"/>
      <c r="R132" s="9"/>
      <c r="S132" s="10"/>
      <c r="T132" s="10"/>
      <c r="U132" s="10"/>
      <c r="V132" s="10"/>
    </row>
    <row r="133" customFormat="false" ht="12.75" hidden="false" customHeight="false" outlineLevel="0" collapsed="false">
      <c r="A133" s="10"/>
      <c r="B133" s="10"/>
      <c r="C133" s="10"/>
      <c r="D133" s="10"/>
      <c r="E133" s="10"/>
      <c r="F133" s="8"/>
      <c r="G133" s="10"/>
      <c r="H133" s="7"/>
      <c r="I133" s="7"/>
      <c r="J133" s="8"/>
      <c r="M133" s="5"/>
      <c r="N133" s="5"/>
      <c r="O133" s="5"/>
      <c r="P133" s="5"/>
      <c r="Q133" s="9"/>
      <c r="R133" s="9"/>
      <c r="S133" s="10"/>
      <c r="T133" s="10"/>
      <c r="U133" s="10"/>
      <c r="V133" s="10"/>
    </row>
    <row r="134" customFormat="false" ht="12.75" hidden="false" customHeight="false" outlineLevel="0" collapsed="false">
      <c r="A134" s="10"/>
      <c r="B134" s="10"/>
      <c r="C134" s="10"/>
      <c r="D134" s="10"/>
      <c r="E134" s="10"/>
      <c r="F134" s="8"/>
      <c r="G134" s="10"/>
      <c r="H134" s="7"/>
      <c r="I134" s="7"/>
      <c r="J134" s="8"/>
      <c r="M134" s="5"/>
      <c r="N134" s="5"/>
      <c r="O134" s="5"/>
      <c r="P134" s="5"/>
      <c r="Q134" s="9"/>
      <c r="R134" s="9"/>
      <c r="S134" s="10"/>
      <c r="T134" s="10"/>
      <c r="U134" s="10"/>
      <c r="V134" s="10"/>
    </row>
    <row r="135" customFormat="false" ht="12.75" hidden="false" customHeight="false" outlineLevel="0" collapsed="false">
      <c r="A135" s="10"/>
      <c r="B135" s="10"/>
      <c r="C135" s="10"/>
      <c r="D135" s="10"/>
      <c r="E135" s="10"/>
      <c r="F135" s="8"/>
      <c r="G135" s="10"/>
      <c r="H135" s="7"/>
      <c r="I135" s="7"/>
      <c r="J135" s="8"/>
      <c r="M135" s="5"/>
      <c r="N135" s="5"/>
      <c r="O135" s="5"/>
      <c r="P135" s="5"/>
      <c r="Q135" s="9"/>
      <c r="R135" s="9"/>
      <c r="S135" s="10"/>
      <c r="T135" s="10"/>
      <c r="U135" s="10"/>
      <c r="V135" s="10"/>
    </row>
    <row r="136" customFormat="false" ht="12.75" hidden="false" customHeight="false" outlineLevel="0" collapsed="false">
      <c r="A136" s="10"/>
      <c r="B136" s="10"/>
      <c r="C136" s="10"/>
      <c r="D136" s="10"/>
      <c r="E136" s="10"/>
      <c r="F136" s="8"/>
      <c r="G136" s="10"/>
      <c r="H136" s="7"/>
      <c r="I136" s="7"/>
      <c r="J136" s="8"/>
      <c r="M136" s="5"/>
      <c r="N136" s="5"/>
      <c r="O136" s="5"/>
      <c r="P136" s="5"/>
      <c r="Q136" s="9"/>
      <c r="R136" s="9"/>
      <c r="S136" s="10"/>
      <c r="T136" s="10"/>
      <c r="U136" s="10"/>
      <c r="V136" s="10"/>
    </row>
    <row r="137" customFormat="false" ht="12.75" hidden="false" customHeight="false" outlineLevel="0" collapsed="false">
      <c r="A137" s="10"/>
      <c r="B137" s="10"/>
      <c r="C137" s="10"/>
      <c r="D137" s="10"/>
      <c r="E137" s="10"/>
      <c r="F137" s="8"/>
      <c r="G137" s="10"/>
      <c r="H137" s="7"/>
      <c r="I137" s="7"/>
      <c r="J137" s="8"/>
      <c r="M137" s="5"/>
      <c r="N137" s="5"/>
      <c r="O137" s="5"/>
      <c r="P137" s="5"/>
      <c r="Q137" s="9"/>
      <c r="R137" s="9"/>
      <c r="S137" s="10"/>
      <c r="T137" s="10"/>
      <c r="U137" s="10"/>
      <c r="V137" s="10"/>
    </row>
    <row r="138" customFormat="false" ht="12.75" hidden="false" customHeight="false" outlineLevel="0" collapsed="false">
      <c r="A138" s="10"/>
      <c r="B138" s="10"/>
      <c r="C138" s="10"/>
      <c r="D138" s="10"/>
      <c r="E138" s="10"/>
      <c r="F138" s="8"/>
      <c r="G138" s="10"/>
      <c r="H138" s="7"/>
      <c r="I138" s="7"/>
      <c r="J138" s="8"/>
      <c r="M138" s="5"/>
      <c r="N138" s="5"/>
      <c r="O138" s="5"/>
      <c r="P138" s="5"/>
      <c r="Q138" s="9"/>
      <c r="R138" s="9"/>
      <c r="S138" s="10"/>
      <c r="T138" s="10"/>
      <c r="U138" s="10"/>
      <c r="V138" s="10"/>
    </row>
    <row r="139" customFormat="false" ht="12.75" hidden="false" customHeight="false" outlineLevel="0" collapsed="false">
      <c r="A139" s="10"/>
      <c r="B139" s="10"/>
      <c r="C139" s="10"/>
      <c r="D139" s="10"/>
      <c r="E139" s="10"/>
      <c r="F139" s="8"/>
      <c r="G139" s="10"/>
      <c r="H139" s="7"/>
      <c r="I139" s="7"/>
      <c r="J139" s="8"/>
      <c r="M139" s="5"/>
      <c r="N139" s="5"/>
      <c r="O139" s="5"/>
      <c r="P139" s="5"/>
      <c r="Q139" s="9"/>
      <c r="R139" s="9"/>
      <c r="S139" s="10"/>
      <c r="T139" s="10"/>
      <c r="U139" s="10"/>
      <c r="V139" s="10"/>
    </row>
    <row r="140" customFormat="false" ht="12.75" hidden="false" customHeight="false" outlineLevel="0" collapsed="false">
      <c r="A140" s="10"/>
      <c r="B140" s="10"/>
      <c r="C140" s="10"/>
      <c r="D140" s="10"/>
      <c r="E140" s="10"/>
      <c r="F140" s="8"/>
      <c r="G140" s="10"/>
      <c r="H140" s="7"/>
      <c r="I140" s="7"/>
      <c r="J140" s="8"/>
      <c r="M140" s="5"/>
      <c r="N140" s="5"/>
      <c r="O140" s="5"/>
      <c r="P140" s="5"/>
      <c r="Q140" s="9"/>
      <c r="R140" s="9"/>
      <c r="S140" s="10"/>
      <c r="T140" s="10"/>
      <c r="U140" s="10"/>
      <c r="V140" s="10"/>
    </row>
    <row r="141" customFormat="false" ht="12.75" hidden="false" customHeight="false" outlineLevel="0" collapsed="false">
      <c r="A141" s="10"/>
      <c r="B141" s="10"/>
      <c r="C141" s="10"/>
      <c r="D141" s="10"/>
      <c r="E141" s="10"/>
      <c r="F141" s="8"/>
      <c r="G141" s="10"/>
      <c r="H141" s="7"/>
      <c r="I141" s="7"/>
      <c r="J141" s="8"/>
      <c r="M141" s="5"/>
      <c r="N141" s="5"/>
      <c r="O141" s="5"/>
      <c r="P141" s="5"/>
      <c r="Q141" s="9"/>
      <c r="R141" s="9"/>
      <c r="S141" s="10"/>
      <c r="T141" s="10"/>
      <c r="U141" s="10"/>
      <c r="V141" s="10"/>
    </row>
    <row r="142" customFormat="false" ht="12.75" hidden="false" customHeight="false" outlineLevel="0" collapsed="false">
      <c r="A142" s="10"/>
      <c r="B142" s="10"/>
      <c r="C142" s="10"/>
      <c r="D142" s="10"/>
      <c r="E142" s="10"/>
      <c r="F142" s="8"/>
      <c r="G142" s="10"/>
      <c r="H142" s="7"/>
      <c r="I142" s="7"/>
      <c r="J142" s="8"/>
      <c r="M142" s="5"/>
      <c r="N142" s="5"/>
      <c r="O142" s="5"/>
      <c r="P142" s="5"/>
      <c r="Q142" s="9"/>
      <c r="R142" s="9"/>
      <c r="S142" s="10"/>
      <c r="T142" s="10"/>
      <c r="U142" s="10"/>
      <c r="V142" s="10"/>
    </row>
    <row r="143" customFormat="false" ht="12.75" hidden="false" customHeight="false" outlineLevel="0" collapsed="false">
      <c r="A143" s="10"/>
      <c r="B143" s="10"/>
      <c r="C143" s="10"/>
      <c r="D143" s="10"/>
      <c r="E143" s="10"/>
      <c r="F143" s="8"/>
      <c r="G143" s="10"/>
      <c r="H143" s="7"/>
      <c r="I143" s="7"/>
      <c r="J143" s="8"/>
      <c r="M143" s="5"/>
      <c r="N143" s="5"/>
      <c r="O143" s="5"/>
      <c r="P143" s="5"/>
      <c r="Q143" s="9"/>
      <c r="R143" s="9"/>
      <c r="S143" s="10"/>
      <c r="T143" s="10"/>
      <c r="U143" s="10"/>
      <c r="V143" s="10"/>
    </row>
    <row r="144" customFormat="false" ht="12.75" hidden="false" customHeight="false" outlineLevel="0" collapsed="false">
      <c r="A144" s="10"/>
      <c r="B144" s="10"/>
      <c r="C144" s="10"/>
      <c r="D144" s="10"/>
      <c r="E144" s="10"/>
      <c r="F144" s="8"/>
      <c r="G144" s="10"/>
      <c r="H144" s="7"/>
      <c r="I144" s="7"/>
      <c r="J144" s="8"/>
      <c r="M144" s="5"/>
      <c r="N144" s="5"/>
      <c r="O144" s="5"/>
      <c r="P144" s="5"/>
      <c r="Q144" s="9"/>
      <c r="R144" s="9"/>
      <c r="S144" s="10"/>
      <c r="T144" s="10"/>
      <c r="U144" s="10"/>
      <c r="V144" s="10"/>
    </row>
    <row r="145" customFormat="false" ht="12.75" hidden="false" customHeight="false" outlineLevel="0" collapsed="false">
      <c r="A145" s="10"/>
      <c r="B145" s="10"/>
      <c r="C145" s="10"/>
      <c r="D145" s="10"/>
      <c r="E145" s="10"/>
      <c r="F145" s="8"/>
      <c r="G145" s="10"/>
      <c r="H145" s="7"/>
      <c r="I145" s="7"/>
      <c r="J145" s="8"/>
      <c r="M145" s="5"/>
      <c r="N145" s="5"/>
      <c r="O145" s="5"/>
      <c r="P145" s="5"/>
      <c r="Q145" s="9"/>
      <c r="R145" s="9"/>
      <c r="S145" s="10"/>
      <c r="T145" s="10"/>
      <c r="U145" s="10"/>
      <c r="V145" s="10"/>
    </row>
    <row r="146" customFormat="false" ht="12.75" hidden="false" customHeight="false" outlineLevel="0" collapsed="false">
      <c r="A146" s="10"/>
      <c r="B146" s="10"/>
      <c r="C146" s="10"/>
      <c r="D146" s="10"/>
      <c r="E146" s="10"/>
      <c r="F146" s="8"/>
      <c r="G146" s="10"/>
      <c r="H146" s="7"/>
      <c r="I146" s="7"/>
      <c r="J146" s="8"/>
      <c r="M146" s="5"/>
      <c r="N146" s="5"/>
      <c r="O146" s="5"/>
      <c r="P146" s="5"/>
      <c r="Q146" s="9"/>
      <c r="R146" s="9"/>
      <c r="S146" s="10"/>
      <c r="T146" s="10"/>
      <c r="U146" s="10"/>
      <c r="V146" s="10"/>
    </row>
    <row r="147" customFormat="false" ht="12.75" hidden="false" customHeight="false" outlineLevel="0" collapsed="false">
      <c r="A147" s="10"/>
      <c r="B147" s="10"/>
      <c r="C147" s="10"/>
      <c r="D147" s="10"/>
      <c r="E147" s="10"/>
      <c r="F147" s="8"/>
      <c r="G147" s="10"/>
      <c r="H147" s="7"/>
      <c r="I147" s="7"/>
      <c r="J147" s="8"/>
      <c r="M147" s="5"/>
      <c r="N147" s="5"/>
      <c r="O147" s="5"/>
      <c r="P147" s="5"/>
      <c r="Q147" s="9"/>
      <c r="R147" s="9"/>
      <c r="S147" s="10"/>
      <c r="T147" s="10"/>
      <c r="U147" s="10"/>
      <c r="V147" s="10"/>
    </row>
    <row r="148" customFormat="false" ht="12.75" hidden="false" customHeight="false" outlineLevel="0" collapsed="false">
      <c r="A148" s="10"/>
      <c r="B148" s="10"/>
      <c r="C148" s="10"/>
      <c r="D148" s="10"/>
      <c r="E148" s="10"/>
      <c r="F148" s="8"/>
      <c r="G148" s="10"/>
      <c r="H148" s="7"/>
      <c r="I148" s="7"/>
      <c r="J148" s="8"/>
      <c r="M148" s="5"/>
      <c r="N148" s="5"/>
      <c r="O148" s="5"/>
      <c r="P148" s="5"/>
      <c r="Q148" s="9"/>
      <c r="R148" s="9"/>
      <c r="S148" s="10"/>
      <c r="T148" s="10"/>
      <c r="U148" s="10"/>
      <c r="V148" s="10"/>
    </row>
    <row r="149" customFormat="false" ht="12.75" hidden="false" customHeight="false" outlineLevel="0" collapsed="false">
      <c r="A149" s="10"/>
      <c r="B149" s="10"/>
      <c r="C149" s="10"/>
      <c r="D149" s="10"/>
      <c r="E149" s="10"/>
      <c r="F149" s="8"/>
      <c r="G149" s="10"/>
      <c r="H149" s="7"/>
      <c r="I149" s="7"/>
      <c r="J149" s="8"/>
      <c r="M149" s="5"/>
      <c r="N149" s="5"/>
      <c r="O149" s="5"/>
      <c r="P149" s="5"/>
      <c r="Q149" s="9"/>
      <c r="R149" s="9"/>
      <c r="S149" s="10"/>
      <c r="T149" s="10"/>
      <c r="U149" s="10"/>
      <c r="V149" s="10"/>
    </row>
    <row r="150" customFormat="false" ht="12.75" hidden="false" customHeight="false" outlineLevel="0" collapsed="false">
      <c r="A150" s="10"/>
      <c r="B150" s="10"/>
      <c r="C150" s="10"/>
      <c r="D150" s="10"/>
      <c r="E150" s="10"/>
      <c r="F150" s="8"/>
      <c r="G150" s="10"/>
      <c r="H150" s="7"/>
      <c r="I150" s="7"/>
      <c r="J150" s="8"/>
      <c r="M150" s="5"/>
      <c r="N150" s="5"/>
      <c r="O150" s="5"/>
      <c r="P150" s="5"/>
      <c r="Q150" s="9"/>
      <c r="R150" s="9"/>
      <c r="S150" s="10"/>
      <c r="T150" s="10"/>
      <c r="U150" s="10"/>
      <c r="V150" s="10"/>
    </row>
    <row r="151" customFormat="false" ht="12.75" hidden="false" customHeight="false" outlineLevel="0" collapsed="false">
      <c r="A151" s="10"/>
      <c r="B151" s="10"/>
      <c r="C151" s="10"/>
      <c r="D151" s="10"/>
      <c r="E151" s="10"/>
      <c r="F151" s="8"/>
      <c r="G151" s="10"/>
      <c r="H151" s="7"/>
      <c r="I151" s="7"/>
      <c r="J151" s="8"/>
      <c r="M151" s="5"/>
      <c r="N151" s="5"/>
      <c r="O151" s="5"/>
      <c r="P151" s="5"/>
      <c r="Q151" s="9"/>
      <c r="R151" s="9"/>
      <c r="S151" s="10"/>
      <c r="T151" s="10"/>
      <c r="U151" s="10"/>
      <c r="V151" s="10"/>
    </row>
    <row r="152" customFormat="false" ht="12.75" hidden="false" customHeight="false" outlineLevel="0" collapsed="false">
      <c r="A152" s="13"/>
      <c r="B152" s="13"/>
      <c r="C152" s="13"/>
      <c r="D152" s="13"/>
      <c r="E152" s="13"/>
      <c r="F152" s="23"/>
      <c r="G152" s="13"/>
      <c r="H152" s="24"/>
      <c r="I152" s="25"/>
      <c r="J152" s="26"/>
      <c r="K152" s="27"/>
      <c r="L152" s="27"/>
      <c r="M152" s="13"/>
      <c r="N152" s="13"/>
      <c r="O152" s="13"/>
      <c r="P152" s="13"/>
      <c r="Q152" s="13"/>
      <c r="R152" s="13"/>
      <c r="S152" s="13"/>
      <c r="T152" s="13"/>
      <c r="U152" s="13"/>
      <c r="V152" s="13"/>
    </row>
    <row r="153" customFormat="false" ht="12.75" hidden="false" customHeight="false" outlineLevel="0" collapsed="false">
      <c r="A153" s="20"/>
      <c r="B153" s="20"/>
      <c r="D153" s="20"/>
      <c r="E153" s="20"/>
      <c r="F153" s="21"/>
      <c r="H153" s="22"/>
      <c r="I153" s="22"/>
      <c r="J153" s="21"/>
      <c r="Q153" s="13"/>
      <c r="R153" s="13"/>
      <c r="S153" s="13"/>
      <c r="T153" s="13"/>
      <c r="U153" s="13"/>
      <c r="V153" s="13"/>
    </row>
    <row r="154" customFormat="false" ht="12.75" hidden="false" customHeight="false" outlineLevel="0" collapsed="false">
      <c r="A154" s="10"/>
      <c r="B154" s="10"/>
      <c r="C154" s="10"/>
      <c r="D154" s="10"/>
      <c r="E154" s="10"/>
      <c r="F154" s="8"/>
      <c r="G154" s="10"/>
      <c r="H154" s="7"/>
      <c r="I154" s="7"/>
      <c r="J154" s="8"/>
      <c r="M154" s="5"/>
      <c r="N154" s="5"/>
      <c r="O154" s="5"/>
      <c r="P154" s="5"/>
      <c r="Q154" s="9"/>
      <c r="R154" s="9"/>
      <c r="S154" s="10"/>
      <c r="T154" s="10"/>
      <c r="U154" s="10"/>
      <c r="V154" s="10"/>
    </row>
    <row r="155" customFormat="false" ht="12.75" hidden="false" customHeight="false" outlineLevel="0" collapsed="false">
      <c r="A155" s="10"/>
      <c r="B155" s="10"/>
      <c r="C155" s="10"/>
      <c r="D155" s="10"/>
      <c r="E155" s="10"/>
      <c r="F155" s="8"/>
      <c r="G155" s="10"/>
      <c r="H155" s="7"/>
      <c r="I155" s="7"/>
      <c r="J155" s="8"/>
      <c r="M155" s="5"/>
      <c r="N155" s="5"/>
      <c r="O155" s="5"/>
      <c r="P155" s="5"/>
      <c r="Q155" s="9"/>
      <c r="R155" s="9"/>
      <c r="S155" s="10"/>
      <c r="T155" s="10"/>
      <c r="U155" s="10"/>
      <c r="V155" s="10"/>
    </row>
    <row r="156" customFormat="false" ht="12.75" hidden="false" customHeight="false" outlineLevel="0" collapsed="false">
      <c r="A156" s="10"/>
      <c r="B156" s="10"/>
      <c r="C156" s="10"/>
      <c r="D156" s="10"/>
      <c r="E156" s="10"/>
      <c r="F156" s="8"/>
      <c r="G156" s="10"/>
      <c r="H156" s="7"/>
      <c r="I156" s="7"/>
      <c r="J156" s="8"/>
      <c r="M156" s="5"/>
      <c r="N156" s="5"/>
      <c r="O156" s="5"/>
      <c r="P156" s="5"/>
      <c r="Q156" s="9"/>
      <c r="R156" s="9"/>
      <c r="S156" s="10"/>
      <c r="T156" s="10"/>
      <c r="U156" s="10"/>
      <c r="V156" s="10"/>
    </row>
    <row r="157" customFormat="false" ht="12.75" hidden="false" customHeight="false" outlineLevel="0" collapsed="false">
      <c r="A157" s="10"/>
      <c r="B157" s="10"/>
      <c r="C157" s="10"/>
      <c r="D157" s="10"/>
      <c r="E157" s="10"/>
      <c r="F157" s="8"/>
      <c r="G157" s="10"/>
      <c r="H157" s="7"/>
      <c r="I157" s="7"/>
      <c r="J157" s="8"/>
      <c r="K157" s="9"/>
      <c r="L157" s="9"/>
      <c r="M157" s="9"/>
      <c r="N157" s="9"/>
      <c r="O157" s="5"/>
      <c r="P157" s="5"/>
      <c r="Q157" s="9"/>
      <c r="R157" s="9"/>
      <c r="S157" s="10"/>
      <c r="T157" s="10"/>
      <c r="U157" s="10"/>
      <c r="V157" s="10"/>
    </row>
    <row r="158" customFormat="false" ht="12.75" hidden="false" customHeight="false" outlineLevel="0" collapsed="false">
      <c r="A158" s="10"/>
      <c r="B158" s="10"/>
      <c r="C158" s="10"/>
      <c r="D158" s="10"/>
      <c r="E158" s="10"/>
      <c r="F158" s="8"/>
      <c r="G158" s="10"/>
      <c r="H158" s="7"/>
      <c r="I158" s="7"/>
      <c r="J158" s="8"/>
      <c r="K158" s="9"/>
      <c r="L158" s="9"/>
      <c r="M158" s="9"/>
      <c r="N158" s="9"/>
      <c r="O158" s="5"/>
      <c r="P158" s="5"/>
      <c r="Q158" s="9"/>
      <c r="R158" s="9"/>
      <c r="S158" s="10"/>
      <c r="T158" s="10"/>
      <c r="U158" s="10"/>
      <c r="V158" s="10"/>
    </row>
    <row r="159" customFormat="false" ht="12.75" hidden="false" customHeight="false" outlineLevel="0" collapsed="false">
      <c r="A159" s="10"/>
      <c r="B159" s="10"/>
      <c r="C159" s="10"/>
      <c r="D159" s="10"/>
      <c r="E159" s="10"/>
      <c r="F159" s="8"/>
      <c r="G159" s="10"/>
      <c r="H159" s="7"/>
      <c r="I159" s="7"/>
      <c r="J159" s="8"/>
      <c r="K159" s="9"/>
      <c r="L159" s="9"/>
      <c r="M159" s="9"/>
      <c r="N159" s="9"/>
      <c r="O159" s="5"/>
      <c r="P159" s="5"/>
      <c r="Q159" s="9"/>
      <c r="R159" s="9"/>
      <c r="S159" s="10"/>
      <c r="T159" s="10"/>
      <c r="U159" s="10"/>
      <c r="V159" s="10"/>
    </row>
    <row r="160" customFormat="false" ht="12.75" hidden="false" customHeight="false" outlineLevel="0" collapsed="false">
      <c r="A160" s="10"/>
      <c r="B160" s="10"/>
      <c r="C160" s="10"/>
      <c r="D160" s="10"/>
      <c r="E160" s="10"/>
      <c r="F160" s="8"/>
      <c r="G160" s="10"/>
      <c r="H160" s="7"/>
      <c r="I160" s="7"/>
      <c r="J160" s="8"/>
      <c r="K160" s="9"/>
      <c r="L160" s="9"/>
      <c r="M160" s="9"/>
      <c r="N160" s="9"/>
      <c r="O160" s="5"/>
      <c r="P160" s="5"/>
      <c r="Q160" s="9"/>
      <c r="R160" s="9"/>
      <c r="S160" s="10"/>
      <c r="T160" s="10"/>
      <c r="U160" s="10"/>
      <c r="V160" s="10"/>
    </row>
    <row r="161" customFormat="false" ht="12.75" hidden="false" customHeight="false" outlineLevel="0" collapsed="false">
      <c r="A161" s="10"/>
      <c r="B161" s="10"/>
      <c r="C161" s="10"/>
      <c r="D161" s="10"/>
      <c r="E161" s="10"/>
      <c r="F161" s="8"/>
      <c r="G161" s="10"/>
      <c r="H161" s="7"/>
      <c r="I161" s="7"/>
      <c r="J161" s="8"/>
      <c r="M161" s="5"/>
      <c r="N161" s="5"/>
      <c r="O161" s="5"/>
      <c r="P161" s="5"/>
      <c r="Q161" s="9"/>
      <c r="R161" s="9"/>
      <c r="S161" s="10"/>
      <c r="T161" s="10"/>
      <c r="U161" s="10"/>
      <c r="V161" s="10"/>
    </row>
    <row r="162" customFormat="false" ht="12.75" hidden="false" customHeight="false" outlineLevel="0" collapsed="false">
      <c r="A162" s="10"/>
      <c r="B162" s="10"/>
      <c r="C162" s="10"/>
      <c r="D162" s="10"/>
      <c r="E162" s="10"/>
      <c r="F162" s="8"/>
      <c r="G162" s="10"/>
      <c r="H162" s="7"/>
      <c r="I162" s="7"/>
      <c r="J162" s="8"/>
      <c r="M162" s="5"/>
      <c r="N162" s="5"/>
      <c r="O162" s="5"/>
      <c r="P162" s="5"/>
      <c r="Q162" s="9"/>
      <c r="R162" s="9"/>
      <c r="S162" s="10"/>
      <c r="T162" s="10"/>
      <c r="U162" s="10"/>
      <c r="V162" s="10"/>
    </row>
    <row r="163" customFormat="false" ht="12.75" hidden="false" customHeight="false" outlineLevel="0" collapsed="false">
      <c r="A163" s="10"/>
      <c r="B163" s="10"/>
      <c r="C163" s="10"/>
      <c r="D163" s="10"/>
      <c r="E163" s="10"/>
      <c r="F163" s="8"/>
      <c r="G163" s="10"/>
      <c r="H163" s="7"/>
      <c r="I163" s="7"/>
      <c r="J163" s="8"/>
      <c r="M163" s="5"/>
      <c r="N163" s="5"/>
      <c r="O163" s="5"/>
      <c r="P163" s="5"/>
      <c r="Q163" s="9"/>
      <c r="R163" s="9"/>
      <c r="S163" s="10"/>
      <c r="T163" s="10"/>
      <c r="U163" s="10"/>
      <c r="V163" s="10"/>
    </row>
    <row r="164" customFormat="false" ht="12.75" hidden="false" customHeight="false" outlineLevel="0" collapsed="false">
      <c r="A164" s="10"/>
      <c r="B164" s="10"/>
      <c r="C164" s="10"/>
      <c r="D164" s="10"/>
      <c r="E164" s="10"/>
      <c r="F164" s="8"/>
      <c r="G164" s="10"/>
      <c r="H164" s="7"/>
      <c r="I164" s="7"/>
      <c r="J164" s="8"/>
      <c r="M164" s="5"/>
      <c r="N164" s="5"/>
      <c r="O164" s="5"/>
      <c r="P164" s="5"/>
      <c r="Q164" s="9"/>
      <c r="R164" s="9"/>
      <c r="S164" s="10"/>
      <c r="T164" s="10"/>
      <c r="U164" s="10"/>
      <c r="V164" s="10"/>
    </row>
    <row r="165" customFormat="false" ht="12.75" hidden="false" customHeight="false" outlineLevel="0" collapsed="false">
      <c r="A165" s="10"/>
      <c r="B165" s="10"/>
      <c r="C165" s="10"/>
      <c r="D165" s="10"/>
      <c r="E165" s="10"/>
      <c r="F165" s="8"/>
      <c r="G165" s="10"/>
      <c r="H165" s="7"/>
      <c r="I165" s="7"/>
      <c r="J165" s="8"/>
      <c r="M165" s="5"/>
      <c r="N165" s="5"/>
      <c r="O165" s="5"/>
      <c r="P165" s="5"/>
      <c r="Q165" s="9"/>
      <c r="R165" s="9"/>
      <c r="S165" s="10"/>
      <c r="T165" s="10"/>
      <c r="U165" s="10"/>
      <c r="V165" s="10"/>
    </row>
    <row r="166" customFormat="false" ht="12.75" hidden="false" customHeight="false" outlineLevel="0" collapsed="false">
      <c r="A166" s="10"/>
      <c r="B166" s="10"/>
      <c r="C166" s="10"/>
      <c r="D166" s="10"/>
      <c r="E166" s="10"/>
      <c r="F166" s="8"/>
      <c r="G166" s="10"/>
      <c r="H166" s="7"/>
      <c r="I166" s="7"/>
      <c r="J166" s="8"/>
      <c r="M166" s="5"/>
      <c r="N166" s="5"/>
      <c r="O166" s="5"/>
      <c r="P166" s="5"/>
      <c r="Q166" s="9"/>
      <c r="R166" s="9"/>
      <c r="S166" s="10"/>
      <c r="T166" s="10"/>
      <c r="U166" s="10"/>
      <c r="V166" s="10"/>
    </row>
    <row r="167" customFormat="false" ht="12.75" hidden="false" customHeight="false" outlineLevel="0" collapsed="false">
      <c r="A167" s="10"/>
      <c r="B167" s="10"/>
      <c r="C167" s="10"/>
      <c r="D167" s="10"/>
      <c r="E167" s="10"/>
      <c r="F167" s="8"/>
      <c r="G167" s="10"/>
      <c r="H167" s="7"/>
      <c r="I167" s="7"/>
      <c r="J167" s="8"/>
      <c r="M167" s="5"/>
      <c r="N167" s="5"/>
      <c r="O167" s="5"/>
      <c r="P167" s="5"/>
      <c r="Q167" s="9"/>
      <c r="R167" s="9"/>
      <c r="S167" s="10"/>
      <c r="T167" s="10"/>
      <c r="U167" s="10"/>
      <c r="V167" s="10"/>
    </row>
    <row r="168" customFormat="false" ht="12.75" hidden="false" customHeight="false" outlineLevel="0" collapsed="false">
      <c r="A168" s="10"/>
      <c r="B168" s="10"/>
      <c r="C168" s="10"/>
      <c r="D168" s="10"/>
      <c r="E168" s="10"/>
      <c r="F168" s="8"/>
      <c r="G168" s="10"/>
      <c r="H168" s="7"/>
      <c r="I168" s="7"/>
      <c r="J168" s="8"/>
      <c r="M168" s="5"/>
      <c r="N168" s="5"/>
      <c r="O168" s="5"/>
      <c r="P168" s="5"/>
      <c r="Q168" s="9"/>
      <c r="R168" s="9"/>
      <c r="S168" s="10"/>
      <c r="T168" s="10"/>
      <c r="U168" s="10"/>
      <c r="V168" s="10"/>
    </row>
    <row r="169" customFormat="false" ht="12.75" hidden="false" customHeight="false" outlineLevel="0" collapsed="false">
      <c r="A169" s="10"/>
      <c r="B169" s="10"/>
      <c r="C169" s="10"/>
      <c r="D169" s="10"/>
      <c r="E169" s="10"/>
      <c r="F169" s="8"/>
      <c r="G169" s="10"/>
      <c r="H169" s="7"/>
      <c r="I169" s="7"/>
      <c r="J169" s="8"/>
      <c r="M169" s="5"/>
      <c r="N169" s="5"/>
      <c r="O169" s="5"/>
      <c r="P169" s="5"/>
      <c r="Q169" s="9"/>
      <c r="R169" s="9"/>
      <c r="S169" s="10"/>
      <c r="T169" s="10"/>
      <c r="U169" s="10"/>
      <c r="V169" s="10"/>
    </row>
    <row r="170" customFormat="false" ht="12.75" hidden="false" customHeight="false" outlineLevel="0" collapsed="false">
      <c r="A170" s="10"/>
      <c r="B170" s="10"/>
      <c r="C170" s="10"/>
      <c r="D170" s="10"/>
      <c r="E170" s="10"/>
      <c r="F170" s="8"/>
      <c r="G170" s="10"/>
      <c r="H170" s="7"/>
      <c r="I170" s="7"/>
      <c r="J170" s="8"/>
      <c r="M170" s="5"/>
      <c r="N170" s="5"/>
      <c r="O170" s="5"/>
      <c r="P170" s="5"/>
      <c r="Q170" s="9"/>
      <c r="R170" s="9"/>
      <c r="S170" s="10"/>
      <c r="T170" s="10"/>
      <c r="U170" s="10"/>
      <c r="V170" s="10"/>
    </row>
    <row r="171" customFormat="false" ht="12.75" hidden="false" customHeight="false" outlineLevel="0" collapsed="false">
      <c r="A171" s="20"/>
      <c r="B171" s="20"/>
      <c r="D171" s="20"/>
      <c r="E171" s="20"/>
      <c r="F171" s="21"/>
      <c r="H171" s="22"/>
      <c r="I171" s="22"/>
      <c r="J171" s="21"/>
      <c r="Q171" s="13"/>
      <c r="R171" s="13"/>
      <c r="S171" s="13"/>
      <c r="T171" s="13"/>
      <c r="U171" s="13"/>
      <c r="V171" s="13"/>
    </row>
    <row r="172" customFormat="false" ht="12.75" hidden="false" customHeight="false" outlineLevel="0" collapsed="false">
      <c r="A172" s="10"/>
      <c r="B172" s="10"/>
      <c r="C172" s="10"/>
      <c r="D172" s="10"/>
      <c r="E172" s="10"/>
      <c r="F172" s="8"/>
      <c r="G172" s="10"/>
      <c r="H172" s="7"/>
      <c r="I172" s="7"/>
      <c r="J172" s="8"/>
      <c r="M172" s="5"/>
      <c r="N172" s="5"/>
      <c r="O172" s="5"/>
      <c r="P172" s="5"/>
      <c r="Q172" s="9"/>
      <c r="R172" s="9"/>
      <c r="S172" s="10"/>
      <c r="T172" s="10"/>
      <c r="U172" s="10"/>
      <c r="V172" s="10"/>
    </row>
    <row r="173" customFormat="false" ht="12.75" hidden="false" customHeight="false" outlineLevel="0" collapsed="false">
      <c r="A173" s="10"/>
      <c r="B173" s="10"/>
      <c r="C173" s="10"/>
      <c r="D173" s="10"/>
      <c r="E173" s="10"/>
      <c r="F173" s="8"/>
      <c r="G173" s="10"/>
      <c r="H173" s="7"/>
      <c r="I173" s="7"/>
      <c r="J173" s="8"/>
      <c r="M173" s="5"/>
      <c r="N173" s="5"/>
      <c r="O173" s="5"/>
      <c r="P173" s="5"/>
      <c r="Q173" s="9"/>
      <c r="R173" s="9"/>
      <c r="S173" s="10"/>
      <c r="T173" s="10"/>
      <c r="U173" s="10"/>
      <c r="V173" s="10"/>
    </row>
    <row r="174" customFormat="false" ht="12.75" hidden="false" customHeight="false" outlineLevel="0" collapsed="false">
      <c r="A174" s="10"/>
      <c r="B174" s="10"/>
      <c r="C174" s="10"/>
      <c r="D174" s="10"/>
      <c r="E174" s="10"/>
      <c r="F174" s="8"/>
      <c r="G174" s="10"/>
      <c r="H174" s="7"/>
      <c r="I174" s="7"/>
      <c r="J174" s="8"/>
      <c r="M174" s="5"/>
      <c r="N174" s="5"/>
      <c r="O174" s="5"/>
      <c r="P174" s="5"/>
      <c r="Q174" s="9"/>
      <c r="R174" s="9"/>
      <c r="S174" s="10"/>
      <c r="T174" s="10"/>
      <c r="U174" s="10"/>
      <c r="V174" s="10"/>
    </row>
    <row r="175" customFormat="false" ht="12.75" hidden="false" customHeight="false" outlineLevel="0" collapsed="false">
      <c r="A175" s="10"/>
      <c r="B175" s="10"/>
      <c r="C175" s="10"/>
      <c r="D175" s="10"/>
      <c r="E175" s="10"/>
      <c r="F175" s="8"/>
      <c r="G175" s="10"/>
      <c r="H175" s="7"/>
      <c r="I175" s="7"/>
      <c r="J175" s="8"/>
      <c r="M175" s="5"/>
      <c r="N175" s="5"/>
      <c r="O175" s="5"/>
      <c r="P175" s="5"/>
      <c r="Q175" s="9"/>
      <c r="R175" s="9"/>
      <c r="S175" s="10"/>
      <c r="T175" s="10"/>
      <c r="U175" s="10"/>
      <c r="V175" s="10"/>
    </row>
    <row r="176" customFormat="false" ht="12.75" hidden="false" customHeight="false" outlineLevel="0" collapsed="false">
      <c r="A176" s="10"/>
      <c r="B176" s="10"/>
      <c r="C176" s="10"/>
      <c r="D176" s="10"/>
      <c r="E176" s="10"/>
      <c r="F176" s="8"/>
      <c r="G176" s="10"/>
      <c r="H176" s="7"/>
      <c r="I176" s="7"/>
      <c r="J176" s="8"/>
      <c r="M176" s="5"/>
      <c r="N176" s="5"/>
      <c r="O176" s="5"/>
      <c r="P176" s="5"/>
      <c r="Q176" s="9"/>
      <c r="R176" s="9"/>
      <c r="S176" s="10"/>
      <c r="T176" s="10"/>
      <c r="U176" s="10"/>
      <c r="V176" s="10"/>
    </row>
    <row r="177" customFormat="false" ht="12.75" hidden="false" customHeight="false" outlineLevel="0" collapsed="false">
      <c r="A177" s="10"/>
      <c r="B177" s="10"/>
      <c r="C177" s="10"/>
      <c r="D177" s="10"/>
      <c r="E177" s="10"/>
      <c r="F177" s="8"/>
      <c r="G177" s="10"/>
      <c r="H177" s="7"/>
      <c r="I177" s="7"/>
      <c r="J177" s="8"/>
      <c r="M177" s="5"/>
      <c r="N177" s="5"/>
      <c r="O177" s="5"/>
      <c r="P177" s="5"/>
      <c r="Q177" s="9"/>
      <c r="R177" s="9"/>
      <c r="S177" s="10"/>
      <c r="T177" s="10"/>
      <c r="U177" s="10"/>
      <c r="V177" s="10"/>
    </row>
    <row r="178" customFormat="false" ht="12.75" hidden="false" customHeight="false" outlineLevel="0" collapsed="false">
      <c r="A178" s="10"/>
      <c r="B178" s="10"/>
      <c r="C178" s="10"/>
      <c r="D178" s="10"/>
      <c r="E178" s="10"/>
      <c r="F178" s="8"/>
      <c r="G178" s="10"/>
      <c r="H178" s="7"/>
      <c r="I178" s="7"/>
      <c r="J178" s="8"/>
      <c r="M178" s="5"/>
      <c r="N178" s="5"/>
      <c r="O178" s="5"/>
      <c r="P178" s="5"/>
      <c r="Q178" s="9"/>
      <c r="R178" s="9"/>
      <c r="S178" s="10"/>
      <c r="T178" s="10"/>
      <c r="U178" s="10"/>
      <c r="V178" s="10"/>
    </row>
    <row r="179" customFormat="false" ht="12.75" hidden="false" customHeight="false" outlineLevel="0" collapsed="false">
      <c r="A179" s="10"/>
      <c r="B179" s="10"/>
      <c r="C179" s="10"/>
      <c r="D179" s="10"/>
      <c r="E179" s="10"/>
      <c r="F179" s="8"/>
      <c r="G179" s="10"/>
      <c r="H179" s="7"/>
      <c r="I179" s="7"/>
      <c r="J179" s="8"/>
      <c r="M179" s="5"/>
      <c r="N179" s="5"/>
      <c r="O179" s="5"/>
      <c r="P179" s="5"/>
      <c r="Q179" s="9"/>
      <c r="R179" s="9"/>
      <c r="S179" s="10"/>
      <c r="T179" s="10"/>
      <c r="U179" s="10"/>
      <c r="V179" s="10"/>
    </row>
    <row r="180" customFormat="false" ht="12.75" hidden="false" customHeight="false" outlineLevel="0" collapsed="false">
      <c r="A180" s="10"/>
      <c r="B180" s="10"/>
      <c r="C180" s="10"/>
      <c r="D180" s="10"/>
      <c r="E180" s="10"/>
      <c r="F180" s="8"/>
      <c r="G180" s="10"/>
      <c r="H180" s="7"/>
      <c r="I180" s="7"/>
      <c r="J180" s="8"/>
      <c r="M180" s="5"/>
      <c r="N180" s="5"/>
      <c r="O180" s="5"/>
      <c r="P180" s="5"/>
      <c r="Q180" s="9"/>
      <c r="R180" s="9"/>
      <c r="S180" s="10"/>
      <c r="T180" s="10"/>
      <c r="U180" s="10"/>
      <c r="V180" s="10"/>
    </row>
    <row r="181" customFormat="false" ht="12.75" hidden="false" customHeight="false" outlineLevel="0" collapsed="false">
      <c r="A181" s="10"/>
      <c r="B181" s="10"/>
      <c r="C181" s="10"/>
      <c r="D181" s="10"/>
      <c r="E181" s="10"/>
      <c r="F181" s="8"/>
      <c r="G181" s="10"/>
      <c r="H181" s="7"/>
      <c r="I181" s="7"/>
      <c r="J181" s="8"/>
      <c r="M181" s="5"/>
      <c r="N181" s="5"/>
      <c r="O181" s="5"/>
      <c r="P181" s="5"/>
      <c r="Q181" s="9"/>
      <c r="R181" s="9"/>
      <c r="S181" s="10"/>
      <c r="T181" s="10"/>
      <c r="U181" s="10"/>
      <c r="V181" s="10"/>
    </row>
    <row r="182" customFormat="false" ht="12.75" hidden="false" customHeight="false" outlineLevel="0" collapsed="false">
      <c r="A182" s="10"/>
      <c r="B182" s="10"/>
      <c r="C182" s="10"/>
      <c r="D182" s="10"/>
      <c r="E182" s="10"/>
      <c r="F182" s="8"/>
      <c r="G182" s="10"/>
      <c r="H182" s="7"/>
      <c r="I182" s="7"/>
      <c r="J182" s="8"/>
      <c r="M182" s="5"/>
      <c r="N182" s="5"/>
      <c r="O182" s="5"/>
      <c r="P182" s="5"/>
      <c r="Q182" s="9"/>
      <c r="R182" s="9"/>
      <c r="S182" s="10"/>
      <c r="T182" s="10"/>
      <c r="U182" s="10"/>
      <c r="V182" s="10"/>
    </row>
    <row r="183" customFormat="false" ht="12.75" hidden="false" customHeight="false" outlineLevel="0" collapsed="false">
      <c r="A183" s="10"/>
      <c r="B183" s="10"/>
      <c r="C183" s="10"/>
      <c r="D183" s="10"/>
      <c r="E183" s="10"/>
      <c r="F183" s="8"/>
      <c r="G183" s="10"/>
      <c r="H183" s="7"/>
      <c r="I183" s="7"/>
      <c r="J183" s="8"/>
      <c r="M183" s="5"/>
      <c r="N183" s="5"/>
      <c r="O183" s="5"/>
      <c r="P183" s="5"/>
      <c r="Q183" s="9"/>
      <c r="R183" s="9"/>
      <c r="S183" s="10"/>
      <c r="T183" s="10"/>
      <c r="U183" s="10"/>
      <c r="V183" s="10"/>
    </row>
    <row r="184" customFormat="false" ht="12.75" hidden="false" customHeight="false" outlineLevel="0" collapsed="false">
      <c r="A184" s="10"/>
      <c r="B184" s="10"/>
      <c r="C184" s="10"/>
      <c r="D184" s="10"/>
      <c r="E184" s="10"/>
      <c r="F184" s="8"/>
      <c r="G184" s="10"/>
      <c r="H184" s="7"/>
      <c r="I184" s="7"/>
      <c r="J184" s="8"/>
      <c r="M184" s="5"/>
      <c r="N184" s="5"/>
      <c r="O184" s="5"/>
      <c r="P184" s="5"/>
      <c r="Q184" s="9"/>
      <c r="R184" s="9"/>
      <c r="S184" s="10"/>
      <c r="T184" s="10"/>
      <c r="U184" s="10"/>
      <c r="V184" s="10"/>
    </row>
    <row r="185" customFormat="false" ht="12.75" hidden="false" customHeight="false" outlineLevel="0" collapsed="false">
      <c r="A185" s="10"/>
      <c r="B185" s="10"/>
      <c r="C185" s="10"/>
      <c r="D185" s="10"/>
      <c r="E185" s="10"/>
      <c r="F185" s="8"/>
      <c r="G185" s="10"/>
      <c r="H185" s="7"/>
      <c r="I185" s="7"/>
      <c r="J185" s="8"/>
      <c r="M185" s="5"/>
      <c r="N185" s="5"/>
      <c r="O185" s="5"/>
      <c r="P185" s="5"/>
      <c r="Q185" s="9"/>
      <c r="R185" s="9"/>
      <c r="S185" s="10"/>
      <c r="T185" s="10"/>
      <c r="U185" s="10"/>
      <c r="V185" s="10"/>
    </row>
    <row r="186" customFormat="false" ht="12.75" hidden="false" customHeight="false" outlineLevel="0" collapsed="false">
      <c r="A186" s="10"/>
      <c r="B186" s="10"/>
      <c r="C186" s="10"/>
      <c r="D186" s="10"/>
      <c r="E186" s="10"/>
      <c r="F186" s="8"/>
      <c r="G186" s="10"/>
      <c r="H186" s="7"/>
      <c r="I186" s="7"/>
      <c r="J186" s="8"/>
      <c r="M186" s="5"/>
      <c r="N186" s="5"/>
      <c r="O186" s="5"/>
      <c r="P186" s="5"/>
      <c r="Q186" s="9"/>
      <c r="R186" s="9"/>
      <c r="S186" s="10"/>
      <c r="T186" s="10"/>
      <c r="U186" s="10"/>
      <c r="V186" s="10"/>
    </row>
    <row r="187" customFormat="false" ht="12.75" hidden="false" customHeight="false" outlineLevel="0" collapsed="false">
      <c r="A187" s="10"/>
      <c r="B187" s="10"/>
      <c r="C187" s="10"/>
      <c r="D187" s="10"/>
      <c r="E187" s="10"/>
      <c r="F187" s="8"/>
      <c r="G187" s="10"/>
      <c r="H187" s="7"/>
      <c r="I187" s="7"/>
      <c r="J187" s="8"/>
      <c r="M187" s="5"/>
      <c r="N187" s="5"/>
      <c r="O187" s="5"/>
      <c r="P187" s="5"/>
      <c r="Q187" s="9"/>
      <c r="R187" s="9"/>
      <c r="S187" s="10"/>
      <c r="T187" s="10"/>
      <c r="U187" s="10"/>
      <c r="V187" s="10"/>
    </row>
    <row r="188" customFormat="false" ht="12.75" hidden="false" customHeight="false" outlineLevel="0" collapsed="false">
      <c r="A188" s="20"/>
      <c r="B188" s="20"/>
      <c r="D188" s="20"/>
      <c r="E188" s="20"/>
      <c r="F188" s="21"/>
      <c r="H188" s="22"/>
      <c r="I188" s="22"/>
      <c r="J188" s="21"/>
      <c r="S188" s="13"/>
      <c r="T188" s="13"/>
      <c r="U188" s="13"/>
      <c r="V188" s="13"/>
    </row>
    <row r="189" customFormat="false" ht="12.75" hidden="false" customHeight="false" outlineLevel="0" collapsed="false">
      <c r="A189" s="10"/>
      <c r="B189" s="10"/>
      <c r="C189" s="10"/>
      <c r="D189" s="10"/>
      <c r="E189" s="10"/>
      <c r="F189" s="8"/>
      <c r="G189" s="10"/>
      <c r="H189" s="7"/>
      <c r="I189" s="7"/>
      <c r="J189" s="8"/>
      <c r="M189" s="5"/>
      <c r="N189" s="5"/>
      <c r="O189" s="5"/>
      <c r="P189" s="5"/>
      <c r="Q189" s="9"/>
      <c r="R189" s="9"/>
      <c r="S189" s="10"/>
      <c r="T189" s="10"/>
      <c r="U189" s="10"/>
      <c r="V189" s="10"/>
    </row>
    <row r="190" customFormat="false" ht="12.75" hidden="false" customHeight="false" outlineLevel="0" collapsed="false">
      <c r="A190" s="10"/>
      <c r="B190" s="10"/>
      <c r="C190" s="10"/>
      <c r="D190" s="10"/>
      <c r="E190" s="10"/>
      <c r="F190" s="8"/>
      <c r="G190" s="10"/>
      <c r="H190" s="7"/>
      <c r="I190" s="7"/>
      <c r="J190" s="8"/>
      <c r="M190" s="5"/>
      <c r="N190" s="5"/>
      <c r="O190" s="5"/>
      <c r="P190" s="5"/>
      <c r="Q190" s="9"/>
      <c r="R190" s="9"/>
      <c r="S190" s="10"/>
      <c r="T190" s="10"/>
      <c r="U190" s="10"/>
      <c r="V190" s="10"/>
    </row>
    <row r="191" customFormat="false" ht="12.75" hidden="false" customHeight="false" outlineLevel="0" collapsed="false">
      <c r="A191" s="10"/>
      <c r="B191" s="10"/>
      <c r="C191" s="10"/>
      <c r="D191" s="10"/>
      <c r="E191" s="10"/>
      <c r="F191" s="8"/>
      <c r="G191" s="10"/>
      <c r="H191" s="7"/>
      <c r="I191" s="7"/>
      <c r="J191" s="8"/>
      <c r="M191" s="5"/>
      <c r="N191" s="5"/>
      <c r="O191" s="5"/>
      <c r="P191" s="5"/>
      <c r="Q191" s="9"/>
      <c r="R191" s="9"/>
      <c r="S191" s="10"/>
      <c r="T191" s="10"/>
      <c r="U191" s="10"/>
      <c r="V191" s="10"/>
    </row>
    <row r="192" customFormat="false" ht="12.75" hidden="false" customHeight="false" outlineLevel="0" collapsed="false">
      <c r="A192" s="10"/>
      <c r="B192" s="10"/>
      <c r="C192" s="10"/>
      <c r="D192" s="10"/>
      <c r="E192" s="10"/>
      <c r="F192" s="8"/>
      <c r="G192" s="10"/>
      <c r="H192" s="7"/>
      <c r="I192" s="7"/>
      <c r="J192" s="8"/>
      <c r="M192" s="5"/>
      <c r="N192" s="5"/>
      <c r="O192" s="5"/>
      <c r="P192" s="5"/>
      <c r="Q192" s="9"/>
      <c r="R192" s="9"/>
      <c r="S192" s="10"/>
      <c r="T192" s="10"/>
      <c r="U192" s="10"/>
      <c r="V192" s="10"/>
    </row>
    <row r="193" customFormat="false" ht="12.75" hidden="false" customHeight="false" outlineLevel="0" collapsed="false">
      <c r="A193" s="10"/>
      <c r="B193" s="10"/>
      <c r="C193" s="10"/>
      <c r="D193" s="10"/>
      <c r="E193" s="10"/>
      <c r="F193" s="8"/>
      <c r="G193" s="10"/>
      <c r="H193" s="7"/>
      <c r="I193" s="7"/>
      <c r="J193" s="8"/>
      <c r="M193" s="5"/>
      <c r="N193" s="5"/>
      <c r="O193" s="5"/>
      <c r="P193" s="5"/>
      <c r="Q193" s="9"/>
      <c r="R193" s="9"/>
      <c r="S193" s="10"/>
      <c r="T193" s="10"/>
      <c r="U193" s="10"/>
      <c r="V193" s="10"/>
    </row>
    <row r="194" customFormat="false" ht="12.75" hidden="false" customHeight="false" outlineLevel="0" collapsed="false">
      <c r="A194" s="10"/>
      <c r="B194" s="10"/>
      <c r="C194" s="10"/>
      <c r="D194" s="10"/>
      <c r="E194" s="10"/>
      <c r="F194" s="8"/>
      <c r="G194" s="10"/>
      <c r="H194" s="7"/>
      <c r="I194" s="7"/>
      <c r="J194" s="8"/>
      <c r="M194" s="5"/>
      <c r="N194" s="5"/>
      <c r="O194" s="5"/>
      <c r="P194" s="5"/>
      <c r="Q194" s="9"/>
      <c r="R194" s="9"/>
      <c r="S194" s="10"/>
      <c r="T194" s="10"/>
      <c r="U194" s="10"/>
      <c r="V194" s="10"/>
    </row>
    <row r="195" customFormat="false" ht="12.75" hidden="false" customHeight="false" outlineLevel="0" collapsed="false">
      <c r="A195" s="10"/>
      <c r="B195" s="10"/>
      <c r="C195" s="10"/>
      <c r="D195" s="10"/>
      <c r="E195" s="10"/>
      <c r="F195" s="8"/>
      <c r="G195" s="10"/>
      <c r="H195" s="7"/>
      <c r="I195" s="7"/>
      <c r="J195" s="8"/>
      <c r="K195" s="9"/>
      <c r="L195" s="9"/>
      <c r="M195" s="9"/>
      <c r="N195" s="9"/>
      <c r="O195" s="5"/>
      <c r="P195" s="5"/>
      <c r="Q195" s="9"/>
      <c r="R195" s="9"/>
      <c r="S195" s="10"/>
      <c r="T195" s="10"/>
      <c r="U195" s="10"/>
      <c r="V195" s="10"/>
    </row>
    <row r="196" customFormat="false" ht="12.75" hidden="false" customHeight="false" outlineLevel="0" collapsed="false">
      <c r="A196" s="10"/>
      <c r="B196" s="10"/>
      <c r="C196" s="10"/>
      <c r="D196" s="10"/>
      <c r="E196" s="10"/>
      <c r="F196" s="8"/>
      <c r="G196" s="10"/>
      <c r="H196" s="7"/>
      <c r="I196" s="7"/>
      <c r="J196" s="8"/>
      <c r="M196" s="5"/>
      <c r="N196" s="5"/>
      <c r="O196" s="5"/>
      <c r="P196" s="5"/>
      <c r="Q196" s="9"/>
      <c r="R196" s="9"/>
      <c r="S196" s="10"/>
      <c r="T196" s="10"/>
      <c r="U196" s="10"/>
      <c r="V196" s="10"/>
    </row>
    <row r="197" customFormat="false" ht="12.75" hidden="false" customHeight="false" outlineLevel="0" collapsed="false">
      <c r="A197" s="10"/>
      <c r="B197" s="10"/>
      <c r="C197" s="10"/>
      <c r="D197" s="10"/>
      <c r="E197" s="10"/>
      <c r="F197" s="8"/>
      <c r="G197" s="10"/>
      <c r="H197" s="7"/>
      <c r="I197" s="7"/>
      <c r="J197" s="8"/>
      <c r="M197" s="5"/>
      <c r="N197" s="5"/>
      <c r="O197" s="5"/>
      <c r="P197" s="5"/>
      <c r="Q197" s="9"/>
      <c r="R197" s="9"/>
      <c r="S197" s="10"/>
      <c r="T197" s="10"/>
      <c r="U197" s="10"/>
      <c r="V197" s="10"/>
    </row>
    <row r="198" customFormat="false" ht="12.75" hidden="false" customHeight="false" outlineLevel="0" collapsed="false">
      <c r="A198" s="10"/>
      <c r="B198" s="10"/>
      <c r="C198" s="10"/>
      <c r="D198" s="10"/>
      <c r="E198" s="10"/>
      <c r="F198" s="8"/>
      <c r="G198" s="10"/>
      <c r="H198" s="7"/>
      <c r="I198" s="7"/>
      <c r="J198" s="8"/>
      <c r="M198" s="5"/>
      <c r="N198" s="5"/>
      <c r="O198" s="5"/>
      <c r="P198" s="5"/>
      <c r="Q198" s="9"/>
      <c r="R198" s="9"/>
      <c r="S198" s="10"/>
      <c r="T198" s="10"/>
      <c r="U198" s="10"/>
      <c r="V198" s="10"/>
    </row>
    <row r="199" customFormat="false" ht="12.75" hidden="false" customHeight="false" outlineLevel="0" collapsed="false">
      <c r="A199" s="13"/>
      <c r="B199" s="13"/>
      <c r="C199" s="13"/>
      <c r="D199" s="13"/>
      <c r="E199" s="13"/>
      <c r="F199" s="23"/>
      <c r="G199" s="13"/>
      <c r="H199" s="24"/>
      <c r="I199" s="25"/>
      <c r="J199" s="26"/>
      <c r="K199" s="27"/>
      <c r="L199" s="27"/>
      <c r="M199" s="13"/>
      <c r="N199" s="13"/>
      <c r="O199" s="13"/>
      <c r="P199" s="13"/>
      <c r="Q199" s="13"/>
      <c r="R199" s="13"/>
      <c r="S199" s="13"/>
      <c r="T199" s="13"/>
      <c r="U199" s="13"/>
      <c r="V199" s="13"/>
    </row>
    <row r="200" customFormat="false" ht="12.75" hidden="false" customHeight="false" outlineLevel="0" collapsed="false">
      <c r="A200" s="20"/>
      <c r="B200" s="20"/>
      <c r="D200" s="20"/>
      <c r="E200" s="20"/>
      <c r="F200" s="21"/>
      <c r="H200" s="22"/>
      <c r="I200" s="22"/>
      <c r="J200" s="21"/>
      <c r="K200" s="28"/>
      <c r="L200" s="28"/>
      <c r="S200" s="13"/>
      <c r="T200" s="13"/>
      <c r="U200" s="13"/>
      <c r="V200" s="13"/>
    </row>
    <row r="201" customFormat="false" ht="12.75" hidden="false" customHeight="false" outlineLevel="0" collapsed="false">
      <c r="A201" s="10"/>
      <c r="B201" s="10"/>
      <c r="C201" s="10"/>
      <c r="D201" s="10"/>
      <c r="E201" s="10"/>
      <c r="F201" s="8"/>
      <c r="G201" s="10"/>
      <c r="H201" s="7"/>
      <c r="I201" s="7"/>
      <c r="J201" s="8"/>
      <c r="M201" s="5"/>
      <c r="N201" s="5"/>
      <c r="O201" s="5"/>
      <c r="P201" s="5"/>
      <c r="Q201" s="9"/>
      <c r="R201" s="9"/>
      <c r="S201" s="10"/>
      <c r="T201" s="10"/>
      <c r="U201" s="10"/>
      <c r="V201" s="10"/>
    </row>
    <row r="202" customFormat="false" ht="12.75" hidden="false" customHeight="false" outlineLevel="0" collapsed="false">
      <c r="A202" s="10"/>
      <c r="B202" s="10"/>
      <c r="C202" s="10"/>
      <c r="D202" s="10"/>
      <c r="E202" s="10"/>
      <c r="F202" s="8"/>
      <c r="G202" s="10"/>
      <c r="H202" s="7"/>
      <c r="I202" s="7"/>
      <c r="J202" s="8"/>
      <c r="M202" s="5"/>
      <c r="N202" s="5"/>
      <c r="O202" s="5"/>
      <c r="P202" s="5"/>
      <c r="Q202" s="9"/>
      <c r="R202" s="9"/>
      <c r="S202" s="10"/>
      <c r="T202" s="10"/>
      <c r="U202" s="10"/>
      <c r="V202" s="10"/>
    </row>
    <row r="203" customFormat="false" ht="12.75" hidden="false" customHeight="false" outlineLevel="0" collapsed="false">
      <c r="A203" s="10"/>
      <c r="B203" s="10"/>
      <c r="C203" s="10"/>
      <c r="D203" s="10"/>
      <c r="E203" s="10"/>
      <c r="F203" s="8"/>
      <c r="G203" s="10"/>
      <c r="H203" s="7"/>
      <c r="I203" s="7"/>
      <c r="J203" s="8"/>
      <c r="M203" s="5"/>
      <c r="N203" s="5"/>
      <c r="O203" s="5"/>
      <c r="P203" s="5"/>
      <c r="Q203" s="9"/>
      <c r="R203" s="9"/>
      <c r="S203" s="10"/>
      <c r="T203" s="10"/>
      <c r="U203" s="10"/>
      <c r="V203" s="10"/>
    </row>
    <row r="204" customFormat="false" ht="12.75" hidden="false" customHeight="false" outlineLevel="0" collapsed="false">
      <c r="A204" s="10"/>
      <c r="B204" s="10"/>
      <c r="C204" s="10"/>
      <c r="D204" s="10"/>
      <c r="E204" s="10"/>
      <c r="F204" s="8"/>
      <c r="G204" s="10"/>
      <c r="H204" s="7"/>
      <c r="I204" s="7"/>
      <c r="J204" s="8"/>
      <c r="M204" s="5"/>
      <c r="N204" s="5"/>
      <c r="O204" s="5"/>
      <c r="P204" s="5"/>
      <c r="Q204" s="9"/>
      <c r="R204" s="9"/>
      <c r="S204" s="10"/>
      <c r="T204" s="10"/>
      <c r="U204" s="10"/>
      <c r="V204" s="10"/>
    </row>
    <row r="205" customFormat="false" ht="12.75" hidden="false" customHeight="false" outlineLevel="0" collapsed="false">
      <c r="A205" s="10"/>
      <c r="B205" s="10"/>
      <c r="C205" s="10"/>
      <c r="D205" s="10"/>
      <c r="E205" s="10"/>
      <c r="F205" s="8"/>
      <c r="G205" s="10"/>
      <c r="H205" s="7"/>
      <c r="I205" s="7"/>
      <c r="J205" s="8"/>
      <c r="M205" s="5"/>
      <c r="N205" s="5"/>
      <c r="O205" s="5"/>
      <c r="P205" s="5"/>
      <c r="Q205" s="9"/>
      <c r="R205" s="9"/>
      <c r="S205" s="10"/>
      <c r="T205" s="10"/>
      <c r="U205" s="10"/>
      <c r="V205" s="10"/>
    </row>
    <row r="206" customFormat="false" ht="12.75" hidden="false" customHeight="false" outlineLevel="0" collapsed="false">
      <c r="A206" s="10"/>
      <c r="B206" s="10"/>
      <c r="C206" s="10"/>
      <c r="D206" s="10"/>
      <c r="E206" s="10"/>
      <c r="F206" s="8"/>
      <c r="G206" s="10"/>
      <c r="H206" s="7"/>
      <c r="I206" s="7"/>
      <c r="J206" s="8"/>
      <c r="M206" s="5"/>
      <c r="N206" s="5"/>
      <c r="O206" s="5"/>
      <c r="P206" s="5"/>
      <c r="Q206" s="9"/>
      <c r="R206" s="9"/>
      <c r="S206" s="10"/>
      <c r="T206" s="10"/>
      <c r="U206" s="10"/>
      <c r="V206" s="10"/>
    </row>
    <row r="207" customFormat="false" ht="12.75" hidden="false" customHeight="false" outlineLevel="0" collapsed="false">
      <c r="A207" s="10"/>
      <c r="B207" s="10"/>
      <c r="C207" s="10"/>
      <c r="D207" s="10"/>
      <c r="E207" s="10"/>
      <c r="F207" s="8"/>
      <c r="G207" s="10"/>
      <c r="H207" s="7"/>
      <c r="I207" s="7"/>
      <c r="J207" s="8"/>
      <c r="M207" s="5"/>
      <c r="N207" s="5"/>
      <c r="O207" s="5"/>
      <c r="P207" s="5"/>
      <c r="Q207" s="9"/>
      <c r="R207" s="9"/>
      <c r="S207" s="10"/>
      <c r="T207" s="10"/>
      <c r="U207" s="10"/>
      <c r="V207" s="10"/>
    </row>
    <row r="208" customFormat="false" ht="12.75" hidden="false" customHeight="false" outlineLevel="0" collapsed="false">
      <c r="A208" s="10"/>
      <c r="B208" s="10"/>
      <c r="C208" s="10"/>
      <c r="D208" s="10"/>
      <c r="E208" s="10"/>
      <c r="F208" s="8"/>
      <c r="G208" s="10"/>
      <c r="H208" s="7"/>
      <c r="I208" s="7"/>
      <c r="J208" s="8"/>
      <c r="M208" s="5"/>
      <c r="N208" s="5"/>
      <c r="O208" s="5"/>
      <c r="P208" s="5"/>
      <c r="Q208" s="9"/>
      <c r="R208" s="9"/>
      <c r="S208" s="10"/>
      <c r="T208" s="10"/>
      <c r="U208" s="10"/>
      <c r="V208" s="10"/>
    </row>
    <row r="209" customFormat="false" ht="12.75" hidden="false" customHeight="false" outlineLevel="0" collapsed="false">
      <c r="A209" s="10"/>
      <c r="B209" s="10"/>
      <c r="C209" s="10"/>
      <c r="D209" s="10"/>
      <c r="E209" s="10"/>
      <c r="F209" s="8"/>
      <c r="G209" s="10"/>
      <c r="H209" s="7"/>
      <c r="I209" s="7"/>
      <c r="J209" s="8"/>
      <c r="M209" s="5"/>
      <c r="N209" s="5"/>
      <c r="O209" s="5"/>
      <c r="P209" s="5"/>
      <c r="Q209" s="9"/>
      <c r="R209" s="9"/>
      <c r="S209" s="10"/>
      <c r="T209" s="10"/>
      <c r="U209" s="10"/>
      <c r="V209" s="10"/>
    </row>
    <row r="210" customFormat="false" ht="12.75" hidden="false" customHeight="false" outlineLevel="0" collapsed="false">
      <c r="A210" s="10"/>
      <c r="B210" s="10"/>
      <c r="C210" s="10"/>
      <c r="D210" s="10"/>
      <c r="E210" s="10"/>
      <c r="F210" s="8"/>
      <c r="G210" s="10"/>
      <c r="H210" s="7"/>
      <c r="I210" s="7"/>
      <c r="J210" s="8"/>
      <c r="M210" s="5"/>
      <c r="N210" s="5"/>
      <c r="O210" s="5"/>
      <c r="P210" s="5"/>
      <c r="Q210" s="9"/>
      <c r="R210" s="9"/>
      <c r="S210" s="10"/>
      <c r="T210" s="10"/>
      <c r="U210" s="10"/>
      <c r="V210" s="10"/>
    </row>
    <row r="211" customFormat="false" ht="12.75" hidden="false" customHeight="false" outlineLevel="0" collapsed="false">
      <c r="A211" s="10"/>
      <c r="B211" s="10"/>
      <c r="C211" s="10"/>
      <c r="D211" s="10"/>
      <c r="E211" s="10"/>
      <c r="F211" s="8"/>
      <c r="G211" s="10"/>
      <c r="H211" s="7"/>
      <c r="I211" s="7"/>
      <c r="J211" s="8"/>
      <c r="M211" s="5"/>
      <c r="N211" s="5"/>
      <c r="O211" s="5"/>
      <c r="P211" s="5"/>
      <c r="Q211" s="9"/>
      <c r="R211" s="9"/>
      <c r="S211" s="10"/>
      <c r="T211" s="10"/>
      <c r="U211" s="10"/>
      <c r="V211" s="10"/>
    </row>
    <row r="212" customFormat="false" ht="12.75" hidden="false" customHeight="false" outlineLevel="0" collapsed="false">
      <c r="A212" s="10"/>
      <c r="B212" s="10"/>
      <c r="C212" s="10"/>
      <c r="D212" s="10"/>
      <c r="E212" s="10"/>
      <c r="F212" s="8"/>
      <c r="G212" s="10"/>
      <c r="H212" s="7"/>
      <c r="I212" s="7"/>
      <c r="J212" s="8"/>
      <c r="M212" s="5"/>
      <c r="N212" s="5"/>
      <c r="O212" s="5"/>
      <c r="P212" s="5"/>
      <c r="Q212" s="9"/>
      <c r="R212" s="9"/>
      <c r="S212" s="10"/>
      <c r="T212" s="10"/>
      <c r="U212" s="10"/>
      <c r="V212" s="10"/>
    </row>
    <row r="213" customFormat="false" ht="12.75" hidden="false" customHeight="false" outlineLevel="0" collapsed="false">
      <c r="A213" s="10"/>
      <c r="B213" s="10"/>
      <c r="C213" s="10"/>
      <c r="D213" s="10"/>
      <c r="E213" s="10"/>
      <c r="F213" s="8"/>
      <c r="G213" s="10"/>
      <c r="H213" s="7"/>
      <c r="I213" s="7"/>
      <c r="J213" s="8"/>
      <c r="M213" s="5"/>
      <c r="N213" s="5"/>
      <c r="O213" s="5"/>
      <c r="P213" s="5"/>
      <c r="Q213" s="9"/>
      <c r="R213" s="9"/>
      <c r="S213" s="10"/>
      <c r="T213" s="10"/>
      <c r="U213" s="10"/>
      <c r="V213" s="10"/>
    </row>
    <row r="214" customFormat="false" ht="12.75" hidden="false" customHeight="false" outlineLevel="0" collapsed="false">
      <c r="A214" s="10"/>
      <c r="B214" s="10"/>
      <c r="C214" s="10"/>
      <c r="D214" s="10"/>
      <c r="E214" s="10"/>
      <c r="F214" s="8"/>
      <c r="G214" s="10"/>
      <c r="H214" s="7"/>
      <c r="I214" s="7"/>
      <c r="J214" s="8"/>
      <c r="M214" s="5"/>
      <c r="N214" s="5"/>
      <c r="O214" s="5"/>
      <c r="P214" s="5"/>
      <c r="Q214" s="9"/>
      <c r="R214" s="9"/>
      <c r="S214" s="10"/>
      <c r="T214" s="10"/>
      <c r="U214" s="10"/>
      <c r="V214" s="10"/>
    </row>
    <row r="215" customFormat="false" ht="12.75" hidden="false" customHeight="false" outlineLevel="0" collapsed="false">
      <c r="A215" s="10"/>
      <c r="B215" s="10"/>
      <c r="C215" s="10"/>
      <c r="D215" s="10"/>
      <c r="E215" s="10"/>
      <c r="F215" s="8"/>
      <c r="G215" s="10"/>
      <c r="H215" s="7"/>
      <c r="I215" s="7"/>
      <c r="J215" s="8"/>
      <c r="K215" s="9"/>
      <c r="L215" s="9"/>
      <c r="M215" s="9"/>
      <c r="N215" s="9"/>
      <c r="O215" s="5"/>
      <c r="P215" s="5"/>
      <c r="Q215" s="9"/>
      <c r="R215" s="9"/>
      <c r="S215" s="10"/>
      <c r="T215" s="10"/>
      <c r="U215" s="10"/>
      <c r="V215" s="10"/>
    </row>
    <row r="216" customFormat="false" ht="12.75" hidden="false" customHeight="false" outlineLevel="0" collapsed="false">
      <c r="A216" s="10"/>
      <c r="B216" s="10"/>
      <c r="C216" s="10"/>
      <c r="D216" s="10"/>
      <c r="E216" s="10"/>
      <c r="F216" s="8"/>
      <c r="G216" s="10"/>
      <c r="H216" s="7"/>
      <c r="I216" s="7"/>
      <c r="J216" s="8"/>
      <c r="M216" s="5"/>
      <c r="N216" s="5"/>
      <c r="O216" s="5"/>
      <c r="P216" s="5"/>
      <c r="Q216" s="9"/>
      <c r="R216" s="9"/>
      <c r="S216" s="10"/>
      <c r="T216" s="10"/>
      <c r="U216" s="10"/>
      <c r="V216" s="10"/>
    </row>
    <row r="217" customFormat="false" ht="12.75" hidden="false" customHeight="false" outlineLevel="0" collapsed="false">
      <c r="A217" s="10"/>
      <c r="B217" s="10"/>
      <c r="C217" s="10"/>
      <c r="D217" s="10"/>
      <c r="E217" s="10"/>
      <c r="F217" s="8"/>
      <c r="G217" s="10"/>
      <c r="H217" s="7"/>
      <c r="I217" s="7"/>
      <c r="J217" s="8"/>
      <c r="M217" s="5"/>
      <c r="N217" s="5"/>
      <c r="O217" s="5"/>
      <c r="P217" s="5"/>
      <c r="Q217" s="9"/>
      <c r="R217" s="9"/>
      <c r="S217" s="10"/>
      <c r="T217" s="10"/>
      <c r="U217" s="10"/>
      <c r="V217" s="10"/>
    </row>
    <row r="218" customFormat="false" ht="12.75" hidden="false" customHeight="false" outlineLevel="0" collapsed="false">
      <c r="A218" s="10"/>
      <c r="B218" s="10"/>
      <c r="C218" s="10"/>
      <c r="D218" s="10"/>
      <c r="E218" s="10"/>
      <c r="F218" s="8"/>
      <c r="G218" s="10"/>
      <c r="H218" s="7"/>
      <c r="I218" s="7"/>
      <c r="J218" s="8"/>
      <c r="M218" s="5"/>
      <c r="N218" s="5"/>
      <c r="O218" s="5"/>
      <c r="P218" s="5"/>
      <c r="Q218" s="9"/>
      <c r="R218" s="9"/>
      <c r="S218" s="10"/>
      <c r="T218" s="10"/>
      <c r="U218" s="10"/>
      <c r="V218" s="10"/>
    </row>
    <row r="219" customFormat="false" ht="12.75" hidden="false" customHeight="false" outlineLevel="0" collapsed="false">
      <c r="A219" s="10"/>
      <c r="B219" s="10"/>
      <c r="C219" s="10"/>
      <c r="D219" s="10"/>
      <c r="E219" s="10"/>
      <c r="F219" s="8"/>
      <c r="G219" s="10"/>
      <c r="H219" s="7"/>
      <c r="I219" s="7"/>
      <c r="J219" s="8"/>
      <c r="M219" s="5"/>
      <c r="N219" s="5"/>
      <c r="O219" s="5"/>
      <c r="P219" s="5"/>
      <c r="Q219" s="9"/>
      <c r="R219" s="9"/>
      <c r="S219" s="10"/>
      <c r="T219" s="10"/>
      <c r="U219" s="10"/>
      <c r="V219" s="10"/>
    </row>
    <row r="220" customFormat="false" ht="12.75" hidden="false" customHeight="false" outlineLevel="0" collapsed="false">
      <c r="A220" s="20"/>
      <c r="B220" s="20"/>
      <c r="D220" s="20"/>
      <c r="E220" s="20"/>
      <c r="F220" s="21"/>
      <c r="H220" s="22"/>
      <c r="I220" s="22"/>
      <c r="J220" s="21"/>
    </row>
    <row r="221" customFormat="false" ht="12.75" hidden="false" customHeight="false" outlineLevel="0" collapsed="false">
      <c r="A221" s="20"/>
      <c r="B221" s="20"/>
      <c r="D221" s="20"/>
      <c r="E221" s="20"/>
      <c r="F221" s="21"/>
      <c r="H221" s="22"/>
      <c r="I221" s="22"/>
      <c r="J221" s="21"/>
      <c r="S221" s="13"/>
      <c r="T221" s="13"/>
      <c r="U221" s="13"/>
      <c r="V221" s="13"/>
    </row>
    <row r="222" customFormat="false" ht="12.75" hidden="false" customHeight="false" outlineLevel="0" collapsed="false">
      <c r="A222" s="10"/>
      <c r="B222" s="10"/>
      <c r="C222" s="10"/>
      <c r="D222" s="10"/>
      <c r="E222" s="10"/>
      <c r="F222" s="8"/>
      <c r="G222" s="10"/>
      <c r="H222" s="7"/>
      <c r="I222" s="7"/>
      <c r="J222" s="8"/>
      <c r="M222" s="5"/>
      <c r="N222" s="5"/>
      <c r="O222" s="5"/>
      <c r="P222" s="5"/>
      <c r="Q222" s="9"/>
      <c r="R222" s="9"/>
      <c r="S222" s="10"/>
      <c r="T222" s="10"/>
      <c r="U222" s="10"/>
      <c r="V222" s="10"/>
    </row>
    <row r="223" customFormat="false" ht="12.75" hidden="false" customHeight="false" outlineLevel="0" collapsed="false">
      <c r="A223" s="10"/>
      <c r="B223" s="10"/>
      <c r="C223" s="10"/>
      <c r="D223" s="10"/>
      <c r="E223" s="10"/>
      <c r="F223" s="8"/>
      <c r="G223" s="10"/>
      <c r="H223" s="7"/>
      <c r="I223" s="7"/>
      <c r="J223" s="8"/>
      <c r="M223" s="5"/>
      <c r="N223" s="5"/>
      <c r="O223" s="5"/>
      <c r="P223" s="5"/>
      <c r="Q223" s="9"/>
      <c r="R223" s="9"/>
      <c r="S223" s="10"/>
      <c r="T223" s="10"/>
      <c r="U223" s="10"/>
      <c r="V223" s="10"/>
    </row>
    <row r="224" customFormat="false" ht="12.75" hidden="false" customHeight="false" outlineLevel="0" collapsed="false">
      <c r="A224" s="10"/>
      <c r="B224" s="10"/>
      <c r="C224" s="10"/>
      <c r="D224" s="10"/>
      <c r="E224" s="10"/>
      <c r="F224" s="8"/>
      <c r="G224" s="10"/>
      <c r="H224" s="7"/>
      <c r="I224" s="7"/>
      <c r="J224" s="8"/>
      <c r="M224" s="5"/>
      <c r="N224" s="5"/>
      <c r="O224" s="5"/>
      <c r="P224" s="5"/>
      <c r="Q224" s="9"/>
      <c r="R224" s="9"/>
      <c r="S224" s="10"/>
      <c r="T224" s="10"/>
      <c r="U224" s="10"/>
      <c r="V224" s="10"/>
    </row>
    <row r="225" customFormat="false" ht="12.75" hidden="false" customHeight="false" outlineLevel="0" collapsed="false">
      <c r="A225" s="10"/>
      <c r="B225" s="10"/>
      <c r="C225" s="10"/>
      <c r="D225" s="10"/>
      <c r="E225" s="10"/>
      <c r="F225" s="8"/>
      <c r="G225" s="10"/>
      <c r="H225" s="7"/>
      <c r="I225" s="7"/>
      <c r="J225" s="8"/>
      <c r="M225" s="5"/>
      <c r="N225" s="5"/>
      <c r="O225" s="5"/>
      <c r="P225" s="5"/>
      <c r="Q225" s="9"/>
      <c r="R225" s="9"/>
      <c r="S225" s="10"/>
      <c r="T225" s="10"/>
      <c r="U225" s="10"/>
      <c r="V225" s="10"/>
    </row>
    <row r="226" customFormat="false" ht="12.75" hidden="false" customHeight="false" outlineLevel="0" collapsed="false">
      <c r="A226" s="10"/>
      <c r="B226" s="10"/>
      <c r="C226" s="10"/>
      <c r="D226" s="10"/>
      <c r="E226" s="10"/>
      <c r="F226" s="8"/>
      <c r="G226" s="10"/>
      <c r="H226" s="7"/>
      <c r="I226" s="7"/>
      <c r="J226" s="8"/>
      <c r="M226" s="5"/>
      <c r="N226" s="5"/>
      <c r="O226" s="5"/>
      <c r="P226" s="5"/>
      <c r="Q226" s="9"/>
      <c r="R226" s="9"/>
      <c r="S226" s="10"/>
      <c r="T226" s="10"/>
      <c r="U226" s="10"/>
      <c r="V226" s="10"/>
    </row>
    <row r="227" customFormat="false" ht="12.75" hidden="false" customHeight="false" outlineLevel="0" collapsed="false">
      <c r="A227" s="10"/>
      <c r="B227" s="10"/>
      <c r="C227" s="10"/>
      <c r="D227" s="10"/>
      <c r="E227" s="10"/>
      <c r="F227" s="8"/>
      <c r="G227" s="10"/>
      <c r="H227" s="7"/>
      <c r="I227" s="7"/>
      <c r="J227" s="8"/>
      <c r="M227" s="5"/>
      <c r="N227" s="5"/>
      <c r="O227" s="5"/>
      <c r="P227" s="5"/>
      <c r="Q227" s="9"/>
      <c r="R227" s="9"/>
      <c r="S227" s="10"/>
      <c r="T227" s="10"/>
      <c r="U227" s="10"/>
      <c r="V227" s="10"/>
    </row>
    <row r="228" customFormat="false" ht="12.75" hidden="false" customHeight="false" outlineLevel="0" collapsed="false">
      <c r="A228" s="10"/>
      <c r="B228" s="20"/>
      <c r="D228" s="20"/>
      <c r="E228" s="20"/>
      <c r="F228" s="21"/>
      <c r="H228" s="22"/>
      <c r="I228" s="22"/>
      <c r="J228" s="21"/>
      <c r="S228" s="13"/>
      <c r="T228" s="13"/>
      <c r="U228" s="13"/>
      <c r="V228" s="13"/>
    </row>
    <row r="229" customFormat="false" ht="12.75" hidden="false" customHeight="false" outlineLevel="0" collapsed="false">
      <c r="A229" s="10"/>
      <c r="B229" s="20"/>
      <c r="D229" s="20"/>
      <c r="E229" s="20"/>
      <c r="F229" s="21"/>
      <c r="H229" s="22"/>
      <c r="I229" s="22"/>
      <c r="J229" s="21"/>
      <c r="S229" s="13"/>
      <c r="T229" s="13"/>
      <c r="U229" s="13"/>
      <c r="V229" s="13"/>
    </row>
    <row r="230" customFormat="false" ht="12.75" hidden="false" customHeight="false" outlineLevel="0" collapsed="false">
      <c r="A230" s="10"/>
      <c r="B230" s="20"/>
      <c r="D230" s="20"/>
      <c r="E230" s="20"/>
      <c r="F230" s="21"/>
      <c r="H230" s="22"/>
      <c r="I230" s="22"/>
      <c r="J230" s="21"/>
      <c r="S230" s="13"/>
      <c r="T230" s="13"/>
      <c r="U230" s="13"/>
      <c r="V230" s="13"/>
    </row>
    <row r="231" customFormat="false" ht="12.75" hidden="false" customHeight="false" outlineLevel="0" collapsed="false">
      <c r="A231" s="10"/>
      <c r="B231" s="20"/>
      <c r="D231" s="20"/>
      <c r="E231" s="20"/>
      <c r="F231" s="21"/>
      <c r="H231" s="22"/>
      <c r="I231" s="22"/>
      <c r="J231" s="21"/>
      <c r="S231" s="13"/>
      <c r="T231" s="13"/>
      <c r="U231" s="13"/>
      <c r="V231" s="13"/>
    </row>
    <row r="232" customFormat="false" ht="12.75" hidden="false" customHeight="false" outlineLevel="0" collapsed="false">
      <c r="A232" s="10"/>
      <c r="B232" s="20"/>
      <c r="D232" s="20"/>
      <c r="E232" s="20"/>
      <c r="F232" s="21"/>
      <c r="H232" s="22"/>
      <c r="I232" s="22"/>
      <c r="J232" s="21"/>
      <c r="S232" s="13"/>
      <c r="T232" s="13"/>
      <c r="U232" s="13"/>
      <c r="V232" s="13"/>
    </row>
    <row r="233" customFormat="false" ht="12.75" hidden="false" customHeight="false" outlineLevel="0" collapsed="false">
      <c r="A233" s="10"/>
      <c r="B233" s="20"/>
      <c r="D233" s="20"/>
      <c r="E233" s="20"/>
      <c r="F233" s="21"/>
      <c r="H233" s="22"/>
      <c r="I233" s="22"/>
      <c r="J233" s="21"/>
      <c r="S233" s="13"/>
      <c r="T233" s="13"/>
      <c r="U233" s="13"/>
      <c r="V233" s="13"/>
    </row>
    <row r="234" customFormat="false" ht="12.75" hidden="false" customHeight="false" outlineLevel="0" collapsed="false">
      <c r="A234" s="10"/>
      <c r="B234" s="20"/>
      <c r="D234" s="20"/>
      <c r="E234" s="20"/>
      <c r="F234" s="21"/>
      <c r="H234" s="22"/>
      <c r="I234" s="22"/>
      <c r="J234" s="21"/>
      <c r="S234" s="13"/>
      <c r="T234" s="13"/>
      <c r="U234" s="13"/>
      <c r="V234" s="13"/>
    </row>
    <row r="235" customFormat="false" ht="12.75" hidden="false" customHeight="false" outlineLevel="0" collapsed="false">
      <c r="A235" s="10"/>
      <c r="B235" s="20"/>
      <c r="D235" s="20"/>
      <c r="E235" s="20"/>
      <c r="F235" s="21"/>
      <c r="H235" s="22"/>
      <c r="I235" s="22"/>
      <c r="J235" s="21"/>
      <c r="S235" s="13"/>
      <c r="T235" s="13"/>
      <c r="U235" s="13"/>
      <c r="V235" s="13"/>
    </row>
    <row r="236" customFormat="false" ht="12.75" hidden="false" customHeight="false" outlineLevel="0" collapsed="false">
      <c r="A236" s="10"/>
      <c r="B236" s="10"/>
      <c r="C236" s="10"/>
      <c r="D236" s="10"/>
      <c r="E236" s="10"/>
      <c r="F236" s="8"/>
      <c r="G236" s="10"/>
      <c r="H236" s="7"/>
      <c r="I236" s="7"/>
      <c r="J236" s="8"/>
      <c r="K236" s="9"/>
      <c r="L236" s="9"/>
      <c r="M236" s="5"/>
      <c r="N236" s="5"/>
      <c r="O236" s="9"/>
      <c r="P236" s="9"/>
      <c r="Q236" s="9"/>
      <c r="R236" s="9"/>
      <c r="S236" s="10"/>
      <c r="T236" s="10"/>
      <c r="U236" s="10"/>
      <c r="V236" s="10"/>
    </row>
    <row r="237" customFormat="false" ht="12.75" hidden="false" customHeight="false" outlineLevel="0" collapsed="false">
      <c r="A237" s="10"/>
      <c r="B237" s="10"/>
      <c r="C237" s="10"/>
      <c r="D237" s="10"/>
      <c r="E237" s="10"/>
      <c r="F237" s="8"/>
      <c r="G237" s="10"/>
      <c r="H237" s="7"/>
      <c r="I237" s="7"/>
      <c r="J237" s="8"/>
      <c r="M237" s="5"/>
      <c r="N237" s="5"/>
      <c r="O237" s="5"/>
      <c r="P237" s="5"/>
      <c r="Q237" s="9"/>
      <c r="R237" s="9"/>
      <c r="S237" s="10"/>
      <c r="T237" s="10"/>
      <c r="U237" s="10"/>
      <c r="V237" s="10"/>
    </row>
    <row r="238" customFormat="false" ht="12.75" hidden="false" customHeight="false" outlineLevel="0" collapsed="false">
      <c r="A238" s="10"/>
      <c r="B238" s="10"/>
      <c r="C238" s="10"/>
      <c r="D238" s="10"/>
      <c r="E238" s="10"/>
      <c r="F238" s="8"/>
      <c r="G238" s="10"/>
      <c r="H238" s="7"/>
      <c r="I238" s="7"/>
      <c r="J238" s="8"/>
      <c r="M238" s="5"/>
      <c r="N238" s="5"/>
      <c r="O238" s="5"/>
      <c r="P238" s="5"/>
      <c r="Q238" s="9"/>
      <c r="R238" s="9"/>
      <c r="S238" s="10"/>
      <c r="T238" s="10"/>
      <c r="U238" s="10"/>
      <c r="V238" s="10"/>
    </row>
    <row r="239" customFormat="false" ht="12.75" hidden="false" customHeight="false" outlineLevel="0" collapsed="false">
      <c r="A239" s="10"/>
      <c r="B239" s="10"/>
      <c r="C239" s="10"/>
      <c r="D239" s="10"/>
      <c r="E239" s="10"/>
      <c r="F239" s="8"/>
      <c r="G239" s="10"/>
      <c r="H239" s="7"/>
      <c r="I239" s="7"/>
      <c r="J239" s="8"/>
      <c r="M239" s="5"/>
      <c r="N239" s="5"/>
      <c r="O239" s="5"/>
      <c r="P239" s="5"/>
      <c r="Q239" s="9"/>
      <c r="R239" s="9"/>
      <c r="S239" s="10"/>
      <c r="T239" s="10"/>
      <c r="U239" s="10"/>
      <c r="V239" s="10"/>
    </row>
    <row r="240" customFormat="false" ht="12.75" hidden="false" customHeight="false" outlineLevel="0" collapsed="false">
      <c r="A240" s="10"/>
      <c r="B240" s="10"/>
      <c r="C240" s="10"/>
      <c r="D240" s="10"/>
      <c r="E240" s="10"/>
      <c r="F240" s="8"/>
      <c r="G240" s="10"/>
      <c r="H240" s="7"/>
      <c r="I240" s="7"/>
      <c r="J240" s="8"/>
      <c r="M240" s="5"/>
      <c r="N240" s="5"/>
      <c r="O240" s="5"/>
      <c r="P240" s="5"/>
      <c r="Q240" s="9"/>
      <c r="R240" s="9"/>
      <c r="S240" s="10"/>
      <c r="T240" s="10"/>
      <c r="U240" s="10"/>
      <c r="V240" s="10"/>
    </row>
    <row r="241" customFormat="false" ht="12.75" hidden="false" customHeight="false" outlineLevel="0" collapsed="false">
      <c r="A241" s="10"/>
      <c r="B241" s="10"/>
      <c r="C241" s="10"/>
      <c r="D241" s="10"/>
      <c r="E241" s="10"/>
      <c r="F241" s="8"/>
      <c r="G241" s="10"/>
      <c r="H241" s="7"/>
      <c r="I241" s="7"/>
      <c r="J241" s="8"/>
      <c r="M241" s="5"/>
      <c r="N241" s="5"/>
      <c r="O241" s="5"/>
      <c r="P241" s="5"/>
      <c r="Q241" s="9"/>
      <c r="R241" s="9"/>
      <c r="S241" s="10"/>
      <c r="T241" s="10"/>
      <c r="U241" s="10"/>
      <c r="V241" s="10"/>
    </row>
    <row r="242" customFormat="false" ht="12.75" hidden="false" customHeight="false" outlineLevel="0" collapsed="false">
      <c r="A242" s="10"/>
      <c r="B242" s="10"/>
      <c r="C242" s="10"/>
      <c r="D242" s="10"/>
      <c r="E242" s="10"/>
      <c r="F242" s="8"/>
      <c r="G242" s="10"/>
      <c r="H242" s="7"/>
      <c r="I242" s="7"/>
      <c r="J242" s="8"/>
      <c r="M242" s="5"/>
      <c r="N242" s="5"/>
      <c r="O242" s="5"/>
      <c r="P242" s="5"/>
      <c r="Q242" s="9"/>
      <c r="R242" s="9"/>
      <c r="S242" s="10"/>
      <c r="T242" s="10"/>
      <c r="U242" s="10"/>
      <c r="V242" s="10"/>
    </row>
    <row r="243" customFormat="false" ht="12.75" hidden="false" customHeight="false" outlineLevel="0" collapsed="false">
      <c r="A243" s="10"/>
      <c r="B243" s="10"/>
      <c r="C243" s="10"/>
      <c r="D243" s="10"/>
      <c r="E243" s="10"/>
      <c r="F243" s="8"/>
      <c r="G243" s="10"/>
      <c r="H243" s="7"/>
      <c r="I243" s="7"/>
      <c r="J243" s="8"/>
      <c r="M243" s="5"/>
      <c r="N243" s="5"/>
      <c r="O243" s="5"/>
      <c r="P243" s="5"/>
      <c r="Q243" s="9"/>
      <c r="R243" s="9"/>
      <c r="S243" s="10"/>
      <c r="T243" s="10"/>
      <c r="U243" s="10"/>
      <c r="V243" s="10"/>
    </row>
    <row r="244" customFormat="false" ht="12.75" hidden="false" customHeight="false" outlineLevel="0" collapsed="false">
      <c r="A244" s="10"/>
      <c r="B244" s="10"/>
      <c r="C244" s="10"/>
      <c r="D244" s="10"/>
      <c r="E244" s="10"/>
      <c r="F244" s="8"/>
      <c r="G244" s="10"/>
      <c r="H244" s="7"/>
      <c r="I244" s="7"/>
      <c r="J244" s="8"/>
      <c r="M244" s="5"/>
      <c r="N244" s="5"/>
      <c r="O244" s="5"/>
      <c r="P244" s="5"/>
      <c r="Q244" s="9"/>
      <c r="R244" s="9"/>
      <c r="S244" s="10"/>
      <c r="T244" s="10"/>
      <c r="U244" s="10"/>
      <c r="V244" s="10"/>
    </row>
    <row r="245" customFormat="false" ht="12.75" hidden="false" customHeight="false" outlineLevel="0" collapsed="false">
      <c r="A245" s="10"/>
      <c r="B245" s="10"/>
      <c r="C245" s="10"/>
      <c r="D245" s="10"/>
      <c r="E245" s="10"/>
      <c r="F245" s="8"/>
      <c r="G245" s="10"/>
      <c r="H245" s="7"/>
      <c r="I245" s="7"/>
      <c r="J245" s="8"/>
      <c r="M245" s="5"/>
      <c r="N245" s="5"/>
      <c r="O245" s="5"/>
      <c r="P245" s="5"/>
      <c r="Q245" s="9"/>
      <c r="R245" s="9"/>
      <c r="S245" s="10"/>
      <c r="T245" s="10"/>
      <c r="U245" s="10"/>
      <c r="V245" s="10"/>
    </row>
    <row r="246" customFormat="false" ht="12.75" hidden="false" customHeight="false" outlineLevel="0" collapsed="false">
      <c r="A246" s="10"/>
      <c r="B246" s="10"/>
      <c r="C246" s="10"/>
      <c r="D246" s="10"/>
      <c r="E246" s="10"/>
      <c r="F246" s="8"/>
      <c r="G246" s="10"/>
      <c r="H246" s="7"/>
      <c r="I246" s="7"/>
      <c r="J246" s="8"/>
      <c r="M246" s="5"/>
      <c r="N246" s="5"/>
      <c r="O246" s="5"/>
      <c r="P246" s="5"/>
      <c r="Q246" s="9"/>
      <c r="R246" s="9"/>
      <c r="S246" s="10"/>
      <c r="T246" s="10"/>
      <c r="U246" s="10"/>
      <c r="V246" s="10"/>
    </row>
    <row r="247" customFormat="false" ht="12.75" hidden="false" customHeight="false" outlineLevel="0" collapsed="false">
      <c r="A247" s="10"/>
      <c r="B247" s="10"/>
      <c r="C247" s="10"/>
      <c r="D247" s="10"/>
      <c r="E247" s="10"/>
      <c r="F247" s="8"/>
      <c r="G247" s="10"/>
      <c r="H247" s="7"/>
      <c r="I247" s="7"/>
      <c r="J247" s="8"/>
      <c r="M247" s="5"/>
      <c r="N247" s="5"/>
      <c r="O247" s="5"/>
      <c r="P247" s="5"/>
      <c r="Q247" s="9"/>
      <c r="R247" s="9"/>
      <c r="S247" s="10"/>
      <c r="T247" s="10"/>
      <c r="U247" s="10"/>
      <c r="V247" s="10"/>
    </row>
    <row r="248" customFormat="false" ht="12.75" hidden="false" customHeight="false" outlineLevel="0" collapsed="false">
      <c r="A248" s="10"/>
      <c r="B248" s="10"/>
      <c r="C248" s="10"/>
      <c r="D248" s="10"/>
      <c r="E248" s="10"/>
      <c r="F248" s="8"/>
      <c r="G248" s="10"/>
      <c r="H248" s="7"/>
      <c r="I248" s="7"/>
      <c r="J248" s="8"/>
      <c r="M248" s="5"/>
      <c r="N248" s="5"/>
      <c r="O248" s="5"/>
      <c r="P248" s="5"/>
      <c r="Q248" s="9"/>
      <c r="R248" s="9"/>
      <c r="S248" s="10"/>
      <c r="T248" s="10"/>
      <c r="U248" s="10"/>
      <c r="V248" s="10"/>
    </row>
    <row r="249" customFormat="false" ht="12.75" hidden="false" customHeight="false" outlineLevel="0" collapsed="false">
      <c r="A249" s="10"/>
      <c r="B249" s="10"/>
      <c r="C249" s="10"/>
      <c r="D249" s="10"/>
      <c r="E249" s="10"/>
      <c r="F249" s="8"/>
      <c r="G249" s="10"/>
      <c r="H249" s="7"/>
      <c r="I249" s="7"/>
      <c r="J249" s="8"/>
      <c r="M249" s="5"/>
      <c r="N249" s="5"/>
      <c r="O249" s="5"/>
      <c r="P249" s="5"/>
      <c r="Q249" s="9"/>
      <c r="R249" s="9"/>
      <c r="S249" s="10"/>
      <c r="T249" s="10"/>
      <c r="U249" s="10"/>
      <c r="V249" s="10"/>
    </row>
    <row r="250" customFormat="false" ht="12.75" hidden="false" customHeight="false" outlineLevel="0" collapsed="false">
      <c r="A250" s="10"/>
      <c r="B250" s="10"/>
      <c r="C250" s="10"/>
      <c r="D250" s="10"/>
      <c r="E250" s="10"/>
      <c r="F250" s="8"/>
      <c r="G250" s="10"/>
      <c r="H250" s="7"/>
      <c r="I250" s="7"/>
      <c r="J250" s="8"/>
      <c r="M250" s="5"/>
      <c r="N250" s="5"/>
      <c r="O250" s="5"/>
      <c r="P250" s="5"/>
      <c r="Q250" s="9"/>
      <c r="R250" s="9"/>
      <c r="S250" s="10"/>
      <c r="T250" s="10"/>
      <c r="U250" s="10"/>
      <c r="V250" s="10"/>
    </row>
    <row r="251" customFormat="false" ht="12.75" hidden="false" customHeight="false" outlineLevel="0" collapsed="false">
      <c r="A251" s="10"/>
      <c r="B251" s="10"/>
      <c r="C251" s="10"/>
      <c r="D251" s="10"/>
      <c r="E251" s="10"/>
      <c r="F251" s="8"/>
      <c r="G251" s="10"/>
      <c r="H251" s="7"/>
      <c r="I251" s="7"/>
      <c r="J251" s="8"/>
      <c r="M251" s="5"/>
      <c r="N251" s="5"/>
      <c r="O251" s="5"/>
      <c r="P251" s="5"/>
      <c r="Q251" s="9"/>
      <c r="R251" s="9"/>
      <c r="S251" s="10"/>
      <c r="T251" s="10"/>
      <c r="U251" s="10"/>
      <c r="V251" s="10"/>
    </row>
    <row r="252" customFormat="false" ht="12.75" hidden="false" customHeight="false" outlineLevel="0" collapsed="false">
      <c r="A252" s="10"/>
      <c r="B252" s="10"/>
      <c r="C252" s="10"/>
      <c r="D252" s="10"/>
      <c r="E252" s="10"/>
      <c r="F252" s="8"/>
      <c r="G252" s="10"/>
      <c r="H252" s="7"/>
      <c r="I252" s="7"/>
      <c r="J252" s="8"/>
      <c r="M252" s="5"/>
      <c r="N252" s="5"/>
      <c r="O252" s="5"/>
      <c r="P252" s="5"/>
      <c r="Q252" s="9"/>
      <c r="R252" s="9"/>
      <c r="S252" s="10"/>
      <c r="T252" s="10"/>
      <c r="U252" s="10"/>
      <c r="V252" s="10"/>
    </row>
    <row r="253" customFormat="false" ht="12.75" hidden="false" customHeight="false" outlineLevel="0" collapsed="false">
      <c r="A253" s="10"/>
      <c r="B253" s="10"/>
      <c r="C253" s="10"/>
      <c r="D253" s="10"/>
      <c r="E253" s="10"/>
      <c r="F253" s="8"/>
      <c r="G253" s="10"/>
      <c r="H253" s="7"/>
      <c r="I253" s="7"/>
      <c r="J253" s="8"/>
      <c r="M253" s="5"/>
      <c r="N253" s="5"/>
      <c r="O253" s="5"/>
      <c r="P253" s="5"/>
      <c r="Q253" s="9"/>
      <c r="R253" s="9"/>
      <c r="S253" s="10"/>
      <c r="T253" s="10"/>
      <c r="U253" s="10"/>
      <c r="V253" s="10"/>
    </row>
    <row r="254" customFormat="false" ht="12.75" hidden="false" customHeight="false" outlineLevel="0" collapsed="false">
      <c r="A254" s="10"/>
      <c r="B254" s="10"/>
      <c r="C254" s="10"/>
      <c r="D254" s="10"/>
      <c r="E254" s="10"/>
      <c r="F254" s="8"/>
      <c r="G254" s="10"/>
      <c r="H254" s="7"/>
      <c r="I254" s="7"/>
      <c r="J254" s="8"/>
      <c r="M254" s="5"/>
      <c r="N254" s="5"/>
      <c r="O254" s="5"/>
      <c r="P254" s="5"/>
      <c r="Q254" s="9"/>
      <c r="R254" s="9"/>
      <c r="S254" s="10"/>
      <c r="T254" s="10"/>
      <c r="U254" s="10"/>
      <c r="V254" s="10"/>
    </row>
    <row r="255" customFormat="false" ht="12.75" hidden="false" customHeight="false" outlineLevel="0" collapsed="false">
      <c r="A255" s="10"/>
      <c r="B255" s="10"/>
      <c r="C255" s="10"/>
      <c r="D255" s="10"/>
      <c r="E255" s="10"/>
      <c r="F255" s="8"/>
      <c r="G255" s="10"/>
      <c r="H255" s="7"/>
      <c r="I255" s="7"/>
      <c r="J255" s="8"/>
      <c r="M255" s="5"/>
      <c r="N255" s="5"/>
      <c r="O255" s="5"/>
      <c r="P255" s="5"/>
      <c r="Q255" s="9"/>
      <c r="R255" s="9"/>
      <c r="S255" s="10"/>
      <c r="T255" s="10"/>
      <c r="U255" s="10"/>
      <c r="V255" s="10"/>
    </row>
    <row r="256" customFormat="false" ht="12.75" hidden="false" customHeight="false" outlineLevel="0" collapsed="false">
      <c r="A256" s="10"/>
      <c r="B256" s="10"/>
      <c r="C256" s="10"/>
      <c r="D256" s="10"/>
      <c r="E256" s="10"/>
      <c r="F256" s="8"/>
      <c r="G256" s="10"/>
      <c r="H256" s="7"/>
      <c r="I256" s="7"/>
      <c r="J256" s="8"/>
      <c r="M256" s="5"/>
      <c r="N256" s="5"/>
      <c r="O256" s="5"/>
      <c r="P256" s="5"/>
      <c r="Q256" s="9"/>
      <c r="R256" s="9"/>
      <c r="S256" s="10"/>
      <c r="T256" s="10"/>
      <c r="U256" s="10"/>
      <c r="V256" s="10"/>
    </row>
    <row r="257" customFormat="false" ht="12.75" hidden="false" customHeight="false" outlineLevel="0" collapsed="false">
      <c r="A257" s="10"/>
      <c r="B257" s="10"/>
      <c r="C257" s="10"/>
      <c r="D257" s="10"/>
      <c r="E257" s="10"/>
      <c r="F257" s="8"/>
      <c r="G257" s="10"/>
      <c r="H257" s="7"/>
      <c r="I257" s="7"/>
      <c r="J257" s="8"/>
      <c r="M257" s="5"/>
      <c r="N257" s="5"/>
      <c r="O257" s="5"/>
      <c r="P257" s="5"/>
      <c r="Q257" s="9"/>
      <c r="R257" s="9"/>
      <c r="S257" s="10"/>
      <c r="T257" s="10"/>
      <c r="U257" s="10"/>
      <c r="V257" s="10"/>
    </row>
    <row r="258" customFormat="false" ht="12.75" hidden="false" customHeight="false" outlineLevel="0" collapsed="false">
      <c r="A258" s="10"/>
      <c r="B258" s="10"/>
      <c r="C258" s="10"/>
      <c r="D258" s="10"/>
      <c r="E258" s="10"/>
      <c r="F258" s="8"/>
      <c r="G258" s="10"/>
      <c r="H258" s="7"/>
      <c r="I258" s="7"/>
      <c r="J258" s="8"/>
      <c r="M258" s="5"/>
      <c r="N258" s="5"/>
      <c r="O258" s="5"/>
      <c r="P258" s="5"/>
      <c r="Q258" s="9"/>
      <c r="R258" s="9"/>
      <c r="S258" s="10"/>
      <c r="T258" s="10"/>
      <c r="U258" s="10"/>
      <c r="V258" s="10"/>
    </row>
    <row r="259" customFormat="false" ht="12.75" hidden="false" customHeight="false" outlineLevel="0" collapsed="false">
      <c r="A259" s="10"/>
      <c r="B259" s="10"/>
      <c r="C259" s="10"/>
      <c r="D259" s="10"/>
      <c r="E259" s="10"/>
      <c r="F259" s="8"/>
      <c r="G259" s="10"/>
      <c r="H259" s="7"/>
      <c r="I259" s="7"/>
      <c r="J259" s="8"/>
      <c r="M259" s="5"/>
      <c r="N259" s="5"/>
      <c r="O259" s="5"/>
      <c r="P259" s="5"/>
      <c r="Q259" s="9"/>
      <c r="R259" s="9"/>
      <c r="S259" s="10"/>
      <c r="T259" s="10"/>
      <c r="U259" s="10"/>
      <c r="V259" s="10"/>
    </row>
    <row r="260" customFormat="false" ht="12.75" hidden="false" customHeight="false" outlineLevel="0" collapsed="false">
      <c r="A260" s="10"/>
      <c r="B260" s="10"/>
      <c r="C260" s="10"/>
      <c r="D260" s="10"/>
      <c r="E260" s="10"/>
      <c r="F260" s="8"/>
      <c r="G260" s="10"/>
      <c r="H260" s="7"/>
      <c r="I260" s="7"/>
      <c r="J260" s="8"/>
      <c r="M260" s="5"/>
      <c r="N260" s="5"/>
      <c r="O260" s="5"/>
      <c r="P260" s="5"/>
      <c r="Q260" s="9"/>
      <c r="R260" s="9"/>
      <c r="S260" s="10"/>
      <c r="T260" s="10"/>
      <c r="U260" s="10"/>
      <c r="V260" s="10"/>
    </row>
    <row r="261" customFormat="false" ht="12.75" hidden="false" customHeight="false" outlineLevel="0" collapsed="false">
      <c r="A261" s="10"/>
      <c r="B261" s="20"/>
      <c r="D261" s="20"/>
      <c r="E261" s="20"/>
      <c r="F261" s="21"/>
      <c r="H261" s="22"/>
      <c r="I261" s="22"/>
      <c r="J261" s="21"/>
      <c r="S261" s="13"/>
      <c r="T261" s="13"/>
      <c r="U261" s="13"/>
      <c r="V261" s="13"/>
    </row>
    <row r="262" customFormat="false" ht="12.75" hidden="false" customHeight="false" outlineLevel="0" collapsed="false">
      <c r="A262" s="10"/>
      <c r="B262" s="20"/>
      <c r="D262" s="20"/>
      <c r="E262" s="20"/>
      <c r="F262" s="21"/>
      <c r="H262" s="22"/>
      <c r="I262" s="22"/>
      <c r="J262" s="21"/>
      <c r="S262" s="13"/>
      <c r="T262" s="13"/>
      <c r="U262" s="13"/>
      <c r="V262" s="13"/>
    </row>
    <row r="263" customFormat="false" ht="12.75" hidden="false" customHeight="false" outlineLevel="0" collapsed="false">
      <c r="A263" s="10"/>
      <c r="B263" s="20"/>
      <c r="D263" s="20"/>
      <c r="E263" s="20"/>
      <c r="F263" s="21"/>
      <c r="H263" s="22"/>
      <c r="I263" s="22"/>
      <c r="J263" s="21"/>
      <c r="S263" s="13"/>
      <c r="T263" s="13"/>
      <c r="U263" s="13"/>
      <c r="V263" s="13"/>
    </row>
    <row r="264" customFormat="false" ht="12.75" hidden="false" customHeight="false" outlineLevel="0" collapsed="false">
      <c r="A264" s="10"/>
      <c r="B264" s="20"/>
      <c r="D264" s="20"/>
      <c r="E264" s="20"/>
      <c r="F264" s="21"/>
      <c r="H264" s="22"/>
      <c r="I264" s="22"/>
      <c r="J264" s="21"/>
    </row>
    <row r="265" customFormat="false" ht="12.75" hidden="false" customHeight="false" outlineLevel="0" collapsed="false">
      <c r="A265" s="10"/>
      <c r="B265" s="10"/>
      <c r="C265" s="10"/>
      <c r="D265" s="10"/>
      <c r="E265" s="10"/>
      <c r="F265" s="8"/>
      <c r="G265" s="10"/>
      <c r="H265" s="7"/>
      <c r="I265" s="7"/>
      <c r="J265" s="8"/>
      <c r="M265" s="5"/>
      <c r="N265" s="5"/>
      <c r="O265" s="5"/>
      <c r="P265" s="5"/>
      <c r="Q265" s="9"/>
      <c r="R265" s="9"/>
      <c r="S265" s="10"/>
      <c r="T265" s="10"/>
      <c r="U265" s="10"/>
      <c r="V265" s="10"/>
    </row>
    <row r="266" customFormat="false" ht="12.75" hidden="false" customHeight="false" outlineLevel="0" collapsed="false">
      <c r="A266" s="10"/>
      <c r="B266" s="10"/>
      <c r="C266" s="10"/>
      <c r="D266" s="10"/>
      <c r="E266" s="10"/>
      <c r="F266" s="8"/>
      <c r="G266" s="10"/>
      <c r="H266" s="7"/>
      <c r="I266" s="7"/>
      <c r="J266" s="8"/>
      <c r="M266" s="5"/>
      <c r="N266" s="5"/>
      <c r="O266" s="5"/>
      <c r="P266" s="5"/>
      <c r="Q266" s="9"/>
      <c r="R266" s="9"/>
      <c r="S266" s="10"/>
      <c r="T266" s="10"/>
      <c r="U266" s="10"/>
      <c r="V266" s="10"/>
    </row>
    <row r="267" customFormat="false" ht="12.75" hidden="false" customHeight="false" outlineLevel="0" collapsed="false">
      <c r="A267" s="10"/>
      <c r="B267" s="10"/>
      <c r="C267" s="10"/>
      <c r="D267" s="10"/>
      <c r="E267" s="10"/>
      <c r="F267" s="8"/>
      <c r="G267" s="10"/>
      <c r="H267" s="7"/>
      <c r="I267" s="7"/>
      <c r="J267" s="8"/>
      <c r="M267" s="5"/>
      <c r="N267" s="5"/>
      <c r="O267" s="5"/>
      <c r="P267" s="5"/>
      <c r="Q267" s="9"/>
      <c r="R267" s="9"/>
      <c r="S267" s="10"/>
      <c r="T267" s="10"/>
      <c r="U267" s="10"/>
      <c r="V267" s="10"/>
    </row>
    <row r="268" customFormat="false" ht="12.75" hidden="false" customHeight="false" outlineLevel="0" collapsed="false">
      <c r="A268" s="10"/>
      <c r="B268" s="10"/>
      <c r="C268" s="10"/>
      <c r="D268" s="10"/>
      <c r="E268" s="10"/>
      <c r="F268" s="8"/>
      <c r="G268" s="10"/>
      <c r="H268" s="7"/>
      <c r="I268" s="7"/>
      <c r="J268" s="8"/>
      <c r="M268" s="5"/>
      <c r="N268" s="5"/>
      <c r="O268" s="5"/>
      <c r="P268" s="5"/>
      <c r="Q268" s="9"/>
      <c r="R268" s="9"/>
      <c r="S268" s="10"/>
      <c r="T268" s="10"/>
      <c r="U268" s="10"/>
      <c r="V268" s="10"/>
    </row>
    <row r="269" customFormat="false" ht="12.75" hidden="false" customHeight="false" outlineLevel="0" collapsed="false">
      <c r="A269" s="10"/>
      <c r="B269" s="13"/>
      <c r="C269" s="13"/>
      <c r="D269" s="13"/>
      <c r="E269" s="13"/>
      <c r="F269" s="23"/>
      <c r="G269" s="13"/>
      <c r="H269" s="24"/>
      <c r="I269" s="25"/>
      <c r="J269" s="26"/>
      <c r="K269" s="27"/>
      <c r="L269" s="27"/>
      <c r="M269" s="13"/>
      <c r="N269" s="13"/>
      <c r="O269" s="13"/>
      <c r="P269" s="13"/>
      <c r="Q269" s="13"/>
      <c r="R269" s="13"/>
    </row>
    <row r="270" customFormat="false" ht="12.75" hidden="false" customHeight="false" outlineLevel="0" collapsed="false">
      <c r="A270" s="10"/>
      <c r="B270" s="13"/>
      <c r="C270" s="13"/>
      <c r="D270" s="13"/>
      <c r="E270" s="13"/>
      <c r="F270" s="23"/>
      <c r="G270" s="13"/>
      <c r="H270" s="24"/>
      <c r="I270" s="29"/>
      <c r="J270" s="26"/>
      <c r="K270" s="27"/>
      <c r="L270" s="27"/>
      <c r="M270" s="13"/>
      <c r="N270" s="13"/>
      <c r="O270" s="13"/>
      <c r="P270" s="13"/>
      <c r="Q270" s="13"/>
      <c r="R270" s="13"/>
      <c r="S270" s="13"/>
      <c r="T270" s="13"/>
      <c r="U270" s="13"/>
      <c r="V270" s="13"/>
    </row>
    <row r="271" customFormat="false" ht="12.75" hidden="false" customHeight="false" outlineLevel="0" collapsed="false">
      <c r="A271" s="10"/>
      <c r="B271" s="13"/>
      <c r="C271" s="13"/>
      <c r="D271" s="13"/>
      <c r="E271" s="13"/>
      <c r="F271" s="23"/>
      <c r="G271" s="13"/>
      <c r="H271" s="24"/>
      <c r="I271" s="25"/>
      <c r="J271" s="26"/>
      <c r="K271" s="27"/>
      <c r="L271" s="27"/>
      <c r="M271" s="13"/>
      <c r="N271" s="13"/>
      <c r="O271" s="13"/>
      <c r="P271" s="13"/>
      <c r="Q271" s="13"/>
      <c r="R271" s="13"/>
      <c r="S271" s="13"/>
      <c r="T271" s="13"/>
      <c r="U271" s="13"/>
      <c r="V271" s="13"/>
    </row>
    <row r="272" customFormat="false" ht="12.75" hidden="false" customHeight="false" outlineLevel="0" collapsed="false">
      <c r="A272" s="10"/>
      <c r="B272" s="10"/>
      <c r="C272" s="10"/>
      <c r="D272" s="10"/>
      <c r="E272" s="10"/>
      <c r="F272" s="8"/>
      <c r="G272" s="10"/>
      <c r="H272" s="7"/>
      <c r="I272" s="7"/>
      <c r="J272" s="8"/>
      <c r="K272" s="9"/>
      <c r="L272" s="9"/>
      <c r="M272" s="9"/>
      <c r="N272" s="9"/>
      <c r="O272" s="9"/>
      <c r="P272" s="9"/>
      <c r="Q272" s="9"/>
      <c r="R272" s="9"/>
      <c r="S272" s="10"/>
      <c r="T272" s="10"/>
      <c r="U272" s="10"/>
      <c r="V272" s="10"/>
    </row>
    <row r="273" customFormat="false" ht="12.75" hidden="false" customHeight="false" outlineLevel="0" collapsed="false">
      <c r="A273" s="10"/>
      <c r="B273" s="10"/>
      <c r="C273" s="10"/>
      <c r="D273" s="10"/>
      <c r="E273" s="10"/>
      <c r="F273" s="8"/>
      <c r="G273" s="10"/>
      <c r="H273" s="7"/>
      <c r="I273" s="7"/>
      <c r="J273" s="8"/>
      <c r="M273" s="5"/>
      <c r="N273" s="5"/>
      <c r="O273" s="5"/>
      <c r="P273" s="5"/>
      <c r="Q273" s="9"/>
      <c r="R273" s="9"/>
      <c r="S273" s="10"/>
      <c r="T273" s="10"/>
      <c r="U273" s="10"/>
      <c r="V273" s="10"/>
    </row>
    <row r="274" customFormat="false" ht="12.75" hidden="false" customHeight="false" outlineLevel="0" collapsed="false">
      <c r="A274" s="10"/>
      <c r="B274" s="10"/>
      <c r="C274" s="10"/>
      <c r="D274" s="10"/>
      <c r="E274" s="10"/>
      <c r="F274" s="8"/>
      <c r="G274" s="10"/>
      <c r="H274" s="7"/>
      <c r="I274" s="7"/>
      <c r="J274" s="8"/>
      <c r="M274" s="5"/>
      <c r="N274" s="5"/>
      <c r="O274" s="5"/>
      <c r="P274" s="5"/>
      <c r="Q274" s="9"/>
      <c r="R274" s="9"/>
      <c r="S274" s="10"/>
      <c r="T274" s="10"/>
      <c r="U274" s="10"/>
      <c r="V274" s="10"/>
    </row>
    <row r="275" customFormat="false" ht="12.75" hidden="false" customHeight="false" outlineLevel="0" collapsed="false">
      <c r="A275" s="10"/>
      <c r="B275" s="10"/>
      <c r="C275" s="10"/>
      <c r="D275" s="10"/>
      <c r="E275" s="10"/>
      <c r="F275" s="8"/>
      <c r="G275" s="10"/>
      <c r="H275" s="7"/>
      <c r="I275" s="7"/>
      <c r="J275" s="8"/>
      <c r="M275" s="5"/>
      <c r="N275" s="5"/>
      <c r="O275" s="5"/>
      <c r="P275" s="5"/>
      <c r="Q275" s="9"/>
      <c r="R275" s="9"/>
      <c r="S275" s="10"/>
      <c r="T275" s="10"/>
      <c r="U275" s="10"/>
      <c r="V275" s="10"/>
    </row>
    <row r="276" customFormat="false" ht="12.75" hidden="false" customHeight="false" outlineLevel="0" collapsed="false">
      <c r="A276" s="10"/>
      <c r="B276" s="10"/>
      <c r="C276" s="10"/>
      <c r="D276" s="10"/>
      <c r="E276" s="10"/>
      <c r="F276" s="8"/>
      <c r="G276" s="10"/>
      <c r="H276" s="7"/>
      <c r="I276" s="7"/>
      <c r="J276" s="8"/>
      <c r="M276" s="5"/>
      <c r="N276" s="5"/>
      <c r="O276" s="5"/>
      <c r="P276" s="5"/>
      <c r="Q276" s="9"/>
      <c r="R276" s="9"/>
      <c r="S276" s="10"/>
      <c r="T276" s="10"/>
      <c r="U276" s="10"/>
      <c r="V276" s="10"/>
    </row>
    <row r="277" customFormat="false" ht="12.75" hidden="false" customHeight="false" outlineLevel="0" collapsed="false">
      <c r="A277" s="10"/>
      <c r="B277" s="10"/>
      <c r="C277" s="10"/>
      <c r="D277" s="10"/>
      <c r="E277" s="10"/>
      <c r="F277" s="8"/>
      <c r="G277" s="10"/>
      <c r="H277" s="7"/>
      <c r="I277" s="7"/>
      <c r="J277" s="8"/>
      <c r="M277" s="5"/>
      <c r="N277" s="5"/>
      <c r="O277" s="5"/>
      <c r="P277" s="5"/>
      <c r="Q277" s="9"/>
      <c r="R277" s="9"/>
      <c r="S277" s="10"/>
      <c r="T277" s="10"/>
      <c r="U277" s="10"/>
      <c r="V277" s="10"/>
    </row>
    <row r="278" customFormat="false" ht="12.75" hidden="false" customHeight="false" outlineLevel="0" collapsed="false">
      <c r="A278" s="10"/>
      <c r="B278" s="10"/>
      <c r="C278" s="10"/>
      <c r="D278" s="10"/>
      <c r="E278" s="10"/>
      <c r="F278" s="8"/>
      <c r="G278" s="10"/>
      <c r="H278" s="7"/>
      <c r="I278" s="7"/>
      <c r="J278" s="8"/>
      <c r="M278" s="5"/>
      <c r="N278" s="5"/>
      <c r="O278" s="5"/>
      <c r="P278" s="5"/>
      <c r="Q278" s="9"/>
      <c r="R278" s="9"/>
      <c r="S278" s="10"/>
      <c r="T278" s="10"/>
      <c r="U278" s="10"/>
      <c r="V278" s="10"/>
    </row>
    <row r="279" customFormat="false" ht="12.75" hidden="false" customHeight="false" outlineLevel="0" collapsed="false">
      <c r="A279" s="20"/>
      <c r="B279" s="20"/>
      <c r="D279" s="20"/>
      <c r="E279" s="20"/>
      <c r="F279" s="21"/>
      <c r="H279" s="22"/>
      <c r="I279" s="22"/>
      <c r="J279" s="21"/>
      <c r="S279" s="13"/>
      <c r="T279" s="13"/>
      <c r="U279" s="13"/>
      <c r="V279" s="13"/>
    </row>
    <row r="280" customFormat="false" ht="12.75" hidden="false" customHeight="false" outlineLevel="0" collapsed="false">
      <c r="A280" s="20"/>
      <c r="B280" s="20"/>
      <c r="D280" s="20"/>
      <c r="E280" s="20"/>
      <c r="F280" s="21"/>
      <c r="H280" s="22"/>
      <c r="I280" s="22"/>
      <c r="J280" s="21"/>
    </row>
    <row r="281" customFormat="false" ht="12.75" hidden="false" customHeight="false" outlineLevel="0" collapsed="false">
      <c r="A281" s="10"/>
      <c r="B281" s="10"/>
      <c r="C281" s="10"/>
      <c r="D281" s="10"/>
      <c r="E281" s="10"/>
      <c r="F281" s="8"/>
      <c r="G281" s="10"/>
      <c r="H281" s="7"/>
      <c r="I281" s="7"/>
      <c r="J281" s="8"/>
      <c r="M281" s="5"/>
      <c r="N281" s="5"/>
      <c r="O281" s="5"/>
      <c r="P281" s="5"/>
      <c r="Q281" s="9"/>
      <c r="R281" s="9"/>
      <c r="S281" s="10"/>
      <c r="T281" s="10"/>
      <c r="U281" s="10"/>
      <c r="V281" s="10"/>
    </row>
    <row r="282" customFormat="false" ht="12.75" hidden="false" customHeight="false" outlineLevel="0" collapsed="false">
      <c r="A282" s="13"/>
      <c r="B282" s="13"/>
      <c r="C282" s="13"/>
      <c r="D282" s="13"/>
      <c r="E282" s="13"/>
      <c r="F282" s="23"/>
      <c r="G282" s="13"/>
      <c r="H282" s="24"/>
      <c r="I282" s="25"/>
      <c r="J282" s="26"/>
      <c r="K282" s="27"/>
      <c r="L282" s="27"/>
      <c r="M282" s="13"/>
      <c r="N282" s="13"/>
      <c r="O282" s="13"/>
      <c r="P282" s="13"/>
      <c r="Q282" s="13"/>
      <c r="R282" s="13"/>
    </row>
    <row r="283" customFormat="false" ht="12.75" hidden="false" customHeight="false" outlineLevel="0" collapsed="false">
      <c r="A283" s="10"/>
      <c r="B283" s="10"/>
      <c r="C283" s="10"/>
      <c r="D283" s="10"/>
      <c r="E283" s="10"/>
      <c r="F283" s="8"/>
      <c r="G283" s="10"/>
      <c r="H283" s="7"/>
      <c r="I283" s="7"/>
      <c r="J283" s="8"/>
      <c r="M283" s="5"/>
      <c r="N283" s="5"/>
      <c r="O283" s="5"/>
      <c r="P283" s="5"/>
      <c r="Q283" s="9"/>
      <c r="R283" s="9"/>
      <c r="S283" s="10"/>
      <c r="T283" s="10"/>
      <c r="U283" s="10"/>
      <c r="V283" s="10"/>
    </row>
    <row r="284" customFormat="false" ht="12.75" hidden="false" customHeight="false" outlineLevel="0" collapsed="false">
      <c r="A284" s="10"/>
      <c r="B284" s="10"/>
      <c r="C284" s="10"/>
      <c r="D284" s="10"/>
      <c r="E284" s="10"/>
      <c r="F284" s="8"/>
      <c r="G284" s="10"/>
      <c r="H284" s="7"/>
      <c r="I284" s="7"/>
      <c r="J284" s="8"/>
      <c r="M284" s="5"/>
      <c r="N284" s="5"/>
      <c r="O284" s="5"/>
      <c r="P284" s="5"/>
      <c r="Q284" s="9"/>
      <c r="R284" s="9"/>
      <c r="S284" s="10"/>
      <c r="T284" s="10"/>
      <c r="U284" s="10"/>
      <c r="V284" s="10"/>
    </row>
    <row r="285" customFormat="false" ht="12.75" hidden="false" customHeight="false" outlineLevel="0" collapsed="false">
      <c r="A285" s="10"/>
      <c r="B285" s="10"/>
      <c r="C285" s="10"/>
      <c r="D285" s="10"/>
      <c r="E285" s="10"/>
      <c r="F285" s="8"/>
      <c r="G285" s="10"/>
      <c r="H285" s="7"/>
      <c r="I285" s="7"/>
      <c r="J285" s="8"/>
      <c r="M285" s="5"/>
      <c r="N285" s="5"/>
      <c r="O285" s="5"/>
      <c r="P285" s="5"/>
      <c r="Q285" s="9"/>
      <c r="R285" s="9"/>
      <c r="S285" s="10"/>
      <c r="T285" s="10"/>
      <c r="U285" s="10"/>
      <c r="V285" s="10"/>
    </row>
    <row r="286" customFormat="false" ht="12.75" hidden="false" customHeight="false" outlineLevel="0" collapsed="false">
      <c r="A286" s="10"/>
      <c r="B286" s="10"/>
      <c r="C286" s="10"/>
      <c r="D286" s="10"/>
      <c r="E286" s="10"/>
      <c r="F286" s="8"/>
      <c r="G286" s="10"/>
      <c r="H286" s="7"/>
      <c r="I286" s="7"/>
      <c r="J286" s="8"/>
      <c r="M286" s="5"/>
      <c r="N286" s="5"/>
      <c r="O286" s="5"/>
      <c r="P286" s="5"/>
      <c r="Q286" s="9"/>
      <c r="R286" s="9"/>
      <c r="S286" s="10"/>
      <c r="T286" s="10"/>
      <c r="U286" s="10"/>
      <c r="V286" s="10"/>
    </row>
    <row r="287" customFormat="false" ht="12.75" hidden="false" customHeight="false" outlineLevel="0" collapsed="false">
      <c r="A287" s="10"/>
      <c r="B287" s="10"/>
      <c r="C287" s="10"/>
      <c r="D287" s="10"/>
      <c r="E287" s="10"/>
      <c r="F287" s="8"/>
      <c r="G287" s="10"/>
      <c r="H287" s="7"/>
      <c r="I287" s="7"/>
      <c r="J287" s="8"/>
      <c r="M287" s="5"/>
      <c r="N287" s="5"/>
      <c r="O287" s="5"/>
      <c r="P287" s="5"/>
      <c r="Q287" s="9"/>
      <c r="R287" s="9"/>
      <c r="S287" s="10"/>
      <c r="T287" s="10"/>
      <c r="U287" s="10"/>
      <c r="V287" s="10"/>
    </row>
    <row r="288" customFormat="false" ht="12.75" hidden="false" customHeight="false" outlineLevel="0" collapsed="false">
      <c r="A288" s="10"/>
      <c r="B288" s="10"/>
      <c r="C288" s="10"/>
      <c r="D288" s="10"/>
      <c r="E288" s="10"/>
      <c r="F288" s="8"/>
      <c r="G288" s="10"/>
      <c r="H288" s="7"/>
      <c r="I288" s="7"/>
      <c r="J288" s="8"/>
      <c r="M288" s="5"/>
      <c r="N288" s="5"/>
      <c r="O288" s="5"/>
      <c r="P288" s="5"/>
      <c r="Q288" s="9"/>
      <c r="R288" s="9"/>
      <c r="S288" s="10"/>
      <c r="T288" s="10"/>
      <c r="U288" s="10"/>
      <c r="V288" s="10"/>
    </row>
    <row r="289" customFormat="false" ht="12.75" hidden="false" customHeight="false" outlineLevel="0" collapsed="false">
      <c r="A289" s="10"/>
      <c r="B289" s="10"/>
      <c r="C289" s="10"/>
      <c r="D289" s="10"/>
      <c r="E289" s="10"/>
      <c r="F289" s="8"/>
      <c r="G289" s="10"/>
      <c r="H289" s="7"/>
      <c r="I289" s="7"/>
      <c r="J289" s="8"/>
      <c r="M289" s="5"/>
      <c r="N289" s="5"/>
      <c r="O289" s="5"/>
      <c r="P289" s="5"/>
      <c r="Q289" s="9"/>
      <c r="R289" s="9"/>
      <c r="S289" s="10"/>
      <c r="T289" s="10"/>
      <c r="U289" s="10"/>
      <c r="V289" s="10"/>
    </row>
    <row r="290" customFormat="false" ht="12.75" hidden="false" customHeight="false" outlineLevel="0" collapsed="false">
      <c r="A290" s="10"/>
      <c r="B290" s="10"/>
      <c r="C290" s="10"/>
      <c r="D290" s="10"/>
      <c r="E290" s="10"/>
      <c r="F290" s="8"/>
      <c r="G290" s="10"/>
      <c r="H290" s="7"/>
      <c r="I290" s="7"/>
      <c r="J290" s="8"/>
      <c r="M290" s="5"/>
      <c r="N290" s="5"/>
      <c r="O290" s="5"/>
      <c r="P290" s="5"/>
      <c r="Q290" s="9"/>
      <c r="R290" s="9"/>
      <c r="S290" s="10"/>
      <c r="T290" s="10"/>
      <c r="U290" s="10"/>
      <c r="V290" s="10"/>
    </row>
    <row r="291" customFormat="false" ht="12.75" hidden="false" customHeight="false" outlineLevel="0" collapsed="false">
      <c r="A291" s="10"/>
      <c r="B291" s="10"/>
      <c r="C291" s="10"/>
      <c r="D291" s="10"/>
      <c r="E291" s="10"/>
      <c r="F291" s="8"/>
      <c r="G291" s="10"/>
      <c r="H291" s="7"/>
      <c r="I291" s="7"/>
      <c r="J291" s="8"/>
      <c r="M291" s="5"/>
      <c r="N291" s="5"/>
      <c r="O291" s="5"/>
      <c r="P291" s="5"/>
      <c r="Q291" s="9"/>
      <c r="R291" s="9"/>
      <c r="S291" s="10"/>
      <c r="T291" s="10"/>
      <c r="U291" s="10"/>
      <c r="V291" s="10"/>
    </row>
    <row r="292" customFormat="false" ht="12.75" hidden="false" customHeight="false" outlineLevel="0" collapsed="false">
      <c r="A292" s="10"/>
      <c r="B292" s="10"/>
      <c r="C292" s="10"/>
      <c r="D292" s="10"/>
      <c r="E292" s="10"/>
      <c r="F292" s="8"/>
      <c r="G292" s="10"/>
      <c r="H292" s="7"/>
      <c r="I292" s="7"/>
      <c r="J292" s="8"/>
      <c r="M292" s="5"/>
      <c r="N292" s="5"/>
      <c r="O292" s="5"/>
      <c r="P292" s="5"/>
      <c r="Q292" s="9"/>
      <c r="R292" s="9"/>
      <c r="S292" s="10"/>
      <c r="T292" s="10"/>
      <c r="U292" s="10"/>
      <c r="V292" s="10"/>
    </row>
    <row r="293" customFormat="false" ht="12.75" hidden="false" customHeight="false" outlineLevel="0" collapsed="false">
      <c r="A293" s="10"/>
      <c r="B293" s="10"/>
      <c r="C293" s="10"/>
      <c r="D293" s="10"/>
      <c r="E293" s="10"/>
      <c r="F293" s="8"/>
      <c r="G293" s="10"/>
      <c r="H293" s="7"/>
      <c r="I293" s="7"/>
      <c r="J293" s="8"/>
      <c r="M293" s="5"/>
      <c r="N293" s="5"/>
      <c r="O293" s="5"/>
      <c r="P293" s="5"/>
      <c r="Q293" s="9"/>
      <c r="R293" s="9"/>
      <c r="S293" s="10"/>
      <c r="T293" s="10"/>
      <c r="U293" s="10"/>
      <c r="V293" s="10"/>
    </row>
    <row r="294" customFormat="false" ht="12.75" hidden="false" customHeight="false" outlineLevel="0" collapsed="false">
      <c r="A294" s="10"/>
      <c r="B294" s="10"/>
      <c r="C294" s="10"/>
      <c r="D294" s="10"/>
      <c r="E294" s="10"/>
      <c r="F294" s="8"/>
      <c r="G294" s="10"/>
      <c r="H294" s="7"/>
      <c r="I294" s="7"/>
      <c r="J294" s="8"/>
      <c r="M294" s="5"/>
      <c r="N294" s="5"/>
      <c r="O294" s="5"/>
      <c r="P294" s="5"/>
      <c r="Q294" s="9"/>
      <c r="R294" s="9"/>
      <c r="S294" s="10"/>
      <c r="T294" s="10"/>
      <c r="U294" s="10"/>
      <c r="V294" s="10"/>
    </row>
    <row r="295" customFormat="false" ht="12.75" hidden="false" customHeight="false" outlineLevel="0" collapsed="false">
      <c r="A295" s="10"/>
      <c r="B295" s="10"/>
      <c r="C295" s="10"/>
      <c r="D295" s="10"/>
      <c r="E295" s="10"/>
      <c r="F295" s="8"/>
      <c r="G295" s="10"/>
      <c r="H295" s="7"/>
      <c r="I295" s="7"/>
      <c r="J295" s="8"/>
      <c r="M295" s="5"/>
      <c r="N295" s="5"/>
      <c r="O295" s="5"/>
      <c r="P295" s="5"/>
      <c r="Q295" s="9"/>
      <c r="R295" s="9"/>
      <c r="S295" s="10"/>
      <c r="T295" s="10"/>
      <c r="U295" s="10"/>
      <c r="V295" s="10"/>
    </row>
    <row r="296" customFormat="false" ht="12.75" hidden="false" customHeight="false" outlineLevel="0" collapsed="false">
      <c r="A296" s="10"/>
      <c r="B296" s="10"/>
      <c r="C296" s="10"/>
      <c r="D296" s="10"/>
      <c r="E296" s="10"/>
      <c r="F296" s="8"/>
      <c r="G296" s="10"/>
      <c r="H296" s="7"/>
      <c r="I296" s="7"/>
      <c r="J296" s="8"/>
      <c r="K296" s="9"/>
      <c r="L296" s="9"/>
      <c r="M296" s="9"/>
      <c r="N296" s="9"/>
      <c r="O296" s="9"/>
      <c r="P296" s="9"/>
      <c r="Q296" s="9"/>
      <c r="R296" s="9"/>
      <c r="S296" s="10"/>
      <c r="T296" s="10"/>
      <c r="U296" s="10"/>
      <c r="V296" s="10"/>
    </row>
    <row r="297" customFormat="false" ht="12.75" hidden="false" customHeight="false" outlineLevel="0" collapsed="false">
      <c r="A297" s="10"/>
      <c r="B297" s="10"/>
      <c r="C297" s="10"/>
      <c r="D297" s="10"/>
      <c r="E297" s="10"/>
      <c r="F297" s="8"/>
      <c r="G297" s="10"/>
      <c r="H297" s="7"/>
      <c r="I297" s="7"/>
      <c r="J297" s="8"/>
      <c r="M297" s="5"/>
      <c r="N297" s="5"/>
      <c r="O297" s="5"/>
      <c r="P297" s="5"/>
      <c r="Q297" s="9"/>
      <c r="R297" s="9"/>
      <c r="S297" s="10"/>
      <c r="T297" s="10"/>
      <c r="U297" s="10"/>
      <c r="V297" s="10"/>
    </row>
    <row r="298" customFormat="false" ht="12.75" hidden="false" customHeight="false" outlineLevel="0" collapsed="false">
      <c r="A298" s="10"/>
      <c r="B298" s="10"/>
      <c r="C298" s="10"/>
      <c r="D298" s="10"/>
      <c r="E298" s="10"/>
      <c r="F298" s="8"/>
      <c r="G298" s="10"/>
      <c r="H298" s="7"/>
      <c r="I298" s="7"/>
      <c r="J298" s="8"/>
      <c r="M298" s="5"/>
      <c r="N298" s="5"/>
      <c r="O298" s="5"/>
      <c r="P298" s="5"/>
      <c r="Q298" s="9"/>
      <c r="R298" s="9"/>
      <c r="S298" s="10"/>
      <c r="T298" s="10"/>
      <c r="U298" s="10"/>
      <c r="V298" s="10"/>
    </row>
    <row r="299" customFormat="false" ht="12.75" hidden="false" customHeight="false" outlineLevel="0" collapsed="false">
      <c r="A299" s="10"/>
      <c r="B299" s="10"/>
      <c r="C299" s="10"/>
      <c r="D299" s="10"/>
      <c r="E299" s="10"/>
      <c r="F299" s="8"/>
      <c r="G299" s="10"/>
      <c r="H299" s="7"/>
      <c r="I299" s="7"/>
      <c r="J299" s="8"/>
      <c r="M299" s="5"/>
      <c r="N299" s="5"/>
      <c r="O299" s="5"/>
      <c r="P299" s="5"/>
      <c r="Q299" s="9"/>
      <c r="R299" s="9"/>
      <c r="S299" s="10"/>
      <c r="T299" s="10"/>
      <c r="U299" s="10"/>
      <c r="V299" s="10"/>
    </row>
    <row r="300" customFormat="false" ht="12.75" hidden="false" customHeight="false" outlineLevel="0" collapsed="false">
      <c r="A300" s="10"/>
      <c r="B300" s="10"/>
      <c r="C300" s="10"/>
      <c r="D300" s="10"/>
      <c r="E300" s="10"/>
      <c r="F300" s="8"/>
      <c r="G300" s="10"/>
      <c r="H300" s="7"/>
      <c r="I300" s="7"/>
      <c r="J300" s="8"/>
      <c r="M300" s="5"/>
      <c r="N300" s="5"/>
      <c r="O300" s="5"/>
      <c r="P300" s="5"/>
      <c r="Q300" s="9"/>
      <c r="R300" s="9"/>
      <c r="S300" s="10"/>
      <c r="T300" s="10"/>
      <c r="U300" s="10"/>
      <c r="V300" s="10"/>
    </row>
    <row r="301" customFormat="false" ht="12.75" hidden="false" customHeight="false" outlineLevel="0" collapsed="false">
      <c r="A301" s="10"/>
      <c r="B301" s="10"/>
      <c r="C301" s="10"/>
      <c r="D301" s="10"/>
      <c r="E301" s="10"/>
      <c r="F301" s="8"/>
      <c r="G301" s="10"/>
      <c r="H301" s="7"/>
      <c r="I301" s="7"/>
      <c r="J301" s="8"/>
      <c r="M301" s="5"/>
      <c r="N301" s="5"/>
      <c r="O301" s="5"/>
      <c r="P301" s="5"/>
      <c r="Q301" s="9"/>
      <c r="R301" s="9"/>
      <c r="S301" s="10"/>
      <c r="T301" s="10"/>
      <c r="U301" s="10"/>
      <c r="V301" s="10"/>
    </row>
    <row r="302" customFormat="false" ht="12.75" hidden="false" customHeight="false" outlineLevel="0" collapsed="false">
      <c r="A302" s="10"/>
      <c r="B302" s="10"/>
      <c r="C302" s="10"/>
      <c r="D302" s="10"/>
      <c r="E302" s="10"/>
      <c r="F302" s="8"/>
      <c r="G302" s="10"/>
      <c r="H302" s="7"/>
      <c r="I302" s="7"/>
      <c r="J302" s="8"/>
      <c r="M302" s="5"/>
      <c r="N302" s="5"/>
      <c r="O302" s="5"/>
      <c r="P302" s="5"/>
      <c r="Q302" s="9"/>
      <c r="R302" s="9"/>
      <c r="S302" s="10"/>
      <c r="T302" s="10"/>
      <c r="U302" s="10"/>
      <c r="V302" s="10"/>
    </row>
    <row r="303" customFormat="false" ht="12.75" hidden="false" customHeight="false" outlineLevel="0" collapsed="false">
      <c r="A303" s="10"/>
      <c r="B303" s="10"/>
      <c r="C303" s="10"/>
      <c r="D303" s="10"/>
      <c r="E303" s="10"/>
      <c r="F303" s="8"/>
      <c r="G303" s="10"/>
      <c r="H303" s="7"/>
      <c r="I303" s="7"/>
      <c r="J303" s="8"/>
      <c r="M303" s="5"/>
      <c r="N303" s="5"/>
      <c r="O303" s="5"/>
      <c r="P303" s="5"/>
      <c r="Q303" s="9"/>
      <c r="R303" s="9"/>
      <c r="S303" s="10"/>
      <c r="T303" s="10"/>
      <c r="U303" s="10"/>
      <c r="V303" s="10"/>
    </row>
    <row r="304" customFormat="false" ht="12.75" hidden="false" customHeight="false" outlineLevel="0" collapsed="false">
      <c r="A304" s="10"/>
      <c r="B304" s="10"/>
      <c r="C304" s="10"/>
      <c r="D304" s="10"/>
      <c r="E304" s="10"/>
      <c r="F304" s="8"/>
      <c r="G304" s="10"/>
      <c r="H304" s="7"/>
      <c r="I304" s="7"/>
      <c r="J304" s="8"/>
      <c r="M304" s="5"/>
      <c r="N304" s="5"/>
      <c r="O304" s="5"/>
      <c r="P304" s="5"/>
      <c r="Q304" s="9"/>
      <c r="R304" s="9"/>
      <c r="S304" s="10"/>
      <c r="T304" s="10"/>
      <c r="U304" s="10"/>
      <c r="V304" s="10"/>
    </row>
    <row r="305" customFormat="false" ht="12.75" hidden="false" customHeight="false" outlineLevel="0" collapsed="false">
      <c r="A305" s="10"/>
      <c r="B305" s="10"/>
      <c r="C305" s="10"/>
      <c r="D305" s="10"/>
      <c r="E305" s="10"/>
      <c r="F305" s="8"/>
      <c r="G305" s="10"/>
      <c r="H305" s="7"/>
      <c r="I305" s="7"/>
      <c r="J305" s="8"/>
      <c r="M305" s="5"/>
      <c r="N305" s="5"/>
      <c r="O305" s="5"/>
      <c r="P305" s="5"/>
      <c r="Q305" s="9"/>
      <c r="R305" s="9"/>
      <c r="S305" s="10"/>
      <c r="T305" s="10"/>
      <c r="U305" s="10"/>
      <c r="V305" s="10"/>
    </row>
    <row r="306" customFormat="false" ht="12.75" hidden="false" customHeight="false" outlineLevel="0" collapsed="false">
      <c r="A306" s="10"/>
      <c r="B306" s="10"/>
      <c r="C306" s="10"/>
      <c r="D306" s="10"/>
      <c r="E306" s="10"/>
      <c r="F306" s="8"/>
      <c r="G306" s="10"/>
      <c r="H306" s="7"/>
      <c r="I306" s="7"/>
      <c r="J306" s="8"/>
      <c r="M306" s="5"/>
      <c r="N306" s="5"/>
      <c r="O306" s="5"/>
      <c r="P306" s="5"/>
      <c r="Q306" s="9"/>
      <c r="R306" s="9"/>
      <c r="S306" s="10"/>
      <c r="T306" s="10"/>
      <c r="U306" s="10"/>
      <c r="V306" s="10"/>
    </row>
    <row r="307" customFormat="false" ht="12.75" hidden="false" customHeight="false" outlineLevel="0" collapsed="false">
      <c r="A307" s="10"/>
      <c r="B307" s="10"/>
      <c r="C307" s="10"/>
      <c r="D307" s="10"/>
      <c r="E307" s="10"/>
      <c r="F307" s="8"/>
      <c r="G307" s="10"/>
      <c r="H307" s="7"/>
      <c r="I307" s="7"/>
      <c r="J307" s="8"/>
      <c r="M307" s="5"/>
      <c r="N307" s="5"/>
      <c r="O307" s="5"/>
      <c r="P307" s="5"/>
      <c r="Q307" s="9"/>
      <c r="R307" s="9"/>
      <c r="S307" s="10"/>
      <c r="T307" s="10"/>
      <c r="U307" s="10"/>
      <c r="V307" s="10"/>
    </row>
    <row r="308" customFormat="false" ht="12.75" hidden="false" customHeight="false" outlineLevel="0" collapsed="false">
      <c r="A308" s="10"/>
      <c r="B308" s="10"/>
      <c r="C308" s="10"/>
      <c r="D308" s="10"/>
      <c r="E308" s="10"/>
      <c r="F308" s="8"/>
      <c r="G308" s="10"/>
      <c r="H308" s="7"/>
      <c r="I308" s="7"/>
      <c r="J308" s="8"/>
      <c r="M308" s="5"/>
      <c r="N308" s="5"/>
      <c r="O308" s="5"/>
      <c r="P308" s="5"/>
      <c r="Q308" s="9"/>
      <c r="R308" s="9"/>
      <c r="S308" s="10"/>
      <c r="T308" s="10"/>
      <c r="U308" s="10"/>
      <c r="V308" s="10"/>
    </row>
    <row r="309" customFormat="false" ht="12.75" hidden="false" customHeight="false" outlineLevel="0" collapsed="false">
      <c r="A309" s="10"/>
      <c r="B309" s="10"/>
      <c r="C309" s="10"/>
      <c r="D309" s="10"/>
      <c r="E309" s="10"/>
      <c r="F309" s="8"/>
      <c r="G309" s="10"/>
      <c r="H309" s="7"/>
      <c r="I309" s="7"/>
      <c r="J309" s="8"/>
      <c r="M309" s="5"/>
      <c r="N309" s="5"/>
      <c r="O309" s="5"/>
      <c r="P309" s="5"/>
      <c r="Q309" s="9"/>
      <c r="R309" s="9"/>
      <c r="S309" s="10"/>
      <c r="T309" s="10"/>
      <c r="U309" s="10"/>
      <c r="V309" s="10"/>
    </row>
    <row r="310" customFormat="false" ht="12.75" hidden="false" customHeight="false" outlineLevel="0" collapsed="false">
      <c r="A310" s="10"/>
      <c r="B310" s="10"/>
      <c r="C310" s="10"/>
      <c r="D310" s="10"/>
      <c r="E310" s="10"/>
      <c r="F310" s="8"/>
      <c r="G310" s="10"/>
      <c r="H310" s="7"/>
      <c r="I310" s="7"/>
      <c r="J310" s="8"/>
      <c r="M310" s="5"/>
      <c r="N310" s="5"/>
      <c r="O310" s="5"/>
      <c r="P310" s="5"/>
      <c r="Q310" s="9"/>
      <c r="R310" s="9"/>
      <c r="S310" s="10"/>
      <c r="T310" s="10"/>
      <c r="U310" s="10"/>
      <c r="V310" s="10"/>
    </row>
    <row r="311" customFormat="false" ht="12.75" hidden="false" customHeight="false" outlineLevel="0" collapsed="false">
      <c r="A311" s="10"/>
      <c r="B311" s="10"/>
      <c r="C311" s="10"/>
      <c r="D311" s="10"/>
      <c r="E311" s="10"/>
      <c r="F311" s="8"/>
      <c r="G311" s="10"/>
      <c r="H311" s="7"/>
      <c r="I311" s="7"/>
      <c r="J311" s="8"/>
      <c r="M311" s="5"/>
      <c r="N311" s="5"/>
      <c r="O311" s="5"/>
      <c r="P311" s="5"/>
      <c r="Q311" s="9"/>
      <c r="R311" s="9"/>
      <c r="S311" s="10"/>
      <c r="T311" s="10"/>
      <c r="U311" s="10"/>
      <c r="V311" s="10"/>
    </row>
    <row r="312" customFormat="false" ht="12.75" hidden="false" customHeight="false" outlineLevel="0" collapsed="false">
      <c r="A312" s="10"/>
      <c r="B312" s="10"/>
      <c r="C312" s="10"/>
      <c r="D312" s="10"/>
      <c r="E312" s="10"/>
      <c r="F312" s="8"/>
      <c r="G312" s="10"/>
      <c r="H312" s="7"/>
      <c r="I312" s="7"/>
      <c r="J312" s="8"/>
      <c r="M312" s="5"/>
      <c r="N312" s="5"/>
      <c r="O312" s="5"/>
      <c r="P312" s="5"/>
      <c r="Q312" s="9"/>
      <c r="R312" s="9"/>
      <c r="S312" s="10"/>
      <c r="T312" s="10"/>
      <c r="U312" s="10"/>
      <c r="V312" s="10"/>
    </row>
    <row r="313" customFormat="false" ht="12.75" hidden="false" customHeight="false" outlineLevel="0" collapsed="false">
      <c r="A313" s="10"/>
      <c r="B313" s="20"/>
      <c r="D313" s="20"/>
      <c r="E313" s="20"/>
      <c r="F313" s="21"/>
      <c r="H313" s="22"/>
      <c r="I313" s="22"/>
      <c r="J313" s="21"/>
      <c r="S313" s="13"/>
      <c r="T313" s="13"/>
      <c r="U313" s="13"/>
      <c r="V313" s="13"/>
    </row>
    <row r="314" customFormat="false" ht="12.75" hidden="false" customHeight="false" outlineLevel="0" collapsed="false">
      <c r="A314" s="10"/>
      <c r="B314" s="20"/>
      <c r="D314" s="20"/>
      <c r="E314" s="20"/>
      <c r="F314" s="21"/>
      <c r="H314" s="22"/>
      <c r="I314" s="22"/>
      <c r="J314" s="21"/>
      <c r="S314" s="13"/>
      <c r="T314" s="13"/>
      <c r="U314" s="13"/>
      <c r="V314" s="13"/>
    </row>
    <row r="315" customFormat="false" ht="12.75" hidden="false" customHeight="false" outlineLevel="0" collapsed="false">
      <c r="A315" s="10"/>
      <c r="B315" s="20"/>
      <c r="D315" s="20"/>
      <c r="E315" s="20"/>
      <c r="F315" s="21"/>
      <c r="H315" s="22"/>
      <c r="I315" s="22"/>
      <c r="J315" s="21"/>
      <c r="S315" s="13"/>
      <c r="T315" s="13"/>
      <c r="U315" s="13"/>
      <c r="V315" s="13"/>
    </row>
    <row r="316" customFormat="false" ht="12.75" hidden="false" customHeight="false" outlineLevel="0" collapsed="false">
      <c r="A316" s="10"/>
      <c r="B316" s="20"/>
      <c r="D316" s="20"/>
      <c r="E316" s="20"/>
      <c r="F316" s="21"/>
      <c r="H316" s="22"/>
      <c r="I316" s="22"/>
      <c r="J316" s="21"/>
      <c r="S316" s="13"/>
      <c r="T316" s="13"/>
      <c r="U316" s="13"/>
      <c r="V316" s="13"/>
    </row>
    <row r="317" customFormat="false" ht="12.75" hidden="false" customHeight="false" outlineLevel="0" collapsed="false">
      <c r="A317" s="10"/>
      <c r="B317" s="10"/>
      <c r="C317" s="10"/>
      <c r="D317" s="10"/>
      <c r="E317" s="10"/>
      <c r="F317" s="8"/>
      <c r="G317" s="10"/>
      <c r="H317" s="7"/>
      <c r="I317" s="7"/>
      <c r="J317" s="8"/>
      <c r="M317" s="5"/>
      <c r="N317" s="5"/>
      <c r="O317" s="5"/>
      <c r="P317" s="5"/>
      <c r="Q317" s="9"/>
      <c r="R317" s="9"/>
      <c r="S317" s="10"/>
      <c r="T317" s="10"/>
      <c r="U317" s="10"/>
      <c r="V317" s="10"/>
    </row>
    <row r="318" customFormat="false" ht="12.75" hidden="false" customHeight="false" outlineLevel="0" collapsed="false">
      <c r="A318" s="10"/>
      <c r="B318" s="10"/>
      <c r="C318" s="10"/>
      <c r="D318" s="10"/>
      <c r="E318" s="10"/>
      <c r="F318" s="8"/>
      <c r="G318" s="10"/>
      <c r="H318" s="7"/>
      <c r="I318" s="7"/>
      <c r="J318" s="8"/>
      <c r="M318" s="5"/>
      <c r="N318" s="5"/>
      <c r="O318" s="5"/>
      <c r="P318" s="5"/>
      <c r="Q318" s="9"/>
      <c r="R318" s="9"/>
      <c r="S318" s="10"/>
      <c r="T318" s="10"/>
      <c r="U318" s="10"/>
      <c r="V318" s="10"/>
    </row>
    <row r="319" customFormat="false" ht="12.75" hidden="false" customHeight="false" outlineLevel="0" collapsed="false">
      <c r="A319" s="10"/>
      <c r="B319" s="10"/>
      <c r="C319" s="10"/>
      <c r="D319" s="10"/>
      <c r="E319" s="10"/>
      <c r="F319" s="8"/>
      <c r="G319" s="10"/>
      <c r="H319" s="7"/>
      <c r="I319" s="7"/>
      <c r="J319" s="8"/>
      <c r="M319" s="5"/>
      <c r="N319" s="5"/>
      <c r="O319" s="5"/>
      <c r="P319" s="5"/>
      <c r="Q319" s="9"/>
      <c r="R319" s="9"/>
      <c r="S319" s="10"/>
      <c r="T319" s="10"/>
      <c r="U319" s="10"/>
      <c r="V319" s="10"/>
    </row>
    <row r="320" customFormat="false" ht="12.75" hidden="false" customHeight="false" outlineLevel="0" collapsed="false">
      <c r="A320" s="10"/>
      <c r="B320" s="10"/>
      <c r="C320" s="10"/>
      <c r="D320" s="10"/>
      <c r="E320" s="10"/>
      <c r="F320" s="8"/>
      <c r="G320" s="10"/>
      <c r="H320" s="7"/>
      <c r="I320" s="7"/>
      <c r="J320" s="8"/>
      <c r="M320" s="5"/>
      <c r="N320" s="5"/>
      <c r="O320" s="5"/>
      <c r="P320" s="5"/>
      <c r="Q320" s="9"/>
      <c r="R320" s="9"/>
      <c r="S320" s="10"/>
      <c r="T320" s="10"/>
      <c r="U320" s="10"/>
      <c r="V320" s="10"/>
    </row>
    <row r="321" customFormat="false" ht="12.75" hidden="false" customHeight="false" outlineLevel="0" collapsed="false">
      <c r="A321" s="10"/>
      <c r="B321" s="10"/>
      <c r="C321" s="10"/>
      <c r="D321" s="10"/>
      <c r="E321" s="10"/>
      <c r="F321" s="8"/>
      <c r="G321" s="10"/>
      <c r="H321" s="7"/>
      <c r="I321" s="7"/>
      <c r="J321" s="8"/>
      <c r="M321" s="5"/>
      <c r="N321" s="5"/>
      <c r="O321" s="5"/>
      <c r="P321" s="5"/>
      <c r="Q321" s="9"/>
      <c r="R321" s="9"/>
      <c r="S321" s="10"/>
      <c r="T321" s="10"/>
      <c r="U321" s="10"/>
      <c r="V321" s="10"/>
    </row>
    <row r="322" customFormat="false" ht="12.75" hidden="false" customHeight="false" outlineLevel="0" collapsed="false">
      <c r="A322" s="10"/>
      <c r="B322" s="10"/>
      <c r="C322" s="10"/>
      <c r="D322" s="10"/>
      <c r="E322" s="10"/>
      <c r="F322" s="8"/>
      <c r="G322" s="10"/>
      <c r="H322" s="7"/>
      <c r="I322" s="7"/>
      <c r="J322" s="8"/>
      <c r="M322" s="5"/>
      <c r="N322" s="5"/>
      <c r="O322" s="5"/>
      <c r="P322" s="5"/>
      <c r="Q322" s="9"/>
      <c r="R322" s="9"/>
      <c r="S322" s="10"/>
      <c r="T322" s="10"/>
      <c r="U322" s="10"/>
      <c r="V322" s="10"/>
    </row>
    <row r="323" customFormat="false" ht="12.75" hidden="false" customHeight="false" outlineLevel="0" collapsed="false">
      <c r="A323" s="10"/>
      <c r="B323" s="10"/>
      <c r="C323" s="10"/>
      <c r="D323" s="10"/>
      <c r="E323" s="10"/>
      <c r="F323" s="8"/>
      <c r="G323" s="10"/>
      <c r="H323" s="7"/>
      <c r="I323" s="7"/>
      <c r="J323" s="8"/>
      <c r="M323" s="5"/>
      <c r="N323" s="5"/>
      <c r="O323" s="5"/>
      <c r="P323" s="5"/>
      <c r="Q323" s="9"/>
      <c r="R323" s="9"/>
      <c r="S323" s="10"/>
      <c r="T323" s="10"/>
      <c r="U323" s="10"/>
      <c r="V323" s="10"/>
    </row>
    <row r="324" customFormat="false" ht="12.75" hidden="false" customHeight="false" outlineLevel="0" collapsed="false">
      <c r="A324" s="10"/>
      <c r="B324" s="10"/>
      <c r="C324" s="10"/>
      <c r="D324" s="10"/>
      <c r="E324" s="10"/>
      <c r="F324" s="8"/>
      <c r="G324" s="10"/>
      <c r="H324" s="7"/>
      <c r="I324" s="7"/>
      <c r="J324" s="8"/>
      <c r="M324" s="5"/>
      <c r="N324" s="5"/>
      <c r="O324" s="5"/>
      <c r="P324" s="5"/>
      <c r="Q324" s="9"/>
      <c r="R324" s="9"/>
      <c r="S324" s="10"/>
      <c r="T324" s="10"/>
      <c r="U324" s="10"/>
      <c r="V324" s="10"/>
    </row>
    <row r="325" customFormat="false" ht="12.75" hidden="false" customHeight="false" outlineLevel="0" collapsed="false">
      <c r="A325" s="10"/>
      <c r="B325" s="10"/>
      <c r="C325" s="10"/>
      <c r="D325" s="10"/>
      <c r="E325" s="10"/>
      <c r="F325" s="8"/>
      <c r="G325" s="10"/>
      <c r="H325" s="7"/>
      <c r="I325" s="7"/>
      <c r="J325" s="8"/>
      <c r="M325" s="5"/>
      <c r="N325" s="5"/>
      <c r="O325" s="5"/>
      <c r="P325" s="5"/>
      <c r="Q325" s="9"/>
      <c r="R325" s="9"/>
      <c r="S325" s="10"/>
      <c r="T325" s="10"/>
      <c r="U325" s="10"/>
      <c r="V325" s="10"/>
    </row>
    <row r="326" customFormat="false" ht="12.75" hidden="false" customHeight="false" outlineLevel="0" collapsed="false">
      <c r="A326" s="10"/>
      <c r="B326" s="10"/>
      <c r="C326" s="10"/>
      <c r="D326" s="10"/>
      <c r="E326" s="10"/>
      <c r="F326" s="8"/>
      <c r="G326" s="10"/>
      <c r="H326" s="7"/>
      <c r="I326" s="7"/>
      <c r="J326" s="8"/>
      <c r="M326" s="5"/>
      <c r="N326" s="5"/>
      <c r="O326" s="5"/>
      <c r="P326" s="5"/>
      <c r="Q326" s="9"/>
      <c r="R326" s="9"/>
      <c r="S326" s="10"/>
      <c r="T326" s="10"/>
      <c r="U326" s="10"/>
      <c r="V326" s="10"/>
    </row>
    <row r="327" customFormat="false" ht="12.75" hidden="false" customHeight="false" outlineLevel="0" collapsed="false">
      <c r="A327" s="10"/>
      <c r="B327" s="10"/>
      <c r="C327" s="10"/>
      <c r="D327" s="10"/>
      <c r="E327" s="10"/>
      <c r="F327" s="8"/>
      <c r="G327" s="10"/>
      <c r="H327" s="7"/>
      <c r="I327" s="7"/>
      <c r="J327" s="8"/>
      <c r="M327" s="5"/>
      <c r="N327" s="5"/>
      <c r="O327" s="5"/>
      <c r="P327" s="5"/>
      <c r="Q327" s="9"/>
      <c r="R327" s="9"/>
      <c r="S327" s="10"/>
      <c r="T327" s="10"/>
      <c r="U327" s="10"/>
      <c r="V327" s="10"/>
    </row>
    <row r="328" customFormat="false" ht="12.75" hidden="false" customHeight="false" outlineLevel="0" collapsed="false">
      <c r="A328" s="10"/>
      <c r="B328" s="10"/>
      <c r="C328" s="10"/>
      <c r="D328" s="10"/>
      <c r="E328" s="10"/>
      <c r="F328" s="8"/>
      <c r="G328" s="10"/>
      <c r="H328" s="7"/>
      <c r="I328" s="7"/>
      <c r="J328" s="8"/>
      <c r="M328" s="5"/>
      <c r="N328" s="5"/>
      <c r="O328" s="5"/>
      <c r="P328" s="5"/>
      <c r="Q328" s="9"/>
      <c r="R328" s="9"/>
      <c r="S328" s="10"/>
      <c r="T328" s="10"/>
      <c r="U328" s="10"/>
      <c r="V328" s="10"/>
    </row>
    <row r="329" customFormat="false" ht="12.75" hidden="false" customHeight="false" outlineLevel="0" collapsed="false">
      <c r="A329" s="10"/>
      <c r="B329" s="10"/>
      <c r="C329" s="10"/>
      <c r="D329" s="10"/>
      <c r="E329" s="10"/>
      <c r="F329" s="8"/>
      <c r="G329" s="10"/>
      <c r="H329" s="7"/>
      <c r="I329" s="7"/>
      <c r="J329" s="8"/>
      <c r="M329" s="5"/>
      <c r="N329" s="5"/>
      <c r="O329" s="5"/>
      <c r="P329" s="5"/>
      <c r="Q329" s="9"/>
      <c r="R329" s="9"/>
      <c r="S329" s="10"/>
      <c r="T329" s="10"/>
      <c r="U329" s="10"/>
      <c r="V329" s="10"/>
    </row>
    <row r="330" customFormat="false" ht="12.75" hidden="false" customHeight="false" outlineLevel="0" collapsed="false">
      <c r="A330" s="10"/>
      <c r="B330" s="10"/>
      <c r="C330" s="10"/>
      <c r="D330" s="10"/>
      <c r="E330" s="10"/>
      <c r="F330" s="8"/>
      <c r="G330" s="10"/>
      <c r="H330" s="7"/>
      <c r="I330" s="7"/>
      <c r="J330" s="8"/>
      <c r="M330" s="5"/>
      <c r="N330" s="5"/>
      <c r="O330" s="5"/>
      <c r="P330" s="5"/>
      <c r="Q330" s="9"/>
      <c r="R330" s="9"/>
      <c r="S330" s="10"/>
      <c r="T330" s="10"/>
      <c r="U330" s="10"/>
      <c r="V330" s="10"/>
    </row>
    <row r="331" customFormat="false" ht="12.75" hidden="false" customHeight="false" outlineLevel="0" collapsed="false">
      <c r="A331" s="10"/>
      <c r="B331" s="10"/>
      <c r="C331" s="10"/>
      <c r="D331" s="10"/>
      <c r="E331" s="10"/>
      <c r="F331" s="8"/>
      <c r="G331" s="10"/>
      <c r="H331" s="7"/>
      <c r="I331" s="7"/>
      <c r="J331" s="8"/>
      <c r="M331" s="5"/>
      <c r="N331" s="5"/>
      <c r="O331" s="5"/>
      <c r="P331" s="5"/>
      <c r="Q331" s="9"/>
      <c r="R331" s="9"/>
      <c r="S331" s="10"/>
      <c r="T331" s="10"/>
      <c r="U331" s="10"/>
      <c r="V331" s="10"/>
    </row>
    <row r="332" customFormat="false" ht="12.75" hidden="false" customHeight="false" outlineLevel="0" collapsed="false">
      <c r="A332" s="10"/>
      <c r="B332" s="10"/>
      <c r="C332" s="10"/>
      <c r="D332" s="10"/>
      <c r="E332" s="10"/>
      <c r="F332" s="8"/>
      <c r="G332" s="10"/>
      <c r="H332" s="7"/>
      <c r="I332" s="7"/>
      <c r="J332" s="8"/>
      <c r="M332" s="5"/>
      <c r="N332" s="5"/>
      <c r="O332" s="5"/>
      <c r="P332" s="5"/>
      <c r="Q332" s="9"/>
      <c r="R332" s="9"/>
      <c r="S332" s="10"/>
      <c r="T332" s="10"/>
      <c r="U332" s="10"/>
      <c r="V332" s="10"/>
    </row>
    <row r="333" customFormat="false" ht="12.75" hidden="false" customHeight="false" outlineLevel="0" collapsed="false">
      <c r="A333" s="10"/>
      <c r="B333" s="10"/>
      <c r="C333" s="10"/>
      <c r="D333" s="10"/>
      <c r="E333" s="10"/>
      <c r="F333" s="8"/>
      <c r="G333" s="10"/>
      <c r="H333" s="7"/>
      <c r="I333" s="7"/>
      <c r="J333" s="8"/>
      <c r="M333" s="5"/>
      <c r="N333" s="5"/>
      <c r="O333" s="5"/>
      <c r="P333" s="5"/>
      <c r="Q333" s="9"/>
      <c r="R333" s="9"/>
      <c r="S333" s="10"/>
      <c r="T333" s="10"/>
      <c r="U333" s="10"/>
      <c r="V333" s="10"/>
    </row>
    <row r="334" customFormat="false" ht="12.75" hidden="false" customHeight="false" outlineLevel="0" collapsed="false">
      <c r="A334" s="10"/>
      <c r="B334" s="10"/>
      <c r="C334" s="10"/>
      <c r="D334" s="10"/>
      <c r="E334" s="10"/>
      <c r="F334" s="8"/>
      <c r="G334" s="10"/>
      <c r="H334" s="7"/>
      <c r="I334" s="7"/>
      <c r="J334" s="8"/>
      <c r="M334" s="5"/>
      <c r="N334" s="5"/>
      <c r="O334" s="5"/>
      <c r="P334" s="5"/>
      <c r="Q334" s="9"/>
      <c r="R334" s="9"/>
      <c r="S334" s="10"/>
      <c r="T334" s="10"/>
      <c r="U334" s="10"/>
      <c r="V334" s="10"/>
    </row>
    <row r="335" customFormat="false" ht="12.75" hidden="false" customHeight="false" outlineLevel="0" collapsed="false">
      <c r="A335" s="10"/>
      <c r="B335" s="10"/>
      <c r="C335" s="10"/>
      <c r="D335" s="10"/>
      <c r="E335" s="10"/>
      <c r="F335" s="8"/>
      <c r="G335" s="10"/>
      <c r="H335" s="7"/>
      <c r="I335" s="7"/>
      <c r="J335" s="8"/>
      <c r="M335" s="5"/>
      <c r="N335" s="5"/>
      <c r="O335" s="5"/>
      <c r="P335" s="5"/>
      <c r="Q335" s="9"/>
      <c r="R335" s="9"/>
      <c r="S335" s="10"/>
      <c r="T335" s="10"/>
      <c r="U335" s="10"/>
      <c r="V335" s="10"/>
    </row>
    <row r="336" customFormat="false" ht="12.75" hidden="false" customHeight="false" outlineLevel="0" collapsed="false">
      <c r="A336" s="10"/>
      <c r="B336" s="10"/>
      <c r="C336" s="10"/>
      <c r="D336" s="10"/>
      <c r="E336" s="10"/>
      <c r="F336" s="8"/>
      <c r="G336" s="10"/>
      <c r="H336" s="7"/>
      <c r="I336" s="7"/>
      <c r="J336" s="8"/>
      <c r="M336" s="5"/>
      <c r="N336" s="5"/>
      <c r="O336" s="5"/>
      <c r="P336" s="5"/>
      <c r="Q336" s="9"/>
      <c r="R336" s="9"/>
      <c r="S336" s="10"/>
      <c r="T336" s="10"/>
      <c r="U336" s="10"/>
      <c r="V336" s="10"/>
    </row>
    <row r="337" customFormat="false" ht="12.75" hidden="false" customHeight="false" outlineLevel="0" collapsed="false">
      <c r="A337" s="10"/>
      <c r="B337" s="10"/>
      <c r="C337" s="10"/>
      <c r="D337" s="10"/>
      <c r="E337" s="10"/>
      <c r="F337" s="8"/>
      <c r="G337" s="10"/>
      <c r="H337" s="7"/>
      <c r="I337" s="7"/>
      <c r="J337" s="8"/>
      <c r="M337" s="5"/>
      <c r="N337" s="5"/>
      <c r="O337" s="5"/>
      <c r="P337" s="5"/>
      <c r="Q337" s="9"/>
      <c r="R337" s="9"/>
      <c r="S337" s="10"/>
      <c r="T337" s="10"/>
      <c r="U337" s="10"/>
      <c r="V337" s="10"/>
    </row>
    <row r="338" customFormat="false" ht="12.75" hidden="false" customHeight="false" outlineLevel="0" collapsed="false">
      <c r="A338" s="10"/>
      <c r="B338" s="10"/>
      <c r="C338" s="10"/>
      <c r="D338" s="10"/>
      <c r="E338" s="10"/>
      <c r="F338" s="8"/>
      <c r="G338" s="10"/>
      <c r="H338" s="7"/>
      <c r="I338" s="7"/>
      <c r="J338" s="8"/>
      <c r="M338" s="5"/>
      <c r="N338" s="5"/>
      <c r="O338" s="5"/>
      <c r="P338" s="5"/>
      <c r="Q338" s="9"/>
      <c r="R338" s="9"/>
      <c r="S338" s="10"/>
      <c r="T338" s="10"/>
      <c r="U338" s="10"/>
      <c r="V338" s="10"/>
    </row>
    <row r="339" customFormat="false" ht="12.75" hidden="false" customHeight="false" outlineLevel="0" collapsed="false">
      <c r="A339" s="10"/>
      <c r="B339" s="10"/>
      <c r="C339" s="10"/>
      <c r="D339" s="10"/>
      <c r="E339" s="10"/>
      <c r="F339" s="8"/>
      <c r="G339" s="10"/>
      <c r="H339" s="7"/>
      <c r="I339" s="7"/>
      <c r="J339" s="8"/>
      <c r="M339" s="5"/>
      <c r="N339" s="5"/>
      <c r="O339" s="5"/>
      <c r="P339" s="5"/>
      <c r="Q339" s="9"/>
      <c r="R339" s="9"/>
      <c r="S339" s="10"/>
      <c r="T339" s="10"/>
      <c r="U339" s="10"/>
      <c r="V339" s="10"/>
    </row>
    <row r="340" customFormat="false" ht="12.75" hidden="false" customHeight="false" outlineLevel="0" collapsed="false">
      <c r="A340" s="10"/>
      <c r="B340" s="10"/>
      <c r="C340" s="10"/>
      <c r="D340" s="10"/>
      <c r="E340" s="10"/>
      <c r="F340" s="8"/>
      <c r="G340" s="10"/>
      <c r="H340" s="7"/>
      <c r="I340" s="7"/>
      <c r="J340" s="8"/>
      <c r="M340" s="5"/>
      <c r="N340" s="5"/>
      <c r="O340" s="5"/>
      <c r="P340" s="5"/>
      <c r="Q340" s="9"/>
      <c r="R340" s="9"/>
      <c r="S340" s="10"/>
      <c r="T340" s="10"/>
      <c r="U340" s="10"/>
      <c r="V340" s="10"/>
    </row>
    <row r="341" customFormat="false" ht="12.75" hidden="false" customHeight="false" outlineLevel="0" collapsed="false">
      <c r="A341" s="10"/>
      <c r="B341" s="10"/>
      <c r="C341" s="10"/>
      <c r="D341" s="10"/>
      <c r="E341" s="10"/>
      <c r="F341" s="8"/>
      <c r="G341" s="10"/>
      <c r="H341" s="7"/>
      <c r="I341" s="7"/>
      <c r="J341" s="8"/>
      <c r="M341" s="5"/>
      <c r="N341" s="5"/>
      <c r="O341" s="5"/>
      <c r="P341" s="5"/>
      <c r="Q341" s="9"/>
      <c r="R341" s="9"/>
      <c r="S341" s="10"/>
      <c r="T341" s="10"/>
      <c r="U341" s="10"/>
      <c r="V341" s="10"/>
    </row>
    <row r="342" customFormat="false" ht="12.75" hidden="false" customHeight="false" outlineLevel="0" collapsed="false">
      <c r="A342" s="10"/>
      <c r="B342" s="10"/>
      <c r="C342" s="10"/>
      <c r="D342" s="10"/>
      <c r="E342" s="10"/>
      <c r="F342" s="8"/>
      <c r="G342" s="10"/>
      <c r="H342" s="7"/>
      <c r="I342" s="7"/>
      <c r="J342" s="8"/>
      <c r="M342" s="5"/>
      <c r="N342" s="5"/>
      <c r="O342" s="5"/>
      <c r="P342" s="5"/>
      <c r="Q342" s="9"/>
      <c r="R342" s="9"/>
      <c r="S342" s="10"/>
      <c r="T342" s="10"/>
      <c r="U342" s="10"/>
      <c r="V342" s="10"/>
    </row>
    <row r="343" customFormat="false" ht="12.75" hidden="false" customHeight="false" outlineLevel="0" collapsed="false">
      <c r="A343" s="10"/>
      <c r="B343" s="10"/>
      <c r="C343" s="10"/>
      <c r="D343" s="10"/>
      <c r="E343" s="10"/>
      <c r="F343" s="8"/>
      <c r="G343" s="10"/>
      <c r="H343" s="7"/>
      <c r="I343" s="7"/>
      <c r="J343" s="8"/>
      <c r="M343" s="5"/>
      <c r="N343" s="5"/>
      <c r="O343" s="5"/>
      <c r="P343" s="5"/>
      <c r="Q343" s="9"/>
      <c r="R343" s="9"/>
      <c r="S343" s="10"/>
      <c r="T343" s="10"/>
      <c r="U343" s="10"/>
      <c r="V343" s="10"/>
    </row>
    <row r="344" customFormat="false" ht="12.75" hidden="false" customHeight="false" outlineLevel="0" collapsed="false">
      <c r="A344" s="20"/>
      <c r="B344" s="20"/>
      <c r="D344" s="20"/>
      <c r="E344" s="20"/>
      <c r="F344" s="21"/>
      <c r="H344" s="22"/>
      <c r="I344" s="22"/>
      <c r="J344" s="21"/>
      <c r="S344" s="13"/>
      <c r="T344" s="13"/>
      <c r="U344" s="13"/>
      <c r="V344" s="13"/>
    </row>
    <row r="345" customFormat="false" ht="12.75" hidden="false" customHeight="false" outlineLevel="0" collapsed="false">
      <c r="A345" s="10"/>
      <c r="B345" s="10"/>
      <c r="C345" s="10"/>
      <c r="D345" s="10"/>
      <c r="E345" s="10"/>
      <c r="F345" s="8"/>
      <c r="G345" s="10"/>
      <c r="H345" s="7"/>
      <c r="I345" s="7"/>
      <c r="J345" s="8"/>
      <c r="M345" s="5"/>
      <c r="N345" s="5"/>
      <c r="O345" s="5"/>
      <c r="P345" s="5"/>
      <c r="Q345" s="9"/>
      <c r="R345" s="9"/>
      <c r="S345" s="10"/>
      <c r="T345" s="10"/>
      <c r="U345" s="10"/>
      <c r="V345" s="10"/>
    </row>
    <row r="346" customFormat="false" ht="12.75" hidden="false" customHeight="false" outlineLevel="0" collapsed="false">
      <c r="A346" s="10"/>
      <c r="B346" s="10"/>
      <c r="C346" s="10"/>
      <c r="D346" s="10"/>
      <c r="E346" s="10"/>
      <c r="F346" s="8"/>
      <c r="G346" s="10"/>
      <c r="H346" s="7"/>
      <c r="I346" s="7"/>
      <c r="J346" s="8"/>
      <c r="M346" s="5"/>
      <c r="N346" s="5"/>
      <c r="O346" s="5"/>
      <c r="P346" s="5"/>
      <c r="Q346" s="9"/>
      <c r="R346" s="9"/>
      <c r="S346" s="10"/>
      <c r="T346" s="10"/>
      <c r="U346" s="10"/>
      <c r="V346" s="10"/>
    </row>
    <row r="347" customFormat="false" ht="12.75" hidden="false" customHeight="false" outlineLevel="0" collapsed="false">
      <c r="A347" s="10"/>
      <c r="B347" s="10"/>
      <c r="C347" s="10"/>
      <c r="D347" s="10"/>
      <c r="E347" s="10"/>
      <c r="F347" s="8"/>
      <c r="G347" s="10"/>
      <c r="H347" s="7"/>
      <c r="I347" s="7"/>
      <c r="J347" s="8"/>
      <c r="M347" s="5"/>
      <c r="N347" s="5"/>
      <c r="O347" s="5"/>
      <c r="P347" s="5"/>
      <c r="Q347" s="9"/>
      <c r="R347" s="9"/>
      <c r="S347" s="10"/>
      <c r="T347" s="10"/>
      <c r="U347" s="10"/>
      <c r="V347" s="10"/>
    </row>
    <row r="348" customFormat="false" ht="12.75" hidden="false" customHeight="false" outlineLevel="0" collapsed="false">
      <c r="A348" s="10"/>
      <c r="B348" s="10"/>
      <c r="C348" s="10"/>
      <c r="D348" s="10"/>
      <c r="E348" s="10"/>
      <c r="F348" s="8"/>
      <c r="G348" s="10"/>
      <c r="H348" s="7"/>
      <c r="I348" s="7"/>
      <c r="J348" s="8"/>
      <c r="M348" s="5"/>
      <c r="N348" s="5"/>
      <c r="O348" s="5"/>
      <c r="P348" s="5"/>
      <c r="Q348" s="9"/>
      <c r="R348" s="9"/>
      <c r="S348" s="10"/>
      <c r="T348" s="10"/>
      <c r="U348" s="10"/>
      <c r="V348" s="10"/>
    </row>
    <row r="349" customFormat="false" ht="12.75" hidden="false" customHeight="false" outlineLevel="0" collapsed="false">
      <c r="A349" s="10"/>
      <c r="B349" s="10"/>
      <c r="C349" s="10"/>
      <c r="D349" s="10"/>
      <c r="E349" s="10"/>
      <c r="F349" s="8"/>
      <c r="G349" s="10"/>
      <c r="H349" s="7"/>
      <c r="I349" s="7"/>
      <c r="J349" s="8"/>
      <c r="M349" s="5"/>
      <c r="N349" s="5"/>
      <c r="O349" s="5"/>
      <c r="P349" s="5"/>
      <c r="Q349" s="9"/>
      <c r="R349" s="9"/>
      <c r="S349" s="10"/>
      <c r="T349" s="10"/>
      <c r="U349" s="10"/>
      <c r="V349" s="10"/>
    </row>
    <row r="350" customFormat="false" ht="12.75" hidden="false" customHeight="false" outlineLevel="0" collapsed="false">
      <c r="A350" s="10"/>
      <c r="B350" s="10"/>
      <c r="C350" s="10"/>
      <c r="D350" s="10"/>
      <c r="E350" s="10"/>
      <c r="F350" s="8"/>
      <c r="G350" s="10"/>
      <c r="H350" s="7"/>
      <c r="I350" s="7"/>
      <c r="J350" s="8"/>
      <c r="M350" s="5"/>
      <c r="N350" s="5"/>
      <c r="O350" s="5"/>
      <c r="P350" s="5"/>
      <c r="Q350" s="9"/>
      <c r="R350" s="9"/>
      <c r="S350" s="10"/>
      <c r="T350" s="10"/>
      <c r="U350" s="10"/>
      <c r="V350" s="10"/>
    </row>
    <row r="351" customFormat="false" ht="12.75" hidden="false" customHeight="false" outlineLevel="0" collapsed="false">
      <c r="A351" s="10"/>
      <c r="B351" s="10"/>
      <c r="C351" s="10"/>
      <c r="D351" s="10"/>
      <c r="E351" s="10"/>
      <c r="F351" s="8"/>
      <c r="G351" s="10"/>
      <c r="H351" s="7"/>
      <c r="I351" s="7"/>
      <c r="J351" s="8"/>
      <c r="K351" s="9"/>
      <c r="L351" s="9"/>
      <c r="M351" s="9"/>
      <c r="N351" s="9"/>
      <c r="O351" s="5"/>
      <c r="P351" s="5"/>
      <c r="Q351" s="9"/>
      <c r="R351" s="9"/>
      <c r="S351" s="10"/>
      <c r="T351" s="10"/>
      <c r="U351" s="10"/>
      <c r="V351" s="10"/>
    </row>
    <row r="352" customFormat="false" ht="12.75" hidden="false" customHeight="false" outlineLevel="0" collapsed="false">
      <c r="A352" s="10"/>
      <c r="B352" s="10"/>
      <c r="C352" s="10"/>
      <c r="D352" s="10"/>
      <c r="E352" s="10"/>
      <c r="F352" s="8"/>
      <c r="G352" s="10"/>
      <c r="H352" s="7"/>
      <c r="I352" s="7"/>
      <c r="J352" s="8"/>
      <c r="M352" s="5"/>
      <c r="N352" s="5"/>
      <c r="O352" s="5"/>
      <c r="P352" s="5"/>
      <c r="Q352" s="9"/>
      <c r="R352" s="9"/>
      <c r="S352" s="10"/>
      <c r="T352" s="10"/>
      <c r="U352" s="10"/>
      <c r="V352" s="10"/>
    </row>
    <row r="353" customFormat="false" ht="12.75" hidden="false" customHeight="false" outlineLevel="0" collapsed="false">
      <c r="A353" s="20"/>
      <c r="B353" s="20"/>
      <c r="D353" s="20"/>
      <c r="E353" s="20"/>
      <c r="F353" s="21"/>
      <c r="H353" s="22"/>
      <c r="I353" s="22"/>
      <c r="J353" s="21"/>
      <c r="S353" s="13"/>
      <c r="T353" s="13"/>
      <c r="U353" s="13"/>
      <c r="V353" s="13"/>
    </row>
    <row r="354" customFormat="false" ht="12.75" hidden="false" customHeight="false" outlineLevel="0" collapsed="false">
      <c r="A354" s="10"/>
      <c r="B354" s="10"/>
      <c r="C354" s="10"/>
      <c r="D354" s="10"/>
      <c r="E354" s="10"/>
      <c r="F354" s="8"/>
      <c r="G354" s="10"/>
      <c r="H354" s="7"/>
      <c r="I354" s="7"/>
      <c r="J354" s="8"/>
      <c r="M354" s="5"/>
      <c r="N354" s="5"/>
      <c r="O354" s="5"/>
      <c r="P354" s="5"/>
      <c r="Q354" s="9"/>
      <c r="R354" s="9"/>
      <c r="S354" s="10"/>
      <c r="T354" s="10"/>
      <c r="U354" s="10"/>
      <c r="V354" s="10"/>
    </row>
    <row r="355" customFormat="false" ht="12.75" hidden="false" customHeight="false" outlineLevel="0" collapsed="false">
      <c r="A355" s="10"/>
      <c r="B355" s="10"/>
      <c r="C355" s="10"/>
      <c r="D355" s="10"/>
      <c r="E355" s="10"/>
      <c r="F355" s="8"/>
      <c r="G355" s="10"/>
      <c r="H355" s="7"/>
      <c r="I355" s="7"/>
      <c r="J355" s="8"/>
      <c r="M355" s="5"/>
      <c r="N355" s="5"/>
      <c r="O355" s="5"/>
      <c r="P355" s="5"/>
      <c r="Q355" s="9"/>
      <c r="R355" s="9"/>
      <c r="S355" s="10"/>
      <c r="T355" s="10"/>
      <c r="U355" s="10"/>
      <c r="V355" s="10"/>
    </row>
    <row r="356" customFormat="false" ht="12.75" hidden="false" customHeight="false" outlineLevel="0" collapsed="false">
      <c r="A356" s="10"/>
      <c r="B356" s="10"/>
      <c r="C356" s="10"/>
      <c r="D356" s="10"/>
      <c r="E356" s="10"/>
      <c r="F356" s="8"/>
      <c r="G356" s="10"/>
      <c r="H356" s="7"/>
      <c r="I356" s="7"/>
      <c r="J356" s="8"/>
      <c r="M356" s="5"/>
      <c r="N356" s="5"/>
      <c r="O356" s="5"/>
      <c r="P356" s="5"/>
      <c r="Q356" s="9"/>
      <c r="R356" s="9"/>
      <c r="S356" s="10"/>
      <c r="T356" s="10"/>
      <c r="U356" s="10"/>
      <c r="V356" s="10"/>
    </row>
    <row r="357" customFormat="false" ht="12.75" hidden="false" customHeight="false" outlineLevel="0" collapsed="false">
      <c r="A357" s="10"/>
      <c r="B357" s="10"/>
      <c r="C357" s="10"/>
      <c r="D357" s="10"/>
      <c r="E357" s="10"/>
      <c r="F357" s="8"/>
      <c r="G357" s="10"/>
      <c r="H357" s="7"/>
      <c r="I357" s="7"/>
      <c r="J357" s="8"/>
      <c r="M357" s="5"/>
      <c r="N357" s="5"/>
      <c r="O357" s="5"/>
      <c r="P357" s="5"/>
      <c r="Q357" s="9"/>
      <c r="R357" s="9"/>
      <c r="S357" s="10"/>
      <c r="T357" s="10"/>
      <c r="U357" s="10"/>
      <c r="V357" s="10"/>
    </row>
    <row r="358" customFormat="false" ht="12.75" hidden="false" customHeight="false" outlineLevel="0" collapsed="false">
      <c r="A358" s="10"/>
      <c r="B358" s="10"/>
      <c r="C358" s="10"/>
      <c r="D358" s="10"/>
      <c r="E358" s="10"/>
      <c r="F358" s="8"/>
      <c r="G358" s="10"/>
      <c r="H358" s="7"/>
      <c r="I358" s="7"/>
      <c r="J358" s="8"/>
      <c r="M358" s="5"/>
      <c r="N358" s="5"/>
      <c r="O358" s="5"/>
      <c r="P358" s="5"/>
      <c r="Q358" s="9"/>
      <c r="R358" s="9"/>
      <c r="S358" s="10"/>
      <c r="T358" s="10"/>
      <c r="U358" s="10"/>
      <c r="V358" s="10"/>
    </row>
    <row r="359" customFormat="false" ht="12.75" hidden="false" customHeight="false" outlineLevel="0" collapsed="false">
      <c r="A359" s="10"/>
      <c r="B359" s="10"/>
      <c r="C359" s="10"/>
      <c r="D359" s="10"/>
      <c r="E359" s="10"/>
      <c r="F359" s="8"/>
      <c r="G359" s="10"/>
      <c r="H359" s="7"/>
      <c r="I359" s="7"/>
      <c r="J359" s="8"/>
      <c r="M359" s="5"/>
      <c r="N359" s="5"/>
      <c r="O359" s="5"/>
      <c r="P359" s="5"/>
      <c r="Q359" s="9"/>
      <c r="R359" s="9"/>
      <c r="S359" s="10"/>
      <c r="T359" s="10"/>
      <c r="U359" s="10"/>
      <c r="V359" s="10"/>
    </row>
    <row r="360" customFormat="false" ht="12.75" hidden="false" customHeight="false" outlineLevel="0" collapsed="false">
      <c r="A360" s="10"/>
      <c r="B360" s="10"/>
      <c r="C360" s="10"/>
      <c r="D360" s="10"/>
      <c r="E360" s="10"/>
      <c r="F360" s="8"/>
      <c r="G360" s="10"/>
      <c r="H360" s="7"/>
      <c r="I360" s="7"/>
      <c r="J360" s="8"/>
      <c r="M360" s="5"/>
      <c r="N360" s="5"/>
      <c r="O360" s="5"/>
      <c r="P360" s="5"/>
      <c r="Q360" s="9"/>
      <c r="R360" s="9"/>
      <c r="S360" s="10"/>
      <c r="T360" s="10"/>
      <c r="U360" s="10"/>
      <c r="V360" s="10"/>
    </row>
    <row r="361" customFormat="false" ht="12.75" hidden="false" customHeight="false" outlineLevel="0" collapsed="false">
      <c r="A361" s="10"/>
      <c r="B361" s="10"/>
      <c r="C361" s="10"/>
      <c r="D361" s="10"/>
      <c r="E361" s="10"/>
      <c r="F361" s="8"/>
      <c r="G361" s="10"/>
      <c r="H361" s="7"/>
      <c r="I361" s="7"/>
      <c r="J361" s="8"/>
      <c r="M361" s="5"/>
      <c r="N361" s="5"/>
      <c r="O361" s="5"/>
      <c r="P361" s="5"/>
      <c r="Q361" s="9"/>
      <c r="R361" s="9"/>
      <c r="S361" s="10"/>
      <c r="T361" s="10"/>
      <c r="U361" s="10"/>
      <c r="V361" s="10"/>
    </row>
    <row r="362" customFormat="false" ht="12.75" hidden="false" customHeight="false" outlineLevel="0" collapsed="false">
      <c r="A362" s="10"/>
      <c r="B362" s="10"/>
      <c r="C362" s="10"/>
      <c r="D362" s="10"/>
      <c r="E362" s="10"/>
      <c r="F362" s="8"/>
      <c r="G362" s="10"/>
      <c r="H362" s="7"/>
      <c r="I362" s="7"/>
      <c r="J362" s="8"/>
      <c r="M362" s="5"/>
      <c r="N362" s="5"/>
      <c r="O362" s="5"/>
      <c r="P362" s="5"/>
      <c r="Q362" s="9"/>
      <c r="R362" s="9"/>
      <c r="S362" s="10"/>
      <c r="T362" s="10"/>
      <c r="U362" s="10"/>
      <c r="V362" s="10"/>
    </row>
    <row r="363" customFormat="false" ht="12.75" hidden="false" customHeight="false" outlineLevel="0" collapsed="false">
      <c r="A363" s="10"/>
      <c r="B363" s="10"/>
      <c r="C363" s="10"/>
      <c r="D363" s="10"/>
      <c r="E363" s="10"/>
      <c r="F363" s="8"/>
      <c r="G363" s="10"/>
      <c r="H363" s="7"/>
      <c r="I363" s="7"/>
      <c r="J363" s="8"/>
      <c r="M363" s="5"/>
      <c r="N363" s="5"/>
      <c r="O363" s="5"/>
      <c r="P363" s="5"/>
      <c r="Q363" s="9"/>
      <c r="R363" s="9"/>
      <c r="S363" s="10"/>
      <c r="T363" s="10"/>
      <c r="U363" s="10"/>
      <c r="V363" s="10"/>
    </row>
    <row r="364" customFormat="false" ht="12.75" hidden="false" customHeight="false" outlineLevel="0" collapsed="false">
      <c r="A364" s="10"/>
      <c r="B364" s="10"/>
      <c r="C364" s="10"/>
      <c r="D364" s="10"/>
      <c r="E364" s="10"/>
      <c r="F364" s="8"/>
      <c r="G364" s="10"/>
      <c r="H364" s="7"/>
      <c r="I364" s="7"/>
      <c r="J364" s="8"/>
      <c r="M364" s="5"/>
      <c r="N364" s="5"/>
      <c r="O364" s="5"/>
      <c r="P364" s="5"/>
      <c r="Q364" s="9"/>
      <c r="R364" s="9"/>
      <c r="S364" s="10"/>
      <c r="T364" s="10"/>
      <c r="U364" s="10"/>
      <c r="V364" s="10"/>
    </row>
    <row r="365" customFormat="false" ht="12.75" hidden="false" customHeight="false" outlineLevel="0" collapsed="false">
      <c r="A365" s="10"/>
      <c r="B365" s="10"/>
      <c r="C365" s="10"/>
      <c r="D365" s="10"/>
      <c r="E365" s="10"/>
      <c r="F365" s="8"/>
      <c r="G365" s="10"/>
      <c r="H365" s="7"/>
      <c r="I365" s="7"/>
      <c r="J365" s="8"/>
      <c r="M365" s="5"/>
      <c r="N365" s="5"/>
      <c r="O365" s="5"/>
      <c r="P365" s="5"/>
      <c r="Q365" s="9"/>
      <c r="R365" s="9"/>
      <c r="S365" s="10"/>
      <c r="T365" s="10"/>
      <c r="U365" s="10"/>
      <c r="V365" s="10"/>
    </row>
    <row r="366" customFormat="false" ht="12.75" hidden="false" customHeight="false" outlineLevel="0" collapsed="false">
      <c r="A366" s="10"/>
      <c r="B366" s="10"/>
      <c r="C366" s="10"/>
      <c r="D366" s="10"/>
      <c r="E366" s="10"/>
      <c r="F366" s="8"/>
      <c r="G366" s="10"/>
      <c r="H366" s="7"/>
      <c r="I366" s="7"/>
      <c r="J366" s="8"/>
      <c r="M366" s="5"/>
      <c r="N366" s="5"/>
      <c r="O366" s="5"/>
      <c r="P366" s="5"/>
      <c r="Q366" s="9"/>
      <c r="R366" s="9"/>
      <c r="S366" s="10"/>
      <c r="T366" s="10"/>
      <c r="U366" s="10"/>
      <c r="V366" s="10"/>
    </row>
    <row r="367" customFormat="false" ht="12.75" hidden="false" customHeight="false" outlineLevel="0" collapsed="false">
      <c r="A367" s="10"/>
      <c r="B367" s="10"/>
      <c r="C367" s="10"/>
      <c r="D367" s="10"/>
      <c r="E367" s="10"/>
      <c r="F367" s="8"/>
      <c r="G367" s="10"/>
      <c r="H367" s="7"/>
      <c r="I367" s="7"/>
      <c r="J367" s="8"/>
      <c r="M367" s="5"/>
      <c r="N367" s="5"/>
      <c r="O367" s="5"/>
      <c r="P367" s="5"/>
      <c r="Q367" s="9"/>
      <c r="R367" s="9"/>
      <c r="S367" s="10"/>
      <c r="T367" s="10"/>
      <c r="U367" s="10"/>
      <c r="V367" s="10"/>
    </row>
    <row r="368" customFormat="false" ht="12.75" hidden="false" customHeight="false" outlineLevel="0" collapsed="false">
      <c r="A368" s="10"/>
      <c r="B368" s="10"/>
      <c r="C368" s="10"/>
      <c r="D368" s="10"/>
      <c r="E368" s="10"/>
      <c r="F368" s="8"/>
      <c r="G368" s="10"/>
      <c r="H368" s="7"/>
      <c r="I368" s="7"/>
      <c r="J368" s="8"/>
      <c r="M368" s="5"/>
      <c r="N368" s="5"/>
      <c r="O368" s="5"/>
      <c r="P368" s="5"/>
      <c r="Q368" s="9"/>
      <c r="R368" s="9"/>
      <c r="S368" s="10"/>
      <c r="T368" s="10"/>
      <c r="U368" s="10"/>
      <c r="V368" s="10"/>
    </row>
    <row r="369" customFormat="false" ht="12.75" hidden="false" customHeight="false" outlineLevel="0" collapsed="false">
      <c r="A369" s="10"/>
      <c r="B369" s="10"/>
      <c r="C369" s="10"/>
      <c r="D369" s="10"/>
      <c r="E369" s="10"/>
      <c r="F369" s="8"/>
      <c r="G369" s="10"/>
      <c r="H369" s="7"/>
      <c r="I369" s="7"/>
      <c r="J369" s="8"/>
      <c r="M369" s="5"/>
      <c r="N369" s="5"/>
      <c r="O369" s="5"/>
      <c r="P369" s="5"/>
      <c r="Q369" s="9"/>
      <c r="R369" s="9"/>
      <c r="S369" s="10"/>
      <c r="T369" s="10"/>
      <c r="U369" s="10"/>
      <c r="V369" s="10"/>
    </row>
    <row r="370" customFormat="false" ht="12.75" hidden="false" customHeight="false" outlineLevel="0" collapsed="false">
      <c r="A370" s="20"/>
      <c r="B370" s="20"/>
      <c r="D370" s="20"/>
      <c r="E370" s="20"/>
      <c r="F370" s="21"/>
      <c r="H370" s="22"/>
      <c r="I370" s="22"/>
      <c r="J370" s="21"/>
      <c r="S370" s="13"/>
      <c r="T370" s="13"/>
      <c r="U370" s="13"/>
      <c r="V370" s="13"/>
    </row>
    <row r="371" customFormat="false" ht="12.75" hidden="false" customHeight="false" outlineLevel="0" collapsed="false">
      <c r="A371" s="10"/>
      <c r="B371" s="10"/>
      <c r="C371" s="10"/>
      <c r="D371" s="10"/>
      <c r="E371" s="10"/>
      <c r="F371" s="8"/>
      <c r="G371" s="10"/>
      <c r="H371" s="7"/>
      <c r="I371" s="7"/>
      <c r="J371" s="8"/>
      <c r="M371" s="5"/>
      <c r="N371" s="5"/>
      <c r="O371" s="5"/>
      <c r="P371" s="5"/>
      <c r="Q371" s="9"/>
      <c r="R371" s="9"/>
      <c r="S371" s="10"/>
      <c r="T371" s="10"/>
      <c r="U371" s="10"/>
      <c r="V371" s="10"/>
    </row>
    <row r="372" customFormat="false" ht="12.75" hidden="false" customHeight="false" outlineLevel="0" collapsed="false">
      <c r="A372" s="10"/>
      <c r="B372" s="10"/>
      <c r="C372" s="10"/>
      <c r="D372" s="10"/>
      <c r="E372" s="10"/>
      <c r="F372" s="8"/>
      <c r="G372" s="10"/>
      <c r="H372" s="7"/>
      <c r="I372" s="7"/>
      <c r="J372" s="8"/>
      <c r="M372" s="5"/>
      <c r="N372" s="5"/>
      <c r="O372" s="5"/>
      <c r="P372" s="5"/>
      <c r="Q372" s="9"/>
      <c r="R372" s="9"/>
      <c r="S372" s="10"/>
      <c r="T372" s="10"/>
      <c r="U372" s="10"/>
      <c r="V372" s="10"/>
    </row>
    <row r="373" customFormat="false" ht="12.75" hidden="false" customHeight="false" outlineLevel="0" collapsed="false">
      <c r="A373" s="10"/>
      <c r="B373" s="10"/>
      <c r="C373" s="10"/>
      <c r="D373" s="10"/>
      <c r="E373" s="10"/>
      <c r="F373" s="8"/>
      <c r="G373" s="10"/>
      <c r="H373" s="7"/>
      <c r="I373" s="7"/>
      <c r="J373" s="8"/>
      <c r="M373" s="5"/>
      <c r="N373" s="5"/>
      <c r="O373" s="5"/>
      <c r="P373" s="5"/>
      <c r="Q373" s="9"/>
      <c r="R373" s="9"/>
      <c r="S373" s="10"/>
      <c r="T373" s="10"/>
      <c r="U373" s="10"/>
      <c r="V373" s="10"/>
    </row>
    <row r="374" customFormat="false" ht="12.75" hidden="false" customHeight="false" outlineLevel="0" collapsed="false">
      <c r="A374" s="10"/>
      <c r="B374" s="10"/>
      <c r="C374" s="10"/>
      <c r="D374" s="10"/>
      <c r="E374" s="10"/>
      <c r="F374" s="8"/>
      <c r="G374" s="10"/>
      <c r="H374" s="7"/>
      <c r="I374" s="7"/>
      <c r="J374" s="8"/>
      <c r="M374" s="5"/>
      <c r="N374" s="5"/>
      <c r="O374" s="5"/>
      <c r="P374" s="5"/>
      <c r="Q374" s="9"/>
      <c r="R374" s="9"/>
      <c r="S374" s="10"/>
      <c r="T374" s="10"/>
      <c r="U374" s="10"/>
      <c r="V374" s="10"/>
    </row>
    <row r="375" customFormat="false" ht="12.75" hidden="false" customHeight="false" outlineLevel="0" collapsed="false">
      <c r="A375" s="10"/>
      <c r="B375" s="10"/>
      <c r="C375" s="10"/>
      <c r="D375" s="10"/>
      <c r="E375" s="10"/>
      <c r="F375" s="8"/>
      <c r="G375" s="10"/>
      <c r="H375" s="7"/>
      <c r="I375" s="7"/>
      <c r="J375" s="8"/>
      <c r="M375" s="5"/>
      <c r="N375" s="5"/>
      <c r="O375" s="5"/>
      <c r="P375" s="5"/>
      <c r="Q375" s="9"/>
      <c r="R375" s="9"/>
      <c r="S375" s="10"/>
      <c r="T375" s="10"/>
      <c r="U375" s="10"/>
      <c r="V375" s="10"/>
    </row>
    <row r="376" customFormat="false" ht="12.75" hidden="false" customHeight="false" outlineLevel="0" collapsed="false">
      <c r="A376" s="10"/>
      <c r="B376" s="10"/>
      <c r="C376" s="10"/>
      <c r="D376" s="10"/>
      <c r="E376" s="10"/>
      <c r="F376" s="8"/>
      <c r="G376" s="10"/>
      <c r="H376" s="7"/>
      <c r="I376" s="7"/>
      <c r="J376" s="8"/>
      <c r="M376" s="5"/>
      <c r="N376" s="5"/>
      <c r="O376" s="5"/>
      <c r="P376" s="5"/>
      <c r="Q376" s="9"/>
      <c r="R376" s="9"/>
      <c r="S376" s="10"/>
      <c r="T376" s="10"/>
      <c r="U376" s="10"/>
      <c r="V376" s="10"/>
    </row>
    <row r="377" customFormat="false" ht="12.75" hidden="false" customHeight="false" outlineLevel="0" collapsed="false">
      <c r="A377" s="10"/>
      <c r="B377" s="10"/>
      <c r="C377" s="10"/>
      <c r="D377" s="10"/>
      <c r="E377" s="10"/>
      <c r="F377" s="8"/>
      <c r="G377" s="10"/>
      <c r="H377" s="7"/>
      <c r="I377" s="7"/>
      <c r="J377" s="8"/>
      <c r="M377" s="5"/>
      <c r="N377" s="5"/>
      <c r="O377" s="5"/>
      <c r="P377" s="5"/>
      <c r="Q377" s="9"/>
      <c r="R377" s="9"/>
      <c r="S377" s="10"/>
      <c r="T377" s="10"/>
      <c r="U377" s="10"/>
      <c r="V377" s="10"/>
    </row>
    <row r="378" customFormat="false" ht="12.75" hidden="false" customHeight="false" outlineLevel="0" collapsed="false">
      <c r="A378" s="10"/>
      <c r="B378" s="10"/>
      <c r="C378" s="10"/>
      <c r="D378" s="10"/>
      <c r="E378" s="10"/>
      <c r="F378" s="8"/>
      <c r="G378" s="10"/>
      <c r="H378" s="7"/>
      <c r="I378" s="7"/>
      <c r="J378" s="8"/>
      <c r="M378" s="5"/>
      <c r="N378" s="5"/>
      <c r="O378" s="5"/>
      <c r="P378" s="5"/>
      <c r="Q378" s="9"/>
      <c r="R378" s="9"/>
      <c r="S378" s="10"/>
      <c r="T378" s="10"/>
      <c r="U378" s="10"/>
      <c r="V378" s="10"/>
    </row>
    <row r="379" customFormat="false" ht="12.75" hidden="false" customHeight="false" outlineLevel="0" collapsed="false">
      <c r="A379" s="10"/>
      <c r="B379" s="10"/>
      <c r="C379" s="10"/>
      <c r="D379" s="10"/>
      <c r="E379" s="10"/>
      <c r="F379" s="8"/>
      <c r="G379" s="10"/>
      <c r="H379" s="7"/>
      <c r="I379" s="7"/>
      <c r="J379" s="8"/>
      <c r="M379" s="5"/>
      <c r="N379" s="5"/>
      <c r="O379" s="5"/>
      <c r="P379" s="5"/>
      <c r="Q379" s="9"/>
      <c r="R379" s="9"/>
      <c r="S379" s="10"/>
      <c r="T379" s="10"/>
      <c r="U379" s="10"/>
      <c r="V379" s="10"/>
    </row>
    <row r="380" customFormat="false" ht="12.75" hidden="false" customHeight="false" outlineLevel="0" collapsed="false">
      <c r="A380" s="10"/>
      <c r="B380" s="10"/>
      <c r="C380" s="10"/>
      <c r="D380" s="10"/>
      <c r="E380" s="10"/>
      <c r="F380" s="8"/>
      <c r="G380" s="10"/>
      <c r="H380" s="7"/>
      <c r="I380" s="7"/>
      <c r="J380" s="8"/>
      <c r="M380" s="5"/>
      <c r="N380" s="5"/>
      <c r="O380" s="5"/>
      <c r="P380" s="5"/>
      <c r="Q380" s="9"/>
      <c r="R380" s="9"/>
      <c r="S380" s="10"/>
      <c r="T380" s="10"/>
      <c r="U380" s="10"/>
      <c r="V380" s="10"/>
    </row>
    <row r="381" customFormat="false" ht="12.75" hidden="false" customHeight="false" outlineLevel="0" collapsed="false">
      <c r="A381" s="20"/>
      <c r="B381" s="10"/>
      <c r="C381" s="10"/>
      <c r="D381" s="10"/>
      <c r="E381" s="10"/>
      <c r="F381" s="8"/>
      <c r="G381" s="10"/>
      <c r="H381" s="7"/>
      <c r="I381" s="7"/>
      <c r="J381" s="8"/>
      <c r="M381" s="5"/>
      <c r="N381" s="5"/>
      <c r="O381" s="5"/>
      <c r="P381" s="5"/>
      <c r="Q381" s="9"/>
      <c r="R381" s="9"/>
      <c r="S381" s="10"/>
      <c r="T381" s="10"/>
      <c r="U381" s="10"/>
      <c r="V381" s="10"/>
    </row>
    <row r="382" customFormat="false" ht="12.75" hidden="false" customHeight="false" outlineLevel="0" collapsed="false">
      <c r="A382" s="20"/>
      <c r="B382" s="20"/>
      <c r="D382" s="20"/>
      <c r="E382" s="20"/>
      <c r="F382" s="21"/>
      <c r="H382" s="22"/>
      <c r="I382" s="22"/>
      <c r="J382" s="21"/>
      <c r="S382" s="13"/>
      <c r="T382" s="13"/>
      <c r="U382" s="13"/>
      <c r="V382" s="13"/>
    </row>
    <row r="383" customFormat="false" ht="12.75" hidden="false" customHeight="false" outlineLevel="0" collapsed="false">
      <c r="A383" s="20"/>
      <c r="B383" s="20"/>
      <c r="D383" s="20"/>
      <c r="E383" s="20"/>
      <c r="F383" s="21"/>
      <c r="H383" s="22"/>
      <c r="I383" s="22"/>
      <c r="J383" s="21"/>
      <c r="S383" s="13"/>
      <c r="T383" s="13"/>
      <c r="U383" s="13"/>
      <c r="V383" s="13"/>
    </row>
    <row r="384" customFormat="false" ht="12.75" hidden="false" customHeight="false" outlineLevel="0" collapsed="false">
      <c r="A384" s="20"/>
      <c r="B384" s="20"/>
      <c r="D384" s="20"/>
      <c r="E384" s="20"/>
      <c r="F384" s="21"/>
      <c r="H384" s="22"/>
      <c r="I384" s="22"/>
      <c r="J384" s="21"/>
      <c r="S384" s="13"/>
      <c r="T384" s="13"/>
      <c r="U384" s="13"/>
      <c r="V384" s="13"/>
    </row>
    <row r="385" customFormat="false" ht="12.75" hidden="false" customHeight="false" outlineLevel="0" collapsed="false">
      <c r="A385" s="20"/>
      <c r="B385" s="20"/>
      <c r="D385" s="20"/>
      <c r="E385" s="20"/>
      <c r="F385" s="21"/>
      <c r="H385" s="22"/>
      <c r="I385" s="22"/>
      <c r="J385" s="21"/>
      <c r="S385" s="13"/>
      <c r="T385" s="13"/>
      <c r="U385" s="13"/>
      <c r="V385" s="13"/>
    </row>
    <row r="386" customFormat="false" ht="12.75" hidden="false" customHeight="false" outlineLevel="0" collapsed="false">
      <c r="A386" s="20"/>
      <c r="B386" s="20"/>
      <c r="D386" s="20"/>
      <c r="E386" s="20"/>
      <c r="F386" s="21"/>
      <c r="H386" s="22"/>
      <c r="I386" s="22"/>
      <c r="J386" s="21"/>
      <c r="S386" s="13"/>
      <c r="T386" s="13"/>
      <c r="U386" s="13"/>
      <c r="V386" s="13"/>
    </row>
    <row r="387" customFormat="false" ht="12.75" hidden="false" customHeight="false" outlineLevel="0" collapsed="false">
      <c r="A387" s="20"/>
      <c r="B387" s="20"/>
      <c r="D387" s="20"/>
      <c r="E387" s="20"/>
      <c r="F387" s="21"/>
      <c r="H387" s="22"/>
      <c r="I387" s="22"/>
      <c r="J387" s="21"/>
      <c r="S387" s="13"/>
      <c r="T387" s="13"/>
      <c r="U387" s="13"/>
      <c r="V387" s="13"/>
    </row>
    <row r="388" customFormat="false" ht="12.75" hidden="false" customHeight="false" outlineLevel="0" collapsed="false">
      <c r="A388" s="10"/>
      <c r="B388" s="10"/>
      <c r="C388" s="10"/>
      <c r="D388" s="10"/>
      <c r="E388" s="10"/>
      <c r="F388" s="8"/>
      <c r="G388" s="10"/>
      <c r="H388" s="7"/>
      <c r="I388" s="7"/>
      <c r="J388" s="8"/>
      <c r="K388" s="9"/>
      <c r="L388" s="9"/>
      <c r="M388" s="5"/>
      <c r="N388" s="5"/>
      <c r="O388" s="5"/>
      <c r="P388" s="5"/>
      <c r="Q388" s="9"/>
      <c r="R388" s="9"/>
      <c r="S388" s="10"/>
      <c r="T388" s="10"/>
      <c r="U388" s="10"/>
      <c r="V388" s="10"/>
    </row>
    <row r="389" customFormat="false" ht="12.75" hidden="false" customHeight="false" outlineLevel="0" collapsed="false">
      <c r="A389" s="10"/>
      <c r="B389" s="10"/>
      <c r="C389" s="10"/>
      <c r="D389" s="10"/>
      <c r="E389" s="10"/>
      <c r="F389" s="8"/>
      <c r="G389" s="10"/>
      <c r="H389" s="7"/>
      <c r="I389" s="7"/>
      <c r="J389" s="8"/>
      <c r="M389" s="5"/>
      <c r="N389" s="5"/>
      <c r="O389" s="5"/>
      <c r="P389" s="5"/>
      <c r="Q389" s="9"/>
      <c r="R389" s="9"/>
      <c r="S389" s="10"/>
      <c r="T389" s="10"/>
      <c r="U389" s="10"/>
      <c r="V389" s="10"/>
    </row>
    <row r="390" customFormat="false" ht="12.75" hidden="false" customHeight="false" outlineLevel="0" collapsed="false">
      <c r="A390" s="10"/>
      <c r="B390" s="10"/>
      <c r="C390" s="10"/>
      <c r="D390" s="10"/>
      <c r="E390" s="10"/>
      <c r="F390" s="8"/>
      <c r="G390" s="10"/>
      <c r="H390" s="7"/>
      <c r="I390" s="7"/>
      <c r="J390" s="8"/>
      <c r="M390" s="5"/>
      <c r="N390" s="5"/>
      <c r="O390" s="5"/>
      <c r="P390" s="5"/>
      <c r="Q390" s="9"/>
      <c r="R390" s="9"/>
      <c r="S390" s="10"/>
      <c r="T390" s="10"/>
      <c r="U390" s="10"/>
      <c r="V390" s="10"/>
    </row>
    <row r="391" customFormat="false" ht="12.75" hidden="false" customHeight="false" outlineLevel="0" collapsed="false">
      <c r="A391" s="10"/>
      <c r="B391" s="10"/>
      <c r="C391" s="10"/>
      <c r="D391" s="10"/>
      <c r="E391" s="10"/>
      <c r="F391" s="8"/>
      <c r="G391" s="10"/>
      <c r="H391" s="7"/>
      <c r="I391" s="7"/>
      <c r="J391" s="8"/>
      <c r="M391" s="5"/>
      <c r="N391" s="5"/>
      <c r="O391" s="5"/>
      <c r="P391" s="5"/>
      <c r="Q391" s="9"/>
      <c r="R391" s="9"/>
      <c r="S391" s="10"/>
      <c r="T391" s="10"/>
      <c r="U391" s="10"/>
      <c r="V391" s="10"/>
    </row>
    <row r="392" customFormat="false" ht="12.75" hidden="false" customHeight="false" outlineLevel="0" collapsed="false">
      <c r="A392" s="10"/>
      <c r="B392" s="10"/>
      <c r="C392" s="10"/>
      <c r="D392" s="10"/>
      <c r="E392" s="10"/>
      <c r="F392" s="8"/>
      <c r="G392" s="10"/>
      <c r="H392" s="7"/>
      <c r="I392" s="7"/>
      <c r="J392" s="8"/>
      <c r="M392" s="5"/>
      <c r="N392" s="5"/>
      <c r="O392" s="5"/>
      <c r="P392" s="5"/>
      <c r="Q392" s="9"/>
      <c r="R392" s="9"/>
      <c r="S392" s="10"/>
      <c r="T392" s="10"/>
      <c r="U392" s="10"/>
      <c r="V392" s="10"/>
    </row>
    <row r="393" customFormat="false" ht="12.75" hidden="false" customHeight="false" outlineLevel="0" collapsed="false">
      <c r="A393" s="10"/>
      <c r="B393" s="10"/>
      <c r="C393" s="10"/>
      <c r="D393" s="10"/>
      <c r="E393" s="10"/>
      <c r="F393" s="8"/>
      <c r="G393" s="10"/>
      <c r="H393" s="7"/>
      <c r="I393" s="7"/>
      <c r="J393" s="8"/>
      <c r="M393" s="5"/>
      <c r="N393" s="5"/>
      <c r="O393" s="5"/>
      <c r="P393" s="5"/>
      <c r="Q393" s="9"/>
      <c r="R393" s="9"/>
      <c r="S393" s="10"/>
      <c r="T393" s="10"/>
      <c r="U393" s="10"/>
      <c r="V393" s="10"/>
    </row>
    <row r="394" customFormat="false" ht="12.75" hidden="false" customHeight="false" outlineLevel="0" collapsed="false">
      <c r="A394" s="10"/>
      <c r="B394" s="10"/>
      <c r="C394" s="10"/>
      <c r="D394" s="10"/>
      <c r="E394" s="10"/>
      <c r="F394" s="8"/>
      <c r="G394" s="10"/>
      <c r="H394" s="7"/>
      <c r="I394" s="7"/>
      <c r="J394" s="8"/>
      <c r="M394" s="5"/>
      <c r="N394" s="5"/>
      <c r="O394" s="5"/>
      <c r="P394" s="5"/>
      <c r="Q394" s="9"/>
      <c r="R394" s="9"/>
      <c r="S394" s="10"/>
      <c r="T394" s="10"/>
      <c r="U394" s="10"/>
      <c r="V394" s="10"/>
    </row>
    <row r="395" customFormat="false" ht="12.75" hidden="false" customHeight="false" outlineLevel="0" collapsed="false">
      <c r="A395" s="10"/>
      <c r="B395" s="10"/>
      <c r="C395" s="10"/>
      <c r="D395" s="10"/>
      <c r="E395" s="10"/>
      <c r="F395" s="8"/>
      <c r="G395" s="10"/>
      <c r="H395" s="7"/>
      <c r="I395" s="7"/>
      <c r="J395" s="8"/>
      <c r="M395" s="5"/>
      <c r="N395" s="5"/>
      <c r="O395" s="5"/>
      <c r="P395" s="5"/>
      <c r="Q395" s="9"/>
      <c r="R395" s="9"/>
      <c r="S395" s="10"/>
      <c r="T395" s="10"/>
      <c r="U395" s="10"/>
      <c r="V395" s="10"/>
    </row>
    <row r="396" customFormat="false" ht="12.75" hidden="false" customHeight="false" outlineLevel="0" collapsed="false">
      <c r="A396" s="10"/>
      <c r="B396" s="10"/>
      <c r="C396" s="10"/>
      <c r="D396" s="10"/>
      <c r="E396" s="10"/>
      <c r="F396" s="8"/>
      <c r="G396" s="10"/>
      <c r="H396" s="7"/>
      <c r="I396" s="7"/>
      <c r="J396" s="8"/>
      <c r="M396" s="5"/>
      <c r="N396" s="5"/>
      <c r="O396" s="5"/>
      <c r="P396" s="5"/>
      <c r="Q396" s="9"/>
      <c r="R396" s="9"/>
      <c r="S396" s="10"/>
      <c r="T396" s="10"/>
      <c r="U396" s="10"/>
      <c r="V396" s="10"/>
    </row>
    <row r="397" customFormat="false" ht="12.75" hidden="false" customHeight="false" outlineLevel="0" collapsed="false">
      <c r="A397" s="10"/>
      <c r="B397" s="10"/>
      <c r="C397" s="10"/>
      <c r="D397" s="10"/>
      <c r="E397" s="10"/>
      <c r="F397" s="8"/>
      <c r="G397" s="10"/>
      <c r="H397" s="7"/>
      <c r="I397" s="7"/>
      <c r="J397" s="8"/>
      <c r="M397" s="5"/>
      <c r="N397" s="5"/>
      <c r="O397" s="5"/>
      <c r="P397" s="5"/>
      <c r="Q397" s="9"/>
      <c r="R397" s="9"/>
      <c r="S397" s="10"/>
      <c r="T397" s="10"/>
      <c r="U397" s="10"/>
      <c r="V397" s="10"/>
    </row>
    <row r="398" customFormat="false" ht="12.75" hidden="false" customHeight="false" outlineLevel="0" collapsed="false">
      <c r="A398" s="10"/>
      <c r="B398" s="10"/>
      <c r="C398" s="10"/>
      <c r="D398" s="10"/>
      <c r="E398" s="10"/>
      <c r="F398" s="8"/>
      <c r="G398" s="10"/>
      <c r="H398" s="7"/>
      <c r="I398" s="7"/>
      <c r="J398" s="8"/>
      <c r="M398" s="5"/>
      <c r="N398" s="5"/>
      <c r="O398" s="5"/>
      <c r="P398" s="5"/>
      <c r="Q398" s="9"/>
      <c r="R398" s="9"/>
      <c r="S398" s="10"/>
      <c r="T398" s="10"/>
      <c r="U398" s="10"/>
      <c r="V398" s="10"/>
    </row>
    <row r="399" customFormat="false" ht="12.75" hidden="false" customHeight="false" outlineLevel="0" collapsed="false">
      <c r="A399" s="10"/>
      <c r="B399" s="10"/>
      <c r="C399" s="10"/>
      <c r="D399" s="10"/>
      <c r="E399" s="10"/>
      <c r="F399" s="8"/>
      <c r="G399" s="10"/>
      <c r="H399" s="7"/>
      <c r="I399" s="7"/>
      <c r="J399" s="8"/>
      <c r="M399" s="5"/>
      <c r="N399" s="5"/>
      <c r="O399" s="5"/>
      <c r="P399" s="5"/>
      <c r="Q399" s="9"/>
      <c r="R399" s="9"/>
      <c r="S399" s="10"/>
      <c r="T399" s="10"/>
      <c r="U399" s="10"/>
      <c r="V399" s="10"/>
    </row>
    <row r="400" customFormat="false" ht="12.75" hidden="false" customHeight="false" outlineLevel="0" collapsed="false">
      <c r="A400" s="10"/>
      <c r="B400" s="10"/>
      <c r="C400" s="10"/>
      <c r="D400" s="10"/>
      <c r="E400" s="10"/>
      <c r="F400" s="8"/>
      <c r="G400" s="10"/>
      <c r="H400" s="7"/>
      <c r="I400" s="7"/>
      <c r="J400" s="8"/>
      <c r="M400" s="5"/>
      <c r="N400" s="5"/>
      <c r="O400" s="5"/>
      <c r="P400" s="5"/>
      <c r="Q400" s="9"/>
      <c r="R400" s="9"/>
      <c r="S400" s="10"/>
      <c r="T400" s="10"/>
      <c r="U400" s="10"/>
      <c r="V400" s="10"/>
    </row>
    <row r="401" customFormat="false" ht="12.75" hidden="false" customHeight="false" outlineLevel="0" collapsed="false">
      <c r="A401" s="10"/>
      <c r="B401" s="10"/>
      <c r="C401" s="10"/>
      <c r="D401" s="10"/>
      <c r="E401" s="10"/>
      <c r="F401" s="8"/>
      <c r="G401" s="10"/>
      <c r="H401" s="7"/>
      <c r="I401" s="7"/>
      <c r="J401" s="8"/>
      <c r="M401" s="5"/>
      <c r="N401" s="5"/>
      <c r="O401" s="5"/>
      <c r="P401" s="5"/>
      <c r="Q401" s="9"/>
      <c r="R401" s="9"/>
      <c r="S401" s="10"/>
      <c r="T401" s="10"/>
      <c r="U401" s="10"/>
      <c r="V401" s="10"/>
    </row>
    <row r="402" customFormat="false" ht="12.75" hidden="false" customHeight="false" outlineLevel="0" collapsed="false">
      <c r="A402" s="10"/>
      <c r="B402" s="10"/>
      <c r="C402" s="10"/>
      <c r="D402" s="10"/>
      <c r="E402" s="10"/>
      <c r="F402" s="8"/>
      <c r="G402" s="10"/>
      <c r="H402" s="7"/>
      <c r="I402" s="7"/>
      <c r="J402" s="8"/>
      <c r="M402" s="5"/>
      <c r="N402" s="5"/>
      <c r="O402" s="5"/>
      <c r="P402" s="5"/>
      <c r="Q402" s="9"/>
      <c r="R402" s="9"/>
      <c r="S402" s="10"/>
      <c r="T402" s="10"/>
      <c r="U402" s="10"/>
      <c r="V402" s="10"/>
    </row>
    <row r="403" customFormat="false" ht="12.75" hidden="false" customHeight="false" outlineLevel="0" collapsed="false">
      <c r="A403" s="13"/>
      <c r="B403" s="13"/>
      <c r="C403" s="13"/>
      <c r="D403" s="13"/>
      <c r="E403" s="13"/>
      <c r="F403" s="23"/>
      <c r="G403" s="13"/>
      <c r="H403" s="24"/>
      <c r="I403" s="25"/>
      <c r="J403" s="26"/>
      <c r="K403" s="27"/>
      <c r="L403" s="27"/>
      <c r="M403" s="13"/>
      <c r="N403" s="13"/>
      <c r="O403" s="13"/>
      <c r="P403" s="13"/>
      <c r="Q403" s="13"/>
      <c r="R403" s="13"/>
      <c r="S403" s="13"/>
      <c r="T403" s="13"/>
      <c r="U403" s="13"/>
      <c r="V403" s="13"/>
    </row>
    <row r="404" customFormat="false" ht="12.75" hidden="false" customHeight="false" outlineLevel="0" collapsed="false">
      <c r="A404" s="13"/>
      <c r="B404" s="10"/>
      <c r="C404" s="10"/>
      <c r="D404" s="10"/>
      <c r="E404" s="10"/>
      <c r="F404" s="8"/>
      <c r="G404" s="10"/>
      <c r="H404" s="7"/>
      <c r="I404" s="7"/>
      <c r="J404" s="8"/>
      <c r="M404" s="5"/>
      <c r="N404" s="5"/>
      <c r="O404" s="9"/>
      <c r="P404" s="9"/>
      <c r="Q404" s="9"/>
      <c r="R404" s="9"/>
      <c r="S404" s="10"/>
      <c r="T404" s="10"/>
      <c r="U404" s="10"/>
      <c r="V404" s="10"/>
    </row>
    <row r="405" customFormat="false" ht="12.75" hidden="false" customHeight="false" outlineLevel="0" collapsed="false">
      <c r="A405" s="13"/>
      <c r="B405" s="13"/>
      <c r="C405" s="13"/>
      <c r="D405" s="13"/>
      <c r="E405" s="13"/>
      <c r="F405" s="23"/>
      <c r="G405" s="13"/>
      <c r="H405" s="24"/>
      <c r="I405" s="25"/>
      <c r="J405" s="26"/>
      <c r="K405" s="27"/>
      <c r="L405" s="27"/>
      <c r="M405" s="13"/>
      <c r="N405" s="13"/>
      <c r="O405" s="13"/>
      <c r="P405" s="13"/>
      <c r="Q405" s="13"/>
      <c r="R405" s="13"/>
      <c r="S405" s="13"/>
      <c r="T405" s="13"/>
      <c r="U405" s="13"/>
      <c r="V405" s="13"/>
    </row>
    <row r="406" customFormat="false" ht="12.75" hidden="false" customHeight="false" outlineLevel="0" collapsed="false">
      <c r="A406" s="10"/>
      <c r="B406" s="10"/>
      <c r="C406" s="10"/>
      <c r="D406" s="10"/>
      <c r="E406" s="10"/>
      <c r="F406" s="8"/>
      <c r="G406" s="10"/>
      <c r="H406" s="7"/>
      <c r="I406" s="7"/>
      <c r="J406" s="8"/>
      <c r="M406" s="5"/>
      <c r="N406" s="5"/>
      <c r="O406" s="5"/>
      <c r="P406" s="5"/>
      <c r="Q406" s="9"/>
      <c r="R406" s="9"/>
      <c r="S406" s="10"/>
      <c r="T406" s="10"/>
      <c r="U406" s="10"/>
      <c r="V406" s="10"/>
    </row>
    <row r="407" customFormat="false" ht="12.75" hidden="false" customHeight="false" outlineLevel="0" collapsed="false">
      <c r="A407" s="10"/>
      <c r="B407" s="10"/>
      <c r="C407" s="10"/>
      <c r="D407" s="10"/>
      <c r="E407" s="10"/>
      <c r="F407" s="8"/>
      <c r="G407" s="10"/>
      <c r="H407" s="7"/>
      <c r="I407" s="7"/>
      <c r="J407" s="8"/>
      <c r="M407" s="5"/>
      <c r="N407" s="5"/>
      <c r="O407" s="5"/>
      <c r="P407" s="5"/>
      <c r="Q407" s="9"/>
      <c r="R407" s="9"/>
      <c r="S407" s="10"/>
      <c r="T407" s="10"/>
      <c r="U407" s="10"/>
      <c r="V407" s="10"/>
    </row>
    <row r="408" customFormat="false" ht="12.75" hidden="false" customHeight="false" outlineLevel="0" collapsed="false">
      <c r="A408" s="10"/>
      <c r="B408" s="10"/>
      <c r="C408" s="10"/>
      <c r="D408" s="10"/>
      <c r="E408" s="10"/>
      <c r="F408" s="8"/>
      <c r="G408" s="10"/>
      <c r="H408" s="7"/>
      <c r="I408" s="7"/>
      <c r="J408" s="8"/>
      <c r="M408" s="5"/>
      <c r="N408" s="5"/>
      <c r="O408" s="5"/>
      <c r="P408" s="5"/>
      <c r="Q408" s="9"/>
      <c r="R408" s="9"/>
      <c r="S408" s="10"/>
      <c r="T408" s="10"/>
      <c r="U408" s="10"/>
      <c r="V408" s="10"/>
    </row>
    <row r="409" customFormat="false" ht="12.75" hidden="false" customHeight="false" outlineLevel="0" collapsed="false">
      <c r="A409" s="10"/>
      <c r="B409" s="10"/>
      <c r="C409" s="10"/>
      <c r="D409" s="10"/>
      <c r="E409" s="10"/>
      <c r="F409" s="8"/>
      <c r="G409" s="10"/>
      <c r="H409" s="7"/>
      <c r="I409" s="7"/>
      <c r="J409" s="8"/>
      <c r="M409" s="5"/>
      <c r="N409" s="5"/>
      <c r="O409" s="5"/>
      <c r="P409" s="5"/>
      <c r="Q409" s="9"/>
      <c r="R409" s="9"/>
      <c r="S409" s="10"/>
      <c r="T409" s="10"/>
      <c r="U409" s="10"/>
      <c r="V409" s="10"/>
    </row>
    <row r="410" customFormat="false" ht="12.75" hidden="false" customHeight="false" outlineLevel="0" collapsed="false">
      <c r="A410" s="10"/>
      <c r="B410" s="10"/>
      <c r="C410" s="10"/>
      <c r="D410" s="10"/>
      <c r="E410" s="10"/>
      <c r="F410" s="8"/>
      <c r="G410" s="10"/>
      <c r="H410" s="7"/>
      <c r="I410" s="7"/>
      <c r="J410" s="8"/>
      <c r="M410" s="5"/>
      <c r="N410" s="5"/>
      <c r="O410" s="5"/>
      <c r="P410" s="5"/>
      <c r="Q410" s="9"/>
      <c r="R410" s="9"/>
      <c r="S410" s="10"/>
      <c r="T410" s="10"/>
      <c r="U410" s="10"/>
      <c r="V410" s="10"/>
    </row>
    <row r="411" customFormat="false" ht="12.75" hidden="false" customHeight="false" outlineLevel="0" collapsed="false">
      <c r="A411" s="10"/>
      <c r="B411" s="10"/>
      <c r="C411" s="10"/>
      <c r="D411" s="10"/>
      <c r="E411" s="10"/>
      <c r="F411" s="8"/>
      <c r="G411" s="10"/>
      <c r="H411" s="7"/>
      <c r="I411" s="7"/>
      <c r="J411" s="8"/>
      <c r="M411" s="5"/>
      <c r="N411" s="5"/>
      <c r="O411" s="5"/>
      <c r="P411" s="5"/>
      <c r="Q411" s="9"/>
      <c r="R411" s="9"/>
      <c r="S411" s="10"/>
      <c r="T411" s="10"/>
      <c r="U411" s="10"/>
      <c r="V411" s="10"/>
    </row>
    <row r="412" customFormat="false" ht="12.75" hidden="false" customHeight="false" outlineLevel="0" collapsed="false">
      <c r="A412" s="10"/>
      <c r="B412" s="10"/>
      <c r="C412" s="10"/>
      <c r="D412" s="10"/>
      <c r="E412" s="10"/>
      <c r="F412" s="8"/>
      <c r="G412" s="10"/>
      <c r="H412" s="7"/>
      <c r="I412" s="7"/>
      <c r="J412" s="8"/>
      <c r="M412" s="5"/>
      <c r="N412" s="5"/>
      <c r="O412" s="5"/>
      <c r="P412" s="5"/>
      <c r="Q412" s="9"/>
      <c r="R412" s="9"/>
      <c r="S412" s="10"/>
      <c r="T412" s="10"/>
      <c r="U412" s="10"/>
      <c r="V412" s="10"/>
    </row>
    <row r="413" customFormat="false" ht="12.75" hidden="false" customHeight="false" outlineLevel="0" collapsed="false">
      <c r="A413" s="10"/>
      <c r="B413" s="10"/>
      <c r="C413" s="10"/>
      <c r="D413" s="10"/>
      <c r="E413" s="10"/>
      <c r="F413" s="8"/>
      <c r="G413" s="10"/>
      <c r="H413" s="7"/>
      <c r="I413" s="7"/>
      <c r="J413" s="8"/>
      <c r="K413" s="9"/>
      <c r="L413" s="9"/>
      <c r="M413" s="5"/>
      <c r="N413" s="5"/>
      <c r="O413" s="5"/>
      <c r="P413" s="5"/>
      <c r="Q413" s="9"/>
      <c r="R413" s="9"/>
      <c r="S413" s="10"/>
      <c r="T413" s="10"/>
      <c r="U413" s="10"/>
      <c r="V413" s="10"/>
    </row>
    <row r="414" customFormat="false" ht="12.75" hidden="false" customHeight="false" outlineLevel="0" collapsed="false">
      <c r="A414" s="10"/>
      <c r="B414" s="10"/>
      <c r="C414" s="10"/>
      <c r="D414" s="10"/>
      <c r="E414" s="10"/>
      <c r="F414" s="8"/>
      <c r="G414" s="10"/>
      <c r="H414" s="7"/>
      <c r="I414" s="7"/>
      <c r="J414" s="8"/>
      <c r="M414" s="5"/>
      <c r="N414" s="5"/>
      <c r="O414" s="5"/>
      <c r="P414" s="5"/>
      <c r="Q414" s="9"/>
      <c r="R414" s="9"/>
      <c r="S414" s="10"/>
      <c r="T414" s="10"/>
      <c r="U414" s="10"/>
      <c r="V414" s="10"/>
    </row>
    <row r="415" customFormat="false" ht="12.75" hidden="false" customHeight="false" outlineLevel="0" collapsed="false">
      <c r="A415" s="10"/>
      <c r="B415" s="10"/>
      <c r="C415" s="10"/>
      <c r="D415" s="10"/>
      <c r="E415" s="10"/>
      <c r="F415" s="8"/>
      <c r="G415" s="10"/>
      <c r="H415" s="7"/>
      <c r="I415" s="7"/>
      <c r="J415" s="8"/>
      <c r="M415" s="5"/>
      <c r="N415" s="5"/>
      <c r="O415" s="5"/>
      <c r="P415" s="5"/>
      <c r="Q415" s="9"/>
      <c r="R415" s="9"/>
      <c r="S415" s="10"/>
      <c r="T415" s="10"/>
      <c r="U415" s="10"/>
      <c r="V415" s="10"/>
    </row>
    <row r="416" customFormat="false" ht="12.75" hidden="false" customHeight="false" outlineLevel="0" collapsed="false">
      <c r="A416" s="10"/>
      <c r="B416" s="10"/>
      <c r="C416" s="10"/>
      <c r="D416" s="10"/>
      <c r="E416" s="10"/>
      <c r="F416" s="8"/>
      <c r="G416" s="10"/>
      <c r="H416" s="7"/>
      <c r="I416" s="7"/>
      <c r="J416" s="8"/>
      <c r="M416" s="5"/>
      <c r="N416" s="5"/>
      <c r="O416" s="5"/>
      <c r="P416" s="5"/>
      <c r="Q416" s="9"/>
      <c r="R416" s="9"/>
      <c r="S416" s="10"/>
      <c r="T416" s="10"/>
      <c r="U416" s="10"/>
      <c r="V416" s="10"/>
    </row>
    <row r="417" customFormat="false" ht="12.75" hidden="false" customHeight="false" outlineLevel="0" collapsed="false">
      <c r="A417" s="10"/>
      <c r="B417" s="10"/>
      <c r="C417" s="10"/>
      <c r="D417" s="10"/>
      <c r="E417" s="10"/>
      <c r="F417" s="8"/>
      <c r="G417" s="10"/>
      <c r="H417" s="7"/>
      <c r="I417" s="7"/>
      <c r="J417" s="8"/>
      <c r="M417" s="5"/>
      <c r="N417" s="5"/>
      <c r="O417" s="5"/>
      <c r="P417" s="5"/>
      <c r="Q417" s="9"/>
      <c r="R417" s="9"/>
      <c r="S417" s="10"/>
      <c r="T417" s="10"/>
      <c r="U417" s="10"/>
      <c r="V417" s="10"/>
    </row>
    <row r="418" customFormat="false" ht="12.75" hidden="false" customHeight="false" outlineLevel="0" collapsed="false">
      <c r="A418" s="10"/>
      <c r="B418" s="10"/>
      <c r="C418" s="10"/>
      <c r="D418" s="10"/>
      <c r="E418" s="10"/>
      <c r="F418" s="8"/>
      <c r="G418" s="10"/>
      <c r="H418" s="7"/>
      <c r="I418" s="7"/>
      <c r="J418" s="8"/>
      <c r="M418" s="5"/>
      <c r="N418" s="5"/>
      <c r="O418" s="5"/>
      <c r="P418" s="5"/>
      <c r="Q418" s="9"/>
      <c r="R418" s="9"/>
      <c r="S418" s="10"/>
      <c r="T418" s="10"/>
      <c r="U418" s="10"/>
      <c r="V418" s="10"/>
    </row>
    <row r="419" customFormat="false" ht="12.75" hidden="false" customHeight="false" outlineLevel="0" collapsed="false">
      <c r="A419" s="10"/>
      <c r="B419" s="10"/>
      <c r="C419" s="10"/>
      <c r="D419" s="10"/>
      <c r="E419" s="10"/>
      <c r="F419" s="8"/>
      <c r="G419" s="10"/>
      <c r="H419" s="7"/>
      <c r="I419" s="7"/>
      <c r="J419" s="8"/>
      <c r="M419" s="5"/>
      <c r="N419" s="5"/>
      <c r="O419" s="5"/>
      <c r="P419" s="5"/>
      <c r="Q419" s="9"/>
      <c r="R419" s="9"/>
      <c r="S419" s="10"/>
      <c r="T419" s="10"/>
      <c r="U419" s="10"/>
      <c r="V419" s="10"/>
    </row>
    <row r="420" customFormat="false" ht="12.75" hidden="false" customHeight="false" outlineLevel="0" collapsed="false">
      <c r="A420" s="20"/>
      <c r="B420" s="20"/>
      <c r="C420" s="10"/>
      <c r="D420" s="10"/>
      <c r="E420" s="10"/>
      <c r="F420" s="8"/>
      <c r="G420" s="10"/>
      <c r="H420" s="7"/>
      <c r="I420" s="7"/>
      <c r="J420" s="8"/>
      <c r="M420" s="5"/>
      <c r="N420" s="5"/>
      <c r="O420" s="5"/>
      <c r="P420" s="5"/>
      <c r="Q420" s="9"/>
      <c r="R420" s="9"/>
      <c r="S420" s="10"/>
      <c r="T420" s="10"/>
      <c r="U420" s="10"/>
      <c r="V420" s="10"/>
    </row>
    <row r="421" customFormat="false" ht="12.75" hidden="false" customHeight="false" outlineLevel="0" collapsed="false">
      <c r="A421" s="20"/>
      <c r="B421" s="20"/>
      <c r="D421" s="20"/>
      <c r="E421" s="20"/>
      <c r="F421" s="21"/>
      <c r="H421" s="22"/>
      <c r="I421" s="22"/>
      <c r="J421" s="21"/>
      <c r="S421" s="13"/>
      <c r="T421" s="13"/>
      <c r="U421" s="13"/>
      <c r="V421" s="13"/>
    </row>
    <row r="422" customFormat="false" ht="12.75" hidden="false" customHeight="false" outlineLevel="0" collapsed="false">
      <c r="A422" s="10"/>
      <c r="B422" s="10"/>
      <c r="C422" s="10"/>
      <c r="D422" s="10"/>
      <c r="E422" s="10"/>
      <c r="F422" s="8"/>
      <c r="G422" s="10"/>
      <c r="H422" s="7"/>
      <c r="I422" s="7"/>
      <c r="J422" s="8"/>
      <c r="M422" s="5"/>
      <c r="N422" s="5"/>
      <c r="O422" s="5"/>
      <c r="P422" s="5"/>
      <c r="Q422" s="9"/>
      <c r="R422" s="9"/>
      <c r="S422" s="10"/>
      <c r="T422" s="10"/>
      <c r="U422" s="10"/>
      <c r="V422" s="10"/>
    </row>
    <row r="423" customFormat="false" ht="12.75" hidden="false" customHeight="false" outlineLevel="0" collapsed="false">
      <c r="A423" s="10"/>
      <c r="B423" s="10"/>
      <c r="C423" s="10"/>
      <c r="D423" s="10"/>
      <c r="E423" s="10"/>
      <c r="F423" s="8"/>
      <c r="G423" s="10"/>
      <c r="H423" s="7"/>
      <c r="I423" s="7"/>
      <c r="J423" s="8"/>
      <c r="M423" s="5"/>
      <c r="N423" s="5"/>
      <c r="O423" s="5"/>
      <c r="P423" s="5"/>
      <c r="Q423" s="9"/>
      <c r="R423" s="9"/>
      <c r="S423" s="10"/>
      <c r="T423" s="10"/>
      <c r="U423" s="10"/>
      <c r="V423" s="10"/>
    </row>
    <row r="424" customFormat="false" ht="12.75" hidden="false" customHeight="false" outlineLevel="0" collapsed="false">
      <c r="A424" s="10"/>
      <c r="B424" s="10"/>
      <c r="C424" s="10"/>
      <c r="D424" s="10"/>
      <c r="E424" s="10"/>
      <c r="F424" s="8"/>
      <c r="G424" s="10"/>
      <c r="H424" s="7"/>
      <c r="I424" s="7"/>
      <c r="J424" s="8"/>
      <c r="M424" s="5"/>
      <c r="N424" s="5"/>
      <c r="O424" s="5"/>
      <c r="P424" s="5"/>
      <c r="Q424" s="9"/>
      <c r="R424" s="9"/>
      <c r="S424" s="10"/>
      <c r="T424" s="10"/>
      <c r="U424" s="10"/>
      <c r="V424" s="10"/>
    </row>
    <row r="425" customFormat="false" ht="12.75" hidden="false" customHeight="false" outlineLevel="0" collapsed="false">
      <c r="A425" s="10"/>
      <c r="B425" s="10"/>
      <c r="C425" s="10"/>
      <c r="D425" s="10"/>
      <c r="E425" s="10"/>
      <c r="F425" s="8"/>
      <c r="G425" s="10"/>
      <c r="H425" s="7"/>
      <c r="I425" s="7"/>
      <c r="J425" s="8"/>
      <c r="M425" s="5"/>
      <c r="N425" s="5"/>
      <c r="O425" s="5"/>
      <c r="P425" s="5"/>
      <c r="Q425" s="9"/>
      <c r="R425" s="9"/>
      <c r="S425" s="10"/>
      <c r="T425" s="10"/>
      <c r="U425" s="10"/>
      <c r="V425" s="10"/>
    </row>
    <row r="426" customFormat="false" ht="12.75" hidden="false" customHeight="false" outlineLevel="0" collapsed="false">
      <c r="A426" s="10"/>
      <c r="B426" s="10"/>
      <c r="C426" s="10"/>
      <c r="D426" s="10"/>
      <c r="E426" s="10"/>
      <c r="F426" s="8"/>
      <c r="G426" s="10"/>
      <c r="H426" s="7"/>
      <c r="I426" s="7"/>
      <c r="J426" s="8"/>
      <c r="M426" s="5"/>
      <c r="N426" s="5"/>
      <c r="O426" s="5"/>
      <c r="P426" s="5"/>
      <c r="Q426" s="9"/>
      <c r="R426" s="9"/>
      <c r="S426" s="10"/>
      <c r="T426" s="10"/>
      <c r="U426" s="10"/>
      <c r="V426" s="10"/>
    </row>
    <row r="427" customFormat="false" ht="12.75" hidden="false" customHeight="false" outlineLevel="0" collapsed="false">
      <c r="A427" s="10"/>
      <c r="B427" s="10"/>
      <c r="C427" s="10"/>
      <c r="D427" s="10"/>
      <c r="E427" s="10"/>
      <c r="F427" s="8"/>
      <c r="G427" s="10"/>
      <c r="H427" s="7"/>
      <c r="I427" s="7"/>
      <c r="J427" s="8"/>
      <c r="M427" s="5"/>
      <c r="N427" s="5"/>
      <c r="O427" s="5"/>
      <c r="P427" s="5"/>
      <c r="Q427" s="9"/>
      <c r="R427" s="9"/>
      <c r="S427" s="10"/>
      <c r="T427" s="10"/>
      <c r="U427" s="10"/>
      <c r="V427" s="10"/>
    </row>
    <row r="428" customFormat="false" ht="12.75" hidden="false" customHeight="false" outlineLevel="0" collapsed="false">
      <c r="A428" s="10"/>
      <c r="B428" s="10"/>
      <c r="C428" s="10"/>
      <c r="D428" s="10"/>
      <c r="E428" s="10"/>
      <c r="F428" s="8"/>
      <c r="G428" s="10"/>
      <c r="H428" s="7"/>
      <c r="I428" s="7"/>
      <c r="J428" s="8"/>
      <c r="M428" s="5"/>
      <c r="N428" s="5"/>
      <c r="O428" s="5"/>
      <c r="P428" s="5"/>
      <c r="Q428" s="9"/>
      <c r="R428" s="9"/>
      <c r="S428" s="10"/>
      <c r="T428" s="10"/>
      <c r="U428" s="10"/>
      <c r="V428" s="10"/>
    </row>
    <row r="429" customFormat="false" ht="12.75" hidden="false" customHeight="false" outlineLevel="0" collapsed="false">
      <c r="A429" s="10"/>
      <c r="B429" s="10"/>
      <c r="C429" s="10"/>
      <c r="D429" s="10"/>
      <c r="E429" s="10"/>
      <c r="F429" s="8"/>
      <c r="G429" s="10"/>
      <c r="H429" s="7"/>
      <c r="I429" s="7"/>
      <c r="J429" s="8"/>
      <c r="M429" s="5"/>
      <c r="N429" s="5"/>
      <c r="O429" s="5"/>
      <c r="P429" s="5"/>
      <c r="Q429" s="9"/>
      <c r="R429" s="9"/>
      <c r="S429" s="10"/>
      <c r="T429" s="10"/>
      <c r="U429" s="10"/>
      <c r="V429" s="10"/>
    </row>
    <row r="430" customFormat="false" ht="12.75" hidden="false" customHeight="false" outlineLevel="0" collapsed="false">
      <c r="A430" s="10"/>
      <c r="B430" s="10"/>
      <c r="C430" s="10"/>
      <c r="D430" s="10"/>
      <c r="E430" s="10"/>
      <c r="F430" s="8"/>
      <c r="G430" s="10"/>
      <c r="H430" s="7"/>
      <c r="I430" s="7"/>
      <c r="J430" s="8"/>
      <c r="M430" s="5"/>
      <c r="N430" s="5"/>
      <c r="O430" s="5"/>
      <c r="P430" s="5"/>
      <c r="Q430" s="9"/>
      <c r="R430" s="9"/>
      <c r="S430" s="10"/>
      <c r="T430" s="10"/>
      <c r="U430" s="10"/>
      <c r="V430" s="10"/>
    </row>
    <row r="431" customFormat="false" ht="12.75" hidden="false" customHeight="false" outlineLevel="0" collapsed="false">
      <c r="A431" s="13"/>
      <c r="B431" s="13"/>
      <c r="C431" s="13"/>
      <c r="D431" s="13"/>
      <c r="E431" s="13"/>
      <c r="F431" s="23"/>
      <c r="G431" s="13"/>
      <c r="H431" s="24"/>
      <c r="I431" s="25"/>
      <c r="J431" s="26"/>
      <c r="K431" s="27"/>
      <c r="L431" s="27"/>
      <c r="M431" s="13"/>
      <c r="N431" s="13"/>
      <c r="O431" s="13"/>
      <c r="P431" s="13"/>
      <c r="Q431" s="13"/>
      <c r="R431" s="13"/>
      <c r="S431" s="13"/>
      <c r="T431" s="13"/>
      <c r="U431" s="13"/>
      <c r="V431" s="13"/>
    </row>
    <row r="432" customFormat="false" ht="12.75" hidden="false" customHeight="false" outlineLevel="0" collapsed="false">
      <c r="A432" s="10"/>
      <c r="B432" s="10"/>
      <c r="C432" s="10"/>
      <c r="D432" s="10"/>
      <c r="E432" s="10"/>
      <c r="F432" s="8"/>
      <c r="G432" s="10"/>
      <c r="H432" s="7"/>
      <c r="I432" s="7"/>
      <c r="J432" s="8"/>
      <c r="M432" s="5"/>
      <c r="N432" s="5"/>
      <c r="O432" s="5"/>
      <c r="P432" s="5"/>
      <c r="Q432" s="9"/>
      <c r="R432" s="9"/>
      <c r="S432" s="10"/>
      <c r="T432" s="10"/>
      <c r="U432" s="10"/>
      <c r="V432" s="10"/>
    </row>
    <row r="433" customFormat="false" ht="12.75" hidden="false" customHeight="false" outlineLevel="0" collapsed="false">
      <c r="A433" s="10"/>
      <c r="B433" s="10"/>
      <c r="C433" s="10"/>
      <c r="D433" s="10"/>
      <c r="E433" s="10"/>
      <c r="F433" s="8"/>
      <c r="G433" s="10"/>
      <c r="H433" s="7"/>
      <c r="I433" s="7"/>
      <c r="J433" s="8"/>
      <c r="M433" s="5"/>
      <c r="N433" s="5"/>
      <c r="O433" s="5"/>
      <c r="P433" s="5"/>
      <c r="Q433" s="9"/>
      <c r="R433" s="9"/>
      <c r="S433" s="10"/>
      <c r="T433" s="10"/>
      <c r="U433" s="10"/>
      <c r="V433" s="10"/>
    </row>
    <row r="434" customFormat="false" ht="12.75" hidden="false" customHeight="false" outlineLevel="0" collapsed="false">
      <c r="A434" s="10"/>
      <c r="B434" s="10"/>
      <c r="C434" s="10"/>
      <c r="D434" s="10"/>
      <c r="E434" s="10"/>
      <c r="F434" s="8"/>
      <c r="G434" s="10"/>
      <c r="H434" s="7"/>
      <c r="I434" s="7"/>
      <c r="J434" s="8"/>
      <c r="M434" s="5"/>
      <c r="N434" s="5"/>
      <c r="O434" s="5"/>
      <c r="P434" s="5"/>
      <c r="Q434" s="9"/>
      <c r="R434" s="9"/>
      <c r="S434" s="10"/>
      <c r="T434" s="10"/>
      <c r="U434" s="10"/>
      <c r="V434" s="10"/>
    </row>
    <row r="435" customFormat="false" ht="12.75" hidden="false" customHeight="false" outlineLevel="0" collapsed="false">
      <c r="A435" s="10"/>
      <c r="B435" s="10"/>
      <c r="C435" s="10"/>
      <c r="D435" s="10"/>
      <c r="E435" s="10"/>
      <c r="F435" s="8"/>
      <c r="G435" s="10"/>
      <c r="H435" s="7"/>
      <c r="I435" s="7"/>
      <c r="J435" s="8"/>
      <c r="M435" s="5"/>
      <c r="N435" s="5"/>
      <c r="O435" s="5"/>
      <c r="P435" s="5"/>
      <c r="Q435" s="9"/>
      <c r="R435" s="9"/>
      <c r="S435" s="10"/>
      <c r="T435" s="10"/>
      <c r="U435" s="10"/>
      <c r="V435" s="10"/>
    </row>
    <row r="436" customFormat="false" ht="12.75" hidden="false" customHeight="false" outlineLevel="0" collapsed="false">
      <c r="A436" s="10"/>
      <c r="B436" s="10"/>
      <c r="C436" s="10"/>
      <c r="D436" s="10"/>
      <c r="E436" s="10"/>
      <c r="F436" s="8"/>
      <c r="G436" s="10"/>
      <c r="H436" s="7"/>
      <c r="I436" s="7"/>
      <c r="J436" s="8"/>
      <c r="M436" s="5"/>
      <c r="N436" s="5"/>
      <c r="O436" s="5"/>
      <c r="P436" s="5"/>
      <c r="Q436" s="9"/>
      <c r="R436" s="9"/>
      <c r="S436" s="10"/>
      <c r="T436" s="10"/>
      <c r="U436" s="10"/>
      <c r="V436" s="10"/>
    </row>
    <row r="437" customFormat="false" ht="12.75" hidden="false" customHeight="false" outlineLevel="0" collapsed="false">
      <c r="A437" s="10"/>
      <c r="B437" s="10"/>
      <c r="C437" s="10"/>
      <c r="D437" s="10"/>
      <c r="E437" s="10"/>
      <c r="F437" s="8"/>
      <c r="G437" s="10"/>
      <c r="H437" s="7"/>
      <c r="I437" s="7"/>
      <c r="J437" s="8"/>
      <c r="M437" s="5"/>
      <c r="N437" s="5"/>
      <c r="O437" s="5"/>
      <c r="P437" s="5"/>
      <c r="Q437" s="9"/>
      <c r="R437" s="9"/>
      <c r="S437" s="10"/>
      <c r="T437" s="10"/>
      <c r="U437" s="10"/>
      <c r="V437" s="10"/>
    </row>
    <row r="438" customFormat="false" ht="12.75" hidden="false" customHeight="false" outlineLevel="0" collapsed="false">
      <c r="A438" s="10"/>
      <c r="B438" s="10"/>
      <c r="C438" s="10"/>
      <c r="D438" s="10"/>
      <c r="E438" s="10"/>
      <c r="F438" s="8"/>
      <c r="G438" s="10"/>
      <c r="H438" s="7"/>
      <c r="I438" s="7"/>
      <c r="J438" s="8"/>
      <c r="M438" s="5"/>
      <c r="N438" s="5"/>
      <c r="O438" s="5"/>
      <c r="P438" s="5"/>
      <c r="Q438" s="9"/>
      <c r="R438" s="9"/>
      <c r="S438" s="10"/>
      <c r="T438" s="10"/>
      <c r="U438" s="10"/>
      <c r="V438" s="10"/>
    </row>
    <row r="439" customFormat="false" ht="12.75" hidden="false" customHeight="false" outlineLevel="0" collapsed="false">
      <c r="A439" s="10"/>
      <c r="B439" s="10"/>
      <c r="C439" s="10"/>
      <c r="D439" s="10"/>
      <c r="E439" s="10"/>
      <c r="F439" s="8"/>
      <c r="G439" s="10"/>
      <c r="H439" s="7"/>
      <c r="I439" s="7"/>
      <c r="J439" s="8"/>
      <c r="M439" s="5"/>
      <c r="N439" s="5"/>
      <c r="O439" s="5"/>
      <c r="P439" s="5"/>
      <c r="Q439" s="9"/>
      <c r="R439" s="9"/>
      <c r="S439" s="10"/>
      <c r="T439" s="10"/>
      <c r="U439" s="10"/>
      <c r="V439" s="10"/>
    </row>
    <row r="440" customFormat="false" ht="12.75" hidden="false" customHeight="false" outlineLevel="0" collapsed="false">
      <c r="A440" s="10"/>
      <c r="B440" s="10"/>
      <c r="C440" s="10"/>
      <c r="D440" s="10"/>
      <c r="E440" s="10"/>
      <c r="F440" s="8"/>
      <c r="G440" s="10"/>
      <c r="H440" s="7"/>
      <c r="I440" s="7"/>
      <c r="J440" s="8"/>
      <c r="M440" s="5"/>
      <c r="N440" s="5"/>
      <c r="O440" s="5"/>
      <c r="P440" s="5"/>
      <c r="Q440" s="9"/>
      <c r="R440" s="9"/>
      <c r="S440" s="10"/>
      <c r="T440" s="10"/>
      <c r="U440" s="10"/>
      <c r="V440" s="10"/>
    </row>
    <row r="441" customFormat="false" ht="12.75" hidden="false" customHeight="false" outlineLevel="0" collapsed="false">
      <c r="A441" s="10"/>
      <c r="B441" s="10"/>
      <c r="C441" s="10"/>
      <c r="D441" s="10"/>
      <c r="E441" s="10"/>
      <c r="F441" s="8"/>
      <c r="G441" s="10"/>
      <c r="H441" s="7"/>
      <c r="I441" s="7"/>
      <c r="J441" s="8"/>
      <c r="M441" s="5"/>
      <c r="N441" s="5"/>
      <c r="O441" s="5"/>
      <c r="P441" s="5"/>
      <c r="Q441" s="9"/>
      <c r="R441" s="9"/>
      <c r="S441" s="10"/>
      <c r="T441" s="10"/>
      <c r="U441" s="10"/>
      <c r="V441" s="10"/>
    </row>
    <row r="442" customFormat="false" ht="12.75" hidden="false" customHeight="false" outlineLevel="0" collapsed="false">
      <c r="A442" s="10"/>
      <c r="B442" s="10"/>
      <c r="C442" s="10"/>
      <c r="D442" s="10"/>
      <c r="E442" s="10"/>
      <c r="F442" s="8"/>
      <c r="G442" s="10"/>
      <c r="H442" s="7"/>
      <c r="I442" s="7"/>
      <c r="J442" s="8"/>
      <c r="M442" s="5"/>
      <c r="N442" s="5"/>
      <c r="O442" s="5"/>
      <c r="P442" s="5"/>
      <c r="Q442" s="9"/>
      <c r="R442" s="9"/>
      <c r="S442" s="10"/>
      <c r="T442" s="10"/>
      <c r="U442" s="10"/>
      <c r="V442" s="10"/>
    </row>
    <row r="443" customFormat="false" ht="12.75" hidden="false" customHeight="false" outlineLevel="0" collapsed="false">
      <c r="A443" s="10"/>
      <c r="B443" s="10"/>
      <c r="C443" s="10"/>
      <c r="D443" s="10"/>
      <c r="E443" s="10"/>
      <c r="F443" s="8"/>
      <c r="G443" s="10"/>
      <c r="H443" s="7"/>
      <c r="I443" s="7"/>
      <c r="J443" s="8"/>
      <c r="M443" s="5"/>
      <c r="N443" s="5"/>
      <c r="O443" s="5"/>
      <c r="P443" s="5"/>
      <c r="Q443" s="9"/>
      <c r="R443" s="9"/>
      <c r="S443" s="10"/>
      <c r="T443" s="10"/>
      <c r="U443" s="10"/>
      <c r="V443" s="10"/>
    </row>
    <row r="444" customFormat="false" ht="12.75" hidden="false" customHeight="false" outlineLevel="0" collapsed="false">
      <c r="A444" s="10"/>
      <c r="B444" s="10"/>
      <c r="C444" s="10"/>
      <c r="D444" s="10"/>
      <c r="E444" s="10"/>
      <c r="F444" s="8"/>
      <c r="G444" s="10"/>
      <c r="H444" s="7"/>
      <c r="I444" s="7"/>
      <c r="J444" s="8"/>
      <c r="M444" s="5"/>
      <c r="N444" s="5"/>
      <c r="O444" s="5"/>
      <c r="P444" s="5"/>
      <c r="Q444" s="9"/>
      <c r="R444" s="9"/>
      <c r="S444" s="10"/>
      <c r="T444" s="10"/>
      <c r="U444" s="10"/>
      <c r="V444" s="10"/>
    </row>
    <row r="445" customFormat="false" ht="12.75" hidden="false" customHeight="false" outlineLevel="0" collapsed="false">
      <c r="A445" s="10"/>
      <c r="B445" s="10"/>
      <c r="C445" s="10"/>
      <c r="D445" s="10"/>
      <c r="E445" s="10"/>
      <c r="F445" s="8"/>
      <c r="G445" s="10"/>
      <c r="H445" s="7"/>
      <c r="I445" s="7"/>
      <c r="J445" s="8"/>
      <c r="M445" s="5"/>
      <c r="N445" s="5"/>
      <c r="O445" s="5"/>
      <c r="P445" s="5"/>
      <c r="Q445" s="9"/>
      <c r="R445" s="9"/>
      <c r="S445" s="10"/>
      <c r="T445" s="10"/>
      <c r="U445" s="10"/>
      <c r="V445" s="10"/>
    </row>
    <row r="446" customFormat="false" ht="12.75" hidden="false" customHeight="false" outlineLevel="0" collapsed="false">
      <c r="A446" s="10"/>
      <c r="B446" s="10"/>
      <c r="C446" s="10"/>
      <c r="D446" s="10"/>
      <c r="E446" s="10"/>
      <c r="F446" s="8"/>
      <c r="G446" s="10"/>
      <c r="H446" s="7"/>
      <c r="I446" s="7"/>
      <c r="J446" s="8"/>
      <c r="M446" s="5"/>
      <c r="N446" s="5"/>
      <c r="O446" s="5"/>
      <c r="P446" s="5"/>
      <c r="Q446" s="9"/>
      <c r="R446" s="9"/>
      <c r="S446" s="10"/>
      <c r="T446" s="10"/>
      <c r="U446" s="10"/>
      <c r="V446" s="10"/>
    </row>
    <row r="447" customFormat="false" ht="12.75" hidden="false" customHeight="false" outlineLevel="0" collapsed="false">
      <c r="A447" s="10"/>
      <c r="B447" s="10"/>
      <c r="C447" s="10"/>
      <c r="D447" s="10"/>
      <c r="E447" s="10"/>
      <c r="F447" s="8"/>
      <c r="G447" s="10"/>
      <c r="H447" s="7"/>
      <c r="I447" s="7"/>
      <c r="J447" s="8"/>
      <c r="M447" s="5"/>
      <c r="N447" s="5"/>
      <c r="O447" s="5"/>
      <c r="P447" s="5"/>
      <c r="Q447" s="9"/>
      <c r="R447" s="9"/>
      <c r="S447" s="10"/>
      <c r="T447" s="10"/>
      <c r="U447" s="10"/>
      <c r="V447" s="10"/>
    </row>
    <row r="448" customFormat="false" ht="12.75" hidden="false" customHeight="false" outlineLevel="0" collapsed="false">
      <c r="A448" s="10"/>
      <c r="B448" s="10"/>
      <c r="C448" s="10"/>
      <c r="D448" s="10"/>
      <c r="E448" s="10"/>
      <c r="F448" s="8"/>
      <c r="G448" s="10"/>
      <c r="H448" s="7"/>
      <c r="I448" s="7"/>
      <c r="J448" s="8"/>
      <c r="M448" s="5"/>
      <c r="N448" s="5"/>
      <c r="O448" s="5"/>
      <c r="P448" s="5"/>
      <c r="Q448" s="9"/>
      <c r="R448" s="9"/>
      <c r="S448" s="10"/>
      <c r="T448" s="10"/>
      <c r="U448" s="10"/>
      <c r="V448" s="10"/>
    </row>
    <row r="449" customFormat="false" ht="12.75" hidden="false" customHeight="false" outlineLevel="0" collapsed="false">
      <c r="A449" s="10"/>
      <c r="B449" s="10"/>
      <c r="C449" s="10"/>
      <c r="D449" s="10"/>
      <c r="E449" s="10"/>
      <c r="F449" s="8"/>
      <c r="G449" s="10"/>
      <c r="H449" s="7"/>
      <c r="I449" s="7"/>
      <c r="J449" s="8"/>
      <c r="M449" s="5"/>
      <c r="N449" s="5"/>
      <c r="O449" s="5"/>
      <c r="P449" s="5"/>
      <c r="Q449" s="9"/>
      <c r="R449" s="9"/>
      <c r="S449" s="10"/>
      <c r="T449" s="10"/>
      <c r="U449" s="10"/>
      <c r="V449" s="10"/>
    </row>
    <row r="450" customFormat="false" ht="12.75" hidden="false" customHeight="false" outlineLevel="0" collapsed="false">
      <c r="A450" s="10"/>
      <c r="B450" s="10"/>
      <c r="C450" s="10"/>
      <c r="D450" s="10"/>
      <c r="E450" s="10"/>
      <c r="F450" s="8"/>
      <c r="G450" s="10"/>
      <c r="H450" s="7"/>
      <c r="I450" s="7"/>
      <c r="J450" s="8"/>
      <c r="M450" s="5"/>
      <c r="N450" s="5"/>
      <c r="O450" s="5"/>
      <c r="P450" s="5"/>
      <c r="Q450" s="9"/>
      <c r="R450" s="9"/>
      <c r="S450" s="10"/>
      <c r="T450" s="10"/>
      <c r="U450" s="10"/>
      <c r="V450" s="10"/>
    </row>
    <row r="451" customFormat="false" ht="12.75" hidden="false" customHeight="false" outlineLevel="0" collapsed="false">
      <c r="A451" s="10"/>
      <c r="B451" s="10"/>
      <c r="C451" s="10"/>
      <c r="D451" s="10"/>
      <c r="E451" s="10"/>
      <c r="F451" s="8"/>
      <c r="G451" s="10"/>
      <c r="H451" s="7"/>
      <c r="I451" s="7"/>
      <c r="J451" s="8"/>
      <c r="M451" s="5"/>
      <c r="N451" s="5"/>
      <c r="O451" s="5"/>
      <c r="P451" s="5"/>
      <c r="Q451" s="9"/>
      <c r="R451" s="9"/>
      <c r="S451" s="10"/>
      <c r="T451" s="10"/>
      <c r="U451" s="10"/>
      <c r="V451" s="10"/>
    </row>
    <row r="452" customFormat="false" ht="12.75" hidden="false" customHeight="false" outlineLevel="0" collapsed="false">
      <c r="A452" s="10"/>
      <c r="B452" s="10"/>
      <c r="C452" s="10"/>
      <c r="D452" s="10"/>
      <c r="E452" s="10"/>
      <c r="F452" s="8"/>
      <c r="G452" s="10"/>
      <c r="H452" s="7"/>
      <c r="I452" s="7"/>
      <c r="J452" s="8"/>
      <c r="M452" s="5"/>
      <c r="N452" s="5"/>
      <c r="O452" s="5"/>
      <c r="P452" s="5"/>
      <c r="Q452" s="9"/>
      <c r="R452" s="9"/>
      <c r="S452" s="10"/>
      <c r="T452" s="10"/>
      <c r="U452" s="10"/>
      <c r="V452" s="10"/>
    </row>
    <row r="453" customFormat="false" ht="12.75" hidden="false" customHeight="false" outlineLevel="0" collapsed="false">
      <c r="A453" s="10"/>
      <c r="B453" s="10"/>
      <c r="C453" s="10"/>
      <c r="D453" s="10"/>
      <c r="E453" s="10"/>
      <c r="F453" s="8"/>
      <c r="G453" s="10"/>
      <c r="H453" s="7"/>
      <c r="I453" s="7"/>
      <c r="J453" s="8"/>
      <c r="M453" s="5"/>
      <c r="N453" s="5"/>
      <c r="O453" s="5"/>
      <c r="P453" s="5"/>
      <c r="Q453" s="9"/>
      <c r="R453" s="9"/>
      <c r="S453" s="10"/>
      <c r="T453" s="10"/>
      <c r="U453" s="10"/>
      <c r="V453" s="10"/>
    </row>
    <row r="454" customFormat="false" ht="12.75" hidden="false" customHeight="false" outlineLevel="0" collapsed="false">
      <c r="A454" s="10"/>
      <c r="B454" s="10"/>
      <c r="C454" s="10"/>
      <c r="D454" s="10"/>
      <c r="E454" s="10"/>
      <c r="F454" s="8"/>
      <c r="G454" s="10"/>
      <c r="H454" s="7"/>
      <c r="I454" s="7"/>
      <c r="J454" s="8"/>
      <c r="M454" s="5"/>
      <c r="N454" s="5"/>
      <c r="O454" s="5"/>
      <c r="P454" s="5"/>
      <c r="Q454" s="9"/>
      <c r="R454" s="9"/>
      <c r="S454" s="10"/>
      <c r="T454" s="10"/>
      <c r="U454" s="10"/>
      <c r="V454" s="10"/>
    </row>
    <row r="455" customFormat="false" ht="12.75" hidden="false" customHeight="false" outlineLevel="0" collapsed="false">
      <c r="A455" s="10"/>
      <c r="B455" s="10"/>
      <c r="C455" s="10"/>
      <c r="D455" s="10"/>
      <c r="E455" s="10"/>
      <c r="F455" s="8"/>
      <c r="G455" s="10"/>
      <c r="H455" s="7"/>
      <c r="I455" s="7"/>
      <c r="J455" s="8"/>
      <c r="M455" s="5"/>
      <c r="N455" s="5"/>
      <c r="O455" s="5"/>
      <c r="P455" s="5"/>
      <c r="Q455" s="9"/>
      <c r="R455" s="9"/>
      <c r="S455" s="10"/>
      <c r="T455" s="10"/>
      <c r="U455" s="10"/>
      <c r="V455" s="10"/>
    </row>
    <row r="456" customFormat="false" ht="12.75" hidden="false" customHeight="false" outlineLevel="0" collapsed="false">
      <c r="A456" s="10"/>
      <c r="B456" s="10"/>
      <c r="C456" s="10"/>
      <c r="D456" s="10"/>
      <c r="E456" s="10"/>
      <c r="F456" s="8"/>
      <c r="G456" s="10"/>
      <c r="H456" s="7"/>
      <c r="I456" s="7"/>
      <c r="J456" s="8"/>
      <c r="M456" s="5"/>
      <c r="N456" s="5"/>
      <c r="O456" s="5"/>
      <c r="P456" s="5"/>
      <c r="Q456" s="9"/>
      <c r="R456" s="9"/>
      <c r="S456" s="10"/>
      <c r="T456" s="10"/>
      <c r="U456" s="10"/>
      <c r="V456" s="10"/>
    </row>
    <row r="457" customFormat="false" ht="12.75" hidden="false" customHeight="false" outlineLevel="0" collapsed="false">
      <c r="A457" s="10"/>
      <c r="B457" s="10"/>
      <c r="C457" s="10"/>
      <c r="D457" s="10"/>
      <c r="E457" s="10"/>
      <c r="F457" s="8"/>
      <c r="G457" s="10"/>
      <c r="H457" s="7"/>
      <c r="I457" s="7"/>
      <c r="J457" s="8"/>
      <c r="M457" s="5"/>
      <c r="N457" s="5"/>
      <c r="O457" s="5"/>
      <c r="P457" s="5"/>
      <c r="Q457" s="9"/>
      <c r="R457" s="9"/>
      <c r="S457" s="10"/>
      <c r="T457" s="10"/>
      <c r="U457" s="10"/>
      <c r="V457" s="10"/>
    </row>
    <row r="458" customFormat="false" ht="12.75" hidden="false" customHeight="false" outlineLevel="0" collapsed="false">
      <c r="A458" s="10"/>
      <c r="B458" s="20"/>
      <c r="D458" s="20"/>
      <c r="E458" s="20"/>
      <c r="F458" s="21"/>
      <c r="H458" s="22"/>
      <c r="I458" s="22"/>
      <c r="J458" s="21"/>
      <c r="S458" s="13"/>
      <c r="T458" s="13"/>
      <c r="U458" s="13"/>
      <c r="V458" s="13"/>
    </row>
    <row r="459" customFormat="false" ht="12.75" hidden="false" customHeight="false" outlineLevel="0" collapsed="false">
      <c r="A459" s="10"/>
      <c r="B459" s="20"/>
      <c r="D459" s="20"/>
      <c r="E459" s="20"/>
      <c r="F459" s="21"/>
      <c r="H459" s="22"/>
      <c r="I459" s="22"/>
      <c r="J459" s="21"/>
    </row>
    <row r="460" customFormat="false" ht="12.75" hidden="false" customHeight="false" outlineLevel="0" collapsed="false">
      <c r="A460" s="10"/>
      <c r="B460" s="20"/>
      <c r="D460" s="20"/>
      <c r="E460" s="20"/>
      <c r="F460" s="21"/>
      <c r="H460" s="22"/>
      <c r="I460" s="22"/>
      <c r="J460" s="21"/>
      <c r="S460" s="13"/>
      <c r="T460" s="13"/>
      <c r="U460" s="13"/>
      <c r="V460" s="13"/>
    </row>
    <row r="461" customFormat="false" ht="12.75" hidden="false" customHeight="false" outlineLevel="0" collapsed="false">
      <c r="A461" s="10"/>
      <c r="B461" s="10"/>
      <c r="C461" s="10"/>
      <c r="D461" s="10"/>
      <c r="E461" s="10"/>
      <c r="F461" s="8"/>
      <c r="G461" s="10"/>
      <c r="H461" s="7"/>
      <c r="I461" s="7"/>
      <c r="J461" s="8"/>
      <c r="M461" s="5"/>
      <c r="N461" s="5"/>
      <c r="O461" s="5"/>
      <c r="P461" s="5"/>
      <c r="Q461" s="9"/>
      <c r="R461" s="9"/>
      <c r="S461" s="10"/>
      <c r="T461" s="10"/>
      <c r="U461" s="10"/>
      <c r="V461" s="10"/>
    </row>
    <row r="462" customFormat="false" ht="12.75" hidden="false" customHeight="false" outlineLevel="0" collapsed="false">
      <c r="A462" s="10"/>
      <c r="B462" s="10"/>
      <c r="C462" s="10"/>
      <c r="D462" s="10"/>
      <c r="E462" s="10"/>
      <c r="F462" s="8"/>
      <c r="G462" s="10"/>
      <c r="H462" s="7"/>
      <c r="I462" s="7"/>
      <c r="J462" s="8"/>
      <c r="M462" s="5"/>
      <c r="N462" s="5"/>
      <c r="O462" s="5"/>
      <c r="P462" s="5"/>
      <c r="Q462" s="9"/>
      <c r="R462" s="9"/>
      <c r="S462" s="10"/>
      <c r="T462" s="10"/>
      <c r="U462" s="10"/>
      <c r="V462" s="10"/>
    </row>
    <row r="463" customFormat="false" ht="12.75" hidden="false" customHeight="false" outlineLevel="0" collapsed="false">
      <c r="A463" s="10"/>
      <c r="B463" s="10"/>
      <c r="C463" s="10"/>
      <c r="D463" s="10"/>
      <c r="E463" s="10"/>
      <c r="F463" s="8"/>
      <c r="G463" s="10"/>
      <c r="H463" s="7"/>
      <c r="I463" s="7"/>
      <c r="J463" s="8"/>
      <c r="M463" s="5"/>
      <c r="N463" s="5"/>
      <c r="O463" s="5"/>
      <c r="P463" s="5"/>
      <c r="Q463" s="9"/>
      <c r="R463" s="9"/>
      <c r="S463" s="10"/>
      <c r="T463" s="10"/>
      <c r="U463" s="10"/>
      <c r="V463" s="10"/>
    </row>
    <row r="464" customFormat="false" ht="12.75" hidden="false" customHeight="false" outlineLevel="0" collapsed="false">
      <c r="A464" s="10"/>
      <c r="B464" s="10"/>
      <c r="C464" s="10"/>
      <c r="D464" s="10"/>
      <c r="E464" s="10"/>
      <c r="F464" s="8"/>
      <c r="G464" s="10"/>
      <c r="H464" s="7"/>
      <c r="I464" s="7"/>
      <c r="J464" s="8"/>
      <c r="M464" s="5"/>
      <c r="N464" s="5"/>
      <c r="O464" s="5"/>
      <c r="P464" s="5"/>
      <c r="Q464" s="9"/>
      <c r="R464" s="9"/>
      <c r="S464" s="10"/>
      <c r="T464" s="10"/>
      <c r="U464" s="10"/>
      <c r="V464" s="10"/>
    </row>
    <row r="465" customFormat="false" ht="12.75" hidden="false" customHeight="false" outlineLevel="0" collapsed="false">
      <c r="A465" s="10"/>
      <c r="B465" s="10"/>
      <c r="C465" s="10"/>
      <c r="D465" s="10"/>
      <c r="E465" s="10"/>
      <c r="F465" s="8"/>
      <c r="G465" s="10"/>
      <c r="H465" s="7"/>
      <c r="I465" s="7"/>
      <c r="J465" s="8"/>
      <c r="M465" s="5"/>
      <c r="N465" s="5"/>
      <c r="O465" s="5"/>
      <c r="P465" s="5"/>
      <c r="Q465" s="9"/>
      <c r="R465" s="9"/>
      <c r="S465" s="10"/>
      <c r="T465" s="10"/>
      <c r="U465" s="10"/>
      <c r="V465" s="10"/>
    </row>
    <row r="466" customFormat="false" ht="12.75" hidden="false" customHeight="false" outlineLevel="0" collapsed="false">
      <c r="A466" s="10"/>
      <c r="B466" s="10"/>
      <c r="C466" s="10"/>
      <c r="D466" s="10"/>
      <c r="E466" s="10"/>
      <c r="F466" s="8"/>
      <c r="G466" s="10"/>
      <c r="H466" s="7"/>
      <c r="I466" s="7"/>
      <c r="J466" s="8"/>
      <c r="M466" s="5"/>
      <c r="N466" s="5"/>
      <c r="O466" s="5"/>
      <c r="P466" s="5"/>
      <c r="Q466" s="9"/>
      <c r="R466" s="9"/>
      <c r="S466" s="10"/>
      <c r="T466" s="10"/>
      <c r="U466" s="10"/>
      <c r="V466" s="10"/>
    </row>
    <row r="467" customFormat="false" ht="12.75" hidden="false" customHeight="false" outlineLevel="0" collapsed="false">
      <c r="A467" s="13"/>
      <c r="B467" s="13"/>
      <c r="C467" s="13"/>
      <c r="D467" s="13"/>
      <c r="E467" s="13"/>
      <c r="F467" s="23"/>
      <c r="G467" s="13"/>
      <c r="H467" s="24"/>
      <c r="I467" s="25"/>
      <c r="J467" s="26"/>
      <c r="K467" s="27"/>
      <c r="L467" s="27"/>
      <c r="M467" s="13"/>
      <c r="N467" s="13"/>
      <c r="O467" s="13"/>
      <c r="P467" s="13"/>
      <c r="Q467" s="13"/>
      <c r="R467" s="13"/>
      <c r="S467" s="13"/>
      <c r="T467" s="13"/>
      <c r="U467" s="13"/>
      <c r="V467" s="13"/>
    </row>
    <row r="468" customFormat="false" ht="12.75" hidden="false" customHeight="false" outlineLevel="0" collapsed="false">
      <c r="A468" s="20"/>
      <c r="B468" s="20"/>
      <c r="D468" s="20"/>
      <c r="E468" s="20"/>
      <c r="F468" s="21"/>
      <c r="H468" s="22"/>
      <c r="I468" s="22"/>
      <c r="J468" s="21"/>
      <c r="S468" s="13"/>
      <c r="T468" s="13"/>
      <c r="U468" s="13"/>
      <c r="V468" s="13"/>
    </row>
    <row r="469" customFormat="false" ht="12.75" hidden="false" customHeight="false" outlineLevel="0" collapsed="false">
      <c r="A469" s="10"/>
      <c r="B469" s="10"/>
      <c r="C469" s="10"/>
      <c r="D469" s="10"/>
      <c r="E469" s="10"/>
      <c r="F469" s="8"/>
      <c r="G469" s="10"/>
      <c r="H469" s="7"/>
      <c r="I469" s="7"/>
      <c r="J469" s="8"/>
      <c r="M469" s="5"/>
      <c r="N469" s="5"/>
      <c r="O469" s="5"/>
      <c r="P469" s="5"/>
      <c r="Q469" s="9"/>
      <c r="R469" s="9"/>
      <c r="S469" s="10"/>
      <c r="T469" s="10"/>
      <c r="U469" s="10"/>
      <c r="V469" s="10"/>
    </row>
    <row r="470" customFormat="false" ht="12.75" hidden="false" customHeight="false" outlineLevel="0" collapsed="false">
      <c r="A470" s="20"/>
      <c r="B470" s="20"/>
      <c r="D470" s="20"/>
      <c r="E470" s="20"/>
      <c r="F470" s="21"/>
      <c r="H470" s="22"/>
      <c r="I470" s="22"/>
      <c r="J470" s="21"/>
      <c r="S470" s="13"/>
      <c r="T470" s="13"/>
      <c r="U470" s="13"/>
      <c r="V470" s="13"/>
    </row>
    <row r="471" customFormat="false" ht="12.75" hidden="false" customHeight="false" outlineLevel="0" collapsed="false">
      <c r="A471" s="20"/>
      <c r="B471" s="20"/>
      <c r="D471" s="20"/>
      <c r="E471" s="20"/>
      <c r="F471" s="21"/>
      <c r="H471" s="22"/>
      <c r="I471" s="22"/>
      <c r="J471" s="21"/>
      <c r="S471" s="13"/>
      <c r="T471" s="13"/>
      <c r="U471" s="13"/>
      <c r="V471" s="13"/>
    </row>
    <row r="472" customFormat="false" ht="12.75" hidden="false" customHeight="false" outlineLevel="0" collapsed="false">
      <c r="A472" s="10"/>
      <c r="B472" s="10"/>
      <c r="C472" s="10"/>
      <c r="D472" s="10"/>
      <c r="E472" s="10"/>
      <c r="F472" s="8"/>
      <c r="G472" s="10"/>
      <c r="H472" s="7"/>
      <c r="I472" s="7"/>
      <c r="J472" s="8"/>
      <c r="M472" s="5"/>
      <c r="N472" s="5"/>
      <c r="O472" s="5"/>
      <c r="P472" s="5"/>
      <c r="Q472" s="9"/>
      <c r="R472" s="9"/>
      <c r="S472" s="10"/>
      <c r="T472" s="10"/>
      <c r="U472" s="10"/>
      <c r="V472" s="10"/>
    </row>
    <row r="473" customFormat="false" ht="12.75" hidden="false" customHeight="false" outlineLevel="0" collapsed="false">
      <c r="A473" s="10"/>
      <c r="B473" s="10"/>
      <c r="C473" s="10"/>
      <c r="D473" s="10"/>
      <c r="E473" s="10"/>
      <c r="F473" s="8"/>
      <c r="G473" s="10"/>
      <c r="H473" s="7"/>
      <c r="I473" s="7"/>
      <c r="J473" s="8"/>
      <c r="M473" s="5"/>
      <c r="N473" s="5"/>
      <c r="O473" s="5"/>
      <c r="P473" s="5"/>
      <c r="Q473" s="9"/>
      <c r="R473" s="9"/>
      <c r="S473" s="10"/>
      <c r="T473" s="10"/>
      <c r="U473" s="10"/>
      <c r="V473" s="10"/>
    </row>
    <row r="474" customFormat="false" ht="12.75" hidden="false" customHeight="false" outlineLevel="0" collapsed="false">
      <c r="A474" s="10"/>
      <c r="B474" s="10"/>
      <c r="C474" s="10"/>
      <c r="D474" s="10"/>
      <c r="E474" s="10"/>
      <c r="F474" s="8"/>
      <c r="G474" s="10"/>
      <c r="H474" s="7"/>
      <c r="I474" s="7"/>
      <c r="J474" s="8"/>
      <c r="M474" s="5"/>
      <c r="N474" s="5"/>
      <c r="O474" s="5"/>
      <c r="P474" s="5"/>
      <c r="Q474" s="9"/>
      <c r="R474" s="9"/>
      <c r="S474" s="10"/>
      <c r="T474" s="10"/>
      <c r="U474" s="10"/>
      <c r="V474" s="10"/>
    </row>
    <row r="475" customFormat="false" ht="12.75" hidden="false" customHeight="false" outlineLevel="0" collapsed="false">
      <c r="A475" s="10"/>
      <c r="B475" s="10"/>
      <c r="C475" s="10"/>
      <c r="D475" s="10"/>
      <c r="E475" s="10"/>
      <c r="F475" s="8"/>
      <c r="G475" s="10"/>
      <c r="H475" s="7"/>
      <c r="I475" s="7"/>
      <c r="J475" s="8"/>
      <c r="M475" s="5"/>
      <c r="N475" s="5"/>
      <c r="O475" s="5"/>
      <c r="P475" s="5"/>
      <c r="Q475" s="9"/>
      <c r="R475" s="9"/>
      <c r="S475" s="10"/>
      <c r="T475" s="10"/>
      <c r="U475" s="10"/>
      <c r="V475" s="10"/>
    </row>
    <row r="476" customFormat="false" ht="12.75" hidden="false" customHeight="false" outlineLevel="0" collapsed="false">
      <c r="A476" s="10"/>
      <c r="B476" s="10"/>
      <c r="C476" s="10"/>
      <c r="D476" s="10"/>
      <c r="E476" s="10"/>
      <c r="F476" s="8"/>
      <c r="G476" s="10"/>
      <c r="H476" s="7"/>
      <c r="I476" s="7"/>
      <c r="J476" s="8"/>
      <c r="M476" s="5"/>
      <c r="N476" s="5"/>
      <c r="O476" s="5"/>
      <c r="P476" s="5"/>
      <c r="Q476" s="9"/>
      <c r="R476" s="9"/>
      <c r="S476" s="10"/>
      <c r="T476" s="10"/>
      <c r="U476" s="10"/>
      <c r="V476" s="10"/>
    </row>
    <row r="477" customFormat="false" ht="12.75" hidden="false" customHeight="false" outlineLevel="0" collapsed="false">
      <c r="A477" s="10"/>
      <c r="B477" s="10"/>
      <c r="C477" s="10"/>
      <c r="D477" s="10"/>
      <c r="E477" s="10"/>
      <c r="F477" s="8"/>
      <c r="G477" s="10"/>
      <c r="H477" s="7"/>
      <c r="I477" s="7"/>
      <c r="J477" s="8"/>
      <c r="M477" s="5"/>
      <c r="N477" s="5"/>
      <c r="O477" s="5"/>
      <c r="P477" s="5"/>
      <c r="Q477" s="9"/>
      <c r="R477" s="9"/>
      <c r="S477" s="10"/>
      <c r="T477" s="10"/>
      <c r="U477" s="10"/>
      <c r="V477" s="10"/>
    </row>
    <row r="478" customFormat="false" ht="12.75" hidden="false" customHeight="false" outlineLevel="0" collapsed="false">
      <c r="A478" s="10"/>
      <c r="B478" s="10"/>
      <c r="C478" s="10"/>
      <c r="D478" s="10"/>
      <c r="E478" s="10"/>
      <c r="F478" s="8"/>
      <c r="G478" s="10"/>
      <c r="H478" s="7"/>
      <c r="I478" s="7"/>
      <c r="J478" s="8"/>
      <c r="M478" s="5"/>
      <c r="N478" s="5"/>
      <c r="O478" s="5"/>
      <c r="P478" s="5"/>
      <c r="Q478" s="9"/>
      <c r="R478" s="9"/>
      <c r="S478" s="10"/>
      <c r="T478" s="10"/>
      <c r="U478" s="10"/>
      <c r="V478" s="10"/>
    </row>
    <row r="479" customFormat="false" ht="12.75" hidden="false" customHeight="false" outlineLevel="0" collapsed="false">
      <c r="A479" s="10"/>
      <c r="B479" s="10"/>
      <c r="C479" s="10"/>
      <c r="D479" s="10"/>
      <c r="E479" s="10"/>
      <c r="F479" s="8"/>
      <c r="G479" s="10"/>
      <c r="H479" s="7"/>
      <c r="I479" s="7"/>
      <c r="J479" s="8"/>
      <c r="M479" s="5"/>
      <c r="N479" s="5"/>
      <c r="O479" s="5"/>
      <c r="P479" s="5"/>
      <c r="Q479" s="9"/>
      <c r="R479" s="9"/>
      <c r="S479" s="10"/>
      <c r="T479" s="10"/>
      <c r="U479" s="10"/>
      <c r="V479" s="10"/>
    </row>
    <row r="480" customFormat="false" ht="12.75" hidden="false" customHeight="false" outlineLevel="0" collapsed="false">
      <c r="A480" s="10"/>
      <c r="B480" s="10"/>
      <c r="C480" s="10"/>
      <c r="D480" s="10"/>
      <c r="E480" s="10"/>
      <c r="F480" s="8"/>
      <c r="G480" s="10"/>
      <c r="H480" s="7"/>
      <c r="I480" s="7"/>
      <c r="J480" s="8"/>
      <c r="M480" s="5"/>
      <c r="N480" s="5"/>
      <c r="O480" s="5"/>
      <c r="P480" s="5"/>
      <c r="Q480" s="9"/>
      <c r="R480" s="9"/>
      <c r="S480" s="10"/>
      <c r="T480" s="10"/>
      <c r="U480" s="10"/>
      <c r="V480" s="10"/>
    </row>
    <row r="481" customFormat="false" ht="12.75" hidden="false" customHeight="false" outlineLevel="0" collapsed="false">
      <c r="A481" s="10"/>
      <c r="B481" s="10"/>
      <c r="C481" s="10"/>
      <c r="D481" s="10"/>
      <c r="E481" s="10"/>
      <c r="F481" s="8"/>
      <c r="G481" s="10"/>
      <c r="H481" s="7"/>
      <c r="I481" s="7"/>
      <c r="J481" s="8"/>
      <c r="M481" s="5"/>
      <c r="N481" s="5"/>
      <c r="O481" s="5"/>
      <c r="P481" s="5"/>
      <c r="Q481" s="9"/>
      <c r="R481" s="9"/>
      <c r="S481" s="10"/>
      <c r="T481" s="10"/>
      <c r="U481" s="10"/>
      <c r="V481" s="10"/>
    </row>
    <row r="482" customFormat="false" ht="12.75" hidden="false" customHeight="false" outlineLevel="0" collapsed="false">
      <c r="A482" s="20"/>
      <c r="B482" s="20"/>
      <c r="D482" s="20"/>
      <c r="E482" s="20"/>
      <c r="F482" s="21"/>
      <c r="H482" s="22"/>
      <c r="I482" s="22"/>
      <c r="J482" s="21"/>
      <c r="S482" s="13"/>
      <c r="T482" s="13"/>
      <c r="U482" s="13"/>
      <c r="V482" s="13"/>
    </row>
    <row r="483" customFormat="false" ht="12.75" hidden="false" customHeight="false" outlineLevel="0" collapsed="false">
      <c r="A483" s="10"/>
      <c r="B483" s="10"/>
      <c r="C483" s="10"/>
      <c r="D483" s="10"/>
      <c r="E483" s="10"/>
      <c r="F483" s="8"/>
      <c r="G483" s="10"/>
      <c r="H483" s="7"/>
      <c r="I483" s="7"/>
      <c r="J483" s="8"/>
      <c r="K483" s="9"/>
      <c r="L483" s="9"/>
      <c r="M483" s="9"/>
      <c r="N483" s="9"/>
      <c r="O483" s="5"/>
      <c r="P483" s="5"/>
      <c r="Q483" s="9"/>
      <c r="R483" s="9"/>
      <c r="S483" s="10"/>
      <c r="T483" s="10"/>
      <c r="U483" s="10"/>
      <c r="V483" s="10"/>
    </row>
    <row r="484" customFormat="false" ht="12.75" hidden="false" customHeight="false" outlineLevel="0" collapsed="false">
      <c r="A484" s="10"/>
      <c r="B484" s="10"/>
      <c r="C484" s="10"/>
      <c r="D484" s="10"/>
      <c r="E484" s="10"/>
      <c r="F484" s="8"/>
      <c r="G484" s="10"/>
      <c r="H484" s="7"/>
      <c r="I484" s="7"/>
      <c r="J484" s="8"/>
      <c r="M484" s="5"/>
      <c r="N484" s="5"/>
      <c r="O484" s="5"/>
      <c r="P484" s="5"/>
      <c r="Q484" s="9"/>
      <c r="R484" s="9"/>
      <c r="S484" s="10"/>
      <c r="T484" s="10"/>
      <c r="U484" s="10"/>
      <c r="V484" s="10"/>
    </row>
    <row r="485" customFormat="false" ht="12.75" hidden="false" customHeight="false" outlineLevel="0" collapsed="false">
      <c r="A485" s="10"/>
      <c r="B485" s="10"/>
      <c r="C485" s="10"/>
      <c r="D485" s="10"/>
      <c r="E485" s="10"/>
      <c r="F485" s="8"/>
      <c r="G485" s="10"/>
      <c r="H485" s="7"/>
      <c r="I485" s="7"/>
      <c r="J485" s="8"/>
      <c r="M485" s="5"/>
      <c r="N485" s="5"/>
      <c r="O485" s="5"/>
      <c r="P485" s="5"/>
      <c r="Q485" s="9"/>
      <c r="R485" s="9"/>
      <c r="S485" s="10"/>
      <c r="T485" s="10"/>
      <c r="U485" s="10"/>
      <c r="V485" s="10"/>
    </row>
    <row r="486" customFormat="false" ht="12.75" hidden="false" customHeight="false" outlineLevel="0" collapsed="false">
      <c r="A486" s="10"/>
      <c r="B486" s="10"/>
      <c r="C486" s="10"/>
      <c r="D486" s="10"/>
      <c r="E486" s="10"/>
      <c r="F486" s="8"/>
      <c r="G486" s="10"/>
      <c r="H486" s="7"/>
      <c r="I486" s="7"/>
      <c r="J486" s="8"/>
      <c r="M486" s="5"/>
      <c r="N486" s="5"/>
      <c r="O486" s="5"/>
      <c r="P486" s="5"/>
      <c r="Q486" s="9"/>
      <c r="R486" s="9"/>
      <c r="S486" s="10"/>
      <c r="T486" s="10"/>
      <c r="U486" s="10"/>
      <c r="V486" s="10"/>
    </row>
    <row r="487" customFormat="false" ht="12.75" hidden="false" customHeight="false" outlineLevel="0" collapsed="false">
      <c r="A487" s="10"/>
      <c r="B487" s="10"/>
      <c r="C487" s="10"/>
      <c r="D487" s="10"/>
      <c r="E487" s="10"/>
      <c r="F487" s="8"/>
      <c r="G487" s="10"/>
      <c r="H487" s="7"/>
      <c r="I487" s="7"/>
      <c r="J487" s="8"/>
      <c r="M487" s="5"/>
      <c r="N487" s="5"/>
      <c r="O487" s="5"/>
      <c r="P487" s="5"/>
      <c r="Q487" s="9"/>
      <c r="R487" s="9"/>
      <c r="S487" s="10"/>
      <c r="T487" s="10"/>
      <c r="U487" s="10"/>
      <c r="V487" s="10"/>
    </row>
    <row r="488" customFormat="false" ht="12.75" hidden="false" customHeight="false" outlineLevel="0" collapsed="false">
      <c r="A488" s="10"/>
      <c r="B488" s="10"/>
      <c r="C488" s="10"/>
      <c r="D488" s="10"/>
      <c r="E488" s="10"/>
      <c r="F488" s="8"/>
      <c r="G488" s="10"/>
      <c r="H488" s="7"/>
      <c r="I488" s="7"/>
      <c r="J488" s="8"/>
      <c r="M488" s="5"/>
      <c r="N488" s="5"/>
      <c r="O488" s="5"/>
      <c r="P488" s="5"/>
      <c r="Q488" s="9"/>
      <c r="R488" s="9"/>
      <c r="S488" s="10"/>
      <c r="T488" s="10"/>
      <c r="U488" s="10"/>
      <c r="V488" s="10"/>
    </row>
    <row r="489" customFormat="false" ht="12.75" hidden="false" customHeight="false" outlineLevel="0" collapsed="false">
      <c r="A489" s="10"/>
      <c r="B489" s="10"/>
      <c r="C489" s="10"/>
      <c r="D489" s="10"/>
      <c r="E489" s="10"/>
      <c r="F489" s="8"/>
      <c r="G489" s="10"/>
      <c r="H489" s="7"/>
      <c r="I489" s="7"/>
      <c r="J489" s="8"/>
      <c r="M489" s="5"/>
      <c r="N489" s="5"/>
      <c r="O489" s="5"/>
      <c r="P489" s="5"/>
      <c r="Q489" s="9"/>
      <c r="R489" s="9"/>
      <c r="S489" s="10"/>
      <c r="T489" s="10"/>
      <c r="U489" s="10"/>
      <c r="V489" s="10"/>
    </row>
    <row r="490" customFormat="false" ht="12.75" hidden="false" customHeight="false" outlineLevel="0" collapsed="false">
      <c r="A490" s="10"/>
      <c r="B490" s="10"/>
      <c r="C490" s="10"/>
      <c r="D490" s="10"/>
      <c r="E490" s="10"/>
      <c r="F490" s="8"/>
      <c r="G490" s="10"/>
      <c r="H490" s="7"/>
      <c r="I490" s="7"/>
      <c r="J490" s="8"/>
      <c r="M490" s="5"/>
      <c r="N490" s="5"/>
      <c r="O490" s="5"/>
      <c r="P490" s="5"/>
      <c r="Q490" s="9"/>
      <c r="R490" s="9"/>
      <c r="S490" s="10"/>
      <c r="T490" s="10"/>
      <c r="U490" s="10"/>
      <c r="V490" s="10"/>
    </row>
    <row r="491" customFormat="false" ht="12.75" hidden="false" customHeight="false" outlineLevel="0" collapsed="false">
      <c r="A491" s="10"/>
      <c r="B491" s="10"/>
      <c r="C491" s="10"/>
      <c r="D491" s="10"/>
      <c r="E491" s="10"/>
      <c r="F491" s="8"/>
      <c r="G491" s="10"/>
      <c r="H491" s="7"/>
      <c r="I491" s="7"/>
      <c r="J491" s="8"/>
      <c r="K491" s="9"/>
      <c r="L491" s="9"/>
      <c r="M491" s="5"/>
      <c r="N491" s="5"/>
      <c r="O491" s="5"/>
      <c r="P491" s="5"/>
      <c r="Q491" s="9"/>
      <c r="R491" s="9"/>
      <c r="S491" s="10"/>
      <c r="T491" s="10"/>
      <c r="U491" s="10"/>
      <c r="V491" s="10"/>
    </row>
    <row r="492" customFormat="false" ht="12.75" hidden="false" customHeight="false" outlineLevel="0" collapsed="false">
      <c r="A492" s="10"/>
      <c r="B492" s="10"/>
      <c r="C492" s="10"/>
      <c r="D492" s="10"/>
      <c r="E492" s="10"/>
      <c r="F492" s="8"/>
      <c r="G492" s="10"/>
      <c r="H492" s="7"/>
      <c r="I492" s="7"/>
      <c r="J492" s="8"/>
      <c r="M492" s="5"/>
      <c r="N492" s="5"/>
      <c r="O492" s="5"/>
      <c r="P492" s="5"/>
      <c r="Q492" s="9"/>
      <c r="R492" s="9"/>
      <c r="S492" s="10"/>
      <c r="T492" s="10"/>
      <c r="U492" s="10"/>
      <c r="V492" s="10"/>
    </row>
    <row r="493" customFormat="false" ht="12.75" hidden="false" customHeight="false" outlineLevel="0" collapsed="false">
      <c r="A493" s="10"/>
      <c r="B493" s="10"/>
      <c r="C493" s="10"/>
      <c r="D493" s="10"/>
      <c r="E493" s="10"/>
      <c r="F493" s="8"/>
      <c r="G493" s="10"/>
      <c r="H493" s="7"/>
      <c r="I493" s="7"/>
      <c r="J493" s="8"/>
      <c r="M493" s="5"/>
      <c r="N493" s="5"/>
      <c r="O493" s="5"/>
      <c r="P493" s="5"/>
      <c r="Q493" s="9"/>
      <c r="R493" s="9"/>
      <c r="S493" s="10"/>
      <c r="T493" s="10"/>
      <c r="U493" s="10"/>
      <c r="V493" s="10"/>
    </row>
    <row r="494" customFormat="false" ht="12.75" hidden="false" customHeight="false" outlineLevel="0" collapsed="false">
      <c r="A494" s="10"/>
      <c r="B494" s="10"/>
      <c r="C494" s="10"/>
      <c r="D494" s="10"/>
      <c r="E494" s="10"/>
      <c r="F494" s="8"/>
      <c r="G494" s="10"/>
      <c r="H494" s="7"/>
      <c r="I494" s="7"/>
      <c r="J494" s="8"/>
      <c r="M494" s="5"/>
      <c r="N494" s="5"/>
      <c r="O494" s="5"/>
      <c r="P494" s="5"/>
      <c r="Q494" s="9"/>
      <c r="R494" s="9"/>
      <c r="S494" s="10"/>
      <c r="T494" s="10"/>
      <c r="U494" s="10"/>
      <c r="V494" s="10"/>
    </row>
    <row r="495" customFormat="false" ht="12.75" hidden="false" customHeight="false" outlineLevel="0" collapsed="false">
      <c r="A495" s="10"/>
      <c r="B495" s="10"/>
      <c r="C495" s="10"/>
      <c r="D495" s="10"/>
      <c r="E495" s="10"/>
      <c r="F495" s="8"/>
      <c r="G495" s="10"/>
      <c r="H495" s="7"/>
      <c r="I495" s="7"/>
      <c r="J495" s="8"/>
      <c r="M495" s="5"/>
      <c r="N495" s="5"/>
      <c r="O495" s="5"/>
      <c r="P495" s="5"/>
      <c r="Q495" s="9"/>
      <c r="R495" s="9"/>
      <c r="S495" s="10"/>
      <c r="T495" s="10"/>
      <c r="U495" s="10"/>
      <c r="V495" s="10"/>
    </row>
    <row r="496" customFormat="false" ht="12.75" hidden="false" customHeight="false" outlineLevel="0" collapsed="false">
      <c r="A496" s="10"/>
      <c r="B496" s="10"/>
      <c r="C496" s="10"/>
      <c r="D496" s="10"/>
      <c r="E496" s="10"/>
      <c r="F496" s="8"/>
      <c r="G496" s="10"/>
      <c r="H496" s="7"/>
      <c r="I496" s="7"/>
      <c r="J496" s="8"/>
      <c r="M496" s="5"/>
      <c r="N496" s="5"/>
      <c r="O496" s="5"/>
      <c r="P496" s="5"/>
      <c r="Q496" s="9"/>
      <c r="R496" s="9"/>
      <c r="S496" s="10"/>
      <c r="T496" s="10"/>
      <c r="U496" s="10"/>
      <c r="V496" s="10"/>
    </row>
    <row r="497" customFormat="false" ht="12.75" hidden="false" customHeight="false" outlineLevel="0" collapsed="false">
      <c r="A497" s="10"/>
      <c r="B497" s="10"/>
      <c r="C497" s="10"/>
      <c r="D497" s="10"/>
      <c r="E497" s="10"/>
      <c r="F497" s="8"/>
      <c r="G497" s="10"/>
      <c r="H497" s="7"/>
      <c r="I497" s="7"/>
      <c r="J497" s="8"/>
      <c r="M497" s="5"/>
      <c r="N497" s="5"/>
      <c r="O497" s="5"/>
      <c r="P497" s="5"/>
      <c r="Q497" s="9"/>
      <c r="R497" s="9"/>
      <c r="S497" s="10"/>
      <c r="T497" s="10"/>
      <c r="U497" s="10"/>
      <c r="V497" s="10"/>
    </row>
    <row r="498" customFormat="false" ht="12.75" hidden="false" customHeight="false" outlineLevel="0" collapsed="false">
      <c r="A498" s="10"/>
      <c r="B498" s="10"/>
      <c r="C498" s="10"/>
      <c r="D498" s="10"/>
      <c r="E498" s="10"/>
      <c r="F498" s="8"/>
      <c r="G498" s="10"/>
      <c r="H498" s="7"/>
      <c r="I498" s="7"/>
      <c r="J498" s="8"/>
      <c r="M498" s="5"/>
      <c r="N498" s="5"/>
      <c r="O498" s="5"/>
      <c r="P498" s="5"/>
      <c r="Q498" s="9"/>
      <c r="R498" s="9"/>
      <c r="S498" s="10"/>
      <c r="T498" s="10"/>
      <c r="U498" s="10"/>
      <c r="V498" s="10"/>
    </row>
    <row r="499" customFormat="false" ht="12.75" hidden="false" customHeight="false" outlineLevel="0" collapsed="false">
      <c r="A499" s="10"/>
      <c r="B499" s="10"/>
      <c r="C499" s="10"/>
      <c r="D499" s="10"/>
      <c r="E499" s="10"/>
      <c r="F499" s="8"/>
      <c r="G499" s="10"/>
      <c r="H499" s="7"/>
      <c r="I499" s="7"/>
      <c r="J499" s="8"/>
      <c r="K499" s="9"/>
      <c r="L499" s="9"/>
      <c r="M499" s="5"/>
      <c r="N499" s="5"/>
      <c r="O499" s="5"/>
      <c r="P499" s="5"/>
      <c r="Q499" s="9"/>
      <c r="R499" s="9"/>
      <c r="S499" s="10"/>
      <c r="T499" s="10"/>
      <c r="U499" s="10"/>
      <c r="V499" s="10"/>
    </row>
    <row r="500" customFormat="false" ht="12.75" hidden="false" customHeight="false" outlineLevel="0" collapsed="false">
      <c r="A500" s="10"/>
      <c r="B500" s="10"/>
      <c r="C500" s="10"/>
      <c r="D500" s="10"/>
      <c r="E500" s="10"/>
      <c r="F500" s="8"/>
      <c r="G500" s="10"/>
      <c r="H500" s="7"/>
      <c r="I500" s="7"/>
      <c r="J500" s="8"/>
      <c r="M500" s="5"/>
      <c r="N500" s="5"/>
      <c r="O500" s="5"/>
      <c r="P500" s="5"/>
      <c r="Q500" s="9"/>
      <c r="R500" s="9"/>
      <c r="S500" s="10"/>
      <c r="T500" s="10"/>
      <c r="U500" s="10"/>
      <c r="V500" s="10"/>
    </row>
    <row r="501" customFormat="false" ht="12.75" hidden="false" customHeight="false" outlineLevel="0" collapsed="false">
      <c r="A501" s="10"/>
      <c r="B501" s="13"/>
      <c r="C501" s="13"/>
      <c r="D501" s="13"/>
      <c r="E501" s="13"/>
      <c r="F501" s="23"/>
      <c r="G501" s="13"/>
      <c r="H501" s="24"/>
      <c r="I501" s="25"/>
      <c r="J501" s="26"/>
      <c r="K501" s="27"/>
      <c r="L501" s="27"/>
      <c r="M501" s="13"/>
      <c r="N501" s="13"/>
      <c r="O501" s="13"/>
      <c r="P501" s="13"/>
      <c r="Q501" s="13"/>
      <c r="R501" s="13"/>
      <c r="S501" s="13"/>
      <c r="T501" s="13"/>
      <c r="U501" s="13"/>
      <c r="V501" s="13"/>
    </row>
    <row r="502" customFormat="false" ht="12.75" hidden="false" customHeight="false" outlineLevel="0" collapsed="false">
      <c r="A502" s="10"/>
      <c r="B502" s="20"/>
      <c r="D502" s="20"/>
      <c r="E502" s="20"/>
      <c r="F502" s="21"/>
      <c r="H502" s="22"/>
      <c r="I502" s="22"/>
      <c r="J502" s="21"/>
    </row>
    <row r="503" customFormat="false" ht="12.75" hidden="false" customHeight="false" outlineLevel="0" collapsed="false">
      <c r="A503" s="10"/>
      <c r="B503" s="10"/>
      <c r="C503" s="10"/>
      <c r="D503" s="10"/>
      <c r="E503" s="10"/>
      <c r="F503" s="8"/>
      <c r="G503" s="10"/>
      <c r="H503" s="7"/>
      <c r="I503" s="7"/>
      <c r="J503" s="8"/>
      <c r="M503" s="5"/>
      <c r="N503" s="5"/>
      <c r="O503" s="5"/>
      <c r="P503" s="5"/>
      <c r="Q503" s="9"/>
      <c r="R503" s="9"/>
      <c r="S503" s="10"/>
      <c r="T503" s="10"/>
      <c r="U503" s="10"/>
      <c r="V503" s="10"/>
    </row>
    <row r="504" customFormat="false" ht="12.75" hidden="false" customHeight="false" outlineLevel="0" collapsed="false">
      <c r="A504" s="10"/>
      <c r="B504" s="10"/>
      <c r="C504" s="10"/>
      <c r="D504" s="10"/>
      <c r="E504" s="10"/>
      <c r="F504" s="8"/>
      <c r="G504" s="10"/>
      <c r="H504" s="7"/>
      <c r="I504" s="7"/>
      <c r="J504" s="8"/>
      <c r="M504" s="5"/>
      <c r="N504" s="5"/>
      <c r="O504" s="5"/>
      <c r="P504" s="5"/>
      <c r="Q504" s="9"/>
      <c r="R504" s="9"/>
      <c r="S504" s="10"/>
      <c r="T504" s="10"/>
      <c r="U504" s="10"/>
      <c r="V504" s="10"/>
    </row>
    <row r="505" customFormat="false" ht="12.75" hidden="false" customHeight="false" outlineLevel="0" collapsed="false">
      <c r="A505" s="10"/>
      <c r="B505" s="10"/>
      <c r="C505" s="10"/>
      <c r="D505" s="10"/>
      <c r="E505" s="10"/>
      <c r="F505" s="8"/>
      <c r="G505" s="10"/>
      <c r="H505" s="7"/>
      <c r="I505" s="7"/>
      <c r="J505" s="8"/>
      <c r="M505" s="5"/>
      <c r="N505" s="5"/>
      <c r="O505" s="5"/>
      <c r="P505" s="5"/>
      <c r="Q505" s="9"/>
      <c r="R505" s="9"/>
      <c r="S505" s="10"/>
      <c r="T505" s="10"/>
      <c r="U505" s="10"/>
      <c r="V505" s="10"/>
    </row>
    <row r="506" customFormat="false" ht="12.75" hidden="false" customHeight="false" outlineLevel="0" collapsed="false">
      <c r="A506" s="10"/>
      <c r="B506" s="10"/>
      <c r="C506" s="10"/>
      <c r="D506" s="10"/>
      <c r="E506" s="10"/>
      <c r="F506" s="8"/>
      <c r="G506" s="10"/>
      <c r="H506" s="7"/>
      <c r="I506" s="7"/>
      <c r="J506" s="8"/>
      <c r="M506" s="5"/>
      <c r="N506" s="5"/>
      <c r="O506" s="5"/>
      <c r="P506" s="5"/>
      <c r="Q506" s="9"/>
      <c r="R506" s="9"/>
      <c r="S506" s="10"/>
      <c r="T506" s="10"/>
      <c r="U506" s="10"/>
      <c r="V506" s="10"/>
    </row>
    <row r="507" customFormat="false" ht="12.75" hidden="false" customHeight="false" outlineLevel="0" collapsed="false">
      <c r="A507" s="10"/>
      <c r="B507" s="10"/>
      <c r="C507" s="10"/>
      <c r="D507" s="10"/>
      <c r="E507" s="10"/>
      <c r="F507" s="8"/>
      <c r="G507" s="10"/>
      <c r="H507" s="7"/>
      <c r="I507" s="7"/>
      <c r="J507" s="8"/>
      <c r="M507" s="5"/>
      <c r="N507" s="5"/>
      <c r="O507" s="5"/>
      <c r="P507" s="5"/>
      <c r="Q507" s="9"/>
      <c r="R507" s="9"/>
      <c r="S507" s="10"/>
      <c r="T507" s="10"/>
      <c r="U507" s="10"/>
      <c r="V507" s="10"/>
    </row>
    <row r="508" customFormat="false" ht="12.75" hidden="false" customHeight="false" outlineLevel="0" collapsed="false">
      <c r="A508" s="10"/>
      <c r="B508" s="10"/>
      <c r="C508" s="10"/>
      <c r="D508" s="10"/>
      <c r="E508" s="10"/>
      <c r="F508" s="8"/>
      <c r="G508" s="10"/>
      <c r="H508" s="7"/>
      <c r="I508" s="7"/>
      <c r="J508" s="8"/>
      <c r="M508" s="5"/>
      <c r="N508" s="5"/>
      <c r="O508" s="5"/>
      <c r="P508" s="5"/>
      <c r="Q508" s="9"/>
      <c r="R508" s="9"/>
      <c r="S508" s="10"/>
      <c r="T508" s="10"/>
      <c r="U508" s="10"/>
      <c r="V508" s="10"/>
    </row>
    <row r="509" customFormat="false" ht="12.75" hidden="false" customHeight="false" outlineLevel="0" collapsed="false">
      <c r="A509" s="10"/>
      <c r="B509" s="10"/>
      <c r="C509" s="10"/>
      <c r="D509" s="10"/>
      <c r="E509" s="10"/>
      <c r="F509" s="8"/>
      <c r="G509" s="10"/>
      <c r="H509" s="7"/>
      <c r="I509" s="7"/>
      <c r="J509" s="8"/>
      <c r="M509" s="5"/>
      <c r="N509" s="5"/>
      <c r="O509" s="5"/>
      <c r="P509" s="5"/>
      <c r="Q509" s="9"/>
      <c r="R509" s="9"/>
      <c r="S509" s="10"/>
      <c r="T509" s="10"/>
      <c r="U509" s="10"/>
      <c r="V509" s="10"/>
    </row>
    <row r="510" customFormat="false" ht="12.75" hidden="false" customHeight="false" outlineLevel="0" collapsed="false">
      <c r="A510" s="10"/>
      <c r="B510" s="10"/>
      <c r="C510" s="10"/>
      <c r="D510" s="10"/>
      <c r="E510" s="10"/>
      <c r="F510" s="8"/>
      <c r="G510" s="10"/>
      <c r="H510" s="7"/>
      <c r="I510" s="7"/>
      <c r="J510" s="8"/>
      <c r="M510" s="5"/>
      <c r="N510" s="5"/>
      <c r="O510" s="5"/>
      <c r="P510" s="5"/>
      <c r="Q510" s="9"/>
      <c r="R510" s="9"/>
      <c r="S510" s="10"/>
      <c r="T510" s="10"/>
      <c r="U510" s="10"/>
      <c r="V510" s="10"/>
    </row>
    <row r="511" customFormat="false" ht="12.75" hidden="false" customHeight="false" outlineLevel="0" collapsed="false">
      <c r="A511" s="20"/>
      <c r="B511" s="20"/>
      <c r="D511" s="20"/>
      <c r="E511" s="20"/>
      <c r="F511" s="21"/>
      <c r="H511" s="22"/>
      <c r="I511" s="22"/>
      <c r="J511" s="21"/>
      <c r="S511" s="13"/>
      <c r="T511" s="13"/>
      <c r="U511" s="13"/>
      <c r="V511" s="13"/>
    </row>
    <row r="512" customFormat="false" ht="12.75" hidden="false" customHeight="false" outlineLevel="0" collapsed="false">
      <c r="A512" s="10"/>
      <c r="B512" s="10"/>
      <c r="C512" s="10"/>
      <c r="D512" s="10"/>
      <c r="E512" s="10"/>
      <c r="F512" s="8"/>
      <c r="G512" s="10"/>
      <c r="H512" s="7"/>
      <c r="I512" s="7"/>
      <c r="J512" s="8"/>
      <c r="M512" s="5"/>
      <c r="N512" s="5"/>
      <c r="O512" s="5"/>
      <c r="P512" s="5"/>
      <c r="Q512" s="9"/>
      <c r="R512" s="9"/>
      <c r="S512" s="10"/>
      <c r="T512" s="10"/>
      <c r="U512" s="10"/>
      <c r="V512" s="10"/>
    </row>
    <row r="513" customFormat="false" ht="12.75" hidden="false" customHeight="false" outlineLevel="0" collapsed="false">
      <c r="A513" s="10"/>
      <c r="B513" s="10"/>
      <c r="C513" s="10"/>
      <c r="D513" s="10"/>
      <c r="E513" s="10"/>
      <c r="F513" s="8"/>
      <c r="G513" s="10"/>
      <c r="H513" s="7"/>
      <c r="I513" s="7"/>
      <c r="J513" s="8"/>
      <c r="M513" s="5"/>
      <c r="N513" s="5"/>
      <c r="O513" s="5"/>
      <c r="P513" s="5"/>
      <c r="Q513" s="9"/>
      <c r="R513" s="9"/>
      <c r="S513" s="10"/>
      <c r="T513" s="10"/>
      <c r="U513" s="10"/>
      <c r="V513" s="10"/>
    </row>
    <row r="514" customFormat="false" ht="12.75" hidden="false" customHeight="false" outlineLevel="0" collapsed="false">
      <c r="A514" s="10"/>
      <c r="B514" s="10"/>
      <c r="C514" s="10"/>
      <c r="D514" s="10"/>
      <c r="E514" s="10"/>
      <c r="F514" s="8"/>
      <c r="G514" s="10"/>
      <c r="H514" s="7"/>
      <c r="I514" s="7"/>
      <c r="J514" s="8"/>
      <c r="M514" s="5"/>
      <c r="N514" s="5"/>
      <c r="O514" s="5"/>
      <c r="P514" s="5"/>
      <c r="Q514" s="9"/>
      <c r="R514" s="9"/>
      <c r="S514" s="10"/>
      <c r="T514" s="10"/>
      <c r="U514" s="10"/>
      <c r="V514" s="10"/>
    </row>
    <row r="515" customFormat="false" ht="12.75" hidden="false" customHeight="false" outlineLevel="0" collapsed="false">
      <c r="A515" s="10"/>
      <c r="B515" s="10"/>
      <c r="C515" s="10"/>
      <c r="D515" s="10"/>
      <c r="E515" s="10"/>
      <c r="F515" s="8"/>
      <c r="G515" s="10"/>
      <c r="H515" s="7"/>
      <c r="I515" s="7"/>
      <c r="J515" s="8"/>
      <c r="M515" s="5"/>
      <c r="N515" s="5"/>
      <c r="O515" s="5"/>
      <c r="P515" s="5"/>
      <c r="Q515" s="9"/>
      <c r="R515" s="9"/>
      <c r="S515" s="10"/>
      <c r="T515" s="10"/>
      <c r="U515" s="10"/>
      <c r="V515" s="10"/>
    </row>
    <row r="516" customFormat="false" ht="12.75" hidden="false" customHeight="false" outlineLevel="0" collapsed="false">
      <c r="A516" s="10"/>
      <c r="B516" s="10"/>
      <c r="C516" s="10"/>
      <c r="D516" s="10"/>
      <c r="E516" s="10"/>
      <c r="F516" s="8"/>
      <c r="G516" s="10"/>
      <c r="H516" s="7"/>
      <c r="I516" s="7"/>
      <c r="J516" s="8"/>
      <c r="M516" s="5"/>
      <c r="N516" s="5"/>
      <c r="O516" s="5"/>
      <c r="P516" s="5"/>
      <c r="Q516" s="9"/>
      <c r="R516" s="9"/>
      <c r="S516" s="10"/>
      <c r="T516" s="10"/>
      <c r="U516" s="10"/>
      <c r="V516" s="10"/>
    </row>
    <row r="517" customFormat="false" ht="12.75" hidden="false" customHeight="false" outlineLevel="0" collapsed="false">
      <c r="A517" s="10"/>
      <c r="B517" s="10"/>
      <c r="C517" s="10"/>
      <c r="D517" s="10"/>
      <c r="E517" s="10"/>
      <c r="F517" s="8"/>
      <c r="G517" s="10"/>
      <c r="H517" s="7"/>
      <c r="I517" s="7"/>
      <c r="J517" s="8"/>
      <c r="M517" s="5"/>
      <c r="N517" s="5"/>
      <c r="O517" s="5"/>
      <c r="P517" s="5"/>
      <c r="Q517" s="9"/>
      <c r="R517" s="9"/>
      <c r="S517" s="10"/>
      <c r="T517" s="10"/>
      <c r="U517" s="10"/>
      <c r="V517" s="10"/>
    </row>
    <row r="518" customFormat="false" ht="12.75" hidden="false" customHeight="false" outlineLevel="0" collapsed="false">
      <c r="A518" s="10"/>
      <c r="B518" s="10"/>
      <c r="C518" s="10"/>
      <c r="D518" s="10"/>
      <c r="E518" s="10"/>
      <c r="F518" s="8"/>
      <c r="G518" s="10"/>
      <c r="H518" s="7"/>
      <c r="I518" s="7"/>
      <c r="J518" s="8"/>
      <c r="M518" s="5"/>
      <c r="N518" s="5"/>
      <c r="O518" s="5"/>
      <c r="P518" s="5"/>
      <c r="Q518" s="9"/>
      <c r="R518" s="9"/>
      <c r="S518" s="10"/>
      <c r="T518" s="10"/>
      <c r="U518" s="10"/>
      <c r="V518" s="10"/>
    </row>
    <row r="519" customFormat="false" ht="12.75" hidden="false" customHeight="false" outlineLevel="0" collapsed="false">
      <c r="A519" s="20"/>
      <c r="B519" s="20"/>
      <c r="D519" s="20"/>
      <c r="E519" s="20"/>
      <c r="F519" s="21"/>
      <c r="H519" s="22"/>
      <c r="I519" s="22"/>
      <c r="J519" s="21"/>
    </row>
    <row r="520" customFormat="false" ht="12.75" hidden="false" customHeight="false" outlineLevel="0" collapsed="false">
      <c r="A520" s="10"/>
      <c r="B520" s="10"/>
      <c r="C520" s="10"/>
      <c r="D520" s="10"/>
      <c r="E520" s="10"/>
      <c r="F520" s="8"/>
      <c r="G520" s="10"/>
      <c r="H520" s="7"/>
      <c r="I520" s="7"/>
      <c r="J520" s="8"/>
      <c r="M520" s="5"/>
      <c r="N520" s="5"/>
      <c r="O520" s="5"/>
      <c r="P520" s="5"/>
      <c r="Q520" s="9"/>
      <c r="R520" s="9"/>
      <c r="S520" s="10"/>
      <c r="T520" s="10"/>
      <c r="U520" s="10"/>
      <c r="V520" s="10"/>
    </row>
    <row r="521" customFormat="false" ht="12.75" hidden="false" customHeight="false" outlineLevel="0" collapsed="false">
      <c r="A521" s="10"/>
      <c r="B521" s="10"/>
      <c r="C521" s="10"/>
      <c r="D521" s="10"/>
      <c r="E521" s="10"/>
      <c r="F521" s="8"/>
      <c r="G521" s="10"/>
      <c r="H521" s="7"/>
      <c r="I521" s="7"/>
      <c r="J521" s="8"/>
      <c r="M521" s="5"/>
      <c r="N521" s="5"/>
      <c r="O521" s="5"/>
      <c r="P521" s="5"/>
      <c r="Q521" s="9"/>
      <c r="R521" s="9"/>
      <c r="S521" s="10"/>
      <c r="T521" s="10"/>
      <c r="U521" s="10"/>
      <c r="V521" s="10"/>
    </row>
    <row r="522" customFormat="false" ht="12.75" hidden="false" customHeight="false" outlineLevel="0" collapsed="false">
      <c r="A522" s="10"/>
      <c r="B522" s="10"/>
      <c r="C522" s="10"/>
      <c r="D522" s="10"/>
      <c r="E522" s="10"/>
      <c r="F522" s="8"/>
      <c r="G522" s="10"/>
      <c r="H522" s="7"/>
      <c r="I522" s="7"/>
      <c r="J522" s="8"/>
      <c r="M522" s="5"/>
      <c r="N522" s="5"/>
      <c r="O522" s="5"/>
      <c r="P522" s="5"/>
      <c r="Q522" s="9"/>
      <c r="R522" s="9"/>
      <c r="S522" s="10"/>
      <c r="T522" s="10"/>
      <c r="U522" s="10"/>
      <c r="V522" s="10"/>
    </row>
    <row r="523" customFormat="false" ht="12.75" hidden="false" customHeight="false" outlineLevel="0" collapsed="false">
      <c r="A523" s="10"/>
      <c r="B523" s="10"/>
      <c r="C523" s="10"/>
      <c r="D523" s="10"/>
      <c r="E523" s="10"/>
      <c r="F523" s="8"/>
      <c r="G523" s="10"/>
      <c r="H523" s="7"/>
      <c r="I523" s="7"/>
      <c r="J523" s="8"/>
      <c r="M523" s="5"/>
      <c r="N523" s="5"/>
      <c r="O523" s="5"/>
      <c r="P523" s="5"/>
      <c r="Q523" s="9"/>
      <c r="R523" s="9"/>
      <c r="S523" s="10"/>
      <c r="T523" s="10"/>
      <c r="U523" s="10"/>
      <c r="V523" s="10"/>
    </row>
    <row r="524" customFormat="false" ht="12.75" hidden="false" customHeight="false" outlineLevel="0" collapsed="false">
      <c r="A524" s="10"/>
      <c r="B524" s="10"/>
      <c r="C524" s="10"/>
      <c r="D524" s="10"/>
      <c r="E524" s="10"/>
      <c r="F524" s="8"/>
      <c r="G524" s="10"/>
      <c r="H524" s="7"/>
      <c r="I524" s="7"/>
      <c r="J524" s="8"/>
      <c r="M524" s="5"/>
      <c r="N524" s="5"/>
      <c r="O524" s="5"/>
      <c r="P524" s="5"/>
      <c r="Q524" s="9"/>
      <c r="R524" s="9"/>
      <c r="S524" s="10"/>
      <c r="T524" s="10"/>
      <c r="U524" s="10"/>
      <c r="V524" s="10"/>
    </row>
    <row r="525" customFormat="false" ht="12.75" hidden="false" customHeight="false" outlineLevel="0" collapsed="false">
      <c r="A525" s="10"/>
      <c r="B525" s="10"/>
      <c r="C525" s="10"/>
      <c r="D525" s="10"/>
      <c r="E525" s="10"/>
      <c r="F525" s="8"/>
      <c r="G525" s="10"/>
      <c r="H525" s="7"/>
      <c r="I525" s="7"/>
      <c r="J525" s="8"/>
      <c r="M525" s="5"/>
      <c r="N525" s="5"/>
      <c r="O525" s="5"/>
      <c r="P525" s="5"/>
      <c r="Q525" s="9"/>
      <c r="R525" s="9"/>
      <c r="S525" s="10"/>
      <c r="T525" s="10"/>
      <c r="U525" s="10"/>
      <c r="V525" s="10"/>
    </row>
    <row r="526" customFormat="false" ht="12.75" hidden="false" customHeight="false" outlineLevel="0" collapsed="false">
      <c r="A526" s="10"/>
      <c r="B526" s="10"/>
      <c r="C526" s="10"/>
      <c r="D526" s="10"/>
      <c r="E526" s="10"/>
      <c r="F526" s="8"/>
      <c r="G526" s="10"/>
      <c r="H526" s="7"/>
      <c r="I526" s="7"/>
      <c r="J526" s="8"/>
      <c r="M526" s="5"/>
      <c r="N526" s="5"/>
      <c r="O526" s="5"/>
      <c r="P526" s="5"/>
      <c r="Q526" s="9"/>
      <c r="R526" s="9"/>
      <c r="S526" s="10"/>
      <c r="T526" s="10"/>
      <c r="U526" s="10"/>
      <c r="V526" s="10"/>
    </row>
    <row r="527" customFormat="false" ht="12.75" hidden="false" customHeight="false" outlineLevel="0" collapsed="false">
      <c r="A527" s="10"/>
      <c r="B527" s="10"/>
      <c r="C527" s="10"/>
      <c r="D527" s="10"/>
      <c r="E527" s="10"/>
      <c r="F527" s="8"/>
      <c r="G527" s="10"/>
      <c r="H527" s="7"/>
      <c r="I527" s="7"/>
      <c r="J527" s="8"/>
      <c r="M527" s="5"/>
      <c r="N527" s="5"/>
      <c r="O527" s="5"/>
      <c r="P527" s="5"/>
      <c r="Q527" s="9"/>
      <c r="R527" s="9"/>
      <c r="S527" s="10"/>
      <c r="T527" s="10"/>
      <c r="U527" s="10"/>
      <c r="V527" s="10"/>
    </row>
    <row r="528" customFormat="false" ht="12.75" hidden="false" customHeight="false" outlineLevel="0" collapsed="false">
      <c r="A528" s="10"/>
      <c r="B528" s="10"/>
      <c r="C528" s="10"/>
      <c r="D528" s="10"/>
      <c r="E528" s="10"/>
      <c r="F528" s="8"/>
      <c r="G528" s="10"/>
      <c r="H528" s="7"/>
      <c r="I528" s="7"/>
      <c r="J528" s="8"/>
      <c r="M528" s="5"/>
      <c r="N528" s="5"/>
      <c r="O528" s="5"/>
      <c r="P528" s="5"/>
      <c r="Q528" s="9"/>
      <c r="R528" s="9"/>
      <c r="S528" s="10"/>
      <c r="T528" s="10"/>
      <c r="U528" s="10"/>
      <c r="V528" s="10"/>
    </row>
    <row r="529" customFormat="false" ht="12.75" hidden="false" customHeight="false" outlineLevel="0" collapsed="false">
      <c r="A529" s="20"/>
      <c r="B529" s="20"/>
      <c r="D529" s="20"/>
      <c r="E529" s="20"/>
      <c r="F529" s="21"/>
      <c r="H529" s="22"/>
      <c r="I529" s="22"/>
      <c r="J529" s="21"/>
    </row>
    <row r="530" customFormat="false" ht="12.75" hidden="false" customHeight="false" outlineLevel="0" collapsed="false">
      <c r="A530" s="10"/>
      <c r="B530" s="10"/>
      <c r="C530" s="10"/>
      <c r="D530" s="10"/>
      <c r="E530" s="10"/>
      <c r="F530" s="8"/>
      <c r="G530" s="10"/>
      <c r="H530" s="7"/>
      <c r="I530" s="7"/>
      <c r="J530" s="8"/>
      <c r="M530" s="5"/>
      <c r="N530" s="5"/>
      <c r="O530" s="5"/>
      <c r="P530" s="5"/>
      <c r="Q530" s="9"/>
      <c r="R530" s="9"/>
      <c r="S530" s="10"/>
      <c r="T530" s="10"/>
      <c r="U530" s="10"/>
      <c r="V530" s="10"/>
    </row>
    <row r="531" customFormat="false" ht="12.75" hidden="false" customHeight="false" outlineLevel="0" collapsed="false">
      <c r="A531" s="10"/>
      <c r="B531" s="10"/>
      <c r="C531" s="10"/>
      <c r="D531" s="10"/>
      <c r="E531" s="10"/>
      <c r="F531" s="8"/>
      <c r="G531" s="10"/>
      <c r="H531" s="7"/>
      <c r="I531" s="7"/>
      <c r="J531" s="8"/>
      <c r="M531" s="5"/>
      <c r="N531" s="5"/>
      <c r="O531" s="5"/>
      <c r="P531" s="5"/>
      <c r="Q531" s="9"/>
      <c r="R531" s="9"/>
      <c r="S531" s="10"/>
      <c r="T531" s="10"/>
      <c r="U531" s="10"/>
      <c r="V531" s="10"/>
    </row>
    <row r="532" customFormat="false" ht="12.75" hidden="false" customHeight="false" outlineLevel="0" collapsed="false">
      <c r="A532" s="10"/>
      <c r="B532" s="10"/>
      <c r="C532" s="10"/>
      <c r="D532" s="10"/>
      <c r="E532" s="10"/>
      <c r="F532" s="8"/>
      <c r="G532" s="10"/>
      <c r="H532" s="7"/>
      <c r="I532" s="7"/>
      <c r="J532" s="8"/>
      <c r="M532" s="5"/>
      <c r="N532" s="5"/>
      <c r="O532" s="5"/>
      <c r="P532" s="5"/>
      <c r="Q532" s="9"/>
      <c r="R532" s="9"/>
      <c r="S532" s="10"/>
      <c r="T532" s="10"/>
      <c r="U532" s="10"/>
      <c r="V532" s="10"/>
    </row>
    <row r="533" customFormat="false" ht="12.75" hidden="false" customHeight="false" outlineLevel="0" collapsed="false">
      <c r="A533" s="10"/>
      <c r="B533" s="10"/>
      <c r="C533" s="10"/>
      <c r="D533" s="10"/>
      <c r="E533" s="10"/>
      <c r="F533" s="8"/>
      <c r="G533" s="10"/>
      <c r="H533" s="7"/>
      <c r="I533" s="7"/>
      <c r="J533" s="8"/>
      <c r="M533" s="5"/>
      <c r="N533" s="5"/>
      <c r="O533" s="5"/>
      <c r="P533" s="5"/>
      <c r="Q533" s="9"/>
      <c r="R533" s="9"/>
      <c r="S533" s="10"/>
      <c r="T533" s="10"/>
      <c r="U533" s="10"/>
      <c r="V533" s="10"/>
    </row>
    <row r="534" customFormat="false" ht="12.75" hidden="false" customHeight="false" outlineLevel="0" collapsed="false">
      <c r="A534" s="10"/>
      <c r="B534" s="10"/>
      <c r="C534" s="10"/>
      <c r="D534" s="10"/>
      <c r="E534" s="10"/>
      <c r="F534" s="8"/>
      <c r="G534" s="10"/>
      <c r="H534" s="7"/>
      <c r="I534" s="7"/>
      <c r="J534" s="8"/>
      <c r="M534" s="5"/>
      <c r="N534" s="5"/>
      <c r="O534" s="5"/>
      <c r="P534" s="5"/>
      <c r="Q534" s="9"/>
      <c r="R534" s="9"/>
      <c r="S534" s="10"/>
      <c r="T534" s="10"/>
      <c r="U534" s="10"/>
      <c r="V534" s="10"/>
    </row>
    <row r="535" customFormat="false" ht="12.75" hidden="false" customHeight="false" outlineLevel="0" collapsed="false">
      <c r="A535" s="10"/>
      <c r="B535" s="10"/>
      <c r="C535" s="10"/>
      <c r="D535" s="10"/>
      <c r="E535" s="10"/>
      <c r="F535" s="8"/>
      <c r="G535" s="10"/>
      <c r="H535" s="7"/>
      <c r="I535" s="7"/>
      <c r="J535" s="8"/>
      <c r="M535" s="5"/>
      <c r="N535" s="5"/>
      <c r="O535" s="5"/>
      <c r="P535" s="5"/>
      <c r="Q535" s="9"/>
      <c r="R535" s="9"/>
      <c r="S535" s="10"/>
      <c r="T535" s="10"/>
      <c r="U535" s="10"/>
      <c r="V535" s="10"/>
    </row>
    <row r="536" customFormat="false" ht="12.75" hidden="false" customHeight="false" outlineLevel="0" collapsed="false">
      <c r="A536" s="10"/>
      <c r="B536" s="10"/>
      <c r="C536" s="10"/>
      <c r="D536" s="10"/>
      <c r="E536" s="10"/>
      <c r="F536" s="8"/>
      <c r="G536" s="10"/>
      <c r="H536" s="7"/>
      <c r="I536" s="7"/>
      <c r="J536" s="8"/>
      <c r="M536" s="5"/>
      <c r="N536" s="5"/>
      <c r="O536" s="5"/>
      <c r="P536" s="5"/>
      <c r="Q536" s="9"/>
      <c r="R536" s="9"/>
      <c r="S536" s="10"/>
      <c r="T536" s="10"/>
      <c r="U536" s="10"/>
      <c r="V536" s="10"/>
    </row>
    <row r="537" customFormat="false" ht="12.75" hidden="false" customHeight="false" outlineLevel="0" collapsed="false">
      <c r="A537" s="10"/>
      <c r="B537" s="10"/>
      <c r="C537" s="10"/>
      <c r="D537" s="10"/>
      <c r="E537" s="10"/>
      <c r="F537" s="8"/>
      <c r="G537" s="10"/>
      <c r="H537" s="7"/>
      <c r="I537" s="7"/>
      <c r="J537" s="8"/>
      <c r="M537" s="5"/>
      <c r="N537" s="5"/>
      <c r="O537" s="5"/>
      <c r="P537" s="5"/>
      <c r="Q537" s="9"/>
      <c r="R537" s="9"/>
      <c r="S537" s="10"/>
      <c r="T537" s="10"/>
      <c r="U537" s="10"/>
      <c r="V537" s="10"/>
    </row>
    <row r="538" customFormat="false" ht="12.75" hidden="false" customHeight="false" outlineLevel="0" collapsed="false">
      <c r="A538" s="10"/>
      <c r="B538" s="20"/>
      <c r="D538" s="20"/>
      <c r="E538" s="20"/>
      <c r="F538" s="21"/>
      <c r="H538" s="22"/>
      <c r="I538" s="22"/>
      <c r="J538" s="21"/>
    </row>
    <row r="539" customFormat="false" ht="12.75" hidden="false" customHeight="false" outlineLevel="0" collapsed="false">
      <c r="A539" s="10"/>
      <c r="B539" s="20"/>
      <c r="D539" s="20"/>
      <c r="E539" s="20"/>
      <c r="F539" s="21"/>
      <c r="H539" s="22"/>
      <c r="I539" s="22"/>
      <c r="J539" s="21"/>
    </row>
    <row r="540" customFormat="false" ht="12.75" hidden="false" customHeight="false" outlineLevel="0" collapsed="false">
      <c r="A540" s="10"/>
      <c r="B540" s="13"/>
      <c r="C540" s="13"/>
      <c r="D540" s="13"/>
      <c r="E540" s="13"/>
      <c r="F540" s="23"/>
      <c r="G540" s="13"/>
      <c r="H540" s="24"/>
      <c r="I540" s="25"/>
      <c r="J540" s="26"/>
      <c r="K540" s="27"/>
      <c r="L540" s="27"/>
      <c r="M540" s="13"/>
      <c r="N540" s="13"/>
      <c r="O540" s="13"/>
      <c r="P540" s="13"/>
      <c r="Q540" s="13"/>
      <c r="R540" s="13"/>
    </row>
    <row r="541" customFormat="false" ht="12.75" hidden="false" customHeight="false" outlineLevel="0" collapsed="false">
      <c r="A541" s="10"/>
      <c r="B541" s="13"/>
      <c r="C541" s="13"/>
      <c r="D541" s="13"/>
      <c r="E541" s="13"/>
      <c r="F541" s="23"/>
      <c r="G541" s="13"/>
      <c r="H541" s="24"/>
      <c r="I541" s="25"/>
      <c r="J541" s="26"/>
      <c r="K541" s="27"/>
      <c r="L541" s="27"/>
      <c r="M541" s="13"/>
      <c r="N541" s="13"/>
      <c r="O541" s="13"/>
      <c r="P541" s="13"/>
      <c r="Q541" s="13"/>
      <c r="R541" s="13"/>
    </row>
    <row r="542" customFormat="false" ht="12.75" hidden="false" customHeight="false" outlineLevel="0" collapsed="false">
      <c r="A542" s="10"/>
      <c r="B542" s="13"/>
      <c r="C542" s="13"/>
      <c r="D542" s="13"/>
      <c r="E542" s="13"/>
      <c r="F542" s="23"/>
      <c r="G542" s="13"/>
      <c r="H542" s="24"/>
      <c r="I542" s="25"/>
      <c r="J542" s="26"/>
      <c r="K542" s="27"/>
      <c r="L542" s="27"/>
      <c r="M542" s="13"/>
      <c r="N542" s="13"/>
      <c r="O542" s="13"/>
      <c r="P542" s="13"/>
      <c r="Q542" s="13"/>
      <c r="R542" s="13"/>
    </row>
    <row r="543" customFormat="false" ht="12.75" hidden="false" customHeight="false" outlineLevel="0" collapsed="false">
      <c r="A543" s="10"/>
      <c r="B543" s="13"/>
      <c r="C543" s="13"/>
      <c r="D543" s="13"/>
      <c r="E543" s="13"/>
      <c r="F543" s="23"/>
      <c r="G543" s="13"/>
      <c r="H543" s="24"/>
      <c r="I543" s="25"/>
      <c r="J543" s="26"/>
      <c r="K543" s="27"/>
      <c r="L543" s="27"/>
      <c r="M543" s="13"/>
      <c r="N543" s="13"/>
      <c r="O543" s="13"/>
      <c r="P543" s="13"/>
      <c r="Q543" s="13"/>
      <c r="R543" s="13"/>
    </row>
    <row r="544" customFormat="false" ht="12.75" hidden="false" customHeight="false" outlineLevel="0" collapsed="false">
      <c r="A544" s="10"/>
      <c r="B544" s="13"/>
      <c r="C544" s="13"/>
      <c r="D544" s="13"/>
      <c r="E544" s="13"/>
      <c r="F544" s="23"/>
      <c r="G544" s="13"/>
      <c r="H544" s="24"/>
      <c r="I544" s="25"/>
      <c r="J544" s="26"/>
      <c r="K544" s="27"/>
      <c r="L544" s="27"/>
      <c r="M544" s="13"/>
      <c r="N544" s="13"/>
      <c r="O544" s="13"/>
      <c r="P544" s="13"/>
      <c r="Q544" s="13"/>
      <c r="R544" s="13"/>
    </row>
    <row r="545" customFormat="false" ht="12.75" hidden="false" customHeight="false" outlineLevel="0" collapsed="false">
      <c r="A545" s="10"/>
      <c r="B545" s="20"/>
      <c r="D545" s="20"/>
      <c r="E545" s="20"/>
      <c r="F545" s="21"/>
      <c r="H545" s="22"/>
      <c r="I545" s="22"/>
      <c r="J545" s="21"/>
    </row>
    <row r="546" customFormat="false" ht="12.75" hidden="false" customHeight="false" outlineLevel="0" collapsed="false">
      <c r="A546" s="10"/>
      <c r="B546" s="20"/>
      <c r="D546" s="20"/>
      <c r="E546" s="20"/>
      <c r="F546" s="21"/>
      <c r="H546" s="22"/>
      <c r="I546" s="22"/>
      <c r="J546" s="21"/>
    </row>
    <row r="547" customFormat="false" ht="12.75" hidden="false" customHeight="false" outlineLevel="0" collapsed="false">
      <c r="A547" s="10"/>
      <c r="B547" s="20"/>
      <c r="D547" s="20"/>
      <c r="E547" s="20"/>
      <c r="F547" s="21"/>
      <c r="H547" s="22"/>
      <c r="I547" s="22"/>
      <c r="J547" s="21"/>
    </row>
    <row r="548" customFormat="false" ht="12.75" hidden="false" customHeight="false" outlineLevel="0" collapsed="false">
      <c r="A548" s="10"/>
      <c r="B548" s="20"/>
      <c r="D548" s="20"/>
      <c r="E548" s="20"/>
      <c r="F548" s="21"/>
      <c r="H548" s="22"/>
      <c r="I548" s="22"/>
      <c r="J548" s="21"/>
    </row>
    <row r="549" customFormat="false" ht="12.75" hidden="false" customHeight="false" outlineLevel="0" collapsed="false">
      <c r="A549" s="10"/>
      <c r="B549" s="20"/>
      <c r="D549" s="20"/>
      <c r="E549" s="20"/>
      <c r="F549" s="21"/>
      <c r="H549" s="22"/>
      <c r="I549" s="22"/>
      <c r="J549" s="21"/>
    </row>
    <row r="550" customFormat="false" ht="12.75" hidden="false" customHeight="false" outlineLevel="0" collapsed="false">
      <c r="A550" s="10"/>
      <c r="B550" s="20"/>
      <c r="D550" s="20"/>
      <c r="E550" s="20"/>
      <c r="F550" s="21"/>
      <c r="H550" s="22"/>
      <c r="I550" s="22"/>
      <c r="J550" s="21"/>
    </row>
    <row r="551" customFormat="false" ht="12.75" hidden="false" customHeight="false" outlineLevel="0" collapsed="false">
      <c r="A551" s="10"/>
      <c r="B551" s="20"/>
      <c r="D551" s="20"/>
      <c r="E551" s="20"/>
      <c r="F551" s="21"/>
      <c r="H551" s="22"/>
      <c r="I551" s="22"/>
      <c r="J551" s="21"/>
    </row>
    <row r="552" customFormat="false" ht="12.75" hidden="false" customHeight="false" outlineLevel="0" collapsed="false">
      <c r="A552" s="10"/>
      <c r="B552" s="20"/>
      <c r="D552" s="20"/>
      <c r="E552" s="20"/>
      <c r="F552" s="21"/>
      <c r="H552" s="22"/>
      <c r="I552" s="22"/>
      <c r="J552" s="21"/>
    </row>
    <row r="553" customFormat="false" ht="12.75" hidden="false" customHeight="false" outlineLevel="0" collapsed="false">
      <c r="A553" s="10"/>
      <c r="B553" s="20"/>
      <c r="D553" s="20"/>
      <c r="E553" s="20"/>
      <c r="F553" s="21"/>
      <c r="H553" s="22"/>
      <c r="I553" s="22"/>
      <c r="J553" s="21"/>
    </row>
    <row r="554" customFormat="false" ht="12.75" hidden="false" customHeight="false" outlineLevel="0" collapsed="false">
      <c r="A554" s="10"/>
      <c r="B554" s="20"/>
      <c r="D554" s="20"/>
      <c r="E554" s="20"/>
      <c r="F554" s="21"/>
      <c r="H554" s="22"/>
      <c r="I554" s="22"/>
      <c r="J554" s="21"/>
    </row>
    <row r="555" customFormat="false" ht="12.75" hidden="false" customHeight="false" outlineLevel="0" collapsed="false">
      <c r="A555" s="10"/>
      <c r="B555" s="20"/>
      <c r="D555" s="20"/>
      <c r="E555" s="20"/>
      <c r="F555" s="21"/>
      <c r="H555" s="22"/>
      <c r="I555" s="22"/>
      <c r="J555" s="21"/>
    </row>
    <row r="556" customFormat="false" ht="12.75" hidden="false" customHeight="false" outlineLevel="0" collapsed="false">
      <c r="A556" s="10"/>
      <c r="B556" s="20"/>
      <c r="D556" s="20"/>
      <c r="E556" s="20"/>
      <c r="F556" s="21"/>
      <c r="H556" s="22"/>
      <c r="I556" s="22"/>
      <c r="J556" s="21"/>
    </row>
    <row r="557" customFormat="false" ht="12.75" hidden="false" customHeight="false" outlineLevel="0" collapsed="false">
      <c r="A557" s="10"/>
      <c r="B557" s="20"/>
      <c r="D557" s="20"/>
      <c r="E557" s="20"/>
      <c r="F557" s="21"/>
      <c r="H557" s="22"/>
      <c r="I557" s="22"/>
      <c r="J557" s="21"/>
    </row>
    <row r="558" customFormat="false" ht="12.75" hidden="false" customHeight="false" outlineLevel="0" collapsed="false">
      <c r="A558" s="10"/>
      <c r="B558" s="10"/>
      <c r="C558" s="10"/>
      <c r="D558" s="10"/>
      <c r="E558" s="10"/>
      <c r="F558" s="8"/>
      <c r="G558" s="10"/>
      <c r="H558" s="7"/>
      <c r="I558" s="7"/>
      <c r="J558" s="8"/>
      <c r="M558" s="5"/>
      <c r="N558" s="5"/>
      <c r="O558" s="5"/>
      <c r="P558" s="5"/>
      <c r="Q558" s="9"/>
      <c r="R558" s="9"/>
      <c r="S558" s="10"/>
      <c r="T558" s="10"/>
      <c r="U558" s="10"/>
      <c r="V558" s="10"/>
    </row>
    <row r="559" customFormat="false" ht="12.75" hidden="false" customHeight="false" outlineLevel="0" collapsed="false">
      <c r="A559" s="10"/>
      <c r="B559" s="10"/>
      <c r="C559" s="10"/>
      <c r="D559" s="10"/>
      <c r="E559" s="10"/>
      <c r="F559" s="8"/>
      <c r="G559" s="10"/>
      <c r="H559" s="7"/>
      <c r="I559" s="7"/>
      <c r="J559" s="8"/>
      <c r="M559" s="5"/>
      <c r="N559" s="5"/>
      <c r="O559" s="5"/>
      <c r="P559" s="5"/>
      <c r="Q559" s="9"/>
      <c r="R559" s="9"/>
      <c r="S559" s="10"/>
      <c r="T559" s="10"/>
      <c r="U559" s="10"/>
      <c r="V559" s="10"/>
    </row>
    <row r="560" customFormat="false" ht="12.75" hidden="false" customHeight="false" outlineLevel="0" collapsed="false">
      <c r="A560" s="10"/>
      <c r="B560" s="10"/>
      <c r="C560" s="10"/>
      <c r="D560" s="10"/>
      <c r="E560" s="10"/>
      <c r="F560" s="8"/>
      <c r="G560" s="10"/>
      <c r="H560" s="7"/>
      <c r="I560" s="7"/>
      <c r="J560" s="8"/>
      <c r="M560" s="5"/>
      <c r="N560" s="5"/>
      <c r="O560" s="5"/>
      <c r="P560" s="5"/>
      <c r="Q560" s="9"/>
      <c r="R560" s="9"/>
      <c r="S560" s="10"/>
      <c r="T560" s="10"/>
      <c r="U560" s="10"/>
      <c r="V560" s="10"/>
    </row>
    <row r="561" customFormat="false" ht="12.75" hidden="false" customHeight="false" outlineLevel="0" collapsed="false">
      <c r="A561" s="10"/>
      <c r="B561" s="10"/>
      <c r="C561" s="10"/>
      <c r="D561" s="10"/>
      <c r="E561" s="10"/>
      <c r="F561" s="8"/>
      <c r="G561" s="10"/>
      <c r="H561" s="7"/>
      <c r="I561" s="7"/>
      <c r="J561" s="8"/>
      <c r="M561" s="5"/>
      <c r="N561" s="5"/>
      <c r="O561" s="5"/>
      <c r="P561" s="5"/>
      <c r="Q561" s="9"/>
      <c r="R561" s="9"/>
      <c r="S561" s="10"/>
      <c r="T561" s="10"/>
      <c r="U561" s="10"/>
      <c r="V561" s="10"/>
    </row>
    <row r="562" customFormat="false" ht="12.75" hidden="false" customHeight="false" outlineLevel="0" collapsed="false">
      <c r="A562" s="10"/>
      <c r="B562" s="10"/>
      <c r="C562" s="10"/>
      <c r="D562" s="10"/>
      <c r="E562" s="10"/>
      <c r="F562" s="8"/>
      <c r="G562" s="10"/>
      <c r="H562" s="7"/>
      <c r="I562" s="7"/>
      <c r="J562" s="8"/>
      <c r="M562" s="5"/>
      <c r="N562" s="5"/>
      <c r="O562" s="5"/>
      <c r="P562" s="5"/>
      <c r="Q562" s="9"/>
      <c r="R562" s="9"/>
      <c r="S562" s="10"/>
      <c r="T562" s="10"/>
      <c r="U562" s="10"/>
      <c r="V562" s="10"/>
    </row>
    <row r="563" customFormat="false" ht="12.75" hidden="false" customHeight="false" outlineLevel="0" collapsed="false">
      <c r="A563" s="10"/>
      <c r="B563" s="10"/>
      <c r="C563" s="10"/>
      <c r="D563" s="10"/>
      <c r="E563" s="10"/>
      <c r="F563" s="8"/>
      <c r="G563" s="10"/>
      <c r="H563" s="7"/>
      <c r="I563" s="7"/>
      <c r="J563" s="8"/>
      <c r="M563" s="5"/>
      <c r="N563" s="5"/>
      <c r="O563" s="5"/>
      <c r="P563" s="5"/>
      <c r="Q563" s="9"/>
      <c r="R563" s="9"/>
      <c r="S563" s="10"/>
      <c r="T563" s="10"/>
      <c r="U563" s="10"/>
      <c r="V563" s="10"/>
    </row>
    <row r="564" customFormat="false" ht="12.75" hidden="false" customHeight="false" outlineLevel="0" collapsed="false">
      <c r="A564" s="10"/>
      <c r="B564" s="10"/>
      <c r="C564" s="10"/>
      <c r="D564" s="10"/>
      <c r="E564" s="10"/>
      <c r="F564" s="8"/>
      <c r="G564" s="10"/>
      <c r="H564" s="7"/>
      <c r="I564" s="7"/>
      <c r="J564" s="8"/>
      <c r="M564" s="5"/>
      <c r="N564" s="5"/>
      <c r="O564" s="5"/>
      <c r="P564" s="5"/>
      <c r="Q564" s="9"/>
      <c r="R564" s="9"/>
      <c r="S564" s="10"/>
      <c r="T564" s="10"/>
      <c r="U564" s="10"/>
      <c r="V564" s="10"/>
    </row>
    <row r="565" customFormat="false" ht="12.75" hidden="false" customHeight="false" outlineLevel="0" collapsed="false">
      <c r="A565" s="10"/>
      <c r="B565" s="10"/>
      <c r="C565" s="10"/>
      <c r="D565" s="10"/>
      <c r="E565" s="10"/>
      <c r="F565" s="8"/>
      <c r="G565" s="10"/>
      <c r="H565" s="7"/>
      <c r="I565" s="7"/>
      <c r="J565" s="8"/>
      <c r="M565" s="5"/>
      <c r="N565" s="5"/>
      <c r="O565" s="5"/>
      <c r="P565" s="5"/>
      <c r="Q565" s="9"/>
      <c r="R565" s="9"/>
      <c r="S565" s="10"/>
      <c r="T565" s="10"/>
      <c r="U565" s="10"/>
      <c r="V565" s="10"/>
    </row>
    <row r="566" customFormat="false" ht="12.75" hidden="false" customHeight="false" outlineLevel="0" collapsed="false">
      <c r="A566" s="10"/>
      <c r="B566" s="10"/>
      <c r="C566" s="10"/>
      <c r="D566" s="10"/>
      <c r="E566" s="10"/>
      <c r="F566" s="8"/>
      <c r="G566" s="10"/>
      <c r="H566" s="7"/>
      <c r="I566" s="7"/>
      <c r="J566" s="8"/>
      <c r="M566" s="5"/>
      <c r="N566" s="5"/>
      <c r="O566" s="5"/>
      <c r="P566" s="5"/>
      <c r="Q566" s="9"/>
      <c r="R566" s="9"/>
      <c r="S566" s="10"/>
      <c r="T566" s="10"/>
      <c r="U566" s="10"/>
      <c r="V566" s="10"/>
    </row>
    <row r="567" customFormat="false" ht="12.75" hidden="false" customHeight="false" outlineLevel="0" collapsed="false">
      <c r="A567" s="10"/>
      <c r="B567" s="10"/>
      <c r="C567" s="10"/>
      <c r="D567" s="10"/>
      <c r="E567" s="10"/>
      <c r="F567" s="8"/>
      <c r="G567" s="10"/>
      <c r="H567" s="7"/>
      <c r="I567" s="7"/>
      <c r="J567" s="8"/>
      <c r="M567" s="5"/>
      <c r="N567" s="5"/>
      <c r="O567" s="5"/>
      <c r="P567" s="5"/>
      <c r="Q567" s="9"/>
      <c r="R567" s="9"/>
      <c r="S567" s="10"/>
      <c r="T567" s="10"/>
      <c r="U567" s="10"/>
      <c r="V567" s="10"/>
    </row>
    <row r="568" customFormat="false" ht="12.75" hidden="false" customHeight="false" outlineLevel="0" collapsed="false">
      <c r="A568" s="10"/>
      <c r="B568" s="10"/>
      <c r="C568" s="10"/>
      <c r="D568" s="10"/>
      <c r="E568" s="10"/>
      <c r="F568" s="8"/>
      <c r="G568" s="10"/>
      <c r="H568" s="7"/>
      <c r="I568" s="7"/>
      <c r="J568" s="8"/>
      <c r="M568" s="5"/>
      <c r="N568" s="5"/>
      <c r="O568" s="5"/>
      <c r="P568" s="5"/>
      <c r="Q568" s="9"/>
      <c r="R568" s="9"/>
      <c r="S568" s="10"/>
      <c r="T568" s="10"/>
      <c r="U568" s="10"/>
      <c r="V568" s="10"/>
    </row>
    <row r="569" customFormat="false" ht="12.75" hidden="false" customHeight="false" outlineLevel="0" collapsed="false">
      <c r="A569" s="10"/>
      <c r="B569" s="10"/>
      <c r="C569" s="10"/>
      <c r="D569" s="10"/>
      <c r="E569" s="10"/>
      <c r="F569" s="8"/>
      <c r="G569" s="10"/>
      <c r="H569" s="7"/>
      <c r="I569" s="7"/>
      <c r="J569" s="8"/>
      <c r="M569" s="5"/>
      <c r="N569" s="5"/>
      <c r="O569" s="5"/>
      <c r="P569" s="5"/>
      <c r="Q569" s="9"/>
      <c r="R569" s="9"/>
      <c r="S569" s="10"/>
      <c r="T569" s="10"/>
      <c r="U569" s="10"/>
      <c r="V569" s="10"/>
    </row>
    <row r="570" customFormat="false" ht="12.75" hidden="false" customHeight="false" outlineLevel="0" collapsed="false">
      <c r="A570" s="10"/>
      <c r="B570" s="10"/>
      <c r="C570" s="10"/>
      <c r="D570" s="10"/>
      <c r="E570" s="10"/>
      <c r="F570" s="8"/>
      <c r="G570" s="10"/>
      <c r="H570" s="7"/>
      <c r="I570" s="7"/>
      <c r="J570" s="8"/>
      <c r="M570" s="5"/>
      <c r="N570" s="5"/>
      <c r="O570" s="5"/>
      <c r="P570" s="5"/>
      <c r="Q570" s="9"/>
      <c r="R570" s="9"/>
      <c r="S570" s="10"/>
      <c r="T570" s="10"/>
      <c r="U570" s="10"/>
      <c r="V570" s="10"/>
    </row>
    <row r="571" customFormat="false" ht="12.75" hidden="false" customHeight="false" outlineLevel="0" collapsed="false">
      <c r="A571" s="10"/>
      <c r="B571" s="10"/>
      <c r="C571" s="10"/>
      <c r="D571" s="10"/>
      <c r="E571" s="10"/>
      <c r="F571" s="8"/>
      <c r="G571" s="10"/>
      <c r="H571" s="7"/>
      <c r="I571" s="7"/>
      <c r="J571" s="8"/>
      <c r="M571" s="5"/>
      <c r="N571" s="5"/>
      <c r="O571" s="5"/>
      <c r="P571" s="5"/>
      <c r="Q571" s="9"/>
      <c r="R571" s="9"/>
      <c r="S571" s="10"/>
      <c r="T571" s="10"/>
      <c r="U571" s="10"/>
      <c r="V571" s="10"/>
    </row>
    <row r="572" customFormat="false" ht="12.75" hidden="false" customHeight="false" outlineLevel="0" collapsed="false">
      <c r="A572" s="10"/>
      <c r="B572" s="10"/>
      <c r="C572" s="10"/>
      <c r="D572" s="10"/>
      <c r="E572" s="10"/>
      <c r="F572" s="8"/>
      <c r="G572" s="10"/>
      <c r="H572" s="7"/>
      <c r="I572" s="7"/>
      <c r="J572" s="8"/>
      <c r="M572" s="5"/>
      <c r="N572" s="5"/>
      <c r="O572" s="5"/>
      <c r="P572" s="5"/>
      <c r="Q572" s="9"/>
      <c r="R572" s="9"/>
      <c r="S572" s="10"/>
      <c r="T572" s="10"/>
      <c r="U572" s="10"/>
      <c r="V572" s="10"/>
    </row>
    <row r="573" customFormat="false" ht="12.75" hidden="false" customHeight="false" outlineLevel="0" collapsed="false">
      <c r="A573" s="10"/>
      <c r="B573" s="10"/>
      <c r="C573" s="10"/>
      <c r="D573" s="10"/>
      <c r="E573" s="10"/>
      <c r="F573" s="8"/>
      <c r="G573" s="10"/>
      <c r="H573" s="7"/>
      <c r="I573" s="7"/>
      <c r="J573" s="8"/>
      <c r="M573" s="5"/>
      <c r="N573" s="5"/>
      <c r="O573" s="5"/>
      <c r="P573" s="5"/>
      <c r="Q573" s="9"/>
      <c r="R573" s="9"/>
      <c r="S573" s="10"/>
      <c r="T573" s="10"/>
      <c r="U573" s="10"/>
      <c r="V573" s="10"/>
    </row>
    <row r="574" customFormat="false" ht="12.75" hidden="false" customHeight="false" outlineLevel="0" collapsed="false">
      <c r="A574" s="10"/>
      <c r="B574" s="10"/>
      <c r="C574" s="10"/>
      <c r="D574" s="10"/>
      <c r="E574" s="10"/>
      <c r="F574" s="8"/>
      <c r="G574" s="10"/>
      <c r="H574" s="7"/>
      <c r="I574" s="7"/>
      <c r="J574" s="8"/>
      <c r="K574" s="9"/>
      <c r="L574" s="9"/>
      <c r="M574" s="5"/>
      <c r="N574" s="5"/>
      <c r="O574" s="9"/>
      <c r="P574" s="9"/>
      <c r="Q574" s="9"/>
      <c r="R574" s="9"/>
      <c r="S574" s="10"/>
      <c r="T574" s="10"/>
      <c r="U574" s="10"/>
      <c r="V574" s="10"/>
    </row>
    <row r="575" customFormat="false" ht="12.75" hidden="false" customHeight="false" outlineLevel="0" collapsed="false">
      <c r="A575" s="10"/>
      <c r="B575" s="10"/>
      <c r="C575" s="10"/>
      <c r="D575" s="10"/>
      <c r="E575" s="10"/>
      <c r="F575" s="8"/>
      <c r="G575" s="10"/>
      <c r="H575" s="7"/>
      <c r="I575" s="7"/>
      <c r="J575" s="8"/>
      <c r="K575" s="9"/>
      <c r="L575" s="9"/>
      <c r="M575" s="5"/>
      <c r="N575" s="5"/>
      <c r="O575" s="5"/>
      <c r="P575" s="5"/>
      <c r="Q575" s="9"/>
      <c r="R575" s="9"/>
      <c r="S575" s="10"/>
      <c r="T575" s="10"/>
      <c r="U575" s="10"/>
      <c r="V575" s="10"/>
    </row>
    <row r="576" customFormat="false" ht="12.75" hidden="false" customHeight="false" outlineLevel="0" collapsed="false">
      <c r="A576" s="10"/>
      <c r="B576" s="10"/>
      <c r="C576" s="10"/>
      <c r="D576" s="10"/>
      <c r="E576" s="10"/>
      <c r="F576" s="8"/>
      <c r="G576" s="10"/>
      <c r="H576" s="7"/>
      <c r="I576" s="7"/>
      <c r="J576" s="8"/>
      <c r="M576" s="5"/>
      <c r="N576" s="5"/>
      <c r="O576" s="5"/>
      <c r="P576" s="5"/>
      <c r="Q576" s="9"/>
      <c r="R576" s="9"/>
      <c r="S576" s="10"/>
      <c r="T576" s="10"/>
      <c r="U576" s="10"/>
      <c r="V576" s="10"/>
    </row>
    <row r="577" customFormat="false" ht="12.75" hidden="false" customHeight="false" outlineLevel="0" collapsed="false">
      <c r="A577" s="10"/>
      <c r="B577" s="10"/>
      <c r="C577" s="10"/>
      <c r="D577" s="10"/>
      <c r="E577" s="10"/>
      <c r="F577" s="8"/>
      <c r="G577" s="10"/>
      <c r="H577" s="7"/>
      <c r="I577" s="7"/>
      <c r="J577" s="8"/>
      <c r="M577" s="5"/>
      <c r="N577" s="5"/>
      <c r="O577" s="5"/>
      <c r="P577" s="5"/>
      <c r="Q577" s="9"/>
      <c r="R577" s="9"/>
      <c r="S577" s="10"/>
      <c r="T577" s="10"/>
      <c r="U577" s="10"/>
      <c r="V577" s="10"/>
    </row>
    <row r="578" customFormat="false" ht="12.75" hidden="false" customHeight="false" outlineLevel="0" collapsed="false">
      <c r="A578" s="10"/>
      <c r="B578" s="10"/>
      <c r="C578" s="10"/>
      <c r="D578" s="10"/>
      <c r="E578" s="10"/>
      <c r="F578" s="8"/>
      <c r="G578" s="10"/>
      <c r="H578" s="7"/>
      <c r="I578" s="7"/>
      <c r="J578" s="8"/>
      <c r="M578" s="5"/>
      <c r="N578" s="5"/>
      <c r="O578" s="5"/>
      <c r="P578" s="5"/>
      <c r="Q578" s="9"/>
      <c r="R578" s="9"/>
      <c r="S578" s="10"/>
      <c r="T578" s="10"/>
      <c r="U578" s="10"/>
      <c r="V578" s="10"/>
    </row>
    <row r="579" customFormat="false" ht="12.75" hidden="false" customHeight="false" outlineLevel="0" collapsed="false">
      <c r="A579" s="10"/>
      <c r="B579" s="10"/>
      <c r="C579" s="10"/>
      <c r="D579" s="10"/>
      <c r="E579" s="10"/>
      <c r="F579" s="8"/>
      <c r="G579" s="10"/>
      <c r="H579" s="7"/>
      <c r="I579" s="7"/>
      <c r="J579" s="8"/>
      <c r="M579" s="5"/>
      <c r="N579" s="5"/>
      <c r="O579" s="5"/>
      <c r="P579" s="5"/>
      <c r="Q579" s="9"/>
      <c r="R579" s="9"/>
      <c r="S579" s="10"/>
      <c r="T579" s="10"/>
      <c r="U579" s="10"/>
      <c r="V579" s="10"/>
    </row>
    <row r="580" customFormat="false" ht="12.75" hidden="false" customHeight="false" outlineLevel="0" collapsed="false">
      <c r="A580" s="10"/>
      <c r="B580" s="10"/>
      <c r="C580" s="10"/>
      <c r="D580" s="10"/>
      <c r="E580" s="10"/>
      <c r="F580" s="8"/>
      <c r="G580" s="10"/>
      <c r="H580" s="7"/>
      <c r="I580" s="7"/>
      <c r="J580" s="8"/>
      <c r="M580" s="5"/>
      <c r="N580" s="5"/>
      <c r="O580" s="5"/>
      <c r="P580" s="5"/>
      <c r="Q580" s="9"/>
      <c r="R580" s="9"/>
      <c r="S580" s="10"/>
      <c r="T580" s="10"/>
      <c r="U580" s="10"/>
      <c r="V580" s="10"/>
    </row>
    <row r="581" customFormat="false" ht="12.75" hidden="false" customHeight="false" outlineLevel="0" collapsed="false">
      <c r="A581" s="10"/>
      <c r="B581" s="10"/>
      <c r="C581" s="10"/>
      <c r="D581" s="10"/>
      <c r="E581" s="10"/>
      <c r="F581" s="8"/>
      <c r="G581" s="10"/>
      <c r="H581" s="7"/>
      <c r="I581" s="7"/>
      <c r="J581" s="8"/>
      <c r="M581" s="5"/>
      <c r="N581" s="5"/>
      <c r="O581" s="5"/>
      <c r="P581" s="5"/>
      <c r="Q581" s="9"/>
      <c r="R581" s="9"/>
      <c r="S581" s="10"/>
      <c r="T581" s="10"/>
      <c r="U581" s="10"/>
      <c r="V581" s="10"/>
    </row>
    <row r="582" customFormat="false" ht="12.75" hidden="false" customHeight="false" outlineLevel="0" collapsed="false">
      <c r="A582" s="10"/>
      <c r="B582" s="10"/>
      <c r="C582" s="10"/>
      <c r="D582" s="10"/>
      <c r="E582" s="10"/>
      <c r="F582" s="8"/>
      <c r="G582" s="10"/>
      <c r="H582" s="7"/>
      <c r="I582" s="7"/>
      <c r="J582" s="8"/>
      <c r="M582" s="5"/>
      <c r="N582" s="5"/>
      <c r="O582" s="5"/>
      <c r="P582" s="5"/>
      <c r="Q582" s="9"/>
      <c r="R582" s="9"/>
      <c r="S582" s="10"/>
      <c r="T582" s="10"/>
      <c r="U582" s="10"/>
      <c r="V582" s="10"/>
    </row>
    <row r="583" customFormat="false" ht="12.75" hidden="false" customHeight="false" outlineLevel="0" collapsed="false">
      <c r="A583" s="10"/>
      <c r="B583" s="10"/>
      <c r="C583" s="10"/>
      <c r="D583" s="10"/>
      <c r="E583" s="10"/>
      <c r="F583" s="8"/>
      <c r="G583" s="10"/>
      <c r="H583" s="7"/>
      <c r="I583" s="7"/>
      <c r="J583" s="8"/>
      <c r="M583" s="5"/>
      <c r="N583" s="5"/>
      <c r="O583" s="5"/>
      <c r="P583" s="5"/>
      <c r="Q583" s="9"/>
      <c r="R583" s="9"/>
      <c r="S583" s="10"/>
      <c r="T583" s="10"/>
      <c r="U583" s="10"/>
      <c r="V583" s="10"/>
    </row>
    <row r="584" customFormat="false" ht="12.75" hidden="false" customHeight="false" outlineLevel="0" collapsed="false">
      <c r="A584" s="10"/>
      <c r="B584" s="10"/>
      <c r="C584" s="10"/>
      <c r="D584" s="10"/>
      <c r="E584" s="10"/>
      <c r="F584" s="8"/>
      <c r="G584" s="10"/>
      <c r="H584" s="7"/>
      <c r="I584" s="7"/>
      <c r="J584" s="8"/>
      <c r="M584" s="5"/>
      <c r="N584" s="5"/>
      <c r="O584" s="5"/>
      <c r="P584" s="5"/>
      <c r="Q584" s="9"/>
      <c r="R584" s="9"/>
      <c r="S584" s="10"/>
      <c r="T584" s="10"/>
      <c r="U584" s="10"/>
      <c r="V584" s="10"/>
    </row>
    <row r="585" customFormat="false" ht="12.75" hidden="false" customHeight="false" outlineLevel="0" collapsed="false">
      <c r="A585" s="10"/>
      <c r="B585" s="10"/>
      <c r="C585" s="10"/>
      <c r="D585" s="10"/>
      <c r="E585" s="10"/>
      <c r="F585" s="8"/>
      <c r="G585" s="10"/>
      <c r="H585" s="7"/>
      <c r="I585" s="7"/>
      <c r="J585" s="8"/>
      <c r="M585" s="5"/>
      <c r="N585" s="5"/>
      <c r="O585" s="5"/>
      <c r="P585" s="5"/>
      <c r="Q585" s="9"/>
      <c r="R585" s="9"/>
      <c r="S585" s="10"/>
      <c r="T585" s="10"/>
      <c r="U585" s="10"/>
      <c r="V585" s="10"/>
    </row>
    <row r="586" customFormat="false" ht="12.75" hidden="false" customHeight="false" outlineLevel="0" collapsed="false">
      <c r="A586" s="10"/>
      <c r="B586" s="10"/>
      <c r="C586" s="10"/>
      <c r="D586" s="10"/>
      <c r="E586" s="10"/>
      <c r="F586" s="8"/>
      <c r="G586" s="10"/>
      <c r="H586" s="7"/>
      <c r="I586" s="7"/>
      <c r="J586" s="8"/>
      <c r="M586" s="5"/>
      <c r="N586" s="5"/>
      <c r="O586" s="5"/>
      <c r="P586" s="5"/>
      <c r="Q586" s="9"/>
      <c r="R586" s="9"/>
      <c r="S586" s="10"/>
      <c r="T586" s="10"/>
      <c r="U586" s="10"/>
      <c r="V586" s="10"/>
    </row>
    <row r="587" customFormat="false" ht="12.75" hidden="false" customHeight="false" outlineLevel="0" collapsed="false">
      <c r="A587" s="10"/>
      <c r="B587" s="10"/>
      <c r="C587" s="10"/>
      <c r="D587" s="10"/>
      <c r="E587" s="10"/>
      <c r="F587" s="8"/>
      <c r="G587" s="10"/>
      <c r="H587" s="7"/>
      <c r="I587" s="7"/>
      <c r="J587" s="8"/>
      <c r="M587" s="5"/>
      <c r="N587" s="5"/>
      <c r="O587" s="5"/>
      <c r="P587" s="5"/>
      <c r="Q587" s="9"/>
      <c r="R587" s="9"/>
      <c r="S587" s="10"/>
      <c r="T587" s="10"/>
      <c r="U587" s="10"/>
      <c r="V587" s="10"/>
    </row>
    <row r="588" customFormat="false" ht="12.75" hidden="false" customHeight="false" outlineLevel="0" collapsed="false">
      <c r="A588" s="10"/>
      <c r="B588" s="10"/>
      <c r="C588" s="10"/>
      <c r="D588" s="10"/>
      <c r="E588" s="10"/>
      <c r="F588" s="8"/>
      <c r="G588" s="10"/>
      <c r="H588" s="7"/>
      <c r="I588" s="7"/>
      <c r="J588" s="8"/>
      <c r="M588" s="5"/>
      <c r="N588" s="5"/>
      <c r="O588" s="5"/>
      <c r="P588" s="5"/>
      <c r="Q588" s="9"/>
      <c r="R588" s="9"/>
      <c r="S588" s="10"/>
      <c r="T588" s="10"/>
      <c r="U588" s="10"/>
      <c r="V588" s="10"/>
    </row>
    <row r="589" customFormat="false" ht="12.75" hidden="false" customHeight="false" outlineLevel="0" collapsed="false">
      <c r="A589" s="10"/>
      <c r="B589" s="10"/>
      <c r="C589" s="10"/>
      <c r="D589" s="10"/>
      <c r="E589" s="10"/>
      <c r="F589" s="8"/>
      <c r="G589" s="10"/>
      <c r="H589" s="7"/>
      <c r="I589" s="7"/>
      <c r="J589" s="8"/>
      <c r="M589" s="5"/>
      <c r="N589" s="5"/>
      <c r="O589" s="5"/>
      <c r="P589" s="5"/>
      <c r="Q589" s="9"/>
      <c r="R589" s="9"/>
      <c r="S589" s="10"/>
      <c r="T589" s="10"/>
      <c r="U589" s="10"/>
      <c r="V589" s="10"/>
    </row>
    <row r="590" customFormat="false" ht="12.75" hidden="false" customHeight="false" outlineLevel="0" collapsed="false">
      <c r="A590" s="10"/>
      <c r="B590" s="10"/>
      <c r="C590" s="10"/>
      <c r="D590" s="10"/>
      <c r="E590" s="10"/>
      <c r="F590" s="8"/>
      <c r="G590" s="10"/>
      <c r="H590" s="7"/>
      <c r="I590" s="7"/>
      <c r="J590" s="8"/>
      <c r="M590" s="5"/>
      <c r="N590" s="5"/>
      <c r="O590" s="5"/>
      <c r="P590" s="5"/>
      <c r="Q590" s="9"/>
      <c r="R590" s="9"/>
      <c r="S590" s="10"/>
      <c r="T590" s="10"/>
      <c r="U590" s="10"/>
      <c r="V590" s="10"/>
    </row>
    <row r="591" customFormat="false" ht="12.75" hidden="false" customHeight="false" outlineLevel="0" collapsed="false">
      <c r="A591" s="10"/>
      <c r="B591" s="10"/>
      <c r="C591" s="10"/>
      <c r="D591" s="10"/>
      <c r="E591" s="10"/>
      <c r="F591" s="8"/>
      <c r="G591" s="10"/>
      <c r="H591" s="7"/>
      <c r="I591" s="7"/>
      <c r="J591" s="8"/>
      <c r="M591" s="5"/>
      <c r="N591" s="5"/>
      <c r="O591" s="5"/>
      <c r="P591" s="5"/>
      <c r="Q591" s="9"/>
      <c r="R591" s="9"/>
      <c r="S591" s="10"/>
      <c r="T591" s="10"/>
      <c r="U591" s="10"/>
      <c r="V591" s="10"/>
    </row>
    <row r="592" customFormat="false" ht="12.75" hidden="false" customHeight="false" outlineLevel="0" collapsed="false">
      <c r="A592" s="10"/>
      <c r="B592" s="10"/>
      <c r="C592" s="10"/>
      <c r="D592" s="10"/>
      <c r="E592" s="10"/>
      <c r="F592" s="8"/>
      <c r="G592" s="10"/>
      <c r="H592" s="7"/>
      <c r="I592" s="7"/>
      <c r="J592" s="8"/>
      <c r="M592" s="5"/>
      <c r="N592" s="5"/>
      <c r="O592" s="5"/>
      <c r="P592" s="5"/>
      <c r="Q592" s="9"/>
      <c r="R592" s="9"/>
      <c r="S592" s="10"/>
      <c r="T592" s="10"/>
      <c r="U592" s="10"/>
      <c r="V592" s="10"/>
    </row>
    <row r="593" customFormat="false" ht="12.75" hidden="false" customHeight="false" outlineLevel="0" collapsed="false">
      <c r="A593" s="10"/>
      <c r="B593" s="10"/>
      <c r="C593" s="10"/>
      <c r="D593" s="10"/>
      <c r="E593" s="10"/>
      <c r="F593" s="8"/>
      <c r="G593" s="10"/>
      <c r="H593" s="7"/>
      <c r="I593" s="7"/>
      <c r="J593" s="8"/>
      <c r="M593" s="5"/>
      <c r="N593" s="5"/>
      <c r="O593" s="5"/>
      <c r="P593" s="5"/>
      <c r="Q593" s="9"/>
      <c r="R593" s="9"/>
      <c r="S593" s="10"/>
      <c r="T593" s="10"/>
      <c r="U593" s="10"/>
      <c r="V593" s="10"/>
    </row>
    <row r="594" customFormat="false" ht="12.75" hidden="false" customHeight="false" outlineLevel="0" collapsed="false">
      <c r="A594" s="10"/>
      <c r="B594" s="10"/>
      <c r="C594" s="10"/>
      <c r="D594" s="10"/>
      <c r="E594" s="10"/>
      <c r="F594" s="8"/>
      <c r="G594" s="10"/>
      <c r="H594" s="7"/>
      <c r="I594" s="7"/>
      <c r="J594" s="8"/>
      <c r="M594" s="5"/>
      <c r="N594" s="5"/>
      <c r="O594" s="5"/>
      <c r="P594" s="5"/>
      <c r="Q594" s="9"/>
      <c r="R594" s="9"/>
      <c r="S594" s="10"/>
      <c r="T594" s="10"/>
      <c r="U594" s="10"/>
      <c r="V594" s="10"/>
    </row>
    <row r="595" customFormat="false" ht="12.75" hidden="false" customHeight="false" outlineLevel="0" collapsed="false">
      <c r="A595" s="10"/>
      <c r="B595" s="10"/>
      <c r="C595" s="10"/>
      <c r="D595" s="10"/>
      <c r="E595" s="10"/>
      <c r="F595" s="8"/>
      <c r="G595" s="10"/>
      <c r="H595" s="7"/>
      <c r="I595" s="7"/>
      <c r="J595" s="8"/>
      <c r="M595" s="5"/>
      <c r="N595" s="5"/>
      <c r="O595" s="5"/>
      <c r="P595" s="5"/>
      <c r="Q595" s="9"/>
      <c r="R595" s="9"/>
      <c r="S595" s="10"/>
      <c r="T595" s="10"/>
      <c r="U595" s="10"/>
      <c r="V595" s="10"/>
    </row>
    <row r="596" customFormat="false" ht="12.75" hidden="false" customHeight="false" outlineLevel="0" collapsed="false">
      <c r="A596" s="10"/>
      <c r="B596" s="10"/>
      <c r="C596" s="10"/>
      <c r="D596" s="10"/>
      <c r="E596" s="10"/>
      <c r="F596" s="8"/>
      <c r="G596" s="10"/>
      <c r="H596" s="7"/>
      <c r="I596" s="7"/>
      <c r="J596" s="8"/>
      <c r="M596" s="5"/>
      <c r="N596" s="5"/>
      <c r="O596" s="5"/>
      <c r="P596" s="5"/>
      <c r="Q596" s="9"/>
      <c r="R596" s="9"/>
      <c r="S596" s="10"/>
      <c r="T596" s="10"/>
      <c r="U596" s="10"/>
      <c r="V596" s="10"/>
    </row>
    <row r="597" customFormat="false" ht="12.75" hidden="false" customHeight="false" outlineLevel="0" collapsed="false">
      <c r="A597" s="10"/>
      <c r="B597" s="10"/>
      <c r="C597" s="10"/>
      <c r="D597" s="10"/>
      <c r="E597" s="10"/>
      <c r="F597" s="8"/>
      <c r="G597" s="10"/>
      <c r="H597" s="7"/>
      <c r="I597" s="7"/>
      <c r="J597" s="8"/>
      <c r="M597" s="5"/>
      <c r="N597" s="5"/>
      <c r="O597" s="5"/>
      <c r="P597" s="5"/>
      <c r="Q597" s="9"/>
      <c r="R597" s="9"/>
      <c r="S597" s="10"/>
      <c r="T597" s="10"/>
      <c r="U597" s="10"/>
      <c r="V597" s="10"/>
    </row>
    <row r="598" customFormat="false" ht="12.75" hidden="false" customHeight="false" outlineLevel="0" collapsed="false">
      <c r="A598" s="10"/>
      <c r="B598" s="20"/>
      <c r="D598" s="20"/>
      <c r="E598" s="20"/>
      <c r="F598" s="21"/>
      <c r="H598" s="22"/>
      <c r="I598" s="22"/>
      <c r="J598" s="21"/>
    </row>
    <row r="599" customFormat="false" ht="12.75" hidden="false" customHeight="false" outlineLevel="0" collapsed="false">
      <c r="A599" s="10"/>
      <c r="B599" s="20"/>
      <c r="D599" s="20"/>
      <c r="E599" s="20"/>
      <c r="F599" s="21"/>
      <c r="H599" s="22"/>
      <c r="I599" s="22"/>
      <c r="J599" s="21"/>
    </row>
    <row r="600" customFormat="false" ht="12.75" hidden="false" customHeight="false" outlineLevel="0" collapsed="false">
      <c r="A600" s="10"/>
      <c r="B600" s="20"/>
      <c r="D600" s="20"/>
      <c r="E600" s="20"/>
      <c r="F600" s="21"/>
      <c r="H600" s="22"/>
      <c r="I600" s="22"/>
      <c r="J600" s="21"/>
    </row>
    <row r="601" customFormat="false" ht="12.75" hidden="false" customHeight="false" outlineLevel="0" collapsed="false">
      <c r="A601" s="10"/>
      <c r="B601" s="10"/>
      <c r="C601" s="10"/>
      <c r="D601" s="10"/>
      <c r="E601" s="10"/>
      <c r="F601" s="8"/>
      <c r="G601" s="10"/>
      <c r="H601" s="7"/>
      <c r="I601" s="7"/>
      <c r="J601" s="8"/>
      <c r="M601" s="5"/>
      <c r="N601" s="5"/>
      <c r="O601" s="5"/>
      <c r="P601" s="5"/>
      <c r="Q601" s="9"/>
      <c r="R601" s="9"/>
      <c r="S601" s="10"/>
      <c r="T601" s="10"/>
      <c r="U601" s="10"/>
      <c r="V601" s="10"/>
    </row>
    <row r="602" customFormat="false" ht="12.75" hidden="false" customHeight="false" outlineLevel="0" collapsed="false">
      <c r="A602" s="10"/>
      <c r="B602" s="10"/>
      <c r="C602" s="10"/>
      <c r="D602" s="10"/>
      <c r="E602" s="10"/>
      <c r="F602" s="8"/>
      <c r="G602" s="10"/>
      <c r="H602" s="7"/>
      <c r="I602" s="7"/>
      <c r="J602" s="8"/>
      <c r="M602" s="5"/>
      <c r="N602" s="5"/>
      <c r="O602" s="5"/>
      <c r="P602" s="5"/>
      <c r="Q602" s="9"/>
      <c r="R602" s="9"/>
      <c r="S602" s="10"/>
      <c r="T602" s="10"/>
      <c r="U602" s="10"/>
      <c r="V602" s="10"/>
    </row>
    <row r="603" customFormat="false" ht="12.75" hidden="false" customHeight="false" outlineLevel="0" collapsed="false">
      <c r="A603" s="10"/>
      <c r="B603" s="10"/>
      <c r="C603" s="10"/>
      <c r="D603" s="10"/>
      <c r="E603" s="10"/>
      <c r="F603" s="8"/>
      <c r="G603" s="10"/>
      <c r="H603" s="7"/>
      <c r="I603" s="7"/>
      <c r="J603" s="8"/>
      <c r="M603" s="5"/>
      <c r="N603" s="5"/>
      <c r="O603" s="5"/>
      <c r="P603" s="5"/>
      <c r="Q603" s="9"/>
      <c r="R603" s="9"/>
      <c r="S603" s="10"/>
      <c r="T603" s="10"/>
      <c r="U603" s="10"/>
      <c r="V603" s="10"/>
    </row>
    <row r="604" customFormat="false" ht="12.75" hidden="false" customHeight="false" outlineLevel="0" collapsed="false">
      <c r="A604" s="13"/>
      <c r="B604" s="13"/>
      <c r="C604" s="13"/>
      <c r="D604" s="13"/>
      <c r="E604" s="13"/>
      <c r="F604" s="23"/>
      <c r="G604" s="13"/>
      <c r="H604" s="24"/>
      <c r="I604" s="25"/>
      <c r="J604" s="26"/>
      <c r="K604" s="27"/>
      <c r="L604" s="27"/>
      <c r="M604" s="13"/>
      <c r="N604" s="13"/>
      <c r="O604" s="13"/>
      <c r="P604" s="13"/>
      <c r="Q604" s="13"/>
      <c r="R604" s="13"/>
    </row>
    <row r="605" customFormat="false" ht="12.75" hidden="false" customHeight="false" outlineLevel="0" collapsed="false">
      <c r="A605" s="13"/>
      <c r="B605" s="13"/>
      <c r="C605" s="13"/>
      <c r="D605" s="13"/>
      <c r="E605" s="13"/>
      <c r="F605" s="23"/>
      <c r="G605" s="13"/>
      <c r="H605" s="24"/>
      <c r="I605" s="25"/>
      <c r="J605" s="26"/>
      <c r="K605" s="27"/>
      <c r="L605" s="27"/>
      <c r="M605" s="13"/>
      <c r="N605" s="13"/>
      <c r="O605" s="13"/>
      <c r="P605" s="13"/>
      <c r="Q605" s="13"/>
      <c r="R605" s="13"/>
    </row>
    <row r="606" customFormat="false" ht="12.75" hidden="false" customHeight="false" outlineLevel="0" collapsed="false">
      <c r="A606" s="10"/>
      <c r="B606" s="10"/>
      <c r="C606" s="10"/>
      <c r="D606" s="10"/>
      <c r="E606" s="10"/>
      <c r="F606" s="8"/>
      <c r="G606" s="10"/>
      <c r="H606" s="7"/>
      <c r="I606" s="7"/>
      <c r="J606" s="8"/>
      <c r="M606" s="5"/>
      <c r="N606" s="5"/>
      <c r="O606" s="5"/>
      <c r="P606" s="5"/>
      <c r="Q606" s="9"/>
      <c r="R606" s="9"/>
      <c r="S606" s="10"/>
      <c r="T606" s="10"/>
      <c r="U606" s="10"/>
      <c r="V606" s="10"/>
    </row>
    <row r="607" customFormat="false" ht="12.75" hidden="false" customHeight="false" outlineLevel="0" collapsed="false">
      <c r="A607" s="10"/>
      <c r="B607" s="10"/>
      <c r="C607" s="10"/>
      <c r="D607" s="10"/>
      <c r="E607" s="10"/>
      <c r="F607" s="8"/>
      <c r="G607" s="10"/>
      <c r="H607" s="7"/>
      <c r="I607" s="7"/>
      <c r="J607" s="8"/>
      <c r="M607" s="5"/>
      <c r="N607" s="5"/>
      <c r="O607" s="5"/>
      <c r="P607" s="5"/>
      <c r="Q607" s="9"/>
      <c r="R607" s="9"/>
      <c r="S607" s="10"/>
      <c r="T607" s="10"/>
      <c r="U607" s="10"/>
      <c r="V607" s="10"/>
    </row>
    <row r="608" customFormat="false" ht="12.75" hidden="false" customHeight="false" outlineLevel="0" collapsed="false">
      <c r="A608" s="10"/>
      <c r="B608" s="10"/>
      <c r="C608" s="10"/>
      <c r="D608" s="10"/>
      <c r="E608" s="10"/>
      <c r="F608" s="8"/>
      <c r="G608" s="10"/>
      <c r="H608" s="7"/>
      <c r="I608" s="7"/>
      <c r="J608" s="8"/>
      <c r="M608" s="5"/>
      <c r="N608" s="5"/>
      <c r="O608" s="5"/>
      <c r="P608" s="5"/>
      <c r="Q608" s="9"/>
      <c r="R608" s="9"/>
      <c r="S608" s="10"/>
      <c r="T608" s="10"/>
      <c r="U608" s="10"/>
      <c r="V608" s="10"/>
    </row>
    <row r="609" customFormat="false" ht="12.75" hidden="false" customHeight="false" outlineLevel="0" collapsed="false">
      <c r="A609" s="10"/>
      <c r="B609" s="10"/>
      <c r="C609" s="10"/>
      <c r="D609" s="10"/>
      <c r="E609" s="10"/>
      <c r="F609" s="8"/>
      <c r="G609" s="10"/>
      <c r="H609" s="7"/>
      <c r="I609" s="7"/>
      <c r="J609" s="8"/>
      <c r="M609" s="5"/>
      <c r="N609" s="5"/>
      <c r="O609" s="5"/>
      <c r="P609" s="5"/>
      <c r="Q609" s="9"/>
      <c r="R609" s="9"/>
      <c r="S609" s="10"/>
      <c r="T609" s="10"/>
      <c r="U609" s="10"/>
      <c r="V609" s="10"/>
    </row>
    <row r="610" customFormat="false" ht="12.75" hidden="false" customHeight="false" outlineLevel="0" collapsed="false">
      <c r="A610" s="10"/>
      <c r="B610" s="10"/>
      <c r="C610" s="10"/>
      <c r="D610" s="10"/>
      <c r="E610" s="10"/>
      <c r="F610" s="8"/>
      <c r="G610" s="10"/>
      <c r="H610" s="7"/>
      <c r="I610" s="7"/>
      <c r="J610" s="8"/>
      <c r="M610" s="5"/>
      <c r="N610" s="5"/>
      <c r="O610" s="5"/>
      <c r="P610" s="5"/>
      <c r="Q610" s="9"/>
      <c r="R610" s="9"/>
      <c r="S610" s="10"/>
      <c r="T610" s="10"/>
      <c r="U610" s="10"/>
      <c r="V610" s="10"/>
    </row>
    <row r="611" customFormat="false" ht="12.75" hidden="false" customHeight="false" outlineLevel="0" collapsed="false">
      <c r="A611" s="10"/>
      <c r="B611" s="10"/>
      <c r="C611" s="10"/>
      <c r="D611" s="10"/>
      <c r="E611" s="10"/>
      <c r="F611" s="8"/>
      <c r="G611" s="10"/>
      <c r="H611" s="7"/>
      <c r="I611" s="7"/>
      <c r="J611" s="8"/>
      <c r="M611" s="5"/>
      <c r="N611" s="5"/>
      <c r="O611" s="5"/>
      <c r="P611" s="5"/>
      <c r="Q611" s="9"/>
      <c r="R611" s="9"/>
      <c r="S611" s="10"/>
      <c r="T611" s="10"/>
      <c r="U611" s="10"/>
      <c r="V611" s="10"/>
    </row>
    <row r="612" customFormat="false" ht="12.75" hidden="false" customHeight="false" outlineLevel="0" collapsed="false">
      <c r="A612" s="10"/>
      <c r="B612" s="10"/>
      <c r="C612" s="10"/>
      <c r="D612" s="10"/>
      <c r="E612" s="10"/>
      <c r="F612" s="8"/>
      <c r="G612" s="10"/>
      <c r="H612" s="7"/>
      <c r="I612" s="7"/>
      <c r="J612" s="8"/>
      <c r="M612" s="5"/>
      <c r="N612" s="5"/>
      <c r="O612" s="5"/>
      <c r="P612" s="5"/>
      <c r="Q612" s="9"/>
      <c r="R612" s="9"/>
      <c r="S612" s="10"/>
      <c r="T612" s="10"/>
      <c r="U612" s="10"/>
      <c r="V612" s="10"/>
    </row>
    <row r="613" customFormat="false" ht="12.75" hidden="false" customHeight="false" outlineLevel="0" collapsed="false">
      <c r="A613" s="10"/>
      <c r="B613" s="10"/>
      <c r="C613" s="10"/>
      <c r="D613" s="10"/>
      <c r="E613" s="10"/>
      <c r="F613" s="8"/>
      <c r="G613" s="10"/>
      <c r="H613" s="7"/>
      <c r="I613" s="7"/>
      <c r="J613" s="8"/>
      <c r="M613" s="5"/>
      <c r="N613" s="5"/>
      <c r="O613" s="5"/>
      <c r="P613" s="5"/>
      <c r="Q613" s="9"/>
      <c r="R613" s="9"/>
      <c r="S613" s="10"/>
      <c r="T613" s="10"/>
      <c r="U613" s="10"/>
      <c r="V613" s="10"/>
    </row>
    <row r="614" customFormat="false" ht="12.75" hidden="false" customHeight="false" outlineLevel="0" collapsed="false">
      <c r="A614" s="20"/>
      <c r="B614" s="20"/>
      <c r="D614" s="20"/>
      <c r="E614" s="20"/>
      <c r="F614" s="21"/>
      <c r="H614" s="22"/>
      <c r="I614" s="22"/>
      <c r="J614" s="21"/>
    </row>
    <row r="615" customFormat="false" ht="12.75" hidden="false" customHeight="false" outlineLevel="0" collapsed="false">
      <c r="A615" s="10"/>
      <c r="B615" s="10"/>
      <c r="C615" s="10"/>
      <c r="D615" s="10"/>
      <c r="E615" s="10"/>
      <c r="F615" s="8"/>
      <c r="G615" s="10"/>
      <c r="H615" s="7"/>
      <c r="I615" s="7"/>
      <c r="J615" s="8"/>
      <c r="M615" s="5"/>
      <c r="N615" s="5"/>
      <c r="O615" s="5"/>
      <c r="P615" s="5"/>
      <c r="Q615" s="9"/>
      <c r="R615" s="9"/>
      <c r="S615" s="10"/>
      <c r="T615" s="10"/>
      <c r="U615" s="10"/>
      <c r="V615" s="10"/>
    </row>
    <row r="616" customFormat="false" ht="12.75" hidden="false" customHeight="false" outlineLevel="0" collapsed="false">
      <c r="A616" s="10"/>
      <c r="B616" s="10"/>
      <c r="C616" s="10"/>
      <c r="D616" s="10"/>
      <c r="E616" s="10"/>
      <c r="F616" s="8"/>
      <c r="G616" s="10"/>
      <c r="H616" s="7"/>
      <c r="I616" s="7"/>
      <c r="J616" s="8"/>
      <c r="M616" s="5"/>
      <c r="N616" s="5"/>
      <c r="O616" s="5"/>
      <c r="P616" s="5"/>
      <c r="Q616" s="9"/>
      <c r="R616" s="9"/>
      <c r="S616" s="10"/>
      <c r="T616" s="10"/>
      <c r="U616" s="10"/>
      <c r="V616" s="10"/>
    </row>
    <row r="617" customFormat="false" ht="12.75" hidden="false" customHeight="false" outlineLevel="0" collapsed="false">
      <c r="A617" s="10"/>
      <c r="B617" s="10"/>
      <c r="C617" s="10"/>
      <c r="D617" s="10"/>
      <c r="E617" s="10"/>
      <c r="F617" s="8"/>
      <c r="G617" s="10"/>
      <c r="H617" s="7"/>
      <c r="I617" s="7"/>
      <c r="J617" s="8"/>
      <c r="M617" s="5"/>
      <c r="N617" s="5"/>
      <c r="O617" s="5"/>
      <c r="P617" s="5"/>
      <c r="Q617" s="9"/>
      <c r="R617" s="9"/>
      <c r="S617" s="10"/>
      <c r="T617" s="10"/>
      <c r="U617" s="10"/>
      <c r="V617" s="10"/>
    </row>
    <row r="618" customFormat="false" ht="12.75" hidden="false" customHeight="false" outlineLevel="0" collapsed="false">
      <c r="A618" s="10"/>
      <c r="B618" s="10"/>
      <c r="C618" s="10"/>
      <c r="D618" s="10"/>
      <c r="E618" s="10"/>
      <c r="F618" s="8"/>
      <c r="G618" s="10"/>
      <c r="H618" s="7"/>
      <c r="I618" s="7"/>
      <c r="J618" s="8"/>
      <c r="M618" s="5"/>
      <c r="N618" s="5"/>
      <c r="O618" s="5"/>
      <c r="P618" s="5"/>
      <c r="Q618" s="9"/>
      <c r="R618" s="9"/>
      <c r="S618" s="10"/>
      <c r="T618" s="10"/>
      <c r="U618" s="10"/>
      <c r="V618" s="10"/>
    </row>
    <row r="619" customFormat="false" ht="12.75" hidden="false" customHeight="false" outlineLevel="0" collapsed="false">
      <c r="A619" s="10"/>
      <c r="B619" s="10"/>
      <c r="C619" s="10"/>
      <c r="D619" s="10"/>
      <c r="E619" s="10"/>
      <c r="F619" s="8"/>
      <c r="G619" s="10"/>
      <c r="H619" s="7"/>
      <c r="I619" s="7"/>
      <c r="J619" s="8"/>
      <c r="M619" s="5"/>
      <c r="N619" s="5"/>
      <c r="O619" s="5"/>
      <c r="P619" s="5"/>
      <c r="Q619" s="9"/>
      <c r="R619" s="9"/>
      <c r="S619" s="10"/>
      <c r="T619" s="10"/>
      <c r="U619" s="10"/>
      <c r="V619" s="10"/>
    </row>
    <row r="620" customFormat="false" ht="12.75" hidden="false" customHeight="false" outlineLevel="0" collapsed="false">
      <c r="A620" s="10"/>
      <c r="B620" s="10"/>
      <c r="C620" s="10"/>
      <c r="D620" s="10"/>
      <c r="E620" s="10"/>
      <c r="F620" s="8"/>
      <c r="G620" s="10"/>
      <c r="H620" s="7"/>
      <c r="I620" s="7"/>
      <c r="J620" s="8"/>
      <c r="M620" s="5"/>
      <c r="N620" s="5"/>
      <c r="O620" s="5"/>
      <c r="P620" s="5"/>
      <c r="Q620" s="9"/>
      <c r="R620" s="9"/>
      <c r="S620" s="10"/>
      <c r="T620" s="10"/>
      <c r="U620" s="10"/>
      <c r="V620" s="10"/>
    </row>
    <row r="621" customFormat="false" ht="12.75" hidden="false" customHeight="false" outlineLevel="0" collapsed="false">
      <c r="A621" s="10"/>
      <c r="B621" s="10"/>
      <c r="C621" s="10"/>
      <c r="D621" s="10"/>
      <c r="E621" s="10"/>
      <c r="F621" s="8"/>
      <c r="G621" s="10"/>
      <c r="H621" s="7"/>
      <c r="I621" s="7"/>
      <c r="J621" s="8"/>
      <c r="M621" s="5"/>
      <c r="N621" s="5"/>
      <c r="O621" s="5"/>
      <c r="P621" s="5"/>
      <c r="Q621" s="9"/>
      <c r="R621" s="9"/>
      <c r="S621" s="10"/>
      <c r="T621" s="10"/>
      <c r="U621" s="10"/>
      <c r="V621" s="10"/>
    </row>
    <row r="622" customFormat="false" ht="12.75" hidden="false" customHeight="false" outlineLevel="0" collapsed="false">
      <c r="A622" s="10"/>
      <c r="B622" s="10"/>
      <c r="C622" s="10"/>
      <c r="D622" s="10"/>
      <c r="E622" s="10"/>
      <c r="F622" s="8"/>
      <c r="G622" s="10"/>
      <c r="H622" s="7"/>
      <c r="I622" s="7"/>
      <c r="J622" s="8"/>
      <c r="M622" s="5"/>
      <c r="N622" s="5"/>
      <c r="O622" s="5"/>
      <c r="P622" s="5"/>
      <c r="Q622" s="9"/>
      <c r="R622" s="9"/>
      <c r="S622" s="10"/>
      <c r="T622" s="10"/>
      <c r="U622" s="10"/>
      <c r="V622" s="10"/>
    </row>
    <row r="623" customFormat="false" ht="12.75" hidden="false" customHeight="false" outlineLevel="0" collapsed="false">
      <c r="A623" s="10"/>
      <c r="B623" s="10"/>
      <c r="C623" s="10"/>
      <c r="D623" s="10"/>
      <c r="E623" s="10"/>
      <c r="F623" s="8"/>
      <c r="G623" s="10"/>
      <c r="H623" s="7"/>
      <c r="I623" s="7"/>
      <c r="J623" s="8"/>
      <c r="M623" s="5"/>
      <c r="N623" s="5"/>
      <c r="O623" s="5"/>
      <c r="P623" s="5"/>
      <c r="Q623" s="9"/>
      <c r="R623" s="9"/>
      <c r="S623" s="10"/>
      <c r="T623" s="10"/>
      <c r="U623" s="10"/>
      <c r="V623" s="10"/>
    </row>
    <row r="624" customFormat="false" ht="12.75" hidden="false" customHeight="false" outlineLevel="0" collapsed="false">
      <c r="A624" s="10"/>
      <c r="B624" s="10"/>
      <c r="C624" s="10"/>
      <c r="D624" s="10"/>
      <c r="E624" s="10"/>
      <c r="F624" s="8"/>
      <c r="G624" s="10"/>
      <c r="H624" s="7"/>
      <c r="I624" s="7"/>
      <c r="J624" s="8"/>
      <c r="M624" s="5"/>
      <c r="N624" s="5"/>
      <c r="O624" s="5"/>
      <c r="P624" s="5"/>
      <c r="Q624" s="9"/>
      <c r="R624" s="9"/>
      <c r="S624" s="10"/>
      <c r="T624" s="10"/>
      <c r="U624" s="10"/>
      <c r="V624" s="10"/>
    </row>
    <row r="625" customFormat="false" ht="12.75" hidden="false" customHeight="false" outlineLevel="0" collapsed="false">
      <c r="A625" s="10"/>
      <c r="B625" s="10"/>
      <c r="C625" s="10"/>
      <c r="D625" s="10"/>
      <c r="E625" s="10"/>
      <c r="F625" s="8"/>
      <c r="G625" s="10"/>
      <c r="H625" s="7"/>
      <c r="I625" s="7"/>
      <c r="J625" s="8"/>
      <c r="M625" s="5"/>
      <c r="N625" s="5"/>
      <c r="O625" s="5"/>
      <c r="P625" s="5"/>
      <c r="Q625" s="9"/>
      <c r="R625" s="9"/>
      <c r="S625" s="10"/>
      <c r="T625" s="10"/>
      <c r="U625" s="10"/>
      <c r="V625" s="10"/>
    </row>
    <row r="626" customFormat="false" ht="12.75" hidden="false" customHeight="false" outlineLevel="0" collapsed="false">
      <c r="A626" s="10"/>
      <c r="B626" s="10"/>
      <c r="C626" s="10"/>
      <c r="D626" s="10"/>
      <c r="E626" s="10"/>
      <c r="F626" s="8"/>
      <c r="G626" s="10"/>
      <c r="H626" s="7"/>
      <c r="I626" s="7"/>
      <c r="J626" s="8"/>
      <c r="M626" s="5"/>
      <c r="N626" s="5"/>
      <c r="O626" s="5"/>
      <c r="P626" s="5"/>
      <c r="Q626" s="9"/>
      <c r="R626" s="9"/>
      <c r="S626" s="10"/>
      <c r="T626" s="10"/>
      <c r="U626" s="10"/>
      <c r="V626" s="10"/>
    </row>
    <row r="627" customFormat="false" ht="12.75" hidden="false" customHeight="false" outlineLevel="0" collapsed="false">
      <c r="A627" s="10"/>
      <c r="B627" s="10"/>
      <c r="C627" s="10"/>
      <c r="D627" s="10"/>
      <c r="E627" s="10"/>
      <c r="F627" s="8"/>
      <c r="G627" s="10"/>
      <c r="H627" s="7"/>
      <c r="I627" s="7"/>
      <c r="J627" s="8"/>
      <c r="M627" s="5"/>
      <c r="N627" s="5"/>
      <c r="O627" s="5"/>
      <c r="P627" s="5"/>
      <c r="Q627" s="9"/>
      <c r="R627" s="9"/>
      <c r="S627" s="10"/>
      <c r="T627" s="10"/>
      <c r="U627" s="10"/>
      <c r="V627" s="10"/>
    </row>
    <row r="628" customFormat="false" ht="12.75" hidden="false" customHeight="false" outlineLevel="0" collapsed="false">
      <c r="A628" s="10"/>
      <c r="B628" s="10"/>
      <c r="C628" s="10"/>
      <c r="D628" s="10"/>
      <c r="E628" s="10"/>
      <c r="F628" s="8"/>
      <c r="G628" s="10"/>
      <c r="H628" s="7"/>
      <c r="I628" s="7"/>
      <c r="J628" s="8"/>
      <c r="M628" s="5"/>
      <c r="N628" s="5"/>
      <c r="O628" s="5"/>
      <c r="P628" s="5"/>
      <c r="Q628" s="9"/>
      <c r="R628" s="9"/>
      <c r="S628" s="10"/>
      <c r="T628" s="10"/>
      <c r="U628" s="10"/>
      <c r="V628" s="10"/>
    </row>
    <row r="629" customFormat="false" ht="12.75" hidden="false" customHeight="false" outlineLevel="0" collapsed="false">
      <c r="A629" s="10"/>
      <c r="B629" s="10"/>
      <c r="C629" s="10"/>
      <c r="D629" s="10"/>
      <c r="E629" s="10"/>
      <c r="F629" s="8"/>
      <c r="G629" s="10"/>
      <c r="H629" s="7"/>
      <c r="I629" s="7"/>
      <c r="J629" s="8"/>
      <c r="M629" s="5"/>
      <c r="N629" s="5"/>
      <c r="O629" s="5"/>
      <c r="P629" s="5"/>
      <c r="Q629" s="9"/>
      <c r="R629" s="9"/>
      <c r="S629" s="10"/>
      <c r="T629" s="10"/>
      <c r="U629" s="10"/>
      <c r="V629" s="10"/>
    </row>
    <row r="630" customFormat="false" ht="12.75" hidden="false" customHeight="false" outlineLevel="0" collapsed="false">
      <c r="A630" s="10"/>
      <c r="B630" s="10"/>
      <c r="C630" s="10"/>
      <c r="D630" s="10"/>
      <c r="E630" s="10"/>
      <c r="F630" s="8"/>
      <c r="G630" s="10"/>
      <c r="H630" s="7"/>
      <c r="I630" s="7"/>
      <c r="J630" s="8"/>
      <c r="M630" s="5"/>
      <c r="N630" s="5"/>
      <c r="O630" s="5"/>
      <c r="P630" s="5"/>
      <c r="Q630" s="9"/>
      <c r="R630" s="9"/>
      <c r="S630" s="10"/>
      <c r="T630" s="10"/>
      <c r="U630" s="10"/>
      <c r="V630" s="10"/>
    </row>
    <row r="631" customFormat="false" ht="12.75" hidden="false" customHeight="false" outlineLevel="0" collapsed="false">
      <c r="A631" s="10"/>
      <c r="B631" s="10"/>
      <c r="C631" s="10"/>
      <c r="D631" s="10"/>
      <c r="E631" s="10"/>
      <c r="F631" s="8"/>
      <c r="G631" s="10"/>
      <c r="H631" s="7"/>
      <c r="I631" s="7"/>
      <c r="J631" s="8"/>
      <c r="M631" s="5"/>
      <c r="N631" s="5"/>
      <c r="O631" s="5"/>
      <c r="P631" s="5"/>
      <c r="Q631" s="9"/>
      <c r="R631" s="9"/>
      <c r="S631" s="10"/>
      <c r="T631" s="10"/>
      <c r="U631" s="10"/>
      <c r="V631" s="10"/>
    </row>
    <row r="632" customFormat="false" ht="12.75" hidden="false" customHeight="false" outlineLevel="0" collapsed="false">
      <c r="A632" s="10"/>
      <c r="B632" s="10"/>
      <c r="C632" s="10"/>
      <c r="D632" s="10"/>
      <c r="E632" s="10"/>
      <c r="F632" s="8"/>
      <c r="G632" s="10"/>
      <c r="H632" s="7"/>
      <c r="I632" s="7"/>
      <c r="J632" s="8"/>
      <c r="M632" s="5"/>
      <c r="N632" s="5"/>
      <c r="O632" s="5"/>
      <c r="P632" s="5"/>
      <c r="Q632" s="9"/>
      <c r="R632" s="9"/>
      <c r="S632" s="10"/>
      <c r="T632" s="10"/>
      <c r="U632" s="10"/>
      <c r="V632" s="10"/>
    </row>
    <row r="633" customFormat="false" ht="12.75" hidden="false" customHeight="false" outlineLevel="0" collapsed="false">
      <c r="A633" s="10"/>
      <c r="B633" s="10"/>
      <c r="C633" s="10"/>
      <c r="D633" s="10"/>
      <c r="E633" s="10"/>
      <c r="F633" s="8"/>
      <c r="G633" s="10"/>
      <c r="H633" s="7"/>
      <c r="I633" s="7"/>
      <c r="J633" s="8"/>
      <c r="M633" s="5"/>
      <c r="N633" s="5"/>
      <c r="O633" s="5"/>
      <c r="P633" s="5"/>
      <c r="Q633" s="9"/>
      <c r="R633" s="9"/>
      <c r="S633" s="10"/>
      <c r="T633" s="10"/>
      <c r="U633" s="10"/>
      <c r="V633" s="10"/>
    </row>
    <row r="634" customFormat="false" ht="12.75" hidden="false" customHeight="false" outlineLevel="0" collapsed="false">
      <c r="A634" s="10"/>
      <c r="B634" s="10"/>
      <c r="C634" s="10"/>
      <c r="D634" s="10"/>
      <c r="E634" s="10"/>
      <c r="F634" s="8"/>
      <c r="G634" s="10"/>
      <c r="H634" s="7"/>
      <c r="I634" s="7"/>
      <c r="J634" s="8"/>
      <c r="M634" s="5"/>
      <c r="N634" s="5"/>
      <c r="O634" s="5"/>
      <c r="P634" s="5"/>
      <c r="Q634" s="9"/>
      <c r="R634" s="9"/>
      <c r="S634" s="10"/>
      <c r="T634" s="10"/>
      <c r="U634" s="10"/>
      <c r="V634" s="10"/>
    </row>
    <row r="635" customFormat="false" ht="12.75" hidden="false" customHeight="false" outlineLevel="0" collapsed="false">
      <c r="A635" s="10"/>
      <c r="B635" s="10"/>
      <c r="C635" s="10"/>
      <c r="D635" s="10"/>
      <c r="E635" s="10"/>
      <c r="F635" s="8"/>
      <c r="G635" s="10"/>
      <c r="H635" s="7"/>
      <c r="I635" s="7"/>
      <c r="J635" s="8"/>
      <c r="M635" s="5"/>
      <c r="N635" s="5"/>
      <c r="O635" s="5"/>
      <c r="P635" s="5"/>
      <c r="Q635" s="9"/>
      <c r="R635" s="9"/>
      <c r="S635" s="10"/>
      <c r="T635" s="10"/>
      <c r="U635" s="10"/>
      <c r="V635" s="10"/>
    </row>
    <row r="636" customFormat="false" ht="12.75" hidden="false" customHeight="false" outlineLevel="0" collapsed="false">
      <c r="A636" s="10"/>
      <c r="B636" s="10"/>
      <c r="C636" s="10"/>
      <c r="D636" s="10"/>
      <c r="E636" s="10"/>
      <c r="F636" s="8"/>
      <c r="G636" s="10"/>
      <c r="H636" s="7"/>
      <c r="I636" s="7"/>
      <c r="J636" s="8"/>
      <c r="M636" s="5"/>
      <c r="N636" s="5"/>
      <c r="O636" s="5"/>
      <c r="P636" s="5"/>
      <c r="Q636" s="9"/>
      <c r="R636" s="9"/>
      <c r="S636" s="10"/>
      <c r="T636" s="10"/>
      <c r="U636" s="10"/>
      <c r="V636" s="10"/>
    </row>
    <row r="637" customFormat="false" ht="12.75" hidden="false" customHeight="false" outlineLevel="0" collapsed="false">
      <c r="A637" s="10"/>
      <c r="B637" s="10"/>
      <c r="C637" s="10"/>
      <c r="D637" s="10"/>
      <c r="E637" s="10"/>
      <c r="F637" s="8"/>
      <c r="G637" s="10"/>
      <c r="H637" s="7"/>
      <c r="I637" s="7"/>
      <c r="J637" s="8"/>
      <c r="M637" s="5"/>
      <c r="N637" s="5"/>
      <c r="O637" s="5"/>
      <c r="P637" s="5"/>
      <c r="Q637" s="9"/>
      <c r="R637" s="9"/>
      <c r="S637" s="10"/>
      <c r="T637" s="10"/>
      <c r="U637" s="10"/>
      <c r="V637" s="10"/>
    </row>
    <row r="638" customFormat="false" ht="12.75" hidden="false" customHeight="false" outlineLevel="0" collapsed="false">
      <c r="A638" s="10"/>
      <c r="B638" s="10"/>
      <c r="C638" s="10"/>
      <c r="D638" s="10"/>
      <c r="E638" s="10"/>
      <c r="F638" s="8"/>
      <c r="G638" s="10"/>
      <c r="H638" s="7"/>
      <c r="I638" s="7"/>
      <c r="J638" s="8"/>
      <c r="M638" s="5"/>
      <c r="N638" s="5"/>
      <c r="O638" s="5"/>
      <c r="P638" s="5"/>
      <c r="Q638" s="9"/>
      <c r="R638" s="9"/>
      <c r="S638" s="10"/>
      <c r="T638" s="10"/>
      <c r="U638" s="10"/>
      <c r="V638" s="10"/>
    </row>
    <row r="639" customFormat="false" ht="12.75" hidden="false" customHeight="false" outlineLevel="0" collapsed="false">
      <c r="A639" s="10"/>
      <c r="B639" s="10"/>
      <c r="C639" s="10"/>
      <c r="D639" s="10"/>
      <c r="E639" s="10"/>
      <c r="F639" s="8"/>
      <c r="G639" s="10"/>
      <c r="H639" s="7"/>
      <c r="I639" s="7"/>
      <c r="J639" s="8"/>
      <c r="M639" s="5"/>
      <c r="N639" s="5"/>
      <c r="O639" s="5"/>
      <c r="P639" s="5"/>
      <c r="Q639" s="9"/>
      <c r="R639" s="9"/>
      <c r="S639" s="10"/>
      <c r="T639" s="10"/>
      <c r="U639" s="10"/>
      <c r="V639" s="10"/>
    </row>
    <row r="640" customFormat="false" ht="12.75" hidden="false" customHeight="false" outlineLevel="0" collapsed="false">
      <c r="A640" s="10"/>
      <c r="B640" s="10"/>
      <c r="C640" s="10"/>
      <c r="D640" s="10"/>
      <c r="E640" s="10"/>
      <c r="F640" s="8"/>
      <c r="G640" s="10"/>
      <c r="H640" s="7"/>
      <c r="I640" s="7"/>
      <c r="J640" s="8"/>
      <c r="M640" s="5"/>
      <c r="N640" s="5"/>
      <c r="O640" s="5"/>
      <c r="P640" s="5"/>
      <c r="Q640" s="9"/>
      <c r="R640" s="9"/>
      <c r="S640" s="10"/>
      <c r="T640" s="10"/>
      <c r="U640" s="10"/>
      <c r="V640" s="10"/>
    </row>
    <row r="641" customFormat="false" ht="12.75" hidden="false" customHeight="false" outlineLevel="0" collapsed="false">
      <c r="A641" s="10"/>
      <c r="B641" s="10"/>
      <c r="C641" s="10"/>
      <c r="D641" s="10"/>
      <c r="E641" s="10"/>
      <c r="F641" s="8"/>
      <c r="G641" s="10"/>
      <c r="H641" s="7"/>
      <c r="I641" s="7"/>
      <c r="J641" s="8"/>
      <c r="M641" s="5"/>
      <c r="N641" s="5"/>
      <c r="O641" s="5"/>
      <c r="P641" s="5"/>
      <c r="Q641" s="9"/>
      <c r="R641" s="9"/>
      <c r="S641" s="10"/>
      <c r="T641" s="10"/>
      <c r="U641" s="10"/>
      <c r="V641" s="10"/>
    </row>
    <row r="642" customFormat="false" ht="12.75" hidden="false" customHeight="false" outlineLevel="0" collapsed="false">
      <c r="A642" s="10"/>
      <c r="B642" s="10"/>
      <c r="C642" s="10"/>
      <c r="D642" s="10"/>
      <c r="E642" s="10"/>
      <c r="F642" s="8"/>
      <c r="G642" s="10"/>
      <c r="H642" s="7"/>
      <c r="I642" s="7"/>
      <c r="J642" s="8"/>
      <c r="M642" s="5"/>
      <c r="N642" s="5"/>
      <c r="O642" s="5"/>
      <c r="P642" s="5"/>
      <c r="Q642" s="9"/>
      <c r="R642" s="9"/>
      <c r="S642" s="10"/>
      <c r="T642" s="10"/>
      <c r="U642" s="10"/>
      <c r="V642" s="10"/>
    </row>
    <row r="643" customFormat="false" ht="12.75" hidden="false" customHeight="false" outlineLevel="0" collapsed="false">
      <c r="A643" s="10"/>
      <c r="B643" s="10"/>
      <c r="C643" s="10"/>
      <c r="D643" s="10"/>
      <c r="E643" s="10"/>
      <c r="F643" s="8"/>
      <c r="G643" s="10"/>
      <c r="H643" s="7"/>
      <c r="I643" s="7"/>
      <c r="J643" s="8"/>
      <c r="M643" s="5"/>
      <c r="N643" s="5"/>
      <c r="O643" s="5"/>
      <c r="P643" s="5"/>
      <c r="Q643" s="9"/>
      <c r="R643" s="9"/>
      <c r="S643" s="10"/>
      <c r="T643" s="10"/>
      <c r="U643" s="10"/>
      <c r="V643" s="10"/>
    </row>
    <row r="644" customFormat="false" ht="12.75" hidden="false" customHeight="false" outlineLevel="0" collapsed="false">
      <c r="A644" s="10"/>
      <c r="B644" s="10"/>
      <c r="C644" s="10"/>
      <c r="D644" s="10"/>
      <c r="E644" s="10"/>
      <c r="F644" s="8"/>
      <c r="G644" s="10"/>
      <c r="H644" s="7"/>
      <c r="I644" s="7"/>
      <c r="J644" s="8"/>
      <c r="M644" s="5"/>
      <c r="N644" s="5"/>
      <c r="O644" s="5"/>
      <c r="P644" s="5"/>
      <c r="Q644" s="9"/>
      <c r="R644" s="9"/>
      <c r="S644" s="10"/>
      <c r="T644" s="10"/>
      <c r="U644" s="10"/>
      <c r="V644" s="10"/>
    </row>
    <row r="645" customFormat="false" ht="12.75" hidden="false" customHeight="false" outlineLevel="0" collapsed="false">
      <c r="A645" s="10"/>
      <c r="B645" s="10"/>
      <c r="C645" s="10"/>
      <c r="D645" s="10"/>
      <c r="E645" s="10"/>
      <c r="F645" s="8"/>
      <c r="G645" s="10"/>
      <c r="H645" s="7"/>
      <c r="I645" s="7"/>
      <c r="J645" s="8"/>
      <c r="M645" s="5"/>
      <c r="N645" s="5"/>
      <c r="O645" s="5"/>
      <c r="P645" s="5"/>
      <c r="Q645" s="9"/>
      <c r="R645" s="9"/>
      <c r="S645" s="10"/>
      <c r="T645" s="10"/>
      <c r="U645" s="10"/>
      <c r="V645" s="10"/>
    </row>
    <row r="646" customFormat="false" ht="12.75" hidden="false" customHeight="false" outlineLevel="0" collapsed="false">
      <c r="A646" s="10"/>
      <c r="B646" s="10"/>
      <c r="C646" s="10"/>
      <c r="D646" s="10"/>
      <c r="E646" s="10"/>
      <c r="F646" s="8"/>
      <c r="G646" s="10"/>
      <c r="H646" s="7"/>
      <c r="I646" s="7"/>
      <c r="J646" s="8"/>
      <c r="M646" s="5"/>
      <c r="N646" s="5"/>
      <c r="O646" s="5"/>
      <c r="P646" s="5"/>
      <c r="Q646" s="9"/>
      <c r="R646" s="9"/>
      <c r="S646" s="10"/>
      <c r="T646" s="10"/>
      <c r="U646" s="10"/>
      <c r="V646" s="10"/>
    </row>
    <row r="647" customFormat="false" ht="12.75" hidden="false" customHeight="false" outlineLevel="0" collapsed="false">
      <c r="A647" s="10"/>
      <c r="B647" s="10"/>
      <c r="C647" s="10"/>
      <c r="D647" s="10"/>
      <c r="E647" s="10"/>
      <c r="F647" s="8"/>
      <c r="G647" s="10"/>
      <c r="H647" s="7"/>
      <c r="I647" s="7"/>
      <c r="J647" s="8"/>
      <c r="M647" s="5"/>
      <c r="N647" s="5"/>
      <c r="O647" s="5"/>
      <c r="P647" s="5"/>
      <c r="Q647" s="9"/>
      <c r="R647" s="9"/>
      <c r="S647" s="10"/>
      <c r="T647" s="10"/>
      <c r="U647" s="10"/>
      <c r="V647" s="10"/>
    </row>
    <row r="648" customFormat="false" ht="12.75" hidden="false" customHeight="false" outlineLevel="0" collapsed="false">
      <c r="A648" s="10"/>
      <c r="B648" s="10"/>
      <c r="C648" s="10"/>
      <c r="D648" s="10"/>
      <c r="E648" s="10"/>
      <c r="F648" s="8"/>
      <c r="G648" s="10"/>
      <c r="H648" s="7"/>
      <c r="I648" s="7"/>
      <c r="J648" s="8"/>
      <c r="M648" s="5"/>
      <c r="N648" s="5"/>
      <c r="O648" s="5"/>
      <c r="P648" s="5"/>
      <c r="Q648" s="9"/>
      <c r="R648" s="9"/>
      <c r="S648" s="10"/>
      <c r="T648" s="10"/>
      <c r="U648" s="10"/>
      <c r="V648" s="10"/>
    </row>
    <row r="649" customFormat="false" ht="12.75" hidden="false" customHeight="false" outlineLevel="0" collapsed="false">
      <c r="A649" s="10"/>
      <c r="B649" s="10"/>
      <c r="C649" s="10"/>
      <c r="D649" s="10"/>
      <c r="E649" s="10"/>
      <c r="F649" s="8"/>
      <c r="G649" s="10"/>
      <c r="H649" s="7"/>
      <c r="I649" s="7"/>
      <c r="J649" s="8"/>
      <c r="M649" s="5"/>
      <c r="N649" s="5"/>
      <c r="O649" s="5"/>
      <c r="P649" s="5"/>
      <c r="Q649" s="9"/>
      <c r="R649" s="9"/>
      <c r="S649" s="10"/>
      <c r="T649" s="10"/>
      <c r="U649" s="10"/>
      <c r="V649" s="10"/>
    </row>
    <row r="650" customFormat="false" ht="12.75" hidden="false" customHeight="false" outlineLevel="0" collapsed="false">
      <c r="A650" s="10"/>
      <c r="B650" s="10"/>
      <c r="C650" s="10"/>
      <c r="D650" s="10"/>
      <c r="E650" s="10"/>
      <c r="F650" s="8"/>
      <c r="G650" s="10"/>
      <c r="H650" s="7"/>
      <c r="I650" s="7"/>
      <c r="J650" s="8"/>
      <c r="M650" s="5"/>
      <c r="N650" s="5"/>
      <c r="O650" s="5"/>
      <c r="P650" s="5"/>
      <c r="Q650" s="9"/>
      <c r="R650" s="9"/>
      <c r="S650" s="10"/>
      <c r="T650" s="10"/>
      <c r="U650" s="10"/>
      <c r="V650" s="10"/>
    </row>
    <row r="651" customFormat="false" ht="12.75" hidden="false" customHeight="false" outlineLevel="0" collapsed="false">
      <c r="A651" s="10"/>
      <c r="B651" s="10"/>
      <c r="C651" s="10"/>
      <c r="D651" s="10"/>
      <c r="E651" s="10"/>
      <c r="F651" s="8"/>
      <c r="G651" s="10"/>
      <c r="H651" s="7"/>
      <c r="I651" s="7"/>
      <c r="J651" s="8"/>
      <c r="K651" s="9"/>
      <c r="L651" s="9"/>
      <c r="M651" s="9"/>
      <c r="N651" s="9"/>
      <c r="O651" s="5"/>
      <c r="P651" s="5"/>
      <c r="Q651" s="9"/>
      <c r="R651" s="9"/>
      <c r="S651" s="10"/>
      <c r="T651" s="10"/>
      <c r="U651" s="10"/>
      <c r="V651" s="10"/>
    </row>
    <row r="652" customFormat="false" ht="12.75" hidden="false" customHeight="false" outlineLevel="0" collapsed="false">
      <c r="A652" s="10"/>
      <c r="B652" s="10"/>
      <c r="C652" s="10"/>
      <c r="D652" s="10"/>
      <c r="E652" s="10"/>
      <c r="F652" s="8"/>
      <c r="G652" s="10"/>
      <c r="H652" s="7"/>
      <c r="I652" s="7"/>
      <c r="J652" s="8"/>
      <c r="M652" s="5"/>
      <c r="N652" s="5"/>
      <c r="O652" s="5"/>
      <c r="P652" s="5"/>
      <c r="Q652" s="9"/>
      <c r="R652" s="9"/>
      <c r="S652" s="10"/>
      <c r="T652" s="10"/>
      <c r="U652" s="10"/>
      <c r="V652" s="10"/>
    </row>
    <row r="653" customFormat="false" ht="12.75" hidden="false" customHeight="false" outlineLevel="0" collapsed="false">
      <c r="A653" s="10"/>
      <c r="B653" s="10"/>
      <c r="C653" s="10"/>
      <c r="D653" s="10"/>
      <c r="E653" s="10"/>
      <c r="F653" s="8"/>
      <c r="G653" s="10"/>
      <c r="H653" s="7"/>
      <c r="I653" s="7"/>
      <c r="J653" s="8"/>
      <c r="M653" s="5"/>
      <c r="N653" s="5"/>
      <c r="O653" s="5"/>
      <c r="P653" s="5"/>
      <c r="Q653" s="9"/>
      <c r="R653" s="9"/>
      <c r="S653" s="10"/>
      <c r="T653" s="10"/>
      <c r="U653" s="10"/>
      <c r="V653" s="10"/>
    </row>
    <row r="654" customFormat="false" ht="12.75" hidden="false" customHeight="false" outlineLevel="0" collapsed="false">
      <c r="A654" s="10"/>
      <c r="B654" s="10"/>
      <c r="C654" s="10"/>
      <c r="D654" s="10"/>
      <c r="E654" s="10"/>
      <c r="F654" s="8"/>
      <c r="G654" s="10"/>
      <c r="H654" s="7"/>
      <c r="I654" s="7"/>
      <c r="J654" s="8"/>
      <c r="M654" s="5"/>
      <c r="N654" s="5"/>
      <c r="O654" s="5"/>
      <c r="P654" s="5"/>
      <c r="Q654" s="9"/>
      <c r="R654" s="9"/>
      <c r="S654" s="10"/>
      <c r="T654" s="10"/>
      <c r="U654" s="10"/>
      <c r="V654" s="10"/>
    </row>
    <row r="655" customFormat="false" ht="12.75" hidden="false" customHeight="false" outlineLevel="0" collapsed="false">
      <c r="A655" s="10"/>
      <c r="B655" s="10"/>
      <c r="C655" s="10"/>
      <c r="D655" s="10"/>
      <c r="E655" s="10"/>
      <c r="F655" s="8"/>
      <c r="G655" s="10"/>
      <c r="H655" s="7"/>
      <c r="I655" s="7"/>
      <c r="J655" s="8"/>
      <c r="M655" s="5"/>
      <c r="N655" s="5"/>
      <c r="O655" s="5"/>
      <c r="P655" s="5"/>
      <c r="Q655" s="9"/>
      <c r="R655" s="9"/>
      <c r="S655" s="10"/>
      <c r="T655" s="10"/>
      <c r="U655" s="10"/>
      <c r="V655" s="10"/>
    </row>
    <row r="656" customFormat="false" ht="12.75" hidden="false" customHeight="false" outlineLevel="0" collapsed="false">
      <c r="A656" s="10"/>
      <c r="B656" s="10"/>
      <c r="C656" s="10"/>
      <c r="D656" s="10"/>
      <c r="E656" s="10"/>
      <c r="F656" s="8"/>
      <c r="G656" s="10"/>
      <c r="H656" s="7"/>
      <c r="I656" s="7"/>
      <c r="J656" s="8"/>
      <c r="M656" s="5"/>
      <c r="N656" s="5"/>
      <c r="O656" s="5"/>
      <c r="P656" s="5"/>
      <c r="Q656" s="9"/>
      <c r="R656" s="9"/>
      <c r="S656" s="10"/>
      <c r="T656" s="10"/>
      <c r="U656" s="10"/>
      <c r="V656" s="10"/>
    </row>
    <row r="657" customFormat="false" ht="12.75" hidden="false" customHeight="false" outlineLevel="0" collapsed="false">
      <c r="A657" s="10"/>
      <c r="B657" s="10"/>
      <c r="C657" s="10"/>
      <c r="D657" s="10"/>
      <c r="E657" s="10"/>
      <c r="F657" s="8"/>
      <c r="G657" s="10"/>
      <c r="H657" s="7"/>
      <c r="I657" s="7"/>
      <c r="J657" s="8"/>
      <c r="M657" s="5"/>
      <c r="N657" s="5"/>
      <c r="O657" s="5"/>
      <c r="P657" s="5"/>
      <c r="Q657" s="9"/>
      <c r="R657" s="9"/>
      <c r="S657" s="10"/>
      <c r="T657" s="10"/>
      <c r="U657" s="10"/>
      <c r="V657" s="10"/>
    </row>
    <row r="658" customFormat="false" ht="12.75" hidden="false" customHeight="false" outlineLevel="0" collapsed="false">
      <c r="A658" s="10"/>
      <c r="B658" s="10"/>
      <c r="C658" s="10"/>
      <c r="D658" s="10"/>
      <c r="E658" s="10"/>
      <c r="F658" s="8"/>
      <c r="G658" s="10"/>
      <c r="H658" s="7"/>
      <c r="I658" s="7"/>
      <c r="J658" s="8"/>
      <c r="M658" s="5"/>
      <c r="N658" s="5"/>
      <c r="O658" s="5"/>
      <c r="P658" s="5"/>
      <c r="Q658" s="9"/>
      <c r="R658" s="9"/>
      <c r="S658" s="10"/>
      <c r="T658" s="10"/>
      <c r="U658" s="10"/>
      <c r="V658" s="10"/>
    </row>
    <row r="659" customFormat="false" ht="12.75" hidden="false" customHeight="false" outlineLevel="0" collapsed="false">
      <c r="A659" s="10"/>
      <c r="B659" s="10"/>
      <c r="C659" s="10"/>
      <c r="D659" s="10"/>
      <c r="E659" s="10"/>
      <c r="F659" s="8"/>
      <c r="G659" s="10"/>
      <c r="H659" s="7"/>
      <c r="I659" s="7"/>
      <c r="J659" s="8"/>
      <c r="M659" s="5"/>
      <c r="N659" s="5"/>
      <c r="O659" s="5"/>
      <c r="P659" s="5"/>
      <c r="Q659" s="9"/>
      <c r="R659" s="9"/>
      <c r="S659" s="10"/>
      <c r="T659" s="10"/>
      <c r="U659" s="10"/>
      <c r="V659" s="10"/>
    </row>
    <row r="660" customFormat="false" ht="12.75" hidden="false" customHeight="false" outlineLevel="0" collapsed="false">
      <c r="A660" s="10"/>
      <c r="B660" s="10"/>
      <c r="C660" s="10"/>
      <c r="D660" s="10"/>
      <c r="E660" s="10"/>
      <c r="F660" s="8"/>
      <c r="G660" s="10"/>
      <c r="H660" s="7"/>
      <c r="I660" s="7"/>
      <c r="J660" s="8"/>
      <c r="M660" s="5"/>
      <c r="N660" s="5"/>
      <c r="O660" s="5"/>
      <c r="P660" s="5"/>
      <c r="Q660" s="9"/>
      <c r="R660" s="9"/>
      <c r="S660" s="10"/>
      <c r="T660" s="10"/>
      <c r="U660" s="10"/>
      <c r="V660" s="10"/>
    </row>
    <row r="661" customFormat="false" ht="12.75" hidden="false" customHeight="false" outlineLevel="0" collapsed="false">
      <c r="A661" s="10"/>
      <c r="B661" s="10"/>
      <c r="C661" s="10"/>
      <c r="D661" s="10"/>
      <c r="E661" s="10"/>
      <c r="F661" s="8"/>
      <c r="G661" s="10"/>
      <c r="H661" s="7"/>
      <c r="I661" s="7"/>
      <c r="J661" s="8"/>
      <c r="M661" s="5"/>
      <c r="N661" s="5"/>
      <c r="O661" s="5"/>
      <c r="P661" s="5"/>
      <c r="Q661" s="9"/>
      <c r="R661" s="9"/>
      <c r="S661" s="10"/>
      <c r="T661" s="10"/>
      <c r="U661" s="10"/>
      <c r="V661" s="10"/>
    </row>
    <row r="662" customFormat="false" ht="12.75" hidden="false" customHeight="false" outlineLevel="0" collapsed="false">
      <c r="A662" s="10"/>
      <c r="B662" s="10"/>
      <c r="C662" s="10"/>
      <c r="D662" s="10"/>
      <c r="E662" s="10"/>
      <c r="F662" s="8"/>
      <c r="G662" s="10"/>
      <c r="H662" s="7"/>
      <c r="I662" s="7"/>
      <c r="J662" s="8"/>
      <c r="M662" s="5"/>
      <c r="N662" s="5"/>
      <c r="O662" s="5"/>
      <c r="P662" s="5"/>
      <c r="Q662" s="9"/>
      <c r="R662" s="9"/>
      <c r="S662" s="10"/>
      <c r="T662" s="10"/>
      <c r="U662" s="10"/>
      <c r="V662" s="10"/>
    </row>
    <row r="663" customFormat="false" ht="12.75" hidden="false" customHeight="false" outlineLevel="0" collapsed="false">
      <c r="A663" s="10"/>
      <c r="B663" s="10"/>
      <c r="C663" s="10"/>
      <c r="D663" s="10"/>
      <c r="E663" s="10"/>
      <c r="F663" s="8"/>
      <c r="G663" s="10"/>
      <c r="H663" s="7"/>
      <c r="I663" s="7"/>
      <c r="J663" s="8"/>
      <c r="M663" s="5"/>
      <c r="N663" s="5"/>
      <c r="O663" s="5"/>
      <c r="P663" s="5"/>
      <c r="Q663" s="9"/>
      <c r="R663" s="9"/>
      <c r="S663" s="10"/>
      <c r="T663" s="10"/>
      <c r="U663" s="10"/>
      <c r="V663" s="10"/>
    </row>
    <row r="664" customFormat="false" ht="12.75" hidden="false" customHeight="false" outlineLevel="0" collapsed="false">
      <c r="A664" s="10"/>
      <c r="B664" s="10"/>
      <c r="C664" s="10"/>
      <c r="D664" s="10"/>
      <c r="E664" s="10"/>
      <c r="F664" s="8"/>
      <c r="G664" s="10"/>
      <c r="H664" s="7"/>
      <c r="I664" s="7"/>
      <c r="J664" s="8"/>
      <c r="M664" s="5"/>
      <c r="N664" s="5"/>
      <c r="O664" s="5"/>
      <c r="P664" s="5"/>
      <c r="Q664" s="9"/>
      <c r="R664" s="9"/>
      <c r="S664" s="10"/>
      <c r="T664" s="10"/>
      <c r="U664" s="10"/>
      <c r="V664" s="10"/>
    </row>
    <row r="665" customFormat="false" ht="12.75" hidden="false" customHeight="false" outlineLevel="0" collapsed="false">
      <c r="A665" s="10"/>
      <c r="B665" s="10"/>
      <c r="C665" s="10"/>
      <c r="D665" s="10"/>
      <c r="E665" s="10"/>
      <c r="F665" s="8"/>
      <c r="G665" s="10"/>
      <c r="H665" s="7"/>
      <c r="I665" s="7"/>
      <c r="J665" s="8"/>
      <c r="M665" s="5"/>
      <c r="N665" s="5"/>
      <c r="O665" s="5"/>
      <c r="P665" s="5"/>
      <c r="Q665" s="9"/>
      <c r="R665" s="9"/>
      <c r="S665" s="10"/>
      <c r="T665" s="10"/>
      <c r="U665" s="10"/>
      <c r="V665" s="10"/>
    </row>
    <row r="666" customFormat="false" ht="12.75" hidden="false" customHeight="false" outlineLevel="0" collapsed="false">
      <c r="A666" s="10"/>
      <c r="B666" s="10"/>
      <c r="C666" s="10"/>
      <c r="D666" s="10"/>
      <c r="E666" s="10"/>
      <c r="F666" s="8"/>
      <c r="G666" s="10"/>
      <c r="H666" s="7"/>
      <c r="I666" s="7"/>
      <c r="J666" s="8"/>
      <c r="M666" s="5"/>
      <c r="N666" s="5"/>
      <c r="O666" s="5"/>
      <c r="P666" s="5"/>
      <c r="Q666" s="9"/>
      <c r="R666" s="9"/>
      <c r="S666" s="10"/>
      <c r="T666" s="10"/>
      <c r="U666" s="10"/>
      <c r="V666" s="10"/>
    </row>
    <row r="667" customFormat="false" ht="12.75" hidden="false" customHeight="false" outlineLevel="0" collapsed="false">
      <c r="A667" s="10"/>
      <c r="B667" s="10"/>
      <c r="C667" s="10"/>
      <c r="D667" s="10"/>
      <c r="E667" s="10"/>
      <c r="F667" s="8"/>
      <c r="G667" s="10"/>
      <c r="H667" s="7"/>
      <c r="I667" s="7"/>
      <c r="J667" s="8"/>
      <c r="M667" s="5"/>
      <c r="N667" s="5"/>
      <c r="O667" s="5"/>
      <c r="P667" s="5"/>
      <c r="Q667" s="9"/>
      <c r="R667" s="9"/>
      <c r="S667" s="10"/>
      <c r="T667" s="10"/>
      <c r="U667" s="10"/>
      <c r="V667" s="10"/>
    </row>
    <row r="668" customFormat="false" ht="12.75" hidden="false" customHeight="false" outlineLevel="0" collapsed="false">
      <c r="A668" s="10"/>
      <c r="B668" s="10"/>
      <c r="C668" s="10"/>
      <c r="D668" s="10"/>
      <c r="E668" s="10"/>
      <c r="F668" s="8"/>
      <c r="G668" s="10"/>
      <c r="H668" s="7"/>
      <c r="I668" s="7"/>
      <c r="J668" s="8"/>
      <c r="M668" s="5"/>
      <c r="N668" s="5"/>
      <c r="O668" s="5"/>
      <c r="P668" s="5"/>
      <c r="Q668" s="9"/>
      <c r="R668" s="9"/>
      <c r="S668" s="10"/>
      <c r="T668" s="10"/>
      <c r="U668" s="10"/>
      <c r="V668" s="10"/>
    </row>
    <row r="669" customFormat="false" ht="12.75" hidden="false" customHeight="false" outlineLevel="0" collapsed="false">
      <c r="A669" s="10"/>
      <c r="B669" s="10"/>
      <c r="C669" s="10"/>
      <c r="D669" s="10"/>
      <c r="E669" s="10"/>
      <c r="F669" s="8"/>
      <c r="G669" s="10"/>
      <c r="H669" s="7"/>
      <c r="I669" s="7"/>
      <c r="J669" s="8"/>
      <c r="M669" s="5"/>
      <c r="N669" s="5"/>
      <c r="O669" s="5"/>
      <c r="P669" s="5"/>
      <c r="Q669" s="9"/>
      <c r="R669" s="9"/>
      <c r="S669" s="10"/>
      <c r="T669" s="10"/>
      <c r="U669" s="10"/>
      <c r="V669" s="10"/>
    </row>
    <row r="670" customFormat="false" ht="12.75" hidden="false" customHeight="false" outlineLevel="0" collapsed="false">
      <c r="A670" s="10"/>
      <c r="B670" s="10"/>
      <c r="C670" s="10"/>
      <c r="D670" s="10"/>
      <c r="E670" s="10"/>
      <c r="F670" s="8"/>
      <c r="G670" s="10"/>
      <c r="H670" s="7"/>
      <c r="I670" s="7"/>
      <c r="J670" s="8"/>
      <c r="K670" s="9"/>
      <c r="L670" s="9"/>
      <c r="M670" s="5"/>
      <c r="N670" s="5"/>
      <c r="O670" s="5"/>
      <c r="P670" s="5"/>
      <c r="Q670" s="9"/>
      <c r="R670" s="9"/>
      <c r="S670" s="10"/>
      <c r="T670" s="10"/>
      <c r="U670" s="10"/>
      <c r="V670" s="10"/>
    </row>
    <row r="671" customFormat="false" ht="12.75" hidden="false" customHeight="false" outlineLevel="0" collapsed="false">
      <c r="A671" s="10"/>
      <c r="B671" s="10"/>
      <c r="C671" s="10"/>
      <c r="D671" s="10"/>
      <c r="E671" s="10"/>
      <c r="F671" s="8"/>
      <c r="G671" s="10"/>
      <c r="H671" s="7"/>
      <c r="I671" s="7"/>
      <c r="J671" s="8"/>
      <c r="M671" s="5"/>
      <c r="N671" s="5"/>
      <c r="O671" s="5"/>
      <c r="P671" s="5"/>
      <c r="Q671" s="9"/>
      <c r="R671" s="9"/>
      <c r="S671" s="10"/>
      <c r="T671" s="10"/>
      <c r="U671" s="10"/>
      <c r="V671" s="10"/>
    </row>
    <row r="672" customFormat="false" ht="12.75" hidden="false" customHeight="false" outlineLevel="0" collapsed="false">
      <c r="A672" s="10"/>
      <c r="B672" s="10"/>
      <c r="C672" s="10"/>
      <c r="D672" s="10"/>
      <c r="E672" s="10"/>
      <c r="F672" s="8"/>
      <c r="G672" s="10"/>
      <c r="H672" s="7"/>
      <c r="I672" s="7"/>
      <c r="J672" s="8"/>
      <c r="M672" s="5"/>
      <c r="N672" s="5"/>
      <c r="O672" s="5"/>
      <c r="P672" s="5"/>
      <c r="Q672" s="9"/>
      <c r="R672" s="9"/>
      <c r="S672" s="10"/>
      <c r="T672" s="10"/>
      <c r="U672" s="10"/>
      <c r="V672" s="10"/>
    </row>
    <row r="673" customFormat="false" ht="12.75" hidden="false" customHeight="false" outlineLevel="0" collapsed="false">
      <c r="A673" s="10"/>
      <c r="B673" s="10"/>
      <c r="C673" s="10"/>
      <c r="D673" s="10"/>
      <c r="E673" s="10"/>
      <c r="F673" s="8"/>
      <c r="G673" s="10"/>
      <c r="H673" s="7"/>
      <c r="I673" s="7"/>
      <c r="J673" s="8"/>
      <c r="M673" s="5"/>
      <c r="N673" s="5"/>
      <c r="O673" s="5"/>
      <c r="P673" s="5"/>
      <c r="Q673" s="9"/>
      <c r="R673" s="9"/>
      <c r="S673" s="10"/>
      <c r="T673" s="10"/>
      <c r="U673" s="10"/>
      <c r="V673" s="10"/>
    </row>
    <row r="674" customFormat="false" ht="12.75" hidden="false" customHeight="false" outlineLevel="0" collapsed="false">
      <c r="A674" s="10"/>
      <c r="B674" s="10"/>
      <c r="C674" s="10"/>
      <c r="D674" s="10"/>
      <c r="E674" s="10"/>
      <c r="F674" s="8"/>
      <c r="G674" s="10"/>
      <c r="H674" s="7"/>
      <c r="I674" s="7"/>
      <c r="J674" s="8"/>
      <c r="M674" s="5"/>
      <c r="N674" s="5"/>
      <c r="O674" s="5"/>
      <c r="P674" s="5"/>
      <c r="Q674" s="9"/>
      <c r="R674" s="9"/>
      <c r="S674" s="10"/>
      <c r="T674" s="10"/>
      <c r="U674" s="10"/>
      <c r="V674" s="10"/>
    </row>
    <row r="675" customFormat="false" ht="12.75" hidden="false" customHeight="false" outlineLevel="0" collapsed="false">
      <c r="A675" s="10"/>
      <c r="B675" s="10"/>
      <c r="C675" s="10"/>
      <c r="D675" s="10"/>
      <c r="E675" s="10"/>
      <c r="F675" s="8"/>
      <c r="G675" s="10"/>
      <c r="H675" s="7"/>
      <c r="I675" s="7"/>
      <c r="J675" s="8"/>
      <c r="M675" s="5"/>
      <c r="N675" s="5"/>
      <c r="O675" s="5"/>
      <c r="P675" s="5"/>
      <c r="Q675" s="9"/>
      <c r="R675" s="9"/>
      <c r="S675" s="10"/>
      <c r="T675" s="10"/>
      <c r="U675" s="10"/>
      <c r="V675" s="10"/>
    </row>
    <row r="676" customFormat="false" ht="12.75" hidden="false" customHeight="false" outlineLevel="0" collapsed="false">
      <c r="A676" s="10"/>
      <c r="B676" s="10"/>
      <c r="C676" s="10"/>
      <c r="D676" s="10"/>
      <c r="E676" s="10"/>
      <c r="F676" s="8"/>
      <c r="G676" s="10"/>
      <c r="H676" s="7"/>
      <c r="I676" s="7"/>
      <c r="J676" s="8"/>
      <c r="M676" s="5"/>
      <c r="N676" s="5"/>
      <c r="O676" s="5"/>
      <c r="P676" s="5"/>
      <c r="Q676" s="9"/>
      <c r="R676" s="9"/>
      <c r="S676" s="10"/>
      <c r="T676" s="10"/>
      <c r="U676" s="10"/>
      <c r="V676" s="10"/>
    </row>
    <row r="677" customFormat="false" ht="12.75" hidden="false" customHeight="false" outlineLevel="0" collapsed="false">
      <c r="A677" s="10"/>
      <c r="B677" s="10"/>
      <c r="C677" s="10"/>
      <c r="D677" s="10"/>
      <c r="E677" s="10"/>
      <c r="F677" s="8"/>
      <c r="G677" s="10"/>
      <c r="H677" s="7"/>
      <c r="I677" s="7"/>
      <c r="J677" s="8"/>
      <c r="M677" s="5"/>
      <c r="N677" s="5"/>
      <c r="O677" s="5"/>
      <c r="P677" s="5"/>
      <c r="Q677" s="9"/>
      <c r="R677" s="9"/>
      <c r="S677" s="10"/>
      <c r="T677" s="10"/>
      <c r="U677" s="10"/>
      <c r="V677" s="10"/>
    </row>
    <row r="678" customFormat="false" ht="12.75" hidden="false" customHeight="false" outlineLevel="0" collapsed="false">
      <c r="A678" s="10"/>
      <c r="B678" s="10"/>
      <c r="C678" s="10"/>
      <c r="D678" s="10"/>
      <c r="E678" s="10"/>
      <c r="F678" s="8"/>
      <c r="G678" s="10"/>
      <c r="H678" s="7"/>
      <c r="I678" s="7"/>
      <c r="J678" s="8"/>
      <c r="M678" s="5"/>
      <c r="N678" s="5"/>
      <c r="O678" s="5"/>
      <c r="P678" s="5"/>
      <c r="Q678" s="9"/>
      <c r="R678" s="9"/>
      <c r="S678" s="10"/>
      <c r="T678" s="10"/>
      <c r="U678" s="10"/>
      <c r="V678" s="10"/>
    </row>
    <row r="679" customFormat="false" ht="12.75" hidden="false" customHeight="false" outlineLevel="0" collapsed="false">
      <c r="A679" s="10"/>
      <c r="B679" s="10"/>
      <c r="C679" s="10"/>
      <c r="D679" s="10"/>
      <c r="E679" s="10"/>
      <c r="F679" s="8"/>
      <c r="G679" s="10"/>
      <c r="H679" s="7"/>
      <c r="I679" s="7"/>
      <c r="J679" s="8"/>
      <c r="M679" s="5"/>
      <c r="N679" s="5"/>
      <c r="O679" s="5"/>
      <c r="P679" s="5"/>
      <c r="Q679" s="9"/>
      <c r="R679" s="9"/>
      <c r="S679" s="10"/>
      <c r="T679" s="10"/>
      <c r="U679" s="10"/>
      <c r="V679" s="10"/>
    </row>
    <row r="680" customFormat="false" ht="12.75" hidden="false" customHeight="false" outlineLevel="0" collapsed="false">
      <c r="A680" s="10"/>
      <c r="B680" s="10"/>
      <c r="C680" s="10"/>
      <c r="D680" s="10"/>
      <c r="E680" s="10"/>
      <c r="F680" s="8"/>
      <c r="G680" s="10"/>
      <c r="H680" s="7"/>
      <c r="I680" s="7"/>
      <c r="J680" s="8"/>
      <c r="M680" s="5"/>
      <c r="N680" s="5"/>
      <c r="O680" s="5"/>
      <c r="P680" s="5"/>
      <c r="Q680" s="9"/>
      <c r="R680" s="9"/>
      <c r="S680" s="10"/>
      <c r="T680" s="10"/>
      <c r="U680" s="10"/>
      <c r="V680" s="10"/>
    </row>
    <row r="681" customFormat="false" ht="12.75" hidden="false" customHeight="false" outlineLevel="0" collapsed="false">
      <c r="A681" s="13"/>
      <c r="B681" s="13"/>
      <c r="C681" s="13"/>
      <c r="D681" s="13"/>
      <c r="E681" s="13"/>
      <c r="F681" s="23"/>
      <c r="G681" s="13"/>
      <c r="H681" s="24"/>
      <c r="I681" s="25"/>
      <c r="J681" s="26"/>
      <c r="K681" s="27"/>
      <c r="L681" s="27"/>
      <c r="M681" s="13"/>
      <c r="N681" s="13"/>
      <c r="O681" s="13"/>
      <c r="P681" s="13"/>
      <c r="Q681" s="13"/>
      <c r="R681" s="13"/>
    </row>
    <row r="682" customFormat="false" ht="12.75" hidden="false" customHeight="false" outlineLevel="0" collapsed="false">
      <c r="A682" s="10"/>
      <c r="B682" s="10"/>
      <c r="C682" s="10"/>
      <c r="D682" s="10"/>
      <c r="E682" s="10"/>
      <c r="F682" s="8"/>
      <c r="G682" s="10"/>
      <c r="H682" s="7"/>
      <c r="I682" s="7"/>
      <c r="J682" s="8"/>
      <c r="M682" s="5"/>
      <c r="N682" s="5"/>
      <c r="O682" s="5"/>
      <c r="P682" s="5"/>
      <c r="Q682" s="9"/>
      <c r="R682" s="9"/>
      <c r="S682" s="10"/>
      <c r="T682" s="10"/>
      <c r="U682" s="10"/>
      <c r="V682" s="10"/>
    </row>
    <row r="683" customFormat="false" ht="12.75" hidden="false" customHeight="false" outlineLevel="0" collapsed="false">
      <c r="A683" s="20"/>
      <c r="B683" s="20"/>
      <c r="D683" s="20"/>
      <c r="E683" s="20"/>
      <c r="F683" s="21"/>
      <c r="H683" s="22"/>
      <c r="I683" s="22"/>
      <c r="J683" s="21"/>
    </row>
    <row r="684" customFormat="false" ht="12.75" hidden="false" customHeight="false" outlineLevel="0" collapsed="false">
      <c r="A684" s="10"/>
      <c r="B684" s="10"/>
      <c r="C684" s="10"/>
      <c r="D684" s="10"/>
      <c r="E684" s="10"/>
      <c r="F684" s="8"/>
      <c r="G684" s="10"/>
      <c r="H684" s="7"/>
      <c r="I684" s="7"/>
      <c r="J684" s="8"/>
      <c r="M684" s="5"/>
      <c r="N684" s="5"/>
      <c r="O684" s="5"/>
      <c r="P684" s="5"/>
      <c r="Q684" s="9"/>
      <c r="R684" s="9"/>
      <c r="S684" s="10"/>
      <c r="T684" s="10"/>
      <c r="U684" s="10"/>
      <c r="V684" s="10"/>
    </row>
    <row r="685" customFormat="false" ht="12.75" hidden="false" customHeight="false" outlineLevel="0" collapsed="false">
      <c r="A685" s="10"/>
      <c r="B685" s="10"/>
      <c r="C685" s="10"/>
      <c r="D685" s="10"/>
      <c r="E685" s="10"/>
      <c r="F685" s="8"/>
      <c r="G685" s="10"/>
      <c r="H685" s="7"/>
      <c r="I685" s="7"/>
      <c r="J685" s="8"/>
      <c r="M685" s="5"/>
      <c r="N685" s="5"/>
      <c r="O685" s="5"/>
      <c r="P685" s="5"/>
      <c r="Q685" s="9"/>
      <c r="R685" s="9"/>
      <c r="S685" s="10"/>
      <c r="T685" s="10"/>
      <c r="U685" s="10"/>
      <c r="V685" s="10"/>
    </row>
    <row r="686" customFormat="false" ht="12.75" hidden="false" customHeight="false" outlineLevel="0" collapsed="false">
      <c r="A686" s="10"/>
      <c r="B686" s="10"/>
      <c r="C686" s="10"/>
      <c r="D686" s="10"/>
      <c r="E686" s="10"/>
      <c r="F686" s="8"/>
      <c r="G686" s="10"/>
      <c r="H686" s="7"/>
      <c r="I686" s="7"/>
      <c r="J686" s="8"/>
      <c r="M686" s="5"/>
      <c r="N686" s="5"/>
      <c r="O686" s="5"/>
      <c r="P686" s="5"/>
      <c r="Q686" s="9"/>
      <c r="R686" s="9"/>
      <c r="S686" s="10"/>
      <c r="T686" s="10"/>
      <c r="U686" s="10"/>
      <c r="V686" s="10"/>
    </row>
    <row r="687" customFormat="false" ht="12.75" hidden="false" customHeight="false" outlineLevel="0" collapsed="false">
      <c r="A687" s="10"/>
      <c r="B687" s="10"/>
      <c r="C687" s="10"/>
      <c r="D687" s="10"/>
      <c r="E687" s="10"/>
      <c r="F687" s="8"/>
      <c r="G687" s="10"/>
      <c r="H687" s="7"/>
      <c r="I687" s="7"/>
      <c r="J687" s="8"/>
      <c r="M687" s="5"/>
      <c r="N687" s="5"/>
      <c r="O687" s="5"/>
      <c r="P687" s="5"/>
      <c r="Q687" s="9"/>
      <c r="R687" s="9"/>
      <c r="S687" s="10"/>
      <c r="T687" s="10"/>
      <c r="U687" s="10"/>
      <c r="V687" s="10"/>
    </row>
    <row r="688" customFormat="false" ht="12.75" hidden="false" customHeight="false" outlineLevel="0" collapsed="false">
      <c r="A688" s="10"/>
      <c r="B688" s="10"/>
      <c r="C688" s="10"/>
      <c r="D688" s="10"/>
      <c r="E688" s="10"/>
      <c r="F688" s="8"/>
      <c r="G688" s="10"/>
      <c r="H688" s="7"/>
      <c r="I688" s="7"/>
      <c r="J688" s="8"/>
      <c r="M688" s="5"/>
      <c r="N688" s="5"/>
      <c r="O688" s="5"/>
      <c r="P688" s="5"/>
      <c r="Q688" s="9"/>
      <c r="R688" s="9"/>
      <c r="S688" s="10"/>
      <c r="T688" s="10"/>
      <c r="U688" s="10"/>
      <c r="V688" s="10"/>
    </row>
    <row r="689" customFormat="false" ht="12.75" hidden="false" customHeight="false" outlineLevel="0" collapsed="false">
      <c r="A689" s="10"/>
      <c r="B689" s="10"/>
      <c r="C689" s="10"/>
      <c r="D689" s="10"/>
      <c r="E689" s="10"/>
      <c r="F689" s="8"/>
      <c r="G689" s="10"/>
      <c r="H689" s="7"/>
      <c r="I689" s="7"/>
      <c r="J689" s="8"/>
      <c r="M689" s="5"/>
      <c r="N689" s="5"/>
      <c r="O689" s="5"/>
      <c r="P689" s="5"/>
      <c r="Q689" s="9"/>
      <c r="R689" s="9"/>
      <c r="S689" s="10"/>
      <c r="T689" s="10"/>
      <c r="U689" s="10"/>
      <c r="V689" s="10"/>
    </row>
    <row r="690" customFormat="false" ht="12.75" hidden="false" customHeight="false" outlineLevel="0" collapsed="false">
      <c r="A690" s="20"/>
      <c r="B690" s="20"/>
      <c r="D690" s="20"/>
      <c r="E690" s="20"/>
      <c r="F690" s="21"/>
      <c r="H690" s="22"/>
      <c r="I690" s="22"/>
      <c r="J690" s="21"/>
    </row>
    <row r="691" customFormat="false" ht="12.75" hidden="false" customHeight="false" outlineLevel="0" collapsed="false">
      <c r="A691" s="10"/>
      <c r="B691" s="10"/>
      <c r="C691" s="10"/>
      <c r="D691" s="10"/>
      <c r="E691" s="10"/>
      <c r="F691" s="8"/>
      <c r="G691" s="10"/>
      <c r="H691" s="7"/>
      <c r="I691" s="7"/>
      <c r="J691" s="8"/>
      <c r="K691" s="9"/>
      <c r="L691" s="9"/>
      <c r="M691" s="5"/>
      <c r="N691" s="5"/>
      <c r="O691" s="5"/>
      <c r="P691" s="5"/>
      <c r="Q691" s="9"/>
      <c r="R691" s="9"/>
      <c r="S691" s="10"/>
      <c r="T691" s="10"/>
      <c r="U691" s="10"/>
      <c r="V691" s="10"/>
    </row>
    <row r="692" customFormat="false" ht="12.75" hidden="false" customHeight="false" outlineLevel="0" collapsed="false">
      <c r="A692" s="10"/>
      <c r="B692" s="10"/>
      <c r="C692" s="10"/>
      <c r="D692" s="10"/>
      <c r="E692" s="10"/>
      <c r="F692" s="8"/>
      <c r="G692" s="10"/>
      <c r="H692" s="7"/>
      <c r="I692" s="7"/>
      <c r="J692" s="8"/>
      <c r="M692" s="5"/>
      <c r="N692" s="5"/>
      <c r="O692" s="5"/>
      <c r="P692" s="5"/>
      <c r="Q692" s="9"/>
      <c r="R692" s="9"/>
      <c r="S692" s="10"/>
      <c r="T692" s="10"/>
      <c r="U692" s="10"/>
      <c r="V692" s="10"/>
    </row>
    <row r="693" customFormat="false" ht="12.75" hidden="false" customHeight="false" outlineLevel="0" collapsed="false">
      <c r="A693" s="10"/>
      <c r="B693" s="10"/>
      <c r="C693" s="10"/>
      <c r="D693" s="10"/>
      <c r="E693" s="10"/>
      <c r="F693" s="8"/>
      <c r="G693" s="10"/>
      <c r="H693" s="7"/>
      <c r="I693" s="7"/>
      <c r="J693" s="8"/>
      <c r="M693" s="5"/>
      <c r="N693" s="5"/>
      <c r="O693" s="5"/>
      <c r="P693" s="5"/>
      <c r="Q693" s="9"/>
      <c r="R693" s="9"/>
      <c r="S693" s="10"/>
      <c r="T693" s="10"/>
      <c r="U693" s="10"/>
      <c r="V693" s="10"/>
    </row>
    <row r="694" customFormat="false" ht="12.75" hidden="false" customHeight="false" outlineLevel="0" collapsed="false">
      <c r="A694" s="10"/>
      <c r="B694" s="10"/>
      <c r="C694" s="10"/>
      <c r="D694" s="10"/>
      <c r="E694" s="10"/>
      <c r="F694" s="8"/>
      <c r="G694" s="10"/>
      <c r="H694" s="7"/>
      <c r="I694" s="7"/>
      <c r="J694" s="8"/>
      <c r="M694" s="5"/>
      <c r="N694" s="5"/>
      <c r="O694" s="5"/>
      <c r="P694" s="5"/>
      <c r="Q694" s="9"/>
      <c r="R694" s="9"/>
      <c r="S694" s="10"/>
      <c r="T694" s="10"/>
      <c r="U694" s="10"/>
      <c r="V694" s="10"/>
    </row>
    <row r="695" customFormat="false" ht="12.75" hidden="false" customHeight="false" outlineLevel="0" collapsed="false">
      <c r="A695" s="10"/>
      <c r="B695" s="10"/>
      <c r="C695" s="10"/>
      <c r="D695" s="10"/>
      <c r="E695" s="10"/>
      <c r="F695" s="8"/>
      <c r="G695" s="10"/>
      <c r="H695" s="7"/>
      <c r="I695" s="7"/>
      <c r="J695" s="8"/>
      <c r="M695" s="5"/>
      <c r="N695" s="5"/>
      <c r="O695" s="5"/>
      <c r="P695" s="5"/>
      <c r="Q695" s="9"/>
      <c r="R695" s="9"/>
      <c r="S695" s="10"/>
      <c r="T695" s="10"/>
      <c r="U695" s="10"/>
      <c r="V695" s="10"/>
    </row>
    <row r="696" customFormat="false" ht="12.75" hidden="false" customHeight="false" outlineLevel="0" collapsed="false">
      <c r="A696" s="10"/>
      <c r="B696" s="10"/>
      <c r="C696" s="10"/>
      <c r="D696" s="10"/>
      <c r="E696" s="10"/>
      <c r="F696" s="8"/>
      <c r="G696" s="10"/>
      <c r="H696" s="7"/>
      <c r="I696" s="7"/>
      <c r="J696" s="8"/>
      <c r="M696" s="5"/>
      <c r="N696" s="5"/>
      <c r="O696" s="5"/>
      <c r="P696" s="5"/>
      <c r="Q696" s="9"/>
      <c r="R696" s="9"/>
      <c r="S696" s="10"/>
      <c r="T696" s="10"/>
      <c r="U696" s="10"/>
      <c r="V696" s="10"/>
    </row>
    <row r="697" customFormat="false" ht="12.75" hidden="false" customHeight="false" outlineLevel="0" collapsed="false">
      <c r="A697" s="10"/>
      <c r="B697" s="10"/>
      <c r="C697" s="10"/>
      <c r="D697" s="10"/>
      <c r="E697" s="10"/>
      <c r="F697" s="8"/>
      <c r="G697" s="10"/>
      <c r="H697" s="7"/>
      <c r="I697" s="7"/>
      <c r="J697" s="8"/>
      <c r="M697" s="5"/>
      <c r="N697" s="5"/>
      <c r="O697" s="5"/>
      <c r="P697" s="5"/>
      <c r="Q697" s="9"/>
      <c r="R697" s="9"/>
      <c r="S697" s="10"/>
      <c r="T697" s="10"/>
      <c r="U697" s="10"/>
      <c r="V697" s="10"/>
    </row>
    <row r="698" customFormat="false" ht="12.75" hidden="false" customHeight="false" outlineLevel="0" collapsed="false">
      <c r="A698" s="10"/>
      <c r="B698" s="10"/>
      <c r="C698" s="10"/>
      <c r="D698" s="10"/>
      <c r="E698" s="10"/>
      <c r="F698" s="8"/>
      <c r="G698" s="10"/>
      <c r="H698" s="7"/>
      <c r="I698" s="7"/>
      <c r="J698" s="8"/>
      <c r="M698" s="5"/>
      <c r="N698" s="5"/>
      <c r="O698" s="5"/>
      <c r="P698" s="5"/>
      <c r="Q698" s="9"/>
      <c r="R698" s="9"/>
      <c r="S698" s="10"/>
      <c r="T698" s="10"/>
      <c r="U698" s="10"/>
      <c r="V698" s="10"/>
    </row>
    <row r="699" customFormat="false" ht="12.75" hidden="false" customHeight="false" outlineLevel="0" collapsed="false">
      <c r="A699" s="10"/>
      <c r="B699" s="10"/>
      <c r="C699" s="10"/>
      <c r="D699" s="10"/>
      <c r="E699" s="10"/>
      <c r="F699" s="8"/>
      <c r="G699" s="10"/>
      <c r="H699" s="7"/>
      <c r="I699" s="7"/>
      <c r="J699" s="8"/>
      <c r="M699" s="5"/>
      <c r="N699" s="5"/>
      <c r="O699" s="5"/>
      <c r="P699" s="5"/>
      <c r="Q699" s="9"/>
      <c r="R699" s="9"/>
      <c r="S699" s="10"/>
      <c r="T699" s="10"/>
      <c r="U699" s="10"/>
      <c r="V699" s="10"/>
    </row>
    <row r="700" customFormat="false" ht="12.75" hidden="false" customHeight="false" outlineLevel="0" collapsed="false">
      <c r="A700" s="10"/>
      <c r="B700" s="10"/>
      <c r="C700" s="10"/>
      <c r="D700" s="10"/>
      <c r="E700" s="10"/>
      <c r="F700" s="8"/>
      <c r="G700" s="10"/>
      <c r="H700" s="7"/>
      <c r="I700" s="7"/>
      <c r="J700" s="8"/>
      <c r="M700" s="5"/>
      <c r="N700" s="5"/>
      <c r="O700" s="5"/>
      <c r="P700" s="5"/>
      <c r="Q700" s="9"/>
      <c r="R700" s="9"/>
      <c r="S700" s="10"/>
      <c r="T700" s="10"/>
      <c r="U700" s="10"/>
      <c r="V700" s="10"/>
    </row>
    <row r="701" customFormat="false" ht="12.75" hidden="false" customHeight="false" outlineLevel="0" collapsed="false">
      <c r="A701" s="10"/>
      <c r="B701" s="10"/>
      <c r="C701" s="10"/>
      <c r="D701" s="10"/>
      <c r="E701" s="10"/>
      <c r="F701" s="8"/>
      <c r="G701" s="10"/>
      <c r="H701" s="7"/>
      <c r="I701" s="7"/>
      <c r="J701" s="8"/>
      <c r="M701" s="5"/>
      <c r="N701" s="5"/>
      <c r="O701" s="5"/>
      <c r="P701" s="5"/>
      <c r="Q701" s="9"/>
      <c r="R701" s="9"/>
      <c r="S701" s="10"/>
      <c r="T701" s="10"/>
      <c r="U701" s="10"/>
      <c r="V701" s="10"/>
    </row>
    <row r="702" customFormat="false" ht="12.75" hidden="false" customHeight="false" outlineLevel="0" collapsed="false">
      <c r="A702" s="10"/>
      <c r="B702" s="10"/>
      <c r="C702" s="10"/>
      <c r="D702" s="10"/>
      <c r="E702" s="10"/>
      <c r="F702" s="8"/>
      <c r="G702" s="10"/>
      <c r="H702" s="7"/>
      <c r="I702" s="7"/>
      <c r="J702" s="8"/>
      <c r="M702" s="5"/>
      <c r="N702" s="5"/>
      <c r="O702" s="5"/>
      <c r="P702" s="5"/>
      <c r="Q702" s="9"/>
      <c r="R702" s="9"/>
      <c r="S702" s="10"/>
      <c r="T702" s="10"/>
      <c r="U702" s="10"/>
      <c r="V702" s="10"/>
    </row>
    <row r="703" customFormat="false" ht="12.75" hidden="false" customHeight="false" outlineLevel="0" collapsed="false">
      <c r="A703" s="10"/>
      <c r="B703" s="10"/>
      <c r="C703" s="10"/>
      <c r="D703" s="10"/>
      <c r="E703" s="10"/>
      <c r="F703" s="8"/>
      <c r="G703" s="10"/>
      <c r="H703" s="7"/>
      <c r="I703" s="7"/>
      <c r="J703" s="8"/>
      <c r="M703" s="5"/>
      <c r="N703" s="5"/>
      <c r="O703" s="5"/>
      <c r="P703" s="5"/>
      <c r="Q703" s="9"/>
      <c r="R703" s="9"/>
      <c r="S703" s="10"/>
      <c r="T703" s="10"/>
      <c r="U703" s="10"/>
      <c r="V703" s="10"/>
    </row>
    <row r="704" customFormat="false" ht="12.75" hidden="false" customHeight="false" outlineLevel="0" collapsed="false">
      <c r="A704" s="10"/>
      <c r="B704" s="10"/>
      <c r="C704" s="10"/>
      <c r="D704" s="10"/>
      <c r="E704" s="10"/>
      <c r="F704" s="8"/>
      <c r="G704" s="10"/>
      <c r="H704" s="7"/>
      <c r="I704" s="7"/>
      <c r="J704" s="8"/>
      <c r="M704" s="5"/>
      <c r="N704" s="5"/>
      <c r="O704" s="5"/>
      <c r="P704" s="5"/>
      <c r="Q704" s="9"/>
      <c r="R704" s="9"/>
      <c r="S704" s="10"/>
      <c r="T704" s="10"/>
      <c r="U704" s="10"/>
      <c r="V704" s="10"/>
    </row>
    <row r="705" customFormat="false" ht="12.75" hidden="false" customHeight="false" outlineLevel="0" collapsed="false">
      <c r="A705" s="10"/>
      <c r="B705" s="10"/>
      <c r="C705" s="10"/>
      <c r="D705" s="10"/>
      <c r="E705" s="10"/>
      <c r="F705" s="8"/>
      <c r="G705" s="10"/>
      <c r="H705" s="7"/>
      <c r="I705" s="7"/>
      <c r="J705" s="8"/>
      <c r="M705" s="5"/>
      <c r="N705" s="5"/>
      <c r="O705" s="5"/>
      <c r="P705" s="5"/>
      <c r="Q705" s="9"/>
      <c r="R705" s="9"/>
      <c r="S705" s="10"/>
      <c r="T705" s="10"/>
      <c r="U705" s="10"/>
      <c r="V705" s="10"/>
    </row>
    <row r="706" customFormat="false" ht="12.75" hidden="false" customHeight="false" outlineLevel="0" collapsed="false">
      <c r="A706" s="10"/>
      <c r="B706" s="10"/>
      <c r="C706" s="10"/>
      <c r="D706" s="10"/>
      <c r="E706" s="10"/>
      <c r="F706" s="8"/>
      <c r="G706" s="10"/>
      <c r="H706" s="7"/>
      <c r="I706" s="7"/>
      <c r="J706" s="8"/>
      <c r="M706" s="5"/>
      <c r="N706" s="5"/>
      <c r="O706" s="5"/>
      <c r="P706" s="5"/>
      <c r="Q706" s="9"/>
      <c r="R706" s="9"/>
      <c r="S706" s="10"/>
      <c r="T706" s="10"/>
      <c r="U706" s="10"/>
      <c r="V706" s="10"/>
    </row>
    <row r="707" customFormat="false" ht="12.75" hidden="false" customHeight="false" outlineLevel="0" collapsed="false">
      <c r="A707" s="10"/>
      <c r="B707" s="10"/>
      <c r="C707" s="10"/>
      <c r="D707" s="10"/>
      <c r="E707" s="10"/>
      <c r="F707" s="8"/>
      <c r="G707" s="10"/>
      <c r="H707" s="7"/>
      <c r="I707" s="7"/>
      <c r="J707" s="8"/>
      <c r="M707" s="5"/>
      <c r="N707" s="5"/>
      <c r="O707" s="5"/>
      <c r="P707" s="5"/>
      <c r="Q707" s="9"/>
      <c r="R707" s="9"/>
      <c r="S707" s="10"/>
      <c r="T707" s="10"/>
      <c r="U707" s="10"/>
      <c r="V707" s="10"/>
    </row>
    <row r="708" customFormat="false" ht="12.75" hidden="false" customHeight="false" outlineLevel="0" collapsed="false">
      <c r="A708" s="10"/>
      <c r="B708" s="10"/>
      <c r="C708" s="10"/>
      <c r="D708" s="10"/>
      <c r="E708" s="10"/>
      <c r="F708" s="8"/>
      <c r="G708" s="10"/>
      <c r="H708" s="7"/>
      <c r="I708" s="7"/>
      <c r="J708" s="8"/>
      <c r="M708" s="5"/>
      <c r="N708" s="5"/>
      <c r="O708" s="5"/>
      <c r="P708" s="5"/>
      <c r="Q708" s="9"/>
      <c r="R708" s="9"/>
      <c r="S708" s="10"/>
      <c r="T708" s="10"/>
      <c r="U708" s="10"/>
      <c r="V708" s="10"/>
    </row>
    <row r="709" customFormat="false" ht="12.75" hidden="false" customHeight="false" outlineLevel="0" collapsed="false">
      <c r="A709" s="10"/>
      <c r="B709" s="10"/>
      <c r="C709" s="10"/>
      <c r="D709" s="10"/>
      <c r="E709" s="10"/>
      <c r="F709" s="8"/>
      <c r="G709" s="10"/>
      <c r="H709" s="7"/>
      <c r="I709" s="7"/>
      <c r="J709" s="8"/>
      <c r="M709" s="5"/>
      <c r="N709" s="5"/>
      <c r="O709" s="5"/>
      <c r="P709" s="5"/>
      <c r="Q709" s="9"/>
      <c r="R709" s="9"/>
      <c r="S709" s="10"/>
      <c r="T709" s="10"/>
      <c r="U709" s="10"/>
      <c r="V709" s="10"/>
    </row>
    <row r="710" customFormat="false" ht="12.75" hidden="false" customHeight="false" outlineLevel="0" collapsed="false">
      <c r="A710" s="10"/>
      <c r="B710" s="10"/>
      <c r="C710" s="10"/>
      <c r="D710" s="10"/>
      <c r="E710" s="10"/>
      <c r="F710" s="8"/>
      <c r="G710" s="10"/>
      <c r="H710" s="7"/>
      <c r="I710" s="7"/>
      <c r="J710" s="8"/>
      <c r="M710" s="5"/>
      <c r="N710" s="5"/>
      <c r="O710" s="5"/>
      <c r="P710" s="5"/>
      <c r="Q710" s="9"/>
      <c r="R710" s="9"/>
      <c r="S710" s="10"/>
      <c r="T710" s="10"/>
      <c r="U710" s="10"/>
      <c r="V710" s="10"/>
    </row>
    <row r="711" customFormat="false" ht="12.75" hidden="false" customHeight="false" outlineLevel="0" collapsed="false">
      <c r="A711" s="10"/>
      <c r="B711" s="10"/>
      <c r="C711" s="10"/>
      <c r="D711" s="10"/>
      <c r="E711" s="10"/>
      <c r="F711" s="8"/>
      <c r="G711" s="10"/>
      <c r="H711" s="7"/>
      <c r="I711" s="7"/>
      <c r="J711" s="8"/>
      <c r="M711" s="5"/>
      <c r="N711" s="5"/>
      <c r="O711" s="5"/>
      <c r="P711" s="5"/>
      <c r="Q711" s="9"/>
      <c r="R711" s="9"/>
      <c r="S711" s="10"/>
      <c r="T711" s="10"/>
      <c r="U711" s="10"/>
      <c r="V711" s="10"/>
    </row>
    <row r="712" customFormat="false" ht="12.75" hidden="false" customHeight="false" outlineLevel="0" collapsed="false">
      <c r="A712" s="10"/>
      <c r="B712" s="10"/>
      <c r="C712" s="10"/>
      <c r="D712" s="10"/>
      <c r="E712" s="10"/>
      <c r="F712" s="8"/>
      <c r="G712" s="10"/>
      <c r="H712" s="7"/>
      <c r="I712" s="7"/>
      <c r="J712" s="8"/>
      <c r="M712" s="5"/>
      <c r="N712" s="5"/>
      <c r="O712" s="5"/>
      <c r="P712" s="5"/>
      <c r="Q712" s="9"/>
      <c r="R712" s="9"/>
      <c r="S712" s="10"/>
      <c r="T712" s="10"/>
      <c r="U712" s="10"/>
      <c r="V712" s="10"/>
    </row>
    <row r="713" customFormat="false" ht="12.75" hidden="false" customHeight="false" outlineLevel="0" collapsed="false">
      <c r="A713" s="10"/>
      <c r="B713" s="10"/>
      <c r="C713" s="10"/>
      <c r="D713" s="10"/>
      <c r="E713" s="10"/>
      <c r="F713" s="8"/>
      <c r="G713" s="10"/>
      <c r="H713" s="7"/>
      <c r="I713" s="7"/>
      <c r="J713" s="8"/>
      <c r="M713" s="5"/>
      <c r="N713" s="5"/>
      <c r="O713" s="5"/>
      <c r="P713" s="5"/>
      <c r="Q713" s="9"/>
      <c r="R713" s="9"/>
      <c r="S713" s="10"/>
      <c r="T713" s="10"/>
      <c r="U713" s="10"/>
      <c r="V713" s="10"/>
    </row>
    <row r="714" customFormat="false" ht="12.75" hidden="false" customHeight="false" outlineLevel="0" collapsed="false">
      <c r="A714" s="10"/>
      <c r="B714" s="10"/>
      <c r="C714" s="10"/>
      <c r="D714" s="10"/>
      <c r="E714" s="10"/>
      <c r="F714" s="8"/>
      <c r="G714" s="10"/>
      <c r="H714" s="7"/>
      <c r="I714" s="7"/>
      <c r="J714" s="8"/>
      <c r="M714" s="5"/>
      <c r="N714" s="5"/>
      <c r="O714" s="5"/>
      <c r="P714" s="5"/>
      <c r="Q714" s="9"/>
      <c r="R714" s="9"/>
      <c r="S714" s="10"/>
      <c r="T714" s="10"/>
      <c r="U714" s="10"/>
      <c r="V714" s="10"/>
    </row>
    <row r="715" customFormat="false" ht="12.75" hidden="false" customHeight="false" outlineLevel="0" collapsed="false">
      <c r="A715" s="10"/>
      <c r="B715" s="10"/>
      <c r="C715" s="10"/>
      <c r="D715" s="10"/>
      <c r="E715" s="10"/>
      <c r="F715" s="8"/>
      <c r="G715" s="10"/>
      <c r="H715" s="7"/>
      <c r="I715" s="7"/>
      <c r="J715" s="8"/>
      <c r="M715" s="5"/>
      <c r="N715" s="5"/>
      <c r="O715" s="5"/>
      <c r="P715" s="5"/>
      <c r="Q715" s="9"/>
      <c r="R715" s="9"/>
      <c r="S715" s="10"/>
      <c r="T715" s="10"/>
      <c r="U715" s="10"/>
      <c r="V715" s="10"/>
    </row>
    <row r="716" customFormat="false" ht="12.75" hidden="false" customHeight="false" outlineLevel="0" collapsed="false">
      <c r="A716" s="10"/>
      <c r="B716" s="10"/>
      <c r="C716" s="10"/>
      <c r="D716" s="10"/>
      <c r="E716" s="10"/>
      <c r="F716" s="8"/>
      <c r="G716" s="10"/>
      <c r="H716" s="7"/>
      <c r="I716" s="7"/>
      <c r="J716" s="8"/>
      <c r="M716" s="5"/>
      <c r="N716" s="5"/>
      <c r="O716" s="5"/>
      <c r="P716" s="5"/>
      <c r="Q716" s="9"/>
      <c r="R716" s="9"/>
      <c r="S716" s="10"/>
      <c r="T716" s="10"/>
      <c r="U716" s="10"/>
      <c r="V716" s="10"/>
    </row>
    <row r="717" customFormat="false" ht="12.75" hidden="false" customHeight="false" outlineLevel="0" collapsed="false">
      <c r="A717" s="10"/>
      <c r="B717" s="10"/>
      <c r="C717" s="10"/>
      <c r="D717" s="10"/>
      <c r="E717" s="10"/>
      <c r="F717" s="8"/>
      <c r="G717" s="10"/>
      <c r="H717" s="7"/>
      <c r="I717" s="7"/>
      <c r="J717" s="8"/>
      <c r="M717" s="5"/>
      <c r="N717" s="5"/>
      <c r="O717" s="5"/>
      <c r="P717" s="5"/>
      <c r="Q717" s="9"/>
      <c r="R717" s="9"/>
      <c r="S717" s="10"/>
      <c r="T717" s="10"/>
      <c r="U717" s="10"/>
      <c r="V717" s="10"/>
    </row>
    <row r="718" customFormat="false" ht="12.75" hidden="false" customHeight="false" outlineLevel="0" collapsed="false">
      <c r="A718" s="10"/>
      <c r="B718" s="10"/>
      <c r="C718" s="10"/>
      <c r="D718" s="10"/>
      <c r="E718" s="10"/>
      <c r="F718" s="8"/>
      <c r="G718" s="10"/>
      <c r="H718" s="7"/>
      <c r="I718" s="7"/>
      <c r="J718" s="8"/>
      <c r="M718" s="5"/>
      <c r="N718" s="5"/>
      <c r="O718" s="5"/>
      <c r="P718" s="5"/>
      <c r="Q718" s="9"/>
      <c r="R718" s="9"/>
      <c r="S718" s="10"/>
      <c r="T718" s="10"/>
      <c r="U718" s="10"/>
      <c r="V718" s="10"/>
    </row>
    <row r="719" customFormat="false" ht="12.75" hidden="false" customHeight="false" outlineLevel="0" collapsed="false">
      <c r="A719" s="10"/>
      <c r="B719" s="10"/>
      <c r="C719" s="10"/>
      <c r="D719" s="10"/>
      <c r="E719" s="10"/>
      <c r="F719" s="8"/>
      <c r="G719" s="10"/>
      <c r="H719" s="7"/>
      <c r="I719" s="7"/>
      <c r="J719" s="8"/>
      <c r="M719" s="5"/>
      <c r="N719" s="5"/>
      <c r="O719" s="5"/>
      <c r="P719" s="5"/>
      <c r="Q719" s="9"/>
      <c r="R719" s="9"/>
      <c r="S719" s="10"/>
      <c r="T719" s="10"/>
      <c r="U719" s="10"/>
      <c r="V719" s="10"/>
    </row>
    <row r="720" customFormat="false" ht="12.75" hidden="false" customHeight="false" outlineLevel="0" collapsed="false">
      <c r="A720" s="20"/>
      <c r="B720" s="20"/>
      <c r="D720" s="20"/>
      <c r="E720" s="20"/>
      <c r="F720" s="21"/>
      <c r="H720" s="22"/>
      <c r="I720" s="22"/>
      <c r="J720" s="21"/>
    </row>
    <row r="721" customFormat="false" ht="12.75" hidden="false" customHeight="false" outlineLevel="0" collapsed="false">
      <c r="A721" s="10"/>
      <c r="B721" s="10"/>
      <c r="C721" s="10"/>
      <c r="D721" s="10"/>
      <c r="E721" s="10"/>
      <c r="F721" s="8"/>
      <c r="G721" s="10"/>
      <c r="H721" s="7"/>
      <c r="I721" s="7"/>
      <c r="J721" s="8"/>
      <c r="M721" s="5"/>
      <c r="N721" s="5"/>
      <c r="O721" s="5"/>
      <c r="P721" s="5"/>
      <c r="Q721" s="9"/>
      <c r="R721" s="9"/>
      <c r="S721" s="10"/>
      <c r="T721" s="10"/>
      <c r="U721" s="10"/>
      <c r="V721" s="10"/>
    </row>
    <row r="722" customFormat="false" ht="12.75" hidden="false" customHeight="false" outlineLevel="0" collapsed="false">
      <c r="A722" s="10"/>
      <c r="B722" s="10"/>
      <c r="C722" s="10"/>
      <c r="D722" s="10"/>
      <c r="E722" s="10"/>
      <c r="F722" s="8"/>
      <c r="G722" s="10"/>
      <c r="H722" s="7"/>
      <c r="I722" s="7"/>
      <c r="J722" s="8"/>
      <c r="M722" s="5"/>
      <c r="N722" s="5"/>
      <c r="O722" s="5"/>
      <c r="P722" s="5"/>
      <c r="Q722" s="9"/>
      <c r="R722" s="9"/>
      <c r="S722" s="10"/>
      <c r="T722" s="10"/>
      <c r="U722" s="10"/>
      <c r="V722" s="10"/>
    </row>
    <row r="723" customFormat="false" ht="12.75" hidden="false" customHeight="false" outlineLevel="0" collapsed="false">
      <c r="A723" s="10"/>
      <c r="B723" s="10"/>
      <c r="C723" s="10"/>
      <c r="D723" s="10"/>
      <c r="E723" s="10"/>
      <c r="F723" s="8"/>
      <c r="G723" s="10"/>
      <c r="H723" s="7"/>
      <c r="I723" s="7"/>
      <c r="J723" s="8"/>
      <c r="M723" s="5"/>
      <c r="N723" s="5"/>
      <c r="O723" s="5"/>
      <c r="P723" s="5"/>
      <c r="Q723" s="9"/>
      <c r="R723" s="9"/>
      <c r="S723" s="10"/>
      <c r="T723" s="10"/>
      <c r="U723" s="10"/>
      <c r="V723" s="10"/>
    </row>
    <row r="724" customFormat="false" ht="12.75" hidden="false" customHeight="false" outlineLevel="0" collapsed="false">
      <c r="A724" s="10"/>
      <c r="B724" s="10"/>
      <c r="C724" s="10"/>
      <c r="D724" s="10"/>
      <c r="E724" s="10"/>
      <c r="F724" s="8"/>
      <c r="G724" s="10"/>
      <c r="H724" s="7"/>
      <c r="I724" s="7"/>
      <c r="J724" s="8"/>
      <c r="M724" s="5"/>
      <c r="N724" s="5"/>
      <c r="O724" s="5"/>
      <c r="P724" s="5"/>
      <c r="Q724" s="9"/>
      <c r="R724" s="9"/>
      <c r="S724" s="10"/>
      <c r="T724" s="10"/>
      <c r="U724" s="10"/>
      <c r="V724" s="10"/>
    </row>
    <row r="725" customFormat="false" ht="12.75" hidden="false" customHeight="false" outlineLevel="0" collapsed="false">
      <c r="A725" s="10"/>
      <c r="B725" s="10"/>
      <c r="C725" s="10"/>
      <c r="D725" s="10"/>
      <c r="E725" s="10"/>
      <c r="F725" s="8"/>
      <c r="G725" s="10"/>
      <c r="H725" s="7"/>
      <c r="I725" s="7"/>
      <c r="J725" s="8"/>
      <c r="M725" s="5"/>
      <c r="N725" s="5"/>
      <c r="O725" s="5"/>
      <c r="P725" s="5"/>
      <c r="Q725" s="9"/>
      <c r="R725" s="9"/>
      <c r="S725" s="10"/>
      <c r="T725" s="10"/>
      <c r="U725" s="10"/>
      <c r="V725" s="10"/>
    </row>
    <row r="726" customFormat="false" ht="12.75" hidden="false" customHeight="false" outlineLevel="0" collapsed="false">
      <c r="A726" s="10"/>
      <c r="B726" s="10"/>
      <c r="C726" s="10"/>
      <c r="D726" s="10"/>
      <c r="E726" s="10"/>
      <c r="F726" s="8"/>
      <c r="G726" s="10"/>
      <c r="H726" s="7"/>
      <c r="I726" s="7"/>
      <c r="J726" s="8"/>
      <c r="M726" s="5"/>
      <c r="N726" s="5"/>
      <c r="O726" s="5"/>
      <c r="P726" s="5"/>
      <c r="Q726" s="9"/>
      <c r="R726" s="9"/>
      <c r="S726" s="10"/>
      <c r="T726" s="10"/>
      <c r="U726" s="10"/>
      <c r="V726" s="10"/>
    </row>
    <row r="727" customFormat="false" ht="12.75" hidden="false" customHeight="false" outlineLevel="0" collapsed="false">
      <c r="A727" s="10"/>
      <c r="B727" s="10"/>
      <c r="C727" s="10"/>
      <c r="D727" s="10"/>
      <c r="E727" s="10"/>
      <c r="F727" s="8"/>
      <c r="G727" s="10"/>
      <c r="H727" s="7"/>
      <c r="I727" s="7"/>
      <c r="J727" s="8"/>
      <c r="K727" s="9"/>
      <c r="L727" s="9"/>
      <c r="M727" s="9"/>
      <c r="N727" s="9"/>
      <c r="O727" s="9"/>
      <c r="P727" s="9"/>
      <c r="Q727" s="9"/>
      <c r="R727" s="9"/>
      <c r="S727" s="10"/>
      <c r="T727" s="10"/>
      <c r="U727" s="10"/>
      <c r="V727" s="10"/>
    </row>
    <row r="728" customFormat="false" ht="12.75" hidden="false" customHeight="false" outlineLevel="0" collapsed="false">
      <c r="A728" s="10"/>
      <c r="B728" s="10"/>
      <c r="C728" s="10"/>
      <c r="D728" s="10"/>
      <c r="E728" s="10"/>
      <c r="F728" s="8"/>
      <c r="G728" s="10"/>
      <c r="H728" s="7"/>
      <c r="I728" s="7"/>
      <c r="J728" s="8"/>
      <c r="M728" s="5"/>
      <c r="N728" s="5"/>
      <c r="O728" s="5"/>
      <c r="P728" s="5"/>
      <c r="Q728" s="9"/>
      <c r="R728" s="9"/>
      <c r="S728" s="10"/>
      <c r="T728" s="10"/>
      <c r="U728" s="10"/>
      <c r="V728" s="10"/>
    </row>
    <row r="729" customFormat="false" ht="12.75" hidden="false" customHeight="false" outlineLevel="0" collapsed="false">
      <c r="A729" s="10"/>
      <c r="B729" s="10"/>
      <c r="C729" s="10"/>
      <c r="D729" s="10"/>
      <c r="E729" s="10"/>
      <c r="F729" s="8"/>
      <c r="G729" s="10"/>
      <c r="H729" s="7"/>
      <c r="I729" s="7"/>
      <c r="J729" s="8"/>
      <c r="M729" s="5"/>
      <c r="N729" s="5"/>
      <c r="O729" s="5"/>
      <c r="P729" s="5"/>
      <c r="Q729" s="9"/>
      <c r="R729" s="9"/>
      <c r="S729" s="10"/>
      <c r="T729" s="10"/>
      <c r="U729" s="10"/>
      <c r="V729" s="10"/>
    </row>
    <row r="730" customFormat="false" ht="12.75" hidden="false" customHeight="false" outlineLevel="0" collapsed="false">
      <c r="A730" s="10"/>
      <c r="B730" s="10"/>
      <c r="C730" s="10"/>
      <c r="D730" s="10"/>
      <c r="E730" s="10"/>
      <c r="F730" s="8"/>
      <c r="G730" s="10"/>
      <c r="H730" s="7"/>
      <c r="I730" s="7"/>
      <c r="J730" s="8"/>
      <c r="M730" s="5"/>
      <c r="N730" s="5"/>
      <c r="O730" s="5"/>
      <c r="P730" s="5"/>
      <c r="Q730" s="9"/>
      <c r="R730" s="9"/>
      <c r="S730" s="10"/>
      <c r="T730" s="10"/>
      <c r="U730" s="10"/>
      <c r="V730" s="10"/>
    </row>
    <row r="731" customFormat="false" ht="12.75" hidden="false" customHeight="false" outlineLevel="0" collapsed="false">
      <c r="A731" s="10"/>
      <c r="B731" s="10"/>
      <c r="C731" s="10"/>
      <c r="D731" s="10"/>
      <c r="E731" s="10"/>
      <c r="F731" s="8"/>
      <c r="G731" s="10"/>
      <c r="H731" s="7"/>
      <c r="I731" s="7"/>
      <c r="J731" s="8"/>
      <c r="M731" s="5"/>
      <c r="N731" s="5"/>
      <c r="O731" s="5"/>
      <c r="P731" s="5"/>
      <c r="Q731" s="9"/>
      <c r="R731" s="9"/>
      <c r="S731" s="10"/>
      <c r="T731" s="10"/>
      <c r="U731" s="10"/>
      <c r="V731" s="10"/>
    </row>
    <row r="732" customFormat="false" ht="12.75" hidden="false" customHeight="false" outlineLevel="0" collapsed="false">
      <c r="A732" s="10"/>
      <c r="B732" s="10"/>
      <c r="C732" s="10"/>
      <c r="D732" s="10"/>
      <c r="E732" s="10"/>
      <c r="F732" s="8"/>
      <c r="G732" s="10"/>
      <c r="H732" s="7"/>
      <c r="I732" s="7"/>
      <c r="J732" s="8"/>
      <c r="M732" s="5"/>
      <c r="N732" s="5"/>
      <c r="O732" s="5"/>
      <c r="P732" s="5"/>
      <c r="Q732" s="9"/>
      <c r="R732" s="9"/>
      <c r="S732" s="10"/>
      <c r="T732" s="10"/>
      <c r="U732" s="10"/>
      <c r="V732" s="10"/>
    </row>
    <row r="733" customFormat="false" ht="12.75" hidden="false" customHeight="false" outlineLevel="0" collapsed="false">
      <c r="A733" s="10"/>
      <c r="B733" s="10"/>
      <c r="C733" s="10"/>
      <c r="D733" s="10"/>
      <c r="E733" s="10"/>
      <c r="F733" s="8"/>
      <c r="G733" s="10"/>
      <c r="H733" s="7"/>
      <c r="I733" s="7"/>
      <c r="J733" s="8"/>
      <c r="M733" s="5"/>
      <c r="N733" s="5"/>
      <c r="O733" s="5"/>
      <c r="P733" s="5"/>
      <c r="Q733" s="9"/>
      <c r="R733" s="9"/>
      <c r="S733" s="10"/>
      <c r="T733" s="10"/>
      <c r="U733" s="10"/>
      <c r="V733" s="10"/>
    </row>
    <row r="734" customFormat="false" ht="12.75" hidden="false" customHeight="false" outlineLevel="0" collapsed="false">
      <c r="A734" s="20"/>
      <c r="B734" s="20"/>
      <c r="D734" s="20"/>
      <c r="E734" s="20"/>
      <c r="F734" s="21"/>
      <c r="H734" s="22"/>
      <c r="I734" s="22"/>
      <c r="J734" s="21"/>
    </row>
    <row r="735" customFormat="false" ht="12.75" hidden="false" customHeight="false" outlineLevel="0" collapsed="false">
      <c r="A735" s="20"/>
      <c r="B735" s="20"/>
      <c r="D735" s="20"/>
      <c r="E735" s="20"/>
      <c r="F735" s="21"/>
      <c r="H735" s="22"/>
      <c r="I735" s="22"/>
      <c r="J735" s="21"/>
    </row>
    <row r="736" customFormat="false" ht="12.75" hidden="false" customHeight="false" outlineLevel="0" collapsed="false">
      <c r="A736" s="20"/>
      <c r="B736" s="20"/>
      <c r="D736" s="20"/>
      <c r="E736" s="20"/>
      <c r="F736" s="21"/>
      <c r="H736" s="22"/>
      <c r="I736" s="22"/>
      <c r="J736" s="21"/>
    </row>
    <row r="737" customFormat="false" ht="12.75" hidden="false" customHeight="false" outlineLevel="0" collapsed="false">
      <c r="A737" s="20"/>
      <c r="B737" s="20"/>
      <c r="D737" s="20"/>
      <c r="E737" s="20"/>
      <c r="F737" s="21"/>
      <c r="H737" s="22"/>
      <c r="I737" s="22"/>
      <c r="J737" s="21"/>
    </row>
    <row r="738" customFormat="false" ht="12.75" hidden="false" customHeight="false" outlineLevel="0" collapsed="false">
      <c r="A738" s="20"/>
      <c r="B738" s="20"/>
      <c r="D738" s="20"/>
      <c r="E738" s="20"/>
      <c r="F738" s="21"/>
      <c r="H738" s="22"/>
      <c r="I738" s="22"/>
      <c r="J738" s="21"/>
    </row>
    <row r="739" customFormat="false" ht="12.75" hidden="false" customHeight="false" outlineLevel="0" collapsed="false">
      <c r="A739" s="10"/>
      <c r="B739" s="10"/>
      <c r="C739" s="10"/>
      <c r="D739" s="10"/>
      <c r="E739" s="10"/>
      <c r="F739" s="8"/>
      <c r="G739" s="10"/>
      <c r="H739" s="7"/>
      <c r="I739" s="7"/>
      <c r="J739" s="8"/>
      <c r="M739" s="5"/>
      <c r="N739" s="5"/>
      <c r="O739" s="5"/>
      <c r="P739" s="5"/>
      <c r="Q739" s="9"/>
      <c r="R739" s="9"/>
      <c r="S739" s="10"/>
      <c r="T739" s="10"/>
      <c r="U739" s="10"/>
      <c r="V739" s="10"/>
    </row>
    <row r="740" customFormat="false" ht="12.75" hidden="false" customHeight="false" outlineLevel="0" collapsed="false">
      <c r="A740" s="10"/>
      <c r="B740" s="10"/>
      <c r="C740" s="10"/>
      <c r="D740" s="10"/>
      <c r="E740" s="10"/>
      <c r="F740" s="8"/>
      <c r="G740" s="10"/>
      <c r="H740" s="7"/>
      <c r="I740" s="7"/>
      <c r="J740" s="8"/>
      <c r="M740" s="5"/>
      <c r="N740" s="5"/>
      <c r="O740" s="5"/>
      <c r="P740" s="5"/>
      <c r="Q740" s="9"/>
      <c r="R740" s="9"/>
      <c r="S740" s="10"/>
      <c r="T740" s="10"/>
      <c r="U740" s="10"/>
      <c r="V740" s="10"/>
    </row>
    <row r="741" customFormat="false" ht="12.75" hidden="false" customHeight="false" outlineLevel="0" collapsed="false">
      <c r="A741" s="10"/>
      <c r="B741" s="10"/>
      <c r="C741" s="10"/>
      <c r="D741" s="10"/>
      <c r="E741" s="10"/>
      <c r="F741" s="8"/>
      <c r="G741" s="10"/>
      <c r="H741" s="7"/>
      <c r="I741" s="7"/>
      <c r="J741" s="8"/>
      <c r="M741" s="5"/>
      <c r="N741" s="5"/>
      <c r="O741" s="5"/>
      <c r="P741" s="5"/>
      <c r="Q741" s="9"/>
      <c r="R741" s="9"/>
      <c r="S741" s="10"/>
      <c r="T741" s="10"/>
      <c r="U741" s="10"/>
      <c r="V741" s="10"/>
    </row>
    <row r="742" customFormat="false" ht="12.75" hidden="false" customHeight="false" outlineLevel="0" collapsed="false">
      <c r="A742" s="10"/>
      <c r="B742" s="10"/>
      <c r="C742" s="10"/>
      <c r="D742" s="10"/>
      <c r="E742" s="10"/>
      <c r="F742" s="8"/>
      <c r="G742" s="10"/>
      <c r="H742" s="7"/>
      <c r="I742" s="7"/>
      <c r="J742" s="8"/>
      <c r="M742" s="5"/>
      <c r="N742" s="5"/>
      <c r="O742" s="5"/>
      <c r="P742" s="5"/>
      <c r="Q742" s="9"/>
      <c r="R742" s="9"/>
      <c r="S742" s="10"/>
      <c r="T742" s="10"/>
      <c r="U742" s="10"/>
      <c r="V742" s="10"/>
    </row>
    <row r="743" customFormat="false" ht="12.75" hidden="false" customHeight="false" outlineLevel="0" collapsed="false">
      <c r="A743" s="10"/>
      <c r="B743" s="10"/>
      <c r="C743" s="10"/>
      <c r="D743" s="10"/>
      <c r="E743" s="10"/>
      <c r="F743" s="8"/>
      <c r="G743" s="10"/>
      <c r="H743" s="7"/>
      <c r="I743" s="7"/>
      <c r="J743" s="8"/>
      <c r="M743" s="5"/>
      <c r="N743" s="5"/>
      <c r="O743" s="5"/>
      <c r="P743" s="5"/>
      <c r="Q743" s="9"/>
      <c r="R743" s="9"/>
      <c r="S743" s="10"/>
      <c r="T743" s="10"/>
      <c r="U743" s="10"/>
      <c r="V743" s="10"/>
    </row>
    <row r="744" customFormat="false" ht="12.75" hidden="false" customHeight="false" outlineLevel="0" collapsed="false">
      <c r="A744" s="10"/>
      <c r="B744" s="10"/>
      <c r="C744" s="10"/>
      <c r="D744" s="10"/>
      <c r="E744" s="10"/>
      <c r="F744" s="8"/>
      <c r="G744" s="10"/>
      <c r="H744" s="7"/>
      <c r="I744" s="7"/>
      <c r="J744" s="8"/>
      <c r="M744" s="5"/>
      <c r="N744" s="5"/>
      <c r="O744" s="5"/>
      <c r="P744" s="5"/>
      <c r="Q744" s="9"/>
      <c r="R744" s="9"/>
      <c r="S744" s="10"/>
      <c r="T744" s="10"/>
      <c r="U744" s="10"/>
      <c r="V744" s="10"/>
    </row>
    <row r="745" customFormat="false" ht="12.75" hidden="false" customHeight="false" outlineLevel="0" collapsed="false">
      <c r="A745" s="10"/>
      <c r="B745" s="10"/>
      <c r="C745" s="10"/>
      <c r="D745" s="10"/>
      <c r="E745" s="10"/>
      <c r="F745" s="8"/>
      <c r="G745" s="10"/>
      <c r="H745" s="7"/>
      <c r="I745" s="7"/>
      <c r="J745" s="8"/>
      <c r="M745" s="5"/>
      <c r="N745" s="5"/>
      <c r="O745" s="5"/>
      <c r="P745" s="5"/>
      <c r="Q745" s="9"/>
      <c r="R745" s="9"/>
      <c r="S745" s="10"/>
      <c r="T745" s="10"/>
      <c r="U745" s="10"/>
      <c r="V745" s="10"/>
    </row>
    <row r="746" customFormat="false" ht="12.75" hidden="false" customHeight="false" outlineLevel="0" collapsed="false">
      <c r="A746" s="10"/>
      <c r="B746" s="10"/>
      <c r="C746" s="10"/>
      <c r="D746" s="10"/>
      <c r="E746" s="10"/>
      <c r="F746" s="8"/>
      <c r="G746" s="10"/>
      <c r="H746" s="7"/>
      <c r="I746" s="7"/>
      <c r="J746" s="8"/>
      <c r="M746" s="5"/>
      <c r="N746" s="5"/>
      <c r="O746" s="5"/>
      <c r="P746" s="5"/>
      <c r="Q746" s="9"/>
      <c r="R746" s="9"/>
      <c r="S746" s="10"/>
      <c r="T746" s="10"/>
      <c r="U746" s="10"/>
      <c r="V746" s="10"/>
    </row>
    <row r="747" customFormat="false" ht="12.75" hidden="false" customHeight="false" outlineLevel="0" collapsed="false">
      <c r="A747" s="10"/>
      <c r="B747" s="10"/>
      <c r="C747" s="10"/>
      <c r="D747" s="10"/>
      <c r="E747" s="10"/>
      <c r="F747" s="8"/>
      <c r="G747" s="10"/>
      <c r="H747" s="7"/>
      <c r="I747" s="7"/>
      <c r="J747" s="8"/>
      <c r="M747" s="5"/>
      <c r="N747" s="5"/>
      <c r="O747" s="5"/>
      <c r="P747" s="5"/>
      <c r="Q747" s="9"/>
      <c r="R747" s="9"/>
      <c r="S747" s="10"/>
      <c r="T747" s="10"/>
      <c r="U747" s="10"/>
      <c r="V747" s="10"/>
    </row>
    <row r="748" customFormat="false" ht="12.75" hidden="false" customHeight="false" outlineLevel="0" collapsed="false">
      <c r="A748" s="10"/>
      <c r="B748" s="10"/>
      <c r="C748" s="10"/>
      <c r="D748" s="10"/>
      <c r="E748" s="10"/>
      <c r="F748" s="8"/>
      <c r="G748" s="10"/>
      <c r="H748" s="7"/>
      <c r="I748" s="7"/>
      <c r="J748" s="8"/>
      <c r="M748" s="5"/>
      <c r="N748" s="5"/>
      <c r="O748" s="5"/>
      <c r="P748" s="5"/>
      <c r="Q748" s="9"/>
      <c r="R748" s="9"/>
      <c r="S748" s="10"/>
      <c r="T748" s="10"/>
      <c r="U748" s="10"/>
      <c r="V748" s="10"/>
    </row>
    <row r="749" customFormat="false" ht="12.75" hidden="false" customHeight="false" outlineLevel="0" collapsed="false">
      <c r="A749" s="10"/>
      <c r="B749" s="10"/>
      <c r="C749" s="10"/>
      <c r="D749" s="10"/>
      <c r="E749" s="10"/>
      <c r="F749" s="8"/>
      <c r="G749" s="10"/>
      <c r="H749" s="7"/>
      <c r="I749" s="7"/>
      <c r="J749" s="8"/>
      <c r="M749" s="5"/>
      <c r="N749" s="5"/>
      <c r="O749" s="5"/>
      <c r="P749" s="5"/>
      <c r="Q749" s="9"/>
      <c r="R749" s="9"/>
      <c r="S749" s="10"/>
      <c r="T749" s="10"/>
      <c r="U749" s="10"/>
      <c r="V749" s="10"/>
    </row>
    <row r="750" customFormat="false" ht="12.75" hidden="false" customHeight="false" outlineLevel="0" collapsed="false">
      <c r="A750" s="10"/>
      <c r="B750" s="10"/>
      <c r="C750" s="10"/>
      <c r="D750" s="10"/>
      <c r="E750" s="10"/>
      <c r="F750" s="8"/>
      <c r="G750" s="10"/>
      <c r="H750" s="7"/>
      <c r="I750" s="7"/>
      <c r="J750" s="8"/>
      <c r="M750" s="5"/>
      <c r="N750" s="5"/>
      <c r="O750" s="5"/>
      <c r="P750" s="5"/>
      <c r="Q750" s="9"/>
      <c r="R750" s="9"/>
      <c r="S750" s="10"/>
      <c r="T750" s="10"/>
      <c r="U750" s="10"/>
      <c r="V750" s="10"/>
    </row>
    <row r="751" customFormat="false" ht="12.75" hidden="false" customHeight="false" outlineLevel="0" collapsed="false">
      <c r="A751" s="10"/>
      <c r="B751" s="10"/>
      <c r="C751" s="10"/>
      <c r="D751" s="10"/>
      <c r="E751" s="10"/>
      <c r="F751" s="8"/>
      <c r="G751" s="10"/>
      <c r="H751" s="7"/>
      <c r="I751" s="7"/>
      <c r="J751" s="8"/>
      <c r="M751" s="5"/>
      <c r="N751" s="5"/>
      <c r="O751" s="5"/>
      <c r="P751" s="5"/>
      <c r="Q751" s="9"/>
      <c r="R751" s="9"/>
      <c r="S751" s="10"/>
      <c r="T751" s="10"/>
      <c r="U751" s="10"/>
      <c r="V751" s="10"/>
    </row>
    <row r="752" customFormat="false" ht="12.75" hidden="false" customHeight="false" outlineLevel="0" collapsed="false">
      <c r="A752" s="10"/>
      <c r="B752" s="20"/>
      <c r="D752" s="20"/>
      <c r="E752" s="20"/>
      <c r="F752" s="21"/>
      <c r="H752" s="22"/>
      <c r="I752" s="22"/>
      <c r="J752" s="21"/>
    </row>
    <row r="753" customFormat="false" ht="12.75" hidden="false" customHeight="false" outlineLevel="0" collapsed="false">
      <c r="A753" s="20"/>
      <c r="B753" s="20"/>
      <c r="D753" s="20"/>
      <c r="E753" s="20"/>
      <c r="F753" s="21"/>
      <c r="H753" s="22"/>
      <c r="I753" s="22"/>
      <c r="J753" s="21"/>
    </row>
    <row r="754" customFormat="false" ht="12.75" hidden="false" customHeight="false" outlineLevel="0" collapsed="false">
      <c r="A754" s="10"/>
      <c r="B754" s="10"/>
      <c r="C754" s="10"/>
      <c r="D754" s="10"/>
      <c r="E754" s="10"/>
      <c r="F754" s="8"/>
      <c r="G754" s="10"/>
      <c r="H754" s="7"/>
      <c r="I754" s="7"/>
      <c r="J754" s="8"/>
      <c r="M754" s="5"/>
      <c r="N754" s="5"/>
      <c r="O754" s="5"/>
      <c r="P754" s="5"/>
      <c r="Q754" s="9"/>
      <c r="R754" s="9"/>
      <c r="S754" s="10"/>
      <c r="T754" s="10"/>
      <c r="U754" s="10"/>
      <c r="V754" s="10"/>
    </row>
    <row r="755" customFormat="false" ht="12.75" hidden="false" customHeight="false" outlineLevel="0" collapsed="false">
      <c r="A755" s="10"/>
      <c r="B755" s="10"/>
      <c r="C755" s="10"/>
      <c r="D755" s="10"/>
      <c r="E755" s="10"/>
      <c r="F755" s="8"/>
      <c r="G755" s="10"/>
      <c r="H755" s="7"/>
      <c r="I755" s="7"/>
      <c r="J755" s="8"/>
      <c r="M755" s="5"/>
      <c r="N755" s="5"/>
      <c r="O755" s="5"/>
      <c r="P755" s="5"/>
      <c r="Q755" s="9"/>
      <c r="R755" s="9"/>
      <c r="S755" s="10"/>
      <c r="T755" s="10"/>
      <c r="U755" s="10"/>
      <c r="V755" s="10"/>
    </row>
    <row r="756" customFormat="false" ht="12.75" hidden="false" customHeight="false" outlineLevel="0" collapsed="false">
      <c r="A756" s="10"/>
      <c r="B756" s="10"/>
      <c r="C756" s="10"/>
      <c r="D756" s="10"/>
      <c r="E756" s="10"/>
      <c r="F756" s="8"/>
      <c r="G756" s="10"/>
      <c r="H756" s="7"/>
      <c r="I756" s="7"/>
      <c r="J756" s="8"/>
      <c r="M756" s="5"/>
      <c r="N756" s="5"/>
      <c r="O756" s="5"/>
      <c r="P756" s="5"/>
      <c r="Q756" s="9"/>
      <c r="R756" s="9"/>
      <c r="S756" s="10"/>
      <c r="T756" s="10"/>
      <c r="U756" s="10"/>
      <c r="V756" s="10"/>
    </row>
    <row r="757" customFormat="false" ht="12.75" hidden="false" customHeight="false" outlineLevel="0" collapsed="false">
      <c r="A757" s="10"/>
      <c r="B757" s="10"/>
      <c r="C757" s="10"/>
      <c r="D757" s="10"/>
      <c r="E757" s="10"/>
      <c r="F757" s="8"/>
      <c r="G757" s="10"/>
      <c r="H757" s="7"/>
      <c r="I757" s="7"/>
      <c r="J757" s="8"/>
      <c r="M757" s="5"/>
      <c r="N757" s="5"/>
      <c r="O757" s="5"/>
      <c r="P757" s="5"/>
      <c r="Q757" s="9"/>
      <c r="R757" s="9"/>
      <c r="S757" s="10"/>
      <c r="T757" s="10"/>
      <c r="U757" s="10"/>
      <c r="V757" s="10"/>
    </row>
    <row r="758" customFormat="false" ht="12.75" hidden="false" customHeight="false" outlineLevel="0" collapsed="false">
      <c r="A758" s="10"/>
      <c r="B758" s="10"/>
      <c r="C758" s="10"/>
      <c r="D758" s="10"/>
      <c r="E758" s="10"/>
      <c r="F758" s="8"/>
      <c r="G758" s="10"/>
      <c r="H758" s="7"/>
      <c r="I758" s="7"/>
      <c r="J758" s="8"/>
      <c r="M758" s="5"/>
      <c r="N758" s="5"/>
      <c r="O758" s="5"/>
      <c r="P758" s="5"/>
      <c r="Q758" s="9"/>
      <c r="R758" s="9"/>
      <c r="S758" s="10"/>
      <c r="T758" s="10"/>
      <c r="U758" s="10"/>
      <c r="V758" s="10"/>
    </row>
    <row r="759" customFormat="false" ht="12.75" hidden="false" customHeight="false" outlineLevel="0" collapsed="false">
      <c r="A759" s="10"/>
      <c r="B759" s="10"/>
      <c r="C759" s="10"/>
      <c r="D759" s="10"/>
      <c r="E759" s="10"/>
      <c r="F759" s="8"/>
      <c r="G759" s="10"/>
      <c r="H759" s="7"/>
      <c r="I759" s="7"/>
      <c r="J759" s="8"/>
      <c r="M759" s="5"/>
      <c r="N759" s="5"/>
      <c r="O759" s="5"/>
      <c r="P759" s="5"/>
      <c r="Q759" s="9"/>
      <c r="R759" s="9"/>
      <c r="S759" s="10"/>
      <c r="T759" s="10"/>
      <c r="U759" s="10"/>
      <c r="V759" s="10"/>
    </row>
    <row r="760" customFormat="false" ht="12.75" hidden="false" customHeight="false" outlineLevel="0" collapsed="false">
      <c r="A760" s="10"/>
      <c r="B760" s="10"/>
      <c r="C760" s="10"/>
      <c r="D760" s="10"/>
      <c r="E760" s="10"/>
      <c r="F760" s="8"/>
      <c r="G760" s="10"/>
      <c r="H760" s="7"/>
      <c r="I760" s="7"/>
      <c r="J760" s="8"/>
      <c r="M760" s="5"/>
      <c r="N760" s="5"/>
      <c r="O760" s="5"/>
      <c r="P760" s="5"/>
      <c r="Q760" s="9"/>
      <c r="R760" s="9"/>
      <c r="S760" s="10"/>
      <c r="T760" s="10"/>
      <c r="U760" s="10"/>
      <c r="V760" s="10"/>
    </row>
    <row r="761" customFormat="false" ht="12.75" hidden="false" customHeight="false" outlineLevel="0" collapsed="false">
      <c r="A761" s="10"/>
      <c r="B761" s="10"/>
      <c r="C761" s="10"/>
      <c r="D761" s="10"/>
      <c r="E761" s="10"/>
      <c r="F761" s="8"/>
      <c r="G761" s="10"/>
      <c r="H761" s="7"/>
      <c r="I761" s="7"/>
      <c r="J761" s="8"/>
      <c r="M761" s="5"/>
      <c r="N761" s="5"/>
      <c r="O761" s="5"/>
      <c r="P761" s="5"/>
      <c r="Q761" s="9"/>
      <c r="R761" s="9"/>
      <c r="S761" s="10"/>
      <c r="T761" s="10"/>
      <c r="U761" s="10"/>
      <c r="V761" s="10"/>
    </row>
    <row r="762" customFormat="false" ht="12.75" hidden="false" customHeight="false" outlineLevel="0" collapsed="false">
      <c r="A762" s="10"/>
      <c r="B762" s="10"/>
      <c r="C762" s="10"/>
      <c r="D762" s="10"/>
      <c r="E762" s="10"/>
      <c r="F762" s="8"/>
      <c r="G762" s="10"/>
      <c r="H762" s="7"/>
      <c r="I762" s="7"/>
      <c r="J762" s="8"/>
      <c r="M762" s="5"/>
      <c r="N762" s="5"/>
      <c r="O762" s="5"/>
      <c r="P762" s="5"/>
      <c r="Q762" s="9"/>
      <c r="R762" s="9"/>
      <c r="S762" s="10"/>
      <c r="T762" s="10"/>
      <c r="U762" s="10"/>
      <c r="V762" s="10"/>
    </row>
    <row r="763" customFormat="false" ht="12.75" hidden="false" customHeight="false" outlineLevel="0" collapsed="false">
      <c r="A763" s="13"/>
      <c r="B763" s="13"/>
      <c r="C763" s="13"/>
      <c r="D763" s="13"/>
      <c r="E763" s="13"/>
      <c r="F763" s="23"/>
      <c r="G763" s="13"/>
      <c r="H763" s="24"/>
      <c r="I763" s="25"/>
      <c r="J763" s="26"/>
      <c r="K763" s="27"/>
      <c r="L763" s="27"/>
      <c r="M763" s="13"/>
      <c r="N763" s="13"/>
      <c r="O763" s="13"/>
      <c r="P763" s="13"/>
      <c r="Q763" s="13"/>
      <c r="R763" s="13"/>
    </row>
    <row r="764" customFormat="false" ht="12.75" hidden="false" customHeight="false" outlineLevel="0" collapsed="false">
      <c r="A764" s="20"/>
      <c r="B764" s="20"/>
      <c r="D764" s="20"/>
      <c r="E764" s="20"/>
      <c r="F764" s="21"/>
      <c r="H764" s="22"/>
      <c r="I764" s="22"/>
      <c r="J764" s="21"/>
    </row>
    <row r="765" customFormat="false" ht="12.75" hidden="false" customHeight="false" outlineLevel="0" collapsed="false">
      <c r="A765" s="10"/>
      <c r="B765" s="10"/>
      <c r="C765" s="10"/>
      <c r="D765" s="10"/>
      <c r="E765" s="10"/>
      <c r="F765" s="8"/>
      <c r="G765" s="10"/>
      <c r="H765" s="7"/>
      <c r="I765" s="7"/>
      <c r="J765" s="8"/>
      <c r="M765" s="5"/>
      <c r="N765" s="5"/>
      <c r="O765" s="5"/>
      <c r="P765" s="5"/>
      <c r="Q765" s="9"/>
      <c r="R765" s="9"/>
      <c r="S765" s="10"/>
      <c r="T765" s="10"/>
      <c r="U765" s="10"/>
      <c r="V765" s="10"/>
    </row>
    <row r="766" customFormat="false" ht="12.75" hidden="false" customHeight="false" outlineLevel="0" collapsed="false">
      <c r="A766" s="10"/>
      <c r="B766" s="10"/>
      <c r="C766" s="10"/>
      <c r="D766" s="10"/>
      <c r="E766" s="10"/>
      <c r="F766" s="8"/>
      <c r="G766" s="10"/>
      <c r="H766" s="7"/>
      <c r="I766" s="7"/>
      <c r="J766" s="8"/>
      <c r="M766" s="5"/>
      <c r="N766" s="5"/>
      <c r="O766" s="5"/>
      <c r="P766" s="5"/>
      <c r="Q766" s="9"/>
      <c r="R766" s="9"/>
      <c r="S766" s="10"/>
      <c r="T766" s="10"/>
      <c r="U766" s="10"/>
      <c r="V766" s="10"/>
    </row>
    <row r="767" customFormat="false" ht="12.75" hidden="false" customHeight="false" outlineLevel="0" collapsed="false">
      <c r="A767" s="10"/>
      <c r="B767" s="10"/>
      <c r="C767" s="10"/>
      <c r="D767" s="10"/>
      <c r="E767" s="10"/>
      <c r="F767" s="8"/>
      <c r="G767" s="10"/>
      <c r="H767" s="7"/>
      <c r="I767" s="7"/>
      <c r="J767" s="8"/>
      <c r="M767" s="5"/>
      <c r="N767" s="5"/>
      <c r="O767" s="5"/>
      <c r="P767" s="5"/>
      <c r="Q767" s="9"/>
      <c r="R767" s="9"/>
      <c r="S767" s="10"/>
      <c r="T767" s="10"/>
      <c r="U767" s="10"/>
      <c r="V767" s="10"/>
    </row>
    <row r="768" customFormat="false" ht="12.75" hidden="false" customHeight="false" outlineLevel="0" collapsed="false">
      <c r="A768" s="10"/>
      <c r="B768" s="10"/>
      <c r="C768" s="10"/>
      <c r="D768" s="10"/>
      <c r="E768" s="10"/>
      <c r="F768" s="8"/>
      <c r="G768" s="10"/>
      <c r="H768" s="7"/>
      <c r="I768" s="7"/>
      <c r="J768" s="8"/>
      <c r="M768" s="5"/>
      <c r="N768" s="5"/>
      <c r="O768" s="5"/>
      <c r="P768" s="5"/>
      <c r="Q768" s="9"/>
      <c r="R768" s="9"/>
      <c r="S768" s="10"/>
      <c r="T768" s="10"/>
      <c r="U768" s="10"/>
      <c r="V768" s="10"/>
    </row>
    <row r="769" customFormat="false" ht="12.75" hidden="false" customHeight="false" outlineLevel="0" collapsed="false">
      <c r="A769" s="10"/>
      <c r="B769" s="10"/>
      <c r="C769" s="10"/>
      <c r="D769" s="10"/>
      <c r="E769" s="10"/>
      <c r="F769" s="8"/>
      <c r="G769" s="10"/>
      <c r="H769" s="7"/>
      <c r="I769" s="7"/>
      <c r="J769" s="8"/>
      <c r="M769" s="5"/>
      <c r="N769" s="5"/>
      <c r="O769" s="5"/>
      <c r="P769" s="5"/>
      <c r="Q769" s="9"/>
      <c r="R769" s="9"/>
      <c r="S769" s="10"/>
      <c r="T769" s="10"/>
      <c r="U769" s="10"/>
      <c r="V769" s="10"/>
    </row>
    <row r="770" customFormat="false" ht="12.75" hidden="false" customHeight="false" outlineLevel="0" collapsed="false">
      <c r="A770" s="20"/>
      <c r="B770" s="20"/>
      <c r="D770" s="20"/>
      <c r="E770" s="20"/>
      <c r="F770" s="21"/>
      <c r="H770" s="22"/>
      <c r="I770" s="22"/>
      <c r="J770" s="21"/>
    </row>
    <row r="771" customFormat="false" ht="12.75" hidden="false" customHeight="false" outlineLevel="0" collapsed="false">
      <c r="A771" s="10"/>
      <c r="B771" s="10"/>
      <c r="C771" s="10"/>
      <c r="D771" s="10"/>
      <c r="E771" s="10"/>
      <c r="F771" s="8"/>
      <c r="G771" s="10"/>
      <c r="H771" s="7"/>
      <c r="I771" s="7"/>
      <c r="J771" s="8"/>
      <c r="M771" s="5"/>
      <c r="N771" s="5"/>
      <c r="O771" s="5"/>
      <c r="P771" s="5"/>
      <c r="Q771" s="9"/>
      <c r="R771" s="9"/>
      <c r="S771" s="10"/>
      <c r="T771" s="10"/>
      <c r="U771" s="10"/>
      <c r="V771" s="10"/>
    </row>
    <row r="772" customFormat="false" ht="12.75" hidden="false" customHeight="false" outlineLevel="0" collapsed="false">
      <c r="A772" s="10"/>
      <c r="B772" s="10"/>
      <c r="C772" s="10"/>
      <c r="D772" s="10"/>
      <c r="E772" s="10"/>
      <c r="F772" s="8"/>
      <c r="G772" s="10"/>
      <c r="H772" s="7"/>
      <c r="I772" s="7"/>
      <c r="J772" s="8"/>
      <c r="M772" s="5"/>
      <c r="N772" s="5"/>
      <c r="O772" s="5"/>
      <c r="P772" s="5"/>
      <c r="Q772" s="9"/>
      <c r="R772" s="9"/>
      <c r="S772" s="10"/>
      <c r="T772" s="10"/>
      <c r="U772" s="10"/>
      <c r="V772" s="10"/>
    </row>
    <row r="773" customFormat="false" ht="12.75" hidden="false" customHeight="false" outlineLevel="0" collapsed="false">
      <c r="A773" s="10"/>
      <c r="B773" s="10"/>
      <c r="C773" s="10"/>
      <c r="D773" s="10"/>
      <c r="E773" s="10"/>
      <c r="F773" s="8"/>
      <c r="G773" s="10"/>
      <c r="H773" s="7"/>
      <c r="I773" s="7"/>
      <c r="J773" s="8"/>
      <c r="M773" s="5"/>
      <c r="N773" s="5"/>
      <c r="O773" s="5"/>
      <c r="P773" s="5"/>
      <c r="Q773" s="9"/>
      <c r="R773" s="9"/>
      <c r="S773" s="10"/>
      <c r="T773" s="10"/>
      <c r="U773" s="10"/>
      <c r="V773" s="10"/>
    </row>
    <row r="774" customFormat="false" ht="12.75" hidden="false" customHeight="false" outlineLevel="0" collapsed="false">
      <c r="A774" s="10"/>
      <c r="B774" s="10"/>
      <c r="C774" s="10"/>
      <c r="D774" s="10"/>
      <c r="E774" s="10"/>
      <c r="F774" s="8"/>
      <c r="G774" s="10"/>
      <c r="H774" s="7"/>
      <c r="I774" s="7"/>
      <c r="J774" s="8"/>
      <c r="M774" s="5"/>
      <c r="N774" s="5"/>
      <c r="O774" s="5"/>
      <c r="P774" s="5"/>
      <c r="Q774" s="9"/>
      <c r="R774" s="9"/>
      <c r="S774" s="10"/>
      <c r="T774" s="10"/>
      <c r="U774" s="10"/>
      <c r="V774" s="10"/>
    </row>
    <row r="775" customFormat="false" ht="12.75" hidden="false" customHeight="false" outlineLevel="0" collapsed="false">
      <c r="A775" s="10"/>
      <c r="B775" s="10"/>
      <c r="C775" s="10"/>
      <c r="D775" s="10"/>
      <c r="E775" s="10"/>
      <c r="F775" s="8"/>
      <c r="G775" s="10"/>
      <c r="H775" s="7"/>
      <c r="I775" s="7"/>
      <c r="J775" s="8"/>
      <c r="M775" s="5"/>
      <c r="N775" s="5"/>
      <c r="O775" s="5"/>
      <c r="P775" s="5"/>
      <c r="Q775" s="9"/>
      <c r="R775" s="9"/>
      <c r="S775" s="10"/>
      <c r="T775" s="10"/>
      <c r="U775" s="10"/>
      <c r="V775" s="10"/>
    </row>
    <row r="776" customFormat="false" ht="12.75" hidden="false" customHeight="false" outlineLevel="0" collapsed="false">
      <c r="A776" s="20"/>
      <c r="B776" s="20"/>
      <c r="D776" s="20"/>
      <c r="E776" s="20"/>
      <c r="F776" s="21"/>
      <c r="H776" s="22"/>
      <c r="I776" s="22"/>
      <c r="J776" s="21"/>
    </row>
    <row r="777" customFormat="false" ht="12.75" hidden="false" customHeight="false" outlineLevel="0" collapsed="false">
      <c r="A777" s="10"/>
      <c r="B777" s="10"/>
      <c r="C777" s="10"/>
      <c r="D777" s="10"/>
      <c r="E777" s="10"/>
      <c r="F777" s="8"/>
      <c r="G777" s="10"/>
      <c r="H777" s="7"/>
      <c r="I777" s="7"/>
      <c r="J777" s="8"/>
      <c r="M777" s="5"/>
      <c r="N777" s="5"/>
      <c r="O777" s="5"/>
      <c r="P777" s="5"/>
      <c r="Q777" s="9"/>
      <c r="R777" s="9"/>
      <c r="S777" s="10"/>
      <c r="T777" s="10"/>
      <c r="U777" s="10"/>
      <c r="V777" s="10"/>
    </row>
    <row r="778" customFormat="false" ht="12.75" hidden="false" customHeight="false" outlineLevel="0" collapsed="false">
      <c r="A778" s="10"/>
      <c r="B778" s="10"/>
      <c r="C778" s="10"/>
      <c r="D778" s="10"/>
      <c r="E778" s="10"/>
      <c r="F778" s="8"/>
      <c r="G778" s="10"/>
      <c r="H778" s="7"/>
      <c r="I778" s="7"/>
      <c r="J778" s="8"/>
      <c r="M778" s="5"/>
      <c r="N778" s="5"/>
      <c r="O778" s="5"/>
      <c r="P778" s="5"/>
      <c r="Q778" s="9"/>
      <c r="R778" s="9"/>
      <c r="S778" s="10"/>
      <c r="T778" s="10"/>
      <c r="U778" s="10"/>
      <c r="V778" s="10"/>
    </row>
    <row r="779" customFormat="false" ht="12.75" hidden="false" customHeight="false" outlineLevel="0" collapsed="false">
      <c r="A779" s="10"/>
      <c r="B779" s="10"/>
      <c r="C779" s="10"/>
      <c r="D779" s="10"/>
      <c r="E779" s="10"/>
      <c r="F779" s="8"/>
      <c r="G779" s="10"/>
      <c r="H779" s="7"/>
      <c r="I779" s="7"/>
      <c r="J779" s="8"/>
      <c r="M779" s="5"/>
      <c r="N779" s="5"/>
      <c r="O779" s="5"/>
      <c r="P779" s="5"/>
      <c r="Q779" s="9"/>
      <c r="R779" s="9"/>
      <c r="S779" s="10"/>
      <c r="T779" s="10"/>
      <c r="U779" s="10"/>
      <c r="V779" s="10"/>
    </row>
    <row r="780" customFormat="false" ht="12.75" hidden="false" customHeight="false" outlineLevel="0" collapsed="false">
      <c r="A780" s="10"/>
      <c r="B780" s="10"/>
      <c r="C780" s="10"/>
      <c r="D780" s="10"/>
      <c r="E780" s="10"/>
      <c r="F780" s="8"/>
      <c r="G780" s="10"/>
      <c r="H780" s="7"/>
      <c r="I780" s="7"/>
      <c r="J780" s="8"/>
      <c r="M780" s="5"/>
      <c r="N780" s="5"/>
      <c r="O780" s="5"/>
      <c r="P780" s="5"/>
      <c r="Q780" s="9"/>
      <c r="R780" s="9"/>
      <c r="S780" s="10"/>
      <c r="T780" s="10"/>
      <c r="U780" s="10"/>
      <c r="V780" s="10"/>
    </row>
    <row r="781" customFormat="false" ht="12.75" hidden="false" customHeight="false" outlineLevel="0" collapsed="false">
      <c r="A781" s="10"/>
      <c r="B781" s="13"/>
      <c r="C781" s="13"/>
      <c r="D781" s="13"/>
      <c r="E781" s="13"/>
      <c r="F781" s="23"/>
      <c r="G781" s="13"/>
      <c r="H781" s="24"/>
      <c r="I781" s="25"/>
      <c r="J781" s="26"/>
      <c r="K781" s="27"/>
      <c r="L781" s="27"/>
      <c r="M781" s="13"/>
      <c r="N781" s="13"/>
      <c r="O781" s="13"/>
      <c r="P781" s="13"/>
      <c r="Q781" s="13"/>
      <c r="R781" s="13"/>
    </row>
    <row r="782" customFormat="false" ht="12.75" hidden="false" customHeight="false" outlineLevel="0" collapsed="false">
      <c r="A782" s="10"/>
      <c r="B782" s="13"/>
      <c r="C782" s="13"/>
      <c r="D782" s="13"/>
      <c r="E782" s="13"/>
      <c r="F782" s="23"/>
      <c r="G782" s="13"/>
      <c r="H782" s="24"/>
      <c r="I782" s="25"/>
      <c r="J782" s="26"/>
      <c r="K782" s="27"/>
      <c r="L782" s="27"/>
      <c r="M782" s="13"/>
      <c r="N782" s="13"/>
      <c r="O782" s="13"/>
      <c r="P782" s="13"/>
      <c r="Q782" s="13"/>
      <c r="R782" s="13"/>
    </row>
    <row r="783" customFormat="false" ht="12.75" hidden="false" customHeight="false" outlineLevel="0" collapsed="false">
      <c r="A783" s="10"/>
      <c r="B783" s="13"/>
      <c r="C783" s="13"/>
      <c r="D783" s="13"/>
      <c r="E783" s="13"/>
      <c r="F783" s="23"/>
      <c r="G783" s="13"/>
      <c r="H783" s="24"/>
      <c r="I783" s="25"/>
      <c r="J783" s="26"/>
      <c r="K783" s="27"/>
      <c r="L783" s="27"/>
      <c r="M783" s="13"/>
      <c r="N783" s="13"/>
      <c r="O783" s="13"/>
      <c r="P783" s="13"/>
      <c r="Q783" s="13"/>
      <c r="R783" s="13"/>
    </row>
    <row r="784" customFormat="false" ht="12.75" hidden="false" customHeight="false" outlineLevel="0" collapsed="false">
      <c r="A784" s="10"/>
      <c r="B784" s="20"/>
      <c r="D784" s="20"/>
      <c r="E784" s="20"/>
      <c r="F784" s="21"/>
      <c r="H784" s="22"/>
      <c r="I784" s="22"/>
      <c r="J784" s="21"/>
    </row>
    <row r="785" customFormat="false" ht="12.75" hidden="false" customHeight="false" outlineLevel="0" collapsed="false">
      <c r="A785" s="10"/>
      <c r="B785" s="10"/>
      <c r="C785" s="10"/>
      <c r="D785" s="10"/>
      <c r="E785" s="10"/>
      <c r="F785" s="8"/>
      <c r="G785" s="10"/>
      <c r="H785" s="7"/>
      <c r="I785" s="7"/>
      <c r="J785" s="8"/>
      <c r="M785" s="5"/>
      <c r="N785" s="5"/>
      <c r="O785" s="5"/>
      <c r="P785" s="5"/>
      <c r="Q785" s="9"/>
      <c r="R785" s="9"/>
      <c r="S785" s="10"/>
      <c r="T785" s="10"/>
      <c r="U785" s="10"/>
      <c r="V785" s="10"/>
    </row>
    <row r="786" customFormat="false" ht="12.75" hidden="false" customHeight="false" outlineLevel="0" collapsed="false">
      <c r="A786" s="10"/>
      <c r="B786" s="10"/>
      <c r="C786" s="10"/>
      <c r="D786" s="10"/>
      <c r="E786" s="10"/>
      <c r="F786" s="8"/>
      <c r="G786" s="10"/>
      <c r="H786" s="7"/>
      <c r="I786" s="7"/>
      <c r="J786" s="8"/>
      <c r="M786" s="5"/>
      <c r="N786" s="5"/>
      <c r="O786" s="5"/>
      <c r="P786" s="5"/>
      <c r="Q786" s="9"/>
      <c r="R786" s="9"/>
      <c r="S786" s="10"/>
      <c r="T786" s="10"/>
      <c r="U786" s="10"/>
      <c r="V786" s="10"/>
    </row>
    <row r="787" customFormat="false" ht="12.75" hidden="false" customHeight="false" outlineLevel="0" collapsed="false">
      <c r="A787" s="10"/>
      <c r="B787" s="10"/>
      <c r="C787" s="10"/>
      <c r="D787" s="10"/>
      <c r="E787" s="10"/>
      <c r="F787" s="8"/>
      <c r="G787" s="10"/>
      <c r="H787" s="7"/>
      <c r="I787" s="7"/>
      <c r="J787" s="8"/>
      <c r="M787" s="5"/>
      <c r="N787" s="5"/>
      <c r="O787" s="5"/>
      <c r="P787" s="5"/>
      <c r="Q787" s="9"/>
      <c r="R787" s="9"/>
      <c r="S787" s="10"/>
      <c r="T787" s="10"/>
      <c r="U787" s="10"/>
      <c r="V787" s="10"/>
    </row>
    <row r="788" customFormat="false" ht="12.75" hidden="false" customHeight="false" outlineLevel="0" collapsed="false">
      <c r="A788" s="10"/>
      <c r="B788" s="10"/>
      <c r="C788" s="10"/>
      <c r="D788" s="10"/>
      <c r="E788" s="10"/>
      <c r="F788" s="8"/>
      <c r="G788" s="10"/>
      <c r="H788" s="7"/>
      <c r="I788" s="7"/>
      <c r="J788" s="8"/>
      <c r="M788" s="5"/>
      <c r="N788" s="5"/>
      <c r="O788" s="5"/>
      <c r="P788" s="5"/>
      <c r="Q788" s="9"/>
      <c r="R788" s="9"/>
      <c r="S788" s="10"/>
      <c r="T788" s="10"/>
      <c r="U788" s="10"/>
      <c r="V788" s="10"/>
    </row>
    <row r="789" customFormat="false" ht="12.75" hidden="false" customHeight="false" outlineLevel="0" collapsed="false">
      <c r="A789" s="10"/>
      <c r="B789" s="10"/>
      <c r="C789" s="10"/>
      <c r="D789" s="10"/>
      <c r="E789" s="10"/>
      <c r="F789" s="8"/>
      <c r="G789" s="10"/>
      <c r="H789" s="7"/>
      <c r="I789" s="7"/>
      <c r="J789" s="8"/>
      <c r="M789" s="5"/>
      <c r="N789" s="5"/>
      <c r="O789" s="5"/>
      <c r="P789" s="5"/>
      <c r="Q789" s="9"/>
      <c r="R789" s="9"/>
      <c r="S789" s="10"/>
      <c r="T789" s="10"/>
      <c r="U789" s="10"/>
      <c r="V789" s="10"/>
    </row>
    <row r="790" customFormat="false" ht="12.75" hidden="false" customHeight="false" outlineLevel="0" collapsed="false">
      <c r="A790" s="10"/>
      <c r="B790" s="10"/>
      <c r="C790" s="10"/>
      <c r="D790" s="10"/>
      <c r="E790" s="10"/>
      <c r="F790" s="8"/>
      <c r="G790" s="10"/>
      <c r="H790" s="7"/>
      <c r="I790" s="7"/>
      <c r="J790" s="8"/>
      <c r="M790" s="5"/>
      <c r="N790" s="5"/>
      <c r="O790" s="5"/>
      <c r="P790" s="5"/>
      <c r="Q790" s="9"/>
      <c r="R790" s="9"/>
      <c r="S790" s="10"/>
      <c r="T790" s="10"/>
      <c r="U790" s="10"/>
      <c r="V790" s="10"/>
    </row>
    <row r="791" customFormat="false" ht="12.75" hidden="false" customHeight="false" outlineLevel="0" collapsed="false">
      <c r="A791" s="10"/>
      <c r="B791" s="10"/>
      <c r="C791" s="10"/>
      <c r="D791" s="10"/>
      <c r="E791" s="10"/>
      <c r="F791" s="8"/>
      <c r="G791" s="10"/>
      <c r="H791" s="7"/>
      <c r="I791" s="7"/>
      <c r="J791" s="8"/>
      <c r="M791" s="5"/>
      <c r="N791" s="5"/>
      <c r="O791" s="5"/>
      <c r="P791" s="5"/>
      <c r="Q791" s="9"/>
      <c r="R791" s="9"/>
      <c r="S791" s="10"/>
      <c r="T791" s="10"/>
      <c r="U791" s="10"/>
      <c r="V791" s="10"/>
    </row>
    <row r="792" customFormat="false" ht="12.75" hidden="false" customHeight="false" outlineLevel="0" collapsed="false">
      <c r="A792" s="10"/>
      <c r="B792" s="10"/>
      <c r="C792" s="10"/>
      <c r="D792" s="10"/>
      <c r="E792" s="10"/>
      <c r="F792" s="8"/>
      <c r="G792" s="10"/>
      <c r="H792" s="7"/>
      <c r="I792" s="7"/>
      <c r="J792" s="8"/>
      <c r="M792" s="5"/>
      <c r="N792" s="5"/>
      <c r="O792" s="5"/>
      <c r="P792" s="5"/>
      <c r="Q792" s="9"/>
      <c r="R792" s="9"/>
      <c r="S792" s="10"/>
      <c r="T792" s="10"/>
      <c r="U792" s="10"/>
      <c r="V792" s="10"/>
    </row>
    <row r="793" customFormat="false" ht="12.75" hidden="false" customHeight="false" outlineLevel="0" collapsed="false">
      <c r="A793" s="10"/>
      <c r="B793" s="10"/>
      <c r="C793" s="10"/>
      <c r="D793" s="10"/>
      <c r="E793" s="10"/>
      <c r="F793" s="8"/>
      <c r="G793" s="10"/>
      <c r="H793" s="7"/>
      <c r="I793" s="7"/>
      <c r="J793" s="8"/>
      <c r="M793" s="5"/>
      <c r="N793" s="5"/>
      <c r="O793" s="5"/>
      <c r="P793" s="5"/>
      <c r="Q793" s="9"/>
      <c r="R793" s="9"/>
      <c r="S793" s="10"/>
      <c r="T793" s="10"/>
      <c r="U793" s="10"/>
      <c r="V793" s="10"/>
    </row>
    <row r="794" customFormat="false" ht="12.75" hidden="false" customHeight="false" outlineLevel="0" collapsed="false">
      <c r="A794" s="10"/>
      <c r="B794" s="10"/>
      <c r="C794" s="10"/>
      <c r="D794" s="10"/>
      <c r="E794" s="10"/>
      <c r="F794" s="8"/>
      <c r="G794" s="10"/>
      <c r="H794" s="7"/>
      <c r="I794" s="7"/>
      <c r="J794" s="8"/>
      <c r="M794" s="5"/>
      <c r="N794" s="5"/>
      <c r="O794" s="5"/>
      <c r="P794" s="5"/>
      <c r="Q794" s="9"/>
      <c r="R794" s="9"/>
      <c r="S794" s="10"/>
      <c r="T794" s="10"/>
      <c r="U794" s="10"/>
      <c r="V794" s="10"/>
    </row>
    <row r="795" customFormat="false" ht="12.75" hidden="false" customHeight="false" outlineLevel="0" collapsed="false">
      <c r="A795" s="10"/>
      <c r="B795" s="10"/>
      <c r="C795" s="10"/>
      <c r="D795" s="10"/>
      <c r="E795" s="10"/>
      <c r="F795" s="8"/>
      <c r="G795" s="10"/>
      <c r="H795" s="7"/>
      <c r="I795" s="7"/>
      <c r="J795" s="8"/>
      <c r="M795" s="5"/>
      <c r="N795" s="5"/>
      <c r="O795" s="5"/>
      <c r="P795" s="5"/>
      <c r="Q795" s="9"/>
      <c r="R795" s="9"/>
      <c r="S795" s="10"/>
      <c r="T795" s="10"/>
      <c r="U795" s="10"/>
      <c r="V795" s="10"/>
    </row>
    <row r="796" customFormat="false" ht="12.75" hidden="false" customHeight="false" outlineLevel="0" collapsed="false">
      <c r="A796" s="10"/>
      <c r="B796" s="10"/>
      <c r="C796" s="10"/>
      <c r="D796" s="10"/>
      <c r="E796" s="10"/>
      <c r="F796" s="8"/>
      <c r="G796" s="10"/>
      <c r="H796" s="7"/>
      <c r="I796" s="7"/>
      <c r="J796" s="8"/>
      <c r="M796" s="5"/>
      <c r="N796" s="5"/>
      <c r="O796" s="5"/>
      <c r="P796" s="5"/>
      <c r="Q796" s="9"/>
      <c r="R796" s="9"/>
      <c r="S796" s="10"/>
      <c r="T796" s="10"/>
      <c r="U796" s="10"/>
      <c r="V796" s="10"/>
    </row>
    <row r="797" customFormat="false" ht="12.75" hidden="false" customHeight="false" outlineLevel="0" collapsed="false">
      <c r="A797" s="10"/>
      <c r="B797" s="10"/>
      <c r="C797" s="10"/>
      <c r="D797" s="10"/>
      <c r="E797" s="10"/>
      <c r="F797" s="8"/>
      <c r="G797" s="10"/>
      <c r="H797" s="7"/>
      <c r="I797" s="7"/>
      <c r="J797" s="8"/>
      <c r="M797" s="5"/>
      <c r="N797" s="5"/>
      <c r="O797" s="5"/>
      <c r="P797" s="5"/>
      <c r="Q797" s="9"/>
      <c r="R797" s="9"/>
      <c r="S797" s="10"/>
      <c r="T797" s="10"/>
      <c r="U797" s="10"/>
      <c r="V797" s="10"/>
    </row>
    <row r="798" customFormat="false" ht="12.75" hidden="false" customHeight="false" outlineLevel="0" collapsed="false">
      <c r="A798" s="10"/>
      <c r="B798" s="10"/>
      <c r="C798" s="10"/>
      <c r="D798" s="10"/>
      <c r="E798" s="10"/>
      <c r="F798" s="8"/>
      <c r="G798" s="10"/>
      <c r="H798" s="7"/>
      <c r="I798" s="7"/>
      <c r="J798" s="8"/>
      <c r="M798" s="5"/>
      <c r="N798" s="5"/>
      <c r="O798" s="5"/>
      <c r="P798" s="5"/>
      <c r="Q798" s="9"/>
      <c r="R798" s="9"/>
      <c r="S798" s="10"/>
      <c r="T798" s="10"/>
      <c r="U798" s="10"/>
      <c r="V798" s="10"/>
    </row>
    <row r="799" customFormat="false" ht="12.75" hidden="false" customHeight="false" outlineLevel="0" collapsed="false">
      <c r="A799" s="10"/>
      <c r="B799" s="10"/>
      <c r="C799" s="10"/>
      <c r="D799" s="10"/>
      <c r="E799" s="10"/>
      <c r="F799" s="8"/>
      <c r="G799" s="10"/>
      <c r="H799" s="7"/>
      <c r="I799" s="7"/>
      <c r="J799" s="8"/>
      <c r="M799" s="5"/>
      <c r="N799" s="5"/>
      <c r="O799" s="5"/>
      <c r="P799" s="5"/>
      <c r="Q799" s="9"/>
      <c r="R799" s="9"/>
      <c r="S799" s="10"/>
      <c r="T799" s="10"/>
      <c r="U799" s="10"/>
      <c r="V799" s="10"/>
    </row>
    <row r="800" customFormat="false" ht="12.75" hidden="false" customHeight="false" outlineLevel="0" collapsed="false">
      <c r="A800" s="10"/>
      <c r="B800" s="10"/>
      <c r="C800" s="10"/>
      <c r="D800" s="10"/>
      <c r="E800" s="10"/>
      <c r="F800" s="8"/>
      <c r="G800" s="10"/>
      <c r="H800" s="7"/>
      <c r="I800" s="7"/>
      <c r="J800" s="8"/>
      <c r="M800" s="5"/>
      <c r="N800" s="5"/>
      <c r="O800" s="5"/>
      <c r="P800" s="5"/>
      <c r="Q800" s="9"/>
      <c r="R800" s="9"/>
      <c r="S800" s="10"/>
      <c r="T800" s="10"/>
      <c r="U800" s="10"/>
      <c r="V800" s="10"/>
    </row>
    <row r="801" customFormat="false" ht="12.75" hidden="false" customHeight="false" outlineLevel="0" collapsed="false">
      <c r="A801" s="10"/>
      <c r="B801" s="10"/>
      <c r="C801" s="10"/>
      <c r="D801" s="10"/>
      <c r="E801" s="10"/>
      <c r="F801" s="8"/>
      <c r="G801" s="10"/>
      <c r="H801" s="7"/>
      <c r="I801" s="7"/>
      <c r="J801" s="8"/>
      <c r="M801" s="5"/>
      <c r="N801" s="5"/>
      <c r="O801" s="5"/>
      <c r="P801" s="5"/>
      <c r="Q801" s="9"/>
      <c r="R801" s="9"/>
      <c r="S801" s="10"/>
      <c r="T801" s="10"/>
      <c r="U801" s="10"/>
      <c r="V801" s="10"/>
    </row>
    <row r="802" customFormat="false" ht="12.75" hidden="false" customHeight="false" outlineLevel="0" collapsed="false">
      <c r="A802" s="10"/>
      <c r="B802" s="10"/>
      <c r="C802" s="10"/>
      <c r="D802" s="10"/>
      <c r="E802" s="10"/>
      <c r="F802" s="8"/>
      <c r="G802" s="10"/>
      <c r="H802" s="7"/>
      <c r="I802" s="7"/>
      <c r="J802" s="8"/>
      <c r="M802" s="5"/>
      <c r="N802" s="5"/>
      <c r="O802" s="5"/>
      <c r="P802" s="5"/>
      <c r="Q802" s="9"/>
      <c r="R802" s="9"/>
      <c r="S802" s="10"/>
      <c r="T802" s="10"/>
      <c r="U802" s="10"/>
      <c r="V802" s="10"/>
    </row>
    <row r="803" customFormat="false" ht="12.75" hidden="false" customHeight="false" outlineLevel="0" collapsed="false">
      <c r="A803" s="10"/>
      <c r="B803" s="10"/>
      <c r="C803" s="10"/>
      <c r="D803" s="10"/>
      <c r="E803" s="10"/>
      <c r="F803" s="8"/>
      <c r="G803" s="10"/>
      <c r="H803" s="7"/>
      <c r="I803" s="7"/>
      <c r="J803" s="8"/>
      <c r="M803" s="5"/>
      <c r="N803" s="5"/>
      <c r="O803" s="5"/>
      <c r="P803" s="5"/>
      <c r="Q803" s="9"/>
      <c r="R803" s="9"/>
      <c r="S803" s="10"/>
      <c r="T803" s="10"/>
      <c r="U803" s="10"/>
      <c r="V803" s="10"/>
    </row>
    <row r="804" customFormat="false" ht="12.75" hidden="false" customHeight="false" outlineLevel="0" collapsed="false">
      <c r="A804" s="10"/>
      <c r="B804" s="10"/>
      <c r="C804" s="10"/>
      <c r="D804" s="10"/>
      <c r="E804" s="10"/>
      <c r="F804" s="8"/>
      <c r="G804" s="10"/>
      <c r="H804" s="7"/>
      <c r="I804" s="7"/>
      <c r="J804" s="8"/>
      <c r="M804" s="5"/>
      <c r="N804" s="5"/>
      <c r="O804" s="5"/>
      <c r="P804" s="5"/>
      <c r="Q804" s="9"/>
      <c r="R804" s="9"/>
      <c r="S804" s="10"/>
      <c r="T804" s="10"/>
      <c r="U804" s="10"/>
      <c r="V804" s="10"/>
    </row>
    <row r="805" customFormat="false" ht="12.75" hidden="false" customHeight="false" outlineLevel="0" collapsed="false">
      <c r="A805" s="10"/>
      <c r="B805" s="10"/>
      <c r="C805" s="10"/>
      <c r="D805" s="10"/>
      <c r="E805" s="10"/>
      <c r="F805" s="8"/>
      <c r="G805" s="10"/>
      <c r="H805" s="7"/>
      <c r="I805" s="7"/>
      <c r="J805" s="8"/>
      <c r="M805" s="5"/>
      <c r="N805" s="5"/>
      <c r="O805" s="5"/>
      <c r="P805" s="5"/>
      <c r="Q805" s="9"/>
      <c r="R805" s="9"/>
      <c r="S805" s="10"/>
      <c r="T805" s="10"/>
      <c r="U805" s="10"/>
      <c r="V805" s="10"/>
    </row>
    <row r="806" customFormat="false" ht="12.75" hidden="false" customHeight="false" outlineLevel="0" collapsed="false">
      <c r="A806" s="10"/>
      <c r="B806" s="10"/>
      <c r="C806" s="10"/>
      <c r="D806" s="10"/>
      <c r="E806" s="10"/>
      <c r="F806" s="8"/>
      <c r="G806" s="10"/>
      <c r="H806" s="7"/>
      <c r="I806" s="7"/>
      <c r="J806" s="8"/>
      <c r="M806" s="5"/>
      <c r="N806" s="5"/>
      <c r="O806" s="5"/>
      <c r="P806" s="5"/>
      <c r="Q806" s="9"/>
      <c r="R806" s="9"/>
      <c r="S806" s="10"/>
      <c r="T806" s="10"/>
      <c r="U806" s="10"/>
      <c r="V806" s="10"/>
    </row>
    <row r="807" customFormat="false" ht="12.75" hidden="false" customHeight="false" outlineLevel="0" collapsed="false">
      <c r="A807" s="10"/>
      <c r="B807" s="10"/>
      <c r="C807" s="10"/>
      <c r="D807" s="10"/>
      <c r="E807" s="10"/>
      <c r="F807" s="8"/>
      <c r="G807" s="10"/>
      <c r="H807" s="7"/>
      <c r="I807" s="7"/>
      <c r="J807" s="8"/>
      <c r="M807" s="5"/>
      <c r="N807" s="5"/>
      <c r="O807" s="5"/>
      <c r="P807" s="5"/>
      <c r="Q807" s="9"/>
      <c r="R807" s="9"/>
      <c r="S807" s="10"/>
      <c r="T807" s="10"/>
      <c r="U807" s="10"/>
      <c r="V807" s="10"/>
    </row>
    <row r="808" customFormat="false" ht="12.75" hidden="false" customHeight="false" outlineLevel="0" collapsed="false">
      <c r="A808" s="10"/>
      <c r="B808" s="10"/>
      <c r="C808" s="10"/>
      <c r="D808" s="10"/>
      <c r="E808" s="10"/>
      <c r="F808" s="8"/>
      <c r="G808" s="10"/>
      <c r="H808" s="7"/>
      <c r="I808" s="7"/>
      <c r="J808" s="8"/>
      <c r="M808" s="5"/>
      <c r="N808" s="5"/>
      <c r="O808" s="5"/>
      <c r="P808" s="5"/>
      <c r="Q808" s="9"/>
      <c r="R808" s="9"/>
      <c r="S808" s="10"/>
      <c r="T808" s="10"/>
      <c r="U808" s="10"/>
      <c r="V808" s="10"/>
    </row>
    <row r="809" customFormat="false" ht="12.75" hidden="false" customHeight="false" outlineLevel="0" collapsed="false">
      <c r="A809" s="10"/>
      <c r="B809" s="10"/>
      <c r="C809" s="10"/>
      <c r="D809" s="10"/>
      <c r="E809" s="10"/>
      <c r="F809" s="8"/>
      <c r="G809" s="10"/>
      <c r="H809" s="7"/>
      <c r="I809" s="7"/>
      <c r="J809" s="8"/>
      <c r="M809" s="5"/>
      <c r="N809" s="5"/>
      <c r="O809" s="5"/>
      <c r="P809" s="5"/>
      <c r="Q809" s="9"/>
      <c r="R809" s="9"/>
      <c r="S809" s="10"/>
      <c r="T809" s="10"/>
      <c r="U809" s="10"/>
      <c r="V809" s="10"/>
    </row>
    <row r="810" customFormat="false" ht="12.75" hidden="false" customHeight="false" outlineLevel="0" collapsed="false">
      <c r="A810" s="10"/>
      <c r="B810" s="10"/>
      <c r="C810" s="10"/>
      <c r="D810" s="10"/>
      <c r="E810" s="10"/>
      <c r="F810" s="8"/>
      <c r="G810" s="10"/>
      <c r="H810" s="7"/>
      <c r="I810" s="7"/>
      <c r="J810" s="8"/>
      <c r="M810" s="5"/>
      <c r="N810" s="5"/>
      <c r="O810" s="5"/>
      <c r="P810" s="5"/>
      <c r="Q810" s="9"/>
      <c r="R810" s="9"/>
      <c r="S810" s="10"/>
      <c r="T810" s="10"/>
      <c r="U810" s="10"/>
      <c r="V810" s="10"/>
    </row>
    <row r="811" customFormat="false" ht="12.75" hidden="false" customHeight="false" outlineLevel="0" collapsed="false">
      <c r="A811" s="10"/>
      <c r="B811" s="10"/>
      <c r="C811" s="10"/>
      <c r="D811" s="10"/>
      <c r="E811" s="10"/>
      <c r="F811" s="8"/>
      <c r="G811" s="10"/>
      <c r="H811" s="7"/>
      <c r="I811" s="7"/>
      <c r="J811" s="8"/>
      <c r="M811" s="5"/>
      <c r="N811" s="5"/>
      <c r="O811" s="5"/>
      <c r="P811" s="5"/>
      <c r="Q811" s="9"/>
      <c r="R811" s="9"/>
      <c r="S811" s="10"/>
      <c r="T811" s="10"/>
      <c r="U811" s="10"/>
      <c r="V811" s="10"/>
    </row>
    <row r="812" customFormat="false" ht="12.75" hidden="false" customHeight="false" outlineLevel="0" collapsed="false">
      <c r="A812" s="10"/>
      <c r="B812" s="10"/>
      <c r="C812" s="10"/>
      <c r="D812" s="10"/>
      <c r="E812" s="10"/>
      <c r="F812" s="8"/>
      <c r="G812" s="10"/>
      <c r="H812" s="7"/>
      <c r="I812" s="7"/>
      <c r="J812" s="8"/>
      <c r="M812" s="5"/>
      <c r="N812" s="5"/>
      <c r="O812" s="5"/>
      <c r="P812" s="5"/>
      <c r="Q812" s="9"/>
      <c r="R812" s="9"/>
      <c r="S812" s="10"/>
      <c r="T812" s="10"/>
      <c r="U812" s="10"/>
      <c r="V812" s="10"/>
    </row>
    <row r="813" customFormat="false" ht="12.75" hidden="false" customHeight="false" outlineLevel="0" collapsed="false">
      <c r="A813" s="10"/>
      <c r="B813" s="20"/>
      <c r="D813" s="20"/>
      <c r="E813" s="20"/>
      <c r="F813" s="21"/>
      <c r="H813" s="22"/>
      <c r="I813" s="22"/>
      <c r="J813" s="21"/>
    </row>
    <row r="814" customFormat="false" ht="12.75" hidden="false" customHeight="false" outlineLevel="0" collapsed="false">
      <c r="A814" s="10"/>
      <c r="B814" s="10"/>
      <c r="C814" s="10"/>
      <c r="D814" s="10"/>
      <c r="E814" s="10"/>
      <c r="F814" s="8"/>
      <c r="G814" s="10"/>
      <c r="H814" s="7"/>
      <c r="I814" s="7"/>
      <c r="J814" s="8"/>
      <c r="M814" s="5"/>
      <c r="N814" s="5"/>
      <c r="O814" s="5"/>
      <c r="P814" s="5"/>
      <c r="Q814" s="9"/>
      <c r="R814" s="9"/>
      <c r="S814" s="10"/>
      <c r="T814" s="10"/>
      <c r="U814" s="10"/>
      <c r="V814" s="10"/>
    </row>
    <row r="815" customFormat="false" ht="12.75" hidden="false" customHeight="false" outlineLevel="0" collapsed="false">
      <c r="A815" s="10"/>
      <c r="B815" s="10"/>
      <c r="C815" s="10"/>
      <c r="D815" s="10"/>
      <c r="E815" s="10"/>
      <c r="F815" s="8"/>
      <c r="G815" s="10"/>
      <c r="H815" s="7"/>
      <c r="I815" s="7"/>
      <c r="J815" s="8"/>
      <c r="M815" s="5"/>
      <c r="N815" s="5"/>
      <c r="O815" s="5"/>
      <c r="P815" s="5"/>
      <c r="Q815" s="9"/>
      <c r="R815" s="9"/>
      <c r="S815" s="10"/>
      <c r="T815" s="10"/>
      <c r="U815" s="10"/>
      <c r="V815" s="10"/>
    </row>
    <row r="816" customFormat="false" ht="12.75" hidden="false" customHeight="false" outlineLevel="0" collapsed="false">
      <c r="A816" s="10"/>
      <c r="B816" s="10"/>
      <c r="C816" s="10"/>
      <c r="D816" s="10"/>
      <c r="E816" s="10"/>
      <c r="F816" s="8"/>
      <c r="G816" s="10"/>
      <c r="H816" s="7"/>
      <c r="I816" s="7"/>
      <c r="J816" s="8"/>
      <c r="M816" s="5"/>
      <c r="N816" s="5"/>
      <c r="O816" s="5"/>
      <c r="P816" s="5"/>
      <c r="Q816" s="9"/>
      <c r="R816" s="9"/>
      <c r="S816" s="10"/>
      <c r="T816" s="10"/>
      <c r="U816" s="10"/>
      <c r="V816" s="10"/>
    </row>
    <row r="817" customFormat="false" ht="12.75" hidden="false" customHeight="false" outlineLevel="0" collapsed="false">
      <c r="A817" s="10"/>
      <c r="B817" s="10"/>
      <c r="C817" s="10"/>
      <c r="D817" s="10"/>
      <c r="E817" s="10"/>
      <c r="F817" s="8"/>
      <c r="G817" s="10"/>
      <c r="H817" s="7"/>
      <c r="I817" s="7"/>
      <c r="J817" s="8"/>
      <c r="M817" s="5"/>
      <c r="N817" s="5"/>
      <c r="O817" s="5"/>
      <c r="P817" s="5"/>
      <c r="Q817" s="9"/>
      <c r="R817" s="9"/>
      <c r="S817" s="10"/>
      <c r="T817" s="10"/>
      <c r="U817" s="10"/>
      <c r="V817" s="10"/>
    </row>
    <row r="818" customFormat="false" ht="12.75" hidden="false" customHeight="false" outlineLevel="0" collapsed="false">
      <c r="A818" s="10"/>
      <c r="B818" s="10"/>
      <c r="C818" s="10"/>
      <c r="D818" s="10"/>
      <c r="E818" s="10"/>
      <c r="F818" s="8"/>
      <c r="G818" s="10"/>
      <c r="H818" s="7"/>
      <c r="I818" s="7"/>
      <c r="J818" s="8"/>
      <c r="M818" s="5"/>
      <c r="N818" s="5"/>
      <c r="O818" s="5"/>
      <c r="P818" s="5"/>
      <c r="Q818" s="9"/>
      <c r="R818" s="9"/>
      <c r="S818" s="10"/>
      <c r="T818" s="10"/>
      <c r="U818" s="10"/>
      <c r="V818" s="10"/>
    </row>
    <row r="819" customFormat="false" ht="12.75" hidden="false" customHeight="false" outlineLevel="0" collapsed="false">
      <c r="A819" s="10"/>
      <c r="B819" s="13"/>
      <c r="C819" s="13"/>
      <c r="D819" s="13"/>
      <c r="E819" s="13"/>
      <c r="F819" s="23"/>
      <c r="G819" s="13"/>
      <c r="H819" s="24"/>
      <c r="I819" s="25"/>
      <c r="J819" s="26"/>
      <c r="K819" s="27"/>
      <c r="L819" s="27"/>
      <c r="M819" s="13"/>
      <c r="N819" s="13"/>
      <c r="O819" s="13"/>
      <c r="P819" s="13"/>
      <c r="Q819" s="13"/>
      <c r="R819" s="13"/>
    </row>
    <row r="820" customFormat="false" ht="12.75" hidden="false" customHeight="false" outlineLevel="0" collapsed="false">
      <c r="A820" s="10"/>
      <c r="B820" s="13"/>
      <c r="C820" s="13"/>
      <c r="D820" s="13"/>
      <c r="E820" s="13"/>
      <c r="F820" s="23"/>
      <c r="G820" s="13"/>
      <c r="H820" s="24"/>
      <c r="I820" s="25"/>
      <c r="J820" s="26"/>
      <c r="K820" s="27"/>
      <c r="L820" s="27"/>
      <c r="M820" s="13"/>
      <c r="N820" s="13"/>
      <c r="O820" s="13"/>
      <c r="P820" s="13"/>
      <c r="Q820" s="13"/>
      <c r="R820" s="13"/>
    </row>
    <row r="821" customFormat="false" ht="12.75" hidden="false" customHeight="false" outlineLevel="0" collapsed="false">
      <c r="A821" s="10"/>
      <c r="B821" s="10"/>
      <c r="C821" s="10"/>
      <c r="D821" s="10"/>
      <c r="E821" s="10"/>
      <c r="F821" s="8"/>
      <c r="G821" s="10"/>
      <c r="H821" s="7"/>
      <c r="I821" s="7"/>
      <c r="J821" s="8"/>
      <c r="M821" s="5"/>
      <c r="N821" s="5"/>
      <c r="O821" s="5"/>
      <c r="P821" s="5"/>
      <c r="Q821" s="9"/>
      <c r="R821" s="9"/>
      <c r="S821" s="10"/>
      <c r="T821" s="10"/>
      <c r="U821" s="10"/>
      <c r="V821" s="10"/>
    </row>
    <row r="822" customFormat="false" ht="12.75" hidden="false" customHeight="false" outlineLevel="0" collapsed="false">
      <c r="A822" s="10"/>
      <c r="B822" s="10"/>
      <c r="C822" s="10"/>
      <c r="D822" s="10"/>
      <c r="E822" s="10"/>
      <c r="F822" s="8"/>
      <c r="G822" s="10"/>
      <c r="H822" s="7"/>
      <c r="I822" s="7"/>
      <c r="J822" s="8"/>
      <c r="M822" s="5"/>
      <c r="N822" s="5"/>
      <c r="O822" s="5"/>
      <c r="P822" s="5"/>
      <c r="Q822" s="9"/>
      <c r="R822" s="9"/>
      <c r="S822" s="10"/>
      <c r="T822" s="10"/>
      <c r="U822" s="10"/>
      <c r="V822" s="10"/>
    </row>
    <row r="823" customFormat="false" ht="12.75" hidden="false" customHeight="false" outlineLevel="0" collapsed="false">
      <c r="A823" s="10"/>
      <c r="B823" s="10"/>
      <c r="C823" s="10"/>
      <c r="D823" s="10"/>
      <c r="E823" s="10"/>
      <c r="F823" s="8"/>
      <c r="G823" s="10"/>
      <c r="H823" s="7"/>
      <c r="I823" s="7"/>
      <c r="J823" s="8"/>
      <c r="M823" s="5"/>
      <c r="N823" s="5"/>
      <c r="O823" s="5"/>
      <c r="P823" s="5"/>
      <c r="Q823" s="9"/>
      <c r="R823" s="9"/>
      <c r="S823" s="10"/>
      <c r="T823" s="10"/>
      <c r="U823" s="10"/>
      <c r="V823" s="10"/>
    </row>
    <row r="824" customFormat="false" ht="12.75" hidden="false" customHeight="false" outlineLevel="0" collapsed="false">
      <c r="A824" s="10"/>
      <c r="B824" s="20"/>
      <c r="D824" s="20"/>
      <c r="E824" s="20"/>
      <c r="F824" s="21"/>
      <c r="H824" s="22"/>
      <c r="I824" s="22"/>
      <c r="J824" s="21"/>
    </row>
    <row r="825" customFormat="false" ht="12.75" hidden="false" customHeight="false" outlineLevel="0" collapsed="false">
      <c r="A825" s="10"/>
      <c r="B825" s="10"/>
      <c r="C825" s="10"/>
      <c r="D825" s="10"/>
      <c r="E825" s="10"/>
      <c r="F825" s="8"/>
      <c r="G825" s="10"/>
      <c r="H825" s="7"/>
      <c r="I825" s="7"/>
      <c r="J825" s="8"/>
      <c r="M825" s="5"/>
      <c r="N825" s="5"/>
      <c r="O825" s="5"/>
      <c r="P825" s="5"/>
      <c r="Q825" s="9"/>
      <c r="R825" s="9"/>
      <c r="S825" s="10"/>
      <c r="T825" s="10"/>
      <c r="U825" s="10"/>
      <c r="V825" s="10"/>
    </row>
    <row r="826" customFormat="false" ht="12.75" hidden="false" customHeight="false" outlineLevel="0" collapsed="false">
      <c r="A826" s="10"/>
      <c r="B826" s="10"/>
      <c r="C826" s="10"/>
      <c r="D826" s="10"/>
      <c r="E826" s="10"/>
      <c r="F826" s="8"/>
      <c r="G826" s="10"/>
      <c r="H826" s="7"/>
      <c r="I826" s="7"/>
      <c r="J826" s="8"/>
      <c r="M826" s="5"/>
      <c r="N826" s="5"/>
      <c r="O826" s="5"/>
      <c r="P826" s="5"/>
      <c r="Q826" s="9"/>
      <c r="R826" s="9"/>
      <c r="S826" s="10"/>
      <c r="T826" s="10"/>
      <c r="U826" s="10"/>
      <c r="V826" s="10"/>
    </row>
    <row r="827" customFormat="false" ht="12.75" hidden="false" customHeight="false" outlineLevel="0" collapsed="false">
      <c r="A827" s="10"/>
      <c r="B827" s="10"/>
      <c r="C827" s="10"/>
      <c r="D827" s="10"/>
      <c r="E827" s="10"/>
      <c r="F827" s="8"/>
      <c r="G827" s="10"/>
      <c r="H827" s="7"/>
      <c r="I827" s="7"/>
      <c r="J827" s="8"/>
      <c r="M827" s="5"/>
      <c r="N827" s="5"/>
      <c r="O827" s="5"/>
      <c r="P827" s="5"/>
      <c r="Q827" s="9"/>
      <c r="R827" s="9"/>
      <c r="S827" s="10"/>
      <c r="T827" s="10"/>
      <c r="U827" s="10"/>
      <c r="V827" s="10"/>
    </row>
    <row r="828" customFormat="false" ht="12.75" hidden="false" customHeight="false" outlineLevel="0" collapsed="false">
      <c r="A828" s="10"/>
      <c r="B828" s="10"/>
      <c r="C828" s="10"/>
      <c r="D828" s="10"/>
      <c r="E828" s="10"/>
      <c r="F828" s="8"/>
      <c r="G828" s="10"/>
      <c r="H828" s="7"/>
      <c r="I828" s="7"/>
      <c r="J828" s="8"/>
      <c r="M828" s="5"/>
      <c r="N828" s="5"/>
      <c r="O828" s="5"/>
      <c r="P828" s="5"/>
      <c r="Q828" s="9"/>
      <c r="R828" s="9"/>
      <c r="S828" s="10"/>
      <c r="T828" s="10"/>
      <c r="U828" s="10"/>
      <c r="V828" s="10"/>
    </row>
    <row r="829" customFormat="false" ht="12.75" hidden="false" customHeight="false" outlineLevel="0" collapsed="false">
      <c r="A829" s="10"/>
      <c r="B829" s="10"/>
      <c r="C829" s="10"/>
      <c r="D829" s="10"/>
      <c r="E829" s="10"/>
      <c r="F829" s="8"/>
      <c r="G829" s="10"/>
      <c r="H829" s="7"/>
      <c r="I829" s="7"/>
      <c r="J829" s="8"/>
      <c r="M829" s="5"/>
      <c r="N829" s="5"/>
      <c r="O829" s="5"/>
      <c r="P829" s="5"/>
      <c r="Q829" s="9"/>
      <c r="R829" s="9"/>
      <c r="S829" s="10"/>
      <c r="T829" s="10"/>
      <c r="U829" s="10"/>
      <c r="V829" s="10"/>
    </row>
    <row r="830" customFormat="false" ht="12.75" hidden="false" customHeight="false" outlineLevel="0" collapsed="false">
      <c r="A830" s="10"/>
      <c r="B830" s="10"/>
      <c r="C830" s="10"/>
      <c r="D830" s="10"/>
      <c r="E830" s="10"/>
      <c r="F830" s="8"/>
      <c r="G830" s="10"/>
      <c r="H830" s="7"/>
      <c r="I830" s="7"/>
      <c r="J830" s="8"/>
      <c r="M830" s="5"/>
      <c r="N830" s="5"/>
      <c r="O830" s="5"/>
      <c r="P830" s="5"/>
      <c r="Q830" s="9"/>
      <c r="R830" s="9"/>
      <c r="S830" s="10"/>
      <c r="T830" s="10"/>
      <c r="U830" s="10"/>
      <c r="V830" s="10"/>
    </row>
    <row r="831" customFormat="false" ht="12.75" hidden="false" customHeight="false" outlineLevel="0" collapsed="false">
      <c r="A831" s="10"/>
      <c r="B831" s="10"/>
      <c r="C831" s="10"/>
      <c r="D831" s="10"/>
      <c r="E831" s="10"/>
      <c r="F831" s="8"/>
      <c r="G831" s="10"/>
      <c r="H831" s="7"/>
      <c r="I831" s="7"/>
      <c r="J831" s="8"/>
      <c r="M831" s="5"/>
      <c r="N831" s="5"/>
      <c r="O831" s="5"/>
      <c r="P831" s="5"/>
      <c r="Q831" s="9"/>
      <c r="R831" s="9"/>
      <c r="S831" s="10"/>
      <c r="T831" s="10"/>
      <c r="U831" s="10"/>
      <c r="V831" s="10"/>
    </row>
    <row r="832" customFormat="false" ht="12.75" hidden="false" customHeight="false" outlineLevel="0" collapsed="false">
      <c r="A832" s="10"/>
      <c r="B832" s="10"/>
      <c r="C832" s="10"/>
      <c r="D832" s="10"/>
      <c r="E832" s="10"/>
      <c r="F832" s="8"/>
      <c r="G832" s="10"/>
      <c r="H832" s="7"/>
      <c r="I832" s="7"/>
      <c r="J832" s="8"/>
      <c r="M832" s="5"/>
      <c r="N832" s="5"/>
      <c r="O832" s="5"/>
      <c r="P832" s="5"/>
      <c r="Q832" s="9"/>
      <c r="R832" s="9"/>
      <c r="S832" s="10"/>
      <c r="T832" s="10"/>
      <c r="U832" s="10"/>
      <c r="V832" s="10"/>
    </row>
    <row r="833" customFormat="false" ht="12.75" hidden="false" customHeight="false" outlineLevel="0" collapsed="false">
      <c r="A833" s="10"/>
      <c r="B833" s="10"/>
      <c r="C833" s="10"/>
      <c r="D833" s="10"/>
      <c r="E833" s="10"/>
      <c r="F833" s="8"/>
      <c r="G833" s="10"/>
      <c r="H833" s="7"/>
      <c r="I833" s="7"/>
      <c r="J833" s="8"/>
      <c r="M833" s="5"/>
      <c r="N833" s="5"/>
      <c r="O833" s="5"/>
      <c r="P833" s="5"/>
      <c r="Q833" s="9"/>
      <c r="R833" s="9"/>
      <c r="S833" s="10"/>
      <c r="T833" s="10"/>
      <c r="U833" s="10"/>
      <c r="V833" s="10"/>
    </row>
    <row r="834" customFormat="false" ht="12.75" hidden="false" customHeight="false" outlineLevel="0" collapsed="false">
      <c r="A834" s="10"/>
      <c r="B834" s="10"/>
      <c r="C834" s="10"/>
      <c r="D834" s="10"/>
      <c r="E834" s="10"/>
      <c r="F834" s="8"/>
      <c r="G834" s="10"/>
      <c r="H834" s="7"/>
      <c r="I834" s="7"/>
      <c r="J834" s="8"/>
      <c r="M834" s="5"/>
      <c r="N834" s="5"/>
      <c r="O834" s="5"/>
      <c r="P834" s="5"/>
      <c r="Q834" s="9"/>
      <c r="R834" s="9"/>
      <c r="S834" s="10"/>
      <c r="T834" s="10"/>
      <c r="U834" s="10"/>
      <c r="V834" s="10"/>
    </row>
    <row r="835" customFormat="false" ht="12.75" hidden="false" customHeight="false" outlineLevel="0" collapsed="false">
      <c r="A835" s="10"/>
      <c r="B835" s="10"/>
      <c r="C835" s="10"/>
      <c r="D835" s="10"/>
      <c r="E835" s="10"/>
      <c r="F835" s="8"/>
      <c r="G835" s="10"/>
      <c r="H835" s="7"/>
      <c r="I835" s="7"/>
      <c r="J835" s="8"/>
      <c r="M835" s="5"/>
      <c r="N835" s="5"/>
      <c r="O835" s="5"/>
      <c r="P835" s="5"/>
      <c r="Q835" s="9"/>
      <c r="R835" s="9"/>
      <c r="S835" s="10"/>
      <c r="T835" s="10"/>
      <c r="U835" s="10"/>
      <c r="V835" s="10"/>
    </row>
    <row r="836" customFormat="false" ht="12.75" hidden="false" customHeight="false" outlineLevel="0" collapsed="false">
      <c r="A836" s="10"/>
      <c r="B836" s="10"/>
      <c r="C836" s="10"/>
      <c r="D836" s="10"/>
      <c r="E836" s="10"/>
      <c r="F836" s="8"/>
      <c r="G836" s="10"/>
      <c r="H836" s="7"/>
      <c r="I836" s="7"/>
      <c r="J836" s="8"/>
      <c r="M836" s="5"/>
      <c r="N836" s="5"/>
      <c r="O836" s="5"/>
      <c r="P836" s="5"/>
      <c r="Q836" s="9"/>
      <c r="R836" s="9"/>
      <c r="S836" s="10"/>
      <c r="T836" s="10"/>
      <c r="U836" s="10"/>
      <c r="V836" s="10"/>
    </row>
    <row r="837" customFormat="false" ht="12.75" hidden="false" customHeight="false" outlineLevel="0" collapsed="false">
      <c r="A837" s="10"/>
      <c r="B837" s="10"/>
      <c r="C837" s="10"/>
      <c r="D837" s="10"/>
      <c r="E837" s="10"/>
      <c r="F837" s="8"/>
      <c r="G837" s="10"/>
      <c r="H837" s="7"/>
      <c r="I837" s="7"/>
      <c r="J837" s="8"/>
      <c r="M837" s="5"/>
      <c r="N837" s="5"/>
      <c r="O837" s="5"/>
      <c r="P837" s="5"/>
      <c r="Q837" s="9"/>
      <c r="R837" s="9"/>
      <c r="S837" s="10"/>
      <c r="T837" s="10"/>
      <c r="U837" s="10"/>
      <c r="V837" s="10"/>
    </row>
    <row r="838" customFormat="false" ht="12.75" hidden="false" customHeight="false" outlineLevel="0" collapsed="false">
      <c r="A838" s="10"/>
      <c r="B838" s="10"/>
      <c r="C838" s="10"/>
      <c r="D838" s="10"/>
      <c r="E838" s="10"/>
      <c r="F838" s="8"/>
      <c r="G838" s="10"/>
      <c r="H838" s="7"/>
      <c r="I838" s="7"/>
      <c r="J838" s="8"/>
      <c r="M838" s="5"/>
      <c r="N838" s="5"/>
      <c r="O838" s="5"/>
      <c r="P838" s="5"/>
      <c r="Q838" s="9"/>
      <c r="R838" s="9"/>
      <c r="S838" s="10"/>
      <c r="T838" s="10"/>
      <c r="U838" s="10"/>
      <c r="V838" s="10"/>
    </row>
    <row r="839" customFormat="false" ht="12.75" hidden="false" customHeight="false" outlineLevel="0" collapsed="false">
      <c r="A839" s="10"/>
      <c r="B839" s="10"/>
      <c r="C839" s="10"/>
      <c r="D839" s="10"/>
      <c r="E839" s="10"/>
      <c r="F839" s="8"/>
      <c r="G839" s="10"/>
      <c r="H839" s="7"/>
      <c r="I839" s="7"/>
      <c r="J839" s="8"/>
      <c r="M839" s="5"/>
      <c r="N839" s="5"/>
      <c r="O839" s="5"/>
      <c r="P839" s="5"/>
      <c r="Q839" s="9"/>
      <c r="R839" s="9"/>
      <c r="S839" s="10"/>
      <c r="T839" s="10"/>
      <c r="U839" s="10"/>
      <c r="V839" s="10"/>
    </row>
    <row r="840" customFormat="false" ht="12.75" hidden="false" customHeight="false" outlineLevel="0" collapsed="false">
      <c r="A840" s="10"/>
      <c r="B840" s="10"/>
      <c r="C840" s="10"/>
      <c r="D840" s="10"/>
      <c r="E840" s="10"/>
      <c r="F840" s="8"/>
      <c r="G840" s="10"/>
      <c r="H840" s="7"/>
      <c r="I840" s="7"/>
      <c r="J840" s="8"/>
      <c r="K840" s="9"/>
      <c r="L840" s="9"/>
      <c r="M840" s="5"/>
      <c r="N840" s="5"/>
      <c r="O840" s="9"/>
      <c r="P840" s="9"/>
      <c r="Q840" s="9"/>
      <c r="R840" s="9"/>
      <c r="S840" s="10"/>
      <c r="T840" s="10"/>
      <c r="U840" s="10"/>
      <c r="V840" s="10"/>
    </row>
    <row r="841" customFormat="false" ht="12.75" hidden="false" customHeight="false" outlineLevel="0" collapsed="false">
      <c r="A841" s="10"/>
      <c r="B841" s="10"/>
      <c r="C841" s="10"/>
      <c r="D841" s="10"/>
      <c r="E841" s="10"/>
      <c r="F841" s="8"/>
      <c r="G841" s="10"/>
      <c r="H841" s="7"/>
      <c r="I841" s="7"/>
      <c r="J841" s="8"/>
      <c r="M841" s="5"/>
      <c r="N841" s="5"/>
      <c r="O841" s="5"/>
      <c r="P841" s="5"/>
      <c r="Q841" s="9"/>
      <c r="R841" s="9"/>
      <c r="S841" s="10"/>
      <c r="T841" s="10"/>
      <c r="U841" s="10"/>
      <c r="V841" s="10"/>
    </row>
    <row r="842" customFormat="false" ht="12.75" hidden="false" customHeight="false" outlineLevel="0" collapsed="false">
      <c r="A842" s="10"/>
      <c r="B842" s="10"/>
      <c r="C842" s="10"/>
      <c r="D842" s="10"/>
      <c r="E842" s="10"/>
      <c r="F842" s="8"/>
      <c r="G842" s="10"/>
      <c r="H842" s="7"/>
      <c r="I842" s="7"/>
      <c r="J842" s="8"/>
      <c r="M842" s="5"/>
      <c r="N842" s="5"/>
      <c r="O842" s="5"/>
      <c r="P842" s="5"/>
      <c r="Q842" s="9"/>
      <c r="R842" s="9"/>
      <c r="S842" s="10"/>
      <c r="T842" s="10"/>
      <c r="U842" s="10"/>
      <c r="V842" s="10"/>
    </row>
    <row r="843" customFormat="false" ht="12.75" hidden="false" customHeight="false" outlineLevel="0" collapsed="false">
      <c r="A843" s="10"/>
      <c r="B843" s="10"/>
      <c r="C843" s="10"/>
      <c r="D843" s="10"/>
      <c r="E843" s="10"/>
      <c r="F843" s="8"/>
      <c r="G843" s="10"/>
      <c r="H843" s="7"/>
      <c r="I843" s="7"/>
      <c r="J843" s="8"/>
      <c r="M843" s="5"/>
      <c r="N843" s="5"/>
      <c r="O843" s="5"/>
      <c r="P843" s="5"/>
      <c r="Q843" s="9"/>
      <c r="R843" s="9"/>
      <c r="S843" s="10"/>
      <c r="T843" s="10"/>
      <c r="U843" s="10"/>
      <c r="V843" s="10"/>
    </row>
    <row r="844" customFormat="false" ht="12.75" hidden="false" customHeight="false" outlineLevel="0" collapsed="false">
      <c r="A844" s="10"/>
      <c r="B844" s="10"/>
      <c r="C844" s="10"/>
      <c r="D844" s="10"/>
      <c r="E844" s="10"/>
      <c r="F844" s="8"/>
      <c r="G844" s="10"/>
      <c r="H844" s="7"/>
      <c r="I844" s="7"/>
      <c r="J844" s="8"/>
      <c r="M844" s="5"/>
      <c r="N844" s="5"/>
      <c r="O844" s="5"/>
      <c r="P844" s="5"/>
      <c r="Q844" s="9"/>
      <c r="R844" s="9"/>
      <c r="S844" s="10"/>
      <c r="T844" s="10"/>
      <c r="U844" s="10"/>
      <c r="V844" s="10"/>
    </row>
    <row r="845" customFormat="false" ht="12.75" hidden="false" customHeight="false" outlineLevel="0" collapsed="false">
      <c r="A845" s="10"/>
      <c r="B845" s="10"/>
      <c r="C845" s="10"/>
      <c r="D845" s="10"/>
      <c r="E845" s="10"/>
      <c r="F845" s="8"/>
      <c r="G845" s="10"/>
      <c r="H845" s="7"/>
      <c r="I845" s="7"/>
      <c r="J845" s="8"/>
      <c r="M845" s="5"/>
      <c r="N845" s="5"/>
      <c r="O845" s="5"/>
      <c r="P845" s="5"/>
      <c r="Q845" s="9"/>
      <c r="R845" s="9"/>
      <c r="S845" s="10"/>
      <c r="T845" s="10"/>
      <c r="U845" s="10"/>
      <c r="V845" s="10"/>
    </row>
    <row r="846" customFormat="false" ht="12.75" hidden="false" customHeight="false" outlineLevel="0" collapsed="false">
      <c r="A846" s="10"/>
      <c r="B846" s="10"/>
      <c r="C846" s="10"/>
      <c r="D846" s="10"/>
      <c r="E846" s="10"/>
      <c r="F846" s="8"/>
      <c r="G846" s="10"/>
      <c r="H846" s="7"/>
      <c r="I846" s="7"/>
      <c r="J846" s="8"/>
      <c r="M846" s="5"/>
      <c r="N846" s="5"/>
      <c r="O846" s="5"/>
      <c r="P846" s="5"/>
      <c r="Q846" s="9"/>
      <c r="R846" s="9"/>
      <c r="S846" s="10"/>
      <c r="T846" s="10"/>
      <c r="U846" s="10"/>
      <c r="V846" s="10"/>
    </row>
    <row r="847" customFormat="false" ht="12.75" hidden="false" customHeight="false" outlineLevel="0" collapsed="false">
      <c r="A847" s="10"/>
      <c r="B847" s="10"/>
      <c r="C847" s="10"/>
      <c r="D847" s="10"/>
      <c r="E847" s="10"/>
      <c r="F847" s="8"/>
      <c r="G847" s="10"/>
      <c r="H847" s="7"/>
      <c r="I847" s="7"/>
      <c r="J847" s="8"/>
      <c r="M847" s="5"/>
      <c r="N847" s="5"/>
      <c r="O847" s="5"/>
      <c r="P847" s="5"/>
      <c r="Q847" s="9"/>
      <c r="R847" s="9"/>
      <c r="S847" s="10"/>
      <c r="T847" s="10"/>
      <c r="U847" s="10"/>
      <c r="V847" s="10"/>
    </row>
    <row r="848" customFormat="false" ht="12.75" hidden="false" customHeight="false" outlineLevel="0" collapsed="false">
      <c r="A848" s="10"/>
      <c r="B848" s="10"/>
      <c r="C848" s="10"/>
      <c r="D848" s="10"/>
      <c r="E848" s="10"/>
      <c r="F848" s="8"/>
      <c r="G848" s="10"/>
      <c r="H848" s="7"/>
      <c r="I848" s="7"/>
      <c r="J848" s="8"/>
      <c r="M848" s="5"/>
      <c r="N848" s="5"/>
      <c r="O848" s="5"/>
      <c r="P848" s="5"/>
      <c r="Q848" s="9"/>
      <c r="R848" s="9"/>
      <c r="S848" s="10"/>
      <c r="T848" s="10"/>
      <c r="U848" s="10"/>
      <c r="V848" s="10"/>
    </row>
    <row r="849" customFormat="false" ht="12.75" hidden="false" customHeight="false" outlineLevel="0" collapsed="false">
      <c r="A849" s="10"/>
      <c r="B849" s="10"/>
      <c r="C849" s="10"/>
      <c r="D849" s="10"/>
      <c r="E849" s="10"/>
      <c r="F849" s="8"/>
      <c r="G849" s="10"/>
      <c r="H849" s="7"/>
      <c r="I849" s="7"/>
      <c r="J849" s="8"/>
      <c r="M849" s="5"/>
      <c r="N849" s="5"/>
      <c r="O849" s="5"/>
      <c r="P849" s="5"/>
      <c r="Q849" s="9"/>
      <c r="R849" s="9"/>
      <c r="S849" s="10"/>
      <c r="T849" s="10"/>
      <c r="U849" s="10"/>
      <c r="V849" s="10"/>
    </row>
    <row r="850" customFormat="false" ht="12.75" hidden="false" customHeight="false" outlineLevel="0" collapsed="false">
      <c r="A850" s="10"/>
      <c r="B850" s="10"/>
      <c r="C850" s="10"/>
      <c r="D850" s="10"/>
      <c r="E850" s="10"/>
      <c r="F850" s="8"/>
      <c r="G850" s="10"/>
      <c r="H850" s="7"/>
      <c r="I850" s="7"/>
      <c r="J850" s="8"/>
      <c r="M850" s="5"/>
      <c r="N850" s="5"/>
      <c r="O850" s="5"/>
      <c r="P850" s="5"/>
      <c r="Q850" s="9"/>
      <c r="R850" s="9"/>
      <c r="S850" s="10"/>
      <c r="T850" s="10"/>
      <c r="U850" s="10"/>
      <c r="V850" s="10"/>
    </row>
    <row r="851" customFormat="false" ht="12.75" hidden="false" customHeight="false" outlineLevel="0" collapsed="false">
      <c r="A851" s="10"/>
      <c r="B851" s="10"/>
      <c r="C851" s="10"/>
      <c r="D851" s="10"/>
      <c r="E851" s="10"/>
      <c r="F851" s="8"/>
      <c r="G851" s="10"/>
      <c r="H851" s="7"/>
      <c r="I851" s="7"/>
      <c r="J851" s="8"/>
      <c r="M851" s="5"/>
      <c r="N851" s="5"/>
      <c r="O851" s="5"/>
      <c r="P851" s="5"/>
      <c r="Q851" s="9"/>
      <c r="R851" s="9"/>
      <c r="S851" s="10"/>
      <c r="T851" s="10"/>
      <c r="U851" s="10"/>
      <c r="V851" s="10"/>
    </row>
    <row r="852" customFormat="false" ht="12.75" hidden="false" customHeight="false" outlineLevel="0" collapsed="false">
      <c r="A852" s="10"/>
      <c r="B852" s="10"/>
      <c r="C852" s="10"/>
      <c r="D852" s="10"/>
      <c r="E852" s="10"/>
      <c r="F852" s="8"/>
      <c r="G852" s="10"/>
      <c r="H852" s="7"/>
      <c r="I852" s="7"/>
      <c r="J852" s="8"/>
      <c r="M852" s="5"/>
      <c r="N852" s="5"/>
      <c r="O852" s="5"/>
      <c r="P852" s="5"/>
      <c r="Q852" s="9"/>
      <c r="R852" s="9"/>
      <c r="S852" s="10"/>
      <c r="T852" s="10"/>
      <c r="U852" s="10"/>
      <c r="V852" s="10"/>
    </row>
    <row r="853" customFormat="false" ht="12.75" hidden="false" customHeight="false" outlineLevel="0" collapsed="false">
      <c r="A853" s="10"/>
      <c r="B853" s="10"/>
      <c r="C853" s="10"/>
      <c r="D853" s="10"/>
      <c r="E853" s="10"/>
      <c r="F853" s="8"/>
      <c r="G853" s="10"/>
      <c r="H853" s="7"/>
      <c r="I853" s="7"/>
      <c r="J853" s="8"/>
      <c r="M853" s="5"/>
      <c r="N853" s="5"/>
      <c r="O853" s="5"/>
      <c r="P853" s="5"/>
      <c r="Q853" s="9"/>
      <c r="R853" s="9"/>
      <c r="S853" s="10"/>
      <c r="T853" s="10"/>
      <c r="U853" s="10"/>
      <c r="V853" s="10"/>
    </row>
    <row r="854" customFormat="false" ht="12.75" hidden="false" customHeight="false" outlineLevel="0" collapsed="false">
      <c r="A854" s="20"/>
      <c r="B854" s="20"/>
      <c r="D854" s="20"/>
      <c r="E854" s="20"/>
      <c r="F854" s="21"/>
      <c r="H854" s="22"/>
      <c r="I854" s="22"/>
      <c r="J854" s="21"/>
    </row>
    <row r="855" customFormat="false" ht="12.75" hidden="false" customHeight="false" outlineLevel="0" collapsed="false">
      <c r="A855" s="10"/>
      <c r="B855" s="10"/>
      <c r="C855" s="10"/>
      <c r="D855" s="10"/>
      <c r="E855" s="10"/>
      <c r="F855" s="8"/>
      <c r="G855" s="10"/>
      <c r="H855" s="7"/>
      <c r="I855" s="7"/>
      <c r="J855" s="8"/>
      <c r="M855" s="5"/>
      <c r="N855" s="5"/>
      <c r="O855" s="5"/>
      <c r="P855" s="5"/>
      <c r="Q855" s="9"/>
      <c r="R855" s="9"/>
      <c r="S855" s="10"/>
      <c r="T855" s="10"/>
      <c r="U855" s="10"/>
      <c r="V855" s="10"/>
    </row>
    <row r="856" customFormat="false" ht="12.75" hidden="false" customHeight="false" outlineLevel="0" collapsed="false">
      <c r="A856" s="10"/>
      <c r="B856" s="20"/>
      <c r="D856" s="20"/>
      <c r="E856" s="20"/>
      <c r="F856" s="21"/>
      <c r="H856" s="22"/>
      <c r="I856" s="22"/>
      <c r="J856" s="21"/>
    </row>
    <row r="857" customFormat="false" ht="12.75" hidden="false" customHeight="false" outlineLevel="0" collapsed="false">
      <c r="A857" s="10"/>
      <c r="B857" s="20"/>
      <c r="D857" s="20"/>
      <c r="E857" s="20"/>
      <c r="F857" s="21"/>
      <c r="H857" s="22"/>
      <c r="I857" s="22"/>
      <c r="J857" s="21"/>
    </row>
    <row r="858" customFormat="false" ht="12.75" hidden="false" customHeight="false" outlineLevel="0" collapsed="false">
      <c r="A858" s="10"/>
      <c r="B858" s="20"/>
      <c r="D858" s="20"/>
      <c r="E858" s="20"/>
      <c r="F858" s="21"/>
      <c r="H858" s="22"/>
      <c r="I858" s="22"/>
      <c r="J858" s="21"/>
    </row>
    <row r="859" customFormat="false" ht="12.75" hidden="false" customHeight="false" outlineLevel="0" collapsed="false">
      <c r="A859" s="10"/>
      <c r="B859" s="20"/>
      <c r="D859" s="20"/>
      <c r="E859" s="20"/>
      <c r="F859" s="21"/>
      <c r="H859" s="22"/>
      <c r="I859" s="22"/>
      <c r="J859" s="21"/>
    </row>
    <row r="860" customFormat="false" ht="12.75" hidden="false" customHeight="false" outlineLevel="0" collapsed="false">
      <c r="A860" s="10"/>
      <c r="B860" s="20"/>
      <c r="D860" s="20"/>
      <c r="E860" s="20"/>
      <c r="F860" s="21"/>
      <c r="H860" s="22"/>
      <c r="I860" s="22"/>
      <c r="J860" s="21"/>
    </row>
    <row r="861" customFormat="false" ht="12.75" hidden="false" customHeight="false" outlineLevel="0" collapsed="false">
      <c r="A861" s="10"/>
      <c r="B861" s="10"/>
      <c r="C861" s="10"/>
      <c r="D861" s="10"/>
      <c r="E861" s="10"/>
      <c r="F861" s="8"/>
      <c r="G861" s="10"/>
      <c r="H861" s="7"/>
      <c r="I861" s="7"/>
      <c r="J861" s="8"/>
      <c r="M861" s="5"/>
      <c r="N861" s="5"/>
      <c r="O861" s="5"/>
      <c r="P861" s="5"/>
      <c r="Q861" s="9"/>
      <c r="R861" s="9"/>
      <c r="S861" s="10"/>
      <c r="T861" s="10"/>
      <c r="U861" s="10"/>
      <c r="V861" s="10"/>
    </row>
    <row r="862" customFormat="false" ht="12.75" hidden="false" customHeight="false" outlineLevel="0" collapsed="false">
      <c r="A862" s="10"/>
      <c r="B862" s="10"/>
      <c r="C862" s="10"/>
      <c r="D862" s="10"/>
      <c r="E862" s="10"/>
      <c r="F862" s="8"/>
      <c r="G862" s="10"/>
      <c r="H862" s="7"/>
      <c r="I862" s="7"/>
      <c r="J862" s="8"/>
      <c r="M862" s="5"/>
      <c r="N862" s="5"/>
      <c r="O862" s="5"/>
      <c r="P862" s="5"/>
      <c r="Q862" s="9"/>
      <c r="R862" s="9"/>
      <c r="S862" s="10"/>
      <c r="T862" s="10"/>
      <c r="U862" s="10"/>
      <c r="V862" s="10"/>
    </row>
    <row r="863" customFormat="false" ht="12.75" hidden="false" customHeight="false" outlineLevel="0" collapsed="false">
      <c r="A863" s="10"/>
      <c r="B863" s="10"/>
      <c r="C863" s="10"/>
      <c r="D863" s="10"/>
      <c r="E863" s="10"/>
      <c r="F863" s="8"/>
      <c r="G863" s="10"/>
      <c r="H863" s="7"/>
      <c r="I863" s="7"/>
      <c r="J863" s="8"/>
      <c r="M863" s="5"/>
      <c r="N863" s="5"/>
      <c r="O863" s="5"/>
      <c r="P863" s="5"/>
      <c r="Q863" s="9"/>
      <c r="R863" s="9"/>
      <c r="S863" s="10"/>
      <c r="T863" s="10"/>
      <c r="U863" s="10"/>
      <c r="V863" s="10"/>
    </row>
    <row r="864" customFormat="false" ht="12.75" hidden="false" customHeight="false" outlineLevel="0" collapsed="false">
      <c r="A864" s="10"/>
      <c r="B864" s="10"/>
      <c r="C864" s="10"/>
      <c r="D864" s="10"/>
      <c r="E864" s="10"/>
      <c r="F864" s="8"/>
      <c r="G864" s="10"/>
      <c r="H864" s="7"/>
      <c r="I864" s="7"/>
      <c r="J864" s="8"/>
      <c r="M864" s="5"/>
      <c r="N864" s="5"/>
      <c r="O864" s="5"/>
      <c r="P864" s="5"/>
      <c r="Q864" s="9"/>
      <c r="R864" s="9"/>
      <c r="S864" s="10"/>
      <c r="T864" s="10"/>
      <c r="U864" s="10"/>
      <c r="V864" s="10"/>
    </row>
    <row r="865" customFormat="false" ht="12.75" hidden="false" customHeight="false" outlineLevel="0" collapsed="false">
      <c r="A865" s="10"/>
      <c r="B865" s="10"/>
      <c r="C865" s="10"/>
      <c r="D865" s="10"/>
      <c r="E865" s="10"/>
      <c r="F865" s="8"/>
      <c r="G865" s="10"/>
      <c r="H865" s="7"/>
      <c r="I865" s="7"/>
      <c r="J865" s="8"/>
      <c r="M865" s="5"/>
      <c r="N865" s="5"/>
      <c r="O865" s="5"/>
      <c r="P865" s="5"/>
      <c r="Q865" s="9"/>
      <c r="R865" s="9"/>
      <c r="S865" s="10"/>
      <c r="T865" s="10"/>
      <c r="U865" s="10"/>
      <c r="V865" s="10"/>
    </row>
    <row r="866" customFormat="false" ht="12.75" hidden="false" customHeight="false" outlineLevel="0" collapsed="false">
      <c r="A866" s="10"/>
      <c r="B866" s="10"/>
      <c r="C866" s="10"/>
      <c r="D866" s="10"/>
      <c r="E866" s="10"/>
      <c r="F866" s="8"/>
      <c r="G866" s="10"/>
      <c r="H866" s="7"/>
      <c r="I866" s="7"/>
      <c r="J866" s="8"/>
      <c r="M866" s="5"/>
      <c r="N866" s="5"/>
      <c r="O866" s="5"/>
      <c r="P866" s="5"/>
      <c r="Q866" s="9"/>
      <c r="R866" s="9"/>
      <c r="S866" s="10"/>
      <c r="T866" s="10"/>
      <c r="U866" s="10"/>
      <c r="V866" s="10"/>
    </row>
    <row r="867" customFormat="false" ht="12.75" hidden="false" customHeight="false" outlineLevel="0" collapsed="false">
      <c r="A867" s="10"/>
      <c r="B867" s="10"/>
      <c r="C867" s="10"/>
      <c r="D867" s="10"/>
      <c r="E867" s="10"/>
      <c r="F867" s="8"/>
      <c r="G867" s="10"/>
      <c r="H867" s="7"/>
      <c r="I867" s="7"/>
      <c r="J867" s="8"/>
      <c r="M867" s="5"/>
      <c r="N867" s="5"/>
      <c r="O867" s="5"/>
      <c r="P867" s="5"/>
      <c r="Q867" s="9"/>
      <c r="R867" s="9"/>
      <c r="S867" s="10"/>
      <c r="T867" s="10"/>
      <c r="U867" s="10"/>
      <c r="V867" s="10"/>
    </row>
    <row r="868" customFormat="false" ht="12.75" hidden="false" customHeight="false" outlineLevel="0" collapsed="false">
      <c r="A868" s="10"/>
      <c r="B868" s="10"/>
      <c r="C868" s="10"/>
      <c r="D868" s="10"/>
      <c r="E868" s="10"/>
      <c r="F868" s="8"/>
      <c r="G868" s="10"/>
      <c r="H868" s="7"/>
      <c r="I868" s="7"/>
      <c r="J868" s="8"/>
      <c r="M868" s="5"/>
      <c r="N868" s="5"/>
      <c r="O868" s="5"/>
      <c r="P868" s="5"/>
      <c r="Q868" s="9"/>
      <c r="R868" s="9"/>
      <c r="S868" s="10"/>
      <c r="T868" s="10"/>
      <c r="U868" s="10"/>
      <c r="V868" s="10"/>
    </row>
    <row r="869" customFormat="false" ht="12.75" hidden="false" customHeight="false" outlineLevel="0" collapsed="false">
      <c r="A869" s="10"/>
      <c r="B869" s="10"/>
      <c r="C869" s="10"/>
      <c r="D869" s="10"/>
      <c r="E869" s="10"/>
      <c r="F869" s="8"/>
      <c r="G869" s="10"/>
      <c r="H869" s="7"/>
      <c r="I869" s="7"/>
      <c r="J869" s="8"/>
      <c r="M869" s="5"/>
      <c r="N869" s="5"/>
      <c r="O869" s="5"/>
      <c r="P869" s="5"/>
      <c r="Q869" s="9"/>
      <c r="R869" s="9"/>
      <c r="S869" s="10"/>
      <c r="T869" s="10"/>
      <c r="U869" s="10"/>
      <c r="V869" s="10"/>
    </row>
    <row r="870" customFormat="false" ht="12.75" hidden="false" customHeight="false" outlineLevel="0" collapsed="false">
      <c r="A870" s="10"/>
      <c r="B870" s="13"/>
      <c r="C870" s="13"/>
      <c r="D870" s="13"/>
      <c r="E870" s="13"/>
      <c r="F870" s="23"/>
      <c r="G870" s="13"/>
      <c r="H870" s="24"/>
      <c r="I870" s="25"/>
      <c r="J870" s="26"/>
      <c r="K870" s="27"/>
      <c r="L870" s="27"/>
      <c r="M870" s="13"/>
      <c r="N870" s="13"/>
      <c r="O870" s="13"/>
      <c r="P870" s="13"/>
      <c r="Q870" s="13"/>
      <c r="R870" s="13"/>
    </row>
    <row r="871" customFormat="false" ht="12.75" hidden="false" customHeight="false" outlineLevel="0" collapsed="false">
      <c r="A871" s="10"/>
      <c r="B871" s="10"/>
      <c r="C871" s="10"/>
      <c r="D871" s="10"/>
      <c r="E871" s="10"/>
      <c r="F871" s="8"/>
      <c r="G871" s="10"/>
      <c r="H871" s="7"/>
      <c r="I871" s="7"/>
      <c r="J871" s="8"/>
      <c r="M871" s="5"/>
      <c r="N871" s="5"/>
      <c r="O871" s="5"/>
      <c r="P871" s="5"/>
      <c r="Q871" s="9"/>
      <c r="R871" s="9"/>
      <c r="S871" s="10"/>
      <c r="T871" s="10"/>
      <c r="U871" s="10"/>
      <c r="V871" s="10"/>
    </row>
    <row r="872" customFormat="false" ht="12.75" hidden="false" customHeight="false" outlineLevel="0" collapsed="false">
      <c r="A872" s="10"/>
      <c r="B872" s="10"/>
      <c r="C872" s="10"/>
      <c r="D872" s="10"/>
      <c r="E872" s="10"/>
      <c r="F872" s="8"/>
      <c r="G872" s="10"/>
      <c r="H872" s="7"/>
      <c r="I872" s="7"/>
      <c r="J872" s="8"/>
      <c r="M872" s="5"/>
      <c r="N872" s="5"/>
      <c r="O872" s="5"/>
      <c r="P872" s="5"/>
      <c r="Q872" s="9"/>
      <c r="R872" s="9"/>
      <c r="S872" s="10"/>
      <c r="T872" s="10"/>
      <c r="U872" s="10"/>
      <c r="V872" s="10"/>
    </row>
    <row r="873" customFormat="false" ht="12.75" hidden="false" customHeight="false" outlineLevel="0" collapsed="false">
      <c r="A873" s="13"/>
      <c r="B873" s="13"/>
      <c r="C873" s="13"/>
      <c r="D873" s="13"/>
      <c r="E873" s="13"/>
      <c r="F873" s="23"/>
      <c r="G873" s="13"/>
      <c r="H873" s="24"/>
      <c r="I873" s="25"/>
      <c r="J873" s="26"/>
      <c r="K873" s="27"/>
      <c r="L873" s="27"/>
      <c r="M873" s="13"/>
      <c r="N873" s="13"/>
      <c r="O873" s="13"/>
      <c r="P873" s="13"/>
      <c r="Q873" s="13"/>
      <c r="R873" s="13"/>
    </row>
    <row r="874" customFormat="false" ht="12.75" hidden="false" customHeight="false" outlineLevel="0" collapsed="false">
      <c r="A874" s="13"/>
      <c r="B874" s="13"/>
      <c r="C874" s="13"/>
      <c r="D874" s="13"/>
      <c r="E874" s="13"/>
      <c r="F874" s="23"/>
      <c r="G874" s="13"/>
      <c r="H874" s="24"/>
      <c r="I874" s="25"/>
      <c r="J874" s="26"/>
      <c r="K874" s="27"/>
      <c r="L874" s="27"/>
      <c r="M874" s="13"/>
      <c r="N874" s="13"/>
      <c r="O874" s="13"/>
      <c r="P874" s="13"/>
      <c r="Q874" s="13"/>
      <c r="R874" s="13"/>
    </row>
    <row r="875" customFormat="false" ht="12.75" hidden="false" customHeight="false" outlineLevel="0" collapsed="false">
      <c r="A875" s="10"/>
      <c r="B875" s="10"/>
      <c r="C875" s="10"/>
      <c r="D875" s="10"/>
      <c r="E875" s="10"/>
      <c r="F875" s="8"/>
      <c r="G875" s="10"/>
      <c r="H875" s="7"/>
      <c r="I875" s="7"/>
      <c r="J875" s="8"/>
      <c r="M875" s="5"/>
      <c r="N875" s="5"/>
      <c r="O875" s="5"/>
      <c r="P875" s="5"/>
      <c r="Q875" s="9"/>
      <c r="R875" s="9"/>
      <c r="S875" s="10"/>
      <c r="T875" s="10"/>
      <c r="U875" s="10"/>
      <c r="V875" s="10"/>
    </row>
    <row r="876" customFormat="false" ht="12.75" hidden="false" customHeight="false" outlineLevel="0" collapsed="false">
      <c r="A876" s="10"/>
      <c r="B876" s="10"/>
      <c r="C876" s="10"/>
      <c r="D876" s="10"/>
      <c r="E876" s="10"/>
      <c r="F876" s="8"/>
      <c r="G876" s="10"/>
      <c r="H876" s="7"/>
      <c r="I876" s="7"/>
      <c r="J876" s="8"/>
      <c r="M876" s="5"/>
      <c r="N876" s="5"/>
      <c r="O876" s="5"/>
      <c r="P876" s="5"/>
      <c r="Q876" s="9"/>
      <c r="R876" s="9"/>
      <c r="S876" s="10"/>
      <c r="T876" s="10"/>
      <c r="U876" s="10"/>
      <c r="V876" s="10"/>
    </row>
    <row r="877" customFormat="false" ht="12.75" hidden="false" customHeight="false" outlineLevel="0" collapsed="false">
      <c r="A877" s="10"/>
      <c r="B877" s="10"/>
      <c r="C877" s="10"/>
      <c r="D877" s="10"/>
      <c r="E877" s="10"/>
      <c r="F877" s="8"/>
      <c r="G877" s="10"/>
      <c r="H877" s="7"/>
      <c r="I877" s="7"/>
      <c r="J877" s="8"/>
      <c r="M877" s="5"/>
      <c r="N877" s="5"/>
      <c r="O877" s="5"/>
      <c r="P877" s="5"/>
      <c r="Q877" s="9"/>
      <c r="R877" s="9"/>
      <c r="S877" s="10"/>
      <c r="T877" s="10"/>
      <c r="U877" s="10"/>
      <c r="V877" s="10"/>
    </row>
    <row r="878" customFormat="false" ht="12.75" hidden="false" customHeight="false" outlineLevel="0" collapsed="false">
      <c r="A878" s="10"/>
      <c r="B878" s="10"/>
      <c r="C878" s="10"/>
      <c r="D878" s="10"/>
      <c r="E878" s="10"/>
      <c r="F878" s="8"/>
      <c r="G878" s="10"/>
      <c r="H878" s="7"/>
      <c r="I878" s="7"/>
      <c r="J878" s="8"/>
      <c r="M878" s="5"/>
      <c r="N878" s="5"/>
      <c r="O878" s="5"/>
      <c r="P878" s="5"/>
      <c r="Q878" s="9"/>
      <c r="R878" s="9"/>
      <c r="S878" s="10"/>
      <c r="T878" s="10"/>
      <c r="U878" s="10"/>
      <c r="V878" s="10"/>
    </row>
    <row r="879" customFormat="false" ht="12.75" hidden="false" customHeight="false" outlineLevel="0" collapsed="false">
      <c r="A879" s="10"/>
      <c r="B879" s="10"/>
      <c r="C879" s="10"/>
      <c r="D879" s="10"/>
      <c r="E879" s="10"/>
      <c r="F879" s="8"/>
      <c r="G879" s="10"/>
      <c r="H879" s="7"/>
      <c r="I879" s="7"/>
      <c r="J879" s="8"/>
      <c r="M879" s="5"/>
      <c r="N879" s="5"/>
      <c r="O879" s="5"/>
      <c r="P879" s="5"/>
      <c r="Q879" s="9"/>
      <c r="R879" s="9"/>
      <c r="S879" s="10"/>
      <c r="T879" s="10"/>
      <c r="U879" s="10"/>
      <c r="V879" s="10"/>
    </row>
    <row r="880" customFormat="false" ht="12.75" hidden="false" customHeight="false" outlineLevel="0" collapsed="false">
      <c r="A880" s="10"/>
      <c r="B880" s="10"/>
      <c r="C880" s="10"/>
      <c r="D880" s="10"/>
      <c r="E880" s="10"/>
      <c r="F880" s="8"/>
      <c r="G880" s="10"/>
      <c r="H880" s="7"/>
      <c r="I880" s="7"/>
      <c r="J880" s="8"/>
      <c r="M880" s="5"/>
      <c r="N880" s="5"/>
      <c r="O880" s="5"/>
      <c r="P880" s="5"/>
      <c r="Q880" s="9"/>
      <c r="R880" s="9"/>
      <c r="S880" s="10"/>
      <c r="T880" s="10"/>
      <c r="U880" s="10"/>
      <c r="V880" s="10"/>
    </row>
    <row r="881" customFormat="false" ht="12.75" hidden="false" customHeight="false" outlineLevel="0" collapsed="false">
      <c r="A881" s="10"/>
      <c r="B881" s="10"/>
      <c r="C881" s="10"/>
      <c r="D881" s="10"/>
      <c r="E881" s="10"/>
      <c r="F881" s="8"/>
      <c r="G881" s="10"/>
      <c r="H881" s="7"/>
      <c r="I881" s="7"/>
      <c r="J881" s="8"/>
      <c r="M881" s="5"/>
      <c r="N881" s="5"/>
      <c r="O881" s="5"/>
      <c r="P881" s="5"/>
      <c r="Q881" s="9"/>
      <c r="R881" s="9"/>
      <c r="S881" s="10"/>
      <c r="T881" s="10"/>
      <c r="U881" s="10"/>
      <c r="V881" s="10"/>
    </row>
    <row r="882" customFormat="false" ht="12.75" hidden="false" customHeight="false" outlineLevel="0" collapsed="false">
      <c r="A882" s="10"/>
      <c r="B882" s="10"/>
      <c r="C882" s="10"/>
      <c r="D882" s="10"/>
      <c r="E882" s="10"/>
      <c r="F882" s="8"/>
      <c r="G882" s="10"/>
      <c r="H882" s="7"/>
      <c r="I882" s="7"/>
      <c r="J882" s="8"/>
      <c r="M882" s="5"/>
      <c r="N882" s="5"/>
      <c r="O882" s="5"/>
      <c r="P882" s="5"/>
      <c r="Q882" s="9"/>
      <c r="R882" s="9"/>
      <c r="S882" s="10"/>
      <c r="T882" s="10"/>
      <c r="U882" s="10"/>
      <c r="V882" s="10"/>
    </row>
    <row r="883" customFormat="false" ht="12.75" hidden="false" customHeight="false" outlineLevel="0" collapsed="false">
      <c r="A883" s="10"/>
      <c r="B883" s="10"/>
      <c r="C883" s="10"/>
      <c r="D883" s="10"/>
      <c r="E883" s="10"/>
      <c r="F883" s="8"/>
      <c r="G883" s="10"/>
      <c r="H883" s="7"/>
      <c r="I883" s="7"/>
      <c r="J883" s="8"/>
      <c r="M883" s="5"/>
      <c r="N883" s="5"/>
      <c r="O883" s="5"/>
      <c r="P883" s="5"/>
      <c r="Q883" s="9"/>
      <c r="R883" s="9"/>
      <c r="S883" s="10"/>
      <c r="T883" s="10"/>
      <c r="U883" s="10"/>
      <c r="V883" s="10"/>
    </row>
    <row r="884" customFormat="false" ht="12.75" hidden="false" customHeight="false" outlineLevel="0" collapsed="false">
      <c r="A884" s="10"/>
      <c r="B884" s="10"/>
      <c r="C884" s="10"/>
      <c r="D884" s="10"/>
      <c r="E884" s="10"/>
      <c r="F884" s="8"/>
      <c r="G884" s="10"/>
      <c r="H884" s="7"/>
      <c r="I884" s="7"/>
      <c r="J884" s="8"/>
      <c r="M884" s="5"/>
      <c r="N884" s="5"/>
      <c r="O884" s="5"/>
      <c r="P884" s="5"/>
      <c r="Q884" s="9"/>
      <c r="R884" s="9"/>
      <c r="S884" s="10"/>
      <c r="T884" s="10"/>
      <c r="U884" s="10"/>
      <c r="V884" s="10"/>
    </row>
    <row r="885" customFormat="false" ht="12.75" hidden="false" customHeight="false" outlineLevel="0" collapsed="false">
      <c r="A885" s="10"/>
      <c r="B885" s="10"/>
      <c r="C885" s="10"/>
      <c r="D885" s="10"/>
      <c r="E885" s="10"/>
      <c r="F885" s="8"/>
      <c r="G885" s="10"/>
      <c r="H885" s="7"/>
      <c r="I885" s="7"/>
      <c r="J885" s="8"/>
      <c r="M885" s="5"/>
      <c r="N885" s="5"/>
      <c r="O885" s="5"/>
      <c r="P885" s="5"/>
      <c r="Q885" s="9"/>
      <c r="R885" s="9"/>
      <c r="S885" s="10"/>
      <c r="T885" s="10"/>
      <c r="U885" s="10"/>
      <c r="V885" s="10"/>
    </row>
    <row r="886" customFormat="false" ht="12.75" hidden="false" customHeight="false" outlineLevel="0" collapsed="false">
      <c r="A886" s="10"/>
      <c r="B886" s="10"/>
      <c r="C886" s="10"/>
      <c r="D886" s="10"/>
      <c r="E886" s="10"/>
      <c r="F886" s="8"/>
      <c r="G886" s="10"/>
      <c r="H886" s="7"/>
      <c r="I886" s="7"/>
      <c r="J886" s="8"/>
      <c r="M886" s="5"/>
      <c r="N886" s="5"/>
      <c r="O886" s="5"/>
      <c r="P886" s="5"/>
      <c r="Q886" s="9"/>
      <c r="R886" s="9"/>
      <c r="S886" s="10"/>
      <c r="T886" s="10"/>
      <c r="U886" s="10"/>
      <c r="V886" s="10"/>
    </row>
    <row r="887" customFormat="false" ht="12.75" hidden="false" customHeight="false" outlineLevel="0" collapsed="false">
      <c r="A887" s="10"/>
      <c r="B887" s="10"/>
      <c r="C887" s="10"/>
      <c r="D887" s="10"/>
      <c r="E887" s="10"/>
      <c r="F887" s="8"/>
      <c r="G887" s="10"/>
      <c r="H887" s="7"/>
      <c r="I887" s="7"/>
      <c r="J887" s="8"/>
      <c r="M887" s="5"/>
      <c r="N887" s="5"/>
      <c r="O887" s="5"/>
      <c r="P887" s="5"/>
      <c r="Q887" s="9"/>
      <c r="R887" s="9"/>
      <c r="S887" s="10"/>
      <c r="T887" s="10"/>
      <c r="U887" s="10"/>
      <c r="V887" s="10"/>
    </row>
    <row r="888" customFormat="false" ht="12.75" hidden="false" customHeight="false" outlineLevel="0" collapsed="false">
      <c r="A888" s="10"/>
      <c r="B888" s="10"/>
      <c r="C888" s="10"/>
      <c r="D888" s="10"/>
      <c r="E888" s="10"/>
      <c r="F888" s="8"/>
      <c r="G888" s="10"/>
      <c r="H888" s="7"/>
      <c r="I888" s="7"/>
      <c r="J888" s="8"/>
      <c r="M888" s="5"/>
      <c r="N888" s="5"/>
      <c r="O888" s="5"/>
      <c r="P888" s="5"/>
      <c r="Q888" s="9"/>
      <c r="R888" s="9"/>
      <c r="S888" s="10"/>
      <c r="T888" s="10"/>
      <c r="U888" s="10"/>
      <c r="V888" s="10"/>
    </row>
    <row r="889" customFormat="false" ht="12.75" hidden="false" customHeight="false" outlineLevel="0" collapsed="false">
      <c r="A889" s="10"/>
      <c r="B889" s="10"/>
      <c r="C889" s="10"/>
      <c r="D889" s="10"/>
      <c r="E889" s="10"/>
      <c r="F889" s="8"/>
      <c r="G889" s="10"/>
      <c r="H889" s="7"/>
      <c r="I889" s="7"/>
      <c r="J889" s="8"/>
      <c r="M889" s="5"/>
      <c r="N889" s="5"/>
      <c r="O889" s="5"/>
      <c r="P889" s="5"/>
      <c r="Q889" s="9"/>
      <c r="R889" s="9"/>
      <c r="S889" s="10"/>
      <c r="T889" s="10"/>
      <c r="U889" s="10"/>
      <c r="V889" s="10"/>
    </row>
    <row r="890" customFormat="false" ht="12.75" hidden="false" customHeight="false" outlineLevel="0" collapsed="false">
      <c r="A890" s="10"/>
      <c r="B890" s="10"/>
      <c r="C890" s="10"/>
      <c r="D890" s="10"/>
      <c r="E890" s="10"/>
      <c r="F890" s="8"/>
      <c r="G890" s="10"/>
      <c r="H890" s="7"/>
      <c r="I890" s="7"/>
      <c r="J890" s="8"/>
      <c r="M890" s="5"/>
      <c r="N890" s="5"/>
      <c r="O890" s="5"/>
      <c r="P890" s="5"/>
      <c r="Q890" s="9"/>
      <c r="R890" s="9"/>
      <c r="S890" s="10"/>
      <c r="T890" s="10"/>
      <c r="U890" s="10"/>
      <c r="V890" s="10"/>
    </row>
    <row r="891" customFormat="false" ht="12.75" hidden="false" customHeight="false" outlineLevel="0" collapsed="false">
      <c r="A891" s="10"/>
      <c r="B891" s="10"/>
      <c r="C891" s="10"/>
      <c r="D891" s="10"/>
      <c r="E891" s="10"/>
      <c r="F891" s="8"/>
      <c r="G891" s="10"/>
      <c r="H891" s="7"/>
      <c r="I891" s="7"/>
      <c r="J891" s="8"/>
      <c r="M891" s="5"/>
      <c r="N891" s="5"/>
      <c r="O891" s="5"/>
      <c r="P891" s="5"/>
      <c r="Q891" s="9"/>
      <c r="R891" s="9"/>
      <c r="S891" s="10"/>
      <c r="T891" s="10"/>
      <c r="U891" s="10"/>
      <c r="V891" s="10"/>
    </row>
    <row r="892" customFormat="false" ht="12.75" hidden="false" customHeight="false" outlineLevel="0" collapsed="false">
      <c r="A892" s="10"/>
      <c r="B892" s="10"/>
      <c r="C892" s="10"/>
      <c r="D892" s="10"/>
      <c r="E892" s="10"/>
      <c r="F892" s="8"/>
      <c r="G892" s="10"/>
      <c r="H892" s="7"/>
      <c r="I892" s="7"/>
      <c r="J892" s="8"/>
      <c r="M892" s="5"/>
      <c r="N892" s="5"/>
      <c r="O892" s="5"/>
      <c r="P892" s="5"/>
      <c r="Q892" s="9"/>
      <c r="R892" s="9"/>
      <c r="S892" s="10"/>
      <c r="T892" s="10"/>
      <c r="U892" s="10"/>
      <c r="V892" s="10"/>
    </row>
    <row r="893" customFormat="false" ht="12.75" hidden="false" customHeight="false" outlineLevel="0" collapsed="false">
      <c r="A893" s="10"/>
      <c r="B893" s="10"/>
      <c r="C893" s="10"/>
      <c r="D893" s="10"/>
      <c r="E893" s="10"/>
      <c r="F893" s="8"/>
      <c r="G893" s="10"/>
      <c r="H893" s="7"/>
      <c r="I893" s="7"/>
      <c r="J893" s="8"/>
      <c r="M893" s="5"/>
      <c r="N893" s="5"/>
      <c r="O893" s="5"/>
      <c r="P893" s="5"/>
      <c r="Q893" s="9"/>
      <c r="R893" s="9"/>
      <c r="S893" s="10"/>
      <c r="T893" s="10"/>
      <c r="U893" s="10"/>
      <c r="V893" s="10"/>
    </row>
    <row r="894" customFormat="false" ht="12.75" hidden="false" customHeight="false" outlineLevel="0" collapsed="false">
      <c r="A894" s="10"/>
      <c r="B894" s="10"/>
      <c r="C894" s="10"/>
      <c r="D894" s="10"/>
      <c r="E894" s="10"/>
      <c r="F894" s="8"/>
      <c r="G894" s="10"/>
      <c r="H894" s="7"/>
      <c r="I894" s="7"/>
      <c r="J894" s="8"/>
      <c r="M894" s="5"/>
      <c r="N894" s="5"/>
      <c r="O894" s="5"/>
      <c r="P894" s="5"/>
      <c r="Q894" s="9"/>
      <c r="R894" s="9"/>
      <c r="S894" s="10"/>
      <c r="T894" s="10"/>
      <c r="U894" s="10"/>
      <c r="V894" s="10"/>
    </row>
    <row r="895" customFormat="false" ht="12.75" hidden="false" customHeight="false" outlineLevel="0" collapsed="false">
      <c r="A895" s="10"/>
      <c r="B895" s="10"/>
      <c r="C895" s="10"/>
      <c r="D895" s="10"/>
      <c r="E895" s="10"/>
      <c r="F895" s="8"/>
      <c r="G895" s="10"/>
      <c r="H895" s="7"/>
      <c r="I895" s="7"/>
      <c r="J895" s="8"/>
      <c r="K895" s="9"/>
      <c r="L895" s="9"/>
      <c r="M895" s="5"/>
      <c r="N895" s="5"/>
      <c r="O895" s="5"/>
      <c r="P895" s="5"/>
      <c r="Q895" s="9"/>
      <c r="R895" s="9"/>
      <c r="S895" s="10"/>
      <c r="T895" s="10"/>
      <c r="U895" s="10"/>
      <c r="V895" s="10"/>
    </row>
    <row r="896" customFormat="false" ht="12.75" hidden="false" customHeight="false" outlineLevel="0" collapsed="false">
      <c r="A896" s="10"/>
      <c r="B896" s="10"/>
      <c r="C896" s="10"/>
      <c r="D896" s="10"/>
      <c r="E896" s="10"/>
      <c r="F896" s="8"/>
      <c r="G896" s="10"/>
      <c r="H896" s="7"/>
      <c r="I896" s="7"/>
      <c r="J896" s="8"/>
      <c r="M896" s="5"/>
      <c r="N896" s="5"/>
      <c r="O896" s="5"/>
      <c r="P896" s="5"/>
      <c r="Q896" s="9"/>
      <c r="R896" s="9"/>
      <c r="S896" s="10"/>
      <c r="T896" s="10"/>
      <c r="U896" s="10"/>
      <c r="V896" s="10"/>
    </row>
    <row r="897" customFormat="false" ht="12.75" hidden="false" customHeight="false" outlineLevel="0" collapsed="false">
      <c r="A897" s="10"/>
      <c r="B897" s="10"/>
      <c r="C897" s="10"/>
      <c r="D897" s="10"/>
      <c r="E897" s="10"/>
      <c r="F897" s="8"/>
      <c r="G897" s="10"/>
      <c r="H897" s="7"/>
      <c r="I897" s="7"/>
      <c r="J897" s="8"/>
      <c r="M897" s="5"/>
      <c r="N897" s="5"/>
      <c r="O897" s="5"/>
      <c r="P897" s="5"/>
      <c r="Q897" s="9"/>
      <c r="R897" s="9"/>
      <c r="S897" s="10"/>
      <c r="T897" s="10"/>
      <c r="U897" s="10"/>
      <c r="V897" s="10"/>
    </row>
    <row r="898" customFormat="false" ht="12.75" hidden="false" customHeight="false" outlineLevel="0" collapsed="false">
      <c r="A898" s="10"/>
      <c r="B898" s="10"/>
      <c r="C898" s="10"/>
      <c r="D898" s="10"/>
      <c r="E898" s="10"/>
      <c r="F898" s="8"/>
      <c r="G898" s="10"/>
      <c r="H898" s="7"/>
      <c r="I898" s="7"/>
      <c r="J898" s="8"/>
      <c r="M898" s="5"/>
      <c r="N898" s="5"/>
      <c r="O898" s="5"/>
      <c r="P898" s="5"/>
      <c r="Q898" s="9"/>
      <c r="R898" s="9"/>
      <c r="S898" s="10"/>
      <c r="T898" s="10"/>
      <c r="U898" s="10"/>
      <c r="V898" s="10"/>
    </row>
    <row r="899" customFormat="false" ht="12.75" hidden="false" customHeight="false" outlineLevel="0" collapsed="false">
      <c r="A899" s="10"/>
      <c r="B899" s="10"/>
      <c r="C899" s="10"/>
      <c r="D899" s="10"/>
      <c r="E899" s="10"/>
      <c r="F899" s="8"/>
      <c r="G899" s="10"/>
      <c r="H899" s="7"/>
      <c r="I899" s="7"/>
      <c r="J899" s="8"/>
      <c r="M899" s="5"/>
      <c r="N899" s="5"/>
      <c r="O899" s="5"/>
      <c r="P899" s="5"/>
      <c r="Q899" s="9"/>
      <c r="R899" s="9"/>
      <c r="S899" s="10"/>
      <c r="T899" s="10"/>
      <c r="U899" s="10"/>
      <c r="V899" s="10"/>
    </row>
    <row r="900" customFormat="false" ht="12.75" hidden="false" customHeight="false" outlineLevel="0" collapsed="false">
      <c r="A900" s="10"/>
      <c r="B900" s="10"/>
      <c r="C900" s="10"/>
      <c r="D900" s="10"/>
      <c r="E900" s="10"/>
      <c r="F900" s="8"/>
      <c r="G900" s="10"/>
      <c r="H900" s="7"/>
      <c r="I900" s="7"/>
      <c r="J900" s="8"/>
      <c r="M900" s="5"/>
      <c r="N900" s="5"/>
      <c r="O900" s="5"/>
      <c r="P900" s="5"/>
      <c r="Q900" s="9"/>
      <c r="R900" s="9"/>
      <c r="S900" s="10"/>
      <c r="T900" s="10"/>
      <c r="U900" s="10"/>
      <c r="V900" s="10"/>
    </row>
    <row r="901" customFormat="false" ht="12.75" hidden="false" customHeight="false" outlineLevel="0" collapsed="false">
      <c r="A901" s="10"/>
      <c r="B901" s="10"/>
      <c r="C901" s="10"/>
      <c r="D901" s="10"/>
      <c r="E901" s="10"/>
      <c r="F901" s="8"/>
      <c r="G901" s="10"/>
      <c r="H901" s="7"/>
      <c r="I901" s="7"/>
      <c r="J901" s="8"/>
      <c r="M901" s="5"/>
      <c r="N901" s="5"/>
      <c r="O901" s="5"/>
      <c r="P901" s="5"/>
      <c r="Q901" s="9"/>
      <c r="R901" s="9"/>
      <c r="S901" s="10"/>
      <c r="T901" s="10"/>
      <c r="U901" s="10"/>
      <c r="V901" s="10"/>
    </row>
    <row r="902" customFormat="false" ht="12.75" hidden="false" customHeight="false" outlineLevel="0" collapsed="false">
      <c r="A902" s="10"/>
      <c r="B902" s="10"/>
      <c r="C902" s="10"/>
      <c r="D902" s="10"/>
      <c r="E902" s="10"/>
      <c r="F902" s="8"/>
      <c r="G902" s="10"/>
      <c r="H902" s="7"/>
      <c r="I902" s="7"/>
      <c r="J902" s="8"/>
      <c r="M902" s="5"/>
      <c r="N902" s="5"/>
      <c r="O902" s="5"/>
      <c r="P902" s="5"/>
      <c r="Q902" s="9"/>
      <c r="R902" s="9"/>
      <c r="S902" s="10"/>
      <c r="T902" s="10"/>
      <c r="U902" s="10"/>
      <c r="V902" s="10"/>
    </row>
    <row r="903" customFormat="false" ht="12.75" hidden="false" customHeight="false" outlineLevel="0" collapsed="false">
      <c r="A903" s="20"/>
      <c r="B903" s="20"/>
      <c r="D903" s="20"/>
      <c r="E903" s="20"/>
      <c r="F903" s="21"/>
      <c r="H903" s="22"/>
      <c r="I903" s="22"/>
      <c r="J903" s="21"/>
    </row>
    <row r="904" customFormat="false" ht="12.75" hidden="false" customHeight="false" outlineLevel="0" collapsed="false">
      <c r="A904" s="10"/>
      <c r="B904" s="10"/>
      <c r="C904" s="10"/>
      <c r="D904" s="10"/>
      <c r="E904" s="10"/>
      <c r="F904" s="8"/>
      <c r="G904" s="10"/>
      <c r="H904" s="7"/>
      <c r="I904" s="7"/>
      <c r="J904" s="8"/>
      <c r="M904" s="5"/>
      <c r="N904" s="5"/>
      <c r="O904" s="5"/>
      <c r="P904" s="5"/>
      <c r="Q904" s="9"/>
      <c r="R904" s="9"/>
      <c r="S904" s="10"/>
      <c r="T904" s="10"/>
      <c r="U904" s="10"/>
      <c r="V904" s="10"/>
    </row>
    <row r="905" customFormat="false" ht="12.75" hidden="false" customHeight="false" outlineLevel="0" collapsed="false">
      <c r="A905" s="10"/>
      <c r="B905" s="10"/>
      <c r="C905" s="10"/>
      <c r="D905" s="10"/>
      <c r="E905" s="10"/>
      <c r="F905" s="8"/>
      <c r="G905" s="10"/>
      <c r="H905" s="7"/>
      <c r="I905" s="7"/>
      <c r="J905" s="8"/>
      <c r="M905" s="5"/>
      <c r="N905" s="5"/>
      <c r="O905" s="5"/>
      <c r="P905" s="5"/>
      <c r="Q905" s="9"/>
      <c r="R905" s="9"/>
      <c r="S905" s="10"/>
      <c r="T905" s="10"/>
      <c r="U905" s="10"/>
      <c r="V905" s="10"/>
    </row>
    <row r="906" customFormat="false" ht="12.75" hidden="false" customHeight="false" outlineLevel="0" collapsed="false">
      <c r="A906" s="10"/>
      <c r="B906" s="10"/>
      <c r="C906" s="10"/>
      <c r="D906" s="10"/>
      <c r="E906" s="10"/>
      <c r="F906" s="8"/>
      <c r="G906" s="10"/>
      <c r="H906" s="7"/>
      <c r="I906" s="7"/>
      <c r="J906" s="8"/>
      <c r="M906" s="5"/>
      <c r="N906" s="5"/>
      <c r="O906" s="5"/>
      <c r="P906" s="5"/>
      <c r="Q906" s="9"/>
      <c r="R906" s="9"/>
      <c r="S906" s="10"/>
      <c r="T906" s="10"/>
      <c r="U906" s="10"/>
      <c r="V906" s="10"/>
    </row>
    <row r="907" customFormat="false" ht="12.75" hidden="false" customHeight="false" outlineLevel="0" collapsed="false">
      <c r="A907" s="10"/>
      <c r="B907" s="10"/>
      <c r="C907" s="10"/>
      <c r="D907" s="10"/>
      <c r="E907" s="10"/>
      <c r="F907" s="8"/>
      <c r="G907" s="10"/>
      <c r="H907" s="7"/>
      <c r="I907" s="7"/>
      <c r="J907" s="8"/>
      <c r="M907" s="5"/>
      <c r="N907" s="5"/>
      <c r="O907" s="5"/>
      <c r="P907" s="5"/>
      <c r="Q907" s="9"/>
      <c r="R907" s="9"/>
      <c r="S907" s="10"/>
      <c r="T907" s="10"/>
      <c r="U907" s="10"/>
      <c r="V907" s="10"/>
    </row>
    <row r="908" customFormat="false" ht="12.75" hidden="false" customHeight="false" outlineLevel="0" collapsed="false">
      <c r="A908" s="10"/>
      <c r="B908" s="10"/>
      <c r="C908" s="10"/>
      <c r="D908" s="10"/>
      <c r="E908" s="10"/>
      <c r="F908" s="8"/>
      <c r="G908" s="10"/>
      <c r="H908" s="7"/>
      <c r="I908" s="7"/>
      <c r="J908" s="8"/>
      <c r="M908" s="5"/>
      <c r="N908" s="5"/>
      <c r="O908" s="5"/>
      <c r="P908" s="5"/>
      <c r="Q908" s="9"/>
      <c r="R908" s="9"/>
      <c r="S908" s="10"/>
      <c r="T908" s="10"/>
      <c r="U908" s="10"/>
      <c r="V908" s="10"/>
    </row>
    <row r="909" customFormat="false" ht="12.75" hidden="false" customHeight="false" outlineLevel="0" collapsed="false">
      <c r="A909" s="10"/>
      <c r="B909" s="10"/>
      <c r="C909" s="10"/>
      <c r="D909" s="10"/>
      <c r="E909" s="10"/>
      <c r="F909" s="8"/>
      <c r="G909" s="10"/>
      <c r="H909" s="7"/>
      <c r="I909" s="7"/>
      <c r="J909" s="8"/>
      <c r="M909" s="5"/>
      <c r="N909" s="5"/>
      <c r="O909" s="5"/>
      <c r="P909" s="5"/>
      <c r="Q909" s="9"/>
      <c r="R909" s="9"/>
      <c r="S909" s="10"/>
      <c r="T909" s="10"/>
      <c r="U909" s="10"/>
      <c r="V909" s="10"/>
    </row>
    <row r="910" customFormat="false" ht="12.75" hidden="false" customHeight="false" outlineLevel="0" collapsed="false">
      <c r="A910" s="10"/>
      <c r="B910" s="10"/>
      <c r="C910" s="10"/>
      <c r="D910" s="10"/>
      <c r="E910" s="10"/>
      <c r="F910" s="8"/>
      <c r="G910" s="10"/>
      <c r="H910" s="7"/>
      <c r="I910" s="7"/>
      <c r="J910" s="8"/>
      <c r="M910" s="5"/>
      <c r="N910" s="5"/>
      <c r="O910" s="5"/>
      <c r="P910" s="5"/>
      <c r="Q910" s="9"/>
      <c r="R910" s="9"/>
      <c r="S910" s="10"/>
      <c r="T910" s="10"/>
      <c r="U910" s="10"/>
      <c r="V910" s="10"/>
    </row>
    <row r="911" customFormat="false" ht="12.75" hidden="false" customHeight="false" outlineLevel="0" collapsed="false">
      <c r="A911" s="10"/>
      <c r="B911" s="10"/>
      <c r="C911" s="10"/>
      <c r="D911" s="10"/>
      <c r="E911" s="10"/>
      <c r="F911" s="8"/>
      <c r="G911" s="10"/>
      <c r="H911" s="7"/>
      <c r="I911" s="7"/>
      <c r="J911" s="8"/>
      <c r="M911" s="5"/>
      <c r="N911" s="5"/>
      <c r="O911" s="5"/>
      <c r="P911" s="5"/>
      <c r="Q911" s="9"/>
      <c r="R911" s="9"/>
      <c r="S911" s="10"/>
      <c r="T911" s="10"/>
      <c r="U911" s="10"/>
      <c r="V911" s="10"/>
    </row>
    <row r="912" customFormat="false" ht="12.75" hidden="false" customHeight="false" outlineLevel="0" collapsed="false">
      <c r="A912" s="10"/>
      <c r="B912" s="10"/>
      <c r="C912" s="10"/>
      <c r="D912" s="10"/>
      <c r="E912" s="10"/>
      <c r="F912" s="8"/>
      <c r="G912" s="10"/>
      <c r="H912" s="7"/>
      <c r="I912" s="7"/>
      <c r="J912" s="8"/>
      <c r="M912" s="5"/>
      <c r="N912" s="5"/>
      <c r="O912" s="5"/>
      <c r="P912" s="5"/>
      <c r="Q912" s="9"/>
      <c r="R912" s="9"/>
      <c r="S912" s="10"/>
      <c r="T912" s="10"/>
      <c r="U912" s="10"/>
      <c r="V912" s="10"/>
    </row>
    <row r="913" customFormat="false" ht="12.75" hidden="false" customHeight="false" outlineLevel="0" collapsed="false">
      <c r="A913" s="10"/>
      <c r="B913" s="10"/>
      <c r="C913" s="10"/>
      <c r="D913" s="10"/>
      <c r="E913" s="10"/>
      <c r="F913" s="8"/>
      <c r="G913" s="10"/>
      <c r="H913" s="7"/>
      <c r="I913" s="7"/>
      <c r="J913" s="8"/>
      <c r="M913" s="5"/>
      <c r="N913" s="5"/>
      <c r="O913" s="5"/>
      <c r="P913" s="5"/>
      <c r="Q913" s="9"/>
      <c r="R913" s="9"/>
      <c r="S913" s="10"/>
      <c r="T913" s="10"/>
      <c r="U913" s="10"/>
      <c r="V913" s="10"/>
    </row>
    <row r="914" customFormat="false" ht="12.75" hidden="false" customHeight="false" outlineLevel="0" collapsed="false">
      <c r="A914" s="10"/>
      <c r="B914" s="10"/>
      <c r="C914" s="10"/>
      <c r="D914" s="10"/>
      <c r="E914" s="10"/>
      <c r="F914" s="8"/>
      <c r="G914" s="10"/>
      <c r="H914" s="7"/>
      <c r="I914" s="7"/>
      <c r="J914" s="8"/>
      <c r="M914" s="5"/>
      <c r="N914" s="5"/>
      <c r="O914" s="5"/>
      <c r="P914" s="5"/>
      <c r="Q914" s="9"/>
      <c r="R914" s="9"/>
      <c r="S914" s="10"/>
      <c r="T914" s="10"/>
      <c r="U914" s="10"/>
      <c r="V914" s="10"/>
    </row>
    <row r="915" customFormat="false" ht="12.75" hidden="false" customHeight="false" outlineLevel="0" collapsed="false">
      <c r="A915" s="10"/>
      <c r="B915" s="10"/>
      <c r="C915" s="10"/>
      <c r="D915" s="10"/>
      <c r="E915" s="10"/>
      <c r="F915" s="8"/>
      <c r="G915" s="10"/>
      <c r="H915" s="7"/>
      <c r="I915" s="7"/>
      <c r="J915" s="8"/>
      <c r="M915" s="5"/>
      <c r="N915" s="5"/>
      <c r="O915" s="5"/>
      <c r="P915" s="5"/>
      <c r="Q915" s="9"/>
      <c r="R915" s="9"/>
      <c r="S915" s="10"/>
      <c r="T915" s="10"/>
      <c r="U915" s="10"/>
      <c r="V915" s="10"/>
    </row>
    <row r="916" customFormat="false" ht="12.75" hidden="false" customHeight="false" outlineLevel="0" collapsed="false">
      <c r="A916" s="10"/>
      <c r="B916" s="10"/>
      <c r="C916" s="10"/>
      <c r="D916" s="10"/>
      <c r="E916" s="10"/>
      <c r="F916" s="8"/>
      <c r="G916" s="10"/>
      <c r="H916" s="7"/>
      <c r="I916" s="7"/>
      <c r="J916" s="8"/>
      <c r="M916" s="5"/>
      <c r="N916" s="5"/>
      <c r="O916" s="5"/>
      <c r="P916" s="5"/>
      <c r="Q916" s="9"/>
      <c r="R916" s="9"/>
      <c r="S916" s="10"/>
      <c r="T916" s="10"/>
      <c r="U916" s="10"/>
      <c r="V916" s="10"/>
    </row>
    <row r="917" customFormat="false" ht="12.75" hidden="false" customHeight="false" outlineLevel="0" collapsed="false">
      <c r="A917" s="10"/>
      <c r="B917" s="10"/>
      <c r="C917" s="10"/>
      <c r="D917" s="10"/>
      <c r="E917" s="10"/>
      <c r="F917" s="8"/>
      <c r="G917" s="10"/>
      <c r="H917" s="7"/>
      <c r="I917" s="7"/>
      <c r="J917" s="8"/>
      <c r="M917" s="5"/>
      <c r="N917" s="5"/>
      <c r="O917" s="5"/>
      <c r="P917" s="5"/>
      <c r="Q917" s="9"/>
      <c r="R917" s="9"/>
      <c r="S917" s="10"/>
      <c r="T917" s="10"/>
      <c r="U917" s="10"/>
      <c r="V917" s="10"/>
    </row>
    <row r="918" customFormat="false" ht="12.75" hidden="false" customHeight="false" outlineLevel="0" collapsed="false">
      <c r="A918" s="10"/>
      <c r="B918" s="10"/>
      <c r="C918" s="10"/>
      <c r="D918" s="10"/>
      <c r="E918" s="10"/>
      <c r="F918" s="8"/>
      <c r="G918" s="10"/>
      <c r="H918" s="7"/>
      <c r="I918" s="7"/>
      <c r="J918" s="8"/>
      <c r="M918" s="5"/>
      <c r="N918" s="5"/>
      <c r="O918" s="5"/>
      <c r="P918" s="5"/>
      <c r="Q918" s="9"/>
      <c r="R918" s="9"/>
      <c r="S918" s="10"/>
      <c r="T918" s="10"/>
      <c r="U918" s="10"/>
      <c r="V918" s="10"/>
    </row>
    <row r="919" customFormat="false" ht="12.75" hidden="false" customHeight="false" outlineLevel="0" collapsed="false">
      <c r="A919" s="10"/>
      <c r="B919" s="10"/>
      <c r="C919" s="10"/>
      <c r="D919" s="10"/>
      <c r="E919" s="10"/>
      <c r="F919" s="8"/>
      <c r="G919" s="10"/>
      <c r="H919" s="7"/>
      <c r="I919" s="7"/>
      <c r="J919" s="8"/>
      <c r="M919" s="5"/>
      <c r="N919" s="5"/>
      <c r="O919" s="5"/>
      <c r="P919" s="5"/>
      <c r="Q919" s="9"/>
      <c r="R919" s="9"/>
      <c r="S919" s="10"/>
      <c r="T919" s="10"/>
      <c r="U919" s="10"/>
      <c r="V919" s="10"/>
    </row>
    <row r="920" customFormat="false" ht="12.75" hidden="false" customHeight="false" outlineLevel="0" collapsed="false">
      <c r="A920" s="10"/>
      <c r="B920" s="10"/>
      <c r="C920" s="10"/>
      <c r="D920" s="10"/>
      <c r="E920" s="10"/>
      <c r="F920" s="8"/>
      <c r="G920" s="10"/>
      <c r="H920" s="7"/>
      <c r="I920" s="7"/>
      <c r="J920" s="8"/>
      <c r="M920" s="5"/>
      <c r="N920" s="5"/>
      <c r="O920" s="5"/>
      <c r="P920" s="5"/>
      <c r="Q920" s="9"/>
      <c r="R920" s="9"/>
      <c r="S920" s="10"/>
      <c r="T920" s="10"/>
      <c r="U920" s="10"/>
      <c r="V920" s="10"/>
    </row>
    <row r="921" customFormat="false" ht="12.75" hidden="false" customHeight="false" outlineLevel="0" collapsed="false">
      <c r="A921" s="10"/>
      <c r="B921" s="10"/>
      <c r="C921" s="10"/>
      <c r="D921" s="10"/>
      <c r="E921" s="10"/>
      <c r="F921" s="8"/>
      <c r="G921" s="10"/>
      <c r="H921" s="7"/>
      <c r="I921" s="7"/>
      <c r="J921" s="8"/>
      <c r="M921" s="5"/>
      <c r="N921" s="5"/>
      <c r="O921" s="5"/>
      <c r="P921" s="5"/>
      <c r="Q921" s="9"/>
      <c r="R921" s="9"/>
      <c r="S921" s="10"/>
      <c r="T921" s="10"/>
      <c r="U921" s="10"/>
      <c r="V921" s="10"/>
    </row>
    <row r="922" customFormat="false" ht="12.75" hidden="false" customHeight="false" outlineLevel="0" collapsed="false">
      <c r="A922" s="10"/>
      <c r="B922" s="10"/>
      <c r="C922" s="10"/>
      <c r="D922" s="10"/>
      <c r="E922" s="10"/>
      <c r="F922" s="8"/>
      <c r="G922" s="10"/>
      <c r="H922" s="7"/>
      <c r="I922" s="7"/>
      <c r="J922" s="8"/>
      <c r="M922" s="5"/>
      <c r="N922" s="5"/>
      <c r="O922" s="5"/>
      <c r="P922" s="5"/>
      <c r="Q922" s="9"/>
      <c r="R922" s="9"/>
      <c r="S922" s="10"/>
      <c r="T922" s="10"/>
      <c r="U922" s="10"/>
      <c r="V922" s="10"/>
    </row>
    <row r="923" customFormat="false" ht="12.75" hidden="false" customHeight="false" outlineLevel="0" collapsed="false">
      <c r="A923" s="10"/>
      <c r="B923" s="10"/>
      <c r="C923" s="10"/>
      <c r="D923" s="10"/>
      <c r="E923" s="10"/>
      <c r="F923" s="8"/>
      <c r="G923" s="10"/>
      <c r="H923" s="7"/>
      <c r="I923" s="7"/>
      <c r="J923" s="8"/>
      <c r="M923" s="5"/>
      <c r="N923" s="5"/>
      <c r="O923" s="5"/>
      <c r="P923" s="5"/>
      <c r="Q923" s="9"/>
      <c r="R923" s="9"/>
      <c r="S923" s="10"/>
      <c r="T923" s="10"/>
      <c r="U923" s="10"/>
      <c r="V923" s="10"/>
    </row>
    <row r="924" customFormat="false" ht="12.75" hidden="false" customHeight="false" outlineLevel="0" collapsed="false">
      <c r="A924" s="10"/>
      <c r="B924" s="10"/>
      <c r="C924" s="10"/>
      <c r="D924" s="10"/>
      <c r="E924" s="10"/>
      <c r="F924" s="8"/>
      <c r="G924" s="10"/>
      <c r="H924" s="7"/>
      <c r="I924" s="7"/>
      <c r="J924" s="8"/>
      <c r="M924" s="5"/>
      <c r="N924" s="5"/>
      <c r="O924" s="5"/>
      <c r="P924" s="5"/>
      <c r="Q924" s="9"/>
      <c r="R924" s="9"/>
      <c r="S924" s="10"/>
      <c r="T924" s="10"/>
      <c r="U924" s="10"/>
      <c r="V924" s="10"/>
    </row>
    <row r="925" customFormat="false" ht="12.75" hidden="false" customHeight="false" outlineLevel="0" collapsed="false">
      <c r="A925" s="10"/>
      <c r="B925" s="10"/>
      <c r="C925" s="10"/>
      <c r="D925" s="10"/>
      <c r="E925" s="10"/>
      <c r="F925" s="8"/>
      <c r="G925" s="10"/>
      <c r="H925" s="7"/>
      <c r="I925" s="7"/>
      <c r="J925" s="8"/>
      <c r="M925" s="5"/>
      <c r="N925" s="5"/>
      <c r="O925" s="5"/>
      <c r="P925" s="5"/>
      <c r="Q925" s="9"/>
      <c r="R925" s="9"/>
      <c r="S925" s="10"/>
      <c r="T925" s="10"/>
      <c r="U925" s="10"/>
      <c r="V925" s="10"/>
    </row>
    <row r="926" customFormat="false" ht="12.75" hidden="false" customHeight="false" outlineLevel="0" collapsed="false">
      <c r="A926" s="10"/>
      <c r="B926" s="10"/>
      <c r="C926" s="10"/>
      <c r="D926" s="10"/>
      <c r="E926" s="10"/>
      <c r="F926" s="8"/>
      <c r="G926" s="10"/>
      <c r="H926" s="7"/>
      <c r="I926" s="7"/>
      <c r="J926" s="8"/>
      <c r="M926" s="5"/>
      <c r="N926" s="5"/>
      <c r="O926" s="5"/>
      <c r="P926" s="5"/>
      <c r="Q926" s="9"/>
      <c r="R926" s="9"/>
      <c r="S926" s="10"/>
      <c r="T926" s="10"/>
      <c r="U926" s="10"/>
      <c r="V926" s="10"/>
    </row>
    <row r="927" customFormat="false" ht="12.75" hidden="false" customHeight="false" outlineLevel="0" collapsed="false">
      <c r="A927" s="10"/>
      <c r="B927" s="10"/>
      <c r="C927" s="10"/>
      <c r="D927" s="10"/>
      <c r="E927" s="10"/>
      <c r="F927" s="8"/>
      <c r="G927" s="10"/>
      <c r="H927" s="7"/>
      <c r="I927" s="7"/>
      <c r="J927" s="8"/>
      <c r="M927" s="5"/>
      <c r="N927" s="5"/>
      <c r="O927" s="5"/>
      <c r="P927" s="5"/>
      <c r="Q927" s="9"/>
      <c r="R927" s="9"/>
      <c r="S927" s="10"/>
      <c r="T927" s="10"/>
      <c r="U927" s="10"/>
      <c r="V927" s="10"/>
    </row>
    <row r="928" customFormat="false" ht="12.75" hidden="false" customHeight="false" outlineLevel="0" collapsed="false">
      <c r="A928" s="10"/>
      <c r="B928" s="10"/>
      <c r="C928" s="10"/>
      <c r="D928" s="10"/>
      <c r="E928" s="10"/>
      <c r="F928" s="8"/>
      <c r="G928" s="10"/>
      <c r="H928" s="7"/>
      <c r="I928" s="7"/>
      <c r="J928" s="8"/>
      <c r="M928" s="5"/>
      <c r="N928" s="5"/>
      <c r="O928" s="5"/>
      <c r="P928" s="5"/>
      <c r="Q928" s="9"/>
      <c r="R928" s="9"/>
      <c r="S928" s="10"/>
      <c r="T928" s="10"/>
      <c r="U928" s="10"/>
      <c r="V928" s="10"/>
    </row>
    <row r="929" customFormat="false" ht="12.75" hidden="false" customHeight="false" outlineLevel="0" collapsed="false">
      <c r="A929" s="10"/>
      <c r="B929" s="10"/>
      <c r="C929" s="10"/>
      <c r="D929" s="10"/>
      <c r="E929" s="10"/>
      <c r="F929" s="8"/>
      <c r="G929" s="10"/>
      <c r="H929" s="7"/>
      <c r="I929" s="7"/>
      <c r="J929" s="8"/>
      <c r="M929" s="5"/>
      <c r="N929" s="5"/>
      <c r="O929" s="5"/>
      <c r="P929" s="5"/>
      <c r="Q929" s="9"/>
      <c r="R929" s="9"/>
      <c r="S929" s="10"/>
      <c r="T929" s="10"/>
      <c r="U929" s="10"/>
      <c r="V929" s="10"/>
    </row>
    <row r="930" customFormat="false" ht="12.75" hidden="false" customHeight="false" outlineLevel="0" collapsed="false">
      <c r="A930" s="10"/>
      <c r="B930" s="10"/>
      <c r="C930" s="10"/>
      <c r="D930" s="10"/>
      <c r="E930" s="10"/>
      <c r="F930" s="8"/>
      <c r="G930" s="10"/>
      <c r="H930" s="7"/>
      <c r="I930" s="7"/>
      <c r="J930" s="8"/>
      <c r="M930" s="5"/>
      <c r="N930" s="5"/>
      <c r="O930" s="5"/>
      <c r="P930" s="5"/>
      <c r="Q930" s="9"/>
      <c r="R930" s="9"/>
      <c r="S930" s="10"/>
      <c r="T930" s="10"/>
      <c r="U930" s="10"/>
      <c r="V930" s="10"/>
    </row>
    <row r="931" customFormat="false" ht="12.75" hidden="false" customHeight="false" outlineLevel="0" collapsed="false">
      <c r="A931" s="10"/>
      <c r="B931" s="10"/>
      <c r="C931" s="10"/>
      <c r="D931" s="10"/>
      <c r="E931" s="10"/>
      <c r="F931" s="8"/>
      <c r="G931" s="10"/>
      <c r="H931" s="7"/>
      <c r="I931" s="7"/>
      <c r="J931" s="8"/>
      <c r="M931" s="5"/>
      <c r="N931" s="5"/>
      <c r="O931" s="5"/>
      <c r="P931" s="5"/>
      <c r="Q931" s="9"/>
      <c r="R931" s="9"/>
      <c r="S931" s="10"/>
      <c r="T931" s="10"/>
      <c r="U931" s="10"/>
      <c r="V931" s="10"/>
    </row>
    <row r="932" customFormat="false" ht="12.75" hidden="false" customHeight="false" outlineLevel="0" collapsed="false">
      <c r="A932" s="10"/>
      <c r="B932" s="10"/>
      <c r="C932" s="10"/>
      <c r="D932" s="10"/>
      <c r="E932" s="10"/>
      <c r="F932" s="8"/>
      <c r="G932" s="10"/>
      <c r="H932" s="7"/>
      <c r="I932" s="7"/>
      <c r="J932" s="8"/>
      <c r="M932" s="5"/>
      <c r="N932" s="5"/>
      <c r="O932" s="5"/>
      <c r="P932" s="5"/>
      <c r="Q932" s="9"/>
      <c r="R932" s="9"/>
      <c r="S932" s="10"/>
      <c r="T932" s="10"/>
      <c r="U932" s="10"/>
      <c r="V932" s="10"/>
    </row>
    <row r="933" customFormat="false" ht="12.75" hidden="false" customHeight="false" outlineLevel="0" collapsed="false">
      <c r="A933" s="10"/>
      <c r="B933" s="13"/>
      <c r="C933" s="13"/>
      <c r="D933" s="13"/>
      <c r="E933" s="13"/>
      <c r="F933" s="23"/>
      <c r="G933" s="13"/>
      <c r="H933" s="24"/>
      <c r="I933" s="25"/>
      <c r="J933" s="26"/>
      <c r="K933" s="27"/>
      <c r="L933" s="27"/>
      <c r="M933" s="13"/>
      <c r="N933" s="13"/>
      <c r="O933" s="13"/>
      <c r="P933" s="13"/>
      <c r="Q933" s="13"/>
      <c r="R933" s="13"/>
    </row>
    <row r="934" customFormat="false" ht="12.75" hidden="false" customHeight="false" outlineLevel="0" collapsed="false">
      <c r="A934" s="10"/>
      <c r="B934" s="10"/>
      <c r="C934" s="10"/>
      <c r="D934" s="10"/>
      <c r="E934" s="10"/>
      <c r="F934" s="8"/>
      <c r="G934" s="10"/>
      <c r="H934" s="7"/>
      <c r="I934" s="7"/>
      <c r="J934" s="8"/>
      <c r="M934" s="5"/>
      <c r="N934" s="5"/>
      <c r="O934" s="5"/>
      <c r="P934" s="5"/>
      <c r="Q934" s="9"/>
      <c r="R934" s="9"/>
      <c r="S934" s="10"/>
      <c r="T934" s="10"/>
      <c r="U934" s="10"/>
      <c r="V934" s="10"/>
    </row>
    <row r="935" customFormat="false" ht="12.75" hidden="false" customHeight="false" outlineLevel="0" collapsed="false">
      <c r="A935" s="10"/>
      <c r="B935" s="10"/>
      <c r="C935" s="10"/>
      <c r="D935" s="10"/>
      <c r="E935" s="10"/>
      <c r="F935" s="8"/>
      <c r="G935" s="10"/>
      <c r="H935" s="7"/>
      <c r="I935" s="7"/>
      <c r="J935" s="8"/>
      <c r="M935" s="5"/>
      <c r="N935" s="5"/>
      <c r="O935" s="5"/>
      <c r="P935" s="5"/>
      <c r="Q935" s="9"/>
      <c r="R935" s="9"/>
      <c r="S935" s="10"/>
      <c r="T935" s="10"/>
      <c r="U935" s="10"/>
      <c r="V935" s="10"/>
    </row>
    <row r="936" customFormat="false" ht="12.75" hidden="false" customHeight="false" outlineLevel="0" collapsed="false">
      <c r="A936" s="10"/>
      <c r="B936" s="10"/>
      <c r="C936" s="10"/>
      <c r="D936" s="10"/>
      <c r="E936" s="10"/>
      <c r="F936" s="8"/>
      <c r="G936" s="10"/>
      <c r="H936" s="7"/>
      <c r="I936" s="7"/>
      <c r="J936" s="8"/>
      <c r="M936" s="5"/>
      <c r="N936" s="5"/>
      <c r="O936" s="5"/>
      <c r="P936" s="5"/>
      <c r="Q936" s="9"/>
      <c r="R936" s="9"/>
      <c r="S936" s="10"/>
      <c r="T936" s="10"/>
      <c r="U936" s="10"/>
      <c r="V936" s="10"/>
    </row>
    <row r="937" customFormat="false" ht="12.75" hidden="false" customHeight="false" outlineLevel="0" collapsed="false">
      <c r="A937" s="10"/>
      <c r="B937" s="10"/>
      <c r="C937" s="10"/>
      <c r="D937" s="10"/>
      <c r="E937" s="10"/>
      <c r="F937" s="8"/>
      <c r="G937" s="10"/>
      <c r="H937" s="7"/>
      <c r="I937" s="7"/>
      <c r="J937" s="8"/>
      <c r="M937" s="5"/>
      <c r="N937" s="5"/>
      <c r="O937" s="5"/>
      <c r="P937" s="5"/>
      <c r="Q937" s="9"/>
      <c r="R937" s="9"/>
      <c r="S937" s="10"/>
      <c r="T937" s="10"/>
      <c r="U937" s="10"/>
      <c r="V937" s="10"/>
    </row>
    <row r="938" customFormat="false" ht="12.75" hidden="false" customHeight="false" outlineLevel="0" collapsed="false">
      <c r="A938" s="10"/>
      <c r="B938" s="10"/>
      <c r="C938" s="10"/>
      <c r="D938" s="10"/>
      <c r="E938" s="10"/>
      <c r="F938" s="8"/>
      <c r="G938" s="10"/>
      <c r="H938" s="7"/>
      <c r="I938" s="7"/>
      <c r="J938" s="8"/>
      <c r="M938" s="5"/>
      <c r="N938" s="5"/>
      <c r="O938" s="5"/>
      <c r="P938" s="5"/>
      <c r="Q938" s="9"/>
      <c r="R938" s="9"/>
      <c r="S938" s="10"/>
      <c r="T938" s="10"/>
      <c r="U938" s="10"/>
      <c r="V938" s="10"/>
    </row>
    <row r="939" customFormat="false" ht="12.75" hidden="false" customHeight="false" outlineLevel="0" collapsed="false">
      <c r="A939" s="10"/>
      <c r="B939" s="10"/>
      <c r="C939" s="10"/>
      <c r="D939" s="10"/>
      <c r="E939" s="10"/>
      <c r="F939" s="8"/>
      <c r="G939" s="10"/>
      <c r="H939" s="7"/>
      <c r="I939" s="7"/>
      <c r="J939" s="8"/>
      <c r="M939" s="5"/>
      <c r="N939" s="5"/>
      <c r="O939" s="5"/>
      <c r="P939" s="5"/>
      <c r="Q939" s="9"/>
      <c r="R939" s="9"/>
      <c r="S939" s="10"/>
      <c r="T939" s="10"/>
      <c r="U939" s="10"/>
      <c r="V939" s="10"/>
    </row>
    <row r="940" customFormat="false" ht="12.75" hidden="false" customHeight="false" outlineLevel="0" collapsed="false">
      <c r="A940" s="10"/>
      <c r="B940" s="10"/>
      <c r="C940" s="10"/>
      <c r="D940" s="10"/>
      <c r="E940" s="10"/>
      <c r="F940" s="8"/>
      <c r="G940" s="10"/>
      <c r="H940" s="7"/>
      <c r="I940" s="7"/>
      <c r="J940" s="8"/>
      <c r="M940" s="5"/>
      <c r="N940" s="5"/>
      <c r="O940" s="5"/>
      <c r="P940" s="5"/>
      <c r="Q940" s="9"/>
      <c r="R940" s="9"/>
      <c r="S940" s="10"/>
      <c r="T940" s="10"/>
      <c r="U940" s="10"/>
      <c r="V940" s="10"/>
    </row>
    <row r="941" customFormat="false" ht="12.75" hidden="false" customHeight="false" outlineLevel="0" collapsed="false">
      <c r="A941" s="10"/>
      <c r="B941" s="10"/>
      <c r="C941" s="10"/>
      <c r="D941" s="10"/>
      <c r="E941" s="10"/>
      <c r="F941" s="8"/>
      <c r="G941" s="10"/>
      <c r="H941" s="7"/>
      <c r="I941" s="7"/>
      <c r="J941" s="8"/>
      <c r="M941" s="5"/>
      <c r="N941" s="5"/>
      <c r="O941" s="5"/>
      <c r="P941" s="5"/>
      <c r="Q941" s="9"/>
      <c r="R941" s="9"/>
      <c r="S941" s="10"/>
      <c r="T941" s="10"/>
      <c r="U941" s="10"/>
      <c r="V941" s="10"/>
    </row>
    <row r="942" customFormat="false" ht="12.75" hidden="false" customHeight="false" outlineLevel="0" collapsed="false">
      <c r="A942" s="10"/>
      <c r="B942" s="10"/>
      <c r="C942" s="10"/>
      <c r="D942" s="10"/>
      <c r="E942" s="10"/>
      <c r="F942" s="8"/>
      <c r="G942" s="10"/>
      <c r="H942" s="7"/>
      <c r="I942" s="7"/>
      <c r="J942" s="8"/>
      <c r="M942" s="5"/>
      <c r="N942" s="5"/>
      <c r="O942" s="5"/>
      <c r="P942" s="5"/>
      <c r="Q942" s="9"/>
      <c r="R942" s="9"/>
      <c r="S942" s="10"/>
      <c r="T942" s="10"/>
      <c r="U942" s="10"/>
      <c r="V942" s="10"/>
    </row>
    <row r="943" customFormat="false" ht="12.75" hidden="false" customHeight="false" outlineLevel="0" collapsed="false">
      <c r="A943" s="10"/>
      <c r="B943" s="10"/>
      <c r="C943" s="10"/>
      <c r="D943" s="10"/>
      <c r="E943" s="10"/>
      <c r="F943" s="8"/>
      <c r="G943" s="10"/>
      <c r="H943" s="7"/>
      <c r="I943" s="7"/>
      <c r="J943" s="8"/>
      <c r="M943" s="5"/>
      <c r="N943" s="5"/>
      <c r="O943" s="5"/>
      <c r="P943" s="5"/>
      <c r="Q943" s="9"/>
      <c r="R943" s="9"/>
      <c r="S943" s="10"/>
      <c r="T943" s="10"/>
      <c r="U943" s="10"/>
      <c r="V943" s="10"/>
    </row>
    <row r="944" customFormat="false" ht="12.75" hidden="false" customHeight="false" outlineLevel="0" collapsed="false">
      <c r="A944" s="10"/>
      <c r="B944" s="10"/>
      <c r="C944" s="10"/>
      <c r="D944" s="10"/>
      <c r="E944" s="10"/>
      <c r="F944" s="8"/>
      <c r="G944" s="10"/>
      <c r="H944" s="7"/>
      <c r="I944" s="7"/>
      <c r="J944" s="8"/>
      <c r="M944" s="5"/>
      <c r="N944" s="5"/>
      <c r="O944" s="5"/>
      <c r="P944" s="5"/>
      <c r="Q944" s="9"/>
      <c r="R944" s="9"/>
      <c r="S944" s="10"/>
      <c r="T944" s="10"/>
      <c r="U944" s="10"/>
      <c r="V944" s="10"/>
    </row>
    <row r="945" customFormat="false" ht="12.75" hidden="false" customHeight="false" outlineLevel="0" collapsed="false">
      <c r="A945" s="20"/>
      <c r="B945" s="20"/>
      <c r="D945" s="20"/>
      <c r="E945" s="20"/>
      <c r="F945" s="21"/>
      <c r="H945" s="22"/>
      <c r="I945" s="22"/>
      <c r="J945" s="21"/>
    </row>
    <row r="946" customFormat="false" ht="12.75" hidden="false" customHeight="false" outlineLevel="0" collapsed="false">
      <c r="A946" s="10"/>
      <c r="B946" s="10"/>
      <c r="C946" s="10"/>
      <c r="D946" s="10"/>
      <c r="E946" s="10"/>
      <c r="F946" s="8"/>
      <c r="G946" s="10"/>
      <c r="H946" s="7"/>
      <c r="I946" s="7"/>
      <c r="J946" s="8"/>
      <c r="M946" s="5"/>
      <c r="N946" s="5"/>
      <c r="O946" s="5"/>
      <c r="P946" s="5"/>
      <c r="Q946" s="9"/>
      <c r="R946" s="9"/>
      <c r="S946" s="10"/>
      <c r="T946" s="10"/>
      <c r="U946" s="10"/>
      <c r="V946" s="10"/>
    </row>
    <row r="947" customFormat="false" ht="12.75" hidden="false" customHeight="false" outlineLevel="0" collapsed="false">
      <c r="A947" s="10"/>
      <c r="B947" s="10"/>
      <c r="C947" s="10"/>
      <c r="D947" s="10"/>
      <c r="E947" s="10"/>
      <c r="F947" s="8"/>
      <c r="G947" s="10"/>
      <c r="H947" s="7"/>
      <c r="I947" s="7"/>
      <c r="J947" s="8"/>
      <c r="M947" s="5"/>
      <c r="N947" s="5"/>
      <c r="O947" s="5"/>
      <c r="P947" s="5"/>
      <c r="Q947" s="9"/>
      <c r="R947" s="9"/>
      <c r="S947" s="10"/>
      <c r="T947" s="10"/>
      <c r="U947" s="10"/>
      <c r="V947" s="10"/>
    </row>
    <row r="948" customFormat="false" ht="12.75" hidden="false" customHeight="false" outlineLevel="0" collapsed="false">
      <c r="A948" s="10"/>
      <c r="B948" s="10"/>
      <c r="C948" s="10"/>
      <c r="D948" s="10"/>
      <c r="E948" s="10"/>
      <c r="F948" s="8"/>
      <c r="G948" s="10"/>
      <c r="H948" s="7"/>
      <c r="I948" s="7"/>
      <c r="J948" s="8"/>
      <c r="M948" s="5"/>
      <c r="N948" s="5"/>
      <c r="O948" s="5"/>
      <c r="P948" s="5"/>
      <c r="Q948" s="9"/>
      <c r="R948" s="9"/>
      <c r="S948" s="10"/>
      <c r="T948" s="10"/>
      <c r="U948" s="10"/>
      <c r="V948" s="10"/>
    </row>
    <row r="949" customFormat="false" ht="12.75" hidden="false" customHeight="false" outlineLevel="0" collapsed="false">
      <c r="A949" s="10"/>
      <c r="B949" s="10"/>
      <c r="C949" s="10"/>
      <c r="D949" s="10"/>
      <c r="E949" s="10"/>
      <c r="F949" s="8"/>
      <c r="G949" s="10"/>
      <c r="H949" s="7"/>
      <c r="I949" s="7"/>
      <c r="J949" s="8"/>
      <c r="M949" s="5"/>
      <c r="N949" s="5"/>
      <c r="O949" s="5"/>
      <c r="P949" s="5"/>
      <c r="Q949" s="9"/>
      <c r="R949" s="9"/>
      <c r="S949" s="10"/>
      <c r="T949" s="10"/>
      <c r="U949" s="10"/>
      <c r="V949" s="10"/>
    </row>
    <row r="950" customFormat="false" ht="12.75" hidden="false" customHeight="false" outlineLevel="0" collapsed="false">
      <c r="A950" s="10"/>
      <c r="B950" s="10"/>
      <c r="C950" s="10"/>
      <c r="D950" s="10"/>
      <c r="E950" s="10"/>
      <c r="F950" s="8"/>
      <c r="G950" s="10"/>
      <c r="H950" s="7"/>
      <c r="I950" s="7"/>
      <c r="J950" s="8"/>
      <c r="M950" s="5"/>
      <c r="N950" s="5"/>
      <c r="O950" s="5"/>
      <c r="P950" s="5"/>
      <c r="Q950" s="9"/>
      <c r="R950" s="9"/>
      <c r="S950" s="10"/>
      <c r="T950" s="10"/>
      <c r="U950" s="10"/>
      <c r="V950" s="10"/>
    </row>
    <row r="951" customFormat="false" ht="12.75" hidden="false" customHeight="false" outlineLevel="0" collapsed="false">
      <c r="A951" s="10"/>
      <c r="B951" s="10"/>
      <c r="C951" s="10"/>
      <c r="D951" s="10"/>
      <c r="E951" s="10"/>
      <c r="F951" s="8"/>
      <c r="G951" s="10"/>
      <c r="H951" s="7"/>
      <c r="I951" s="7"/>
      <c r="J951" s="8"/>
      <c r="M951" s="5"/>
      <c r="N951" s="5"/>
      <c r="O951" s="5"/>
      <c r="P951" s="5"/>
      <c r="Q951" s="9"/>
      <c r="R951" s="9"/>
      <c r="S951" s="10"/>
      <c r="T951" s="10"/>
      <c r="U951" s="10"/>
      <c r="V951" s="10"/>
    </row>
    <row r="952" customFormat="false" ht="12.75" hidden="false" customHeight="false" outlineLevel="0" collapsed="false">
      <c r="A952" s="10"/>
      <c r="B952" s="10"/>
      <c r="C952" s="10"/>
      <c r="D952" s="10"/>
      <c r="E952" s="10"/>
      <c r="F952" s="8"/>
      <c r="G952" s="10"/>
      <c r="H952" s="7"/>
      <c r="I952" s="7"/>
      <c r="J952" s="8"/>
      <c r="M952" s="5"/>
      <c r="N952" s="5"/>
      <c r="O952" s="5"/>
      <c r="P952" s="5"/>
      <c r="Q952" s="9"/>
      <c r="R952" s="9"/>
      <c r="S952" s="10"/>
      <c r="T952" s="10"/>
      <c r="U952" s="10"/>
      <c r="V952" s="10"/>
    </row>
    <row r="953" customFormat="false" ht="12.75" hidden="false" customHeight="false" outlineLevel="0" collapsed="false">
      <c r="A953" s="10"/>
      <c r="B953" s="10"/>
      <c r="C953" s="10"/>
      <c r="D953" s="10"/>
      <c r="E953" s="10"/>
      <c r="F953" s="8"/>
      <c r="G953" s="10"/>
      <c r="H953" s="7"/>
      <c r="I953" s="7"/>
      <c r="J953" s="8"/>
      <c r="M953" s="5"/>
      <c r="N953" s="5"/>
      <c r="O953" s="5"/>
      <c r="P953" s="5"/>
      <c r="Q953" s="9"/>
      <c r="R953" s="9"/>
      <c r="S953" s="10"/>
      <c r="T953" s="10"/>
      <c r="U953" s="10"/>
      <c r="V953" s="10"/>
    </row>
    <row r="954" customFormat="false" ht="12.75" hidden="false" customHeight="false" outlineLevel="0" collapsed="false">
      <c r="A954" s="10"/>
      <c r="B954" s="10"/>
      <c r="C954" s="10"/>
      <c r="D954" s="10"/>
      <c r="E954" s="10"/>
      <c r="F954" s="8"/>
      <c r="G954" s="10"/>
      <c r="H954" s="7"/>
      <c r="I954" s="7"/>
      <c r="J954" s="8"/>
      <c r="M954" s="5"/>
      <c r="N954" s="5"/>
      <c r="O954" s="5"/>
      <c r="P954" s="5"/>
      <c r="Q954" s="9"/>
      <c r="R954" s="9"/>
      <c r="S954" s="10"/>
      <c r="T954" s="10"/>
      <c r="U954" s="10"/>
      <c r="V954" s="10"/>
    </row>
    <row r="955" customFormat="false" ht="12.75" hidden="false" customHeight="false" outlineLevel="0" collapsed="false">
      <c r="A955" s="10"/>
      <c r="B955" s="10"/>
      <c r="C955" s="10"/>
      <c r="D955" s="10"/>
      <c r="E955" s="10"/>
      <c r="F955" s="8"/>
      <c r="G955" s="10"/>
      <c r="H955" s="7"/>
      <c r="I955" s="7"/>
      <c r="J955" s="8"/>
      <c r="M955" s="5"/>
      <c r="N955" s="5"/>
      <c r="O955" s="5"/>
      <c r="P955" s="5"/>
      <c r="Q955" s="9"/>
      <c r="R955" s="9"/>
      <c r="S955" s="10"/>
      <c r="T955" s="10"/>
      <c r="U955" s="10"/>
      <c r="V955" s="10"/>
    </row>
    <row r="956" customFormat="false" ht="12.75" hidden="false" customHeight="false" outlineLevel="0" collapsed="false">
      <c r="A956" s="10"/>
      <c r="B956" s="10"/>
      <c r="C956" s="10"/>
      <c r="D956" s="10"/>
      <c r="E956" s="10"/>
      <c r="F956" s="8"/>
      <c r="G956" s="10"/>
      <c r="H956" s="7"/>
      <c r="I956" s="7"/>
      <c r="J956" s="8"/>
      <c r="M956" s="5"/>
      <c r="N956" s="5"/>
      <c r="O956" s="5"/>
      <c r="P956" s="5"/>
      <c r="Q956" s="9"/>
      <c r="R956" s="9"/>
      <c r="S956" s="10"/>
      <c r="T956" s="10"/>
      <c r="U956" s="10"/>
      <c r="V956" s="10"/>
    </row>
    <row r="957" customFormat="false" ht="12.75" hidden="false" customHeight="false" outlineLevel="0" collapsed="false">
      <c r="A957" s="10"/>
      <c r="B957" s="10"/>
      <c r="C957" s="10"/>
      <c r="D957" s="10"/>
      <c r="E957" s="10"/>
      <c r="F957" s="8"/>
      <c r="G957" s="10"/>
      <c r="H957" s="7"/>
      <c r="I957" s="7"/>
      <c r="J957" s="8"/>
      <c r="M957" s="5"/>
      <c r="N957" s="5"/>
      <c r="O957" s="5"/>
      <c r="P957" s="5"/>
      <c r="Q957" s="9"/>
      <c r="R957" s="9"/>
      <c r="S957" s="10"/>
      <c r="T957" s="10"/>
      <c r="U957" s="10"/>
      <c r="V957" s="10"/>
    </row>
    <row r="958" customFormat="false" ht="12.75" hidden="false" customHeight="false" outlineLevel="0" collapsed="false">
      <c r="A958" s="10"/>
      <c r="B958" s="10"/>
      <c r="C958" s="10"/>
      <c r="D958" s="10"/>
      <c r="E958" s="10"/>
      <c r="F958" s="8"/>
      <c r="G958" s="10"/>
      <c r="H958" s="7"/>
      <c r="I958" s="7"/>
      <c r="J958" s="8"/>
      <c r="K958" s="9"/>
      <c r="L958" s="9"/>
      <c r="M958" s="9"/>
      <c r="N958" s="9"/>
      <c r="O958" s="9"/>
      <c r="P958" s="9"/>
      <c r="Q958" s="9"/>
      <c r="R958" s="9"/>
      <c r="S958" s="10"/>
      <c r="T958" s="10"/>
      <c r="U958" s="10"/>
      <c r="V958" s="10"/>
    </row>
    <row r="959" customFormat="false" ht="12.75" hidden="false" customHeight="false" outlineLevel="0" collapsed="false">
      <c r="A959" s="10"/>
      <c r="B959" s="10"/>
      <c r="C959" s="10"/>
      <c r="D959" s="10"/>
      <c r="E959" s="10"/>
      <c r="F959" s="8"/>
      <c r="G959" s="10"/>
      <c r="H959" s="7"/>
      <c r="I959" s="7"/>
      <c r="J959" s="8"/>
      <c r="M959" s="5"/>
      <c r="N959" s="5"/>
      <c r="O959" s="5"/>
      <c r="P959" s="5"/>
      <c r="Q959" s="9"/>
      <c r="R959" s="9"/>
      <c r="S959" s="10"/>
      <c r="T959" s="10"/>
      <c r="U959" s="10"/>
      <c r="V959" s="10"/>
    </row>
    <row r="960" customFormat="false" ht="12.75" hidden="false" customHeight="false" outlineLevel="0" collapsed="false">
      <c r="A960" s="10"/>
      <c r="B960" s="10"/>
      <c r="C960" s="10"/>
      <c r="D960" s="10"/>
      <c r="E960" s="10"/>
      <c r="F960" s="8"/>
      <c r="G960" s="10"/>
      <c r="H960" s="7"/>
      <c r="I960" s="7"/>
      <c r="J960" s="8"/>
      <c r="M960" s="5"/>
      <c r="N960" s="5"/>
      <c r="O960" s="5"/>
      <c r="P960" s="5"/>
      <c r="Q960" s="9"/>
      <c r="R960" s="9"/>
      <c r="S960" s="10"/>
      <c r="T960" s="10"/>
      <c r="U960" s="10"/>
      <c r="V960" s="10"/>
    </row>
    <row r="961" customFormat="false" ht="12.75" hidden="false" customHeight="false" outlineLevel="0" collapsed="false">
      <c r="A961" s="10"/>
      <c r="B961" s="10"/>
      <c r="C961" s="10"/>
      <c r="D961" s="10"/>
      <c r="E961" s="10"/>
      <c r="F961" s="8"/>
      <c r="G961" s="10"/>
      <c r="H961" s="7"/>
      <c r="I961" s="7"/>
      <c r="J961" s="8"/>
      <c r="M961" s="5"/>
      <c r="N961" s="5"/>
      <c r="O961" s="5"/>
      <c r="P961" s="5"/>
      <c r="Q961" s="9"/>
      <c r="R961" s="9"/>
      <c r="S961" s="10"/>
      <c r="T961" s="10"/>
      <c r="U961" s="10"/>
      <c r="V961" s="10"/>
    </row>
    <row r="962" customFormat="false" ht="12.75" hidden="false" customHeight="false" outlineLevel="0" collapsed="false">
      <c r="A962" s="10"/>
      <c r="B962" s="10"/>
      <c r="C962" s="10"/>
      <c r="D962" s="10"/>
      <c r="E962" s="10"/>
      <c r="F962" s="8"/>
      <c r="G962" s="10"/>
      <c r="H962" s="7"/>
      <c r="I962" s="7"/>
      <c r="J962" s="8"/>
      <c r="M962" s="5"/>
      <c r="N962" s="5"/>
      <c r="O962" s="5"/>
      <c r="P962" s="5"/>
      <c r="Q962" s="9"/>
      <c r="R962" s="9"/>
      <c r="S962" s="10"/>
      <c r="T962" s="10"/>
      <c r="U962" s="10"/>
      <c r="V962" s="10"/>
    </row>
    <row r="963" customFormat="false" ht="12.75" hidden="false" customHeight="false" outlineLevel="0" collapsed="false">
      <c r="A963" s="10"/>
      <c r="B963" s="10"/>
      <c r="C963" s="10"/>
      <c r="D963" s="10"/>
      <c r="E963" s="10"/>
      <c r="F963" s="8"/>
      <c r="G963" s="10"/>
      <c r="H963" s="7"/>
      <c r="I963" s="7"/>
      <c r="J963" s="8"/>
      <c r="M963" s="5"/>
      <c r="N963" s="5"/>
      <c r="O963" s="5"/>
      <c r="P963" s="5"/>
      <c r="Q963" s="9"/>
      <c r="R963" s="9"/>
      <c r="S963" s="10"/>
      <c r="T963" s="10"/>
      <c r="U963" s="10"/>
      <c r="V963" s="10"/>
    </row>
    <row r="964" customFormat="false" ht="12.75" hidden="false" customHeight="false" outlineLevel="0" collapsed="false">
      <c r="A964" s="10"/>
      <c r="B964" s="10"/>
      <c r="C964" s="10"/>
      <c r="D964" s="10"/>
      <c r="E964" s="10"/>
      <c r="F964" s="8"/>
      <c r="G964" s="10"/>
      <c r="H964" s="7"/>
      <c r="I964" s="7"/>
      <c r="J964" s="8"/>
      <c r="M964" s="5"/>
      <c r="N964" s="5"/>
      <c r="O964" s="5"/>
      <c r="P964" s="5"/>
      <c r="Q964" s="9"/>
      <c r="R964" s="9"/>
      <c r="S964" s="10"/>
      <c r="T964" s="10"/>
      <c r="U964" s="10"/>
      <c r="V964" s="10"/>
    </row>
    <row r="965" customFormat="false" ht="12.75" hidden="false" customHeight="false" outlineLevel="0" collapsed="false">
      <c r="A965" s="10"/>
      <c r="B965" s="10"/>
      <c r="C965" s="10"/>
      <c r="D965" s="10"/>
      <c r="E965" s="10"/>
      <c r="F965" s="8"/>
      <c r="G965" s="10"/>
      <c r="H965" s="7"/>
      <c r="I965" s="7"/>
      <c r="J965" s="8"/>
      <c r="M965" s="5"/>
      <c r="N965" s="5"/>
      <c r="O965" s="5"/>
      <c r="P965" s="5"/>
      <c r="Q965" s="9"/>
      <c r="R965" s="9"/>
      <c r="S965" s="10"/>
      <c r="T965" s="10"/>
      <c r="U965" s="10"/>
      <c r="V965" s="10"/>
    </row>
    <row r="966" customFormat="false" ht="12.75" hidden="false" customHeight="false" outlineLevel="0" collapsed="false">
      <c r="A966" s="10"/>
      <c r="B966" s="10"/>
      <c r="C966" s="10"/>
      <c r="D966" s="10"/>
      <c r="E966" s="10"/>
      <c r="F966" s="8"/>
      <c r="G966" s="10"/>
      <c r="H966" s="7"/>
      <c r="I966" s="7"/>
      <c r="J966" s="8"/>
      <c r="M966" s="5"/>
      <c r="N966" s="5"/>
      <c r="O966" s="5"/>
      <c r="P966" s="5"/>
      <c r="Q966" s="9"/>
      <c r="R966" s="9"/>
      <c r="S966" s="10"/>
      <c r="T966" s="10"/>
      <c r="U966" s="10"/>
      <c r="V966" s="10"/>
    </row>
    <row r="967" customFormat="false" ht="12.75" hidden="false" customHeight="false" outlineLevel="0" collapsed="false">
      <c r="A967" s="10"/>
      <c r="B967" s="10"/>
      <c r="C967" s="10"/>
      <c r="D967" s="10"/>
      <c r="E967" s="10"/>
      <c r="F967" s="8"/>
      <c r="G967" s="10"/>
      <c r="H967" s="7"/>
      <c r="I967" s="7"/>
      <c r="J967" s="8"/>
      <c r="M967" s="5"/>
      <c r="N967" s="5"/>
      <c r="O967" s="5"/>
      <c r="P967" s="5"/>
      <c r="Q967" s="9"/>
      <c r="R967" s="9"/>
      <c r="S967" s="10"/>
      <c r="T967" s="10"/>
      <c r="U967" s="10"/>
      <c r="V967" s="10"/>
    </row>
    <row r="968" customFormat="false" ht="12.75" hidden="false" customHeight="false" outlineLevel="0" collapsed="false">
      <c r="A968" s="10"/>
      <c r="B968" s="10"/>
      <c r="C968" s="10"/>
      <c r="D968" s="10"/>
      <c r="E968" s="10"/>
      <c r="F968" s="8"/>
      <c r="G968" s="10"/>
      <c r="H968" s="7"/>
      <c r="I968" s="7"/>
      <c r="J968" s="8"/>
      <c r="M968" s="5"/>
      <c r="N968" s="5"/>
      <c r="O968" s="5"/>
      <c r="P968" s="5"/>
      <c r="Q968" s="9"/>
      <c r="R968" s="9"/>
      <c r="S968" s="10"/>
      <c r="T968" s="10"/>
      <c r="U968" s="10"/>
      <c r="V968" s="10"/>
    </row>
    <row r="969" customFormat="false" ht="12.75" hidden="false" customHeight="false" outlineLevel="0" collapsed="false">
      <c r="A969" s="10"/>
      <c r="B969" s="10"/>
      <c r="C969" s="10"/>
      <c r="D969" s="10"/>
      <c r="E969" s="10"/>
      <c r="F969" s="8"/>
      <c r="G969" s="10"/>
      <c r="H969" s="7"/>
      <c r="I969" s="7"/>
      <c r="J969" s="8"/>
      <c r="M969" s="5"/>
      <c r="N969" s="5"/>
      <c r="O969" s="5"/>
      <c r="P969" s="5"/>
      <c r="Q969" s="9"/>
      <c r="R969" s="9"/>
      <c r="S969" s="10"/>
      <c r="T969" s="10"/>
      <c r="U969" s="10"/>
      <c r="V969" s="10"/>
    </row>
    <row r="970" customFormat="false" ht="12.75" hidden="false" customHeight="false" outlineLevel="0" collapsed="false">
      <c r="A970" s="10"/>
      <c r="B970" s="10"/>
      <c r="C970" s="10"/>
      <c r="D970" s="10"/>
      <c r="E970" s="10"/>
      <c r="F970" s="8"/>
      <c r="G970" s="10"/>
      <c r="H970" s="7"/>
      <c r="I970" s="7"/>
      <c r="J970" s="8"/>
      <c r="M970" s="5"/>
      <c r="N970" s="5"/>
      <c r="O970" s="5"/>
      <c r="P970" s="5"/>
      <c r="Q970" s="9"/>
      <c r="R970" s="9"/>
      <c r="S970" s="10"/>
      <c r="T970" s="10"/>
      <c r="U970" s="10"/>
      <c r="V970" s="10"/>
    </row>
    <row r="971" customFormat="false" ht="12.75" hidden="false" customHeight="false" outlineLevel="0" collapsed="false">
      <c r="A971" s="10"/>
      <c r="B971" s="10"/>
      <c r="C971" s="10"/>
      <c r="D971" s="10"/>
      <c r="E971" s="10"/>
      <c r="F971" s="8"/>
      <c r="G971" s="10"/>
      <c r="H971" s="7"/>
      <c r="I971" s="7"/>
      <c r="J971" s="8"/>
      <c r="M971" s="5"/>
      <c r="N971" s="5"/>
      <c r="O971" s="5"/>
      <c r="P971" s="5"/>
      <c r="Q971" s="9"/>
      <c r="R971" s="9"/>
      <c r="S971" s="10"/>
      <c r="T971" s="10"/>
      <c r="U971" s="10"/>
      <c r="V971" s="10"/>
    </row>
    <row r="972" customFormat="false" ht="12.75" hidden="false" customHeight="false" outlineLevel="0" collapsed="false">
      <c r="A972" s="10"/>
      <c r="B972" s="10"/>
      <c r="C972" s="10"/>
      <c r="D972" s="10"/>
      <c r="E972" s="10"/>
      <c r="F972" s="8"/>
      <c r="G972" s="10"/>
      <c r="H972" s="7"/>
      <c r="I972" s="7"/>
      <c r="J972" s="8"/>
      <c r="M972" s="5"/>
      <c r="N972" s="5"/>
      <c r="O972" s="5"/>
      <c r="P972" s="5"/>
      <c r="Q972" s="9"/>
      <c r="R972" s="9"/>
      <c r="S972" s="10"/>
      <c r="T972" s="10"/>
      <c r="U972" s="10"/>
      <c r="V972" s="10"/>
    </row>
    <row r="973" customFormat="false" ht="12.75" hidden="false" customHeight="false" outlineLevel="0" collapsed="false">
      <c r="A973" s="10"/>
      <c r="B973" s="10"/>
      <c r="C973" s="10"/>
      <c r="D973" s="10"/>
      <c r="E973" s="10"/>
      <c r="F973" s="8"/>
      <c r="G973" s="10"/>
      <c r="H973" s="7"/>
      <c r="I973" s="7"/>
      <c r="J973" s="8"/>
      <c r="M973" s="5"/>
      <c r="N973" s="5"/>
      <c r="O973" s="5"/>
      <c r="P973" s="5"/>
      <c r="Q973" s="9"/>
      <c r="R973" s="9"/>
      <c r="S973" s="10"/>
      <c r="T973" s="10"/>
      <c r="U973" s="10"/>
      <c r="V973" s="10"/>
    </row>
    <row r="974" customFormat="false" ht="12.75" hidden="false" customHeight="false" outlineLevel="0" collapsed="false">
      <c r="A974" s="10"/>
      <c r="B974" s="10"/>
      <c r="C974" s="10"/>
      <c r="D974" s="10"/>
      <c r="E974" s="10"/>
      <c r="F974" s="8"/>
      <c r="G974" s="10"/>
      <c r="H974" s="7"/>
      <c r="I974" s="7"/>
      <c r="J974" s="8"/>
      <c r="M974" s="5"/>
      <c r="N974" s="5"/>
      <c r="O974" s="5"/>
      <c r="P974" s="5"/>
      <c r="Q974" s="9"/>
      <c r="R974" s="9"/>
      <c r="S974" s="10"/>
      <c r="T974" s="10"/>
      <c r="U974" s="10"/>
      <c r="V974" s="10"/>
    </row>
    <row r="975" customFormat="false" ht="12.75" hidden="false" customHeight="false" outlineLevel="0" collapsed="false">
      <c r="A975" s="10"/>
      <c r="B975" s="10"/>
      <c r="C975" s="10"/>
      <c r="D975" s="10"/>
      <c r="E975" s="10"/>
      <c r="F975" s="8"/>
      <c r="G975" s="10"/>
      <c r="H975" s="7"/>
      <c r="I975" s="7"/>
      <c r="J975" s="8"/>
      <c r="M975" s="5"/>
      <c r="N975" s="5"/>
      <c r="O975" s="5"/>
      <c r="P975" s="5"/>
      <c r="Q975" s="9"/>
      <c r="R975" s="9"/>
      <c r="S975" s="10"/>
      <c r="T975" s="10"/>
      <c r="U975" s="10"/>
      <c r="V975" s="10"/>
    </row>
    <row r="976" customFormat="false" ht="12.75" hidden="false" customHeight="false" outlineLevel="0" collapsed="false">
      <c r="A976" s="10"/>
      <c r="B976" s="10"/>
      <c r="C976" s="10"/>
      <c r="D976" s="10"/>
      <c r="E976" s="10"/>
      <c r="F976" s="8"/>
      <c r="G976" s="10"/>
      <c r="H976" s="7"/>
      <c r="I976" s="7"/>
      <c r="J976" s="8"/>
      <c r="M976" s="5"/>
      <c r="N976" s="5"/>
      <c r="O976" s="5"/>
      <c r="P976" s="5"/>
      <c r="Q976" s="9"/>
      <c r="R976" s="9"/>
      <c r="S976" s="10"/>
      <c r="T976" s="10"/>
      <c r="U976" s="10"/>
      <c r="V976" s="10"/>
    </row>
    <row r="977" customFormat="false" ht="12.75" hidden="false" customHeight="false" outlineLevel="0" collapsed="false">
      <c r="A977" s="10"/>
      <c r="B977" s="10"/>
      <c r="C977" s="10"/>
      <c r="D977" s="10"/>
      <c r="E977" s="10"/>
      <c r="F977" s="8"/>
      <c r="G977" s="10"/>
      <c r="H977" s="7"/>
      <c r="I977" s="7"/>
      <c r="J977" s="8"/>
      <c r="M977" s="5"/>
      <c r="N977" s="5"/>
      <c r="O977" s="5"/>
      <c r="P977" s="5"/>
      <c r="Q977" s="9"/>
      <c r="R977" s="9"/>
      <c r="S977" s="10"/>
      <c r="T977" s="10"/>
      <c r="U977" s="10"/>
      <c r="V977" s="10"/>
    </row>
    <row r="978" customFormat="false" ht="12.75" hidden="false" customHeight="false" outlineLevel="0" collapsed="false">
      <c r="A978" s="10"/>
      <c r="B978" s="10"/>
      <c r="C978" s="10"/>
      <c r="D978" s="10"/>
      <c r="E978" s="10"/>
      <c r="F978" s="8"/>
      <c r="G978" s="10"/>
      <c r="H978" s="7"/>
      <c r="I978" s="7"/>
      <c r="J978" s="8"/>
      <c r="M978" s="5"/>
      <c r="N978" s="5"/>
      <c r="O978" s="5"/>
      <c r="P978" s="5"/>
      <c r="Q978" s="9"/>
      <c r="R978" s="9"/>
      <c r="S978" s="10"/>
      <c r="T978" s="10"/>
      <c r="U978" s="10"/>
      <c r="V978" s="10"/>
    </row>
    <row r="979" customFormat="false" ht="12.75" hidden="false" customHeight="false" outlineLevel="0" collapsed="false">
      <c r="A979" s="10"/>
      <c r="B979" s="10"/>
      <c r="C979" s="10"/>
      <c r="D979" s="10"/>
      <c r="E979" s="10"/>
      <c r="F979" s="8"/>
      <c r="G979" s="10"/>
      <c r="H979" s="7"/>
      <c r="I979" s="7"/>
      <c r="J979" s="8"/>
      <c r="M979" s="5"/>
      <c r="N979" s="5"/>
      <c r="O979" s="5"/>
      <c r="P979" s="5"/>
      <c r="Q979" s="9"/>
      <c r="R979" s="9"/>
      <c r="S979" s="10"/>
      <c r="T979" s="10"/>
      <c r="U979" s="10"/>
      <c r="V979" s="10"/>
    </row>
    <row r="980" customFormat="false" ht="12.75" hidden="false" customHeight="false" outlineLevel="0" collapsed="false">
      <c r="A980" s="10"/>
      <c r="B980" s="10"/>
      <c r="C980" s="10"/>
      <c r="D980" s="10"/>
      <c r="E980" s="10"/>
      <c r="F980" s="8"/>
      <c r="G980" s="10"/>
      <c r="H980" s="7"/>
      <c r="I980" s="7"/>
      <c r="J980" s="8"/>
      <c r="M980" s="5"/>
      <c r="N980" s="5"/>
      <c r="O980" s="5"/>
      <c r="P980" s="5"/>
      <c r="Q980" s="9"/>
      <c r="R980" s="9"/>
      <c r="S980" s="10"/>
      <c r="T980" s="10"/>
      <c r="U980" s="10"/>
      <c r="V980" s="10"/>
    </row>
    <row r="981" customFormat="false" ht="12.75" hidden="false" customHeight="false" outlineLevel="0" collapsed="false">
      <c r="A981" s="10"/>
      <c r="B981" s="10"/>
      <c r="C981" s="10"/>
      <c r="D981" s="10"/>
      <c r="E981" s="10"/>
      <c r="F981" s="8"/>
      <c r="G981" s="10"/>
      <c r="H981" s="7"/>
      <c r="I981" s="7"/>
      <c r="J981" s="8"/>
      <c r="M981" s="5"/>
      <c r="N981" s="5"/>
      <c r="O981" s="5"/>
      <c r="P981" s="5"/>
      <c r="Q981" s="9"/>
      <c r="R981" s="9"/>
      <c r="S981" s="10"/>
      <c r="T981" s="10"/>
      <c r="U981" s="10"/>
      <c r="V981" s="10"/>
    </row>
    <row r="982" customFormat="false" ht="12.75" hidden="false" customHeight="false" outlineLevel="0" collapsed="false">
      <c r="A982" s="10"/>
      <c r="B982" s="10"/>
      <c r="C982" s="10"/>
      <c r="D982" s="10"/>
      <c r="E982" s="10"/>
      <c r="F982" s="8"/>
      <c r="G982" s="10"/>
      <c r="H982" s="7"/>
      <c r="I982" s="7"/>
      <c r="J982" s="8"/>
      <c r="M982" s="5"/>
      <c r="N982" s="5"/>
      <c r="O982" s="5"/>
      <c r="P982" s="5"/>
      <c r="Q982" s="9"/>
      <c r="R982" s="9"/>
      <c r="S982" s="10"/>
      <c r="T982" s="10"/>
      <c r="U982" s="10"/>
      <c r="V982" s="10"/>
    </row>
    <row r="983" customFormat="false" ht="12.75" hidden="false" customHeight="false" outlineLevel="0" collapsed="false">
      <c r="A983" s="20"/>
      <c r="B983" s="20"/>
      <c r="D983" s="20"/>
      <c r="E983" s="20"/>
      <c r="F983" s="21"/>
      <c r="H983" s="22"/>
      <c r="I983" s="22"/>
      <c r="J983" s="21"/>
    </row>
    <row r="984" customFormat="false" ht="12.75" hidden="false" customHeight="false" outlineLevel="0" collapsed="false">
      <c r="A984" s="10"/>
      <c r="B984" s="10"/>
      <c r="C984" s="10"/>
      <c r="D984" s="10"/>
      <c r="E984" s="10"/>
      <c r="F984" s="8"/>
      <c r="G984" s="10"/>
      <c r="H984" s="7"/>
      <c r="I984" s="7"/>
      <c r="J984" s="8"/>
      <c r="M984" s="5"/>
      <c r="N984" s="5"/>
      <c r="O984" s="5"/>
      <c r="P984" s="5"/>
      <c r="Q984" s="9"/>
      <c r="R984" s="9"/>
      <c r="S984" s="10"/>
      <c r="T984" s="10"/>
      <c r="U984" s="10"/>
      <c r="V984" s="10"/>
    </row>
    <row r="985" customFormat="false" ht="12.75" hidden="false" customHeight="false" outlineLevel="0" collapsed="false">
      <c r="A985" s="10"/>
      <c r="B985" s="10"/>
      <c r="C985" s="10"/>
      <c r="D985" s="10"/>
      <c r="E985" s="10"/>
      <c r="F985" s="8"/>
      <c r="G985" s="10"/>
      <c r="H985" s="7"/>
      <c r="I985" s="7"/>
      <c r="J985" s="8"/>
      <c r="M985" s="5"/>
      <c r="N985" s="5"/>
      <c r="O985" s="5"/>
      <c r="P985" s="5"/>
      <c r="Q985" s="9"/>
      <c r="R985" s="9"/>
      <c r="S985" s="10"/>
      <c r="T985" s="10"/>
      <c r="U985" s="10"/>
      <c r="V985" s="10"/>
    </row>
    <row r="986" customFormat="false" ht="12.75" hidden="false" customHeight="false" outlineLevel="0" collapsed="false">
      <c r="A986" s="10"/>
      <c r="B986" s="10"/>
      <c r="C986" s="10"/>
      <c r="D986" s="10"/>
      <c r="E986" s="10"/>
      <c r="F986" s="8"/>
      <c r="G986" s="10"/>
      <c r="H986" s="7"/>
      <c r="I986" s="7"/>
      <c r="J986" s="8"/>
      <c r="M986" s="5"/>
      <c r="N986" s="5"/>
      <c r="O986" s="5"/>
      <c r="P986" s="5"/>
      <c r="Q986" s="9"/>
      <c r="R986" s="9"/>
      <c r="S986" s="10"/>
      <c r="T986" s="10"/>
      <c r="U986" s="10"/>
      <c r="V986" s="10"/>
    </row>
    <row r="987" customFormat="false" ht="12.75" hidden="false" customHeight="false" outlineLevel="0" collapsed="false">
      <c r="A987" s="10"/>
      <c r="B987" s="10"/>
      <c r="C987" s="10"/>
      <c r="D987" s="10"/>
      <c r="E987" s="10"/>
      <c r="F987" s="8"/>
      <c r="G987" s="10"/>
      <c r="H987" s="7"/>
      <c r="I987" s="7"/>
      <c r="J987" s="8"/>
      <c r="M987" s="5"/>
      <c r="N987" s="5"/>
      <c r="O987" s="5"/>
      <c r="P987" s="5"/>
      <c r="Q987" s="9"/>
      <c r="R987" s="9"/>
      <c r="S987" s="10"/>
      <c r="T987" s="10"/>
      <c r="U987" s="10"/>
      <c r="V987" s="10"/>
    </row>
    <row r="988" customFormat="false" ht="12.75" hidden="false" customHeight="false" outlineLevel="0" collapsed="false">
      <c r="A988" s="10"/>
      <c r="B988" s="10"/>
      <c r="C988" s="10"/>
      <c r="D988" s="10"/>
      <c r="E988" s="10"/>
      <c r="F988" s="8"/>
      <c r="G988" s="10"/>
      <c r="H988" s="7"/>
      <c r="I988" s="7"/>
      <c r="J988" s="8"/>
      <c r="M988" s="5"/>
      <c r="N988" s="5"/>
      <c r="O988" s="5"/>
      <c r="P988" s="5"/>
      <c r="Q988" s="9"/>
      <c r="R988" s="9"/>
      <c r="S988" s="10"/>
      <c r="T988" s="10"/>
      <c r="U988" s="10"/>
      <c r="V988" s="10"/>
    </row>
    <row r="989" customFormat="false" ht="12.75" hidden="false" customHeight="false" outlineLevel="0" collapsed="false">
      <c r="A989" s="10"/>
      <c r="B989" s="10"/>
      <c r="C989" s="10"/>
      <c r="D989" s="10"/>
      <c r="E989" s="10"/>
      <c r="F989" s="8"/>
      <c r="G989" s="10"/>
      <c r="H989" s="7"/>
      <c r="I989" s="7"/>
      <c r="J989" s="8"/>
      <c r="M989" s="5"/>
      <c r="N989" s="5"/>
      <c r="O989" s="5"/>
      <c r="P989" s="5"/>
      <c r="Q989" s="9"/>
      <c r="R989" s="9"/>
      <c r="S989" s="10"/>
      <c r="T989" s="10"/>
      <c r="U989" s="10"/>
      <c r="V989" s="10"/>
    </row>
    <row r="990" customFormat="false" ht="12.75" hidden="false" customHeight="false" outlineLevel="0" collapsed="false">
      <c r="A990" s="20"/>
      <c r="B990" s="20"/>
      <c r="D990" s="20"/>
      <c r="E990" s="20"/>
      <c r="F990" s="21"/>
      <c r="H990" s="22"/>
      <c r="I990" s="22"/>
      <c r="J990" s="21"/>
    </row>
    <row r="991" customFormat="false" ht="12.75" hidden="false" customHeight="false" outlineLevel="0" collapsed="false">
      <c r="A991" s="10"/>
      <c r="B991" s="10"/>
      <c r="C991" s="10"/>
      <c r="D991" s="10"/>
      <c r="E991" s="10"/>
      <c r="F991" s="8"/>
      <c r="G991" s="10"/>
      <c r="H991" s="7"/>
      <c r="I991" s="7"/>
      <c r="J991" s="8"/>
      <c r="M991" s="5"/>
      <c r="N991" s="5"/>
      <c r="O991" s="5"/>
      <c r="P991" s="5"/>
      <c r="Q991" s="9"/>
      <c r="R991" s="9"/>
      <c r="S991" s="10"/>
      <c r="T991" s="10"/>
      <c r="U991" s="10"/>
      <c r="V991" s="10"/>
    </row>
    <row r="992" customFormat="false" ht="12.75" hidden="false" customHeight="false" outlineLevel="0" collapsed="false">
      <c r="A992" s="10"/>
      <c r="B992" s="10"/>
      <c r="C992" s="10"/>
      <c r="D992" s="10"/>
      <c r="E992" s="10"/>
      <c r="F992" s="8"/>
      <c r="G992" s="10"/>
      <c r="H992" s="7"/>
      <c r="I992" s="7"/>
      <c r="J992" s="8"/>
      <c r="M992" s="5"/>
      <c r="N992" s="5"/>
      <c r="O992" s="5"/>
      <c r="P992" s="5"/>
      <c r="Q992" s="9"/>
      <c r="R992" s="9"/>
      <c r="S992" s="10"/>
      <c r="T992" s="10"/>
      <c r="U992" s="10"/>
      <c r="V992" s="10"/>
    </row>
    <row r="993" customFormat="false" ht="12.75" hidden="false" customHeight="false" outlineLevel="0" collapsed="false">
      <c r="A993" s="10"/>
      <c r="B993" s="10"/>
      <c r="C993" s="10"/>
      <c r="D993" s="10"/>
      <c r="E993" s="10"/>
      <c r="F993" s="8"/>
      <c r="G993" s="10"/>
      <c r="H993" s="7"/>
      <c r="I993" s="7"/>
      <c r="J993" s="8"/>
      <c r="M993" s="5"/>
      <c r="N993" s="5"/>
      <c r="O993" s="5"/>
      <c r="P993" s="5"/>
      <c r="Q993" s="9"/>
      <c r="R993" s="9"/>
      <c r="S993" s="10"/>
      <c r="T993" s="10"/>
      <c r="U993" s="10"/>
      <c r="V993" s="10"/>
    </row>
    <row r="994" customFormat="false" ht="12.75" hidden="false" customHeight="false" outlineLevel="0" collapsed="false">
      <c r="A994" s="10"/>
      <c r="B994" s="10"/>
      <c r="C994" s="10"/>
      <c r="D994" s="10"/>
      <c r="E994" s="10"/>
      <c r="F994" s="8"/>
      <c r="G994" s="10"/>
      <c r="H994" s="7"/>
      <c r="I994" s="7"/>
      <c r="J994" s="8"/>
      <c r="M994" s="5"/>
      <c r="N994" s="5"/>
      <c r="O994" s="5"/>
      <c r="P994" s="5"/>
      <c r="Q994" s="9"/>
      <c r="R994" s="9"/>
      <c r="S994" s="10"/>
      <c r="T994" s="10"/>
      <c r="U994" s="10"/>
      <c r="V994" s="10"/>
    </row>
    <row r="995" customFormat="false" ht="12.75" hidden="false" customHeight="false" outlineLevel="0" collapsed="false">
      <c r="A995" s="10"/>
      <c r="B995" s="10"/>
      <c r="C995" s="10"/>
      <c r="D995" s="10"/>
      <c r="E995" s="10"/>
      <c r="F995" s="8"/>
      <c r="G995" s="10"/>
      <c r="H995" s="7"/>
      <c r="I995" s="7"/>
      <c r="J995" s="8"/>
      <c r="M995" s="5"/>
      <c r="N995" s="5"/>
      <c r="O995" s="5"/>
      <c r="P995" s="5"/>
      <c r="Q995" s="9"/>
      <c r="R995" s="9"/>
      <c r="S995" s="10"/>
      <c r="T995" s="10"/>
      <c r="U995" s="10"/>
      <c r="V995" s="10"/>
    </row>
    <row r="996" customFormat="false" ht="12.75" hidden="false" customHeight="false" outlineLevel="0" collapsed="false">
      <c r="A996" s="10"/>
      <c r="B996" s="10"/>
      <c r="C996" s="10"/>
      <c r="D996" s="10"/>
      <c r="E996" s="10"/>
      <c r="F996" s="8"/>
      <c r="G996" s="10"/>
      <c r="H996" s="7"/>
      <c r="I996" s="7"/>
      <c r="J996" s="8"/>
      <c r="M996" s="5"/>
      <c r="N996" s="5"/>
      <c r="O996" s="5"/>
      <c r="P996" s="5"/>
      <c r="Q996" s="9"/>
      <c r="R996" s="9"/>
      <c r="S996" s="10"/>
      <c r="T996" s="10"/>
      <c r="U996" s="10"/>
      <c r="V996" s="10"/>
    </row>
    <row r="997" customFormat="false" ht="12.75" hidden="false" customHeight="false" outlineLevel="0" collapsed="false">
      <c r="A997" s="10"/>
      <c r="B997" s="10"/>
      <c r="C997" s="10"/>
      <c r="D997" s="10"/>
      <c r="E997" s="10"/>
      <c r="F997" s="8"/>
      <c r="G997" s="10"/>
      <c r="H997" s="7"/>
      <c r="I997" s="7"/>
      <c r="J997" s="8"/>
      <c r="M997" s="5"/>
      <c r="N997" s="5"/>
      <c r="O997" s="5"/>
      <c r="P997" s="5"/>
      <c r="Q997" s="9"/>
      <c r="R997" s="9"/>
      <c r="S997" s="10"/>
      <c r="T997" s="10"/>
      <c r="U997" s="10"/>
      <c r="V997" s="10"/>
    </row>
    <row r="998" customFormat="false" ht="12.75" hidden="false" customHeight="false" outlineLevel="0" collapsed="false">
      <c r="A998" s="10"/>
      <c r="B998" s="10"/>
      <c r="C998" s="10"/>
      <c r="D998" s="10"/>
      <c r="E998" s="10"/>
      <c r="F998" s="8"/>
      <c r="G998" s="10"/>
      <c r="H998" s="7"/>
      <c r="I998" s="7"/>
      <c r="J998" s="8"/>
      <c r="M998" s="5"/>
      <c r="N998" s="5"/>
      <c r="O998" s="5"/>
      <c r="P998" s="5"/>
      <c r="Q998" s="9"/>
      <c r="R998" s="9"/>
      <c r="S998" s="10"/>
      <c r="T998" s="10"/>
      <c r="U998" s="10"/>
      <c r="V998" s="10"/>
    </row>
    <row r="999" customFormat="false" ht="12.75" hidden="false" customHeight="false" outlineLevel="0" collapsed="false">
      <c r="A999" s="10"/>
      <c r="B999" s="10"/>
      <c r="C999" s="10"/>
      <c r="D999" s="10"/>
      <c r="E999" s="10"/>
      <c r="F999" s="8"/>
      <c r="G999" s="10"/>
      <c r="H999" s="7"/>
      <c r="I999" s="7"/>
      <c r="J999" s="8"/>
      <c r="M999" s="5"/>
      <c r="N999" s="5"/>
      <c r="O999" s="5"/>
      <c r="P999" s="5"/>
      <c r="Q999" s="9"/>
      <c r="R999" s="9"/>
      <c r="S999" s="10"/>
      <c r="T999" s="10"/>
      <c r="U999" s="10"/>
      <c r="V999" s="10"/>
    </row>
    <row r="1000" customFormat="false" ht="12.75" hidden="false" customHeight="false" outlineLevel="0" collapsed="false">
      <c r="A1000" s="10"/>
      <c r="B1000" s="10"/>
      <c r="C1000" s="10"/>
      <c r="D1000" s="10"/>
      <c r="E1000" s="10"/>
      <c r="F1000" s="8"/>
      <c r="G1000" s="10"/>
      <c r="H1000" s="7"/>
      <c r="I1000" s="7"/>
      <c r="J1000" s="8"/>
      <c r="M1000" s="5"/>
      <c r="N1000" s="5"/>
      <c r="O1000" s="5"/>
      <c r="P1000" s="5"/>
      <c r="Q1000" s="9"/>
      <c r="R1000" s="9"/>
      <c r="S1000" s="10"/>
      <c r="T1000" s="10"/>
      <c r="U1000" s="10"/>
      <c r="V1000" s="10"/>
    </row>
    <row r="1001" customFormat="false" ht="12.75" hidden="false" customHeight="false" outlineLevel="0" collapsed="false">
      <c r="A1001" s="10"/>
      <c r="B1001" s="10"/>
      <c r="C1001" s="10"/>
      <c r="D1001" s="10"/>
      <c r="E1001" s="10"/>
      <c r="F1001" s="8"/>
      <c r="G1001" s="10"/>
      <c r="H1001" s="7"/>
      <c r="I1001" s="7"/>
      <c r="J1001" s="8"/>
      <c r="M1001" s="5"/>
      <c r="N1001" s="5"/>
      <c r="O1001" s="5"/>
      <c r="P1001" s="5"/>
      <c r="Q1001" s="9"/>
      <c r="R1001" s="9"/>
      <c r="S1001" s="10"/>
      <c r="T1001" s="10"/>
      <c r="U1001" s="10"/>
      <c r="V1001" s="10"/>
    </row>
    <row r="1002" customFormat="false" ht="12.75" hidden="false" customHeight="false" outlineLevel="0" collapsed="false">
      <c r="A1002" s="10"/>
      <c r="B1002" s="10"/>
      <c r="C1002" s="10"/>
      <c r="D1002" s="10"/>
      <c r="E1002" s="10"/>
      <c r="F1002" s="8"/>
      <c r="G1002" s="10"/>
      <c r="H1002" s="7"/>
      <c r="I1002" s="7"/>
      <c r="J1002" s="8"/>
      <c r="M1002" s="5"/>
      <c r="N1002" s="5"/>
      <c r="O1002" s="5"/>
      <c r="P1002" s="5"/>
      <c r="Q1002" s="9"/>
      <c r="R1002" s="9"/>
      <c r="S1002" s="10"/>
      <c r="T1002" s="10"/>
      <c r="U1002" s="10"/>
      <c r="V1002" s="10"/>
    </row>
    <row r="1003" customFormat="false" ht="12.75" hidden="false" customHeight="false" outlineLevel="0" collapsed="false">
      <c r="A1003" s="10"/>
      <c r="B1003" s="10"/>
      <c r="C1003" s="10"/>
      <c r="D1003" s="10"/>
      <c r="E1003" s="10"/>
      <c r="F1003" s="8"/>
      <c r="G1003" s="10"/>
      <c r="H1003" s="7"/>
      <c r="I1003" s="7"/>
      <c r="J1003" s="8"/>
      <c r="M1003" s="5"/>
      <c r="N1003" s="5"/>
      <c r="O1003" s="5"/>
      <c r="P1003" s="5"/>
      <c r="Q1003" s="9"/>
      <c r="R1003" s="9"/>
      <c r="S1003" s="10"/>
      <c r="T1003" s="10"/>
      <c r="U1003" s="10"/>
      <c r="V1003" s="10"/>
    </row>
    <row r="1004" customFormat="false" ht="12.75" hidden="false" customHeight="false" outlineLevel="0" collapsed="false">
      <c r="A1004" s="10"/>
      <c r="B1004" s="10"/>
      <c r="C1004" s="10"/>
      <c r="D1004" s="10"/>
      <c r="E1004" s="10"/>
      <c r="F1004" s="8"/>
      <c r="G1004" s="10"/>
      <c r="H1004" s="7"/>
      <c r="I1004" s="7"/>
      <c r="J1004" s="8"/>
      <c r="M1004" s="5"/>
      <c r="N1004" s="5"/>
      <c r="O1004" s="5"/>
      <c r="P1004" s="5"/>
      <c r="Q1004" s="9"/>
      <c r="R1004" s="9"/>
      <c r="S1004" s="10"/>
      <c r="T1004" s="10"/>
      <c r="U1004" s="10"/>
      <c r="V1004" s="10"/>
    </row>
    <row r="1005" customFormat="false" ht="12.75" hidden="false" customHeight="false" outlineLevel="0" collapsed="false">
      <c r="A1005" s="10"/>
      <c r="B1005" s="10"/>
      <c r="C1005" s="10"/>
      <c r="D1005" s="10"/>
      <c r="E1005" s="10"/>
      <c r="F1005" s="8"/>
      <c r="G1005" s="10"/>
      <c r="H1005" s="7"/>
      <c r="I1005" s="7"/>
      <c r="J1005" s="8"/>
      <c r="M1005" s="5"/>
      <c r="N1005" s="5"/>
      <c r="O1005" s="5"/>
      <c r="P1005" s="5"/>
      <c r="Q1005" s="9"/>
      <c r="R1005" s="9"/>
      <c r="S1005" s="10"/>
      <c r="T1005" s="10"/>
      <c r="U1005" s="10"/>
      <c r="V1005" s="10"/>
    </row>
    <row r="1006" customFormat="false" ht="12.75" hidden="false" customHeight="false" outlineLevel="0" collapsed="false">
      <c r="A1006" s="10"/>
      <c r="B1006" s="10"/>
      <c r="C1006" s="10"/>
      <c r="D1006" s="10"/>
      <c r="E1006" s="10"/>
      <c r="F1006" s="8"/>
      <c r="G1006" s="10"/>
      <c r="H1006" s="7"/>
      <c r="I1006" s="7"/>
      <c r="J1006" s="8"/>
      <c r="M1006" s="5"/>
      <c r="N1006" s="5"/>
      <c r="O1006" s="5"/>
      <c r="P1006" s="5"/>
      <c r="Q1006" s="9"/>
      <c r="R1006" s="9"/>
      <c r="S1006" s="10"/>
      <c r="T1006" s="10"/>
      <c r="U1006" s="10"/>
      <c r="V1006" s="10"/>
    </row>
    <row r="1007" customFormat="false" ht="12.75" hidden="false" customHeight="false" outlineLevel="0" collapsed="false">
      <c r="A1007" s="10"/>
      <c r="B1007" s="10"/>
      <c r="C1007" s="10"/>
      <c r="D1007" s="10"/>
      <c r="E1007" s="10"/>
      <c r="F1007" s="8"/>
      <c r="G1007" s="10"/>
      <c r="H1007" s="7"/>
      <c r="I1007" s="7"/>
      <c r="J1007" s="8"/>
      <c r="M1007" s="5"/>
      <c r="N1007" s="5"/>
      <c r="O1007" s="5"/>
      <c r="P1007" s="5"/>
      <c r="Q1007" s="9"/>
      <c r="R1007" s="9"/>
      <c r="S1007" s="10"/>
      <c r="T1007" s="10"/>
      <c r="U1007" s="10"/>
      <c r="V1007" s="10"/>
    </row>
    <row r="1008" customFormat="false" ht="12.75" hidden="false" customHeight="false" outlineLevel="0" collapsed="false">
      <c r="A1008" s="10"/>
      <c r="B1008" s="10"/>
      <c r="C1008" s="10"/>
      <c r="D1008" s="10"/>
      <c r="E1008" s="10"/>
      <c r="F1008" s="8"/>
      <c r="G1008" s="10"/>
      <c r="H1008" s="7"/>
      <c r="I1008" s="7"/>
      <c r="J1008" s="8"/>
      <c r="M1008" s="5"/>
      <c r="N1008" s="5"/>
      <c r="O1008" s="5"/>
      <c r="P1008" s="5"/>
      <c r="Q1008" s="9"/>
      <c r="R1008" s="9"/>
      <c r="S1008" s="10"/>
      <c r="T1008" s="10"/>
      <c r="U1008" s="10"/>
      <c r="V1008" s="10"/>
    </row>
    <row r="1009" customFormat="false" ht="12.75" hidden="false" customHeight="false" outlineLevel="0" collapsed="false">
      <c r="A1009" s="10"/>
      <c r="B1009" s="10"/>
      <c r="C1009" s="10"/>
      <c r="D1009" s="10"/>
      <c r="E1009" s="10"/>
      <c r="F1009" s="8"/>
      <c r="G1009" s="10"/>
      <c r="H1009" s="7"/>
      <c r="I1009" s="7"/>
      <c r="J1009" s="8"/>
      <c r="M1009" s="5"/>
      <c r="N1009" s="5"/>
      <c r="O1009" s="5"/>
      <c r="P1009" s="5"/>
      <c r="Q1009" s="9"/>
      <c r="R1009" s="9"/>
      <c r="S1009" s="10"/>
      <c r="T1009" s="10"/>
      <c r="U1009" s="10"/>
      <c r="V1009" s="10"/>
    </row>
    <row r="1010" customFormat="false" ht="12.75" hidden="false" customHeight="false" outlineLevel="0" collapsed="false">
      <c r="A1010" s="10"/>
      <c r="B1010" s="10"/>
      <c r="C1010" s="10"/>
      <c r="D1010" s="10"/>
      <c r="E1010" s="10"/>
      <c r="F1010" s="8"/>
      <c r="G1010" s="10"/>
      <c r="H1010" s="7"/>
      <c r="I1010" s="7"/>
      <c r="J1010" s="8"/>
      <c r="M1010" s="5"/>
      <c r="N1010" s="5"/>
      <c r="O1010" s="5"/>
      <c r="P1010" s="5"/>
      <c r="Q1010" s="9"/>
      <c r="R1010" s="9"/>
      <c r="S1010" s="10"/>
      <c r="T1010" s="10"/>
      <c r="U1010" s="10"/>
      <c r="V1010" s="10"/>
    </row>
    <row r="1011" customFormat="false" ht="12.75" hidden="false" customHeight="false" outlineLevel="0" collapsed="false">
      <c r="A1011" s="10"/>
      <c r="B1011" s="10"/>
      <c r="C1011" s="10"/>
      <c r="D1011" s="10"/>
      <c r="E1011" s="10"/>
      <c r="F1011" s="8"/>
      <c r="G1011" s="10"/>
      <c r="H1011" s="7"/>
      <c r="I1011" s="7"/>
      <c r="J1011" s="8"/>
      <c r="M1011" s="5"/>
      <c r="N1011" s="5"/>
      <c r="O1011" s="5"/>
      <c r="P1011" s="5"/>
      <c r="Q1011" s="9"/>
      <c r="R1011" s="9"/>
      <c r="S1011" s="10"/>
      <c r="T1011" s="10"/>
      <c r="U1011" s="10"/>
      <c r="V1011" s="10"/>
    </row>
    <row r="1012" customFormat="false" ht="12.75" hidden="false" customHeight="false" outlineLevel="0" collapsed="false">
      <c r="A1012" s="10"/>
      <c r="B1012" s="10"/>
      <c r="C1012" s="10"/>
      <c r="D1012" s="10"/>
      <c r="E1012" s="10"/>
      <c r="F1012" s="8"/>
      <c r="G1012" s="10"/>
      <c r="H1012" s="7"/>
      <c r="I1012" s="7"/>
      <c r="J1012" s="8"/>
      <c r="M1012" s="5"/>
      <c r="N1012" s="5"/>
      <c r="O1012" s="5"/>
      <c r="P1012" s="5"/>
      <c r="Q1012" s="9"/>
      <c r="R1012" s="9"/>
      <c r="S1012" s="10"/>
      <c r="T1012" s="10"/>
      <c r="U1012" s="10"/>
      <c r="V1012"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2.7"/>
    <col collapsed="false" customWidth="true" hidden="false" outlineLevel="0" max="3" min="3" style="0" width="28.28"/>
    <col collapsed="false" customWidth="true" hidden="false" outlineLevel="0" max="4" min="4" style="0" width="59.7"/>
    <col collapsed="false" customWidth="true" hidden="false" outlineLevel="0" max="5" min="5" style="0" width="27.85"/>
    <col collapsed="false" customWidth="true" hidden="false" outlineLevel="0" max="6" min="6" style="1" width="6.85"/>
    <col collapsed="false" customWidth="true" hidden="false" outlineLevel="0" max="7" min="7" style="0" width="15.56"/>
    <col collapsed="false" customWidth="true" hidden="false" outlineLevel="0" max="8" min="8" style="2" width="13.41"/>
    <col collapsed="false" customWidth="true" hidden="false" outlineLevel="0" max="9" min="9" style="3" width="12.99"/>
    <col collapsed="false" customWidth="true" hidden="false" outlineLevel="0" max="10" min="10" style="4" width="13.99"/>
    <col collapsed="false" customWidth="true" hidden="false" outlineLevel="0" max="11" min="11" style="5" width="25.56"/>
    <col collapsed="false" customWidth="true" hidden="false" outlineLevel="0" max="12" min="12" style="5" width="26.28"/>
    <col collapsed="false" customWidth="true" hidden="false" outlineLevel="0" max="13" min="13" style="0" width="16.56"/>
    <col collapsed="false" customWidth="true" hidden="false" outlineLevel="0" max="14" min="14" style="0" width="22.42"/>
    <col collapsed="false" customWidth="true" hidden="false" outlineLevel="0" max="15" min="15" style="0" width="23.85"/>
    <col collapsed="false" customWidth="true" hidden="false" outlineLevel="0" max="16" min="16" style="0" width="26.13"/>
    <col collapsed="false" customWidth="true" hidden="false" outlineLevel="0" max="17" min="17" style="0" width="24.28"/>
    <col collapsed="false" customWidth="true" hidden="false" outlineLevel="0" max="18" min="18" style="0" width="23.41"/>
    <col collapsed="false" customWidth="true" hidden="false" outlineLevel="0" max="19" min="19" style="0" width="16.99"/>
    <col collapsed="false" customWidth="true" hidden="false" outlineLevel="0" max="20" min="20" style="0" width="23.28"/>
    <col collapsed="false" customWidth="true" hidden="false" outlineLevel="0" max="21" min="21" style="0" width="14.56"/>
    <col collapsed="false" customWidth="true" hidden="false" outlineLevel="0" max="22" min="22" style="0" width="36.42"/>
  </cols>
  <sheetData>
    <row r="1" s="30" customFormat="true" ht="15.75" hidden="false" customHeight="false" outlineLevel="0" collapsed="false">
      <c r="A1" s="30" t="s">
        <v>9</v>
      </c>
      <c r="B1" s="30" t="s">
        <v>10</v>
      </c>
      <c r="C1" s="31" t="s">
        <v>11</v>
      </c>
      <c r="D1" s="30" t="s">
        <v>12</v>
      </c>
      <c r="E1" s="30" t="s">
        <v>13</v>
      </c>
      <c r="F1" s="32" t="s">
        <v>14</v>
      </c>
      <c r="G1" s="30" t="s">
        <v>15</v>
      </c>
      <c r="H1" s="31" t="s">
        <v>16</v>
      </c>
      <c r="I1" s="33" t="s">
        <v>17</v>
      </c>
      <c r="J1" s="34" t="s">
        <v>18</v>
      </c>
      <c r="K1" s="31" t="s">
        <v>19</v>
      </c>
      <c r="L1" s="31" t="s">
        <v>20</v>
      </c>
      <c r="M1" s="30" t="s">
        <v>21</v>
      </c>
      <c r="N1" s="30" t="s">
        <v>22</v>
      </c>
      <c r="O1" s="30" t="s">
        <v>23</v>
      </c>
      <c r="P1" s="30" t="s">
        <v>24</v>
      </c>
      <c r="Q1" s="30" t="s">
        <v>25</v>
      </c>
      <c r="R1" s="30" t="s">
        <v>26</v>
      </c>
      <c r="S1" s="30" t="s">
        <v>27</v>
      </c>
      <c r="T1" s="30" t="s">
        <v>28</v>
      </c>
      <c r="U1" s="30" t="s">
        <v>29</v>
      </c>
      <c r="V1" s="30" t="s">
        <v>30</v>
      </c>
      <c r="W1" s="30" t="s">
        <v>31</v>
      </c>
    </row>
    <row r="2" customFormat="false" ht="12.75" hidden="false" customHeight="false" outlineLevel="0" collapsed="false">
      <c r="A2" s="10"/>
      <c r="B2" s="10"/>
      <c r="C2" s="10" t="s">
        <v>32</v>
      </c>
      <c r="D2" s="10" t="s">
        <v>33</v>
      </c>
      <c r="E2" s="10"/>
      <c r="F2" s="8" t="s">
        <v>34</v>
      </c>
      <c r="G2" s="10" t="s">
        <v>35</v>
      </c>
      <c r="H2" s="7" t="s">
        <v>36</v>
      </c>
      <c r="I2" s="7"/>
      <c r="J2" s="8"/>
      <c r="M2" s="5"/>
      <c r="N2" s="5"/>
      <c r="O2" s="5"/>
      <c r="P2" s="5"/>
      <c r="Q2" s="9" t="s">
        <v>37</v>
      </c>
      <c r="R2" s="9" t="s">
        <v>38</v>
      </c>
      <c r="S2" s="10"/>
      <c r="T2" s="10" t="s">
        <v>39</v>
      </c>
      <c r="U2" s="10"/>
      <c r="V2" s="10"/>
      <c r="W2" s="0" t="str">
        <f aca="false">CONCATENATE(A2,", ",B2,", ",D2,", ",E2,", ",F2,", ",I2,", ",H2,", ",J2)</f>
        <v>, , Proceedings of the 13th International Congress on Acoustics [ICA 1989], , 5 Bde., , 1989, </v>
      </c>
    </row>
    <row r="3" s="13" customFormat="true" ht="12.75" hidden="false" customHeight="false" outlineLevel="0" collapsed="false">
      <c r="A3" s="10"/>
      <c r="B3" s="10"/>
      <c r="C3" s="10" t="s">
        <v>40</v>
      </c>
      <c r="D3" s="10" t="s">
        <v>41</v>
      </c>
      <c r="E3" s="10"/>
      <c r="F3" s="8"/>
      <c r="G3" s="10" t="s">
        <v>42</v>
      </c>
      <c r="H3" s="7" t="s">
        <v>43</v>
      </c>
      <c r="I3" s="7"/>
      <c r="J3" s="8" t="s">
        <v>44</v>
      </c>
      <c r="K3" s="5"/>
      <c r="L3" s="5"/>
      <c r="M3" s="5"/>
      <c r="N3" s="5"/>
      <c r="O3" s="5"/>
      <c r="P3" s="5"/>
      <c r="Q3" s="9" t="s">
        <v>37</v>
      </c>
      <c r="R3" s="9" t="s">
        <v>38</v>
      </c>
      <c r="S3" s="10"/>
      <c r="T3" s="10"/>
      <c r="U3" s="10"/>
      <c r="V3" s="10"/>
      <c r="W3" s="0" t="str">
        <f aca="false">CONCATENATE(A3,", ",B3,", ",D3,", ",E3,", ",F3,", ",I3,", ",H3,", ",J3)</f>
        <v>, , 23rd acoustic conference on physiological and psychological acoustics, acoustics of speech and music. (Ceské Budejovice 1984), , , , 1984, 304 S</v>
      </c>
    </row>
    <row r="4" s="13" customFormat="true" ht="12.75" hidden="false" customHeight="false" outlineLevel="0" collapsed="false">
      <c r="A4" s="10"/>
      <c r="B4" s="10"/>
      <c r="C4" s="10" t="s">
        <v>40</v>
      </c>
      <c r="D4" s="10" t="s">
        <v>45</v>
      </c>
      <c r="E4" s="10"/>
      <c r="F4" s="8"/>
      <c r="G4" s="10" t="s">
        <v>42</v>
      </c>
      <c r="H4" s="7" t="s">
        <v>36</v>
      </c>
      <c r="I4" s="7"/>
      <c r="J4" s="8" t="s">
        <v>46</v>
      </c>
      <c r="K4" s="5"/>
      <c r="L4" s="5"/>
      <c r="M4" s="5"/>
      <c r="N4" s="5"/>
      <c r="O4" s="5"/>
      <c r="P4" s="5"/>
      <c r="Q4" s="9" t="s">
        <v>37</v>
      </c>
      <c r="R4" s="9" t="s">
        <v>38</v>
      </c>
      <c r="S4" s="10"/>
      <c r="T4" s="10"/>
      <c r="U4" s="10"/>
      <c r="V4" s="10"/>
      <c r="W4" s="0" t="str">
        <f aca="false">CONCATENATE(A4,", ",B4,", ",D4,", ",E4,", ",F4,", ",I4,", ",H4,", ",J4)</f>
        <v>, , 28th acoustic conference on physiological acoustics, psychoacoustics, acoustics of music and of speech. Strbské Pleso 1984, , , , 1989, 361 S</v>
      </c>
    </row>
    <row r="5" s="13" customFormat="true" ht="12.75" hidden="false" customHeight="false" outlineLevel="0" collapsed="false">
      <c r="A5" s="10"/>
      <c r="B5" s="10"/>
      <c r="C5" s="10" t="s">
        <v>47</v>
      </c>
      <c r="D5" s="10" t="s">
        <v>48</v>
      </c>
      <c r="E5" s="10" t="s">
        <v>49</v>
      </c>
      <c r="F5" s="8" t="s">
        <v>50</v>
      </c>
      <c r="G5" s="10" t="s">
        <v>51</v>
      </c>
      <c r="H5" s="7" t="s">
        <v>52</v>
      </c>
      <c r="I5" s="7"/>
      <c r="J5" s="8" t="s">
        <v>53</v>
      </c>
      <c r="K5" s="9" t="s">
        <v>54</v>
      </c>
      <c r="L5" s="9" t="s">
        <v>55</v>
      </c>
      <c r="M5" s="9" t="s">
        <v>56</v>
      </c>
      <c r="N5" s="9" t="s">
        <v>57</v>
      </c>
      <c r="O5" s="5"/>
      <c r="P5" s="5"/>
      <c r="Q5" s="9" t="s">
        <v>37</v>
      </c>
      <c r="R5" s="9" t="s">
        <v>38</v>
      </c>
      <c r="S5" s="10"/>
      <c r="T5" s="10" t="s">
        <v>58</v>
      </c>
      <c r="U5" s="10"/>
      <c r="V5" s="10"/>
      <c r="W5" s="0" t="str">
        <f aca="false">CONCATENATE(A5,", ",B5,", ",D5,", ",E5,", ",F5,", ",I5,", ",H5,", ",J5)</f>
        <v>, , Acoustics for Choir and Orchestra. (Papers given at a seminar organized by the Music Acoustics Committee of the Royal Swedish Academy of Music), Publications Royal Swedish Academy of Music, 52, , 1986, 76 S</v>
      </c>
    </row>
    <row r="6" s="13" customFormat="true" ht="12.75" hidden="false" customHeight="false" outlineLevel="0" collapsed="false">
      <c r="A6" s="10"/>
      <c r="B6" s="10"/>
      <c r="C6" s="10" t="s">
        <v>40</v>
      </c>
      <c r="D6" s="10" t="s">
        <v>59</v>
      </c>
      <c r="E6" s="10" t="s">
        <v>60</v>
      </c>
      <c r="F6" s="8"/>
      <c r="G6" s="10" t="s">
        <v>61</v>
      </c>
      <c r="H6" s="7" t="s">
        <v>62</v>
      </c>
      <c r="I6" s="7"/>
      <c r="J6" s="8" t="s">
        <v>63</v>
      </c>
      <c r="K6" s="5"/>
      <c r="L6" s="5"/>
      <c r="M6" s="5"/>
      <c r="N6" s="5"/>
      <c r="O6" s="5"/>
      <c r="P6" s="5"/>
      <c r="Q6" s="9"/>
      <c r="R6" s="9"/>
      <c r="S6" s="10"/>
      <c r="T6" s="10"/>
      <c r="U6" s="10"/>
      <c r="V6" s="10"/>
      <c r="W6" s="0" t="str">
        <f aca="false">CONCATENATE(A6,", ",B6,", ",D6,", ",E6,", ",F6,", ",I6,", ",H6,", ",J6)</f>
        <v>, , Akustické a technické aspekty hudebních nástroju. (Kraslice 6.-9. zári, 1983), Konference Akusticka, , , 1983, 176 S</v>
      </c>
    </row>
    <row r="7" s="13" customFormat="true" ht="12.75" hidden="false" customHeight="false" outlineLevel="0" collapsed="false">
      <c r="A7" s="10"/>
      <c r="B7" s="10"/>
      <c r="C7" s="10" t="s">
        <v>64</v>
      </c>
      <c r="D7" s="10" t="s">
        <v>65</v>
      </c>
      <c r="E7" s="10"/>
      <c r="F7" s="8"/>
      <c r="G7" s="10" t="s">
        <v>66</v>
      </c>
      <c r="H7" s="7" t="s">
        <v>36</v>
      </c>
      <c r="I7" s="7"/>
      <c r="J7" s="8" t="s">
        <v>67</v>
      </c>
      <c r="K7" s="5"/>
      <c r="L7" s="5"/>
      <c r="M7" s="5"/>
      <c r="N7" s="5"/>
      <c r="O7" s="5"/>
      <c r="P7" s="5"/>
      <c r="Q7" s="9" t="s">
        <v>68</v>
      </c>
      <c r="R7" s="9" t="s">
        <v>69</v>
      </c>
      <c r="S7" s="10"/>
      <c r="T7" s="10" t="s">
        <v>70</v>
      </c>
      <c r="U7" s="10"/>
      <c r="V7" s="10"/>
      <c r="W7" s="0" t="str">
        <f aca="false">CONCATENATE(A7,", ",B7,", ",D7,", ",E7,", ",F7,", ",I7,", ",H7,", ",J7)</f>
        <v>, , Basler Jahrbuch für historische Musikpraxis, , , , 1989, 271 S</v>
      </c>
    </row>
    <row r="8" s="13" customFormat="true" ht="12.75" hidden="false" customHeight="false" outlineLevel="0" collapsed="false">
      <c r="A8" s="10"/>
      <c r="B8" s="10"/>
      <c r="C8" s="10" t="s">
        <v>71</v>
      </c>
      <c r="D8" s="10" t="s">
        <v>72</v>
      </c>
      <c r="E8" s="10"/>
      <c r="F8" s="8"/>
      <c r="G8" s="10" t="s">
        <v>73</v>
      </c>
      <c r="H8" s="7" t="s">
        <v>52</v>
      </c>
      <c r="I8" s="7"/>
      <c r="J8" s="8" t="s">
        <v>74</v>
      </c>
      <c r="K8" s="5"/>
      <c r="L8" s="5"/>
      <c r="M8" s="5"/>
      <c r="N8" s="5"/>
      <c r="O8" s="5"/>
      <c r="P8" s="5"/>
      <c r="Q8" s="9" t="s">
        <v>37</v>
      </c>
      <c r="R8" s="9" t="s">
        <v>38</v>
      </c>
      <c r="S8" s="10"/>
      <c r="T8" s="10" t="s">
        <v>75</v>
      </c>
      <c r="U8" s="10"/>
      <c r="V8" s="10"/>
      <c r="W8" s="0" t="str">
        <f aca="false">CONCATENATE(A8,", ",B8,", ",D8,", ",E8,", ",F8,", ",I8,", ",H8,", ",J8)</f>
        <v>, , Bericht 14. Tonmeistertagung, München 1986. Internationaler Kongreß mit Fachausstellung im Kongreßbau des Deutschen Museums vom 19.-22. November 1986, , , , 1986, 528 S</v>
      </c>
    </row>
    <row r="9" s="13" customFormat="true" ht="12.75" hidden="false" customHeight="false" outlineLevel="0" collapsed="false">
      <c r="A9" s="10"/>
      <c r="B9" s="10"/>
      <c r="C9" s="10" t="s">
        <v>76</v>
      </c>
      <c r="D9" s="10" t="s">
        <v>77</v>
      </c>
      <c r="E9" s="10" t="s">
        <v>78</v>
      </c>
      <c r="F9" s="8" t="s">
        <v>79</v>
      </c>
      <c r="G9" s="10" t="s">
        <v>80</v>
      </c>
      <c r="H9" s="7" t="s">
        <v>81</v>
      </c>
      <c r="I9" s="7"/>
      <c r="J9" s="8" t="s">
        <v>82</v>
      </c>
      <c r="K9" s="9" t="s">
        <v>83</v>
      </c>
      <c r="L9" s="9" t="s">
        <v>84</v>
      </c>
      <c r="M9" s="5"/>
      <c r="N9" s="5"/>
      <c r="O9" s="5"/>
      <c r="P9" s="5"/>
      <c r="Q9" s="9" t="s">
        <v>68</v>
      </c>
      <c r="R9" s="9" t="s">
        <v>69</v>
      </c>
      <c r="S9" s="10"/>
      <c r="T9" s="10" t="s">
        <v>85</v>
      </c>
      <c r="U9" s="10"/>
      <c r="V9" s="10"/>
      <c r="W9" s="0" t="str">
        <f aca="false">CONCATENATE(A9,", ",B9,", ",D9,", ",E9,", ",F9,", ",I9,", ",H9,", ",J9)</f>
        <v>, , Bericht über die vierte Internationale Fachtagung zur Erforschung der Blasmusik Uster/Schweiz, Alta Musica, 7, , 1987, 247 S</v>
      </c>
    </row>
    <row r="10" customFormat="false" ht="12.75" hidden="false" customHeight="false" outlineLevel="0" collapsed="false">
      <c r="A10" s="10"/>
      <c r="B10" s="10"/>
      <c r="C10" s="10" t="s">
        <v>86</v>
      </c>
      <c r="D10" s="10" t="s">
        <v>87</v>
      </c>
      <c r="E10" s="10" t="s">
        <v>78</v>
      </c>
      <c r="F10" s="8" t="s">
        <v>88</v>
      </c>
      <c r="G10" s="10" t="s">
        <v>80</v>
      </c>
      <c r="H10" s="7" t="s">
        <v>81</v>
      </c>
      <c r="I10" s="7"/>
      <c r="J10" s="8" t="s">
        <v>89</v>
      </c>
      <c r="K10" s="9" t="s">
        <v>83</v>
      </c>
      <c r="L10" s="9" t="s">
        <v>84</v>
      </c>
      <c r="M10" s="5"/>
      <c r="N10" s="5"/>
      <c r="O10" s="5"/>
      <c r="P10" s="5"/>
      <c r="Q10" s="9" t="s">
        <v>68</v>
      </c>
      <c r="R10" s="9" t="s">
        <v>69</v>
      </c>
      <c r="S10" s="10"/>
      <c r="T10" s="10" t="s">
        <v>85</v>
      </c>
      <c r="U10" s="10"/>
      <c r="V10" s="10"/>
      <c r="W10" s="0" t="str">
        <f aca="false">CONCATENATE(A10,", ",B10,", ",D10,", ",E10,", ",F10,", ",I10,", ",H10,", ",J10)</f>
        <v>, , Bericht über die zweite Internationale Fachtagung zur Erforschung der Blasmusik Uster/Schweiz 1977, Alta Musica, 4, , 1987, 242 S</v>
      </c>
    </row>
    <row r="11" s="13" customFormat="true" ht="12.75" hidden="false" customHeight="false" outlineLevel="0" collapsed="false">
      <c r="A11" s="10"/>
      <c r="B11" s="10"/>
      <c r="C11" s="10" t="s">
        <v>76</v>
      </c>
      <c r="D11" s="10" t="s">
        <v>90</v>
      </c>
      <c r="E11" s="10" t="s">
        <v>78</v>
      </c>
      <c r="F11" s="8" t="s">
        <v>91</v>
      </c>
      <c r="G11" s="10" t="s">
        <v>80</v>
      </c>
      <c r="H11" s="7" t="s">
        <v>81</v>
      </c>
      <c r="I11" s="7"/>
      <c r="J11" s="8" t="s">
        <v>92</v>
      </c>
      <c r="K11" s="9" t="s">
        <v>83</v>
      </c>
      <c r="L11" s="9" t="s">
        <v>84</v>
      </c>
      <c r="M11" s="5"/>
      <c r="N11" s="5"/>
      <c r="O11" s="5"/>
      <c r="P11" s="5"/>
      <c r="Q11" s="9" t="s">
        <v>68</v>
      </c>
      <c r="R11" s="9" t="s">
        <v>69</v>
      </c>
      <c r="S11" s="10"/>
      <c r="T11" s="10" t="s">
        <v>85</v>
      </c>
      <c r="U11" s="10"/>
      <c r="V11" s="10"/>
      <c r="W11" s="0" t="str">
        <f aca="false">CONCATENATE(A11,", ",B11,", ",D11,", ",E11,", ",F11,", ",I11,", ",H11,", ",J11)</f>
        <v>, , Bericht über die erste Internationale Fachtagung zur Erforschung der Blasmusik Graz 1974, Alta Musica, 1, , 1987, 319 S</v>
      </c>
    </row>
    <row r="12" s="13" customFormat="true" ht="12.75" hidden="false" customHeight="false" outlineLevel="0" collapsed="false">
      <c r="A12" s="10"/>
      <c r="B12" s="10"/>
      <c r="C12" s="10" t="s">
        <v>93</v>
      </c>
      <c r="D12" s="10" t="s">
        <v>94</v>
      </c>
      <c r="E12" s="10"/>
      <c r="F12" s="8"/>
      <c r="G12" s="10" t="s">
        <v>95</v>
      </c>
      <c r="H12" s="7" t="s">
        <v>96</v>
      </c>
      <c r="I12" s="7"/>
      <c r="J12" s="8" t="s">
        <v>97</v>
      </c>
      <c r="K12" s="5"/>
      <c r="L12" s="5"/>
      <c r="M12" s="5"/>
      <c r="N12" s="5"/>
      <c r="O12" s="5"/>
      <c r="P12" s="5"/>
      <c r="Q12" s="9" t="s">
        <v>98</v>
      </c>
      <c r="R12" s="9" t="s">
        <v>99</v>
      </c>
      <c r="S12" s="10"/>
      <c r="T12" s="10" t="s">
        <v>100</v>
      </c>
      <c r="U12" s="10"/>
      <c r="V12" s="10"/>
      <c r="W12" s="0" t="str">
        <f aca="false">CONCATENATE(A12,", ",B12,", ",D12,", ",E12,", ",F12,", ",I12,", ",H12,", ",J12)</f>
        <v>, , Computer representations and models in music, , , , 1992, 309</v>
      </c>
    </row>
    <row r="13" s="13" customFormat="true" ht="12.75" hidden="false" customHeight="false" outlineLevel="0" collapsed="false">
      <c r="A13" s="10"/>
      <c r="B13" s="10"/>
      <c r="C13" s="10" t="s">
        <v>101</v>
      </c>
      <c r="D13" s="10" t="s">
        <v>102</v>
      </c>
      <c r="E13" s="10"/>
      <c r="F13" s="8"/>
      <c r="G13" s="10" t="s">
        <v>103</v>
      </c>
      <c r="H13" s="7" t="s">
        <v>104</v>
      </c>
      <c r="I13" s="7"/>
      <c r="J13" s="8" t="s">
        <v>105</v>
      </c>
      <c r="K13" s="5"/>
      <c r="L13" s="5"/>
      <c r="M13" s="5"/>
      <c r="N13" s="5"/>
      <c r="O13" s="5"/>
      <c r="P13" s="5"/>
      <c r="Q13" s="9" t="s">
        <v>68</v>
      </c>
      <c r="R13" s="9" t="s">
        <v>69</v>
      </c>
      <c r="S13" s="10"/>
      <c r="T13" s="10" t="s">
        <v>106</v>
      </c>
      <c r="U13" s="10"/>
      <c r="V13" s="10"/>
      <c r="W13" s="0" t="str">
        <f aca="false">CONCATENATE(A13,", ",B13,", ",D13,", ",E13,", ",F13,", ",I13,", ",H13,", ",J13)</f>
        <v>, , Die Klangwelt Mozarts. Eine Ausstellung des Kunsthistorischen Museums. (28.April bis 27.Oktober 1991, Wien Neue Burg, Sammlung alter Musikinstrumente), , , , 1991, 335</v>
      </c>
    </row>
    <row r="14" s="13" customFormat="true" ht="12.75" hidden="false" customHeight="false" outlineLevel="0" collapsed="false">
      <c r="A14" s="10"/>
      <c r="B14" s="10"/>
      <c r="C14" s="10"/>
      <c r="D14" s="10" t="s">
        <v>107</v>
      </c>
      <c r="E14" s="10" t="s">
        <v>108</v>
      </c>
      <c r="F14" s="8"/>
      <c r="G14" s="10" t="s">
        <v>109</v>
      </c>
      <c r="H14" s="7" t="s">
        <v>110</v>
      </c>
      <c r="I14" s="7"/>
      <c r="J14" s="8" t="s">
        <v>111</v>
      </c>
      <c r="K14" s="5"/>
      <c r="L14" s="5"/>
      <c r="M14" s="5"/>
      <c r="N14" s="5"/>
      <c r="O14" s="5"/>
      <c r="P14" s="5"/>
      <c r="Q14" s="9" t="s">
        <v>112</v>
      </c>
      <c r="R14" s="9" t="s">
        <v>113</v>
      </c>
      <c r="S14" s="10"/>
      <c r="T14" s="10" t="s">
        <v>114</v>
      </c>
      <c r="U14" s="10"/>
      <c r="V14" s="10"/>
      <c r="W14" s="0" t="str">
        <f aca="false">CONCATENATE(A14,", ",B14,", ",D14,", ",E14,", ",F14,", ",I14,", ",H14,", ",J14)</f>
        <v>, , Die Physik der Musikinstrumente (Mit einer Einführung von Klaus Winkler), Spektrum der Wissenschaft: Verständliche Forschung, , , 1988, 194</v>
      </c>
    </row>
    <row r="15" s="13" customFormat="true" ht="12.75" hidden="false" customHeight="false" outlineLevel="0" collapsed="false">
      <c r="A15" s="10"/>
      <c r="B15" s="10"/>
      <c r="C15" s="10" t="s">
        <v>115</v>
      </c>
      <c r="D15" s="10" t="s">
        <v>116</v>
      </c>
      <c r="E15" s="10"/>
      <c r="F15" s="8"/>
      <c r="G15" s="10" t="s">
        <v>117</v>
      </c>
      <c r="H15" s="7" t="s">
        <v>118</v>
      </c>
      <c r="I15" s="7"/>
      <c r="J15" s="8" t="s">
        <v>119</v>
      </c>
      <c r="K15" s="5"/>
      <c r="L15" s="5"/>
      <c r="M15" s="5"/>
      <c r="N15" s="5"/>
      <c r="O15" s="5"/>
      <c r="P15" s="5"/>
      <c r="Q15" s="9" t="s">
        <v>120</v>
      </c>
      <c r="R15" s="9" t="s">
        <v>121</v>
      </c>
      <c r="S15" s="10"/>
      <c r="T15" s="10" t="s">
        <v>122</v>
      </c>
      <c r="U15" s="10"/>
      <c r="V15" s="10"/>
      <c r="W15" s="0" t="str">
        <f aca="false">CONCATENATE(A15,", ",B15,", ",D15,", ",E15,", ",F15,", ",I15,", ",H15,", ",J15)</f>
        <v>, , Festschrift Rudolf Haase, , , , 1980, 224</v>
      </c>
    </row>
    <row r="16" s="13" customFormat="true" ht="12.75" hidden="false" customHeight="false" outlineLevel="0" collapsed="false">
      <c r="A16" s="10"/>
      <c r="B16" s="10"/>
      <c r="C16" s="10" t="s">
        <v>123</v>
      </c>
      <c r="D16" s="10" t="s">
        <v>124</v>
      </c>
      <c r="E16" s="10" t="s">
        <v>49</v>
      </c>
      <c r="F16" s="8" t="s">
        <v>125</v>
      </c>
      <c r="G16" s="10" t="s">
        <v>51</v>
      </c>
      <c r="H16" s="7" t="s">
        <v>126</v>
      </c>
      <c r="I16" s="7"/>
      <c r="J16" s="8" t="s">
        <v>127</v>
      </c>
      <c r="K16" s="5" t="s">
        <v>128</v>
      </c>
      <c r="L16" s="5" t="s">
        <v>129</v>
      </c>
      <c r="M16" s="5" t="s">
        <v>130</v>
      </c>
      <c r="N16" s="5" t="s">
        <v>131</v>
      </c>
      <c r="O16" s="5"/>
      <c r="P16" s="5"/>
      <c r="Q16" s="9" t="s">
        <v>37</v>
      </c>
      <c r="R16" s="9" t="s">
        <v>38</v>
      </c>
      <c r="S16" s="10"/>
      <c r="T16" s="10" t="s">
        <v>132</v>
      </c>
      <c r="U16" s="10"/>
      <c r="V16" s="10"/>
      <c r="W16" s="0" t="str">
        <f aca="false">CONCATENATE(A16,", ",B16,", ",D16,", ",E16,", ",F16,", ",I16,", ",H16,", ",J16)</f>
        <v>, , Five lectures on The Acoustics of the Piano, Publications Royal Swedish Academy of Music, 64, , 1990, 105</v>
      </c>
    </row>
    <row r="17" s="13" customFormat="true" ht="12.75" hidden="false" customHeight="false" outlineLevel="0" collapsed="false">
      <c r="A17" s="10"/>
      <c r="B17" s="10"/>
      <c r="C17" s="10"/>
      <c r="D17" s="10" t="s">
        <v>133</v>
      </c>
      <c r="E17" s="10"/>
      <c r="F17" s="8"/>
      <c r="G17" s="10" t="s">
        <v>134</v>
      </c>
      <c r="H17" s="7" t="s">
        <v>52</v>
      </c>
      <c r="I17" s="7"/>
      <c r="J17" s="8" t="s">
        <v>135</v>
      </c>
      <c r="K17" s="5"/>
      <c r="L17" s="5"/>
      <c r="M17" s="5"/>
      <c r="N17" s="5"/>
      <c r="O17" s="5"/>
      <c r="P17" s="5"/>
      <c r="Q17" s="9" t="s">
        <v>37</v>
      </c>
      <c r="R17" s="9" t="s">
        <v>38</v>
      </c>
      <c r="S17" s="10"/>
      <c r="T17" s="10" t="s">
        <v>136</v>
      </c>
      <c r="U17" s="10"/>
      <c r="V17" s="10"/>
      <c r="W17" s="0" t="str">
        <f aca="false">CONCATENATE(A17,", ",B17,", ",D17,", ",E17,", ",F17,", ",I17,", ",H17,", ",J17)</f>
        <v>, , Fortschritte der Akustik. Plenarvorträge und Kurzreferate der 12. Tagung der Deutschen Arbeitsgemeinschaft für Akustik - DAGA 86, , , , 1986, 851</v>
      </c>
    </row>
    <row r="18" s="13" customFormat="true" ht="12.75" hidden="false" customHeight="false" outlineLevel="0" collapsed="false">
      <c r="A18" s="10"/>
      <c r="B18" s="10"/>
      <c r="C18" s="10"/>
      <c r="D18" s="10" t="s">
        <v>137</v>
      </c>
      <c r="E18" s="10"/>
      <c r="F18" s="8"/>
      <c r="G18" s="10" t="s">
        <v>134</v>
      </c>
      <c r="H18" s="7" t="s">
        <v>110</v>
      </c>
      <c r="I18" s="7"/>
      <c r="J18" s="8" t="s">
        <v>138</v>
      </c>
      <c r="K18" s="5"/>
      <c r="L18" s="5"/>
      <c r="M18" s="5"/>
      <c r="N18" s="5"/>
      <c r="O18" s="5"/>
      <c r="P18" s="5"/>
      <c r="Q18" s="9" t="s">
        <v>37</v>
      </c>
      <c r="R18" s="9" t="s">
        <v>38</v>
      </c>
      <c r="S18" s="10"/>
      <c r="T18" s="10" t="s">
        <v>136</v>
      </c>
      <c r="U18" s="10"/>
      <c r="V18" s="10"/>
      <c r="W18" s="0" t="str">
        <f aca="false">CONCATENATE(A18,", ",B18,", ",D18,", ",E18,", ",F18,", ",I18,", ",H18,", ",J18)</f>
        <v>, , Fortschritte der Akustik. Plenarvorträge und Kurzreferate der 14. Tagung der Deutschen Arbeitsgemeinschaft für Akustik - DAGA 88, , , , 1988, 904</v>
      </c>
    </row>
    <row r="19" s="13" customFormat="true" ht="12.75" hidden="false" customHeight="false" outlineLevel="0" collapsed="false">
      <c r="A19" s="10"/>
      <c r="B19" s="10"/>
      <c r="C19" s="10"/>
      <c r="D19" s="10" t="s">
        <v>139</v>
      </c>
      <c r="E19" s="10"/>
      <c r="F19" s="8"/>
      <c r="G19" s="10" t="s">
        <v>134</v>
      </c>
      <c r="H19" s="7" t="s">
        <v>36</v>
      </c>
      <c r="I19" s="7"/>
      <c r="J19" s="8" t="s">
        <v>140</v>
      </c>
      <c r="K19" s="5"/>
      <c r="L19" s="5"/>
      <c r="M19" s="5"/>
      <c r="N19" s="5"/>
      <c r="O19" s="5"/>
      <c r="P19" s="5"/>
      <c r="Q19" s="9" t="s">
        <v>37</v>
      </c>
      <c r="R19" s="9" t="s">
        <v>38</v>
      </c>
      <c r="S19" s="10"/>
      <c r="T19" s="10" t="s">
        <v>136</v>
      </c>
      <c r="U19" s="10"/>
      <c r="V19" s="10"/>
      <c r="W19" s="0" t="str">
        <f aca="false">CONCATENATE(A19,", ",B19,", ",D19,", ",E19,", ",F19,", ",I19,", ",H19,", ",J19)</f>
        <v>, , Fortschritte der Akustik. Plenarvorträge und Kurzreferate der 15. Tagung der Deutschen Arbeitsgemeinschaft für Akustik - DAGA 89, , , , 1989, 766</v>
      </c>
    </row>
    <row r="20" s="13" customFormat="true" ht="12.75" hidden="false" customHeight="false" outlineLevel="0" collapsed="false">
      <c r="A20" s="10"/>
      <c r="B20" s="10"/>
      <c r="C20" s="10"/>
      <c r="D20" s="10" t="s">
        <v>141</v>
      </c>
      <c r="E20" s="10"/>
      <c r="F20" s="8" t="s">
        <v>142</v>
      </c>
      <c r="G20" s="10" t="s">
        <v>134</v>
      </c>
      <c r="H20" s="7" t="s">
        <v>126</v>
      </c>
      <c r="I20" s="7"/>
      <c r="J20" s="8" t="s">
        <v>143</v>
      </c>
      <c r="K20" s="5"/>
      <c r="L20" s="5"/>
      <c r="M20" s="5"/>
      <c r="N20" s="5"/>
      <c r="O20" s="5"/>
      <c r="P20" s="5"/>
      <c r="Q20" s="9" t="s">
        <v>37</v>
      </c>
      <c r="R20" s="9" t="s">
        <v>38</v>
      </c>
      <c r="S20" s="10"/>
      <c r="T20" s="10" t="s">
        <v>136</v>
      </c>
      <c r="U20" s="10"/>
      <c r="V20" s="10"/>
      <c r="W20" s="0" t="str">
        <f aca="false">CONCATENATE(A20,", ",B20,", ",D20,", ",E20,", ",F20,", ",I20,", ",H20,", ",J20)</f>
        <v>, , Fortschritte der Akustik. Plenarvorträge und Kurzreferate der 16. Tagung der Deutschen Arbeitsgemeinschaft für Akustik - DAGA 90, , 2 Bde., , 1990, 1124</v>
      </c>
    </row>
    <row r="21" s="13" customFormat="true" ht="12.75" hidden="false" customHeight="false" outlineLevel="0" collapsed="false">
      <c r="A21" s="10"/>
      <c r="B21" s="10"/>
      <c r="C21" s="10"/>
      <c r="D21" s="10" t="s">
        <v>144</v>
      </c>
      <c r="E21" s="10"/>
      <c r="F21" s="8" t="s">
        <v>142</v>
      </c>
      <c r="G21" s="10" t="s">
        <v>134</v>
      </c>
      <c r="H21" s="7" t="s">
        <v>96</v>
      </c>
      <c r="I21" s="7"/>
      <c r="J21" s="8" t="s">
        <v>145</v>
      </c>
      <c r="K21" s="5"/>
      <c r="L21" s="5"/>
      <c r="M21" s="5"/>
      <c r="N21" s="5"/>
      <c r="O21" s="5"/>
      <c r="P21" s="5"/>
      <c r="Q21" s="9" t="s">
        <v>37</v>
      </c>
      <c r="R21" s="9" t="s">
        <v>38</v>
      </c>
      <c r="S21" s="10"/>
      <c r="T21" s="10" t="s">
        <v>136</v>
      </c>
      <c r="U21" s="10"/>
      <c r="V21" s="10"/>
      <c r="W21" s="0" t="str">
        <f aca="false">CONCATENATE(A21,", ",B21,", ",D21,", ",E21,", ",F21,", ",I21,", ",H21,", ",J21)</f>
        <v>, , Fortschritte der Akustik. Plenarvorträge und Kurzreferate der 18. Tagung der Deutschen Arbeitsgemeinschaft für Akustik - DAGA 92, , 2 Bde., , 1992, 1157</v>
      </c>
    </row>
    <row r="22" s="13" customFormat="true" ht="12.75" hidden="false" customHeight="false" outlineLevel="0" collapsed="false">
      <c r="A22" s="10"/>
      <c r="B22" s="10"/>
      <c r="C22" s="10"/>
      <c r="D22" s="10" t="s">
        <v>146</v>
      </c>
      <c r="E22" s="10"/>
      <c r="F22" s="8"/>
      <c r="G22" s="10" t="s">
        <v>134</v>
      </c>
      <c r="H22" s="7" t="s">
        <v>147</v>
      </c>
      <c r="I22" s="7"/>
      <c r="J22" s="8" t="s">
        <v>148</v>
      </c>
      <c r="K22" s="5"/>
      <c r="L22" s="5"/>
      <c r="M22" s="5"/>
      <c r="N22" s="5"/>
      <c r="O22" s="5"/>
      <c r="P22" s="5"/>
      <c r="Q22" s="9" t="s">
        <v>37</v>
      </c>
      <c r="R22" s="9" t="s">
        <v>38</v>
      </c>
      <c r="S22" s="10"/>
      <c r="T22" s="10" t="s">
        <v>136</v>
      </c>
      <c r="U22" s="10"/>
      <c r="V22" s="10"/>
      <c r="W22" s="0" t="str">
        <f aca="false">CONCATENATE(A22,", ",B22,", ",D22,", ",E22,", ",F22,", ",I22,", ",H22,", ",J22)</f>
        <v>, , Fortschritte der Akustik. Plenarvorträge und Kurzreferate der 19. Tagung der Deutschen Arbeitsgemeinschaft für Akustik - DAGA 93, , , , 1993, 1108</v>
      </c>
    </row>
    <row r="23" customFormat="false" ht="12.75" hidden="false" customHeight="false" outlineLevel="0" collapsed="false">
      <c r="A23" s="10"/>
      <c r="B23" s="10"/>
      <c r="C23" s="10"/>
      <c r="D23" s="10" t="s">
        <v>149</v>
      </c>
      <c r="E23" s="10"/>
      <c r="F23" s="8"/>
      <c r="G23" s="10" t="s">
        <v>150</v>
      </c>
      <c r="H23" s="7" t="s">
        <v>36</v>
      </c>
      <c r="I23" s="7"/>
      <c r="J23" s="8" t="s">
        <v>151</v>
      </c>
      <c r="M23" s="5"/>
      <c r="N23" s="5"/>
      <c r="O23" s="5"/>
      <c r="P23" s="5"/>
      <c r="Q23" s="9"/>
      <c r="R23" s="9"/>
      <c r="S23" s="10"/>
      <c r="T23" s="10" t="s">
        <v>152</v>
      </c>
      <c r="U23" s="10"/>
      <c r="V23" s="10"/>
      <c r="W23" s="0" t="str">
        <f aca="false">CONCATENATE(A23,", ",B23,", ",D23,", ",E23,", ",F23,", ",I23,", ",H23,", ",J23)</f>
        <v>, , Proceedings of the International Symposium on Musical Acoustics [ISMA 1989], , , , 1989, 173</v>
      </c>
    </row>
    <row r="24" customFormat="false" ht="12.75" hidden="false" customHeight="false" outlineLevel="0" collapsed="false">
      <c r="A24" s="10"/>
      <c r="B24" s="10"/>
      <c r="C24" s="10" t="s">
        <v>153</v>
      </c>
      <c r="D24" s="10" t="s">
        <v>154</v>
      </c>
      <c r="E24" s="10" t="s">
        <v>78</v>
      </c>
      <c r="F24" s="8" t="s">
        <v>155</v>
      </c>
      <c r="G24" s="10" t="s">
        <v>80</v>
      </c>
      <c r="H24" s="7" t="s">
        <v>81</v>
      </c>
      <c r="I24" s="7"/>
      <c r="J24" s="8" t="s">
        <v>156</v>
      </c>
      <c r="K24" s="5" t="s">
        <v>83</v>
      </c>
      <c r="L24" s="5" t="s">
        <v>84</v>
      </c>
      <c r="M24" s="5"/>
      <c r="N24" s="5"/>
      <c r="O24" s="5"/>
      <c r="P24" s="5"/>
      <c r="Q24" s="9" t="s">
        <v>68</v>
      </c>
      <c r="R24" s="9" t="s">
        <v>69</v>
      </c>
      <c r="S24" s="10"/>
      <c r="T24" s="10" t="s">
        <v>85</v>
      </c>
      <c r="U24" s="10"/>
      <c r="V24" s="10"/>
      <c r="W24" s="0" t="str">
        <f aca="false">CONCATENATE(A24,", ",B24,", ",D24,", ",E24,", ",F24,", ",I24,", ",H24,", ",J24)</f>
        <v>, , Johann Joseph Fux und die barocke Bläsertradition (Kongreßbericht Graz 1985), Alta Musica, 9, , 1987, 315</v>
      </c>
    </row>
    <row r="25" s="13" customFormat="true" ht="12.75" hidden="false" customHeight="false" outlineLevel="0" collapsed="false">
      <c r="A25" s="10"/>
      <c r="B25" s="10"/>
      <c r="C25" s="10" t="s">
        <v>157</v>
      </c>
      <c r="D25" s="10" t="s">
        <v>158</v>
      </c>
      <c r="E25" s="10" t="s">
        <v>159</v>
      </c>
      <c r="F25" s="8" t="s">
        <v>160</v>
      </c>
      <c r="G25" s="10" t="s">
        <v>161</v>
      </c>
      <c r="H25" s="7" t="s">
        <v>52</v>
      </c>
      <c r="I25" s="7"/>
      <c r="J25" s="8" t="s">
        <v>162</v>
      </c>
      <c r="K25" s="5"/>
      <c r="L25" s="5"/>
      <c r="M25" s="5"/>
      <c r="N25" s="5"/>
      <c r="O25" s="5"/>
      <c r="P25" s="5"/>
      <c r="Q25" s="9" t="s">
        <v>68</v>
      </c>
      <c r="R25" s="9" t="s">
        <v>69</v>
      </c>
      <c r="S25" s="10"/>
      <c r="T25" s="10" t="s">
        <v>163</v>
      </c>
      <c r="U25" s="10"/>
      <c r="V25" s="10"/>
      <c r="W25" s="0" t="str">
        <f aca="false">CONCATENATE(A25,", ",B25,", ",D25,", ",E25,", ",F25,", ",I25,", ",H25,", ",J25)</f>
        <v>, , Mikrotöne. Bericht über das internationale Symposium, Mikrotonforschung, Musik mit Mikrotönen, Ekmelische Musik. (Salzburg, 10.-12. Mai 1985), Veröffentlichungen der Gesellschaft für Ekmelische Musik, 3, , 1986, 240</v>
      </c>
    </row>
    <row r="26" s="13" customFormat="true" ht="12.75" hidden="false" customHeight="false" outlineLevel="0" collapsed="false">
      <c r="A26" s="10"/>
      <c r="B26" s="10"/>
      <c r="C26" s="10" t="s">
        <v>164</v>
      </c>
      <c r="D26" s="10" t="s">
        <v>165</v>
      </c>
      <c r="E26" s="10"/>
      <c r="F26" s="8"/>
      <c r="G26" s="10" t="s">
        <v>166</v>
      </c>
      <c r="H26" s="7" t="s">
        <v>110</v>
      </c>
      <c r="I26" s="7"/>
      <c r="J26" s="8" t="s">
        <v>167</v>
      </c>
      <c r="K26" s="5"/>
      <c r="L26" s="5"/>
      <c r="M26" s="5"/>
      <c r="N26" s="5"/>
      <c r="O26" s="5"/>
      <c r="P26" s="5"/>
      <c r="Q26" s="9" t="s">
        <v>168</v>
      </c>
      <c r="R26" s="9" t="s">
        <v>169</v>
      </c>
      <c r="S26" s="10"/>
      <c r="T26" s="10" t="s">
        <v>170</v>
      </c>
      <c r="U26" s="10"/>
      <c r="V26" s="10"/>
      <c r="W26" s="0" t="str">
        <f aca="false">CONCATENATE(A26,", ",B26,", ",D26,", ",E26,", ",F26,", ",I26,", ",H26,", ",J26)</f>
        <v>, , Musical Acoustics Selected Reprints, , , , 1988, 227</v>
      </c>
    </row>
    <row r="27" s="13" customFormat="true" ht="12.75" hidden="false" customHeight="false" outlineLevel="0" collapsed="false">
      <c r="A27" s="10"/>
      <c r="B27" s="10"/>
      <c r="C27" s="10" t="s">
        <v>171</v>
      </c>
      <c r="D27" s="10" t="s">
        <v>172</v>
      </c>
      <c r="E27" s="10" t="s">
        <v>173</v>
      </c>
      <c r="F27" s="8" t="s">
        <v>174</v>
      </c>
      <c r="G27" s="10" t="s">
        <v>175</v>
      </c>
      <c r="H27" s="7" t="s">
        <v>176</v>
      </c>
      <c r="I27" s="7" t="s">
        <v>177</v>
      </c>
      <c r="J27" s="8" t="s">
        <v>178</v>
      </c>
      <c r="K27" s="5" t="s">
        <v>179</v>
      </c>
      <c r="L27" s="5" t="s">
        <v>180</v>
      </c>
      <c r="M27" s="5"/>
      <c r="N27" s="5"/>
      <c r="O27" s="5"/>
      <c r="P27" s="5"/>
      <c r="Q27" s="9" t="s">
        <v>120</v>
      </c>
      <c r="R27" s="9" t="s">
        <v>121</v>
      </c>
      <c r="S27" s="10"/>
      <c r="T27" s="10" t="s">
        <v>181</v>
      </c>
      <c r="U27" s="10"/>
      <c r="V27" s="10"/>
      <c r="W27" s="0" t="str">
        <f aca="false">CONCATENATE(A27,", ",B27,", ",D27,", ",E27,", ",F27,", ",I27,", ",H27,", ",J27)</f>
        <v>, , Musical Acoustics, Part I. Violin Family Components, Benchmark Papers in Acoustics, 5, XV, 1975, 478</v>
      </c>
    </row>
    <row r="28" customFormat="false" ht="12.75" hidden="false" customHeight="false" outlineLevel="0" collapsed="false">
      <c r="A28" s="10"/>
      <c r="B28" s="10"/>
      <c r="C28" s="10" t="s">
        <v>171</v>
      </c>
      <c r="D28" s="10" t="s">
        <v>182</v>
      </c>
      <c r="E28" s="10" t="s">
        <v>173</v>
      </c>
      <c r="F28" s="8" t="s">
        <v>183</v>
      </c>
      <c r="G28" s="10" t="s">
        <v>175</v>
      </c>
      <c r="H28" s="7" t="s">
        <v>184</v>
      </c>
      <c r="I28" s="7" t="s">
        <v>185</v>
      </c>
      <c r="J28" s="8" t="s">
        <v>186</v>
      </c>
      <c r="K28" s="5" t="s">
        <v>179</v>
      </c>
      <c r="L28" s="5" t="s">
        <v>180</v>
      </c>
      <c r="M28" s="5"/>
      <c r="N28" s="5"/>
      <c r="O28" s="5"/>
      <c r="P28" s="5"/>
      <c r="Q28" s="9" t="s">
        <v>187</v>
      </c>
      <c r="R28" s="9" t="s">
        <v>188</v>
      </c>
      <c r="S28" s="10"/>
      <c r="T28" s="10" t="s">
        <v>181</v>
      </c>
      <c r="U28" s="10"/>
      <c r="V28" s="10"/>
      <c r="W28" s="0" t="str">
        <f aca="false">CONCATENATE(A28,", ",B28,", ",D28,", ",E28,", ",F28,", ",I28,", ",H28,", ",J28)</f>
        <v>, , Musical Acoustics, Part II. Violin Family Functions, Benchmark Papers in Acoustics, 6, XVII, 1976, 379</v>
      </c>
    </row>
    <row r="29" customFormat="false" ht="12.75" hidden="false" customHeight="false" outlineLevel="0" collapsed="false">
      <c r="A29" s="10"/>
      <c r="B29" s="10"/>
      <c r="C29" s="10" t="s">
        <v>189</v>
      </c>
      <c r="D29" s="10" t="s">
        <v>190</v>
      </c>
      <c r="E29" s="10" t="s">
        <v>173</v>
      </c>
      <c r="F29" s="8" t="s">
        <v>155</v>
      </c>
      <c r="G29" s="10" t="s">
        <v>175</v>
      </c>
      <c r="H29" s="7" t="s">
        <v>191</v>
      </c>
      <c r="I29" s="7" t="s">
        <v>192</v>
      </c>
      <c r="J29" s="8" t="s">
        <v>193</v>
      </c>
      <c r="M29" s="5"/>
      <c r="N29" s="5"/>
      <c r="O29" s="5"/>
      <c r="P29" s="5"/>
      <c r="Q29" s="9" t="s">
        <v>187</v>
      </c>
      <c r="R29" s="9" t="s">
        <v>188</v>
      </c>
      <c r="S29" s="10"/>
      <c r="T29" s="10" t="s">
        <v>181</v>
      </c>
      <c r="U29" s="10"/>
      <c r="V29" s="10"/>
      <c r="W29" s="0" t="str">
        <f aca="false">CONCATENATE(A29,", ",B29,", ",D29,", ",E29,", ",F29,", ",I29,", ",H29,", ",J29)</f>
        <v>, , Musical Acoustics. Piano and Wind Instruments, Benchmark Papers in Acoustics, 9, XIII, 1977, 367</v>
      </c>
    </row>
    <row r="30" s="13" customFormat="true" ht="12.75" hidden="false" customHeight="false" outlineLevel="0" collapsed="false">
      <c r="A30" s="10"/>
      <c r="B30" s="10"/>
      <c r="C30" s="10" t="s">
        <v>194</v>
      </c>
      <c r="D30" s="10" t="s">
        <v>195</v>
      </c>
      <c r="E30" s="10" t="s">
        <v>196</v>
      </c>
      <c r="F30" s="8"/>
      <c r="G30" s="10" t="s">
        <v>51</v>
      </c>
      <c r="H30" s="7" t="s">
        <v>191</v>
      </c>
      <c r="I30" s="7"/>
      <c r="J30" s="8" t="s">
        <v>197</v>
      </c>
      <c r="K30" s="5"/>
      <c r="L30" s="5"/>
      <c r="M30" s="5"/>
      <c r="N30" s="5"/>
      <c r="O30" s="5"/>
      <c r="P30" s="5"/>
      <c r="Q30" s="9" t="s">
        <v>37</v>
      </c>
      <c r="R30" s="9" t="s">
        <v>38</v>
      </c>
      <c r="S30" s="10"/>
      <c r="T30" s="10" t="s">
        <v>58</v>
      </c>
      <c r="U30" s="10"/>
      <c r="V30" s="10"/>
      <c r="W30" s="0" t="str">
        <f aca="false">CONCATENATE(A30,", ",B30,", ",D30,", ",E30,", ",F30,", ",I30,", ",H30,", ",J30)</f>
        <v>, , Music, Room and Acoustics. Papers given at a seminar, organized at the Royal Institute of Technology in Stockholm by the Royal Swedish Academy of Music, Publications Royal Swedish Academy of Music , , , 1977, 187</v>
      </c>
    </row>
    <row r="31" s="13" customFormat="true" ht="12.75" hidden="false" customHeight="false" outlineLevel="0" collapsed="false">
      <c r="A31" s="10"/>
      <c r="B31" s="10"/>
      <c r="C31" s="10" t="s">
        <v>198</v>
      </c>
      <c r="D31" s="10" t="s">
        <v>199</v>
      </c>
      <c r="E31" s="10" t="s">
        <v>200</v>
      </c>
      <c r="F31" s="8" t="s">
        <v>91</v>
      </c>
      <c r="G31" s="10" t="s">
        <v>103</v>
      </c>
      <c r="H31" s="7" t="s">
        <v>201</v>
      </c>
      <c r="I31" s="7"/>
      <c r="J31" s="8" t="s">
        <v>202</v>
      </c>
      <c r="K31" s="5"/>
      <c r="L31" s="5"/>
      <c r="M31" s="5"/>
      <c r="N31" s="5"/>
      <c r="O31" s="5"/>
      <c r="P31" s="5"/>
      <c r="Q31" s="9" t="s">
        <v>68</v>
      </c>
      <c r="R31" s="9" t="s">
        <v>69</v>
      </c>
      <c r="S31" s="10"/>
      <c r="T31" s="10" t="s">
        <v>203</v>
      </c>
      <c r="U31" s="10"/>
      <c r="V31" s="10"/>
      <c r="W31" s="0" t="str">
        <f aca="false">CONCATENATE(A31,", ",B31,", ",D31,", ",E31,", ",F31,", ",I31,", ",H31,", ",J31)</f>
        <v>, , Musik  &amp;, Jahrbuch der Hochschule für Musik u. darst. Kunst in Wien, 1, , o.J, 350</v>
      </c>
    </row>
    <row r="32" s="13" customFormat="true" ht="12.75" hidden="false" customHeight="false" outlineLevel="0" collapsed="false">
      <c r="A32" s="10"/>
      <c r="B32" s="10"/>
      <c r="C32" s="10" t="s">
        <v>204</v>
      </c>
      <c r="D32" s="10" t="s">
        <v>205</v>
      </c>
      <c r="E32" s="10" t="s">
        <v>206</v>
      </c>
      <c r="F32" s="8" t="s">
        <v>91</v>
      </c>
      <c r="G32" s="10" t="s">
        <v>207</v>
      </c>
      <c r="H32" s="7" t="s">
        <v>191</v>
      </c>
      <c r="I32" s="7"/>
      <c r="J32" s="8" t="s">
        <v>208</v>
      </c>
      <c r="K32" s="5"/>
      <c r="L32" s="5"/>
      <c r="M32" s="5"/>
      <c r="N32" s="5"/>
      <c r="O32" s="5"/>
      <c r="P32" s="5"/>
      <c r="Q32" s="9" t="s">
        <v>68</v>
      </c>
      <c r="R32" s="9" t="s">
        <v>69</v>
      </c>
      <c r="S32" s="10"/>
      <c r="T32" s="10" t="s">
        <v>209</v>
      </c>
      <c r="U32" s="10"/>
      <c r="V32" s="10"/>
      <c r="W32" s="0" t="str">
        <f aca="false">CONCATENATE(A32,", ",B32,", ",D32,", ",E32,", ",F32,", ",I32,", ",H32,", ",J32)</f>
        <v>, , Musik der Urgesellschaft und der frühen Klassengesellschaft, Geschichte der Musik, 1, , 1977, 419</v>
      </c>
    </row>
    <row r="33" s="13" customFormat="true" ht="12.75" hidden="false" customHeight="false" outlineLevel="0" collapsed="false">
      <c r="A33" s="10"/>
      <c r="B33" s="10"/>
      <c r="C33" s="10" t="s">
        <v>210</v>
      </c>
      <c r="D33" s="10" t="s">
        <v>211</v>
      </c>
      <c r="E33" s="10"/>
      <c r="F33" s="8"/>
      <c r="G33" s="10" t="s">
        <v>212</v>
      </c>
      <c r="H33" s="7" t="s">
        <v>213</v>
      </c>
      <c r="I33" s="7"/>
      <c r="J33" s="8" t="s">
        <v>214</v>
      </c>
      <c r="K33" s="5"/>
      <c r="L33" s="5"/>
      <c r="M33" s="5"/>
      <c r="N33" s="5"/>
      <c r="O33" s="5"/>
      <c r="P33" s="5"/>
      <c r="Q33" s="9" t="s">
        <v>68</v>
      </c>
      <c r="R33" s="9" t="s">
        <v>69</v>
      </c>
      <c r="S33" s="10"/>
      <c r="T33" s="10" t="s">
        <v>215</v>
      </c>
      <c r="U33" s="10"/>
      <c r="V33" s="10"/>
      <c r="W33" s="0" t="str">
        <f aca="false">CONCATENATE(A33,", ",B33,", ",D33,", ",E33,", ",F33,", ",I33,", ",H33,", ",J33)</f>
        <v>, , Musik in der Medizin. [NT] Music in Medicine. (2. Intern. Symp., Sportkrankenhaus Hellersen, Lüdenscheid/Deutschland, 6./7. Okt. 1984), , , , 1985, 353</v>
      </c>
    </row>
    <row r="34" s="13" customFormat="true" ht="12.75" hidden="false" customHeight="false" outlineLevel="0" collapsed="false">
      <c r="A34" s="10"/>
      <c r="B34" s="10"/>
      <c r="C34" s="10"/>
      <c r="D34" s="10" t="s">
        <v>216</v>
      </c>
      <c r="E34" s="10"/>
      <c r="F34" s="8" t="s">
        <v>217</v>
      </c>
      <c r="G34" s="10" t="s">
        <v>218</v>
      </c>
      <c r="H34" s="7" t="s">
        <v>219</v>
      </c>
      <c r="I34" s="7"/>
      <c r="J34" s="8" t="s">
        <v>220</v>
      </c>
      <c r="K34" s="5"/>
      <c r="L34" s="5"/>
      <c r="M34" s="5"/>
      <c r="N34" s="5"/>
      <c r="O34" s="5"/>
      <c r="P34" s="5"/>
      <c r="Q34" s="9" t="s">
        <v>120</v>
      </c>
      <c r="R34" s="9" t="s">
        <v>121</v>
      </c>
      <c r="S34" s="10"/>
      <c r="T34" s="10" t="s">
        <v>221</v>
      </c>
      <c r="U34" s="10"/>
      <c r="V34" s="10"/>
      <c r="W34" s="0" t="str">
        <f aca="false">CONCATENATE(A34,", ",B34,", ",D34,", ",E34,", ",F34,", ",I34,", ",H34,", ",J34)</f>
        <v>, , Musikinstrumente in Einzeldarstellungen. Band 2: Blasinstrumente, , 2, , 1982, 341</v>
      </c>
    </row>
    <row r="35" s="13" customFormat="true" ht="12.75" hidden="false" customHeight="false" outlineLevel="0" collapsed="false">
      <c r="A35" s="10"/>
      <c r="B35" s="10"/>
      <c r="C35" s="10" t="s">
        <v>222</v>
      </c>
      <c r="D35" s="10" t="s">
        <v>223</v>
      </c>
      <c r="E35" s="10"/>
      <c r="F35" s="8"/>
      <c r="G35" s="10" t="s">
        <v>224</v>
      </c>
      <c r="H35" s="7" t="s">
        <v>213</v>
      </c>
      <c r="I35" s="7"/>
      <c r="J35" s="8" t="s">
        <v>225</v>
      </c>
      <c r="K35" s="5"/>
      <c r="L35" s="5"/>
      <c r="M35" s="5"/>
      <c r="N35" s="5"/>
      <c r="O35" s="5"/>
      <c r="P35" s="5"/>
      <c r="Q35" s="9" t="s">
        <v>226</v>
      </c>
      <c r="R35" s="9" t="s">
        <v>227</v>
      </c>
      <c r="S35" s="10"/>
      <c r="T35" s="10" t="s">
        <v>228</v>
      </c>
      <c r="U35" s="10"/>
      <c r="V35" s="10"/>
      <c r="W35" s="0" t="str">
        <f aca="false">CONCATENATE(A35,", ",B35,", ",D35,", ",E35,", ",F35,", ",I35,", ",H35,", ",J35)</f>
        <v>, , Musikpsychologie. Ein Handbuch in Schlüsselbegriffen, , , , 1985, 582</v>
      </c>
    </row>
    <row r="36" s="13" customFormat="true" ht="12.75" hidden="false" customHeight="false" outlineLevel="0" collapsed="false">
      <c r="A36" s="10"/>
      <c r="B36" s="10"/>
      <c r="C36" s="10" t="s">
        <v>229</v>
      </c>
      <c r="D36" s="10" t="s">
        <v>230</v>
      </c>
      <c r="E36" s="10"/>
      <c r="F36" s="8" t="s">
        <v>142</v>
      </c>
      <c r="G36" s="10" t="s">
        <v>51</v>
      </c>
      <c r="H36" s="7" t="s">
        <v>213</v>
      </c>
      <c r="I36" s="7"/>
      <c r="J36" s="8" t="s">
        <v>231</v>
      </c>
      <c r="K36" s="5"/>
      <c r="L36" s="5"/>
      <c r="M36" s="5"/>
      <c r="N36" s="5"/>
      <c r="O36" s="5"/>
      <c r="P36" s="5"/>
      <c r="Q36" s="9" t="s">
        <v>37</v>
      </c>
      <c r="R36" s="9" t="s">
        <v>38</v>
      </c>
      <c r="S36" s="10"/>
      <c r="T36" s="10" t="s">
        <v>232</v>
      </c>
      <c r="U36" s="10"/>
      <c r="V36" s="10"/>
      <c r="W36" s="0" t="str">
        <f aca="false">CONCATENATE(A36,", ",B36,", ",D36,", ",E36,", ",F36,", ",I36,", ",H36,", ",J36)</f>
        <v>, , Proceedings of the Stockholm Music Acoustics Conference [SMAC 83], , 2 Bde., , 1985, 343/342</v>
      </c>
    </row>
    <row r="37" s="13" customFormat="true" ht="12.75" hidden="false" customHeight="false" outlineLevel="0" collapsed="false">
      <c r="A37" s="10"/>
      <c r="B37" s="10"/>
      <c r="C37" s="10" t="s">
        <v>233</v>
      </c>
      <c r="D37" s="10" t="s">
        <v>234</v>
      </c>
      <c r="E37" s="10"/>
      <c r="F37" s="8"/>
      <c r="G37" s="10" t="s">
        <v>235</v>
      </c>
      <c r="H37" s="7" t="s">
        <v>96</v>
      </c>
      <c r="I37" s="7"/>
      <c r="J37" s="8" t="s">
        <v>236</v>
      </c>
      <c r="K37" s="5"/>
      <c r="L37" s="5"/>
      <c r="M37" s="5"/>
      <c r="N37" s="5"/>
      <c r="O37" s="5"/>
      <c r="P37" s="5"/>
      <c r="Q37" s="9" t="s">
        <v>37</v>
      </c>
      <c r="R37" s="9" t="s">
        <v>38</v>
      </c>
      <c r="S37" s="10"/>
      <c r="T37" s="10"/>
      <c r="U37" s="10"/>
      <c r="V37" s="10"/>
      <c r="W37" s="0" t="str">
        <f aca="false">CONCATENATE(A37,", ",B37,", ",D37,", ",E37,", ",F37,", ",I37,", ",H37,", ",J37)</f>
        <v>, , Proceedings of the International Symposium on Musical Acoustics [ISMA 1992], , , , 1992, 258</v>
      </c>
    </row>
    <row r="38" s="13" customFormat="true" ht="12.75" hidden="false" customHeight="false" outlineLevel="0" collapsed="false">
      <c r="A38" s="10"/>
      <c r="B38" s="10"/>
      <c r="C38" s="10" t="s">
        <v>237</v>
      </c>
      <c r="D38" s="10" t="s">
        <v>238</v>
      </c>
      <c r="E38" s="10" t="s">
        <v>239</v>
      </c>
      <c r="F38" s="8" t="s">
        <v>240</v>
      </c>
      <c r="G38" s="10" t="s">
        <v>241</v>
      </c>
      <c r="H38" s="7" t="s">
        <v>110</v>
      </c>
      <c r="I38" s="7"/>
      <c r="J38" s="8" t="s">
        <v>242</v>
      </c>
      <c r="K38" s="5"/>
      <c r="L38" s="5"/>
      <c r="M38" s="5"/>
      <c r="N38" s="5"/>
      <c r="O38" s="5"/>
      <c r="P38" s="5"/>
      <c r="Q38" s="9" t="s">
        <v>243</v>
      </c>
      <c r="R38" s="9" t="s">
        <v>244</v>
      </c>
      <c r="S38" s="10"/>
      <c r="T38" s="10" t="s">
        <v>245</v>
      </c>
      <c r="U38" s="10" t="s">
        <v>246</v>
      </c>
      <c r="V38" s="10"/>
      <c r="W38" s="0" t="str">
        <f aca="false">CONCATENATE(A38,", ",B38,", ",D38,", ",E38,", ",F38,", ",I38,", ",H38,", ",J38)</f>
        <v>, , Qualitätsaspekte bei Musikinstrumenten. (Beiträge zum Kolloquium), Edition Moeck, 4044, , 1988, 107</v>
      </c>
    </row>
    <row r="39" s="13" customFormat="true" ht="12.75" hidden="false" customHeight="false" outlineLevel="0" collapsed="false">
      <c r="A39" s="10"/>
      <c r="B39" s="10"/>
      <c r="C39" s="10" t="s">
        <v>247</v>
      </c>
      <c r="D39" s="10" t="s">
        <v>248</v>
      </c>
      <c r="E39" s="10"/>
      <c r="F39" s="8"/>
      <c r="G39" s="10" t="s">
        <v>249</v>
      </c>
      <c r="H39" s="7" t="s">
        <v>219</v>
      </c>
      <c r="I39" s="7"/>
      <c r="J39" s="8" t="s">
        <v>250</v>
      </c>
      <c r="K39" s="5"/>
      <c r="L39" s="5"/>
      <c r="M39" s="5"/>
      <c r="N39" s="5"/>
      <c r="O39" s="5"/>
      <c r="P39" s="5"/>
      <c r="Q39" s="9" t="s">
        <v>37</v>
      </c>
      <c r="R39" s="9" t="s">
        <v>38</v>
      </c>
      <c r="S39" s="10"/>
      <c r="T39" s="10" t="s">
        <v>251</v>
      </c>
      <c r="U39" s="10"/>
      <c r="V39" s="10"/>
      <c r="W39" s="0" t="str">
        <f aca="false">CONCATENATE(A39,", ",B39,", ",D39,", ",E39,", ",F39,", ",I39,", ",H39,", ",J39)</f>
        <v>, , Reallexikon der Akustik, , , , 1982, 461</v>
      </c>
    </row>
    <row r="40" s="13" customFormat="true" ht="12.75" hidden="false" customHeight="false" outlineLevel="0" collapsed="false">
      <c r="A40" s="10"/>
      <c r="B40" s="10"/>
      <c r="C40" s="10" t="s">
        <v>252</v>
      </c>
      <c r="D40" s="10" t="s">
        <v>253</v>
      </c>
      <c r="E40" s="10" t="s">
        <v>254</v>
      </c>
      <c r="F40" s="8"/>
      <c r="G40" s="10" t="s">
        <v>255</v>
      </c>
      <c r="H40" s="7" t="s">
        <v>104</v>
      </c>
      <c r="I40" s="7"/>
      <c r="J40" s="8" t="s">
        <v>256</v>
      </c>
      <c r="K40" s="5"/>
      <c r="L40" s="5"/>
      <c r="M40" s="5"/>
      <c r="N40" s="5"/>
      <c r="O40" s="5"/>
      <c r="P40" s="5"/>
      <c r="Q40" s="9" t="s">
        <v>68</v>
      </c>
      <c r="R40" s="9" t="s">
        <v>69</v>
      </c>
      <c r="S40" s="10"/>
      <c r="T40" s="10" t="s">
        <v>257</v>
      </c>
      <c r="U40" s="10"/>
      <c r="V40" s="10"/>
      <c r="W40" s="0" t="str">
        <f aca="false">CONCATENATE(A40,", ",B40,", ",D40,", ",E40,", ",F40,", ",I40,", ",H40,", ",J40)</f>
        <v>, , Representing Musical Structure, Academic Press series in cognition and perception, , , 1991, 370</v>
      </c>
    </row>
    <row r="41" s="13" customFormat="true" ht="12.75" hidden="false" customHeight="false" outlineLevel="0" collapsed="false">
      <c r="A41" s="10"/>
      <c r="B41" s="10"/>
      <c r="C41" s="10" t="s">
        <v>194</v>
      </c>
      <c r="D41" s="10" t="s">
        <v>258</v>
      </c>
      <c r="E41" s="10" t="s">
        <v>49</v>
      </c>
      <c r="F41" s="8" t="s">
        <v>259</v>
      </c>
      <c r="G41" s="10" t="s">
        <v>51</v>
      </c>
      <c r="H41" s="7" t="s">
        <v>118</v>
      </c>
      <c r="I41" s="7"/>
      <c r="J41" s="8" t="s">
        <v>260</v>
      </c>
      <c r="K41" s="5"/>
      <c r="L41" s="5"/>
      <c r="M41" s="5"/>
      <c r="N41" s="5"/>
      <c r="O41" s="5"/>
      <c r="P41" s="5"/>
      <c r="Q41" s="9" t="s">
        <v>187</v>
      </c>
      <c r="R41" s="9" t="s">
        <v>188</v>
      </c>
      <c r="S41" s="10"/>
      <c r="T41" s="10" t="s">
        <v>132</v>
      </c>
      <c r="U41" s="10"/>
      <c r="V41" s="10"/>
      <c r="W41" s="0" t="str">
        <f aca="false">CONCATENATE(A41,", ",B41,", ",D41,", ",E41,", ",F41,", ",I41,", ",H41,", ",J41)</f>
        <v>, , Sound Generation in Winds, Strings, Computers. (Papers by Benade, Chowning, Hutchins, Jansson, Alonso Moral), Publications Royal Swedish Academy of Music, 29, , 1980, 248</v>
      </c>
    </row>
    <row r="42" s="13" customFormat="true" ht="12.75" hidden="false" customHeight="false" outlineLevel="0" collapsed="false">
      <c r="A42" s="10"/>
      <c r="B42" s="10"/>
      <c r="C42" s="10" t="s">
        <v>261</v>
      </c>
      <c r="D42" s="10" t="s">
        <v>262</v>
      </c>
      <c r="E42" s="10" t="s">
        <v>49</v>
      </c>
      <c r="F42" s="8" t="s">
        <v>263</v>
      </c>
      <c r="G42" s="10" t="s">
        <v>51</v>
      </c>
      <c r="H42" s="7" t="s">
        <v>62</v>
      </c>
      <c r="I42" s="7"/>
      <c r="J42" s="8" t="s">
        <v>264</v>
      </c>
      <c r="K42" s="5"/>
      <c r="L42" s="5"/>
      <c r="M42" s="5"/>
      <c r="N42" s="5"/>
      <c r="O42" s="5"/>
      <c r="P42" s="5"/>
      <c r="Q42" s="9" t="s">
        <v>265</v>
      </c>
      <c r="R42" s="9" t="s">
        <v>266</v>
      </c>
      <c r="S42" s="10"/>
      <c r="T42" s="10" t="s">
        <v>58</v>
      </c>
      <c r="U42" s="10"/>
      <c r="V42" s="10"/>
      <c r="W42" s="0" t="str">
        <f aca="false">CONCATENATE(A42,", ",B42,", ",D42,", ",E42,", ",F42,", ",I42,", ",H42,", ",J42)</f>
        <v>, , Studies of Music Performance. (Papers given at a seminar organized by the Music Acoustics Committee of the Royal Swedish Academy of Music), Publications Royal Swedish Academy of Music, 39, , 1983, 186</v>
      </c>
    </row>
    <row r="43" s="13" customFormat="true" ht="12.75" hidden="false" customHeight="false" outlineLevel="0" collapsed="false">
      <c r="A43" s="10"/>
      <c r="B43" s="10"/>
      <c r="C43" s="10" t="s">
        <v>267</v>
      </c>
      <c r="D43" s="10" t="s">
        <v>268</v>
      </c>
      <c r="E43" s="10"/>
      <c r="F43" s="8"/>
      <c r="G43" s="10" t="s">
        <v>269</v>
      </c>
      <c r="H43" s="7" t="s">
        <v>176</v>
      </c>
      <c r="I43" s="7"/>
      <c r="J43" s="8" t="s">
        <v>270</v>
      </c>
      <c r="K43" s="5"/>
      <c r="L43" s="5"/>
      <c r="M43" s="5"/>
      <c r="N43" s="5"/>
      <c r="O43" s="5"/>
      <c r="P43" s="5"/>
      <c r="Q43" s="9" t="s">
        <v>37</v>
      </c>
      <c r="R43" s="9" t="s">
        <v>38</v>
      </c>
      <c r="S43" s="10"/>
      <c r="T43" s="10" t="s">
        <v>271</v>
      </c>
      <c r="U43" s="10"/>
      <c r="V43" s="10"/>
      <c r="W43" s="0" t="str">
        <f aca="false">CONCATENATE(A43,", ",B43,", ",D43,", ",E43,", ",F43,", ",I43,", ",H43,", ",J43)</f>
        <v>, , Taschenbuch der Technischen Akustik, , , , 1975, 536</v>
      </c>
    </row>
    <row r="44" s="13" customFormat="true" ht="12.75" hidden="false" customHeight="false" outlineLevel="0" collapsed="false">
      <c r="A44" s="10"/>
      <c r="B44" s="10"/>
      <c r="C44" s="10" t="s">
        <v>272</v>
      </c>
      <c r="D44" s="10" t="s">
        <v>273</v>
      </c>
      <c r="E44" s="10"/>
      <c r="F44" s="8" t="s">
        <v>274</v>
      </c>
      <c r="G44" s="10" t="s">
        <v>95</v>
      </c>
      <c r="H44" s="7" t="s">
        <v>43</v>
      </c>
      <c r="I44" s="7"/>
      <c r="J44" s="8" t="s">
        <v>275</v>
      </c>
      <c r="K44" s="5"/>
      <c r="L44" s="5"/>
      <c r="M44" s="5"/>
      <c r="N44" s="5"/>
      <c r="O44" s="5"/>
      <c r="P44" s="5"/>
      <c r="Q44" s="9" t="s">
        <v>120</v>
      </c>
      <c r="R44" s="9" t="s">
        <v>121</v>
      </c>
      <c r="S44" s="10"/>
      <c r="T44" s="10" t="s">
        <v>276</v>
      </c>
      <c r="U44" s="10"/>
      <c r="V44" s="10"/>
      <c r="W44" s="0" t="str">
        <f aca="false">CONCATENATE(A44,", ",B44,", ",D44,", ",E44,", ",F44,", ",I44,", ",H44,", ",J44)</f>
        <v>, , The New Grove Dictionary of Musical Instruments, , 3 Bde., , 1984, 805/982/921</v>
      </c>
    </row>
    <row r="45" customFormat="false" ht="12.75" hidden="false" customHeight="false" outlineLevel="0" collapsed="false">
      <c r="A45" s="10"/>
      <c r="B45" s="10"/>
      <c r="C45" s="10"/>
      <c r="D45" s="10" t="s">
        <v>277</v>
      </c>
      <c r="E45" s="10" t="s">
        <v>278</v>
      </c>
      <c r="F45" s="8"/>
      <c r="G45" s="10"/>
      <c r="H45" s="7"/>
      <c r="I45" s="7"/>
      <c r="J45" s="8" t="s">
        <v>279</v>
      </c>
      <c r="M45" s="5"/>
      <c r="N45" s="5"/>
      <c r="O45" s="5"/>
      <c r="P45" s="5"/>
      <c r="Q45" s="9" t="s">
        <v>112</v>
      </c>
      <c r="R45" s="9" t="s">
        <v>113</v>
      </c>
      <c r="S45" s="10"/>
      <c r="T45" s="10"/>
      <c r="U45" s="10"/>
      <c r="V45" s="10"/>
      <c r="W45" s="0" t="str">
        <f aca="false">CONCATENATE(A45,", ",B45,", ",D45,", ",E45,", ",F45,", ",I45,", ",H45,", ",J45)</f>
        <v>, , The Physics of Music. With an introduction by Carleen Maley Hutchins, SCIENTIFIC AMERICAN, , , , 94</v>
      </c>
    </row>
    <row r="46" s="13" customFormat="true" ht="12.75" hidden="false" customHeight="false" outlineLevel="0" collapsed="false">
      <c r="A46" s="10"/>
      <c r="B46" s="10"/>
      <c r="C46" s="10" t="s">
        <v>280</v>
      </c>
      <c r="D46" s="10" t="s">
        <v>281</v>
      </c>
      <c r="E46" s="10" t="s">
        <v>254</v>
      </c>
      <c r="F46" s="8"/>
      <c r="G46" s="10" t="s">
        <v>255</v>
      </c>
      <c r="H46" s="7" t="s">
        <v>219</v>
      </c>
      <c r="I46" s="7"/>
      <c r="J46" s="8" t="s">
        <v>282</v>
      </c>
      <c r="K46" s="5"/>
      <c r="L46" s="5"/>
      <c r="M46" s="5"/>
      <c r="N46" s="5"/>
      <c r="O46" s="5"/>
      <c r="P46" s="5"/>
      <c r="Q46" s="9" t="s">
        <v>283</v>
      </c>
      <c r="R46" s="9" t="s">
        <v>284</v>
      </c>
      <c r="S46" s="10"/>
      <c r="T46" s="10" t="s">
        <v>257</v>
      </c>
      <c r="U46" s="10"/>
      <c r="V46" s="10"/>
      <c r="W46" s="0" t="str">
        <f aca="false">CONCATENATE(A46,", ",B46,", ",D46,", ",E46,", ",F46,", ",I46,", ",H46,", ",J46)</f>
        <v>, , The Psychology of Music, Academic Press series in cognition and perception, , , 1982, 542</v>
      </c>
    </row>
    <row r="47" s="13" customFormat="true" ht="12.75" hidden="false" customHeight="false" outlineLevel="0" collapsed="false">
      <c r="A47" s="10"/>
      <c r="B47" s="10"/>
      <c r="C47" s="10"/>
      <c r="D47" s="10" t="s">
        <v>285</v>
      </c>
      <c r="E47" s="10"/>
      <c r="F47" s="8"/>
      <c r="G47" s="10"/>
      <c r="H47" s="7" t="s">
        <v>110</v>
      </c>
      <c r="I47" s="7"/>
      <c r="J47" s="8" t="s">
        <v>286</v>
      </c>
      <c r="K47" s="5"/>
      <c r="L47" s="5"/>
      <c r="M47" s="5"/>
      <c r="N47" s="5"/>
      <c r="O47" s="5"/>
      <c r="P47" s="5"/>
      <c r="Q47" s="9" t="s">
        <v>168</v>
      </c>
      <c r="R47" s="9" t="s">
        <v>169</v>
      </c>
      <c r="S47" s="10"/>
      <c r="T47" s="10"/>
      <c r="U47" s="10"/>
      <c r="V47" s="10"/>
      <c r="W47" s="0" t="str">
        <f aca="false">CONCATENATE(A47,", ",B47,", ",D47,", ",E47,", ",F47,", ",I47,", ",H47,", ",J47)</f>
        <v>, , [Konvolut: Interviews zum Thema Wiener Klangstil und diesbezügliche Resolution], , , , 1988, 22</v>
      </c>
    </row>
    <row r="48" s="13" customFormat="true" ht="12.75" hidden="false" customHeight="false" outlineLevel="0" collapsed="false">
      <c r="A48" s="10"/>
      <c r="B48" s="10"/>
      <c r="C48" s="10" t="s">
        <v>287</v>
      </c>
      <c r="D48" s="10" t="s">
        <v>288</v>
      </c>
      <c r="E48" s="10" t="s">
        <v>289</v>
      </c>
      <c r="F48" s="8"/>
      <c r="G48" s="10" t="s">
        <v>290</v>
      </c>
      <c r="H48" s="7" t="s">
        <v>104</v>
      </c>
      <c r="I48" s="7"/>
      <c r="J48" s="8"/>
      <c r="K48" s="5"/>
      <c r="L48" s="5"/>
      <c r="M48" s="5"/>
      <c r="N48" s="5"/>
      <c r="O48" s="5"/>
      <c r="P48" s="5"/>
      <c r="Q48" s="9" t="s">
        <v>291</v>
      </c>
      <c r="R48" s="9" t="s">
        <v>121</v>
      </c>
      <c r="S48" s="10"/>
      <c r="T48" s="10" t="s">
        <v>292</v>
      </c>
      <c r="U48" s="10"/>
      <c r="V48" s="10"/>
      <c r="W48" s="0" t="str">
        <f aca="false">CONCATENATE(A48,", ",B48,", ",D48,", ",E48,", ",F48,", ",I48,", ",H48,", ",J48)</f>
        <v>, , ICDAR 91. First International Conference on Document Analysis and Recognition (Proceedings), Pp. 2. IEEE, IAPR, CNRS, Int. Graphonomics Soc., , , 1991, </v>
      </c>
    </row>
    <row r="49" customFormat="false" ht="12.75" hidden="false" customHeight="false" outlineLevel="0" collapsed="false">
      <c r="A49" s="10"/>
      <c r="B49" s="10"/>
      <c r="C49" s="10" t="s">
        <v>293</v>
      </c>
      <c r="D49" s="10" t="s">
        <v>294</v>
      </c>
      <c r="E49" s="10"/>
      <c r="F49" s="8"/>
      <c r="G49" s="10" t="s">
        <v>295</v>
      </c>
      <c r="H49" s="7" t="s">
        <v>126</v>
      </c>
      <c r="I49" s="7"/>
      <c r="J49" s="8"/>
      <c r="M49" s="5"/>
      <c r="N49" s="5"/>
      <c r="O49" s="5"/>
      <c r="P49" s="5"/>
      <c r="Q49" s="9" t="s">
        <v>291</v>
      </c>
      <c r="R49" s="9" t="s">
        <v>121</v>
      </c>
      <c r="S49" s="10"/>
      <c r="T49" s="10" t="s">
        <v>296</v>
      </c>
      <c r="U49" s="10"/>
      <c r="V49" s="10"/>
      <c r="W49" s="0" t="str">
        <f aca="false">CONCATENATE(A49,", ",B49,", ",D49,", ",E49,", ",F49,", ",I49,", ",H49,", ",J49)</f>
        <v>, , Proceedings of the IASTED International Symposium Artificial Intelligence Application and Neural Networks [AINN '90], , , , 1990, </v>
      </c>
    </row>
    <row r="50" s="13" customFormat="true" ht="12.75" hidden="false" customHeight="false" outlineLevel="0" collapsed="false">
      <c r="A50" s="10"/>
      <c r="B50" s="10"/>
      <c r="C50" s="10" t="s">
        <v>297</v>
      </c>
      <c r="D50" s="10" t="s">
        <v>298</v>
      </c>
      <c r="E50" s="10"/>
      <c r="F50" s="8"/>
      <c r="G50" s="10" t="s">
        <v>103</v>
      </c>
      <c r="H50" s="7" t="s">
        <v>147</v>
      </c>
      <c r="I50" s="7"/>
      <c r="J50" s="8" t="s">
        <v>299</v>
      </c>
      <c r="K50" s="5"/>
      <c r="L50" s="5"/>
      <c r="M50" s="5"/>
      <c r="N50" s="5"/>
      <c r="O50" s="5"/>
      <c r="P50" s="5"/>
      <c r="Q50" s="9"/>
      <c r="R50" s="9"/>
      <c r="S50" s="10"/>
      <c r="T50" s="10" t="s">
        <v>297</v>
      </c>
      <c r="U50" s="10"/>
      <c r="V50" s="10"/>
      <c r="W50" s="0" t="str">
        <f aca="false">CONCATENATE(A50,", ",B50,", ",D50,", ",E50,", ",F50,", ",I50,", ",H50,", ",J50)</f>
        <v>, , Wissenschaftliche Filme, , , , 1993, 212</v>
      </c>
    </row>
    <row r="51" s="13" customFormat="true" ht="12.75" hidden="false" customHeight="false" outlineLevel="0" collapsed="false">
      <c r="A51" s="10"/>
      <c r="B51" s="10"/>
      <c r="C51" s="10" t="s">
        <v>300</v>
      </c>
      <c r="D51" s="10" t="s">
        <v>301</v>
      </c>
      <c r="E51" s="10"/>
      <c r="F51" s="8" t="s">
        <v>142</v>
      </c>
      <c r="G51" s="10" t="s">
        <v>302</v>
      </c>
      <c r="H51" s="7" t="s">
        <v>303</v>
      </c>
      <c r="I51" s="7"/>
      <c r="J51" s="8" t="s">
        <v>304</v>
      </c>
      <c r="K51" s="5"/>
      <c r="L51" s="5"/>
      <c r="M51" s="5"/>
      <c r="N51" s="5"/>
      <c r="O51" s="5"/>
      <c r="P51" s="5"/>
      <c r="Q51" s="9" t="s">
        <v>120</v>
      </c>
      <c r="R51" s="9" t="s">
        <v>121</v>
      </c>
      <c r="S51" s="10"/>
      <c r="T51" s="10" t="s">
        <v>305</v>
      </c>
      <c r="U51" s="10" t="s">
        <v>306</v>
      </c>
      <c r="V51" s="10"/>
      <c r="W51" s="0" t="str">
        <f aca="false">CONCATENATE(A51,", ",B51,", ",D51,", ",E51,", ",F51,", ",I51,", ",H51,", ",J51)</f>
        <v>, , Fortschritte der Akustik. Plenarvorträge und Kurzreferate der 21. Tagung der Deutschen Arbeitsgemeinschaft für Akustik - DAGA 95, , 2 Bde., , 1995, 1-598; 599-1222</v>
      </c>
    </row>
    <row r="52" s="13" customFormat="true" ht="12.75" hidden="false" customHeight="false" outlineLevel="0" collapsed="false">
      <c r="A52" s="10"/>
      <c r="B52" s="10"/>
      <c r="C52" s="10" t="s">
        <v>307</v>
      </c>
      <c r="D52" s="10" t="s">
        <v>308</v>
      </c>
      <c r="E52" s="10" t="s">
        <v>309</v>
      </c>
      <c r="F52" s="8" t="s">
        <v>310</v>
      </c>
      <c r="G52" s="10" t="s">
        <v>311</v>
      </c>
      <c r="H52" s="7" t="s">
        <v>312</v>
      </c>
      <c r="I52" s="7" t="s">
        <v>313</v>
      </c>
      <c r="J52" s="8" t="s">
        <v>314</v>
      </c>
      <c r="K52" s="5"/>
      <c r="L52" s="5"/>
      <c r="M52" s="5"/>
      <c r="N52" s="5"/>
      <c r="O52" s="5"/>
      <c r="P52" s="5"/>
      <c r="Q52" s="9" t="s">
        <v>120</v>
      </c>
      <c r="R52" s="9" t="s">
        <v>121</v>
      </c>
      <c r="S52" s="10"/>
      <c r="T52" s="10" t="s">
        <v>315</v>
      </c>
      <c r="U52" s="10" t="s">
        <v>316</v>
      </c>
      <c r="V52" s="10"/>
      <c r="W52" s="0" t="str">
        <f aca="false">CONCATENATE(A52,", ",B52,", ",D52,", ",E52,", ",F52,", ",I52,", ",H52,", ",J52)</f>
        <v>, , Proceedings of the 1st Forum Acusticum (Antwerpen 1996), ACTA ACUSTICA/ACUSTICA, Supplement 1, 82, 1 (Suppl.), 1996, 264</v>
      </c>
    </row>
    <row r="53" s="13" customFormat="true" ht="12.75" hidden="false" customHeight="false" outlineLevel="0" collapsed="false">
      <c r="A53" s="10"/>
      <c r="B53" s="10"/>
      <c r="C53" s="10" t="s">
        <v>317</v>
      </c>
      <c r="D53" s="10" t="s">
        <v>318</v>
      </c>
      <c r="E53" s="10"/>
      <c r="F53" s="8" t="s">
        <v>91</v>
      </c>
      <c r="G53" s="10" t="s">
        <v>302</v>
      </c>
      <c r="H53" s="7" t="s">
        <v>312</v>
      </c>
      <c r="I53" s="7"/>
      <c r="J53" s="8" t="s">
        <v>319</v>
      </c>
      <c r="K53" s="5"/>
      <c r="L53" s="5"/>
      <c r="M53" s="5"/>
      <c r="N53" s="5"/>
      <c r="O53" s="5"/>
      <c r="P53" s="5"/>
      <c r="Q53" s="9" t="s">
        <v>120</v>
      </c>
      <c r="R53" s="9" t="s">
        <v>121</v>
      </c>
      <c r="S53" s="10"/>
      <c r="T53" s="10" t="s">
        <v>305</v>
      </c>
      <c r="U53" s="10" t="s">
        <v>320</v>
      </c>
      <c r="V53" s="10"/>
      <c r="W53" s="0" t="str">
        <f aca="false">CONCATENATE(A53,", ",B53,", ",D53,", ",E53,", ",F53,", ",I53,", ",H53,", ",J53)</f>
        <v>, , Fortschritte der Akustik. Plenarvorträge und Kurzreferate der 22. Tagung der Deutschen Arbeitsgemeinschaft für Akustik - DAGA 96, , 1, , 1996, 559</v>
      </c>
    </row>
    <row r="54" s="13" customFormat="true" ht="12.75" hidden="false" customHeight="false" outlineLevel="0" collapsed="false">
      <c r="A54" s="10"/>
      <c r="B54" s="10"/>
      <c r="C54" s="10" t="s">
        <v>321</v>
      </c>
      <c r="D54" s="10" t="s">
        <v>322</v>
      </c>
      <c r="E54" s="10"/>
      <c r="F54" s="8"/>
      <c r="G54" s="10" t="s">
        <v>42</v>
      </c>
      <c r="H54" s="7" t="s">
        <v>303</v>
      </c>
      <c r="I54" s="7"/>
      <c r="J54" s="8" t="s">
        <v>323</v>
      </c>
      <c r="K54" s="5"/>
      <c r="L54" s="5"/>
      <c r="M54" s="5"/>
      <c r="N54" s="5"/>
      <c r="O54" s="5"/>
      <c r="P54" s="5"/>
      <c r="Q54" s="9" t="s">
        <v>324</v>
      </c>
      <c r="R54" s="9" t="s">
        <v>325</v>
      </c>
      <c r="S54" s="10"/>
      <c r="T54" s="10" t="s">
        <v>326</v>
      </c>
      <c r="U54" s="10"/>
      <c r="V54" s="10"/>
      <c r="W54" s="0" t="str">
        <f aca="false">CONCATENATE(A54,", ",B54,", ",D54,", ",E54,", ",F54,", ",I54,", ",H54,", ",J54)</f>
        <v>, , Speech -- Music -- Hearing. Proceedings of the 32nd Czech Conference on Acoustics (Sept 23--26, 1995), , , , 1995, 199</v>
      </c>
    </row>
    <row r="55" s="13" customFormat="true" ht="12.75" hidden="false" customHeight="false" outlineLevel="0" collapsed="false">
      <c r="A55" s="10"/>
      <c r="B55" s="10"/>
      <c r="C55" s="10"/>
      <c r="D55" s="10" t="s">
        <v>327</v>
      </c>
      <c r="E55" s="10"/>
      <c r="F55" s="8"/>
      <c r="G55" s="10" t="s">
        <v>328</v>
      </c>
      <c r="H55" s="7" t="s">
        <v>96</v>
      </c>
      <c r="I55" s="7"/>
      <c r="J55" s="8" t="s">
        <v>329</v>
      </c>
      <c r="K55" s="5"/>
      <c r="L55" s="5"/>
      <c r="M55" s="5"/>
      <c r="N55" s="5"/>
      <c r="O55" s="5"/>
      <c r="P55" s="5"/>
      <c r="Q55" s="9" t="s">
        <v>120</v>
      </c>
      <c r="R55" s="9" t="s">
        <v>121</v>
      </c>
      <c r="S55" s="10"/>
      <c r="T55" s="10"/>
      <c r="U55" s="10" t="s">
        <v>330</v>
      </c>
      <c r="V55" s="10"/>
      <c r="W55" s="0" t="str">
        <f aca="false">CONCATENATE(A55,", ",B55,", ",D55,", ",E55,", ",F55,", ",I55,", ",H55,", ",J55)</f>
        <v>, , Proceedings of the 6th International Congress of the Federation of Acoustical Societies of Europe [FASE 1992], , , , 1992, 393</v>
      </c>
    </row>
    <row r="56" s="13" customFormat="true" ht="12.75" hidden="false" customHeight="false" outlineLevel="0" collapsed="false">
      <c r="A56" s="10"/>
      <c r="B56" s="10"/>
      <c r="C56" s="10" t="s">
        <v>331</v>
      </c>
      <c r="D56" s="10" t="s">
        <v>332</v>
      </c>
      <c r="E56" s="10"/>
      <c r="F56" s="8" t="s">
        <v>333</v>
      </c>
      <c r="G56" s="10" t="s">
        <v>334</v>
      </c>
      <c r="H56" s="7" t="s">
        <v>303</v>
      </c>
      <c r="I56" s="7"/>
      <c r="J56" s="8" t="s">
        <v>335</v>
      </c>
      <c r="K56" s="5"/>
      <c r="L56" s="5"/>
      <c r="M56" s="5"/>
      <c r="N56" s="5"/>
      <c r="O56" s="5"/>
      <c r="P56" s="5"/>
      <c r="Q56" s="9" t="s">
        <v>120</v>
      </c>
      <c r="R56" s="9" t="s">
        <v>121</v>
      </c>
      <c r="S56" s="10"/>
      <c r="T56" s="10" t="s">
        <v>336</v>
      </c>
      <c r="U56" s="10" t="s">
        <v>337</v>
      </c>
      <c r="V56" s="10"/>
      <c r="W56" s="0" t="str">
        <f aca="false">CONCATENATE(A56,", ",B56,", ",D56,", ",E56,", ",F56,", ",I56,", ",H56,", ",J56)</f>
        <v>, , Proceedings of the 15th International Congress on Acoustics [ICA 1995], , 4 Bde., , 1995, 562/708/566/573</v>
      </c>
    </row>
    <row r="57" customFormat="false" ht="12.75" hidden="false" customHeight="false" outlineLevel="0" collapsed="false">
      <c r="A57" s="10"/>
      <c r="B57" s="10"/>
      <c r="C57" s="10" t="s">
        <v>71</v>
      </c>
      <c r="D57" s="10" t="s">
        <v>338</v>
      </c>
      <c r="E57" s="10"/>
      <c r="F57" s="8"/>
      <c r="G57" s="10" t="s">
        <v>73</v>
      </c>
      <c r="H57" s="7" t="s">
        <v>303</v>
      </c>
      <c r="I57" s="7"/>
      <c r="J57" s="8" t="s">
        <v>339</v>
      </c>
      <c r="M57" s="5"/>
      <c r="N57" s="5"/>
      <c r="O57" s="5"/>
      <c r="P57" s="5"/>
      <c r="Q57" s="9" t="s">
        <v>120</v>
      </c>
      <c r="R57" s="9" t="s">
        <v>121</v>
      </c>
      <c r="S57" s="10"/>
      <c r="T57" s="10" t="s">
        <v>75</v>
      </c>
      <c r="U57" s="10" t="s">
        <v>340</v>
      </c>
      <c r="V57" s="10"/>
      <c r="W57" s="0" t="str">
        <f aca="false">CONCATENATE(A57,", ",B57,", ",D57,", ",E57,", ",F57,", ",I57,", ",H57,", ",J57)</f>
        <v>, , Bericht 18. Tonmeistertagung, Karlsruhe 1994. International Convention on Sound Design, , , , 1995, 1053</v>
      </c>
    </row>
    <row r="58" s="13" customFormat="true" ht="12.75" hidden="false" customHeight="false" outlineLevel="0" collapsed="false">
      <c r="A58" s="10"/>
      <c r="B58" s="10"/>
      <c r="C58" s="10" t="s">
        <v>341</v>
      </c>
      <c r="D58" s="10" t="s">
        <v>342</v>
      </c>
      <c r="E58" s="10"/>
      <c r="F58" s="8"/>
      <c r="G58" s="10" t="s">
        <v>161</v>
      </c>
      <c r="H58" s="7" t="s">
        <v>343</v>
      </c>
      <c r="I58" s="7"/>
      <c r="J58" s="8" t="s">
        <v>344</v>
      </c>
      <c r="K58" s="5"/>
      <c r="L58" s="5"/>
      <c r="M58" s="5"/>
      <c r="N58" s="5"/>
      <c r="O58" s="5"/>
      <c r="P58" s="5"/>
      <c r="Q58" s="9" t="s">
        <v>120</v>
      </c>
      <c r="R58" s="9" t="s">
        <v>121</v>
      </c>
      <c r="S58" s="10"/>
      <c r="T58" s="10"/>
      <c r="U58" s="10" t="s">
        <v>330</v>
      </c>
      <c r="V58" s="10"/>
      <c r="W58" s="0" t="str">
        <f aca="false">CONCATENATE(A58,", ",B58,", ",D58,", ",E58,", ",F58,", ",I58,", ",H58,", ",J58)</f>
        <v>, , Jahrestagung Österreichische Physikalische Gesellschaft (ÖPG), Innsbruck 1994 (Tagungsprogramm), , , , 1994, 198</v>
      </c>
    </row>
    <row r="59" customFormat="false" ht="12.75" hidden="false" customHeight="false" outlineLevel="0" collapsed="false">
      <c r="A59" s="10"/>
      <c r="B59" s="10"/>
      <c r="C59" s="10" t="s">
        <v>341</v>
      </c>
      <c r="D59" s="10" t="s">
        <v>345</v>
      </c>
      <c r="E59" s="10"/>
      <c r="F59" s="8"/>
      <c r="G59" s="10" t="s">
        <v>346</v>
      </c>
      <c r="H59" s="7" t="s">
        <v>303</v>
      </c>
      <c r="I59" s="7"/>
      <c r="J59" s="8" t="s">
        <v>347</v>
      </c>
      <c r="M59" s="5"/>
      <c r="N59" s="5"/>
      <c r="O59" s="5"/>
      <c r="P59" s="5"/>
      <c r="Q59" s="9" t="s">
        <v>120</v>
      </c>
      <c r="R59" s="9" t="s">
        <v>121</v>
      </c>
      <c r="S59" s="10"/>
      <c r="T59" s="10"/>
      <c r="U59" s="10" t="s">
        <v>330</v>
      </c>
      <c r="V59" s="10"/>
      <c r="W59" s="0" t="str">
        <f aca="false">CONCATENATE(A59,", ",B59,", ",D59,", ",E59,", ",F59,", ",I59,", ",H59,", ",J59)</f>
        <v>, , Jahrestagung Österreichische Physikalische Gesellschaft (ÖPG), Leoben 1995 (Tagungsprogramm), , , , 1995, 214</v>
      </c>
    </row>
    <row r="60" customFormat="false" ht="12.75" hidden="false" customHeight="false" outlineLevel="0" collapsed="false">
      <c r="A60" s="10"/>
      <c r="B60" s="10"/>
      <c r="C60" s="10" t="s">
        <v>348</v>
      </c>
      <c r="D60" s="10" t="s">
        <v>349</v>
      </c>
      <c r="E60" s="10" t="s">
        <v>350</v>
      </c>
      <c r="F60" s="8" t="s">
        <v>91</v>
      </c>
      <c r="G60" s="10" t="s">
        <v>351</v>
      </c>
      <c r="H60" s="7" t="s">
        <v>36</v>
      </c>
      <c r="I60" s="7"/>
      <c r="J60" s="8" t="s">
        <v>352</v>
      </c>
      <c r="M60" s="5"/>
      <c r="N60" s="5"/>
      <c r="O60" s="5"/>
      <c r="P60" s="5"/>
      <c r="Q60" s="9" t="s">
        <v>37</v>
      </c>
      <c r="R60" s="9" t="s">
        <v>38</v>
      </c>
      <c r="S60" s="10"/>
      <c r="T60" s="10" t="s">
        <v>353</v>
      </c>
      <c r="U60" s="10" t="s">
        <v>354</v>
      </c>
      <c r="V60" s="10"/>
      <c r="W60" s="0" t="str">
        <f aca="false">CONCATENATE(A60,", ",B60,", ",D60,", ",E60,", ",F60,", ",I60,", ",H60,", ",J60)</f>
        <v>, , Das Instrumentalspiel. Beiträge zur Akustik der Musikinstrumente, Medizinische und Psychologische Aspekte des Musizierens. (Bericht vom Internationalen Symposium, Wien , 12.-14. April 1988), Schriftenreihe des Institutes für Wiener Klangstil an der Hochsch. f. Musik u. darst. Kunst in Wien, 1, , 1989, 330</v>
      </c>
    </row>
    <row r="61" customFormat="false" ht="12.75" hidden="false" customHeight="false" outlineLevel="0" collapsed="false">
      <c r="A61" s="10"/>
      <c r="B61" s="10"/>
      <c r="C61" s="10" t="s">
        <v>355</v>
      </c>
      <c r="D61" s="10" t="s">
        <v>356</v>
      </c>
      <c r="E61" s="10" t="s">
        <v>350</v>
      </c>
      <c r="F61" s="8" t="s">
        <v>217</v>
      </c>
      <c r="G61" s="10" t="s">
        <v>103</v>
      </c>
      <c r="H61" s="7" t="s">
        <v>343</v>
      </c>
      <c r="I61" s="7"/>
      <c r="J61" s="8" t="s">
        <v>357</v>
      </c>
      <c r="M61" s="5"/>
      <c r="N61" s="5"/>
      <c r="O61" s="5"/>
      <c r="P61" s="5"/>
      <c r="Q61" s="9" t="s">
        <v>358</v>
      </c>
      <c r="R61" s="9" t="s">
        <v>359</v>
      </c>
      <c r="S61" s="10"/>
      <c r="T61" s="10" t="s">
        <v>360</v>
      </c>
      <c r="U61" s="10" t="s">
        <v>361</v>
      </c>
      <c r="V61" s="10"/>
      <c r="W61" s="0" t="str">
        <f aca="false">CONCATENATE(A61,", ",B61,", ",D61,", ",E61,", ",F61,", ",I61,", ",H61,", ",J61)</f>
        <v>, , Zur Situation der Musiker in Österreich. Referate der Musik-Symposien im Schloß Schlosshof (1989-1993), Schriftenreihe des Institutes für Wiener Klangstil an der Hochsch. f. Musik u. darst. Kunst in Wien, 2, , 1994, 576</v>
      </c>
    </row>
    <row r="62" customFormat="false" ht="12.75" hidden="false" customHeight="false" outlineLevel="0" collapsed="false">
      <c r="A62" s="10"/>
      <c r="B62" s="10"/>
      <c r="C62" s="10" t="s">
        <v>362</v>
      </c>
      <c r="D62" s="10" t="s">
        <v>363</v>
      </c>
      <c r="E62" s="10"/>
      <c r="F62" s="8"/>
      <c r="G62" s="10" t="s">
        <v>80</v>
      </c>
      <c r="H62" s="7" t="s">
        <v>96</v>
      </c>
      <c r="I62" s="7"/>
      <c r="J62" s="8" t="s">
        <v>364</v>
      </c>
      <c r="M62" s="5"/>
      <c r="N62" s="5"/>
      <c r="O62" s="5"/>
      <c r="P62" s="5"/>
      <c r="Q62" s="9" t="s">
        <v>68</v>
      </c>
      <c r="R62" s="9" t="s">
        <v>69</v>
      </c>
      <c r="S62" s="10"/>
      <c r="T62" s="10" t="s">
        <v>85</v>
      </c>
      <c r="U62" s="10" t="s">
        <v>365</v>
      </c>
      <c r="V62" s="10"/>
      <c r="W62" s="0" t="str">
        <f aca="false">CONCATENATE(A62,", ",B62,", ",D62,", ",E62,", ",F62,", ",I62,", ",H62,", ",J62)</f>
        <v>, , Klang und Komponist. Ein Symposium der Wiener Philharmoniker (Kongressbericht, Wien Juni 1990), , , , 1992, 444</v>
      </c>
    </row>
    <row r="63" customFormat="false" ht="12.75" hidden="false" customHeight="false" outlineLevel="0" collapsed="false">
      <c r="A63" s="10"/>
      <c r="B63" s="10"/>
      <c r="C63" s="10"/>
      <c r="D63" s="10" t="s">
        <v>366</v>
      </c>
      <c r="E63" s="10"/>
      <c r="F63" s="8"/>
      <c r="G63" s="10" t="s">
        <v>367</v>
      </c>
      <c r="H63" s="7" t="s">
        <v>303</v>
      </c>
      <c r="I63" s="7"/>
      <c r="J63" s="8" t="s">
        <v>368</v>
      </c>
      <c r="M63" s="5"/>
      <c r="N63" s="5"/>
      <c r="O63" s="5"/>
      <c r="P63" s="5"/>
      <c r="Q63" s="9" t="s">
        <v>120</v>
      </c>
      <c r="R63" s="9" t="s">
        <v>121</v>
      </c>
      <c r="S63" s="10"/>
      <c r="T63" s="10" t="s">
        <v>369</v>
      </c>
      <c r="U63" s="10"/>
      <c r="V63" s="10"/>
      <c r="W63" s="0" t="str">
        <f aca="false">CONCATENATE(A63,", ",B63,", ",D63,", ",E63,", ",F63,", ",I63,", ",H63,", ",J63)</f>
        <v>, , Proceedings of the International Symposium of Musical Acoustics [ISMA 1995], , , , 1995,  614</v>
      </c>
    </row>
    <row r="64" customFormat="false" ht="12.75" hidden="false" customHeight="false" outlineLevel="0" collapsed="false">
      <c r="A64" s="10"/>
      <c r="B64" s="10"/>
      <c r="C64" s="10" t="s">
        <v>370</v>
      </c>
      <c r="D64" s="10" t="s">
        <v>371</v>
      </c>
      <c r="E64" s="10"/>
      <c r="F64" s="8" t="s">
        <v>34</v>
      </c>
      <c r="G64" s="10" t="s">
        <v>73</v>
      </c>
      <c r="H64" s="7" t="s">
        <v>372</v>
      </c>
      <c r="I64" s="7"/>
      <c r="J64" s="8"/>
      <c r="M64" s="5"/>
      <c r="N64" s="5"/>
      <c r="O64" s="5"/>
      <c r="P64" s="5"/>
      <c r="Q64" s="9" t="s">
        <v>120</v>
      </c>
      <c r="R64" s="9" t="s">
        <v>121</v>
      </c>
      <c r="S64" s="10"/>
      <c r="T64" s="10" t="s">
        <v>373</v>
      </c>
      <c r="U64" s="10" t="s">
        <v>374</v>
      </c>
      <c r="V64" s="10"/>
      <c r="W64" s="0" t="str">
        <f aca="false">CONCATENATE(A64,", ",B64,", ",D64,", ",E64,", ",F64,", ",I64,", ",H64,", ",J64)</f>
        <v>, , Proceedings of the 1997 International Conference on Acoustics, Speech, and Signal Processing [ICASSP 97], , 5 Bde., , 1997, </v>
      </c>
    </row>
    <row r="65" customFormat="false" ht="12.75" hidden="false" customHeight="false" outlineLevel="0" collapsed="false">
      <c r="A65" s="10"/>
      <c r="B65" s="10"/>
      <c r="C65" s="10" t="s">
        <v>375</v>
      </c>
      <c r="D65" s="10" t="s">
        <v>376</v>
      </c>
      <c r="E65" s="10"/>
      <c r="F65" s="8"/>
      <c r="G65" s="10" t="s">
        <v>377</v>
      </c>
      <c r="H65" s="7" t="s">
        <v>343</v>
      </c>
      <c r="I65" s="7"/>
      <c r="J65" s="8" t="s">
        <v>378</v>
      </c>
      <c r="M65" s="5"/>
      <c r="N65" s="5"/>
      <c r="O65" s="5"/>
      <c r="P65" s="5"/>
      <c r="Q65" s="9" t="s">
        <v>120</v>
      </c>
      <c r="R65" s="9" t="s">
        <v>121</v>
      </c>
      <c r="S65" s="10"/>
      <c r="T65" s="10"/>
      <c r="U65" s="10" t="s">
        <v>379</v>
      </c>
      <c r="V65" s="10"/>
      <c r="W65" s="0" t="str">
        <f aca="false">CONCATENATE(A65,", ",B65,", ",D65,", ",E65,", ",F65,", ",I65,", ",H65,", ",J65)</f>
        <v>, , Proceedings of the 3rd International Conference for Music Perception and Cognition [3rd ICMPC], , , , 1994, 455</v>
      </c>
    </row>
    <row r="66" customFormat="false" ht="12.75" hidden="false" customHeight="false" outlineLevel="0" collapsed="false">
      <c r="A66" s="10"/>
      <c r="B66" s="10"/>
      <c r="C66" s="10" t="s">
        <v>380</v>
      </c>
      <c r="D66" s="10" t="s">
        <v>381</v>
      </c>
      <c r="E66" s="10"/>
      <c r="F66" s="8"/>
      <c r="G66" s="10" t="s">
        <v>382</v>
      </c>
      <c r="H66" s="7" t="s">
        <v>303</v>
      </c>
      <c r="I66" s="7"/>
      <c r="J66" s="8" t="s">
        <v>279</v>
      </c>
      <c r="M66" s="5"/>
      <c r="N66" s="5"/>
      <c r="O66" s="5"/>
      <c r="P66" s="5"/>
      <c r="Q66" s="9" t="s">
        <v>120</v>
      </c>
      <c r="R66" s="9" t="s">
        <v>121</v>
      </c>
      <c r="S66" s="10"/>
      <c r="T66" s="10" t="s">
        <v>383</v>
      </c>
      <c r="U66" s="10"/>
      <c r="V66" s="10"/>
      <c r="W66" s="0" t="str">
        <f aca="false">CONCATENATE(A66,", ",B66,", ",D66,", ",E66,", ",F66,", ",I66,", ",H66,", ",J66)</f>
        <v>, , Program and Abstracts of the 1995 Conference for Music Perception and Cognition [SMPC 95], , , , 1995, 94</v>
      </c>
    </row>
    <row r="67" customFormat="false" ht="12.75" hidden="false" customHeight="false" outlineLevel="0" collapsed="false">
      <c r="A67" s="10"/>
      <c r="B67" s="10"/>
      <c r="C67" s="10" t="s">
        <v>384</v>
      </c>
      <c r="D67" s="10" t="s">
        <v>385</v>
      </c>
      <c r="E67" s="10"/>
      <c r="F67" s="8"/>
      <c r="G67" s="10" t="s">
        <v>386</v>
      </c>
      <c r="H67" s="7" t="s">
        <v>372</v>
      </c>
      <c r="I67" s="7"/>
      <c r="J67" s="8" t="s">
        <v>387</v>
      </c>
      <c r="M67" s="5"/>
      <c r="N67" s="5"/>
      <c r="O67" s="5"/>
      <c r="P67" s="5"/>
      <c r="Q67" s="9" t="s">
        <v>120</v>
      </c>
      <c r="R67" s="9" t="s">
        <v>121</v>
      </c>
      <c r="S67" s="10"/>
      <c r="T67" s="10" t="s">
        <v>388</v>
      </c>
      <c r="U67" s="10" t="s">
        <v>389</v>
      </c>
      <c r="V67" s="10"/>
      <c r="W67" s="0" t="str">
        <f aca="false">CONCATENATE(A67,", ",B67,", ",D67,", ",E67,", ",F67,", ",I67,", ",H67,", ",J67)</f>
        <v>, , Proceedings of the 3rd Triennial Conference of the European Society for the Cognitive Sciences of Music [3rd ESCOM], , , , 1997, 729</v>
      </c>
    </row>
    <row r="68" customFormat="false" ht="12.75" hidden="false" customHeight="false" outlineLevel="0" collapsed="false">
      <c r="A68" s="10"/>
      <c r="B68" s="10"/>
      <c r="C68" s="10" t="s">
        <v>390</v>
      </c>
      <c r="D68" s="10" t="s">
        <v>391</v>
      </c>
      <c r="E68" s="10" t="s">
        <v>49</v>
      </c>
      <c r="F68" s="8" t="s">
        <v>392</v>
      </c>
      <c r="G68" s="10" t="s">
        <v>51</v>
      </c>
      <c r="H68" s="7" t="s">
        <v>343</v>
      </c>
      <c r="I68" s="7"/>
      <c r="J68" s="8" t="s">
        <v>393</v>
      </c>
      <c r="M68" s="5"/>
      <c r="N68" s="5"/>
      <c r="O68" s="5"/>
      <c r="P68" s="5"/>
      <c r="Q68" s="9" t="s">
        <v>120</v>
      </c>
      <c r="R68" s="9" t="s">
        <v>121</v>
      </c>
      <c r="S68" s="10"/>
      <c r="T68" s="10" t="s">
        <v>232</v>
      </c>
      <c r="U68" s="10" t="s">
        <v>394</v>
      </c>
      <c r="V68" s="10"/>
      <c r="W68" s="0" t="str">
        <f aca="false">CONCATENATE(A68,", ",B68,", ",D68,", ",E68,", ",F68,", ",I68,", ",H68,", ",J68)</f>
        <v>, , Proceedings of the Stockholm Music Acoustics Conference [SMAC 93], Publications Royal Swedish Academy of Music, 79, , 1994, 603</v>
      </c>
    </row>
    <row r="69" customFormat="false" ht="12.75" hidden="false" customHeight="false" outlineLevel="0" collapsed="false">
      <c r="A69" s="10"/>
      <c r="B69" s="10"/>
      <c r="C69" s="10" t="s">
        <v>395</v>
      </c>
      <c r="D69" s="10" t="s">
        <v>396</v>
      </c>
      <c r="E69" s="10"/>
      <c r="F69" s="8"/>
      <c r="G69" s="10" t="s">
        <v>397</v>
      </c>
      <c r="H69" s="7" t="s">
        <v>372</v>
      </c>
      <c r="I69" s="7"/>
      <c r="J69" s="8" t="s">
        <v>398</v>
      </c>
      <c r="M69" s="5"/>
      <c r="N69" s="5"/>
      <c r="O69" s="5"/>
      <c r="P69" s="5"/>
      <c r="Q69" s="9" t="s">
        <v>399</v>
      </c>
      <c r="R69" s="9" t="s">
        <v>400</v>
      </c>
      <c r="S69" s="10"/>
      <c r="T69" s="10" t="s">
        <v>401</v>
      </c>
      <c r="U69" s="10"/>
      <c r="V69" s="10"/>
      <c r="W69" s="0" t="str">
        <f aca="false">CONCATENATE(A69,", ",B69,", ",D69,", ",E69,", ",F69,", ",I69,", ",H69,", ",J69)</f>
        <v>, , Program and Abstracts of the 1997 Conference for Music Perception and Cognition [SMPC 95], , , , 1997, 58</v>
      </c>
    </row>
    <row r="70" customFormat="false" ht="12.75" hidden="false" customHeight="false" outlineLevel="0" collapsed="false">
      <c r="A70" s="10"/>
      <c r="B70" s="10"/>
      <c r="C70" s="10" t="s">
        <v>402</v>
      </c>
      <c r="D70" s="10" t="s">
        <v>403</v>
      </c>
      <c r="E70" s="10"/>
      <c r="F70" s="8" t="s">
        <v>333</v>
      </c>
      <c r="G70" s="10" t="s">
        <v>404</v>
      </c>
      <c r="H70" s="7" t="s">
        <v>372</v>
      </c>
      <c r="I70" s="7"/>
      <c r="J70" s="8" t="s">
        <v>405</v>
      </c>
      <c r="M70" s="5"/>
      <c r="N70" s="5"/>
      <c r="O70" s="5"/>
      <c r="P70" s="5"/>
      <c r="Q70" s="9" t="s">
        <v>37</v>
      </c>
      <c r="R70" s="9" t="s">
        <v>38</v>
      </c>
      <c r="S70" s="10"/>
      <c r="T70" s="10" t="s">
        <v>406</v>
      </c>
      <c r="U70" s="10" t="s">
        <v>407</v>
      </c>
      <c r="V70" s="10"/>
      <c r="W70" s="0" t="str">
        <f aca="false">CONCATENATE(A70,", ",B70,", ",D70,", ",E70,", ",F70,", ",I70,", ",H70,", ",J70)</f>
        <v>, , Encyclopedia of Acoustics, , 4 Bde., , 1997, 2017</v>
      </c>
    </row>
    <row r="71" customFormat="false" ht="12.75" hidden="false" customHeight="false" outlineLevel="0" collapsed="false">
      <c r="A71" s="10"/>
      <c r="B71" s="10"/>
      <c r="C71" s="10" t="s">
        <v>402</v>
      </c>
      <c r="D71" s="10" t="s">
        <v>408</v>
      </c>
      <c r="E71" s="10" t="s">
        <v>409</v>
      </c>
      <c r="F71" s="8" t="s">
        <v>410</v>
      </c>
      <c r="G71" s="10" t="s">
        <v>404</v>
      </c>
      <c r="H71" s="7" t="s">
        <v>372</v>
      </c>
      <c r="I71" s="7"/>
      <c r="J71" s="8" t="s">
        <v>411</v>
      </c>
      <c r="M71" s="5"/>
      <c r="N71" s="5"/>
      <c r="O71" s="5"/>
      <c r="P71" s="5"/>
      <c r="Q71" s="9" t="s">
        <v>37</v>
      </c>
      <c r="R71" s="9" t="s">
        <v>38</v>
      </c>
      <c r="S71" s="10"/>
      <c r="T71" s="10" t="s">
        <v>406</v>
      </c>
      <c r="U71" s="10" t="s">
        <v>412</v>
      </c>
      <c r="V71" s="10"/>
      <c r="W71" s="0" t="str">
        <f aca="false">CONCATENATE(A71,", ",B71,", ",D71,", ",E71,", ",F71,", ",I71,", ",H71,", ",J71)</f>
        <v>, , Encyclopedia of Acoustics, Vol.I: General Linear Acoustics -- Nonlinear Acoustics and Cavitation -- Aeroacoustics and Atmospheric Sound -- Underwater Sound, Encyclopedia of Acoustics, Volume One, I, , 1997, 3-617</v>
      </c>
    </row>
    <row r="72" customFormat="false" ht="12.75" hidden="false" customHeight="false" outlineLevel="0" collapsed="false">
      <c r="A72" s="10"/>
      <c r="B72" s="10"/>
      <c r="C72" s="10" t="s">
        <v>402</v>
      </c>
      <c r="D72" s="10" t="s">
        <v>413</v>
      </c>
      <c r="E72" s="10" t="s">
        <v>414</v>
      </c>
      <c r="F72" s="8" t="s">
        <v>415</v>
      </c>
      <c r="G72" s="10" t="s">
        <v>404</v>
      </c>
      <c r="H72" s="7" t="s">
        <v>372</v>
      </c>
      <c r="I72" s="7"/>
      <c r="J72" s="8" t="s">
        <v>416</v>
      </c>
      <c r="M72" s="5"/>
      <c r="N72" s="5"/>
      <c r="O72" s="5"/>
      <c r="P72" s="5"/>
      <c r="Q72" s="9" t="s">
        <v>37</v>
      </c>
      <c r="R72" s="9" t="s">
        <v>38</v>
      </c>
      <c r="S72" s="10"/>
      <c r="T72" s="10" t="s">
        <v>406</v>
      </c>
      <c r="U72" s="10" t="s">
        <v>417</v>
      </c>
      <c r="V72" s="10"/>
      <c r="W72" s="0" t="str">
        <f aca="false">CONCATENATE(A72,", ",B72,", ",D72,", ",E72,", ",F72,", ",I72,", ",H72,", ",J72)</f>
        <v>, , Encyclopedia of Acoustics, Vol.II: Ultrasonics -- Quantum Acoustics -- Physical Effects of Sound -- Mechanical Vibrations and Shock -- Statistical Methods in Acoustics -- Noise: Its Effets and Control, Encyclopedia of Acoustics, Volume Two, II, , 1997, 621-1091</v>
      </c>
    </row>
    <row r="73" customFormat="false" ht="12.75" hidden="false" customHeight="false" outlineLevel="0" collapsed="false">
      <c r="A73" s="10"/>
      <c r="B73" s="10"/>
      <c r="C73" s="10" t="s">
        <v>402</v>
      </c>
      <c r="D73" s="10" t="s">
        <v>418</v>
      </c>
      <c r="E73" s="10" t="s">
        <v>419</v>
      </c>
      <c r="F73" s="8" t="s">
        <v>420</v>
      </c>
      <c r="G73" s="10" t="s">
        <v>404</v>
      </c>
      <c r="H73" s="7" t="s">
        <v>372</v>
      </c>
      <c r="I73" s="7"/>
      <c r="J73" s="8" t="s">
        <v>421</v>
      </c>
      <c r="M73" s="5"/>
      <c r="N73" s="5"/>
      <c r="O73" s="5"/>
      <c r="P73" s="5"/>
      <c r="Q73" s="9" t="s">
        <v>37</v>
      </c>
      <c r="R73" s="9" t="s">
        <v>38</v>
      </c>
      <c r="S73" s="10"/>
      <c r="T73" s="10" t="s">
        <v>406</v>
      </c>
      <c r="U73" s="10" t="s">
        <v>422</v>
      </c>
      <c r="V73" s="10"/>
      <c r="W73" s="0" t="str">
        <f aca="false">CONCATENATE(A73,", ",B73,", ",D73,", ",E73,", ",F73,", ",I73,", ",H73,", ",J73)</f>
        <v>, , Encyclopedia of Acoustics, Vol.III: Architectural Acoustics -- Acoustical Signal Processing -- Physiological Acoustics -- Psychological Acoustics, Encyclopedia of Acoustics, Volume Three, III, , 1997, 1095-1554</v>
      </c>
    </row>
    <row r="74" customFormat="false" ht="12.75" hidden="false" customHeight="false" outlineLevel="0" collapsed="false">
      <c r="A74" s="10"/>
      <c r="B74" s="10"/>
      <c r="C74" s="10" t="s">
        <v>402</v>
      </c>
      <c r="D74" s="10" t="s">
        <v>423</v>
      </c>
      <c r="E74" s="10" t="s">
        <v>424</v>
      </c>
      <c r="F74" s="8" t="s">
        <v>425</v>
      </c>
      <c r="G74" s="10" t="s">
        <v>404</v>
      </c>
      <c r="H74" s="7" t="s">
        <v>372</v>
      </c>
      <c r="I74" s="7"/>
      <c r="J74" s="8" t="s">
        <v>426</v>
      </c>
      <c r="M74" s="5"/>
      <c r="N74" s="5"/>
      <c r="O74" s="5"/>
      <c r="P74" s="5"/>
      <c r="Q74" s="9" t="s">
        <v>37</v>
      </c>
      <c r="R74" s="9" t="s">
        <v>38</v>
      </c>
      <c r="S74" s="10"/>
      <c r="T74" s="10" t="s">
        <v>406</v>
      </c>
      <c r="U74" s="10" t="s">
        <v>427</v>
      </c>
      <c r="V74" s="10"/>
      <c r="W74" s="0" t="str">
        <f aca="false">CONCATENATE(A74,", ",B74,", ",D74,", ",E74,", ",F74,", ",I74,", ",H74,", ",J74)</f>
        <v>, , Encyclopedia of Acoustics, Vol.IV: Speech Communication -- Music and Musical Acoustics -- Bioacoustics -- Animal Bioacoustics -- Acoustical Measurements and Instrumentation -- Transducers, Encyclopedia of Acoustics, Volume Four, IV, , 1997, 1557-2017</v>
      </c>
    </row>
    <row r="75" customFormat="false" ht="12.75" hidden="false" customHeight="false" outlineLevel="0" collapsed="false">
      <c r="A75" s="10"/>
      <c r="B75" s="10"/>
      <c r="C75" s="10" t="s">
        <v>428</v>
      </c>
      <c r="D75" s="10" t="s">
        <v>429</v>
      </c>
      <c r="E75" s="10"/>
      <c r="F75" s="8" t="s">
        <v>142</v>
      </c>
      <c r="G75" s="10" t="s">
        <v>430</v>
      </c>
      <c r="H75" s="7" t="s">
        <v>372</v>
      </c>
      <c r="I75" s="7"/>
      <c r="J75" s="8" t="s">
        <v>431</v>
      </c>
      <c r="M75" s="5"/>
      <c r="N75" s="5"/>
      <c r="O75" s="5"/>
      <c r="P75" s="5"/>
      <c r="Q75" s="9" t="s">
        <v>37</v>
      </c>
      <c r="R75" s="9" t="s">
        <v>38</v>
      </c>
      <c r="S75" s="10"/>
      <c r="T75" s="10" t="s">
        <v>432</v>
      </c>
      <c r="U75" s="10" t="s">
        <v>433</v>
      </c>
      <c r="V75" s="10"/>
      <c r="W75" s="0" t="str">
        <f aca="false">CONCATENATE(A75,", ",B75,", ",D75,", ",E75,", ",F75,", ",I75,", ",H75,", ",J75)</f>
        <v>, , Proceedings of the International Symposium of Musical Acoustics [ISMA 1997], , 2 Bde., , 1997, 584</v>
      </c>
    </row>
    <row r="76" customFormat="false" ht="12.75" hidden="false" customHeight="false" outlineLevel="0" collapsed="false">
      <c r="A76" s="10"/>
      <c r="B76" s="10"/>
      <c r="C76" s="10" t="s">
        <v>434</v>
      </c>
      <c r="D76" s="10" t="s">
        <v>435</v>
      </c>
      <c r="E76" s="10"/>
      <c r="F76" s="8"/>
      <c r="G76" s="10" t="s">
        <v>103</v>
      </c>
      <c r="H76" s="7" t="s">
        <v>104</v>
      </c>
      <c r="I76" s="7"/>
      <c r="J76" s="8" t="s">
        <v>436</v>
      </c>
      <c r="M76" s="5"/>
      <c r="N76" s="5"/>
      <c r="O76" s="5"/>
      <c r="P76" s="5"/>
      <c r="Q76" s="9" t="s">
        <v>291</v>
      </c>
      <c r="R76" s="9" t="s">
        <v>121</v>
      </c>
      <c r="S76" s="10"/>
      <c r="T76" s="10" t="s">
        <v>437</v>
      </c>
      <c r="U76" s="10" t="s">
        <v>330</v>
      </c>
      <c r="V76" s="10"/>
      <c r="W76" s="0" t="str">
        <f aca="false">CONCATENATE(A76,", ",B76,", ",D76,", ",E76,", ",F76,", ",I76,", ",H76,", ",J76)</f>
        <v>, , Fakten, Daten, Empfehlungen (Studie im Auftrag der Gewerkschaft Kunst, Medien, freie Berufe; Sektion Musiker), , , , 1991, 95</v>
      </c>
    </row>
    <row r="77" customFormat="false" ht="12.75" hidden="false" customHeight="false" outlineLevel="0" collapsed="false">
      <c r="A77" s="10"/>
      <c r="B77" s="10"/>
      <c r="C77" s="10" t="s">
        <v>438</v>
      </c>
      <c r="D77" s="10" t="s">
        <v>439</v>
      </c>
      <c r="E77" s="10"/>
      <c r="F77" s="8"/>
      <c r="G77" s="10" t="s">
        <v>440</v>
      </c>
      <c r="H77" s="7" t="s">
        <v>372</v>
      </c>
      <c r="I77" s="7"/>
      <c r="J77" s="8" t="s">
        <v>441</v>
      </c>
      <c r="M77" s="5"/>
      <c r="N77" s="5"/>
      <c r="O77" s="5"/>
      <c r="P77" s="5"/>
      <c r="Q77" s="9" t="s">
        <v>120</v>
      </c>
      <c r="R77" s="9" t="s">
        <v>121</v>
      </c>
      <c r="S77" s="10"/>
      <c r="T77" s="10" t="s">
        <v>442</v>
      </c>
      <c r="U77" s="10" t="s">
        <v>443</v>
      </c>
      <c r="V77" s="10"/>
      <c r="W77" s="0" t="str">
        <f aca="false">CONCATENATE(A77,", ",B77,", ",D77,", ",E77,", ",F77,", ",I77,", ",H77,", ",J77)</f>
        <v>, , Proceedings of the 31st  International Acoustical Conference -- High Tatras '97, , , , 1997, 153</v>
      </c>
    </row>
    <row r="78" customFormat="false" ht="12.75" hidden="false" customHeight="false" outlineLevel="0" collapsed="false">
      <c r="A78" s="10"/>
      <c r="B78" s="10"/>
      <c r="C78" s="10" t="s">
        <v>444</v>
      </c>
      <c r="D78" s="10" t="s">
        <v>445</v>
      </c>
      <c r="E78" s="10"/>
      <c r="F78" s="8"/>
      <c r="G78" s="10" t="s">
        <v>446</v>
      </c>
      <c r="H78" s="7" t="s">
        <v>372</v>
      </c>
      <c r="I78" s="7"/>
      <c r="J78" s="8" t="s">
        <v>447</v>
      </c>
      <c r="M78" s="5"/>
      <c r="N78" s="5"/>
      <c r="O78" s="5"/>
      <c r="P78" s="5"/>
      <c r="Q78" s="9" t="s">
        <v>120</v>
      </c>
      <c r="R78" s="9" t="s">
        <v>121</v>
      </c>
      <c r="S78" s="10"/>
      <c r="T78" s="10" t="s">
        <v>448</v>
      </c>
      <c r="U78" s="10" t="s">
        <v>330</v>
      </c>
      <c r="V78" s="10"/>
      <c r="W78" s="0" t="str">
        <f aca="false">CONCATENATE(A78,", ",B78,", ",D78,", ",E78,", ",F78,", ",I78,", ",H78,", ",J78)</f>
        <v>, , Proceedings International Computer Music Conference [ICMC 1997], , , , 1997, 492</v>
      </c>
    </row>
    <row r="79" customFormat="false" ht="12.75" hidden="false" customHeight="false" outlineLevel="0" collapsed="false">
      <c r="A79" s="10"/>
      <c r="B79" s="10"/>
      <c r="C79" s="10" t="s">
        <v>222</v>
      </c>
      <c r="D79" s="10" t="s">
        <v>449</v>
      </c>
      <c r="E79" s="10"/>
      <c r="F79" s="8"/>
      <c r="G79" s="10" t="s">
        <v>450</v>
      </c>
      <c r="H79" s="7" t="s">
        <v>147</v>
      </c>
      <c r="I79" s="7"/>
      <c r="J79" s="8" t="s">
        <v>451</v>
      </c>
      <c r="M79" s="5"/>
      <c r="N79" s="5"/>
      <c r="O79" s="5"/>
      <c r="P79" s="5"/>
      <c r="Q79" s="9" t="s">
        <v>226</v>
      </c>
      <c r="R79" s="9" t="s">
        <v>227</v>
      </c>
      <c r="S79" s="10"/>
      <c r="T79" s="10" t="s">
        <v>452</v>
      </c>
      <c r="U79" s="10" t="s">
        <v>453</v>
      </c>
      <c r="V79" s="10"/>
      <c r="W79" s="0" t="str">
        <f aca="false">CONCATENATE(A79,", ",B79,", ",D79,", ",E79,", ",F79,", ",I79,", ",H79,", ",J79)</f>
        <v>, , Musikpsychologie. Ein Handbuch, , , , 1993, 703</v>
      </c>
    </row>
    <row r="80" customFormat="false" ht="12.75" hidden="false" customHeight="false" outlineLevel="0" collapsed="false">
      <c r="A80" s="10"/>
      <c r="B80" s="10"/>
      <c r="C80" s="10" t="s">
        <v>454</v>
      </c>
      <c r="D80" s="10" t="s">
        <v>455</v>
      </c>
      <c r="E80" s="10"/>
      <c r="F80" s="8" t="s">
        <v>91</v>
      </c>
      <c r="G80" s="10" t="s">
        <v>302</v>
      </c>
      <c r="H80" s="7" t="s">
        <v>372</v>
      </c>
      <c r="I80" s="7"/>
      <c r="J80" s="8" t="s">
        <v>456</v>
      </c>
      <c r="M80" s="5"/>
      <c r="N80" s="5"/>
      <c r="O80" s="5"/>
      <c r="P80" s="5"/>
      <c r="Q80" s="9" t="s">
        <v>120</v>
      </c>
      <c r="R80" s="9" t="s">
        <v>121</v>
      </c>
      <c r="S80" s="10"/>
      <c r="T80" s="10" t="s">
        <v>305</v>
      </c>
      <c r="U80" s="10" t="s">
        <v>457</v>
      </c>
      <c r="V80" s="10"/>
      <c r="W80" s="0" t="str">
        <f aca="false">CONCATENATE(A80,", ",B80,", ",D80,", ",E80,", ",F80,", ",I80,", ",H80,", ",J80)</f>
        <v>, , Fortschritte der Akustik. Plenarvorträge und Kurzreferate der 23. Tagung der Deutschen Arbeitsgemeinschaft für Akustik - DAGA 97, , 1, , 1997, 621</v>
      </c>
    </row>
    <row r="81" customFormat="false" ht="12.75" hidden="false" customHeight="false" outlineLevel="0" collapsed="false">
      <c r="A81" s="10"/>
      <c r="B81" s="10"/>
      <c r="C81" s="10" t="s">
        <v>458</v>
      </c>
      <c r="D81" s="10" t="s">
        <v>459</v>
      </c>
      <c r="E81" s="10"/>
      <c r="F81" s="8"/>
      <c r="G81" s="10" t="s">
        <v>460</v>
      </c>
      <c r="H81" s="7" t="s">
        <v>372</v>
      </c>
      <c r="I81" s="7"/>
      <c r="J81" s="8" t="s">
        <v>250</v>
      </c>
      <c r="M81" s="5"/>
      <c r="N81" s="5"/>
      <c r="O81" s="5"/>
      <c r="P81" s="5"/>
      <c r="Q81" s="9" t="s">
        <v>399</v>
      </c>
      <c r="R81" s="9" t="s">
        <v>400</v>
      </c>
      <c r="S81" s="10"/>
      <c r="T81" s="10" t="s">
        <v>461</v>
      </c>
      <c r="U81" s="10" t="s">
        <v>462</v>
      </c>
      <c r="V81" s="10"/>
      <c r="W81" s="0" t="str">
        <f aca="false">CONCATENATE(A81,", ",B81,", ",D81,", ",E81,", ",F81,", ",I81,", ",H81,", ",J81)</f>
        <v>, , Perception and Cognition of Music, , , , 1997, 461</v>
      </c>
    </row>
    <row r="82" customFormat="false" ht="12.75" hidden="false" customHeight="false" outlineLevel="0" collapsed="false">
      <c r="A82" s="10"/>
      <c r="B82" s="10"/>
      <c r="C82" s="10" t="s">
        <v>463</v>
      </c>
      <c r="D82" s="10" t="s">
        <v>464</v>
      </c>
      <c r="E82" s="10"/>
      <c r="F82" s="8" t="s">
        <v>91</v>
      </c>
      <c r="G82" s="10" t="s">
        <v>465</v>
      </c>
      <c r="H82" s="7" t="s">
        <v>372</v>
      </c>
      <c r="I82" s="7"/>
      <c r="J82" s="8" t="s">
        <v>466</v>
      </c>
      <c r="K82" s="5" t="s">
        <v>179</v>
      </c>
      <c r="L82" s="5" t="s">
        <v>180</v>
      </c>
      <c r="M82" s="5" t="s">
        <v>467</v>
      </c>
      <c r="N82" s="5" t="s">
        <v>468</v>
      </c>
      <c r="O82" s="5"/>
      <c r="P82" s="5"/>
      <c r="Q82" s="9" t="s">
        <v>37</v>
      </c>
      <c r="R82" s="9" t="s">
        <v>38</v>
      </c>
      <c r="S82" s="10"/>
      <c r="T82" s="10" t="s">
        <v>469</v>
      </c>
      <c r="U82" s="10" t="s">
        <v>470</v>
      </c>
      <c r="V82" s="10"/>
      <c r="W82" s="0" t="str">
        <f aca="false">CONCATENATE(A82,", ",B82,", ",D82,", ",E82,", ",F82,", ",I82,", ",H82,", ",J82)</f>
        <v>, , Research Papers in Violin Acoustics 1975-1993, , 1, , 1997, 3-655</v>
      </c>
    </row>
    <row r="83" customFormat="false" ht="12.75" hidden="false" customHeight="false" outlineLevel="0" collapsed="false">
      <c r="A83" s="10"/>
      <c r="B83" s="10"/>
      <c r="C83" s="10" t="s">
        <v>463</v>
      </c>
      <c r="D83" s="10" t="s">
        <v>464</v>
      </c>
      <c r="E83" s="10"/>
      <c r="F83" s="8" t="s">
        <v>217</v>
      </c>
      <c r="G83" s="10" t="s">
        <v>465</v>
      </c>
      <c r="H83" s="7" t="s">
        <v>372</v>
      </c>
      <c r="I83" s="7"/>
      <c r="J83" s="8" t="s">
        <v>471</v>
      </c>
      <c r="K83" s="5" t="s">
        <v>179</v>
      </c>
      <c r="L83" s="5" t="s">
        <v>180</v>
      </c>
      <c r="M83" s="5" t="s">
        <v>467</v>
      </c>
      <c r="N83" s="5" t="s">
        <v>468</v>
      </c>
      <c r="O83" s="5"/>
      <c r="P83" s="5"/>
      <c r="Q83" s="9" t="s">
        <v>37</v>
      </c>
      <c r="R83" s="9" t="s">
        <v>38</v>
      </c>
      <c r="S83" s="10"/>
      <c r="T83" s="10" t="s">
        <v>469</v>
      </c>
      <c r="U83" s="10" t="s">
        <v>472</v>
      </c>
      <c r="V83" s="10"/>
      <c r="W83" s="0" t="str">
        <f aca="false">CONCATENATE(A83,", ",B83,", ",D83,", ",E83,", ",F83,", ",I83,", ",H83,", ",J83)</f>
        <v>, , Research Papers in Violin Acoustics 1975-1993, , 2, , 1997, 659-1312</v>
      </c>
    </row>
    <row r="84" customFormat="false" ht="12.75" hidden="false" customHeight="false" outlineLevel="0" collapsed="false">
      <c r="A84" s="10"/>
      <c r="B84" s="10"/>
      <c r="C84" s="10" t="s">
        <v>473</v>
      </c>
      <c r="D84" s="10" t="s">
        <v>474</v>
      </c>
      <c r="E84" s="10"/>
      <c r="F84" s="8"/>
      <c r="G84" s="10" t="s">
        <v>475</v>
      </c>
      <c r="H84" s="7" t="s">
        <v>303</v>
      </c>
      <c r="I84" s="7"/>
      <c r="J84" s="8" t="s">
        <v>476</v>
      </c>
      <c r="M84" s="5"/>
      <c r="N84" s="5"/>
      <c r="O84" s="5"/>
      <c r="P84" s="5"/>
      <c r="Q84" s="9" t="s">
        <v>37</v>
      </c>
      <c r="R84" s="9" t="s">
        <v>38</v>
      </c>
      <c r="S84" s="10"/>
      <c r="T84" s="10" t="s">
        <v>477</v>
      </c>
      <c r="U84" s="10" t="s">
        <v>330</v>
      </c>
      <c r="V84" s="10"/>
      <c r="W84" s="0" t="str">
        <f aca="false">CONCATENATE(A84,", ",B84,", ",D84,", ",E84,", ",F84,", ",I84,", ",H84,", ",J84)</f>
        <v>, , Acoustic Dimension of Space. Past  Present  Future [CIARM 95], , , , 1995, 449</v>
      </c>
    </row>
    <row r="85" customFormat="false" ht="12.75" hidden="false" customHeight="false" outlineLevel="0" collapsed="false">
      <c r="A85" s="10"/>
      <c r="B85" s="10"/>
      <c r="C85" s="10"/>
      <c r="D85" s="10" t="s">
        <v>478</v>
      </c>
      <c r="E85" s="10" t="s">
        <v>479</v>
      </c>
      <c r="F85" s="8"/>
      <c r="G85" s="10" t="s">
        <v>480</v>
      </c>
      <c r="H85" s="7" t="s">
        <v>481</v>
      </c>
      <c r="I85" s="7" t="s">
        <v>174</v>
      </c>
      <c r="J85" s="8" t="s">
        <v>482</v>
      </c>
      <c r="K85" s="5" t="s">
        <v>483</v>
      </c>
      <c r="L85" s="5" t="s">
        <v>484</v>
      </c>
      <c r="M85" s="5" t="s">
        <v>485</v>
      </c>
      <c r="N85" s="5" t="s">
        <v>486</v>
      </c>
      <c r="O85" s="5"/>
      <c r="P85" s="5"/>
      <c r="Q85" s="9" t="s">
        <v>487</v>
      </c>
      <c r="R85" s="9" t="s">
        <v>488</v>
      </c>
      <c r="S85" s="10"/>
      <c r="T85" s="10" t="s">
        <v>489</v>
      </c>
      <c r="U85" s="10" t="s">
        <v>490</v>
      </c>
      <c r="V85" s="10"/>
      <c r="W85" s="0" t="str">
        <f aca="false">CONCATENATE(A85,", ",B85,", ",D85,", ",E85,", ",F85,", ",I85,", ",H85,", ",J85)</f>
        <v>, , Jupiter: Posaune 438 "Ergonomic", Das Musikinstrument, , 5, 1998, 27</v>
      </c>
    </row>
    <row r="86" customFormat="false" ht="12.75" hidden="false" customHeight="false" outlineLevel="0" collapsed="false">
      <c r="A86" s="10"/>
      <c r="B86" s="10"/>
      <c r="C86" s="10"/>
      <c r="D86" s="10" t="s">
        <v>491</v>
      </c>
      <c r="E86" s="10" t="s">
        <v>492</v>
      </c>
      <c r="F86" s="8" t="s">
        <v>50</v>
      </c>
      <c r="G86" s="10" t="s">
        <v>493</v>
      </c>
      <c r="H86" s="7" t="s">
        <v>481</v>
      </c>
      <c r="I86" s="7" t="s">
        <v>494</v>
      </c>
      <c r="J86" s="8" t="s">
        <v>495</v>
      </c>
      <c r="K86" s="5" t="s">
        <v>496</v>
      </c>
      <c r="L86" s="5" t="s">
        <v>497</v>
      </c>
      <c r="M86" s="5" t="s">
        <v>498</v>
      </c>
      <c r="N86" s="5" t="s">
        <v>499</v>
      </c>
      <c r="O86" s="5" t="s">
        <v>500</v>
      </c>
      <c r="P86" s="5" t="s">
        <v>501</v>
      </c>
      <c r="Q86" s="9" t="s">
        <v>487</v>
      </c>
      <c r="R86" s="9" t="s">
        <v>488</v>
      </c>
      <c r="S86" s="10"/>
      <c r="T86" s="10" t="s">
        <v>502</v>
      </c>
      <c r="U86" s="10" t="s">
        <v>503</v>
      </c>
      <c r="V86" s="10"/>
      <c r="W86" s="0" t="str">
        <f aca="false">CONCATENATE(A86,", ",B86,", ",D86,", ",E86,", ",F86,", ",I86,", ",H86,", ",J86)</f>
        <v>, , DIE STIMMLÖCHER UND DAS TÀROGATÒ. Viele Holzblasinstrumente haben immer geöffnete Stimmlöcher unter den Grifflöchern ..., Instrumentenbau-Zeitschrift, 52, 3/4, 1998, 34 - 38</v>
      </c>
    </row>
    <row r="87" customFormat="false" ht="12.75" hidden="false" customHeight="false" outlineLevel="0" collapsed="false">
      <c r="A87" s="10"/>
      <c r="B87" s="10"/>
      <c r="C87" s="10"/>
      <c r="D87" s="10" t="s">
        <v>504</v>
      </c>
      <c r="E87" s="10" t="s">
        <v>492</v>
      </c>
      <c r="F87" s="8" t="s">
        <v>50</v>
      </c>
      <c r="G87" s="10" t="s">
        <v>493</v>
      </c>
      <c r="H87" s="7" t="s">
        <v>481</v>
      </c>
      <c r="I87" s="7" t="s">
        <v>494</v>
      </c>
      <c r="J87" s="8" t="s">
        <v>505</v>
      </c>
      <c r="K87" s="5" t="s">
        <v>483</v>
      </c>
      <c r="L87" s="5" t="s">
        <v>484</v>
      </c>
      <c r="M87" s="5" t="s">
        <v>506</v>
      </c>
      <c r="N87" s="5" t="s">
        <v>507</v>
      </c>
      <c r="O87" s="5"/>
      <c r="P87" s="5"/>
      <c r="Q87" s="9" t="s">
        <v>168</v>
      </c>
      <c r="R87" s="9" t="s">
        <v>169</v>
      </c>
      <c r="S87" s="10"/>
      <c r="T87" s="10" t="s">
        <v>502</v>
      </c>
      <c r="U87" s="10" t="s">
        <v>503</v>
      </c>
      <c r="V87" s="10"/>
      <c r="W87" s="0" t="str">
        <f aca="false">CONCATENATE(A87,", ",B87,", ",D87,", ",E87,", ",F87,", ",I87,", ",H87,", ",J87)</f>
        <v>, , NEUARTIGE B-TROMPETE. Für den Klang von Blasinstrumenten ist es von besonderer Wichtigkeit, den Luftstrom möglichst wirbelfrei ..., Instrumentenbau-Zeitschrift, 52, 3/4, 1998, 56</v>
      </c>
    </row>
    <row r="88" customFormat="false" ht="12.75" hidden="false" customHeight="false" outlineLevel="0" collapsed="false">
      <c r="A88" s="10"/>
      <c r="B88" s="10"/>
      <c r="C88" s="10"/>
      <c r="D88" s="10" t="s">
        <v>508</v>
      </c>
      <c r="E88" s="10" t="s">
        <v>492</v>
      </c>
      <c r="F88" s="8" t="s">
        <v>509</v>
      </c>
      <c r="G88" s="10" t="s">
        <v>493</v>
      </c>
      <c r="H88" s="7" t="s">
        <v>510</v>
      </c>
      <c r="I88" s="7" t="s">
        <v>511</v>
      </c>
      <c r="J88" s="8" t="s">
        <v>183</v>
      </c>
      <c r="K88" s="5" t="s">
        <v>179</v>
      </c>
      <c r="L88" s="5" t="s">
        <v>180</v>
      </c>
      <c r="M88" s="5"/>
      <c r="N88" s="5"/>
      <c r="O88" s="5" t="s">
        <v>512</v>
      </c>
      <c r="P88" s="5" t="s">
        <v>513</v>
      </c>
      <c r="Q88" s="9"/>
      <c r="R88" s="9"/>
      <c r="S88" s="10"/>
      <c r="T88" s="10" t="s">
        <v>502</v>
      </c>
      <c r="U88" s="10" t="s">
        <v>514</v>
      </c>
      <c r="V88" s="10"/>
      <c r="W88" s="0" t="str">
        <f aca="false">CONCATENATE(A88,", ",B88,", ",D88,", ",E88,", ",F88,", ",I88,", ",H88,", ",J88)</f>
        <v>, , Resistograph lehrt Stradivari das Fürchten, Instrumentenbau-Zeitschrift, 53, 7/8, 1999, 6</v>
      </c>
    </row>
    <row r="89" customFormat="false" ht="12.75" hidden="false" customHeight="false" outlineLevel="0" collapsed="false">
      <c r="A89" s="10"/>
      <c r="B89" s="10"/>
      <c r="C89" s="10"/>
      <c r="D89" s="10" t="s">
        <v>515</v>
      </c>
      <c r="E89" s="10" t="s">
        <v>492</v>
      </c>
      <c r="F89" s="8" t="s">
        <v>509</v>
      </c>
      <c r="G89" s="10" t="s">
        <v>493</v>
      </c>
      <c r="H89" s="7" t="s">
        <v>510</v>
      </c>
      <c r="I89" s="7" t="s">
        <v>511</v>
      </c>
      <c r="J89" s="8" t="s">
        <v>516</v>
      </c>
      <c r="K89" s="5" t="s">
        <v>179</v>
      </c>
      <c r="L89" s="5" t="s">
        <v>180</v>
      </c>
      <c r="M89" s="5" t="s">
        <v>467</v>
      </c>
      <c r="N89" s="5" t="s">
        <v>468</v>
      </c>
      <c r="O89" s="5"/>
      <c r="P89" s="5"/>
      <c r="Q89" s="9" t="s">
        <v>487</v>
      </c>
      <c r="R89" s="9" t="s">
        <v>488</v>
      </c>
      <c r="S89" s="10"/>
      <c r="T89" s="10" t="s">
        <v>502</v>
      </c>
      <c r="U89" s="10" t="s">
        <v>514</v>
      </c>
      <c r="V89" s="10"/>
      <c r="W89" s="0" t="str">
        <f aca="false">CONCATENATE(A89,", ",B89,", ",D89,", ",E89,", ",F89,", ",I89,", ",H89,", ",J89)</f>
        <v>, , Industrieller Geigenbau In der ersten Hälfte unseres Jahrhunderts - Die Aktiengesellschaft für Geigenindustrie in Markneukirchen, Instrumentenbau-Zeitschrift, 53, 7/8, 1999, 22-26</v>
      </c>
    </row>
    <row r="90" customFormat="false" ht="12.75" hidden="false" customHeight="false" outlineLevel="0" collapsed="false">
      <c r="A90" s="10"/>
      <c r="B90" s="10"/>
      <c r="C90" s="10"/>
      <c r="D90" s="10" t="s">
        <v>517</v>
      </c>
      <c r="E90" s="10" t="s">
        <v>492</v>
      </c>
      <c r="F90" s="8" t="s">
        <v>509</v>
      </c>
      <c r="G90" s="10" t="s">
        <v>493</v>
      </c>
      <c r="H90" s="7" t="s">
        <v>510</v>
      </c>
      <c r="I90" s="7" t="s">
        <v>511</v>
      </c>
      <c r="J90" s="8" t="s">
        <v>518</v>
      </c>
      <c r="M90" s="5"/>
      <c r="N90" s="5"/>
      <c r="O90" s="5"/>
      <c r="P90" s="5"/>
      <c r="Q90" s="9" t="s">
        <v>519</v>
      </c>
      <c r="R90" s="9" t="s">
        <v>520</v>
      </c>
      <c r="S90" s="10"/>
      <c r="T90" s="10" t="s">
        <v>502</v>
      </c>
      <c r="U90" s="10" t="s">
        <v>514</v>
      </c>
      <c r="V90" s="10"/>
      <c r="W90" s="0" t="str">
        <f aca="false">CONCATENATE(A90,", ",B90,", ",D90,", ",E90,", ",F90,", ",I90,", ",H90,", ",J90)</f>
        <v>, , Interaktives Musik-Projekt zum anfassen, Instrumentenbau-Zeitschrift, 53, 7/8, 1999, 38</v>
      </c>
    </row>
    <row r="91" customFormat="false" ht="12.75" hidden="false" customHeight="false" outlineLevel="0" collapsed="false">
      <c r="A91" s="10"/>
      <c r="B91" s="10"/>
      <c r="C91" s="10"/>
      <c r="D91" s="10" t="s">
        <v>521</v>
      </c>
      <c r="E91" s="10" t="s">
        <v>479</v>
      </c>
      <c r="F91" s="8" t="s">
        <v>522</v>
      </c>
      <c r="G91" s="10" t="s">
        <v>480</v>
      </c>
      <c r="H91" s="7" t="s">
        <v>481</v>
      </c>
      <c r="I91" s="7" t="s">
        <v>155</v>
      </c>
      <c r="J91" s="8" t="s">
        <v>523</v>
      </c>
      <c r="M91" s="5"/>
      <c r="N91" s="5"/>
      <c r="O91" s="5" t="s">
        <v>524</v>
      </c>
      <c r="P91" s="5" t="s">
        <v>525</v>
      </c>
      <c r="Q91" s="9" t="s">
        <v>487</v>
      </c>
      <c r="R91" s="9" t="s">
        <v>488</v>
      </c>
      <c r="S91" s="10" t="s">
        <v>526</v>
      </c>
      <c r="T91" s="10" t="s">
        <v>527</v>
      </c>
      <c r="U91" s="10" t="s">
        <v>490</v>
      </c>
      <c r="V91" s="10"/>
      <c r="W91" s="0" t="str">
        <f aca="false">CONCATENATE(A91,", ",B91,", ",D91,", ",E91,", ",F91,", ",I91,", ",H91,", ",J91)</f>
        <v>, , Mechanik mit Anziehungskraft, Das Musikinstrument, 47, 9, 1998, 26-27</v>
      </c>
    </row>
    <row r="92" customFormat="false" ht="12.75" hidden="false" customHeight="false" outlineLevel="0" collapsed="false">
      <c r="A92" s="10"/>
      <c r="B92" s="10"/>
      <c r="C92" s="10"/>
      <c r="D92" s="10" t="s">
        <v>528</v>
      </c>
      <c r="E92" s="10" t="s">
        <v>479</v>
      </c>
      <c r="F92" s="8" t="s">
        <v>522</v>
      </c>
      <c r="G92" s="10" t="s">
        <v>480</v>
      </c>
      <c r="H92" s="7" t="s">
        <v>481</v>
      </c>
      <c r="I92" s="7" t="s">
        <v>155</v>
      </c>
      <c r="J92" s="8" t="s">
        <v>529</v>
      </c>
      <c r="M92" s="5"/>
      <c r="N92" s="5"/>
      <c r="O92" s="5" t="s">
        <v>512</v>
      </c>
      <c r="P92" s="5" t="s">
        <v>513</v>
      </c>
      <c r="Q92" s="9" t="s">
        <v>530</v>
      </c>
      <c r="R92" s="9" t="s">
        <v>531</v>
      </c>
      <c r="S92" s="10" t="s">
        <v>526</v>
      </c>
      <c r="T92" s="10" t="s">
        <v>527</v>
      </c>
      <c r="U92" s="10" t="s">
        <v>490</v>
      </c>
      <c r="V92" s="10"/>
      <c r="W92" s="0" t="str">
        <f aca="false">CONCATENATE(A92,", ",B92,", ",D92,", ",E92,", ",F92,", ",I92,", ",H92,", ",J92)</f>
        <v>, , Elektronischer Holzmarkt, Das Musikinstrument, 47, 9, 1998, 36-37</v>
      </c>
    </row>
    <row r="93" customFormat="false" ht="12.75" hidden="false" customHeight="false" outlineLevel="0" collapsed="false">
      <c r="A93" s="10"/>
      <c r="B93" s="10"/>
      <c r="C93" s="10"/>
      <c r="D93" s="10" t="s">
        <v>532</v>
      </c>
      <c r="E93" s="10" t="s">
        <v>479</v>
      </c>
      <c r="F93" s="8" t="s">
        <v>522</v>
      </c>
      <c r="G93" s="10" t="s">
        <v>480</v>
      </c>
      <c r="H93" s="7" t="s">
        <v>481</v>
      </c>
      <c r="I93" s="7" t="s">
        <v>155</v>
      </c>
      <c r="J93" s="8"/>
      <c r="K93" s="5" t="s">
        <v>83</v>
      </c>
      <c r="L93" s="5" t="s">
        <v>84</v>
      </c>
      <c r="M93" s="5"/>
      <c r="N93" s="5"/>
      <c r="O93" s="5" t="s">
        <v>533</v>
      </c>
      <c r="P93" s="5" t="s">
        <v>534</v>
      </c>
      <c r="Q93" s="9"/>
      <c r="R93" s="9"/>
      <c r="S93" s="10" t="s">
        <v>526</v>
      </c>
      <c r="T93" s="10" t="s">
        <v>527</v>
      </c>
      <c r="U93" s="10" t="s">
        <v>490</v>
      </c>
      <c r="V93" s="10"/>
      <c r="W93" s="0" t="str">
        <f aca="false">CONCATENATE(A93,", ",B93,", ",D93,", ",E93,", ",F93,", ",I93,", ",H93,", ",J93)</f>
        <v>, , Internationale Patentnachrichten Druckausgleich für Ventilzüge, Das Musikinstrument, 47, 9, 1998, </v>
      </c>
    </row>
    <row r="94" customFormat="false" ht="12.75" hidden="false" customHeight="false" outlineLevel="0" collapsed="false">
      <c r="A94" s="10"/>
      <c r="B94" s="10"/>
      <c r="C94" s="10"/>
      <c r="D94" s="10" t="s">
        <v>535</v>
      </c>
      <c r="E94" s="10" t="s">
        <v>479</v>
      </c>
      <c r="F94" s="8" t="s">
        <v>522</v>
      </c>
      <c r="G94" s="10" t="s">
        <v>480</v>
      </c>
      <c r="H94" s="7" t="s">
        <v>481</v>
      </c>
      <c r="I94" s="7" t="s">
        <v>536</v>
      </c>
      <c r="J94" s="8" t="s">
        <v>537</v>
      </c>
      <c r="K94" s="5" t="s">
        <v>179</v>
      </c>
      <c r="L94" s="5" t="s">
        <v>180</v>
      </c>
      <c r="M94" s="5" t="s">
        <v>467</v>
      </c>
      <c r="N94" s="5" t="s">
        <v>468</v>
      </c>
      <c r="O94" s="5"/>
      <c r="P94" s="5"/>
      <c r="Q94" s="9" t="s">
        <v>538</v>
      </c>
      <c r="R94" s="9" t="s">
        <v>539</v>
      </c>
      <c r="S94" s="10" t="s">
        <v>526</v>
      </c>
      <c r="T94" s="10" t="s">
        <v>527</v>
      </c>
      <c r="U94" s="10" t="s">
        <v>490</v>
      </c>
      <c r="V94" s="10"/>
      <c r="W94" s="0" t="str">
        <f aca="false">CONCATENATE(A94,", ",B94,", ",D94,", ",E94,", ",F94,", ",I94,", ",H94,", ",J94)</f>
        <v>, , Räumliche Bilder  3-D-Fotografie von Geigen, Das Musikinstrument, 47, 12, 1998, 40-41</v>
      </c>
    </row>
    <row r="95" customFormat="false" ht="12.75" hidden="false" customHeight="false" outlineLevel="0" collapsed="false">
      <c r="A95" s="10"/>
      <c r="B95" s="10"/>
      <c r="C95" s="10"/>
      <c r="D95" s="10" t="s">
        <v>540</v>
      </c>
      <c r="E95" s="10" t="s">
        <v>479</v>
      </c>
      <c r="F95" s="8"/>
      <c r="G95" s="10" t="s">
        <v>480</v>
      </c>
      <c r="H95" s="7" t="s">
        <v>510</v>
      </c>
      <c r="I95" s="7" t="s">
        <v>217</v>
      </c>
      <c r="J95" s="8"/>
      <c r="M95" s="5"/>
      <c r="N95" s="5"/>
      <c r="O95" s="5" t="s">
        <v>541</v>
      </c>
      <c r="P95" s="5" t="s">
        <v>542</v>
      </c>
      <c r="Q95" s="9" t="s">
        <v>543</v>
      </c>
      <c r="R95" s="9" t="s">
        <v>544</v>
      </c>
      <c r="S95" s="10" t="s">
        <v>526</v>
      </c>
      <c r="T95" s="10" t="s">
        <v>527</v>
      </c>
      <c r="U95" s="10" t="s">
        <v>490</v>
      </c>
      <c r="V95" s="10"/>
      <c r="W95" s="0" t="str">
        <f aca="false">CONCATENATE(A95,", ",B95,", ",D95,", ",E95,", ",F95,", ",I95,", ",H95,", ",J95)</f>
        <v>, , Saitenhalterknopf optimiert Spieleigenschaften - Detailarbeit, Das Musikinstrument, , 2, 1999, </v>
      </c>
    </row>
    <row r="96" customFormat="false" ht="12.75" hidden="false" customHeight="false" outlineLevel="0" collapsed="false">
      <c r="A96" s="10"/>
      <c r="B96" s="10"/>
      <c r="C96" s="10"/>
      <c r="D96" s="10" t="s">
        <v>545</v>
      </c>
      <c r="E96" s="10" t="s">
        <v>479</v>
      </c>
      <c r="F96" s="8"/>
      <c r="G96" s="10" t="s">
        <v>480</v>
      </c>
      <c r="H96" s="7" t="s">
        <v>510</v>
      </c>
      <c r="I96" s="7" t="s">
        <v>546</v>
      </c>
      <c r="J96" s="8" t="s">
        <v>547</v>
      </c>
      <c r="K96" s="5" t="s">
        <v>496</v>
      </c>
      <c r="L96" s="5" t="s">
        <v>497</v>
      </c>
      <c r="M96" s="5" t="s">
        <v>548</v>
      </c>
      <c r="N96" s="5" t="s">
        <v>549</v>
      </c>
      <c r="O96" s="5"/>
      <c r="P96" s="5"/>
      <c r="Q96" s="9" t="s">
        <v>487</v>
      </c>
      <c r="R96" s="9" t="s">
        <v>488</v>
      </c>
      <c r="S96" s="10"/>
      <c r="T96" s="10" t="s">
        <v>527</v>
      </c>
      <c r="U96" s="10" t="s">
        <v>490</v>
      </c>
      <c r="V96" s="10"/>
      <c r="W96" s="0" t="str">
        <f aca="false">CONCATENATE(A96,", ",B96,", ",D96,", ",E96,", ",F96,", ",I96,", ",H96,", ",J96)</f>
        <v>, , Tradition und Fortschritt Miyazawa-Flöten, Das Musikinstrument, , 8, 1999, 22-23</v>
      </c>
    </row>
    <row r="97" customFormat="false" ht="12.75" hidden="false" customHeight="false" outlineLevel="0" collapsed="false">
      <c r="A97" s="10"/>
      <c r="B97" s="10"/>
      <c r="C97" s="10"/>
      <c r="D97" s="10" t="s">
        <v>550</v>
      </c>
      <c r="E97" s="10" t="s">
        <v>479</v>
      </c>
      <c r="F97" s="8"/>
      <c r="G97" s="10" t="s">
        <v>480</v>
      </c>
      <c r="H97" s="7" t="s">
        <v>510</v>
      </c>
      <c r="I97" s="7" t="s">
        <v>551</v>
      </c>
      <c r="J97" s="8" t="s">
        <v>546</v>
      </c>
      <c r="M97" s="5"/>
      <c r="N97" s="5"/>
      <c r="O97" s="5" t="s">
        <v>552</v>
      </c>
      <c r="P97" s="5" t="s">
        <v>553</v>
      </c>
      <c r="Q97" s="9"/>
      <c r="R97" s="9"/>
      <c r="S97" s="10" t="s">
        <v>554</v>
      </c>
      <c r="T97" s="10" t="s">
        <v>527</v>
      </c>
      <c r="U97" s="10" t="s">
        <v>490</v>
      </c>
      <c r="V97" s="10"/>
      <c r="W97" s="0" t="str">
        <f aca="false">CONCATENATE(A97,", ",B97,", ",D97,", ",E97,", ",F97,", ",I97,", ",H97,", ",J97)</f>
        <v>, , Mundstücke via Internet - Ernst Schreiber im Netz, Das Musikinstrument, , 10, 1999, 8</v>
      </c>
    </row>
    <row r="98" customFormat="false" ht="12.75" hidden="false" customHeight="false" outlineLevel="0" collapsed="false">
      <c r="A98" s="10"/>
      <c r="B98" s="10"/>
      <c r="C98" s="10"/>
      <c r="D98" s="10" t="s">
        <v>555</v>
      </c>
      <c r="E98" s="10" t="s">
        <v>479</v>
      </c>
      <c r="F98" s="8"/>
      <c r="G98" s="10" t="s">
        <v>480</v>
      </c>
      <c r="H98" s="7" t="s">
        <v>510</v>
      </c>
      <c r="I98" s="7" t="s">
        <v>551</v>
      </c>
      <c r="J98" s="8" t="s">
        <v>286</v>
      </c>
      <c r="M98" s="5"/>
      <c r="N98" s="5"/>
      <c r="O98" s="5"/>
      <c r="P98" s="5"/>
      <c r="Q98" s="9" t="s">
        <v>324</v>
      </c>
      <c r="R98" s="9" t="s">
        <v>325</v>
      </c>
      <c r="S98" s="10" t="s">
        <v>526</v>
      </c>
      <c r="T98" s="10" t="s">
        <v>527</v>
      </c>
      <c r="U98" s="10" t="s">
        <v>490</v>
      </c>
      <c r="V98" s="10"/>
      <c r="W98" s="0" t="str">
        <f aca="false">CONCATENATE(A98,", ",B98,", ",D98,", ",E98,", ",F98,", ",I98,", ",H98,", ",J98)</f>
        <v>, , Gehörbildung per Computer - Computerkolleg Musik, Das Musikinstrument, , 10, 1999, 22</v>
      </c>
    </row>
    <row r="99" customFormat="false" ht="12.75" hidden="false" customHeight="false" outlineLevel="0" collapsed="false">
      <c r="A99" s="10"/>
      <c r="B99" s="10"/>
      <c r="C99" s="10"/>
      <c r="D99" s="10" t="s">
        <v>556</v>
      </c>
      <c r="E99" s="10" t="s">
        <v>557</v>
      </c>
      <c r="F99" s="8"/>
      <c r="G99" s="10" t="s">
        <v>558</v>
      </c>
      <c r="H99" s="7" t="s">
        <v>510</v>
      </c>
      <c r="I99" s="7"/>
      <c r="J99" s="8"/>
      <c r="K99" s="5" t="s">
        <v>83</v>
      </c>
      <c r="L99" s="5" t="s">
        <v>84</v>
      </c>
      <c r="M99" s="5"/>
      <c r="N99" s="5"/>
      <c r="O99" s="5"/>
      <c r="P99" s="5"/>
      <c r="Q99" s="9" t="s">
        <v>291</v>
      </c>
      <c r="R99" s="9" t="s">
        <v>121</v>
      </c>
      <c r="S99" s="10"/>
      <c r="T99" s="10"/>
      <c r="U99" s="10"/>
      <c r="V99" s="10"/>
      <c r="W99" s="0" t="str">
        <f aca="false">CONCATENATE(A99,", ",B99,", ",D99,", ",E99,", ",F99,", ",I99,", ",H99,", ",J99)</f>
        <v>, , Internationale Mitteleuropa-Koferenzen für Symphonisches Blasorchester, Mid Europe Journal, , , 1999, </v>
      </c>
    </row>
    <row r="100" customFormat="false" ht="12.75" hidden="false" customHeight="false" outlineLevel="0" collapsed="false">
      <c r="A100" s="10"/>
      <c r="B100" s="10"/>
      <c r="C100" s="10"/>
      <c r="D100" s="10" t="s">
        <v>559</v>
      </c>
      <c r="E100" s="10"/>
      <c r="F100" s="8"/>
      <c r="G100" s="10" t="s">
        <v>73</v>
      </c>
      <c r="H100" s="7" t="s">
        <v>110</v>
      </c>
      <c r="I100" s="7"/>
      <c r="J100" s="8"/>
      <c r="M100" s="5"/>
      <c r="N100" s="5"/>
      <c r="O100" s="5"/>
      <c r="P100" s="5"/>
      <c r="Q100" s="9" t="s">
        <v>120</v>
      </c>
      <c r="R100" s="9" t="s">
        <v>121</v>
      </c>
      <c r="S100" s="10"/>
      <c r="T100" s="10" t="s">
        <v>560</v>
      </c>
      <c r="U100" s="10"/>
      <c r="V100" s="10"/>
      <c r="W100" s="0" t="str">
        <f aca="false">CONCATENATE(A100,", ",B100,", ",D100,", ",E100,", ",F100,", ",I100,", ",H100,", ",J100)</f>
        <v>, , Musikinstrumente der Welt, , , , 1988, </v>
      </c>
    </row>
    <row r="101" customFormat="false" ht="12.75" hidden="false" customHeight="false" outlineLevel="0" collapsed="false">
      <c r="A101" s="10"/>
      <c r="B101" s="10"/>
      <c r="C101" s="10" t="s">
        <v>561</v>
      </c>
      <c r="D101" s="10" t="s">
        <v>273</v>
      </c>
      <c r="E101" s="10"/>
      <c r="F101" s="8" t="s">
        <v>562</v>
      </c>
      <c r="G101" s="10" t="s">
        <v>563</v>
      </c>
      <c r="H101" s="7" t="s">
        <v>43</v>
      </c>
      <c r="I101" s="7"/>
      <c r="J101" s="8"/>
      <c r="M101" s="5"/>
      <c r="N101" s="5"/>
      <c r="O101" s="5"/>
      <c r="P101" s="5"/>
      <c r="Q101" s="9" t="s">
        <v>120</v>
      </c>
      <c r="R101" s="9" t="s">
        <v>121</v>
      </c>
      <c r="S101" s="10"/>
      <c r="T101" s="10" t="s">
        <v>564</v>
      </c>
      <c r="U101" s="10"/>
      <c r="V101" s="10"/>
      <c r="W101" s="0" t="str">
        <f aca="false">CONCATENATE(A101,", ",B101,", ",D101,", ",E101,", ",F101,", ",I101,", ",H101,", ",J101)</f>
        <v>, , The New Grove Dictionary of Musical Instruments, , 3 Bde, , 1984, </v>
      </c>
    </row>
    <row r="102" customFormat="false" ht="12.75" hidden="false" customHeight="false" outlineLevel="0" collapsed="false">
      <c r="A102" s="10"/>
      <c r="B102" s="10"/>
      <c r="C102" s="10"/>
      <c r="D102" s="10" t="s">
        <v>565</v>
      </c>
      <c r="E102" s="10"/>
      <c r="F102" s="8"/>
      <c r="G102" s="10"/>
      <c r="H102" s="7"/>
      <c r="I102" s="7"/>
      <c r="J102" s="8"/>
      <c r="M102" s="5"/>
      <c r="N102" s="5"/>
      <c r="O102" s="5"/>
      <c r="P102" s="5"/>
      <c r="Q102" s="9" t="s">
        <v>120</v>
      </c>
      <c r="R102" s="9" t="s">
        <v>121</v>
      </c>
      <c r="S102" s="10"/>
      <c r="T102" s="10" t="s">
        <v>566</v>
      </c>
      <c r="U102" s="10"/>
      <c r="V102" s="10"/>
      <c r="W102" s="0" t="str">
        <f aca="false">CONCATENATE(A102,", ",B102,", ",D102,", ",E102,", ",F102,", ",I102,", ",H102,", ",J102)</f>
        <v>, , Lexikon der Musikinstrumente, , , , , </v>
      </c>
    </row>
    <row r="103" customFormat="false" ht="12.75" hidden="false" customHeight="false" outlineLevel="0" collapsed="false">
      <c r="A103" s="10"/>
      <c r="B103" s="10"/>
      <c r="C103" s="10"/>
      <c r="D103" s="10" t="s">
        <v>567</v>
      </c>
      <c r="E103" s="10" t="s">
        <v>492</v>
      </c>
      <c r="F103" s="8"/>
      <c r="G103" s="10" t="s">
        <v>493</v>
      </c>
      <c r="H103" s="7" t="s">
        <v>568</v>
      </c>
      <c r="I103" s="7" t="s">
        <v>569</v>
      </c>
      <c r="J103" s="8"/>
      <c r="M103" s="5"/>
      <c r="N103" s="5"/>
      <c r="O103" s="5"/>
      <c r="P103" s="5"/>
      <c r="Q103" s="9" t="s">
        <v>120</v>
      </c>
      <c r="R103" s="9" t="s">
        <v>121</v>
      </c>
      <c r="S103" s="10"/>
      <c r="T103" s="10" t="s">
        <v>502</v>
      </c>
      <c r="U103" s="10" t="s">
        <v>503</v>
      </c>
      <c r="V103" s="10"/>
      <c r="W103" s="0" t="str">
        <f aca="false">CONCATENATE(A103,", ",B103,", ",D103,", ",E103,", ",F103,", ",I103,", ",H103,", ",J103)</f>
        <v>, , Neues Orgelmuseum  Rhein-Nahe, Instrumentenbau-Zeitschrift, , 9/10, 2000, </v>
      </c>
    </row>
    <row r="104" customFormat="false" ht="12.75" hidden="false" customHeight="false" outlineLevel="0" collapsed="false">
      <c r="A104" s="10"/>
      <c r="B104" s="10"/>
      <c r="C104" s="10"/>
      <c r="D104" s="10" t="s">
        <v>570</v>
      </c>
      <c r="E104" s="10" t="s">
        <v>492</v>
      </c>
      <c r="F104" s="8"/>
      <c r="G104" s="10" t="s">
        <v>493</v>
      </c>
      <c r="H104" s="7" t="s">
        <v>568</v>
      </c>
      <c r="I104" s="7" t="s">
        <v>569</v>
      </c>
      <c r="J104" s="8" t="s">
        <v>286</v>
      </c>
      <c r="M104" s="5"/>
      <c r="N104" s="5"/>
      <c r="O104" s="5" t="s">
        <v>571</v>
      </c>
      <c r="P104" s="5" t="s">
        <v>572</v>
      </c>
      <c r="Q104" s="9" t="s">
        <v>487</v>
      </c>
      <c r="R104" s="9" t="s">
        <v>488</v>
      </c>
      <c r="S104" s="10"/>
      <c r="T104" s="10" t="s">
        <v>502</v>
      </c>
      <c r="U104" s="10" t="s">
        <v>503</v>
      </c>
      <c r="V104" s="10"/>
      <c r="W104" s="0" t="str">
        <f aca="false">CONCATENATE(A104,", ",B104,", ",D104,", ",E104,", ",F104,", ",I104,", ",H104,", ",J104)</f>
        <v>, , Der Steg- ein musikalischer Datenträger: Roland Schuster-Spezialist im Stegbau , Instrumentenbau-Zeitschrift, , 9/10, 2000, 22</v>
      </c>
    </row>
    <row r="105" customFormat="false" ht="12.75" hidden="false" customHeight="false" outlineLevel="0" collapsed="false">
      <c r="A105" s="10"/>
      <c r="B105" s="10"/>
      <c r="C105" s="10" t="s">
        <v>360</v>
      </c>
      <c r="D105" s="10" t="s">
        <v>573</v>
      </c>
      <c r="E105" s="10"/>
      <c r="F105" s="8"/>
      <c r="G105" s="10" t="s">
        <v>103</v>
      </c>
      <c r="H105" s="7" t="s">
        <v>62</v>
      </c>
      <c r="I105" s="7"/>
      <c r="J105" s="8"/>
      <c r="K105" s="5" t="s">
        <v>483</v>
      </c>
      <c r="L105" s="5" t="s">
        <v>484</v>
      </c>
      <c r="M105" s="5"/>
      <c r="N105" s="5"/>
      <c r="O105" s="5"/>
      <c r="P105" s="5"/>
      <c r="Q105" s="9" t="s">
        <v>120</v>
      </c>
      <c r="R105" s="9" t="s">
        <v>121</v>
      </c>
      <c r="S105" s="10"/>
      <c r="T105" s="10"/>
      <c r="U105" s="10"/>
      <c r="V105" s="10"/>
      <c r="W105" s="0" t="str">
        <f aca="false">CONCATENATE(A105,", ",B105,", ",D105,", ",E105,", ",F105,", ",I105,", ",H105,", ",J105)</f>
        <v>, , Bericht über das Symposium ZUR SITUTATION DER WIENER BLÄSER, , , , 1983, </v>
      </c>
    </row>
    <row r="106" customFormat="false" ht="12.75" hidden="false" customHeight="false" outlineLevel="0" collapsed="false">
      <c r="A106" s="10"/>
      <c r="B106" s="10"/>
      <c r="C106" s="10" t="s">
        <v>574</v>
      </c>
      <c r="D106" s="10" t="s">
        <v>575</v>
      </c>
      <c r="E106" s="10"/>
      <c r="F106" s="8" t="s">
        <v>343</v>
      </c>
      <c r="G106" s="10"/>
      <c r="H106" s="7"/>
      <c r="I106" s="7"/>
      <c r="J106" s="8"/>
      <c r="M106" s="5"/>
      <c r="N106" s="5"/>
      <c r="O106" s="5"/>
      <c r="P106" s="5"/>
      <c r="Q106" s="9" t="s">
        <v>37</v>
      </c>
      <c r="R106" s="9" t="s">
        <v>38</v>
      </c>
      <c r="S106" s="10"/>
      <c r="T106" s="10"/>
      <c r="U106" s="10"/>
      <c r="V106" s="10"/>
      <c r="W106" s="0" t="str">
        <f aca="false">CONCATENATE(A106,", ",B106,", ",D106,", ",E106,", ",F106,", ",I106,", ",H106,", ",J106)</f>
        <v>, , Terminologie der Sprachakustik, , 1994, , , </v>
      </c>
    </row>
    <row r="107" customFormat="false" ht="12.75" hidden="false" customHeight="false" outlineLevel="0" collapsed="false">
      <c r="A107" s="10"/>
      <c r="B107" s="10"/>
      <c r="C107" s="10"/>
      <c r="D107" s="10" t="s">
        <v>576</v>
      </c>
      <c r="E107" s="10" t="s">
        <v>577</v>
      </c>
      <c r="F107" s="8" t="s">
        <v>578</v>
      </c>
      <c r="G107" s="10" t="s">
        <v>579</v>
      </c>
      <c r="H107" s="7" t="s">
        <v>580</v>
      </c>
      <c r="I107" s="7" t="s">
        <v>581</v>
      </c>
      <c r="J107" s="8" t="s">
        <v>546</v>
      </c>
      <c r="K107" s="5" t="s">
        <v>179</v>
      </c>
      <c r="L107" s="5" t="s">
        <v>180</v>
      </c>
      <c r="M107" s="5" t="s">
        <v>467</v>
      </c>
      <c r="N107" s="5" t="s">
        <v>468</v>
      </c>
      <c r="O107" s="5"/>
      <c r="P107" s="5"/>
      <c r="Q107" s="9" t="s">
        <v>582</v>
      </c>
      <c r="R107" s="9" t="s">
        <v>583</v>
      </c>
      <c r="S107" s="10"/>
      <c r="T107" s="10" t="s">
        <v>577</v>
      </c>
      <c r="U107" s="10" t="s">
        <v>584</v>
      </c>
      <c r="V107" s="10"/>
      <c r="W107" s="0" t="str">
        <f aca="false">CONCATENATE(A107,", ",B107,", ",D107,", ",E107,", ",F107,", ",I107,", ",H107,", ",J107)</f>
        <v>, , Question aof altitude gives clue to "definitive" 'Messiah' dating, finds American study, The Strad, 112, 1335, 2001, 8</v>
      </c>
    </row>
    <row r="108" customFormat="false" ht="12.75" hidden="false" customHeight="false" outlineLevel="0" collapsed="false">
      <c r="A108" s="10"/>
      <c r="B108" s="10"/>
      <c r="C108" s="10"/>
      <c r="D108" s="10" t="s">
        <v>585</v>
      </c>
      <c r="E108" s="10" t="s">
        <v>586</v>
      </c>
      <c r="F108" s="8" t="s">
        <v>587</v>
      </c>
      <c r="G108" s="10" t="s">
        <v>588</v>
      </c>
      <c r="H108" s="7" t="s">
        <v>589</v>
      </c>
      <c r="I108" s="7" t="s">
        <v>590</v>
      </c>
      <c r="J108" s="8"/>
      <c r="M108" s="5"/>
      <c r="N108" s="5"/>
      <c r="O108" s="5"/>
      <c r="P108" s="5"/>
      <c r="Q108" s="9" t="s">
        <v>120</v>
      </c>
      <c r="R108" s="9" t="s">
        <v>121</v>
      </c>
      <c r="S108" s="10"/>
      <c r="T108" s="10" t="s">
        <v>591</v>
      </c>
      <c r="U108" s="10" t="s">
        <v>592</v>
      </c>
      <c r="V108" s="10"/>
      <c r="W108" s="0" t="str">
        <f aca="false">CONCATENATE(A108,", ",B108,", ",D108,", ",E108,", ",F108,", ",I108,", ",H108,", ",J108)</f>
        <v>, , 2002 Buyer's Guide (Keine Artikel) , Strings, 17, 103, 2002, </v>
      </c>
    </row>
    <row r="109" customFormat="false" ht="12.75" hidden="false" customHeight="false" outlineLevel="0" collapsed="false">
      <c r="A109" s="10"/>
      <c r="B109" s="10"/>
      <c r="C109" s="10" t="s">
        <v>593</v>
      </c>
      <c r="D109" s="10" t="s">
        <v>594</v>
      </c>
      <c r="E109" s="10" t="s">
        <v>595</v>
      </c>
      <c r="F109" s="8" t="s">
        <v>596</v>
      </c>
      <c r="G109" s="10" t="s">
        <v>597</v>
      </c>
      <c r="H109" s="7" t="s">
        <v>589</v>
      </c>
      <c r="I109" s="7" t="s">
        <v>415</v>
      </c>
      <c r="J109" s="8" t="s">
        <v>598</v>
      </c>
      <c r="K109" s="5" t="s">
        <v>483</v>
      </c>
      <c r="L109" s="5" t="s">
        <v>484</v>
      </c>
      <c r="M109" s="5" t="s">
        <v>506</v>
      </c>
      <c r="N109" s="5" t="s">
        <v>507</v>
      </c>
      <c r="O109" s="5"/>
      <c r="P109" s="5"/>
      <c r="Q109" s="9" t="s">
        <v>599</v>
      </c>
      <c r="R109" s="9" t="s">
        <v>600</v>
      </c>
      <c r="S109" s="10" t="s">
        <v>601</v>
      </c>
      <c r="T109" s="10" t="s">
        <v>595</v>
      </c>
      <c r="U109" s="10" t="s">
        <v>602</v>
      </c>
      <c r="V109" s="10"/>
      <c r="W109" s="0" t="str">
        <f aca="false">CONCATENATE(A109,", ",B109,", ",D109,", ",E109,", ",F109,", ",I109,", ",H109,", ",J109)</f>
        <v>, , Das Trompetenecho, Brass Bulletin, 118, II, 2002, 52 - 57</v>
      </c>
    </row>
    <row r="110" customFormat="false" ht="12.75" hidden="false" customHeight="false" outlineLevel="0" collapsed="false">
      <c r="A110" s="10"/>
      <c r="B110" s="10"/>
      <c r="C110" s="10"/>
      <c r="D110" s="10" t="s">
        <v>603</v>
      </c>
      <c r="E110" s="10" t="s">
        <v>604</v>
      </c>
      <c r="F110" s="8"/>
      <c r="G110" s="10" t="s">
        <v>103</v>
      </c>
      <c r="H110" s="7" t="s">
        <v>580</v>
      </c>
      <c r="I110" s="7"/>
      <c r="J110" s="8"/>
      <c r="K110" s="5" t="s">
        <v>605</v>
      </c>
      <c r="L110" s="5" t="s">
        <v>180</v>
      </c>
      <c r="M110" s="5" t="s">
        <v>606</v>
      </c>
      <c r="N110" s="5" t="s">
        <v>607</v>
      </c>
      <c r="O110" s="5"/>
      <c r="P110" s="5"/>
      <c r="Q110" s="9" t="s">
        <v>543</v>
      </c>
      <c r="R110" s="9" t="s">
        <v>544</v>
      </c>
      <c r="S110" s="10"/>
      <c r="T110" s="10"/>
      <c r="U110" s="10"/>
      <c r="V110" s="10"/>
      <c r="W110" s="0" t="str">
        <f aca="false">CONCATENATE(A110,", ",B110,", ",D110,", ",E110,", ",F110,", ",I110,", ",H110,", ",J110)</f>
        <v>, , Die Wiener Gitarristin Luise Walker (1919 - 1998) und ihre Santos Hernandez-Gitarre (1924), Neufelden 2001, , , 2001, </v>
      </c>
    </row>
    <row r="111" customFormat="false" ht="12.75" hidden="false" customHeight="false" outlineLevel="0" collapsed="false">
      <c r="A111" s="10" t="s">
        <v>608</v>
      </c>
      <c r="B111" s="10"/>
      <c r="C111" s="10"/>
      <c r="D111" s="10" t="s">
        <v>609</v>
      </c>
      <c r="E111" s="10" t="s">
        <v>492</v>
      </c>
      <c r="F111" s="8"/>
      <c r="G111" s="10" t="s">
        <v>493</v>
      </c>
      <c r="H111" s="7" t="s">
        <v>147</v>
      </c>
      <c r="I111" s="7" t="s">
        <v>610</v>
      </c>
      <c r="J111" s="8" t="s">
        <v>611</v>
      </c>
      <c r="K111" s="5" t="s">
        <v>128</v>
      </c>
      <c r="L111" s="5" t="s">
        <v>129</v>
      </c>
      <c r="M111" s="5" t="s">
        <v>130</v>
      </c>
      <c r="N111" s="5" t="s">
        <v>131</v>
      </c>
      <c r="O111" s="5"/>
      <c r="P111" s="5"/>
      <c r="Q111" s="9" t="s">
        <v>487</v>
      </c>
      <c r="R111" s="9" t="s">
        <v>488</v>
      </c>
      <c r="S111" s="10"/>
      <c r="T111" s="10" t="s">
        <v>502</v>
      </c>
      <c r="U111" s="10" t="s">
        <v>503</v>
      </c>
      <c r="V111" s="10"/>
      <c r="W111" s="0" t="str">
        <f aca="false">CONCATENATE(A111,", ",B111,", ",D111,", ",E111,", ",F111,", ",I111,", ",H111,", ",J111)</f>
        <v>[c.d.], , Seiler-Video zum Klavierbau, Instrumentenbau-Zeitschrift, , 11, 1993, 44</v>
      </c>
    </row>
    <row r="112" customFormat="false" ht="12.75" hidden="false" customHeight="false" outlineLevel="0" collapsed="false">
      <c r="A112" s="10" t="s">
        <v>612</v>
      </c>
      <c r="B112" s="10"/>
      <c r="C112" s="10"/>
      <c r="D112" s="10" t="s">
        <v>613</v>
      </c>
      <c r="E112" s="10" t="s">
        <v>492</v>
      </c>
      <c r="F112" s="8"/>
      <c r="G112" s="10" t="s">
        <v>493</v>
      </c>
      <c r="H112" s="7" t="s">
        <v>147</v>
      </c>
      <c r="I112" s="7" t="s">
        <v>88</v>
      </c>
      <c r="J112" s="8" t="s">
        <v>614</v>
      </c>
      <c r="K112" s="5" t="s">
        <v>496</v>
      </c>
      <c r="L112" s="5" t="s">
        <v>497</v>
      </c>
      <c r="M112" s="5"/>
      <c r="N112" s="5"/>
      <c r="O112" s="5" t="s">
        <v>552</v>
      </c>
      <c r="P112" s="5" t="s">
        <v>615</v>
      </c>
      <c r="Q112" s="9"/>
      <c r="R112" s="9"/>
      <c r="S112" s="10"/>
      <c r="T112" s="10" t="s">
        <v>502</v>
      </c>
      <c r="U112" s="10" t="s">
        <v>503</v>
      </c>
      <c r="V112" s="10"/>
      <c r="W112" s="0" t="str">
        <f aca="false">CONCATENATE(A112,", ",B112,", ",D112,", ",E112,", ",F112,", ",I112,", ",H112,", ",J112)</f>
        <v>[cr], , Mundstück für ein Holzblasinstrument, Instrumentenbau-Zeitschrift, , 4, 1993, 62</v>
      </c>
    </row>
    <row r="113" customFormat="false" ht="12.75" hidden="false" customHeight="false" outlineLevel="0" collapsed="false">
      <c r="A113" s="10" t="s">
        <v>616</v>
      </c>
      <c r="B113" s="10"/>
      <c r="C113" s="10"/>
      <c r="D113" s="10" t="s">
        <v>617</v>
      </c>
      <c r="E113" s="10" t="s">
        <v>479</v>
      </c>
      <c r="F113" s="8"/>
      <c r="G113" s="10" t="s">
        <v>249</v>
      </c>
      <c r="H113" s="7" t="s">
        <v>184</v>
      </c>
      <c r="I113" s="7" t="s">
        <v>536</v>
      </c>
      <c r="J113" s="8" t="s">
        <v>618</v>
      </c>
      <c r="K113" s="5" t="s">
        <v>179</v>
      </c>
      <c r="L113" s="5" t="s">
        <v>180</v>
      </c>
      <c r="M113" s="5" t="s">
        <v>619</v>
      </c>
      <c r="N113" s="5" t="s">
        <v>620</v>
      </c>
      <c r="O113" s="5"/>
      <c r="P113" s="5"/>
      <c r="Q113" s="9"/>
      <c r="R113" s="9"/>
      <c r="S113" s="10"/>
      <c r="T113" s="10" t="s">
        <v>621</v>
      </c>
      <c r="U113" s="10"/>
      <c r="V113" s="10"/>
      <c r="W113" s="0" t="str">
        <f aca="false">CONCATENATE(A113,", ",B113,", ",D113,", ",E113,", ",F113,", ",I113,", ",H113,", ",J113)</f>
        <v>[dm], , Welttreffen der Bratscher in Bad Godesberg, Das Musikinstrument, , 12, 1976, 1556-1557</v>
      </c>
    </row>
    <row r="114" customFormat="false" ht="12.75" hidden="false" customHeight="false" outlineLevel="0" collapsed="false">
      <c r="A114" s="10" t="s">
        <v>622</v>
      </c>
      <c r="B114" s="10"/>
      <c r="C114" s="10"/>
      <c r="D114" s="10" t="s">
        <v>623</v>
      </c>
      <c r="E114" s="10" t="s">
        <v>479</v>
      </c>
      <c r="F114" s="8"/>
      <c r="G114" s="10" t="s">
        <v>249</v>
      </c>
      <c r="H114" s="7" t="s">
        <v>176</v>
      </c>
      <c r="I114" s="7" t="s">
        <v>91</v>
      </c>
      <c r="J114" s="8" t="s">
        <v>624</v>
      </c>
      <c r="K114" s="5" t="s">
        <v>605</v>
      </c>
      <c r="L114" s="5" t="s">
        <v>180</v>
      </c>
      <c r="M114" s="5" t="s">
        <v>625</v>
      </c>
      <c r="N114" s="5" t="s">
        <v>626</v>
      </c>
      <c r="O114" s="5"/>
      <c r="P114" s="5"/>
      <c r="Q114" s="9"/>
      <c r="R114" s="9"/>
      <c r="S114" s="10"/>
      <c r="T114" s="10" t="s">
        <v>621</v>
      </c>
      <c r="U114" s="10"/>
      <c r="V114" s="10"/>
      <c r="W114" s="0" t="str">
        <f aca="false">CONCATENATE(A114,", ",B114,", ",D114,", ",E114,", ",F114,", ",I114,", ",H114,", ",J114)</f>
        <v>[h.l.], , Die unentbehrliche Mandoline, Das Musikinstrument, , 1, 1975, 36</v>
      </c>
    </row>
    <row r="115" customFormat="false" ht="12.75" hidden="false" customHeight="false" outlineLevel="0" collapsed="false">
      <c r="A115" s="10" t="s">
        <v>627</v>
      </c>
      <c r="B115" s="10"/>
      <c r="C115" s="10"/>
      <c r="D115" s="10" t="s">
        <v>628</v>
      </c>
      <c r="E115" s="10" t="s">
        <v>479</v>
      </c>
      <c r="F115" s="8"/>
      <c r="G115" s="10" t="s">
        <v>249</v>
      </c>
      <c r="H115" s="7" t="s">
        <v>629</v>
      </c>
      <c r="I115" s="7" t="s">
        <v>536</v>
      </c>
      <c r="J115" s="8" t="s">
        <v>630</v>
      </c>
      <c r="K115" s="5" t="s">
        <v>179</v>
      </c>
      <c r="L115" s="5" t="s">
        <v>180</v>
      </c>
      <c r="M115" s="5" t="s">
        <v>631</v>
      </c>
      <c r="N115" s="5" t="s">
        <v>632</v>
      </c>
      <c r="O115" s="5"/>
      <c r="P115" s="5"/>
      <c r="Q115" s="9"/>
      <c r="R115" s="9"/>
      <c r="S115" s="10"/>
      <c r="T115" s="10" t="s">
        <v>251</v>
      </c>
      <c r="U115" s="10" t="s">
        <v>490</v>
      </c>
      <c r="V115" s="10"/>
      <c r="W115" s="0" t="str">
        <f aca="false">CONCATENATE(A115,", ",B115,", ",D115,", ",E115,", ",F115,", ",I115,", ",H115,", ",J115)</f>
        <v>[hg.], , Die Äola -- ein neues kinderfreundliches Streichinstrument, Das Musikinstrument, , 12, 1978, 1666-1667</v>
      </c>
    </row>
    <row r="116" customFormat="false" ht="12.75" hidden="false" customHeight="false" outlineLevel="0" collapsed="false">
      <c r="A116" s="10" t="s">
        <v>627</v>
      </c>
      <c r="B116" s="10"/>
      <c r="C116" s="10"/>
      <c r="D116" s="10" t="s">
        <v>633</v>
      </c>
      <c r="E116" s="10" t="s">
        <v>479</v>
      </c>
      <c r="F116" s="8"/>
      <c r="G116" s="10" t="s">
        <v>249</v>
      </c>
      <c r="H116" s="7" t="s">
        <v>634</v>
      </c>
      <c r="I116" s="7" t="s">
        <v>91</v>
      </c>
      <c r="J116" s="8" t="s">
        <v>635</v>
      </c>
      <c r="K116" s="5" t="s">
        <v>128</v>
      </c>
      <c r="L116" s="5" t="s">
        <v>129</v>
      </c>
      <c r="M116" s="5" t="s">
        <v>636</v>
      </c>
      <c r="N116" s="5" t="s">
        <v>131</v>
      </c>
      <c r="O116" s="5"/>
      <c r="P116" s="5"/>
      <c r="Q116" s="9" t="s">
        <v>487</v>
      </c>
      <c r="R116" s="9" t="s">
        <v>488</v>
      </c>
      <c r="S116" s="10"/>
      <c r="T116" s="10" t="s">
        <v>251</v>
      </c>
      <c r="U116" s="10" t="s">
        <v>490</v>
      </c>
      <c r="V116" s="10"/>
      <c r="W116" s="0" t="str">
        <f aca="false">CONCATENATE(A116,", ",B116,", ",D116,", ",E116,", ",F116,", ",I116,", ",H116,", ",J116)</f>
        <v>[hg.], , Studio-Flügel von Schimmel -- einmalig, daher konkurrenzlos, Das Musikinstrument, , 1, 1979, 38-39</v>
      </c>
    </row>
    <row r="117" customFormat="false" ht="12.75" hidden="false" customHeight="false" outlineLevel="0" collapsed="false">
      <c r="A117" s="10" t="s">
        <v>637</v>
      </c>
      <c r="B117" s="10"/>
      <c r="C117" s="10"/>
      <c r="D117" s="10" t="s">
        <v>638</v>
      </c>
      <c r="E117" s="10" t="s">
        <v>479</v>
      </c>
      <c r="F117" s="8"/>
      <c r="G117" s="10" t="s">
        <v>249</v>
      </c>
      <c r="H117" s="7" t="s">
        <v>634</v>
      </c>
      <c r="I117" s="7" t="s">
        <v>91</v>
      </c>
      <c r="J117" s="8" t="s">
        <v>639</v>
      </c>
      <c r="M117" s="5"/>
      <c r="N117" s="5"/>
      <c r="O117" s="5"/>
      <c r="P117" s="5"/>
      <c r="Q117" s="9" t="s">
        <v>120</v>
      </c>
      <c r="R117" s="9" t="s">
        <v>121</v>
      </c>
      <c r="S117" s="10"/>
      <c r="T117" s="10" t="s">
        <v>251</v>
      </c>
      <c r="U117" s="10" t="s">
        <v>490</v>
      </c>
      <c r="V117" s="10"/>
      <c r="W117" s="0" t="str">
        <f aca="false">CONCATENATE(A117,", ",B117,", ",D117,", ",E117,", ",F117,", ",I117,", ",H117,", ",J117)</f>
        <v>[jr], , Spieluhren -- Musik mit Schweizer Präzision, Das Musikinstrument, , 1, 1979, 94, 96</v>
      </c>
    </row>
    <row r="118" customFormat="false" ht="12.75" hidden="false" customHeight="false" outlineLevel="0" collapsed="false">
      <c r="A118" s="10" t="s">
        <v>640</v>
      </c>
      <c r="B118" s="10"/>
      <c r="C118" s="10"/>
      <c r="D118" s="10" t="s">
        <v>641</v>
      </c>
      <c r="E118" s="10" t="s">
        <v>479</v>
      </c>
      <c r="F118" s="8"/>
      <c r="G118" s="10" t="s">
        <v>249</v>
      </c>
      <c r="H118" s="7" t="s">
        <v>184</v>
      </c>
      <c r="I118" s="7" t="s">
        <v>155</v>
      </c>
      <c r="J118" s="8" t="s">
        <v>642</v>
      </c>
      <c r="M118" s="5"/>
      <c r="N118" s="5"/>
      <c r="O118" s="5"/>
      <c r="P118" s="5"/>
      <c r="Q118" s="9" t="s">
        <v>68</v>
      </c>
      <c r="R118" s="9" t="s">
        <v>69</v>
      </c>
      <c r="S118" s="10"/>
      <c r="T118" s="10" t="s">
        <v>621</v>
      </c>
      <c r="U118" s="10"/>
      <c r="V118" s="10"/>
      <c r="W118" s="0" t="str">
        <f aca="false">CONCATENATE(A118,", ",B118,", ",D118,", ",E118,", ",F118,", ",I118,", ",H118,", ",J118)</f>
        <v>[js], , Die Fujara. Ein Volksinstrument des Karpatenraums, Das Musikinstrument, , 9, 1976, 1222</v>
      </c>
    </row>
    <row r="119" customFormat="false" ht="12.75" hidden="false" customHeight="false" outlineLevel="0" collapsed="false">
      <c r="A119" s="10" t="s">
        <v>643</v>
      </c>
      <c r="B119" s="10"/>
      <c r="C119" s="10"/>
      <c r="D119" s="10" t="s">
        <v>644</v>
      </c>
      <c r="E119" s="10" t="s">
        <v>479</v>
      </c>
      <c r="F119" s="8"/>
      <c r="G119" s="10" t="s">
        <v>249</v>
      </c>
      <c r="H119" s="7" t="s">
        <v>191</v>
      </c>
      <c r="I119" s="7" t="s">
        <v>88</v>
      </c>
      <c r="J119" s="8" t="s">
        <v>645</v>
      </c>
      <c r="K119" s="5" t="s">
        <v>83</v>
      </c>
      <c r="L119" s="5" t="s">
        <v>84</v>
      </c>
      <c r="M119" s="5" t="s">
        <v>646</v>
      </c>
      <c r="N119" s="5" t="s">
        <v>647</v>
      </c>
      <c r="O119" s="5"/>
      <c r="P119" s="5"/>
      <c r="Q119" s="9"/>
      <c r="R119" s="9"/>
      <c r="S119" s="10"/>
      <c r="T119" s="10" t="s">
        <v>621</v>
      </c>
      <c r="U119" s="10"/>
      <c r="V119" s="10"/>
      <c r="W119" s="0" t="str">
        <f aca="false">CONCATENATE(A119,", ",B119,", ",D119,", ",E119,", ",F119,", ",I119,", ",H119,", ",J119)</f>
        <v>[l. L.], , Das Hirtenlanghorn, ein Instrument aus der Oberpfalz, Das Musikinstrument, , 4, 1977, 760</v>
      </c>
    </row>
    <row r="120" customFormat="false" ht="12.75" hidden="false" customHeight="false" outlineLevel="0" collapsed="false">
      <c r="A120" s="10" t="s">
        <v>648</v>
      </c>
      <c r="B120" s="10"/>
      <c r="C120" s="10"/>
      <c r="D120" s="10" t="s">
        <v>649</v>
      </c>
      <c r="E120" s="10" t="s">
        <v>479</v>
      </c>
      <c r="F120" s="8"/>
      <c r="G120" s="10" t="s">
        <v>249</v>
      </c>
      <c r="H120" s="7" t="s">
        <v>191</v>
      </c>
      <c r="I120" s="7" t="s">
        <v>610</v>
      </c>
      <c r="J120" s="8" t="s">
        <v>650</v>
      </c>
      <c r="K120" s="9" t="s">
        <v>605</v>
      </c>
      <c r="L120" s="9" t="s">
        <v>180</v>
      </c>
      <c r="M120" s="9" t="s">
        <v>606</v>
      </c>
      <c r="N120" s="9" t="s">
        <v>607</v>
      </c>
      <c r="O120" s="5"/>
      <c r="P120" s="5"/>
      <c r="Q120" s="9" t="s">
        <v>37</v>
      </c>
      <c r="R120" s="9" t="s">
        <v>38</v>
      </c>
      <c r="S120" s="10"/>
      <c r="T120" s="10" t="s">
        <v>621</v>
      </c>
      <c r="U120" s="10"/>
      <c r="V120" s="10"/>
      <c r="W120" s="0" t="str">
        <f aca="false">CONCATENATE(A120,", ",B120,", ",D120,", ",E120,", ",F120,", ",I120,", ",H120,", ",J120)</f>
        <v>[my], , Akustische Untersuchungen an Gitarren in Belgrad, Das Musikinstrument, , 11, 1977, 1435</v>
      </c>
    </row>
    <row r="121" customFormat="false" ht="12.75" hidden="false" customHeight="false" outlineLevel="0" collapsed="false">
      <c r="A121" s="10" t="s">
        <v>651</v>
      </c>
      <c r="B121" s="10"/>
      <c r="C121" s="10" t="s">
        <v>652</v>
      </c>
      <c r="D121" s="10" t="s">
        <v>653</v>
      </c>
      <c r="E121" s="10" t="s">
        <v>479</v>
      </c>
      <c r="F121" s="8" t="s">
        <v>654</v>
      </c>
      <c r="G121" s="10" t="s">
        <v>249</v>
      </c>
      <c r="H121" s="7" t="s">
        <v>312</v>
      </c>
      <c r="I121" s="7" t="s">
        <v>546</v>
      </c>
      <c r="J121" s="8" t="s">
        <v>655</v>
      </c>
      <c r="K121" s="5" t="s">
        <v>656</v>
      </c>
      <c r="L121" s="5" t="s">
        <v>657</v>
      </c>
      <c r="M121" s="5"/>
      <c r="N121" s="5"/>
      <c r="O121" s="5"/>
      <c r="P121" s="5"/>
      <c r="Q121" s="9"/>
      <c r="R121" s="9"/>
      <c r="S121" s="10"/>
      <c r="T121" s="10" t="s">
        <v>251</v>
      </c>
      <c r="U121" s="10" t="s">
        <v>490</v>
      </c>
      <c r="V121" s="10"/>
      <c r="W121" s="0" t="str">
        <f aca="false">CONCATENATE(A121,", ",B121,", ",D121,", ",E121,", ",F121,", ",I121,", ",H121,", ",J121)</f>
        <v>[n.h.], , Der Synthesizer -- ein Musikinstrument im Spannungsfeld zwischen Konsumartikel und Rationalisierungsmittel, Das Musikinstrument, 45, 8, 1996, 6-11</v>
      </c>
    </row>
    <row r="122" customFormat="false" ht="12.75" hidden="false" customHeight="false" outlineLevel="0" collapsed="false">
      <c r="A122" s="10" t="s">
        <v>651</v>
      </c>
      <c r="B122" s="10"/>
      <c r="C122" s="10" t="s">
        <v>652</v>
      </c>
      <c r="D122" s="10" t="s">
        <v>658</v>
      </c>
      <c r="E122" s="10" t="s">
        <v>479</v>
      </c>
      <c r="F122" s="8" t="s">
        <v>654</v>
      </c>
      <c r="G122" s="10" t="s">
        <v>249</v>
      </c>
      <c r="H122" s="7" t="s">
        <v>312</v>
      </c>
      <c r="I122" s="7" t="s">
        <v>546</v>
      </c>
      <c r="J122" s="8" t="s">
        <v>659</v>
      </c>
      <c r="K122" s="5" t="s">
        <v>656</v>
      </c>
      <c r="L122" s="5" t="s">
        <v>657</v>
      </c>
      <c r="M122" s="5"/>
      <c r="N122" s="5"/>
      <c r="O122" s="5"/>
      <c r="P122" s="5"/>
      <c r="Q122" s="9" t="s">
        <v>187</v>
      </c>
      <c r="R122" s="9" t="s">
        <v>188</v>
      </c>
      <c r="S122" s="10"/>
      <c r="T122" s="10" t="s">
        <v>251</v>
      </c>
      <c r="U122" s="10" t="s">
        <v>490</v>
      </c>
      <c r="V122" s="10"/>
      <c r="W122" s="0" t="str">
        <f aca="false">CONCATENATE(A122,", ",B122,", ",D122,", ",E122,", ",F122,", ",I122,", ",H122,", ",J122)</f>
        <v>[n.h.], , Reell virtuell: Acoustic Modeling Synthesizer WSA-1, Das Musikinstrument, 45, 8, 1996, 12-15</v>
      </c>
    </row>
    <row r="123" customFormat="false" ht="12.75" hidden="false" customHeight="false" outlineLevel="0" collapsed="false">
      <c r="A123" s="10" t="s">
        <v>660</v>
      </c>
      <c r="B123" s="10" t="s">
        <v>661</v>
      </c>
      <c r="C123" s="10"/>
      <c r="D123" s="10" t="s">
        <v>662</v>
      </c>
      <c r="E123" s="10" t="s">
        <v>663</v>
      </c>
      <c r="F123" s="8" t="s">
        <v>160</v>
      </c>
      <c r="G123" s="10" t="s">
        <v>664</v>
      </c>
      <c r="H123" s="7" t="s">
        <v>104</v>
      </c>
      <c r="I123" s="7"/>
      <c r="J123" s="8" t="s">
        <v>665</v>
      </c>
      <c r="M123" s="5"/>
      <c r="N123" s="5"/>
      <c r="O123" s="5"/>
      <c r="P123" s="5"/>
      <c r="Q123" s="9" t="s">
        <v>399</v>
      </c>
      <c r="R123" s="9" t="s">
        <v>400</v>
      </c>
      <c r="S123" s="10"/>
      <c r="T123" s="10" t="s">
        <v>666</v>
      </c>
      <c r="U123" s="10"/>
      <c r="V123" s="10"/>
      <c r="W123" s="0" t="str">
        <f aca="false">CONCATENATE(A123,", ",B123,", ",D123,", ",E123,", ",F123,", ",I123,", ",H123,", ",J123)</f>
        <v>Aarset, T., Bold, B., Models of Pitch Perception, EUROSPEECH 91. 2nd Eur.Conf. Speech Commun. Technol. Proc., 3, , 1991, 1309-1312</v>
      </c>
    </row>
    <row r="124" customFormat="false" ht="12.75" hidden="false" customHeight="false" outlineLevel="0" collapsed="false">
      <c r="A124" s="10" t="s">
        <v>667</v>
      </c>
      <c r="B124" s="10" t="s">
        <v>668</v>
      </c>
      <c r="C124" s="10" t="s">
        <v>669</v>
      </c>
      <c r="D124" s="10" t="s">
        <v>670</v>
      </c>
      <c r="E124" s="10" t="s">
        <v>671</v>
      </c>
      <c r="F124" s="8" t="s">
        <v>522</v>
      </c>
      <c r="G124" s="10" t="s">
        <v>150</v>
      </c>
      <c r="H124" s="7" t="s">
        <v>510</v>
      </c>
      <c r="I124" s="7" t="s">
        <v>155</v>
      </c>
      <c r="J124" s="8" t="s">
        <v>672</v>
      </c>
      <c r="M124" s="5"/>
      <c r="N124" s="5"/>
      <c r="O124" s="5"/>
      <c r="P124" s="5"/>
      <c r="Q124" s="9" t="s">
        <v>673</v>
      </c>
      <c r="R124" s="9" t="s">
        <v>674</v>
      </c>
      <c r="S124" s="10" t="s">
        <v>675</v>
      </c>
      <c r="T124" s="10" t="s">
        <v>676</v>
      </c>
      <c r="U124" s="10" t="s">
        <v>677</v>
      </c>
      <c r="V124" s="10"/>
      <c r="W124" s="0" t="str">
        <f aca="false">CONCATENATE(A124,", ",B124,", ",D124,", ",E124,", ",F124,", ",I124,", ",H124,", ",J124)</f>
        <v>Aarts, Ronald M., Dekkers, Robert Toonen,, A Real-Time Speech - Music Discriminator, Journal of the Audio Engineering Society, 47, 9, 1999, 720-725</v>
      </c>
    </row>
    <row r="125" customFormat="false" ht="12.75" hidden="false" customHeight="false" outlineLevel="0" collapsed="false">
      <c r="A125" s="10" t="s">
        <v>678</v>
      </c>
      <c r="B125" s="10" t="s">
        <v>679</v>
      </c>
      <c r="C125" s="10"/>
      <c r="D125" s="10" t="s">
        <v>680</v>
      </c>
      <c r="E125" s="10" t="s">
        <v>681</v>
      </c>
      <c r="F125" s="8" t="s">
        <v>91</v>
      </c>
      <c r="G125" s="10" t="s">
        <v>150</v>
      </c>
      <c r="H125" s="7" t="s">
        <v>126</v>
      </c>
      <c r="I125" s="7" t="s">
        <v>682</v>
      </c>
      <c r="J125" s="8" t="s">
        <v>683</v>
      </c>
      <c r="M125" s="5"/>
      <c r="N125" s="5"/>
      <c r="O125" s="5" t="s">
        <v>684</v>
      </c>
      <c r="P125" s="5" t="s">
        <v>685</v>
      </c>
      <c r="Q125" s="9" t="s">
        <v>68</v>
      </c>
      <c r="R125" s="9" t="s">
        <v>69</v>
      </c>
      <c r="S125" s="10"/>
      <c r="T125" s="10" t="s">
        <v>152</v>
      </c>
      <c r="U125" s="10" t="s">
        <v>686</v>
      </c>
      <c r="V125" s="10"/>
      <c r="W125" s="0" t="str">
        <f aca="false">CONCATENATE(A125,", ",B125,", ",D125,", ",E125,", ",F125,", ",I125,", ",H125,", ",J125)</f>
        <v>Abbott, John A.,  Abbott, William M.;  Doyle, Eric, The legacies of John Bolander: Opportunities for bow research, Journal of the Catgut Acoustical Society, 1, 5 (II), 1990, 1-4</v>
      </c>
    </row>
    <row r="126" customFormat="false" ht="12.75" hidden="false" customHeight="false" outlineLevel="0" collapsed="false">
      <c r="A126" s="10" t="s">
        <v>678</v>
      </c>
      <c r="B126" s="10" t="s">
        <v>687</v>
      </c>
      <c r="C126" s="10"/>
      <c r="D126" s="10" t="s">
        <v>688</v>
      </c>
      <c r="E126" s="10" t="s">
        <v>681</v>
      </c>
      <c r="F126" s="8" t="s">
        <v>91</v>
      </c>
      <c r="G126" s="10" t="s">
        <v>150</v>
      </c>
      <c r="H126" s="7" t="s">
        <v>126</v>
      </c>
      <c r="I126" s="7" t="s">
        <v>682</v>
      </c>
      <c r="J126" s="8" t="s">
        <v>689</v>
      </c>
      <c r="K126" s="5" t="s">
        <v>179</v>
      </c>
      <c r="L126" s="5" t="s">
        <v>180</v>
      </c>
      <c r="M126" s="5" t="s">
        <v>467</v>
      </c>
      <c r="N126" s="5" t="s">
        <v>468</v>
      </c>
      <c r="O126" s="5" t="s">
        <v>684</v>
      </c>
      <c r="P126" s="5" t="s">
        <v>685</v>
      </c>
      <c r="Q126" s="9" t="s">
        <v>690</v>
      </c>
      <c r="R126" s="9" t="s">
        <v>691</v>
      </c>
      <c r="S126" s="10"/>
      <c r="T126" s="10" t="s">
        <v>152</v>
      </c>
      <c r="U126" s="10" t="s">
        <v>686</v>
      </c>
      <c r="V126" s="10"/>
      <c r="W126" s="0" t="str">
        <f aca="false">CONCATENATE(A126,", ",B126,", ",D126,", ",E126,", ",F126,", ",I126,", ",H126,", ",J126)</f>
        <v>Abbott, John A.,  Doyle, Eric, Violin bow dynamics -- An initial response to John Bolander's plea, Journal of the Catgut Acoustical Society, 1, 5 (II), 1990, 30-31</v>
      </c>
    </row>
    <row r="127" customFormat="false" ht="12.75" hidden="false" customHeight="false" outlineLevel="0" collapsed="false">
      <c r="A127" s="10" t="s">
        <v>678</v>
      </c>
      <c r="B127" s="10"/>
      <c r="C127" s="10"/>
      <c r="D127" s="10" t="s">
        <v>692</v>
      </c>
      <c r="E127" s="10" t="s">
        <v>681</v>
      </c>
      <c r="F127" s="8"/>
      <c r="G127" s="10" t="s">
        <v>150</v>
      </c>
      <c r="H127" s="7" t="s">
        <v>81</v>
      </c>
      <c r="I127" s="7" t="s">
        <v>693</v>
      </c>
      <c r="J127" s="8" t="s">
        <v>694</v>
      </c>
      <c r="M127" s="5"/>
      <c r="N127" s="5"/>
      <c r="O127" s="5" t="s">
        <v>512</v>
      </c>
      <c r="P127" s="5" t="s">
        <v>513</v>
      </c>
      <c r="Q127" s="9" t="s">
        <v>582</v>
      </c>
      <c r="R127" s="9" t="s">
        <v>583</v>
      </c>
      <c r="S127" s="10"/>
      <c r="T127" s="10" t="s">
        <v>152</v>
      </c>
      <c r="U127" s="10" t="s">
        <v>686</v>
      </c>
      <c r="V127" s="10"/>
      <c r="W127" s="0" t="str">
        <f aca="false">CONCATENATE(A127,", ",B127,", ",D127,", ",E127,", ",F127,", ",I127,", ",H127,", ",J127)</f>
        <v>Abbott, John A., , Mountain mahgony:  A Domestic alternate for ebony?, Journal of the Catgut Acoustical Society, , 48, 1987, 32</v>
      </c>
    </row>
    <row r="128" customFormat="false" ht="12.75" hidden="false" customHeight="false" outlineLevel="0" collapsed="false">
      <c r="A128" s="10" t="s">
        <v>695</v>
      </c>
      <c r="B128" s="10" t="s">
        <v>696</v>
      </c>
      <c r="C128" s="10" t="s">
        <v>380</v>
      </c>
      <c r="D128" s="10" t="s">
        <v>697</v>
      </c>
      <c r="E128" s="10" t="s">
        <v>698</v>
      </c>
      <c r="F128" s="8"/>
      <c r="G128" s="10" t="s">
        <v>382</v>
      </c>
      <c r="H128" s="7" t="s">
        <v>303</v>
      </c>
      <c r="I128" s="7"/>
      <c r="J128" s="8" t="s">
        <v>699</v>
      </c>
      <c r="M128" s="5"/>
      <c r="N128" s="5"/>
      <c r="O128" s="5"/>
      <c r="P128" s="5"/>
      <c r="Q128" s="9" t="s">
        <v>68</v>
      </c>
      <c r="R128" s="9" t="s">
        <v>69</v>
      </c>
      <c r="S128" s="10"/>
      <c r="T128" s="10" t="s">
        <v>383</v>
      </c>
      <c r="U128" s="10"/>
      <c r="V128" s="10"/>
      <c r="W128" s="0" t="str">
        <f aca="false">CONCATENATE(A128,", ",B128,", ",D128,", ",E128,", ",F128,", ",I128,", ",H128,", ",J128)</f>
        <v>Abdi, Herve, Piat, Frederic; Dowling, W. Jay, Interference in Memory for Melodies, Program and Abstracts of the 1995 SMPC, , , 1995, 74</v>
      </c>
    </row>
    <row r="129" customFormat="false" ht="12.75" hidden="false" customHeight="false" outlineLevel="0" collapsed="false">
      <c r="A129" s="10" t="s">
        <v>700</v>
      </c>
      <c r="B129" s="10" t="s">
        <v>701</v>
      </c>
      <c r="C129" s="10" t="s">
        <v>702</v>
      </c>
      <c r="D129" s="10" t="s">
        <v>703</v>
      </c>
      <c r="E129" s="10" t="s">
        <v>704</v>
      </c>
      <c r="F129" s="8"/>
      <c r="G129" s="10" t="s">
        <v>705</v>
      </c>
      <c r="H129" s="7" t="s">
        <v>312</v>
      </c>
      <c r="I129" s="7"/>
      <c r="J129" s="8" t="s">
        <v>694</v>
      </c>
      <c r="M129" s="5"/>
      <c r="N129" s="5"/>
      <c r="O129" s="5"/>
      <c r="P129" s="5"/>
      <c r="Q129" s="9" t="s">
        <v>399</v>
      </c>
      <c r="R129" s="9" t="s">
        <v>400</v>
      </c>
      <c r="S129" s="10"/>
      <c r="T129" s="10" t="s">
        <v>706</v>
      </c>
      <c r="U129" s="10" t="s">
        <v>707</v>
      </c>
      <c r="V129" s="10"/>
      <c r="W129" s="0" t="str">
        <f aca="false">CONCATENATE(A129,", ",B129,", ",D129,", ",E129,", ",F129,", ",I129,", ",H129,", ",J129)</f>
        <v>Abe, Jun-ichi, Okada, Akihiro, From Tone Sequence to Melody: Cognitive Modeling of the Processes of Tonal and Metrical Organization, Proceedings of the 4th ICMPC (Abstracts), , , 1996, 32</v>
      </c>
    </row>
    <row r="130" customFormat="false" ht="12.75" hidden="false" customHeight="false" outlineLevel="0" collapsed="false">
      <c r="A130" s="10" t="s">
        <v>708</v>
      </c>
      <c r="B130" s="10"/>
      <c r="C130" s="10"/>
      <c r="D130" s="10" t="s">
        <v>709</v>
      </c>
      <c r="E130" s="10" t="s">
        <v>710</v>
      </c>
      <c r="F130" s="8" t="s">
        <v>711</v>
      </c>
      <c r="G130" s="10"/>
      <c r="H130" s="7" t="s">
        <v>372</v>
      </c>
      <c r="I130" s="7" t="s">
        <v>91</v>
      </c>
      <c r="J130" s="8" t="s">
        <v>712</v>
      </c>
      <c r="M130" s="5"/>
      <c r="N130" s="5"/>
      <c r="O130" s="5"/>
      <c r="P130" s="5"/>
      <c r="Q130" s="9" t="s">
        <v>713</v>
      </c>
      <c r="R130" s="9" t="s">
        <v>714</v>
      </c>
      <c r="S130" s="10"/>
      <c r="T130" s="10"/>
      <c r="U130" s="10"/>
      <c r="V130" s="10"/>
      <c r="W130" s="0" t="str">
        <f aca="false">CONCATENATE(A130,", ",B130,", ",D130,", ",E130,", ",F130,", ",I130,", ",H130,", ",J130)</f>
        <v>Abe, T., , Derivation of the lattice Boltzmann method by means of the discrete ordinate method for the Boltzmann equation, Journal of Computational Physics, 131, 1, 1997, 241-6</v>
      </c>
    </row>
    <row r="131" customFormat="false" ht="12.75" hidden="false" customHeight="false" outlineLevel="0" collapsed="false">
      <c r="A131" s="20" t="s">
        <v>715</v>
      </c>
      <c r="B131" s="20"/>
      <c r="D131" s="20" t="s">
        <v>716</v>
      </c>
      <c r="E131" s="20" t="s">
        <v>717</v>
      </c>
      <c r="F131" s="21" t="n">
        <v>113</v>
      </c>
      <c r="H131" s="22" t="n">
        <v>1999</v>
      </c>
      <c r="I131" s="22"/>
      <c r="J131" s="21" t="s">
        <v>718</v>
      </c>
      <c r="Q131" s="13" t="s">
        <v>719</v>
      </c>
      <c r="R131" s="13" t="s">
        <v>720</v>
      </c>
      <c r="W131" s="0" t="str">
        <f aca="false">CONCATENATE(A131,", ",B131,", ",D131,", ",E131,", ",F131,", ",I131,", ",H131,", ",J131)</f>
        <v>Abele, R., , Dem Schall einen sehr großen Raum geben, FAZ, 113, , 1999, T1</v>
      </c>
    </row>
    <row r="132" customFormat="false" ht="12.75" hidden="false" customHeight="false" outlineLevel="0" collapsed="false">
      <c r="A132" s="10" t="s">
        <v>721</v>
      </c>
      <c r="B132" s="10" t="s">
        <v>722</v>
      </c>
      <c r="C132" s="10"/>
      <c r="D132" s="10" t="s">
        <v>723</v>
      </c>
      <c r="E132" s="10" t="s">
        <v>724</v>
      </c>
      <c r="F132" s="8"/>
      <c r="G132" s="10"/>
      <c r="H132" s="7" t="s">
        <v>725</v>
      </c>
      <c r="I132" s="7" t="s">
        <v>79</v>
      </c>
      <c r="J132" s="8" t="s">
        <v>726</v>
      </c>
      <c r="M132" s="5"/>
      <c r="N132" s="5"/>
      <c r="O132" s="5"/>
      <c r="P132" s="5"/>
      <c r="Q132" s="9" t="s">
        <v>727</v>
      </c>
      <c r="R132" s="9" t="s">
        <v>728</v>
      </c>
      <c r="S132" s="10"/>
      <c r="T132" s="10"/>
      <c r="U132" s="10"/>
      <c r="V132" s="10"/>
      <c r="W132" s="0" t="str">
        <f aca="false">CONCATENATE(A132,", ",B132,", ",D132,", ",E132,", ",F132,", ",I132,", ",H132,", ",J132)</f>
        <v>Abelin, Th., Reymond, M. C.; Grandjean, E., Untersuchungen über die berufliche Beanspruchung von Orchestermusikern. , Z. Präventivmedizin, , 7, 1962, 267-282</v>
      </c>
    </row>
    <row r="133" customFormat="false" ht="12.75" hidden="false" customHeight="false" outlineLevel="0" collapsed="false">
      <c r="A133" s="10" t="s">
        <v>729</v>
      </c>
      <c r="B133" s="10" t="s">
        <v>730</v>
      </c>
      <c r="C133" s="10"/>
      <c r="D133" s="10" t="s">
        <v>731</v>
      </c>
      <c r="E133" s="10" t="s">
        <v>732</v>
      </c>
      <c r="F133" s="8"/>
      <c r="G133" s="10" t="s">
        <v>109</v>
      </c>
      <c r="H133" s="7" t="s">
        <v>372</v>
      </c>
      <c r="I133" s="7" t="s">
        <v>733</v>
      </c>
      <c r="J133" s="8" t="s">
        <v>734</v>
      </c>
      <c r="M133" s="5"/>
      <c r="N133" s="5"/>
      <c r="O133" s="5"/>
      <c r="P133" s="5"/>
      <c r="Q133" s="9" t="s">
        <v>187</v>
      </c>
      <c r="R133" s="9" t="s">
        <v>188</v>
      </c>
      <c r="S133" s="10"/>
      <c r="T133" s="10" t="s">
        <v>114</v>
      </c>
      <c r="U133" s="10"/>
      <c r="V133" s="10"/>
      <c r="W133" s="0" t="str">
        <f aca="false">CONCATENATE(A133,", ",B133,", ",D133,", ",E133,", ",F133,", ",I133,", ",H133,", ",J133)</f>
        <v>Abgarjan, Thoralf, Linsmeier, Klaus-dieter, Digitale Klangerzeugung, SPEKTRUM DER WISSENSCHAFT, , XI, 1997, 74-84</v>
      </c>
    </row>
    <row r="134" customFormat="false" ht="12.75" hidden="false" customHeight="false" outlineLevel="0" collapsed="false">
      <c r="A134" s="10" t="s">
        <v>735</v>
      </c>
      <c r="B134" s="10" t="s">
        <v>736</v>
      </c>
      <c r="C134" s="10"/>
      <c r="D134" s="10" t="s">
        <v>737</v>
      </c>
      <c r="E134" s="10" t="s">
        <v>738</v>
      </c>
      <c r="F134" s="8"/>
      <c r="G134" s="10"/>
      <c r="H134" s="7" t="s">
        <v>96</v>
      </c>
      <c r="I134" s="7"/>
      <c r="J134" s="8" t="s">
        <v>739</v>
      </c>
      <c r="M134" s="5"/>
      <c r="N134" s="5"/>
      <c r="O134" s="5"/>
      <c r="P134" s="5"/>
      <c r="Q134" s="9" t="s">
        <v>727</v>
      </c>
      <c r="R134" s="9" t="s">
        <v>728</v>
      </c>
      <c r="S134" s="10"/>
      <c r="T134" s="10"/>
      <c r="U134" s="10"/>
      <c r="V134" s="10"/>
      <c r="W134" s="0" t="str">
        <f aca="false">CONCATENATE(A134,", ",B134,", ",D134,", ",E134,", ",F134,", ",I134,", ",H134,", ",J134)</f>
        <v>Abitbol, M., Udom-rice, I.; Ak, Martin; Toledo R.; Karimi, A.,, Fetal sound stimulation using maternal voise, Journal Matern Fetal Invest, , , 1992, 233 - 239</v>
      </c>
    </row>
    <row r="135" customFormat="false" ht="12.75" hidden="false" customHeight="false" outlineLevel="0" collapsed="false">
      <c r="A135" s="10" t="s">
        <v>740</v>
      </c>
      <c r="B135" s="10" t="s">
        <v>741</v>
      </c>
      <c r="C135" s="10" t="s">
        <v>458</v>
      </c>
      <c r="D135" s="10" t="s">
        <v>742</v>
      </c>
      <c r="E135" s="10" t="s">
        <v>743</v>
      </c>
      <c r="F135" s="8"/>
      <c r="G135" s="10" t="s">
        <v>460</v>
      </c>
      <c r="H135" s="7" t="s">
        <v>372</v>
      </c>
      <c r="I135" s="7"/>
      <c r="J135" s="8" t="s">
        <v>744</v>
      </c>
      <c r="M135" s="5"/>
      <c r="N135" s="5"/>
      <c r="O135" s="5"/>
      <c r="P135" s="5"/>
      <c r="Q135" s="9" t="s">
        <v>168</v>
      </c>
      <c r="R135" s="9" t="s">
        <v>169</v>
      </c>
      <c r="S135" s="10"/>
      <c r="T135" s="10" t="s">
        <v>461</v>
      </c>
      <c r="U135" s="10" t="s">
        <v>462</v>
      </c>
      <c r="V135" s="10"/>
      <c r="W135" s="0" t="str">
        <f aca="false">CONCATENATE(A135,", ",B135,", ",D135,", ",E135,", ",F135,", ",I135,", ",H135,", ",J135)</f>
        <v>Abrams, Robert M., Kenneth, Gerhardt K., Some aspects of the foetal sound environment, Perception and Cognition of Music, Part II: Developmental Approaches, No.5, , , 1997, 83-101</v>
      </c>
    </row>
    <row r="136" customFormat="false" ht="12.75" hidden="false" customHeight="false" outlineLevel="0" collapsed="false">
      <c r="A136" s="10" t="s">
        <v>745</v>
      </c>
      <c r="B136" s="10"/>
      <c r="C136" s="10"/>
      <c r="D136" s="10" t="s">
        <v>746</v>
      </c>
      <c r="E136" s="10" t="s">
        <v>747</v>
      </c>
      <c r="F136" s="8"/>
      <c r="G136" s="10" t="s">
        <v>103</v>
      </c>
      <c r="H136" s="7" t="s">
        <v>589</v>
      </c>
      <c r="I136" s="7"/>
      <c r="J136" s="8" t="s">
        <v>748</v>
      </c>
      <c r="K136" s="5" t="s">
        <v>496</v>
      </c>
      <c r="L136" s="5" t="s">
        <v>497</v>
      </c>
      <c r="M136" s="5" t="s">
        <v>749</v>
      </c>
      <c r="N136" s="5" t="s">
        <v>750</v>
      </c>
      <c r="O136" s="5"/>
      <c r="P136" s="5"/>
      <c r="Q136" s="9" t="s">
        <v>187</v>
      </c>
      <c r="R136" s="9" t="s">
        <v>188</v>
      </c>
      <c r="S136" s="10"/>
      <c r="T136" s="10" t="s">
        <v>751</v>
      </c>
      <c r="U136" s="10"/>
      <c r="V136" s="10" t="s">
        <v>752</v>
      </c>
      <c r="W136" s="0" t="str">
        <f aca="false">CONCATENATE(A136,", ",B136,", ",D136,", ",E136,", ",F136,", ",I136,", ",H136,", ",J136)</f>
        <v>Achatz, Paul, , Tonerzeugung der Klarinette mit einem Künstlichen Bläser, Schriftliche Prüfungsarbeit, , , 2002, 1-64</v>
      </c>
    </row>
    <row r="137" customFormat="false" ht="12.75" hidden="false" customHeight="false" outlineLevel="0" collapsed="false">
      <c r="A137" s="10" t="s">
        <v>753</v>
      </c>
      <c r="B137" s="10" t="s">
        <v>754</v>
      </c>
      <c r="C137" s="10" t="s">
        <v>755</v>
      </c>
      <c r="D137" s="10" t="s">
        <v>756</v>
      </c>
      <c r="E137" s="10" t="s">
        <v>757</v>
      </c>
      <c r="F137" s="8" t="s">
        <v>436</v>
      </c>
      <c r="G137" s="10" t="s">
        <v>758</v>
      </c>
      <c r="H137" s="7" t="s">
        <v>343</v>
      </c>
      <c r="I137" s="7" t="s">
        <v>174</v>
      </c>
      <c r="J137" s="8" t="s">
        <v>759</v>
      </c>
      <c r="M137" s="5"/>
      <c r="N137" s="5"/>
      <c r="O137" s="5"/>
      <c r="P137" s="5"/>
      <c r="Q137" s="9" t="s">
        <v>399</v>
      </c>
      <c r="R137" s="9" t="s">
        <v>400</v>
      </c>
      <c r="S137" s="10" t="s">
        <v>760</v>
      </c>
      <c r="T137" s="10"/>
      <c r="U137" s="10" t="s">
        <v>761</v>
      </c>
      <c r="V137" s="10"/>
      <c r="W137" s="0" t="str">
        <f aca="false">CONCATENATE(A137,", ",B137,", ",D137,", ",E137,", ",F137,", ",I137,", ",H137,", ",J137)</f>
        <v>Acker, Barbara E., Pastore, Richard E.; Hall, Michael D., Within-category discrimination of musical chords: perceptual magnet or anchor?, Journal of the Acoustical Society of America (JASA), 95, 5, 1994, 2937</v>
      </c>
    </row>
    <row r="138" customFormat="false" ht="12.75" hidden="false" customHeight="false" outlineLevel="0" collapsed="false">
      <c r="A138" s="10" t="s">
        <v>762</v>
      </c>
      <c r="B138" s="10"/>
      <c r="C138" s="10"/>
      <c r="D138" s="10" t="s">
        <v>763</v>
      </c>
      <c r="E138" s="10"/>
      <c r="F138" s="8"/>
      <c r="G138" s="10" t="s">
        <v>764</v>
      </c>
      <c r="H138" s="7" t="s">
        <v>765</v>
      </c>
      <c r="I138" s="7"/>
      <c r="J138" s="8"/>
      <c r="M138" s="5"/>
      <c r="N138" s="5"/>
      <c r="O138" s="5"/>
      <c r="P138" s="5"/>
      <c r="Q138" s="9" t="s">
        <v>766</v>
      </c>
      <c r="R138" s="9" t="s">
        <v>767</v>
      </c>
      <c r="S138" s="10"/>
      <c r="T138" s="10"/>
      <c r="U138" s="10"/>
      <c r="V138" s="10"/>
      <c r="W138" s="0" t="str">
        <f aca="false">CONCATENATE(A138,", ",B138,", ",D138,", ",E138,", ",F138,", ",I138,", ",H138,", ",J138)</f>
        <v>Acricola, M., , Musica instrumentalis deudsch. Wittenberg 1529. Faksimile Nachdruck Leipzig 1896, Nachdruck, , , , 1969, </v>
      </c>
    </row>
    <row r="139" customFormat="false" ht="12.75" hidden="false" customHeight="false" outlineLevel="0" collapsed="false">
      <c r="A139" s="10" t="s">
        <v>768</v>
      </c>
      <c r="B139" s="10" t="s">
        <v>769</v>
      </c>
      <c r="C139" s="10" t="s">
        <v>702</v>
      </c>
      <c r="D139" s="10" t="s">
        <v>770</v>
      </c>
      <c r="E139" s="10" t="s">
        <v>771</v>
      </c>
      <c r="F139" s="8"/>
      <c r="G139" s="10" t="s">
        <v>705</v>
      </c>
      <c r="H139" s="7" t="s">
        <v>312</v>
      </c>
      <c r="I139" s="7"/>
      <c r="J139" s="8" t="s">
        <v>772</v>
      </c>
      <c r="K139" s="5" t="s">
        <v>54</v>
      </c>
      <c r="L139" s="5" t="s">
        <v>55</v>
      </c>
      <c r="M139" s="5" t="s">
        <v>56</v>
      </c>
      <c r="N139" s="5" t="s">
        <v>57</v>
      </c>
      <c r="O139" s="5"/>
      <c r="P139" s="5"/>
      <c r="Q139" s="9" t="s">
        <v>773</v>
      </c>
      <c r="R139" s="9" t="s">
        <v>774</v>
      </c>
      <c r="S139" s="10"/>
      <c r="T139" s="10" t="s">
        <v>706</v>
      </c>
      <c r="U139" s="10" t="s">
        <v>707</v>
      </c>
      <c r="V139" s="10"/>
      <c r="W139" s="0" t="str">
        <f aca="false">CONCATENATE(A139,", ",B139,", ",D139,", ",E139,", ",F139,", ",I139,", ",H139,", ",J139)</f>
        <v>Adachi, Mayumi, Trehub, Sandra, E., Children's Expressive Devices in Singing, Proceedings of the 4th ICMPC, , , 1996, 275-280</v>
      </c>
    </row>
    <row r="140" customFormat="false" ht="12.75" hidden="false" customHeight="false" outlineLevel="0" collapsed="false">
      <c r="A140" s="10" t="s">
        <v>775</v>
      </c>
      <c r="B140" s="10"/>
      <c r="C140" s="10" t="s">
        <v>307</v>
      </c>
      <c r="D140" s="10" t="s">
        <v>776</v>
      </c>
      <c r="E140" s="10" t="s">
        <v>777</v>
      </c>
      <c r="F140" s="8" t="s">
        <v>589</v>
      </c>
      <c r="G140" s="10" t="s">
        <v>778</v>
      </c>
      <c r="H140" s="7" t="s">
        <v>589</v>
      </c>
      <c r="I140" s="7" t="s">
        <v>779</v>
      </c>
      <c r="J140" s="8" t="s">
        <v>780</v>
      </c>
      <c r="M140" s="5"/>
      <c r="N140" s="5"/>
      <c r="O140" s="5"/>
      <c r="P140" s="5"/>
      <c r="Q140" s="9" t="s">
        <v>519</v>
      </c>
      <c r="R140" s="9" t="s">
        <v>520</v>
      </c>
      <c r="S140" s="10" t="s">
        <v>781</v>
      </c>
      <c r="T140" s="10" t="s">
        <v>782</v>
      </c>
      <c r="U140" s="10" t="s">
        <v>783</v>
      </c>
      <c r="V140" s="10"/>
      <c r="W140" s="0" t="str">
        <f aca="false">CONCATENATE(A140,", ",B140,", ",D140,", ",E140,", ",F140,", ",I140,", ",H140,", ",J140)</f>
        <v>Adachi, Seiji, , Numerical Analysis of an Air Jet: Toward understanding sounding of Air-Jet driven Instruments, Proceedings of Forum Acusticum Sevilla 2002, 2002, Vol. XXXIII, 2002, MUS-04-002</v>
      </c>
    </row>
    <row r="141" customFormat="false" ht="12.75" hidden="false" customHeight="false" outlineLevel="0" collapsed="false">
      <c r="A141" s="10" t="s">
        <v>775</v>
      </c>
      <c r="B141" s="10"/>
      <c r="C141" s="10" t="s">
        <v>755</v>
      </c>
      <c r="D141" s="10" t="s">
        <v>784</v>
      </c>
      <c r="E141" s="10" t="s">
        <v>757</v>
      </c>
      <c r="F141" s="8" t="s">
        <v>436</v>
      </c>
      <c r="G141" s="10" t="s">
        <v>758</v>
      </c>
      <c r="H141" s="7" t="s">
        <v>343</v>
      </c>
      <c r="I141" s="7" t="s">
        <v>174</v>
      </c>
      <c r="J141" s="8" t="s">
        <v>785</v>
      </c>
      <c r="K141" s="5" t="s">
        <v>483</v>
      </c>
      <c r="L141" s="5" t="s">
        <v>484</v>
      </c>
      <c r="M141" s="5"/>
      <c r="N141" s="5"/>
      <c r="O141" s="5"/>
      <c r="P141" s="5"/>
      <c r="Q141" s="9" t="s">
        <v>187</v>
      </c>
      <c r="R141" s="9" t="s">
        <v>188</v>
      </c>
      <c r="S141" s="10" t="s">
        <v>760</v>
      </c>
      <c r="T141" s="10"/>
      <c r="U141" s="10" t="s">
        <v>761</v>
      </c>
      <c r="V141" s="10"/>
      <c r="W141" s="0" t="str">
        <f aca="false">CONCATENATE(A141,", ",B141,", ",D141,", ",E141,", ",F141,", ",I141,", ",H141,", ",J141)</f>
        <v>Adachi, Seiji, , Time-domain simulation of sound production in brass instruments, Journal of the Acoustical Society of America (JASA), 95, 5, 1994, 2912</v>
      </c>
    </row>
    <row r="142" customFormat="false" ht="12.75" hidden="false" customHeight="false" outlineLevel="0" collapsed="false">
      <c r="A142" s="10" t="s">
        <v>775</v>
      </c>
      <c r="B142" s="10" t="s">
        <v>786</v>
      </c>
      <c r="C142" s="10" t="s">
        <v>331</v>
      </c>
      <c r="D142" s="10" t="s">
        <v>787</v>
      </c>
      <c r="E142" s="10" t="s">
        <v>788</v>
      </c>
      <c r="F142" s="8" t="s">
        <v>420</v>
      </c>
      <c r="G142" s="10" t="s">
        <v>789</v>
      </c>
      <c r="H142" s="7" t="s">
        <v>303</v>
      </c>
      <c r="I142" s="7"/>
      <c r="J142" s="8" t="s">
        <v>790</v>
      </c>
      <c r="K142" s="5" t="s">
        <v>483</v>
      </c>
      <c r="L142" s="5" t="s">
        <v>484</v>
      </c>
      <c r="M142" s="5"/>
      <c r="N142" s="5"/>
      <c r="O142" s="5"/>
      <c r="P142" s="5"/>
      <c r="Q142" s="9" t="s">
        <v>713</v>
      </c>
      <c r="R142" s="9" t="s">
        <v>714</v>
      </c>
      <c r="S142" s="10"/>
      <c r="T142" s="10" t="s">
        <v>336</v>
      </c>
      <c r="U142" s="10" t="s">
        <v>337</v>
      </c>
      <c r="V142" s="10"/>
      <c r="W142" s="0" t="str">
        <f aca="false">CONCATENATE(A142,", ",B142,", ",D142,", ",E142,", ",F142,", ",I142,", ",H142,", ",J142)</f>
        <v>Adachi, Seiji, Sato, Masa-aki , Brass sound simulation using a two-dimensional lip vibration model, Proceedings of the 15th International Congress on Acoustics, Trondheim 1995, III, , 1995, 385-388</v>
      </c>
    </row>
    <row r="143" customFormat="false" ht="12.75" hidden="false" customHeight="false" outlineLevel="0" collapsed="false">
      <c r="A143" s="10" t="s">
        <v>775</v>
      </c>
      <c r="B143" s="10" t="s">
        <v>786</v>
      </c>
      <c r="C143" s="10" t="s">
        <v>791</v>
      </c>
      <c r="D143" s="10" t="s">
        <v>792</v>
      </c>
      <c r="E143" s="10" t="s">
        <v>366</v>
      </c>
      <c r="F143" s="8"/>
      <c r="G143" s="10" t="s">
        <v>367</v>
      </c>
      <c r="H143" s="7" t="s">
        <v>303</v>
      </c>
      <c r="I143" s="7"/>
      <c r="J143" s="8" t="s">
        <v>793</v>
      </c>
      <c r="K143" s="5" t="s">
        <v>483</v>
      </c>
      <c r="L143" s="5" t="s">
        <v>484</v>
      </c>
      <c r="M143" s="5"/>
      <c r="N143" s="5"/>
      <c r="O143" s="5"/>
      <c r="P143" s="5"/>
      <c r="Q143" s="9" t="s">
        <v>794</v>
      </c>
      <c r="R143" s="9" t="s">
        <v>795</v>
      </c>
      <c r="S143" s="10"/>
      <c r="T143" s="10" t="s">
        <v>369</v>
      </c>
      <c r="U143" s="10" t="s">
        <v>330</v>
      </c>
      <c r="V143" s="10"/>
      <c r="W143" s="0" t="str">
        <f aca="false">CONCATENATE(A143,", ",B143,", ",D143,", ",E143,", ",F143,", ",I143,", ",H143,", ",J143)</f>
        <v>Adachi, Seiji, Sato, Masa-aki , On the Transition of Lip-Vibration States in the Brass Instruments, Proceedings of the International Symposium of Musical Acoustics [ISMA 1995], , , 1995, 16-22</v>
      </c>
    </row>
    <row r="144" customFormat="false" ht="12.75" hidden="false" customHeight="false" outlineLevel="0" collapsed="false">
      <c r="A144" s="10" t="s">
        <v>775</v>
      </c>
      <c r="B144" s="10"/>
      <c r="C144" s="10" t="s">
        <v>428</v>
      </c>
      <c r="D144" s="10" t="s">
        <v>796</v>
      </c>
      <c r="E144" s="10" t="s">
        <v>429</v>
      </c>
      <c r="F144" s="8" t="s">
        <v>217</v>
      </c>
      <c r="G144" s="10" t="s">
        <v>797</v>
      </c>
      <c r="H144" s="7" t="s">
        <v>372</v>
      </c>
      <c r="I144" s="7"/>
      <c r="J144" s="8" t="s">
        <v>798</v>
      </c>
      <c r="K144" s="5" t="s">
        <v>128</v>
      </c>
      <c r="L144" s="5" t="s">
        <v>129</v>
      </c>
      <c r="M144" s="5" t="s">
        <v>799</v>
      </c>
      <c r="N144" s="5" t="s">
        <v>800</v>
      </c>
      <c r="O144" s="5" t="s">
        <v>801</v>
      </c>
      <c r="P144" s="5" t="s">
        <v>802</v>
      </c>
      <c r="Q144" s="9" t="s">
        <v>519</v>
      </c>
      <c r="R144" s="9" t="s">
        <v>520</v>
      </c>
      <c r="S144" s="10"/>
      <c r="T144" s="10" t="s">
        <v>432</v>
      </c>
      <c r="U144" s="10" t="s">
        <v>803</v>
      </c>
      <c r="V144" s="10"/>
      <c r="W144" s="0" t="str">
        <f aca="false">CONCATENATE(A144,", ",B144,", ",D144,", ",E144,", ",F144,", ",I144,", ",H144,", ",J144)</f>
        <v>Adachi, Seiji, , Time-Domain Modeling and Computer-Simulation of an Organ Flue Pipe, Proceedings of the International Symposium of Musical Acoustics [ISMA 1997], 2, , 1997, 251-260</v>
      </c>
    </row>
    <row r="145" customFormat="false" ht="12.75" hidden="false" customHeight="false" outlineLevel="0" collapsed="false">
      <c r="A145" s="10" t="s">
        <v>775</v>
      </c>
      <c r="B145" s="10" t="s">
        <v>786</v>
      </c>
      <c r="C145" s="10" t="s">
        <v>428</v>
      </c>
      <c r="D145" s="10" t="s">
        <v>804</v>
      </c>
      <c r="E145" s="10" t="s">
        <v>429</v>
      </c>
      <c r="F145" s="8" t="s">
        <v>217</v>
      </c>
      <c r="G145" s="10" t="s">
        <v>797</v>
      </c>
      <c r="H145" s="7" t="s">
        <v>372</v>
      </c>
      <c r="I145" s="7"/>
      <c r="J145" s="8" t="s">
        <v>805</v>
      </c>
      <c r="K145" s="5" t="s">
        <v>128</v>
      </c>
      <c r="L145" s="5" t="s">
        <v>129</v>
      </c>
      <c r="M145" s="5" t="s">
        <v>799</v>
      </c>
      <c r="N145" s="5" t="s">
        <v>800</v>
      </c>
      <c r="O145" s="5" t="s">
        <v>801</v>
      </c>
      <c r="P145" s="5" t="s">
        <v>802</v>
      </c>
      <c r="Q145" s="9" t="s">
        <v>519</v>
      </c>
      <c r="R145" s="9" t="s">
        <v>520</v>
      </c>
      <c r="S145" s="10"/>
      <c r="T145" s="10" t="s">
        <v>432</v>
      </c>
      <c r="U145" s="10" t="s">
        <v>803</v>
      </c>
      <c r="V145" s="10"/>
      <c r="W145" s="0" t="str">
        <f aca="false">CONCATENATE(A145,", ",B145,", ",D145,", ",E145,", ",F145,", ",I145,", ",H145,", ",J145)</f>
        <v>Adachi, Seiji, Sato, Masa-aki , Simulations of an Organ Flue Pipe Using an Empirical Jet Deflection Model, Proceedings of the International Symposium of Musical Acoustics [ISMA 1997], 2, , 1997, 321-326</v>
      </c>
    </row>
    <row r="146" customFormat="false" ht="12.75" hidden="false" customHeight="false" outlineLevel="0" collapsed="false">
      <c r="A146" s="10" t="s">
        <v>775</v>
      </c>
      <c r="B146" s="10" t="s">
        <v>786</v>
      </c>
      <c r="C146" s="10" t="s">
        <v>755</v>
      </c>
      <c r="D146" s="10" t="s">
        <v>806</v>
      </c>
      <c r="E146" s="10" t="s">
        <v>757</v>
      </c>
      <c r="F146" s="8" t="s">
        <v>807</v>
      </c>
      <c r="G146" s="10" t="s">
        <v>758</v>
      </c>
      <c r="H146" s="7" t="s">
        <v>303</v>
      </c>
      <c r="I146" s="7" t="s">
        <v>183</v>
      </c>
      <c r="J146" s="8" t="s">
        <v>808</v>
      </c>
      <c r="K146" s="5" t="s">
        <v>483</v>
      </c>
      <c r="L146" s="5" t="s">
        <v>484</v>
      </c>
      <c r="M146" s="5"/>
      <c r="N146" s="5"/>
      <c r="O146" s="5"/>
      <c r="P146" s="5"/>
      <c r="Q146" s="9" t="s">
        <v>187</v>
      </c>
      <c r="R146" s="9" t="s">
        <v>188</v>
      </c>
      <c r="S146" s="10" t="s">
        <v>760</v>
      </c>
      <c r="T146" s="10" t="s">
        <v>809</v>
      </c>
      <c r="U146" s="10" t="s">
        <v>761</v>
      </c>
      <c r="V146" s="10"/>
      <c r="W146" s="0" t="str">
        <f aca="false">CONCATENATE(A146,", ",B146,", ",D146,", ",E146,", ",F146,", ",I146,", ",H146,", ",J146)</f>
        <v>Adachi, Seiji, Sato, Masa-aki , Time-domain simulation of sound production in the brass instrument. , Journal of the Acoustical Society of America (JASA), 97, 6, 1995, 3850-3861</v>
      </c>
    </row>
    <row r="147" customFormat="false" ht="12.75" hidden="false" customHeight="false" outlineLevel="0" collapsed="false">
      <c r="A147" s="10" t="s">
        <v>775</v>
      </c>
      <c r="B147" s="10" t="s">
        <v>786</v>
      </c>
      <c r="C147" s="10" t="s">
        <v>755</v>
      </c>
      <c r="D147" s="10" t="s">
        <v>810</v>
      </c>
      <c r="E147" s="10" t="s">
        <v>757</v>
      </c>
      <c r="F147" s="8" t="s">
        <v>811</v>
      </c>
      <c r="G147" s="10" t="s">
        <v>758</v>
      </c>
      <c r="H147" s="7" t="s">
        <v>312</v>
      </c>
      <c r="I147" s="7" t="s">
        <v>217</v>
      </c>
      <c r="J147" s="8" t="s">
        <v>812</v>
      </c>
      <c r="K147" s="5" t="s">
        <v>483</v>
      </c>
      <c r="L147" s="5" t="s">
        <v>484</v>
      </c>
      <c r="M147" s="5" t="s">
        <v>506</v>
      </c>
      <c r="N147" s="5" t="s">
        <v>507</v>
      </c>
      <c r="O147" s="5"/>
      <c r="P147" s="5"/>
      <c r="Q147" s="9" t="s">
        <v>519</v>
      </c>
      <c r="R147" s="9" t="s">
        <v>520</v>
      </c>
      <c r="S147" s="10" t="s">
        <v>760</v>
      </c>
      <c r="T147" s="10" t="s">
        <v>809</v>
      </c>
      <c r="U147" s="10" t="s">
        <v>761</v>
      </c>
      <c r="V147" s="10" t="s">
        <v>813</v>
      </c>
      <c r="W147" s="0" t="str">
        <f aca="false">CONCATENATE(A147,", ",B147,", ",D147,", ",E147,", ",F147,", ",I147,", ",H147,", ",J147)</f>
        <v>Adachi, Seiji, Sato, Masa-aki , Trumpet sound simulation using a two-dimensional lip vibration model , Journal of the Acoustical Society of America (JASA), 99, 2, 1996, 1200-1209</v>
      </c>
    </row>
    <row r="148" customFormat="false" ht="12.75" hidden="false" customHeight="false" outlineLevel="0" collapsed="false">
      <c r="A148" s="10" t="s">
        <v>775</v>
      </c>
      <c r="B148" s="10"/>
      <c r="C148" s="10" t="s">
        <v>814</v>
      </c>
      <c r="D148" s="10" t="s">
        <v>815</v>
      </c>
      <c r="E148" s="10" t="s">
        <v>816</v>
      </c>
      <c r="F148" s="8" t="s">
        <v>91</v>
      </c>
      <c r="G148" s="10" t="s">
        <v>817</v>
      </c>
      <c r="H148" s="7" t="s">
        <v>580</v>
      </c>
      <c r="I148" s="7"/>
      <c r="J148" s="8" t="s">
        <v>818</v>
      </c>
      <c r="K148" s="5" t="s">
        <v>128</v>
      </c>
      <c r="L148" s="5" t="s">
        <v>129</v>
      </c>
      <c r="M148" s="5" t="s">
        <v>799</v>
      </c>
      <c r="N148" s="5" t="s">
        <v>800</v>
      </c>
      <c r="O148" s="5" t="s">
        <v>819</v>
      </c>
      <c r="P148" s="5" t="s">
        <v>820</v>
      </c>
      <c r="Q148" s="9" t="s">
        <v>519</v>
      </c>
      <c r="R148" s="9" t="s">
        <v>520</v>
      </c>
      <c r="S148" s="10"/>
      <c r="T148" s="10" t="s">
        <v>821</v>
      </c>
      <c r="U148" s="10" t="s">
        <v>822</v>
      </c>
      <c r="V148" s="10"/>
      <c r="W148" s="0" t="str">
        <f aca="false">CONCATENATE(A148,", ",B148,", ",D148,", ",E148,", ",F148,", ",I148,", ",H148,", ",J148)</f>
        <v>Adachi, Seiji, , Dynamical modeling of jet deflection mechanism in organ pipes, Proceedings of ISMA '2001 (International Symposium on Musical Acoustics), 1, , 2001, 317 - 320</v>
      </c>
    </row>
    <row r="149" customFormat="false" ht="12.75" hidden="false" customHeight="false" outlineLevel="0" collapsed="false">
      <c r="A149" s="10" t="s">
        <v>823</v>
      </c>
      <c r="B149" s="10"/>
      <c r="C149" s="10"/>
      <c r="D149" s="10" t="s">
        <v>824</v>
      </c>
      <c r="E149" s="10" t="s">
        <v>825</v>
      </c>
      <c r="F149" s="8" t="s">
        <v>826</v>
      </c>
      <c r="G149" s="10"/>
      <c r="H149" s="7" t="s">
        <v>96</v>
      </c>
      <c r="I149" s="7" t="s">
        <v>88</v>
      </c>
      <c r="J149" s="8" t="s">
        <v>827</v>
      </c>
      <c r="M149" s="5"/>
      <c r="N149" s="5"/>
      <c r="O149" s="5"/>
      <c r="P149" s="5"/>
      <c r="Q149" s="9" t="s">
        <v>98</v>
      </c>
      <c r="R149" s="9" t="s">
        <v>99</v>
      </c>
      <c r="S149" s="10"/>
      <c r="T149" s="10"/>
      <c r="U149" s="10"/>
      <c r="V149" s="10"/>
      <c r="W149" s="0" t="str">
        <f aca="false">CONCATENATE(A149,", ",B149,", ",D149,", ",E149,", ",F149,", ",I149,", ",H149,", ",J149)</f>
        <v>Adams, J.D., , Switch Ensemble: A Special Needs Music Application, Johns Hopkins APL Tech. Digest, 13, 4, 1992, 471-473</v>
      </c>
    </row>
    <row r="150" customFormat="false" ht="12.75" hidden="false" customHeight="false" outlineLevel="0" collapsed="false">
      <c r="A150" s="10" t="s">
        <v>823</v>
      </c>
      <c r="B150" s="10"/>
      <c r="C150" s="10"/>
      <c r="D150" s="10" t="s">
        <v>828</v>
      </c>
      <c r="E150" s="10" t="s">
        <v>829</v>
      </c>
      <c r="F150" s="8"/>
      <c r="G150" s="10" t="s">
        <v>830</v>
      </c>
      <c r="H150" s="7" t="s">
        <v>96</v>
      </c>
      <c r="I150" s="7"/>
      <c r="J150" s="8" t="s">
        <v>831</v>
      </c>
      <c r="M150" s="5"/>
      <c r="N150" s="5"/>
      <c r="O150" s="5"/>
      <c r="P150" s="5"/>
      <c r="Q150" s="9" t="s">
        <v>98</v>
      </c>
      <c r="R150" s="9" t="s">
        <v>99</v>
      </c>
      <c r="S150" s="10"/>
      <c r="T150" s="10" t="s">
        <v>832</v>
      </c>
      <c r="U150" s="10"/>
      <c r="V150" s="10"/>
      <c r="W150" s="0" t="str">
        <f aca="false">CONCATENATE(A150,", ",B150,", ",D150,", ",E150,", ",F150,", ",I150,", ",H150,", ",J150)</f>
        <v>Adams, J.D., , SwitchEnsemble (Music Program), Proc. Johns Hopkins Natl. Search Computing Applications Assist Persons Disabilities, , , 1992, 128</v>
      </c>
    </row>
    <row r="151" customFormat="false" ht="12.75" hidden="false" customHeight="false" outlineLevel="0" collapsed="false">
      <c r="A151" s="10" t="s">
        <v>833</v>
      </c>
      <c r="B151" s="10"/>
      <c r="C151" s="10"/>
      <c r="D151" s="10" t="s">
        <v>834</v>
      </c>
      <c r="E151" s="10" t="s">
        <v>479</v>
      </c>
      <c r="F151" s="8"/>
      <c r="G151" s="10" t="s">
        <v>249</v>
      </c>
      <c r="H151" s="7" t="s">
        <v>634</v>
      </c>
      <c r="I151" s="7" t="s">
        <v>91</v>
      </c>
      <c r="J151" s="8" t="s">
        <v>835</v>
      </c>
      <c r="K151" s="5" t="s">
        <v>179</v>
      </c>
      <c r="L151" s="5" t="s">
        <v>180</v>
      </c>
      <c r="M151" s="5" t="s">
        <v>467</v>
      </c>
      <c r="N151" s="5" t="s">
        <v>468</v>
      </c>
      <c r="O151" s="5"/>
      <c r="P151" s="5"/>
      <c r="Q151" s="9" t="s">
        <v>487</v>
      </c>
      <c r="R151" s="9" t="s">
        <v>488</v>
      </c>
      <c r="S151" s="10"/>
      <c r="T151" s="10" t="s">
        <v>251</v>
      </c>
      <c r="U151" s="10" t="s">
        <v>490</v>
      </c>
      <c r="V151" s="10"/>
      <c r="W151" s="0" t="str">
        <f aca="false">CONCATENATE(A151,", ",B151,", ",D151,", ",E151,", ",F151,", ",I151,", ",H151,", ",J151)</f>
        <v>Adelmann, Olga, , Sacconis Erkenntnisse über Stradivaris Instrumentenbau, Das Musikinstrument, , 1, 1979, 28-30, 32</v>
      </c>
    </row>
    <row r="152" customFormat="false" ht="12.75" hidden="false" customHeight="false" outlineLevel="0" collapsed="false">
      <c r="A152" s="10" t="s">
        <v>836</v>
      </c>
      <c r="B152" s="10"/>
      <c r="C152" s="10" t="s">
        <v>755</v>
      </c>
      <c r="D152" s="10" t="s">
        <v>837</v>
      </c>
      <c r="E152" s="10" t="s">
        <v>757</v>
      </c>
      <c r="F152" s="8" t="s">
        <v>838</v>
      </c>
      <c r="G152" s="10" t="s">
        <v>758</v>
      </c>
      <c r="H152" s="7" t="s">
        <v>839</v>
      </c>
      <c r="I152" s="7" t="s">
        <v>160</v>
      </c>
      <c r="J152" s="8" t="s">
        <v>840</v>
      </c>
      <c r="M152" s="5" t="s">
        <v>841</v>
      </c>
      <c r="N152" s="5" t="s">
        <v>842</v>
      </c>
      <c r="O152" s="5"/>
      <c r="P152" s="5"/>
      <c r="Q152" s="9" t="s">
        <v>187</v>
      </c>
      <c r="R152" s="9" t="s">
        <v>188</v>
      </c>
      <c r="S152" s="10" t="s">
        <v>760</v>
      </c>
      <c r="T152" s="10"/>
      <c r="U152" s="10" t="s">
        <v>761</v>
      </c>
      <c r="V152" s="10"/>
      <c r="W152" s="0" t="str">
        <f aca="false">CONCATENATE(A152,", ",B152,", ",D152,", ",E152,", ",F152,", ",I152,", ",H152,", ",J152)</f>
        <v>Adkins, C. J.,, , Investigation of the sound-producing mechanism of the jew's harp, Journal of the Acoustical Society of America (JASA), 55, 3, 1974, 667-670</v>
      </c>
    </row>
    <row r="153" customFormat="false" ht="12.75" hidden="false" customHeight="false" outlineLevel="0" collapsed="false">
      <c r="A153" s="10" t="s">
        <v>843</v>
      </c>
      <c r="B153" s="10"/>
      <c r="C153" s="10" t="s">
        <v>755</v>
      </c>
      <c r="D153" s="10" t="s">
        <v>844</v>
      </c>
      <c r="E153" s="10" t="s">
        <v>757</v>
      </c>
      <c r="F153" s="8" t="s">
        <v>845</v>
      </c>
      <c r="G153" s="10" t="s">
        <v>758</v>
      </c>
      <c r="H153" s="7" t="s">
        <v>589</v>
      </c>
      <c r="I153" s="7" t="s">
        <v>88</v>
      </c>
      <c r="J153" s="8" t="s">
        <v>846</v>
      </c>
      <c r="M153" s="5"/>
      <c r="N153" s="5"/>
      <c r="O153" s="5"/>
      <c r="P153" s="5"/>
      <c r="Q153" s="9" t="s">
        <v>37</v>
      </c>
      <c r="R153" s="9" t="s">
        <v>38</v>
      </c>
      <c r="S153" s="10"/>
      <c r="T153" s="10"/>
      <c r="U153" s="10" t="s">
        <v>761</v>
      </c>
      <c r="V153" s="10"/>
      <c r="W153" s="0" t="str">
        <f aca="false">CONCATENATE(A153,", ",B153,", ",D153,", ",E153,", ",F153,", ",I153,", ",H153,", ",J153)</f>
        <v>Adnan, Akay, , Acoustics of friction, Journal of the Acoustical Society of America (JASA), 111, 4, 2002, 1525 - 1546</v>
      </c>
    </row>
    <row r="154" customFormat="false" ht="12.75" hidden="false" customHeight="false" outlineLevel="0" collapsed="false">
      <c r="A154" s="10" t="s">
        <v>847</v>
      </c>
      <c r="B154" s="10" t="s">
        <v>848</v>
      </c>
      <c r="C154" s="10" t="s">
        <v>32</v>
      </c>
      <c r="D154" s="10" t="s">
        <v>849</v>
      </c>
      <c r="E154" s="10" t="s">
        <v>850</v>
      </c>
      <c r="F154" s="8" t="s">
        <v>160</v>
      </c>
      <c r="G154" s="10" t="s">
        <v>851</v>
      </c>
      <c r="H154" s="7" t="s">
        <v>36</v>
      </c>
      <c r="I154" s="7"/>
      <c r="J154" s="8" t="s">
        <v>852</v>
      </c>
      <c r="M154" s="5"/>
      <c r="N154" s="5"/>
      <c r="O154" s="5"/>
      <c r="P154" s="5"/>
      <c r="Q154" s="9" t="s">
        <v>519</v>
      </c>
      <c r="R154" s="9" t="s">
        <v>520</v>
      </c>
      <c r="S154" s="10"/>
      <c r="T154" s="10" t="s">
        <v>39</v>
      </c>
      <c r="U154" s="10"/>
      <c r="V154" s="10"/>
      <c r="W154" s="0" t="str">
        <f aca="false">CONCATENATE(A154,", ",B154,", ",D154,", ",E154,", ",F154,", ",I154,", ",H154,", ",J154)</f>
        <v>Adrien, J. M., Ducasse, E,, Dynamic modeling of instruments for sound synthesis, Proceedings of the 13th International World Congress on Acoustics, Yugoslavia 1989, 3, , 1989, 105-108</v>
      </c>
    </row>
    <row r="155" customFormat="false" ht="12.75" hidden="false" customHeight="false" outlineLevel="0" collapsed="false">
      <c r="A155" s="10" t="s">
        <v>853</v>
      </c>
      <c r="B155" s="10"/>
      <c r="C155" s="10"/>
      <c r="D155" s="10" t="s">
        <v>854</v>
      </c>
      <c r="E155" s="10" t="s">
        <v>855</v>
      </c>
      <c r="F155" s="8"/>
      <c r="G155" s="10" t="s">
        <v>249</v>
      </c>
      <c r="H155" s="7" t="s">
        <v>856</v>
      </c>
      <c r="I155" s="7" t="s">
        <v>91</v>
      </c>
      <c r="J155" s="8" t="s">
        <v>857</v>
      </c>
      <c r="K155" s="5" t="s">
        <v>483</v>
      </c>
      <c r="L155" s="5" t="s">
        <v>484</v>
      </c>
      <c r="M155" s="5" t="s">
        <v>858</v>
      </c>
      <c r="N155" s="5" t="s">
        <v>859</v>
      </c>
      <c r="O155" s="5"/>
      <c r="P155" s="5"/>
      <c r="Q155" s="9" t="s">
        <v>37</v>
      </c>
      <c r="R155" s="9" t="s">
        <v>38</v>
      </c>
      <c r="S155" s="10"/>
      <c r="T155" s="10" t="s">
        <v>621</v>
      </c>
      <c r="U155" s="10"/>
      <c r="V155" s="10"/>
      <c r="W155" s="0" t="str">
        <f aca="false">CONCATENATE(A155,", ",B155,", ",D155,", ",E155,", ",F155,", ",I155,", ",H155,", ",J155)</f>
        <v>Aebi, Willi, , Das Waldhorn und seine innere Akustik, Das Musikinstrument und Phono, , 1, 1970, I-VIII</v>
      </c>
    </row>
    <row r="156" customFormat="false" ht="12.75" hidden="false" customHeight="false" outlineLevel="0" collapsed="false">
      <c r="A156" s="10" t="s">
        <v>853</v>
      </c>
      <c r="B156" s="10"/>
      <c r="C156" s="10"/>
      <c r="D156" s="10" t="s">
        <v>860</v>
      </c>
      <c r="E156" s="10" t="s">
        <v>861</v>
      </c>
      <c r="F156" s="8" t="s">
        <v>862</v>
      </c>
      <c r="G156" s="10" t="s">
        <v>863</v>
      </c>
      <c r="H156" s="7" t="s">
        <v>765</v>
      </c>
      <c r="I156" s="7" t="s">
        <v>518</v>
      </c>
      <c r="J156" s="8" t="s">
        <v>864</v>
      </c>
      <c r="K156" s="5" t="s">
        <v>483</v>
      </c>
      <c r="L156" s="5" t="s">
        <v>484</v>
      </c>
      <c r="M156" s="5" t="s">
        <v>858</v>
      </c>
      <c r="N156" s="5" t="s">
        <v>859</v>
      </c>
      <c r="O156" s="5"/>
      <c r="P156" s="5"/>
      <c r="Q156" s="9" t="s">
        <v>37</v>
      </c>
      <c r="R156" s="9" t="s">
        <v>38</v>
      </c>
      <c r="S156" s="10"/>
      <c r="T156" s="10" t="s">
        <v>865</v>
      </c>
      <c r="U156" s="10"/>
      <c r="V156" s="10"/>
      <c r="W156" s="0" t="str">
        <f aca="false">CONCATENATE(A156,", ",B156,", ",D156,", ",E156,", ",F156,", ",I156,", ",H156,", ",J156)</f>
        <v>Aebi, Willi, , Das Waldhorn und seine innere Akustik. (Separatum), SCHWEIZERISCHE BAUZEITUNG, 87, 38, 1969, 1-9</v>
      </c>
    </row>
    <row r="157" customFormat="false" ht="12.75" hidden="false" customHeight="false" outlineLevel="0" collapsed="false">
      <c r="A157" s="13" t="s">
        <v>866</v>
      </c>
      <c r="B157" s="13" t="s">
        <v>867</v>
      </c>
      <c r="C157" s="13"/>
      <c r="D157" s="13" t="s">
        <v>868</v>
      </c>
      <c r="E157" s="13" t="s">
        <v>869</v>
      </c>
      <c r="F157" s="23"/>
      <c r="G157" s="13"/>
      <c r="H157" s="24" t="n">
        <v>1990</v>
      </c>
      <c r="I157" s="25" t="n">
        <v>72</v>
      </c>
      <c r="J157" s="26" t="s">
        <v>870</v>
      </c>
      <c r="K157" s="27" t="s">
        <v>871</v>
      </c>
      <c r="L157" s="27" t="s">
        <v>872</v>
      </c>
      <c r="M157" s="13" t="s">
        <v>873</v>
      </c>
      <c r="N157" s="13" t="s">
        <v>874</v>
      </c>
      <c r="O157" s="13"/>
      <c r="P157" s="13"/>
      <c r="Q157" s="13" t="s">
        <v>875</v>
      </c>
      <c r="R157" s="13" t="s">
        <v>876</v>
      </c>
      <c r="S157" s="13"/>
      <c r="T157" s="13"/>
      <c r="U157" s="13"/>
      <c r="V157" s="13"/>
      <c r="W157" s="0" t="str">
        <f aca="false">CONCATENATE(A157,", ",B157,", ",D157,", ",E157,", ",F157,", ",I157,", ",H157,", ",J157)</f>
        <v>Aebischer, H.A., Gottlieb, H.P.W, Theoretical investigation of the annular kettledrum as a new harmonic musical instrument, Acustica, , 72, 1990, 107-117</v>
      </c>
    </row>
    <row r="158" customFormat="false" ht="12.75" hidden="false" customHeight="false" outlineLevel="0" collapsed="false">
      <c r="A158" s="20" t="s">
        <v>676</v>
      </c>
      <c r="B158" s="20"/>
      <c r="D158" s="20" t="s">
        <v>877</v>
      </c>
      <c r="E158" s="20" t="s">
        <v>878</v>
      </c>
      <c r="F158" s="21" t="n">
        <v>49</v>
      </c>
      <c r="H158" s="22" t="n">
        <v>2001</v>
      </c>
      <c r="I158" s="22" t="n">
        <v>3</v>
      </c>
      <c r="J158" s="21" t="n">
        <v>149</v>
      </c>
      <c r="Q158" s="13" t="s">
        <v>37</v>
      </c>
      <c r="R158" s="13" t="s">
        <v>38</v>
      </c>
      <c r="S158" s="13"/>
      <c r="T158" s="13"/>
      <c r="U158" s="13"/>
      <c r="V158" s="13"/>
      <c r="W158" s="0" t="str">
        <f aca="false">CONCATENATE(A158,", ",B158,", ",D158,", ",E158,", ",F158,", ",I158,", ",H158,", ",J158)</f>
        <v>AES, , AES information document for room acoustics and sound reinforcement systems - Characterization and measurement of surface scattering uniformity, JAES, 49, 3, 2001, 149</v>
      </c>
    </row>
    <row r="159" customFormat="false" ht="12.75" hidden="false" customHeight="false" outlineLevel="0" collapsed="false">
      <c r="A159" s="10" t="s">
        <v>879</v>
      </c>
      <c r="B159" s="10"/>
      <c r="C159" s="10" t="s">
        <v>157</v>
      </c>
      <c r="D159" s="10" t="s">
        <v>880</v>
      </c>
      <c r="E159" s="10" t="s">
        <v>881</v>
      </c>
      <c r="F159" s="8" t="s">
        <v>410</v>
      </c>
      <c r="G159" s="10" t="s">
        <v>161</v>
      </c>
      <c r="H159" s="7" t="s">
        <v>52</v>
      </c>
      <c r="I159" s="7" t="s">
        <v>160</v>
      </c>
      <c r="J159" s="8" t="s">
        <v>882</v>
      </c>
      <c r="M159" s="5"/>
      <c r="N159" s="5"/>
      <c r="O159" s="5"/>
      <c r="P159" s="5"/>
      <c r="Q159" s="9" t="s">
        <v>68</v>
      </c>
      <c r="R159" s="9" t="s">
        <v>69</v>
      </c>
      <c r="S159" s="10"/>
      <c r="T159" s="10" t="s">
        <v>163</v>
      </c>
      <c r="U159" s="10"/>
      <c r="V159" s="10"/>
      <c r="W159" s="0" t="str">
        <f aca="false">CONCATENATE(A159,", ",B159,", ",D159,", ",E159,", ",F159,", ",I159,", ",H159,", ",J159)</f>
        <v>Ager, Klaus, , Der Ultrachromatismus Ivan Wyschnegradskys in melodischer und rhythmischer Hinsicht, MIKROTÖNE I, Veröff. d. Ges. f. Ekmelische Musik, I, 3, 1986, 123-126</v>
      </c>
    </row>
    <row r="160" customFormat="false" ht="12.75" hidden="false" customHeight="false" outlineLevel="0" collapsed="false">
      <c r="A160" s="10" t="s">
        <v>883</v>
      </c>
      <c r="B160" s="10"/>
      <c r="C160" s="10" t="s">
        <v>884</v>
      </c>
      <c r="D160" s="10" t="s">
        <v>885</v>
      </c>
      <c r="E160" s="10" t="s">
        <v>671</v>
      </c>
      <c r="F160" s="8" t="s">
        <v>611</v>
      </c>
      <c r="G160" s="10" t="s">
        <v>150</v>
      </c>
      <c r="H160" s="7" t="s">
        <v>312</v>
      </c>
      <c r="I160" s="7" t="s">
        <v>886</v>
      </c>
      <c r="J160" s="8" t="s">
        <v>887</v>
      </c>
      <c r="M160" s="5"/>
      <c r="N160" s="5"/>
      <c r="O160" s="5"/>
      <c r="P160" s="5"/>
      <c r="Q160" s="9" t="s">
        <v>888</v>
      </c>
      <c r="R160" s="9" t="s">
        <v>889</v>
      </c>
      <c r="S160" s="10" t="s">
        <v>675</v>
      </c>
      <c r="T160" s="10" t="s">
        <v>676</v>
      </c>
      <c r="U160" s="10" t="s">
        <v>677</v>
      </c>
      <c r="V160" s="10"/>
      <c r="W160" s="0" t="str">
        <f aca="false">CONCATENATE(A160,", ",B160,", ",D160,", ",E160,", ",F160,", ",I160,", ",H160,", ",J160)</f>
        <v>Agerkvist, Finn T., , A Time-Frequency Auditory Model Using Wavelet Packets, Journal of the Audio Engineering Society, 44, 1/2, 1996, 37-50</v>
      </c>
    </row>
    <row r="161" customFormat="false" ht="12.75" hidden="false" customHeight="false" outlineLevel="0" collapsed="false">
      <c r="A161" s="10" t="s">
        <v>890</v>
      </c>
      <c r="B161" s="10"/>
      <c r="C161" s="10"/>
      <c r="D161" s="10" t="s">
        <v>891</v>
      </c>
      <c r="E161" s="10"/>
      <c r="F161" s="8"/>
      <c r="G161" s="10"/>
      <c r="H161" s="7" t="s">
        <v>481</v>
      </c>
      <c r="I161" s="7"/>
      <c r="J161" s="8"/>
      <c r="M161" s="5"/>
      <c r="N161" s="5"/>
      <c r="O161" s="5"/>
      <c r="P161" s="5"/>
      <c r="Q161" s="9" t="s">
        <v>713</v>
      </c>
      <c r="R161" s="9" t="s">
        <v>714</v>
      </c>
      <c r="S161" s="10"/>
      <c r="T161" s="10" t="s">
        <v>892</v>
      </c>
      <c r="U161" s="10"/>
      <c r="V161" s="10"/>
      <c r="W161" s="0" t="str">
        <f aca="false">CONCATENATE(A161,", ",B161,", ",D161,", ",E161,", ",F161,", ",I161,", ",H161,", ",J161)</f>
        <v>Agrawal, H., , Construction of Molecular Dynamics Like Cellular Automata Models for Simulation of Compressible Fluid Dynamic Systems, , , , 1998, </v>
      </c>
    </row>
    <row r="162" customFormat="false" ht="12.75" hidden="false" customHeight="false" outlineLevel="0" collapsed="false">
      <c r="A162" s="10" t="s">
        <v>893</v>
      </c>
      <c r="B162" s="10"/>
      <c r="C162" s="10" t="s">
        <v>894</v>
      </c>
      <c r="D162" s="10" t="s">
        <v>895</v>
      </c>
      <c r="E162" s="10" t="s">
        <v>896</v>
      </c>
      <c r="F162" s="8" t="s">
        <v>183</v>
      </c>
      <c r="G162" s="10" t="s">
        <v>897</v>
      </c>
      <c r="H162" s="7" t="s">
        <v>184</v>
      </c>
      <c r="I162" s="7" t="s">
        <v>217</v>
      </c>
      <c r="J162" s="8" t="s">
        <v>898</v>
      </c>
      <c r="K162" s="9" t="s">
        <v>483</v>
      </c>
      <c r="L162" s="9" t="s">
        <v>484</v>
      </c>
      <c r="M162" s="9" t="s">
        <v>858</v>
      </c>
      <c r="N162" s="9" t="s">
        <v>859</v>
      </c>
      <c r="O162" s="5"/>
      <c r="P162" s="5"/>
      <c r="Q162" s="9"/>
      <c r="R162" s="9"/>
      <c r="S162" s="10"/>
      <c r="T162" s="10" t="s">
        <v>899</v>
      </c>
      <c r="U162" s="10"/>
      <c r="V162" s="10"/>
      <c r="W162" s="0" t="str">
        <f aca="false">CONCATENATE(A162,", ",B162,", ",D162,", ",E162,", ",F162,", ",I162,", ",H162,", ",J162)</f>
        <v>Agrell, Jeffrey, , An indexed bibliography of periodical articles on the horn (Part I), HORN CALL, 6, 2, 1976, 51-54</v>
      </c>
    </row>
    <row r="163" customFormat="false" ht="12.75" hidden="false" customHeight="false" outlineLevel="0" collapsed="false">
      <c r="A163" s="10" t="s">
        <v>893</v>
      </c>
      <c r="B163" s="10"/>
      <c r="C163" s="10" t="s">
        <v>900</v>
      </c>
      <c r="D163" s="10" t="s">
        <v>901</v>
      </c>
      <c r="E163" s="10" t="s">
        <v>896</v>
      </c>
      <c r="F163" s="8" t="s">
        <v>79</v>
      </c>
      <c r="G163" s="10" t="s">
        <v>897</v>
      </c>
      <c r="H163" s="7" t="s">
        <v>184</v>
      </c>
      <c r="I163" s="7" t="s">
        <v>91</v>
      </c>
      <c r="J163" s="8" t="s">
        <v>902</v>
      </c>
      <c r="K163" s="9" t="s">
        <v>483</v>
      </c>
      <c r="L163" s="9" t="s">
        <v>484</v>
      </c>
      <c r="M163" s="9" t="s">
        <v>858</v>
      </c>
      <c r="N163" s="9" t="s">
        <v>859</v>
      </c>
      <c r="O163" s="5"/>
      <c r="P163" s="5"/>
      <c r="Q163" s="9"/>
      <c r="R163" s="9"/>
      <c r="S163" s="10"/>
      <c r="T163" s="10" t="s">
        <v>899</v>
      </c>
      <c r="U163" s="10"/>
      <c r="V163" s="10"/>
      <c r="W163" s="0" t="str">
        <f aca="false">CONCATENATE(A163,", ",B163,", ",D163,", ",E163,", ",F163,", ",I163,", ",H163,", ",J163)</f>
        <v>Agrell, Jeffrey, , An indexed bibliography of periodical articles on the horn (Part II), HORN CALL, 7, 1, 1976, 45-51</v>
      </c>
    </row>
    <row r="164" customFormat="false" ht="12.75" hidden="false" customHeight="false" outlineLevel="0" collapsed="false">
      <c r="A164" s="10" t="s">
        <v>893</v>
      </c>
      <c r="B164" s="10"/>
      <c r="C164" s="10" t="s">
        <v>900</v>
      </c>
      <c r="D164" s="10" t="s">
        <v>903</v>
      </c>
      <c r="E164" s="10" t="s">
        <v>896</v>
      </c>
      <c r="F164" s="8" t="s">
        <v>79</v>
      </c>
      <c r="G164" s="10" t="s">
        <v>897</v>
      </c>
      <c r="H164" s="7" t="s">
        <v>191</v>
      </c>
      <c r="I164" s="7" t="s">
        <v>217</v>
      </c>
      <c r="J164" s="8" t="s">
        <v>904</v>
      </c>
      <c r="K164" s="9" t="s">
        <v>483</v>
      </c>
      <c r="L164" s="9" t="s">
        <v>484</v>
      </c>
      <c r="M164" s="9" t="s">
        <v>858</v>
      </c>
      <c r="N164" s="9" t="s">
        <v>859</v>
      </c>
      <c r="O164" s="5"/>
      <c r="P164" s="5"/>
      <c r="Q164" s="9"/>
      <c r="R164" s="9"/>
      <c r="S164" s="10"/>
      <c r="T164" s="10" t="s">
        <v>899</v>
      </c>
      <c r="U164" s="10"/>
      <c r="V164" s="10"/>
      <c r="W164" s="0" t="str">
        <f aca="false">CONCATENATE(A164,", ",B164,", ",D164,", ",E164,", ",F164,", ",I164,", ",H164,", ",J164)</f>
        <v>Agrell, Jeffrey, , An indexed bibliography of periodical articles on the horn (Part III), HORN CALL, 7, 2, 1977, 49-55</v>
      </c>
    </row>
    <row r="165" customFormat="false" ht="12.75" hidden="false" customHeight="false" outlineLevel="0" collapsed="false">
      <c r="A165" s="10" t="s">
        <v>893</v>
      </c>
      <c r="B165" s="10"/>
      <c r="C165" s="10" t="s">
        <v>905</v>
      </c>
      <c r="D165" s="10" t="s">
        <v>906</v>
      </c>
      <c r="E165" s="10" t="s">
        <v>896</v>
      </c>
      <c r="F165" s="8" t="s">
        <v>155</v>
      </c>
      <c r="G165" s="10" t="s">
        <v>897</v>
      </c>
      <c r="H165" s="7" t="s">
        <v>634</v>
      </c>
      <c r="I165" s="7" t="s">
        <v>217</v>
      </c>
      <c r="J165" s="8" t="s">
        <v>907</v>
      </c>
      <c r="K165" s="9" t="s">
        <v>483</v>
      </c>
      <c r="L165" s="9" t="s">
        <v>484</v>
      </c>
      <c r="M165" s="9" t="s">
        <v>858</v>
      </c>
      <c r="N165" s="9" t="s">
        <v>859</v>
      </c>
      <c r="O165" s="5"/>
      <c r="P165" s="5"/>
      <c r="Q165" s="9"/>
      <c r="R165" s="9"/>
      <c r="S165" s="10"/>
      <c r="T165" s="10" t="s">
        <v>899</v>
      </c>
      <c r="U165" s="10"/>
      <c r="V165" s="10"/>
      <c r="W165" s="0" t="str">
        <f aca="false">CONCATENATE(A165,", ",B165,", ",D165,", ",E165,", ",F165,", ",I165,", ",H165,", ",J165)</f>
        <v>Agrell, Jeffrey, , An indexed bibliography of periodical articles on the horn: Additions and corrections, HORN CALL, 9, 2, 1979, 58-64</v>
      </c>
    </row>
    <row r="166" customFormat="false" ht="12.75" hidden="false" customHeight="false" outlineLevel="0" collapsed="false">
      <c r="A166" s="10" t="s">
        <v>908</v>
      </c>
      <c r="B166" s="10" t="s">
        <v>909</v>
      </c>
      <c r="C166" s="10"/>
      <c r="D166" s="10" t="s">
        <v>910</v>
      </c>
      <c r="E166" s="10" t="s">
        <v>911</v>
      </c>
      <c r="F166" s="8" t="s">
        <v>183</v>
      </c>
      <c r="G166" s="10" t="s">
        <v>175</v>
      </c>
      <c r="H166" s="7" t="s">
        <v>184</v>
      </c>
      <c r="I166" s="7"/>
      <c r="J166" s="8" t="s">
        <v>912</v>
      </c>
      <c r="K166" s="5" t="s">
        <v>179</v>
      </c>
      <c r="L166" s="5" t="s">
        <v>180</v>
      </c>
      <c r="M166" s="5"/>
      <c r="N166" s="5"/>
      <c r="O166" s="5"/>
      <c r="P166" s="5"/>
      <c r="Q166" s="9" t="s">
        <v>913</v>
      </c>
      <c r="R166" s="9" t="s">
        <v>914</v>
      </c>
      <c r="S166" s="10"/>
      <c r="T166" s="10" t="s">
        <v>181</v>
      </c>
      <c r="U166" s="10"/>
      <c r="V166" s="10"/>
      <c r="W166" s="0" t="str">
        <f aca="false">CONCATENATE(A166,", ",B166,", ",D166,", ",E166,", ",F166,", ",I166,", ",H166,", ",J166)</f>
        <v>Agren, Carl-Hugo, Stetson, Karl A., Measuring the Resonances of Treble Viol Plates by Hologram Interferometry and Designing an Improved Instrument, BENCHMARK PAPERS IN ACOUSTICS, 6, , 1976, 97-109</v>
      </c>
    </row>
    <row r="167" customFormat="false" ht="12.75" hidden="false" customHeight="false" outlineLevel="0" collapsed="false">
      <c r="A167" s="10" t="s">
        <v>908</v>
      </c>
      <c r="B167" s="10"/>
      <c r="C167" s="10"/>
      <c r="D167" s="10" t="s">
        <v>915</v>
      </c>
      <c r="E167" s="10" t="s">
        <v>681</v>
      </c>
      <c r="F167" s="8" t="s">
        <v>91</v>
      </c>
      <c r="G167" s="10" t="s">
        <v>150</v>
      </c>
      <c r="H167" s="7" t="s">
        <v>104</v>
      </c>
      <c r="I167" s="7" t="s">
        <v>916</v>
      </c>
      <c r="J167" s="8" t="s">
        <v>917</v>
      </c>
      <c r="M167" s="5"/>
      <c r="N167" s="5"/>
      <c r="O167" s="5"/>
      <c r="P167" s="5"/>
      <c r="Q167" s="9" t="s">
        <v>168</v>
      </c>
      <c r="R167" s="9" t="s">
        <v>169</v>
      </c>
      <c r="S167" s="10"/>
      <c r="T167" s="10" t="s">
        <v>152</v>
      </c>
      <c r="U167" s="10" t="s">
        <v>686</v>
      </c>
      <c r="V167" s="10"/>
      <c r="W167" s="0" t="str">
        <f aca="false">CONCATENATE(A167,", ",B167,", ",D167,", ",E167,", ",F167,", ",I167,", ",H167,", ",J167)</f>
        <v>Agren, Carl-Hugo, , Textile security or taming the elusive treble, Journal of the Catgut Acoustical Society, 1, 7 (II), 1991, 35</v>
      </c>
    </row>
    <row r="168" customFormat="false" ht="12.75" hidden="false" customHeight="false" outlineLevel="0" collapsed="false">
      <c r="A168" s="10" t="s">
        <v>908</v>
      </c>
      <c r="B168" s="10" t="s">
        <v>909</v>
      </c>
      <c r="C168" s="10" t="s">
        <v>755</v>
      </c>
      <c r="D168" s="10" t="s">
        <v>918</v>
      </c>
      <c r="E168" s="10" t="s">
        <v>757</v>
      </c>
      <c r="F168" s="8" t="s">
        <v>919</v>
      </c>
      <c r="G168" s="10" t="s">
        <v>758</v>
      </c>
      <c r="H168" s="7" t="s">
        <v>920</v>
      </c>
      <c r="I168" s="7" t="s">
        <v>921</v>
      </c>
      <c r="J168" s="8" t="s">
        <v>922</v>
      </c>
      <c r="K168" s="5" t="s">
        <v>179</v>
      </c>
      <c r="L168" s="5" t="s">
        <v>180</v>
      </c>
      <c r="M168" s="5" t="s">
        <v>467</v>
      </c>
      <c r="N168" s="5" t="s">
        <v>468</v>
      </c>
      <c r="O168" s="5"/>
      <c r="P168" s="5"/>
      <c r="Q168" s="9" t="s">
        <v>923</v>
      </c>
      <c r="R168" s="9" t="s">
        <v>924</v>
      </c>
      <c r="S168" s="10" t="s">
        <v>760</v>
      </c>
      <c r="T168" s="10"/>
      <c r="U168" s="10" t="s">
        <v>761</v>
      </c>
      <c r="V168" s="10"/>
      <c r="W168" s="0" t="str">
        <f aca="false">CONCATENATE(A168,", ",B168,", ",D168,", ",E168,", ",F168,", ",I168,", ",H168,", ",J168)</f>
        <v>Agren, Carl-Hugo, Stetson, Karl A., Measuring the resonances of treble viol plates by hologram interferometry and designing an improved instrument, Journal of the Acoustical Society of America (JASA), 51, 6 (2), 1972, 1971-1983</v>
      </c>
    </row>
    <row r="169" customFormat="false" ht="12.75" hidden="false" customHeight="false" outlineLevel="0" collapsed="false">
      <c r="A169" s="10" t="s">
        <v>925</v>
      </c>
      <c r="B169" s="10" t="s">
        <v>926</v>
      </c>
      <c r="C169" s="10"/>
      <c r="D169" s="10" t="s">
        <v>927</v>
      </c>
      <c r="E169" s="10" t="s">
        <v>928</v>
      </c>
      <c r="F169" s="8"/>
      <c r="G169" s="10" t="s">
        <v>51</v>
      </c>
      <c r="H169" s="7" t="s">
        <v>343</v>
      </c>
      <c r="I169" s="7"/>
      <c r="J169" s="8" t="s">
        <v>929</v>
      </c>
      <c r="K169" s="5" t="s">
        <v>83</v>
      </c>
      <c r="L169" s="5" t="s">
        <v>84</v>
      </c>
      <c r="M169" s="5"/>
      <c r="N169" s="5"/>
      <c r="O169" s="5"/>
      <c r="P169" s="5"/>
      <c r="Q169" s="9"/>
      <c r="R169" s="9"/>
      <c r="S169" s="10"/>
      <c r="T169" s="10" t="s">
        <v>930</v>
      </c>
      <c r="U169" s="10" t="s">
        <v>931</v>
      </c>
      <c r="V169" s="10"/>
      <c r="W169" s="0" t="str">
        <f aca="false">CONCATENATE(A169,", ",B169,", ",D169,", ",E169,", ",F169,", ",I169,", ",H169,", ",J169)</f>
        <v>Agullo, Joaquim, Cardona, S.; Keefe, D. H., Time-domain measurements of reflection functions for discontinuities in wind-instrument air columns, Proceedings of the SMAC 93, , , 1994, 465-469</v>
      </c>
    </row>
    <row r="170" customFormat="false" ht="12.75" hidden="false" customHeight="false" outlineLevel="0" collapsed="false">
      <c r="A170" s="10" t="s">
        <v>925</v>
      </c>
      <c r="B170" s="10" t="s">
        <v>932</v>
      </c>
      <c r="C170" s="10" t="s">
        <v>791</v>
      </c>
      <c r="D170" s="10" t="s">
        <v>933</v>
      </c>
      <c r="E170" s="10" t="s">
        <v>366</v>
      </c>
      <c r="F170" s="8"/>
      <c r="G170" s="10" t="s">
        <v>367</v>
      </c>
      <c r="H170" s="7" t="s">
        <v>303</v>
      </c>
      <c r="I170" s="7"/>
      <c r="J170" s="8" t="s">
        <v>934</v>
      </c>
      <c r="K170" s="5" t="s">
        <v>496</v>
      </c>
      <c r="L170" s="5" t="s">
        <v>497</v>
      </c>
      <c r="M170" s="5" t="s">
        <v>935</v>
      </c>
      <c r="N170" s="5" t="s">
        <v>936</v>
      </c>
      <c r="O170" s="5"/>
      <c r="P170" s="5"/>
      <c r="Q170" s="9" t="s">
        <v>519</v>
      </c>
      <c r="R170" s="9" t="s">
        <v>520</v>
      </c>
      <c r="S170" s="10"/>
      <c r="T170" s="10" t="s">
        <v>369</v>
      </c>
      <c r="U170" s="10" t="s">
        <v>330</v>
      </c>
      <c r="V170" s="10"/>
      <c r="W170" s="0" t="str">
        <f aca="false">CONCATENATE(A170,", ",B170,", ",D170,", ",E170,", ",F170,", ",I170,", ",H170,", ",J170)</f>
        <v>Agullo, Joaquim, Puig, J., Time-Domain Modelling of the Recorder, Proceedings of the International Symposium of Musical Acoustics [ISMA 1995], , , 1995, 47-53</v>
      </c>
    </row>
    <row r="171" customFormat="false" ht="12.75" hidden="false" customHeight="false" outlineLevel="0" collapsed="false">
      <c r="A171" s="10" t="s">
        <v>925</v>
      </c>
      <c r="B171" s="10" t="s">
        <v>937</v>
      </c>
      <c r="C171" s="10" t="s">
        <v>938</v>
      </c>
      <c r="D171" s="10" t="s">
        <v>939</v>
      </c>
      <c r="E171" s="10" t="s">
        <v>940</v>
      </c>
      <c r="F171" s="8" t="s">
        <v>941</v>
      </c>
      <c r="G171" s="10"/>
      <c r="H171" s="7" t="s">
        <v>213</v>
      </c>
      <c r="I171" s="7"/>
      <c r="J171" s="8" t="s">
        <v>942</v>
      </c>
      <c r="K171" s="5" t="s">
        <v>83</v>
      </c>
      <c r="L171" s="5" t="s">
        <v>84</v>
      </c>
      <c r="M171" s="5"/>
      <c r="N171" s="5"/>
      <c r="O171" s="5"/>
      <c r="P171" s="5"/>
      <c r="Q171" s="9" t="s">
        <v>943</v>
      </c>
      <c r="R171" s="9" t="s">
        <v>944</v>
      </c>
      <c r="S171" s="10"/>
      <c r="T171" s="10" t="s">
        <v>945</v>
      </c>
      <c r="U171" s="10"/>
      <c r="V171" s="10"/>
      <c r="W171" s="0" t="str">
        <f aca="false">CONCATENATE(A171,", ",B171,", ",D171,", ",E171,", ",F171,", ",I171,", ",H171,", ",J171)</f>
        <v>Agullo, Joaquim, Badrinas, J., Improving the Accuracy of the Capillary Based Technique for  Measuring the Acoustic Impedane of Wind Instruments, ACUSTICA, 59, , 1985, 76-83</v>
      </c>
    </row>
    <row r="172" customFormat="false" ht="12.75" hidden="false" customHeight="false" outlineLevel="0" collapsed="false">
      <c r="A172" s="10" t="s">
        <v>925</v>
      </c>
      <c r="B172" s="10" t="s">
        <v>946</v>
      </c>
      <c r="C172" s="10" t="s">
        <v>947</v>
      </c>
      <c r="D172" s="10" t="s">
        <v>948</v>
      </c>
      <c r="E172" s="10" t="s">
        <v>949</v>
      </c>
      <c r="F172" s="8" t="s">
        <v>950</v>
      </c>
      <c r="G172" s="10" t="s">
        <v>311</v>
      </c>
      <c r="H172" s="7" t="s">
        <v>510</v>
      </c>
      <c r="I172" s="7" t="s">
        <v>217</v>
      </c>
      <c r="J172" s="8" t="s">
        <v>951</v>
      </c>
      <c r="K172" s="5" t="s">
        <v>83</v>
      </c>
      <c r="L172" s="5" t="s">
        <v>84</v>
      </c>
      <c r="M172" s="5" t="s">
        <v>858</v>
      </c>
      <c r="N172" s="5" t="s">
        <v>859</v>
      </c>
      <c r="O172" s="5"/>
      <c r="P172" s="5"/>
      <c r="Q172" s="9" t="s">
        <v>519</v>
      </c>
      <c r="R172" s="9" t="s">
        <v>520</v>
      </c>
      <c r="S172" s="10"/>
      <c r="T172" s="10" t="s">
        <v>315</v>
      </c>
      <c r="U172" s="10" t="s">
        <v>952</v>
      </c>
      <c r="V172" s="10"/>
      <c r="W172" s="0" t="str">
        <f aca="false">CONCATENATE(A172,", ",B172,", ",D172,", ",E172,", ",F172,", ",I172,", ",H172,", ",J172)</f>
        <v>Agullo, Joaquim, Barjau, Ana; Keefe, Douglas H. , Acoustic Propagation in Flaring, Axisymmetric Horns: I. A New Family of Unidimensional Solutions, ACTA ACUSTICA/ACUSTICA, 85, 2, 1999, 278-284</v>
      </c>
    </row>
    <row r="173" customFormat="false" ht="12.75" hidden="false" customHeight="false" outlineLevel="0" collapsed="false">
      <c r="A173" s="10" t="s">
        <v>953</v>
      </c>
      <c r="B173" s="10"/>
      <c r="C173" s="10"/>
      <c r="D173" s="10" t="s">
        <v>954</v>
      </c>
      <c r="E173" s="10"/>
      <c r="F173" s="8"/>
      <c r="G173" s="10"/>
      <c r="H173" s="7" t="s">
        <v>568</v>
      </c>
      <c r="I173" s="7"/>
      <c r="J173" s="8"/>
      <c r="M173" s="5"/>
      <c r="N173" s="5"/>
      <c r="O173" s="5"/>
      <c r="P173" s="5"/>
      <c r="Q173" s="9" t="s">
        <v>713</v>
      </c>
      <c r="R173" s="9" t="s">
        <v>714</v>
      </c>
      <c r="S173" s="10"/>
      <c r="T173" s="10" t="s">
        <v>955</v>
      </c>
      <c r="U173" s="10"/>
      <c r="V173" s="10"/>
      <c r="W173" s="0" t="str">
        <f aca="false">CONCATENATE(A173,", ",B173,", ",D173,", ",E173,", ",F173,", ",I173,", ",H173,", ",J173)</f>
        <v>Ahlrichs, P., , Computersimulationen zur Dynamik von verdünnten und halbverdünnten Polymerlösungen, , , , 2000, </v>
      </c>
    </row>
    <row r="174" customFormat="false" ht="12.75" hidden="false" customHeight="false" outlineLevel="0" collapsed="false">
      <c r="A174" s="10" t="s">
        <v>953</v>
      </c>
      <c r="B174" s="10" t="s">
        <v>956</v>
      </c>
      <c r="C174" s="10"/>
      <c r="D174" s="10" t="s">
        <v>957</v>
      </c>
      <c r="E174" s="10" t="s">
        <v>958</v>
      </c>
      <c r="F174" s="8" t="s">
        <v>959</v>
      </c>
      <c r="G174" s="10"/>
      <c r="H174" s="7" t="s">
        <v>481</v>
      </c>
      <c r="I174" s="7"/>
      <c r="J174" s="8"/>
      <c r="M174" s="5"/>
      <c r="N174" s="5"/>
      <c r="O174" s="5"/>
      <c r="P174" s="5"/>
      <c r="Q174" s="9" t="s">
        <v>713</v>
      </c>
      <c r="R174" s="9" t="s">
        <v>714</v>
      </c>
      <c r="S174" s="10"/>
      <c r="T174" s="10"/>
      <c r="U174" s="10"/>
      <c r="V174" s="10"/>
      <c r="W174" s="0" t="str">
        <f aca="false">CONCATENATE(A174,", ",B174,", ",D174,", ",E174,", ",F174,", ",I174,", ",H174,", ",J174)</f>
        <v>Ahlrichs, P., Dünweg, B., Lattice Boltzmann simulation of polymer-solvent systems, International Journal of Modern Physics C, ?, , 1998, </v>
      </c>
    </row>
    <row r="175" customFormat="false" ht="12.75" hidden="false" customHeight="false" outlineLevel="0" collapsed="false">
      <c r="A175" s="10" t="s">
        <v>953</v>
      </c>
      <c r="B175" s="10" t="s">
        <v>956</v>
      </c>
      <c r="C175" s="10"/>
      <c r="D175" s="10" t="s">
        <v>960</v>
      </c>
      <c r="E175" s="10"/>
      <c r="F175" s="8"/>
      <c r="G175" s="10"/>
      <c r="H175" s="7" t="s">
        <v>510</v>
      </c>
      <c r="I175" s="7"/>
      <c r="J175" s="8"/>
      <c r="M175" s="5"/>
      <c r="N175" s="5"/>
      <c r="O175" s="5"/>
      <c r="P175" s="5"/>
      <c r="Q175" s="9" t="s">
        <v>713</v>
      </c>
      <c r="R175" s="9" t="s">
        <v>714</v>
      </c>
      <c r="S175" s="10"/>
      <c r="T175" s="10"/>
      <c r="U175" s="10"/>
      <c r="V175" s="10"/>
      <c r="W175" s="0" t="str">
        <f aca="false">CONCATENATE(A175,", ",B175,", ",D175,", ",E175,", ",F175,", ",I175,", ",H175,", ",J175)</f>
        <v>Ahlrichs, P., Dünweg, B., Simulation of a Single Polymer Chain in Solution by Combining Lattice Boltzmann and Molecular Dynamics, , , , 1999, </v>
      </c>
    </row>
    <row r="176" customFormat="false" ht="12.75" hidden="false" customHeight="false" outlineLevel="0" collapsed="false">
      <c r="A176" s="20" t="s">
        <v>961</v>
      </c>
      <c r="B176" s="20"/>
      <c r="D176" s="20" t="s">
        <v>962</v>
      </c>
      <c r="E176" s="20" t="s">
        <v>963</v>
      </c>
      <c r="F176" s="21"/>
      <c r="H176" s="22" t="s">
        <v>62</v>
      </c>
      <c r="I176" s="22"/>
      <c r="J176" s="21" t="s">
        <v>91</v>
      </c>
      <c r="Q176" s="13" t="s">
        <v>37</v>
      </c>
      <c r="R176" s="13" t="s">
        <v>38</v>
      </c>
      <c r="S176" s="13"/>
      <c r="T176" s="13"/>
      <c r="U176" s="13"/>
      <c r="V176" s="13"/>
      <c r="W176" s="0" t="str">
        <f aca="false">CONCATENATE(A176,", ",B176,", ",D176,", ",E176,", ",F176,", ",I176,", ",H176,", ",J176)</f>
        <v>Ahnert, W., , Modern Sound Systems for Halls and Open-Air Theatres - A Brief Report, Institute Of Cultural Buildings, , , 1983, 1</v>
      </c>
    </row>
    <row r="177" customFormat="false" ht="12.75" hidden="false" customHeight="false" outlineLevel="0" collapsed="false">
      <c r="A177" s="10" t="s">
        <v>964</v>
      </c>
      <c r="B177" s="10"/>
      <c r="C177" s="10"/>
      <c r="D177" s="10" t="s">
        <v>965</v>
      </c>
      <c r="E177" s="10"/>
      <c r="F177" s="8"/>
      <c r="G177" s="10" t="s">
        <v>966</v>
      </c>
      <c r="H177" s="7" t="s">
        <v>52</v>
      </c>
      <c r="I177" s="7"/>
      <c r="J177" s="8" t="s">
        <v>967</v>
      </c>
      <c r="K177" s="5" t="s">
        <v>483</v>
      </c>
      <c r="L177" s="5" t="s">
        <v>484</v>
      </c>
      <c r="M177" s="5"/>
      <c r="N177" s="5"/>
      <c r="O177" s="5" t="s">
        <v>533</v>
      </c>
      <c r="P177" s="5" t="s">
        <v>534</v>
      </c>
      <c r="Q177" s="9"/>
      <c r="R177" s="9"/>
      <c r="S177" s="10"/>
      <c r="T177" s="10" t="s">
        <v>968</v>
      </c>
      <c r="U177" s="10"/>
      <c r="V177" s="10"/>
      <c r="W177" s="0" t="str">
        <f aca="false">CONCATENATE(A177,", ",B177,", ",D177,", ",E177,", ",F177,", ",I177,", ",H177,", ",J177)</f>
        <v>Ahrens, Christian, , Eine Erfindung und ihre Folgen. Blechblasinstrumente mit Ventilen, , , , 1986, 124</v>
      </c>
    </row>
    <row r="178" customFormat="false" ht="12.75" hidden="false" customHeight="false" outlineLevel="0" collapsed="false">
      <c r="A178" s="10" t="s">
        <v>964</v>
      </c>
      <c r="B178" s="10"/>
      <c r="C178" s="10"/>
      <c r="D178" s="10" t="s">
        <v>969</v>
      </c>
      <c r="E178" s="10" t="s">
        <v>479</v>
      </c>
      <c r="F178" s="8"/>
      <c r="G178" s="10" t="s">
        <v>249</v>
      </c>
      <c r="H178" s="7" t="s">
        <v>96</v>
      </c>
      <c r="I178" s="7" t="s">
        <v>970</v>
      </c>
      <c r="J178" s="8" t="s">
        <v>971</v>
      </c>
      <c r="K178" s="5" t="s">
        <v>496</v>
      </c>
      <c r="L178" s="5" t="s">
        <v>497</v>
      </c>
      <c r="M178" s="5"/>
      <c r="N178" s="5"/>
      <c r="O178" s="5"/>
      <c r="P178" s="5"/>
      <c r="Q178" s="9" t="s">
        <v>168</v>
      </c>
      <c r="R178" s="9" t="s">
        <v>169</v>
      </c>
      <c r="S178" s="10"/>
      <c r="T178" s="10" t="s">
        <v>251</v>
      </c>
      <c r="U178" s="10" t="s">
        <v>490</v>
      </c>
      <c r="V178" s="10"/>
      <c r="W178" s="0" t="str">
        <f aca="false">CONCATENATE(A178,", ",B178,", ",D178,", ",E178,", ",F178,", ",I178,", ",H178,", ",J178)</f>
        <v>Ahrens, Christian, , Vom Gänseschrei zum Espressivo: Zum Wandel des Klangbildes von Holzblasinstrumenten, Das Musikinstrument, , 2/3, 1992, 184-194</v>
      </c>
    </row>
    <row r="179" customFormat="false" ht="12.75" hidden="false" customHeight="false" outlineLevel="0" collapsed="false">
      <c r="A179" s="10" t="s">
        <v>964</v>
      </c>
      <c r="B179" s="10"/>
      <c r="C179" s="10"/>
      <c r="D179" s="10" t="s">
        <v>972</v>
      </c>
      <c r="E179" s="10" t="s">
        <v>479</v>
      </c>
      <c r="F179" s="8"/>
      <c r="G179" s="10" t="s">
        <v>249</v>
      </c>
      <c r="H179" s="7" t="s">
        <v>147</v>
      </c>
      <c r="I179" s="7" t="s">
        <v>970</v>
      </c>
      <c r="J179" s="8" t="s">
        <v>973</v>
      </c>
      <c r="K179" s="5" t="s">
        <v>128</v>
      </c>
      <c r="L179" s="5" t="s">
        <v>129</v>
      </c>
      <c r="M179" s="5" t="s">
        <v>799</v>
      </c>
      <c r="N179" s="5" t="s">
        <v>800</v>
      </c>
      <c r="O179" s="5" t="s">
        <v>974</v>
      </c>
      <c r="P179" s="5" t="s">
        <v>975</v>
      </c>
      <c r="Q179" s="9" t="s">
        <v>168</v>
      </c>
      <c r="R179" s="9" t="s">
        <v>169</v>
      </c>
      <c r="S179" s="10"/>
      <c r="T179" s="10" t="s">
        <v>251</v>
      </c>
      <c r="U179" s="10" t="s">
        <v>490</v>
      </c>
      <c r="V179" s="10"/>
      <c r="W179" s="0" t="str">
        <f aca="false">CONCATENATE(A179,", ",B179,", ",D179,", ",E179,", ",F179,", ",I179,", ",H179,", ",J179)</f>
        <v>Ahrens, Christian, , "Zimbelstern und Vogelschrey" -- Zur Bedeutung und Funktion der Nebenregister, Das Musikinstrument, , 2/3, 1993, 138-150</v>
      </c>
    </row>
    <row r="180" customFormat="false" ht="12.75" hidden="false" customHeight="false" outlineLevel="0" collapsed="false">
      <c r="A180" s="10" t="s">
        <v>964</v>
      </c>
      <c r="B180" s="10"/>
      <c r="C180" s="10"/>
      <c r="D180" s="10" t="s">
        <v>976</v>
      </c>
      <c r="E180" s="10" t="s">
        <v>479</v>
      </c>
      <c r="F180" s="8"/>
      <c r="G180" s="10" t="s">
        <v>249</v>
      </c>
      <c r="H180" s="7" t="s">
        <v>343</v>
      </c>
      <c r="I180" s="7" t="s">
        <v>970</v>
      </c>
      <c r="J180" s="8" t="s">
        <v>977</v>
      </c>
      <c r="K180" s="5" t="s">
        <v>605</v>
      </c>
      <c r="L180" s="5" t="s">
        <v>180</v>
      </c>
      <c r="M180" s="5"/>
      <c r="N180" s="5"/>
      <c r="O180" s="5"/>
      <c r="P180" s="5"/>
      <c r="Q180" s="9" t="s">
        <v>68</v>
      </c>
      <c r="R180" s="9" t="s">
        <v>69</v>
      </c>
      <c r="S180" s="10"/>
      <c r="T180" s="10" t="s">
        <v>251</v>
      </c>
      <c r="U180" s="10" t="s">
        <v>490</v>
      </c>
      <c r="V180" s="10"/>
      <c r="W180" s="0" t="str">
        <f aca="false">CONCATENATE(A180,", ",B180,", ",D180,", ",E180,", ",F180,", ",I180,", ",H180,", ",J180)</f>
        <v>Ahrens, Christian, , Original -- Kopie -- Nachschöpfung,  Saiteninstrumente aus Mitteldeutschland, Das Musikinstrument, , 2/3, 1994, 142-147</v>
      </c>
    </row>
    <row r="181" customFormat="false" ht="12.75" hidden="false" customHeight="false" outlineLevel="0" collapsed="false">
      <c r="A181" s="10" t="s">
        <v>964</v>
      </c>
      <c r="B181" s="10"/>
      <c r="C181" s="10"/>
      <c r="D181" s="10" t="s">
        <v>978</v>
      </c>
      <c r="E181" s="10" t="s">
        <v>479</v>
      </c>
      <c r="F181" s="8"/>
      <c r="G181" s="10" t="s">
        <v>249</v>
      </c>
      <c r="H181" s="7" t="s">
        <v>312</v>
      </c>
      <c r="I181" s="7" t="s">
        <v>970</v>
      </c>
      <c r="J181" s="8" t="s">
        <v>979</v>
      </c>
      <c r="M181" s="5"/>
      <c r="N181" s="5"/>
      <c r="O181" s="5"/>
      <c r="P181" s="5"/>
      <c r="Q181" s="9" t="s">
        <v>68</v>
      </c>
      <c r="R181" s="9" t="s">
        <v>69</v>
      </c>
      <c r="S181" s="10"/>
      <c r="T181" s="10" t="s">
        <v>251</v>
      </c>
      <c r="U181" s="10" t="s">
        <v>490</v>
      </c>
      <c r="V181" s="10"/>
      <c r="W181" s="0" t="str">
        <f aca="false">CONCATENATE(A181,", ",B181,", ",D181,", ",E181,", ",F181,", ",I181,", ",H181,", ",J181)</f>
        <v>Ahrens, Christian, , Von denen instrumentis pneumaticis -- historische Holz- und Blechblasinstrumente, Das Musikinstrument, , 2/3, 1996, 92-99</v>
      </c>
    </row>
    <row r="182" customFormat="false" ht="12.75" hidden="false" customHeight="false" outlineLevel="0" collapsed="false">
      <c r="A182" s="10" t="s">
        <v>964</v>
      </c>
      <c r="B182" s="10"/>
      <c r="C182" s="10" t="s">
        <v>652</v>
      </c>
      <c r="D182" s="10" t="s">
        <v>980</v>
      </c>
      <c r="E182" s="10" t="s">
        <v>479</v>
      </c>
      <c r="F182" s="8" t="s">
        <v>981</v>
      </c>
      <c r="G182" s="10" t="s">
        <v>249</v>
      </c>
      <c r="H182" s="7" t="s">
        <v>372</v>
      </c>
      <c r="I182" s="7" t="s">
        <v>217</v>
      </c>
      <c r="J182" s="8" t="s">
        <v>982</v>
      </c>
      <c r="K182" s="5" t="s">
        <v>128</v>
      </c>
      <c r="L182" s="5" t="s">
        <v>129</v>
      </c>
      <c r="M182" s="5" t="s">
        <v>983</v>
      </c>
      <c r="N182" s="5" t="s">
        <v>984</v>
      </c>
      <c r="O182" s="5"/>
      <c r="P182" s="5"/>
      <c r="Q182" s="9" t="s">
        <v>68</v>
      </c>
      <c r="R182" s="9" t="s">
        <v>69</v>
      </c>
      <c r="S182" s="10"/>
      <c r="T182" s="10" t="s">
        <v>251</v>
      </c>
      <c r="U182" s="10" t="s">
        <v>490</v>
      </c>
      <c r="V182" s="10"/>
      <c r="W182" s="0" t="str">
        <f aca="false">CONCATENATE(A182,", ",B182,", ",D182,", ",E182,", ",F182,", ",I182,", ",H182,", ",J182)</f>
        <v>Ahrens, Christian, , Exotisches Innenleben: Hammerklaviere mit eingebauter Janitscharenmusik, Das Musikinstrument, 46, 2, 1997, 140-144</v>
      </c>
    </row>
    <row r="183" customFormat="false" ht="12.75" hidden="false" customHeight="false" outlineLevel="0" collapsed="false">
      <c r="A183" s="10" t="s">
        <v>964</v>
      </c>
      <c r="B183" s="10"/>
      <c r="C183" s="10" t="s">
        <v>985</v>
      </c>
      <c r="D183" s="10" t="s">
        <v>986</v>
      </c>
      <c r="E183" s="10" t="s">
        <v>987</v>
      </c>
      <c r="F183" s="8" t="s">
        <v>79</v>
      </c>
      <c r="G183" s="10" t="s">
        <v>988</v>
      </c>
      <c r="H183" s="7" t="s">
        <v>372</v>
      </c>
      <c r="I183" s="7"/>
      <c r="J183" s="8" t="s">
        <v>989</v>
      </c>
      <c r="K183" s="5" t="s">
        <v>483</v>
      </c>
      <c r="L183" s="5" t="s">
        <v>484</v>
      </c>
      <c r="M183" s="5" t="s">
        <v>485</v>
      </c>
      <c r="N183" s="5" t="s">
        <v>486</v>
      </c>
      <c r="O183" s="5"/>
      <c r="P183" s="5"/>
      <c r="Q183" s="9"/>
      <c r="R183" s="9"/>
      <c r="S183" s="10"/>
      <c r="T183" s="10" t="s">
        <v>990</v>
      </c>
      <c r="U183" s="10" t="s">
        <v>991</v>
      </c>
      <c r="V183" s="10"/>
      <c r="W183" s="0" t="str">
        <f aca="false">CONCATENATE(A183,", ",B183,", ",D183,", ",E183,", ",F183,", ",I183,", ",H183,", ",J183)</f>
        <v>Ahrens, Christian, , Posaune, Musik in Geschichte und Gegenwart (MGG), 7, , 1997, Sp 1176-1235</v>
      </c>
    </row>
    <row r="184" customFormat="false" ht="12.75" hidden="false" customHeight="false" outlineLevel="0" collapsed="false">
      <c r="A184" s="10" t="s">
        <v>964</v>
      </c>
      <c r="B184" s="10"/>
      <c r="C184" s="10"/>
      <c r="D184" s="10" t="s">
        <v>992</v>
      </c>
      <c r="E184" s="10" t="s">
        <v>993</v>
      </c>
      <c r="F184" s="8"/>
      <c r="G184" s="10" t="s">
        <v>994</v>
      </c>
      <c r="H184" s="7" t="s">
        <v>568</v>
      </c>
      <c r="I184" s="7"/>
      <c r="J184" s="8"/>
      <c r="K184" s="5" t="s">
        <v>483</v>
      </c>
      <c r="L184" s="5" t="s">
        <v>484</v>
      </c>
      <c r="M184" s="5"/>
      <c r="N184" s="5"/>
      <c r="O184" s="5"/>
      <c r="P184" s="5"/>
      <c r="Q184" s="9" t="s">
        <v>766</v>
      </c>
      <c r="R184" s="9" t="s">
        <v>767</v>
      </c>
      <c r="S184" s="10"/>
      <c r="T184" s="10" t="s">
        <v>995</v>
      </c>
      <c r="U184" s="10" t="s">
        <v>996</v>
      </c>
      <c r="V184" s="10"/>
      <c r="W184" s="0" t="str">
        <f aca="false">CONCATENATE(A184,", ",B184,", ",D184,", ",E184,", ",F184,", ",I184,", ",H184,", ",J184)</f>
        <v>Ahrens, Christian, , TAGE ALTER MUSIK: Zur Geschichte von Cornetto und Clarine, Symposium im Rahmen der 25. Tage Alter Musik in Herne 2000 , , , 2000, </v>
      </c>
    </row>
    <row r="185" customFormat="false" ht="12.75" hidden="false" customHeight="false" outlineLevel="0" collapsed="false">
      <c r="A185" s="10" t="s">
        <v>997</v>
      </c>
      <c r="B185" s="10" t="s">
        <v>998</v>
      </c>
      <c r="C185" s="10" t="s">
        <v>702</v>
      </c>
      <c r="D185" s="10" t="s">
        <v>999</v>
      </c>
      <c r="E185" s="10" t="s">
        <v>771</v>
      </c>
      <c r="F185" s="8"/>
      <c r="G185" s="10" t="s">
        <v>705</v>
      </c>
      <c r="H185" s="7" t="s">
        <v>312</v>
      </c>
      <c r="I185" s="7"/>
      <c r="J185" s="8" t="s">
        <v>1000</v>
      </c>
      <c r="M185" s="5"/>
      <c r="N185" s="5"/>
      <c r="O185" s="5"/>
      <c r="P185" s="5"/>
      <c r="Q185" s="9" t="s">
        <v>68</v>
      </c>
      <c r="R185" s="9" t="s">
        <v>69</v>
      </c>
      <c r="S185" s="10"/>
      <c r="T185" s="10" t="s">
        <v>706</v>
      </c>
      <c r="U185" s="10" t="s">
        <v>707</v>
      </c>
      <c r="V185" s="10"/>
      <c r="W185" s="0" t="str">
        <f aca="false">CONCATENATE(A185,", ",B185,", ",D185,", ",E185,", ",F185,", ",I185,", ",H185,", ",J185)</f>
        <v>Aiello, Rita, Palij, Michael, Re-hearing Music: Musicians Report Less on a Second Hearing, Proceedings of the 4th ICMPC, , , 1996, 219-224</v>
      </c>
    </row>
    <row r="186" customFormat="false" ht="12.75" hidden="false" customHeight="false" outlineLevel="0" collapsed="false">
      <c r="A186" s="10" t="s">
        <v>997</v>
      </c>
      <c r="B186" s="10"/>
      <c r="C186" s="10" t="s">
        <v>702</v>
      </c>
      <c r="D186" s="10" t="s">
        <v>1001</v>
      </c>
      <c r="E186" s="10" t="s">
        <v>704</v>
      </c>
      <c r="F186" s="8"/>
      <c r="G186" s="10" t="s">
        <v>705</v>
      </c>
      <c r="H186" s="7" t="s">
        <v>312</v>
      </c>
      <c r="I186" s="7"/>
      <c r="J186" s="8" t="s">
        <v>1002</v>
      </c>
      <c r="M186" s="5"/>
      <c r="N186" s="5"/>
      <c r="O186" s="5"/>
      <c r="P186" s="5"/>
      <c r="Q186" s="9" t="s">
        <v>399</v>
      </c>
      <c r="R186" s="9" t="s">
        <v>400</v>
      </c>
      <c r="S186" s="10"/>
      <c r="T186" s="10" t="s">
        <v>706</v>
      </c>
      <c r="U186" s="10" t="s">
        <v>707</v>
      </c>
      <c r="V186" s="10"/>
      <c r="W186" s="0" t="str">
        <f aca="false">CONCATENATE(A186,", ",B186,", ",D186,", ",E186,", ",F186,", ",I186,", ",H186,", ",J186)</f>
        <v>Aiello, Rita, , The Perception of Repeatedly Heard Music: Differences between musicians and Nonmusicians, Proceedings of the 4th ICMPC (Abstracts), , , 1996, 50</v>
      </c>
    </row>
    <row r="187" customFormat="false" ht="12.75" hidden="false" customHeight="false" outlineLevel="0" collapsed="false">
      <c r="A187" s="10" t="s">
        <v>997</v>
      </c>
      <c r="B187" s="10" t="s">
        <v>1003</v>
      </c>
      <c r="C187" s="10" t="s">
        <v>395</v>
      </c>
      <c r="D187" s="10" t="s">
        <v>1004</v>
      </c>
      <c r="E187" s="10" t="s">
        <v>1005</v>
      </c>
      <c r="F187" s="8"/>
      <c r="G187" s="10" t="s">
        <v>397</v>
      </c>
      <c r="H187" s="7" t="s">
        <v>372</v>
      </c>
      <c r="I187" s="7"/>
      <c r="J187" s="8" t="s">
        <v>1006</v>
      </c>
      <c r="K187" s="5" t="s">
        <v>128</v>
      </c>
      <c r="L187" s="5" t="s">
        <v>129</v>
      </c>
      <c r="M187" s="5" t="s">
        <v>130</v>
      </c>
      <c r="N187" s="5" t="s">
        <v>131</v>
      </c>
      <c r="O187" s="5"/>
      <c r="P187" s="5"/>
      <c r="Q187" s="9" t="s">
        <v>543</v>
      </c>
      <c r="R187" s="9" t="s">
        <v>544</v>
      </c>
      <c r="S187" s="10"/>
      <c r="T187" s="10" t="s">
        <v>401</v>
      </c>
      <c r="U187" s="10"/>
      <c r="V187" s="10"/>
      <c r="W187" s="0" t="str">
        <f aca="false">CONCATENATE(A187,", ",B187,", ",D187,", ",E187,", ",F187,", ",I187,", ",H187,", ",J187)</f>
        <v>Aiello, Rita, Rapetti, Marco, Memorizing Piano Music: What Concert Pianists Describe, Program and Abstracts of the 1997 SMPC, , , 1997, 33</v>
      </c>
    </row>
    <row r="188" customFormat="false" ht="12.75" hidden="false" customHeight="false" outlineLevel="0" collapsed="false">
      <c r="A188" s="10" t="s">
        <v>1007</v>
      </c>
      <c r="B188" s="10" t="s">
        <v>1008</v>
      </c>
      <c r="C188" s="10" t="s">
        <v>307</v>
      </c>
      <c r="D188" s="10" t="s">
        <v>1009</v>
      </c>
      <c r="E188" s="10" t="s">
        <v>949</v>
      </c>
      <c r="F188" s="8" t="s">
        <v>310</v>
      </c>
      <c r="G188" s="10" t="s">
        <v>311</v>
      </c>
      <c r="H188" s="7" t="s">
        <v>312</v>
      </c>
      <c r="I188" s="7" t="s">
        <v>183</v>
      </c>
      <c r="J188" s="8" t="s">
        <v>1010</v>
      </c>
      <c r="M188" s="5" t="s">
        <v>1011</v>
      </c>
      <c r="N188" s="5" t="s">
        <v>1012</v>
      </c>
      <c r="O188" s="5"/>
      <c r="P188" s="5"/>
      <c r="Q188" s="9"/>
      <c r="R188" s="9"/>
      <c r="S188" s="10"/>
      <c r="T188" s="10" t="s">
        <v>315</v>
      </c>
      <c r="U188" s="10" t="s">
        <v>316</v>
      </c>
      <c r="V188" s="10"/>
      <c r="W188" s="0" t="str">
        <f aca="false">CONCATENATE(A188,", ",B188,", ",D188,", ",E188,", ",F188,", ",I188,", ",H188,", ",J188)</f>
        <v>Airo, Ekko, Pekkarinen, Jussi; Olkinuora, Pekka, Listening to Music with Earphones: An Assessment of Noise Exposure, ACTA ACUSTICA/ACUSTICA, 82, 6, 1996, 885-894</v>
      </c>
    </row>
    <row r="189" customFormat="false" ht="12.75" hidden="false" customHeight="false" outlineLevel="0" collapsed="false">
      <c r="A189" s="10" t="s">
        <v>1013</v>
      </c>
      <c r="B189" s="10" t="s">
        <v>1014</v>
      </c>
      <c r="C189" s="10" t="s">
        <v>307</v>
      </c>
      <c r="D189" s="10" t="s">
        <v>1015</v>
      </c>
      <c r="E189" s="10" t="s">
        <v>777</v>
      </c>
      <c r="F189" s="8" t="s">
        <v>589</v>
      </c>
      <c r="G189" s="10" t="s">
        <v>1016</v>
      </c>
      <c r="H189" s="7" t="s">
        <v>589</v>
      </c>
      <c r="I189" s="7" t="s">
        <v>779</v>
      </c>
      <c r="J189" s="8" t="s">
        <v>1017</v>
      </c>
      <c r="K189" s="5" t="s">
        <v>496</v>
      </c>
      <c r="L189" s="5" t="s">
        <v>497</v>
      </c>
      <c r="M189" s="5" t="s">
        <v>548</v>
      </c>
      <c r="N189" s="5" t="s">
        <v>549</v>
      </c>
      <c r="O189" s="5"/>
      <c r="P189" s="5"/>
      <c r="Q189" s="9" t="s">
        <v>168</v>
      </c>
      <c r="R189" s="9" t="s">
        <v>169</v>
      </c>
      <c r="S189" s="10" t="s">
        <v>781</v>
      </c>
      <c r="T189" s="10" t="s">
        <v>1018</v>
      </c>
      <c r="U189" s="10" t="s">
        <v>783</v>
      </c>
      <c r="V189" s="10" t="s">
        <v>1019</v>
      </c>
      <c r="W189" s="0" t="str">
        <f aca="false">CONCATENATE(A189,", ",B189,", ",D189,", ",E189,", ",F189,", ",I189,", ",H189,", ",J189)</f>
        <v>Akira, Nishimura, Mitsumi, Kato; Yoshinori, Ando , Effect of the fluctuations of harmonics on the subjective quality of flute tone, Proceedings of Forum Acusticum Sevilla 2002, 2002, Vol. XXXIII, 2002, MUS-01-004</v>
      </c>
    </row>
    <row r="190" customFormat="false" ht="12.75" hidden="false" customHeight="false" outlineLevel="0" collapsed="false">
      <c r="A190" s="10" t="s">
        <v>1020</v>
      </c>
      <c r="B190" s="10" t="s">
        <v>1021</v>
      </c>
      <c r="C190" s="10" t="s">
        <v>233</v>
      </c>
      <c r="D190" s="10" t="s">
        <v>1022</v>
      </c>
      <c r="E190" s="10" t="s">
        <v>1023</v>
      </c>
      <c r="F190" s="8"/>
      <c r="G190" s="10" t="s">
        <v>235</v>
      </c>
      <c r="H190" s="7" t="s">
        <v>96</v>
      </c>
      <c r="I190" s="7"/>
      <c r="J190" s="8" t="s">
        <v>1024</v>
      </c>
      <c r="M190" s="5"/>
      <c r="N190" s="5"/>
      <c r="O190" s="5"/>
      <c r="P190" s="5"/>
      <c r="Q190" s="9" t="s">
        <v>1025</v>
      </c>
      <c r="R190" s="9" t="s">
        <v>1026</v>
      </c>
      <c r="S190" s="10"/>
      <c r="T190" s="10"/>
      <c r="U190" s="10"/>
      <c r="V190" s="10"/>
      <c r="W190" s="0" t="str">
        <f aca="false">CONCATENATE(A190,", ",B190,", ",D190,", ",E190,", ",F190,", ",I190,", ",H190,", ",J190)</f>
        <v>Akiyama, Kohichi, Matsuda, Minoru; Nakano, Minoru, Spectral analysis of melody patterns by linear prediction. Formant frequencies and spectral slopes, Proceedings Int. Symposium on Mus. Acoustics [ISMA 1992], , , 1992, 139-142</v>
      </c>
    </row>
    <row r="191" customFormat="false" ht="12.75" hidden="false" customHeight="false" outlineLevel="0" collapsed="false">
      <c r="A191" s="10" t="s">
        <v>1027</v>
      </c>
      <c r="B191" s="10" t="s">
        <v>1028</v>
      </c>
      <c r="C191" s="10" t="s">
        <v>1029</v>
      </c>
      <c r="D191" s="10" t="s">
        <v>1030</v>
      </c>
      <c r="E191" s="10" t="s">
        <v>1031</v>
      </c>
      <c r="F191" s="8" t="s">
        <v>127</v>
      </c>
      <c r="G191" s="10" t="s">
        <v>1032</v>
      </c>
      <c r="H191" s="7" t="s">
        <v>510</v>
      </c>
      <c r="I191" s="7" t="s">
        <v>410</v>
      </c>
      <c r="J191" s="8" t="s">
        <v>1033</v>
      </c>
      <c r="K191" s="5" t="s">
        <v>483</v>
      </c>
      <c r="L191" s="5" t="s">
        <v>484</v>
      </c>
      <c r="M191" s="5" t="s">
        <v>858</v>
      </c>
      <c r="N191" s="5" t="s">
        <v>859</v>
      </c>
      <c r="O191" s="5"/>
      <c r="P191" s="5"/>
      <c r="Q191" s="9" t="s">
        <v>766</v>
      </c>
      <c r="R191" s="9" t="s">
        <v>767</v>
      </c>
      <c r="S191" s="10" t="s">
        <v>1034</v>
      </c>
      <c r="T191" s="10"/>
      <c r="U191" s="10" t="s">
        <v>1035</v>
      </c>
      <c r="V191" s="10"/>
      <c r="W191" s="0" t="str">
        <f aca="false">CONCATENATE(A191,", ",B191,", ",D191,", ",E191,", ",F191,", ",I191,", ",H191,", ",J191)</f>
        <v>Alberola Y Verdú,, Josep Antoni, Révélations exclusives sur le cor naturel en Espagne - Valencia (II) 1750 - 1800 / Das Naturhorn, BRASS BULLETIN, 105, I, 1999, 28-38</v>
      </c>
    </row>
    <row r="192" customFormat="false" ht="12.75" hidden="false" customHeight="false" outlineLevel="0" collapsed="false">
      <c r="A192" s="10" t="s">
        <v>1036</v>
      </c>
      <c r="B192" s="10"/>
      <c r="C192" s="10"/>
      <c r="D192" s="10" t="s">
        <v>1037</v>
      </c>
      <c r="E192" s="10"/>
      <c r="F192" s="8"/>
      <c r="G192" s="10" t="s">
        <v>103</v>
      </c>
      <c r="H192" s="7" t="s">
        <v>920</v>
      </c>
      <c r="I192" s="7"/>
      <c r="J192" s="8" t="s">
        <v>1038</v>
      </c>
      <c r="M192" s="5"/>
      <c r="N192" s="5"/>
      <c r="O192" s="5"/>
      <c r="P192" s="5"/>
      <c r="Q192" s="9" t="s">
        <v>37</v>
      </c>
      <c r="R192" s="9" t="s">
        <v>38</v>
      </c>
      <c r="S192" s="10"/>
      <c r="T192" s="10" t="s">
        <v>1039</v>
      </c>
      <c r="U192" s="10"/>
      <c r="V192" s="10"/>
      <c r="W192" s="0" t="str">
        <f aca="false">CONCATENATE(A192,", ",B192,", ",D192,", ",E192,", ",F192,", ",I192,", ",H192,", ",J192)</f>
        <v>Albrecht, Erla Maria, , Das akustische Residuum. [Phil. Diss.], , , , 1972, 175</v>
      </c>
    </row>
    <row r="193" customFormat="false" ht="12.75" hidden="false" customHeight="false" outlineLevel="0" collapsed="false">
      <c r="A193" s="20" t="s">
        <v>1040</v>
      </c>
      <c r="B193" s="20"/>
      <c r="D193" s="20" t="s">
        <v>1041</v>
      </c>
      <c r="E193" s="20" t="s">
        <v>1042</v>
      </c>
      <c r="F193" s="21"/>
      <c r="H193" s="22" t="s">
        <v>36</v>
      </c>
      <c r="I193" s="22"/>
      <c r="J193" s="21" t="s">
        <v>1043</v>
      </c>
      <c r="S193" s="13"/>
      <c r="T193" s="13"/>
      <c r="U193" s="13"/>
      <c r="V193" s="13"/>
      <c r="W193" s="0" t="str">
        <f aca="false">CONCATENATE(A193,", ",B193,", ",D193,", ",E193,", ",F193,", ",I193,", ",H193,", ",J193)</f>
        <v>Aldersey-Williams,H., , A Bauhaus for the media age, New Scientist, , , 1989, 54</v>
      </c>
    </row>
    <row r="194" customFormat="false" ht="12.75" hidden="false" customHeight="false" outlineLevel="0" collapsed="false">
      <c r="A194" s="10" t="s">
        <v>1044</v>
      </c>
      <c r="B194" s="10"/>
      <c r="C194" s="10"/>
      <c r="D194" s="10" t="s">
        <v>1045</v>
      </c>
      <c r="E194" s="10" t="s">
        <v>1046</v>
      </c>
      <c r="F194" s="8" t="s">
        <v>1047</v>
      </c>
      <c r="G194" s="10" t="s">
        <v>1048</v>
      </c>
      <c r="H194" s="7" t="s">
        <v>147</v>
      </c>
      <c r="I194" s="7" t="s">
        <v>217</v>
      </c>
      <c r="J194" s="8" t="s">
        <v>1049</v>
      </c>
      <c r="M194" s="5"/>
      <c r="N194" s="5"/>
      <c r="O194" s="5"/>
      <c r="P194" s="5"/>
      <c r="Q194" s="9" t="s">
        <v>1050</v>
      </c>
      <c r="R194" s="9" t="s">
        <v>1051</v>
      </c>
      <c r="S194" s="10"/>
      <c r="T194" s="10"/>
      <c r="U194" s="10"/>
      <c r="V194" s="10"/>
      <c r="W194" s="0" t="str">
        <f aca="false">CONCATENATE(A194,", ",B194,", ",D194,", ",E194,", ",F194,", ",I194,", ",H194,", ",J194)</f>
        <v>Aldridge, D., , Music and Alzheimer's Disease -- Assessment  and Therapy: Discussion Paper, JOURNAL R. SOC. MED., 86, 2, 1993, 93-95</v>
      </c>
    </row>
    <row r="195" customFormat="false" ht="12.75" hidden="false" customHeight="false" outlineLevel="0" collapsed="false">
      <c r="A195" s="10" t="s">
        <v>1052</v>
      </c>
      <c r="B195" s="10" t="s">
        <v>1053</v>
      </c>
      <c r="C195" s="10"/>
      <c r="D195" s="10" t="s">
        <v>1054</v>
      </c>
      <c r="E195" s="10"/>
      <c r="F195" s="8"/>
      <c r="G195" s="10"/>
      <c r="H195" s="7" t="s">
        <v>147</v>
      </c>
      <c r="I195" s="7"/>
      <c r="J195" s="8"/>
      <c r="M195" s="5"/>
      <c r="N195" s="5"/>
      <c r="O195" s="5"/>
      <c r="P195" s="5"/>
      <c r="Q195" s="9" t="s">
        <v>713</v>
      </c>
      <c r="R195" s="9" t="s">
        <v>714</v>
      </c>
      <c r="S195" s="10"/>
      <c r="T195" s="10"/>
      <c r="U195" s="10"/>
      <c r="V195" s="10"/>
      <c r="W195" s="0" t="str">
        <f aca="false">CONCATENATE(A195,", ",B195,", ",D195,", ",E195,", ",F195,", ",I195,", ",H195,", ",J195)</f>
        <v>Alexander, F.J., Chen, S.; Sterling, J. D., Lattice Boltzmann Thermohydrodynamics, , , , 1993, </v>
      </c>
    </row>
    <row r="196" customFormat="false" ht="12.75" hidden="false" customHeight="false" outlineLevel="0" collapsed="false">
      <c r="A196" s="10" t="s">
        <v>1052</v>
      </c>
      <c r="B196" s="10" t="s">
        <v>1055</v>
      </c>
      <c r="C196" s="10"/>
      <c r="D196" s="10" t="s">
        <v>1056</v>
      </c>
      <c r="E196" s="10" t="s">
        <v>1057</v>
      </c>
      <c r="F196" s="8" t="s">
        <v>981</v>
      </c>
      <c r="G196" s="10"/>
      <c r="H196" s="7" t="s">
        <v>96</v>
      </c>
      <c r="I196" s="7" t="s">
        <v>88</v>
      </c>
      <c r="J196" s="8" t="s">
        <v>1058</v>
      </c>
      <c r="M196" s="5"/>
      <c r="N196" s="5"/>
      <c r="O196" s="5"/>
      <c r="P196" s="5"/>
      <c r="Q196" s="9" t="s">
        <v>713</v>
      </c>
      <c r="R196" s="9" t="s">
        <v>714</v>
      </c>
      <c r="S196" s="10"/>
      <c r="T196" s="10"/>
      <c r="U196" s="10"/>
      <c r="V196" s="10"/>
      <c r="W196" s="0" t="str">
        <f aca="false">CONCATENATE(A196,", ",B196,", ",D196,", ",E196,", ",F196,", ",I196,", ",H196,", ",J196)</f>
        <v>Alexander, F.J., Chen, H.; Chen, S.; Doolen, G. D., Lattice Boltzmann model for compressible fluids, Physical Review A, 46, 4, 1992, 1967-70</v>
      </c>
    </row>
    <row r="197" customFormat="false" ht="12.75" hidden="false" customHeight="false" outlineLevel="0" collapsed="false">
      <c r="A197" s="10" t="s">
        <v>1052</v>
      </c>
      <c r="B197" s="10" t="s">
        <v>1059</v>
      </c>
      <c r="C197" s="10"/>
      <c r="D197" s="10" t="s">
        <v>1060</v>
      </c>
      <c r="E197" s="10" t="s">
        <v>1061</v>
      </c>
      <c r="F197" s="8" t="s">
        <v>693</v>
      </c>
      <c r="G197" s="10"/>
      <c r="H197" s="7" t="s">
        <v>147</v>
      </c>
      <c r="I197" s="7" t="s">
        <v>91</v>
      </c>
      <c r="J197" s="8" t="s">
        <v>1062</v>
      </c>
      <c r="M197" s="5"/>
      <c r="N197" s="5"/>
      <c r="O197" s="5"/>
      <c r="P197" s="5"/>
      <c r="Q197" s="9" t="s">
        <v>713</v>
      </c>
      <c r="R197" s="9" t="s">
        <v>714</v>
      </c>
      <c r="S197" s="10"/>
      <c r="T197" s="10"/>
      <c r="U197" s="10"/>
      <c r="V197" s="10"/>
      <c r="W197" s="0" t="str">
        <f aca="false">CONCATENATE(A197,", ",B197,", ",D197,", ",E197,", ",F197,", ",I197,", ",H197,", ",J197)</f>
        <v>Alexander, F.J., Chen, S.; Grunau, D.w., Hydrodynamic spinodal decomposition: growth kinetics and scaling functions, Physical Review B, 48, 1, 1993, 634-7</v>
      </c>
    </row>
    <row r="198" customFormat="false" ht="12.75" hidden="false" customHeight="false" outlineLevel="0" collapsed="false">
      <c r="A198" s="10" t="s">
        <v>1052</v>
      </c>
      <c r="B198" s="10" t="s">
        <v>1059</v>
      </c>
      <c r="C198" s="10"/>
      <c r="D198" s="10" t="s">
        <v>1063</v>
      </c>
      <c r="E198" s="10" t="s">
        <v>1064</v>
      </c>
      <c r="F198" s="8" t="s">
        <v>522</v>
      </c>
      <c r="G198" s="10"/>
      <c r="H198" s="7" t="s">
        <v>147</v>
      </c>
      <c r="I198" s="7" t="s">
        <v>88</v>
      </c>
      <c r="J198" s="8" t="s">
        <v>1065</v>
      </c>
      <c r="M198" s="5"/>
      <c r="N198" s="5"/>
      <c r="O198" s="5"/>
      <c r="P198" s="5"/>
      <c r="Q198" s="9" t="s">
        <v>713</v>
      </c>
      <c r="R198" s="9" t="s">
        <v>714</v>
      </c>
      <c r="S198" s="10"/>
      <c r="T198" s="10"/>
      <c r="U198" s="10"/>
      <c r="V198" s="10"/>
      <c r="W198" s="0" t="str">
        <f aca="false">CONCATENATE(A198,", ",B198,", ",D198,", ",E198,", ",F198,", ",I198,", ",H198,", ",J198)</f>
        <v>Alexander, F.J., Chen, S.; Grunau, D.w., Lattice Boltzmann thermohydrodynamics, Physical Review E, 47, 4, 1993, 2249-52</v>
      </c>
    </row>
    <row r="199" customFormat="false" ht="12.75" hidden="false" customHeight="false" outlineLevel="0" collapsed="false">
      <c r="A199" s="10" t="s">
        <v>1066</v>
      </c>
      <c r="B199" s="10"/>
      <c r="C199" s="10"/>
      <c r="D199" s="10" t="s">
        <v>1067</v>
      </c>
      <c r="E199" s="10" t="s">
        <v>681</v>
      </c>
      <c r="F199" s="8" t="s">
        <v>160</v>
      </c>
      <c r="G199" s="10" t="s">
        <v>150</v>
      </c>
      <c r="H199" s="7" t="s">
        <v>312</v>
      </c>
      <c r="I199" s="7" t="s">
        <v>1068</v>
      </c>
      <c r="J199" s="8" t="s">
        <v>1069</v>
      </c>
      <c r="K199" s="5" t="s">
        <v>179</v>
      </c>
      <c r="L199" s="5" t="s">
        <v>180</v>
      </c>
      <c r="M199" s="5"/>
      <c r="N199" s="5"/>
      <c r="O199" s="5"/>
      <c r="P199" s="5"/>
      <c r="Q199" s="9"/>
      <c r="R199" s="9"/>
      <c r="S199" s="10"/>
      <c r="T199" s="10" t="s">
        <v>152</v>
      </c>
      <c r="U199" s="10" t="s">
        <v>686</v>
      </c>
      <c r="V199" s="10"/>
      <c r="W199" s="0" t="str">
        <f aca="false">CONCATENATE(A199,", ",B199,", ",D199,", ",E199,", ",F199,", ",I199,", ",H199,", ",J199)</f>
        <v>Alf, Gregg T., , Curtin &amp; Alf's bass bar frame, Journal of the Catgut Acoustical Society, 3, 2 (II), 1996, 51-53</v>
      </c>
    </row>
    <row r="200" customFormat="false" ht="12.75" hidden="false" customHeight="false" outlineLevel="0" collapsed="false">
      <c r="A200" s="10" t="s">
        <v>1070</v>
      </c>
      <c r="B200" s="10"/>
      <c r="C200" s="10"/>
      <c r="D200" s="10" t="s">
        <v>1071</v>
      </c>
      <c r="E200" s="10" t="s">
        <v>855</v>
      </c>
      <c r="F200" s="8"/>
      <c r="G200" s="10" t="s">
        <v>249</v>
      </c>
      <c r="H200" s="7" t="s">
        <v>1072</v>
      </c>
      <c r="I200" s="7" t="s">
        <v>79</v>
      </c>
      <c r="J200" s="8" t="s">
        <v>1073</v>
      </c>
      <c r="K200" s="9" t="s">
        <v>496</v>
      </c>
      <c r="L200" s="9" t="s">
        <v>497</v>
      </c>
      <c r="M200" s="9" t="s">
        <v>935</v>
      </c>
      <c r="N200" s="9" t="s">
        <v>936</v>
      </c>
      <c r="O200" s="5"/>
      <c r="P200" s="5"/>
      <c r="Q200" s="9" t="s">
        <v>543</v>
      </c>
      <c r="R200" s="9" t="s">
        <v>544</v>
      </c>
      <c r="S200" s="10"/>
      <c r="T200" s="10" t="s">
        <v>621</v>
      </c>
      <c r="U200" s="10"/>
      <c r="V200" s="10"/>
      <c r="W200" s="0" t="str">
        <f aca="false">CONCATENATE(A200,", ",B200,", ",D200,", ",E200,", ",F200,", ",I200,", ",H200,", ",J200)</f>
        <v>Alker, Hugo, , Alte und neue Blockflöten. Ein Beitrag zum Problem der Spielbarkeit, Toneigenschaften und Griffweise musealer Instrumente, Das Musikinstrument und Phono, , 7, 1961, 445-446</v>
      </c>
    </row>
    <row r="201" customFormat="false" ht="12.75" hidden="false" customHeight="false" outlineLevel="0" collapsed="false">
      <c r="A201" s="10" t="s">
        <v>1070</v>
      </c>
      <c r="B201" s="10"/>
      <c r="C201" s="10"/>
      <c r="D201" s="10" t="s">
        <v>1074</v>
      </c>
      <c r="E201" s="10" t="s">
        <v>855</v>
      </c>
      <c r="F201" s="8"/>
      <c r="G201" s="10" t="s">
        <v>249</v>
      </c>
      <c r="H201" s="7" t="s">
        <v>1075</v>
      </c>
      <c r="I201" s="7" t="s">
        <v>536</v>
      </c>
      <c r="J201" s="8" t="s">
        <v>1076</v>
      </c>
      <c r="K201" s="5" t="s">
        <v>496</v>
      </c>
      <c r="L201" s="5" t="s">
        <v>497</v>
      </c>
      <c r="M201" s="5" t="s">
        <v>935</v>
      </c>
      <c r="N201" s="5" t="s">
        <v>936</v>
      </c>
      <c r="O201" s="5" t="s">
        <v>500</v>
      </c>
      <c r="P201" s="5" t="s">
        <v>1077</v>
      </c>
      <c r="Q201" s="9" t="s">
        <v>1078</v>
      </c>
      <c r="R201" s="9" t="s">
        <v>1079</v>
      </c>
      <c r="S201" s="10"/>
      <c r="T201" s="10" t="s">
        <v>621</v>
      </c>
      <c r="U201" s="10"/>
      <c r="V201" s="10"/>
      <c r="W201" s="0" t="str">
        <f aca="false">CONCATENATE(A201,", ",B201,", ",D201,", ",E201,", ",F201,", ",I201,", ",H201,", ",J201)</f>
        <v>Alker, Hugo, , Erfahrungen mit Metallblockflöten zylindrischer Bohrung, Das Musikinstrument und Phono, , 12, 1964, 981-982</v>
      </c>
    </row>
    <row r="202" customFormat="false" ht="12.75" hidden="false" customHeight="false" outlineLevel="0" collapsed="false">
      <c r="A202" s="10" t="s">
        <v>1070</v>
      </c>
      <c r="B202" s="10"/>
      <c r="C202" s="10"/>
      <c r="D202" s="10" t="s">
        <v>1080</v>
      </c>
      <c r="E202" s="10" t="s">
        <v>855</v>
      </c>
      <c r="F202" s="8"/>
      <c r="G202" s="10" t="s">
        <v>249</v>
      </c>
      <c r="H202" s="7" t="s">
        <v>1075</v>
      </c>
      <c r="I202" s="7" t="s">
        <v>91</v>
      </c>
      <c r="J202" s="8" t="s">
        <v>1081</v>
      </c>
      <c r="K202" s="5" t="s">
        <v>496</v>
      </c>
      <c r="L202" s="5" t="s">
        <v>497</v>
      </c>
      <c r="M202" s="5" t="s">
        <v>935</v>
      </c>
      <c r="N202" s="5" t="s">
        <v>936</v>
      </c>
      <c r="O202" s="5" t="s">
        <v>512</v>
      </c>
      <c r="P202" s="5" t="s">
        <v>513</v>
      </c>
      <c r="Q202" s="9" t="s">
        <v>487</v>
      </c>
      <c r="R202" s="9" t="s">
        <v>488</v>
      </c>
      <c r="S202" s="10"/>
      <c r="T202" s="10" t="s">
        <v>621</v>
      </c>
      <c r="U202" s="10"/>
      <c r="V202" s="10"/>
      <c r="W202" s="0" t="str">
        <f aca="false">CONCATENATE(A202,", ",B202,", ",D202,", ",E202,", ",F202,", ",I202,", ",H202,", ",J202)</f>
        <v>Alker, Hugo, , Über Blockflötenhölzer, Das Musikinstrument und Phono, , 1, 1964, 33-36</v>
      </c>
    </row>
    <row r="203" customFormat="false" ht="12.75" hidden="false" customHeight="false" outlineLevel="0" collapsed="false">
      <c r="A203" s="10" t="s">
        <v>1070</v>
      </c>
      <c r="B203" s="10"/>
      <c r="C203" s="10"/>
      <c r="D203" s="10" t="s">
        <v>1082</v>
      </c>
      <c r="E203" s="10" t="s">
        <v>855</v>
      </c>
      <c r="F203" s="8"/>
      <c r="G203" s="10" t="s">
        <v>249</v>
      </c>
      <c r="H203" s="7" t="s">
        <v>1075</v>
      </c>
      <c r="I203" s="7" t="s">
        <v>217</v>
      </c>
      <c r="J203" s="8" t="s">
        <v>1083</v>
      </c>
      <c r="K203" s="5" t="s">
        <v>496</v>
      </c>
      <c r="L203" s="5" t="s">
        <v>497</v>
      </c>
      <c r="M203" s="5" t="s">
        <v>935</v>
      </c>
      <c r="N203" s="5" t="s">
        <v>936</v>
      </c>
      <c r="O203" s="5" t="s">
        <v>512</v>
      </c>
      <c r="P203" s="5" t="s">
        <v>513</v>
      </c>
      <c r="Q203" s="9" t="s">
        <v>487</v>
      </c>
      <c r="R203" s="9" t="s">
        <v>488</v>
      </c>
      <c r="S203" s="10"/>
      <c r="T203" s="10" t="s">
        <v>621</v>
      </c>
      <c r="U203" s="10"/>
      <c r="V203" s="10"/>
      <c r="W203" s="0" t="str">
        <f aca="false">CONCATENATE(A203,", ",B203,", ",D203,", ",E203,", ",F203,", ",I203,", ",H203,", ",J203)</f>
        <v>Alker, Hugo, , Über Blockflötenhölzer. [Fortsetzung], Das Musikinstrument und Phono, , 2, 1964, 139, 146-147</v>
      </c>
    </row>
    <row r="204" customFormat="false" ht="12.75" hidden="false" customHeight="false" outlineLevel="0" collapsed="false">
      <c r="A204" s="13" t="s">
        <v>1084</v>
      </c>
      <c r="B204" s="13"/>
      <c r="C204" s="13"/>
      <c r="D204" s="13" t="s">
        <v>1085</v>
      </c>
      <c r="E204" s="13" t="s">
        <v>1086</v>
      </c>
      <c r="F204" s="23"/>
      <c r="G204" s="13"/>
      <c r="H204" s="24" t="n">
        <v>1976</v>
      </c>
      <c r="I204" s="25" t="n">
        <v>26</v>
      </c>
      <c r="J204" s="26" t="s">
        <v>1087</v>
      </c>
      <c r="K204" s="27" t="s">
        <v>605</v>
      </c>
      <c r="L204" s="27" t="s">
        <v>180</v>
      </c>
      <c r="M204" s="13" t="s">
        <v>606</v>
      </c>
      <c r="N204" s="13" t="s">
        <v>607</v>
      </c>
      <c r="O204" s="13" t="s">
        <v>541</v>
      </c>
      <c r="P204" s="13" t="s">
        <v>542</v>
      </c>
      <c r="Q204" s="13"/>
      <c r="R204" s="13"/>
      <c r="S204" s="13"/>
      <c r="T204" s="13"/>
      <c r="U204" s="13"/>
      <c r="V204" s="13"/>
      <c r="W204" s="0" t="str">
        <f aca="false">CONCATENATE(A204,", ",B204,", ",D204,", ",E204,", ",F204,", ",I204,", ",H204,", ",J204)</f>
        <v>Allen, J.B., , On the aging of steel guitar strings, Catgut Acoust. Soc. Newsl., , 26, 1976, 27-28</v>
      </c>
    </row>
    <row r="205" customFormat="false" ht="12.75" hidden="false" customHeight="false" outlineLevel="0" collapsed="false">
      <c r="A205" s="20" t="s">
        <v>1088</v>
      </c>
      <c r="B205" s="20"/>
      <c r="D205" s="20" t="s">
        <v>1089</v>
      </c>
      <c r="E205" s="20" t="s">
        <v>1090</v>
      </c>
      <c r="F205" s="21" t="s">
        <v>1091</v>
      </c>
      <c r="H205" s="22" t="s">
        <v>118</v>
      </c>
      <c r="I205" s="22" t="s">
        <v>88</v>
      </c>
      <c r="J205" s="21" t="s">
        <v>1092</v>
      </c>
      <c r="K205" s="28" t="s">
        <v>656</v>
      </c>
      <c r="L205" s="28" t="s">
        <v>657</v>
      </c>
      <c r="Q205" s="0" t="s">
        <v>1093</v>
      </c>
      <c r="R205" s="0" t="s">
        <v>1094</v>
      </c>
      <c r="S205" s="13"/>
      <c r="T205" s="13"/>
      <c r="U205" s="13"/>
      <c r="V205" s="13"/>
      <c r="W205" s="0" t="str">
        <f aca="false">CONCATENATE(A205,", ",B205,", ",D205,", ",E205,", ",F205,", ",I205,", ",H205,", ",J205)</f>
        <v>Alles, H. G., , Music Synthesis Using Real Time Digital Techniques, Proceedings Of The IEEE, 68, 4, 1980, 436</v>
      </c>
    </row>
    <row r="206" customFormat="false" ht="12.75" hidden="false" customHeight="false" outlineLevel="0" collapsed="false">
      <c r="A206" s="10" t="s">
        <v>1095</v>
      </c>
      <c r="B206" s="10"/>
      <c r="C206" s="10" t="s">
        <v>153</v>
      </c>
      <c r="D206" s="10" t="s">
        <v>1096</v>
      </c>
      <c r="E206" s="10" t="s">
        <v>1097</v>
      </c>
      <c r="F206" s="8" t="s">
        <v>155</v>
      </c>
      <c r="G206" s="10" t="s">
        <v>80</v>
      </c>
      <c r="H206" s="7" t="s">
        <v>81</v>
      </c>
      <c r="I206" s="7"/>
      <c r="J206" s="8" t="s">
        <v>1098</v>
      </c>
      <c r="K206" s="5" t="s">
        <v>483</v>
      </c>
      <c r="L206" s="5" t="s">
        <v>484</v>
      </c>
      <c r="M206" s="5" t="s">
        <v>506</v>
      </c>
      <c r="N206" s="5" t="s">
        <v>507</v>
      </c>
      <c r="O206" s="5"/>
      <c r="P206" s="5"/>
      <c r="Q206" s="9" t="s">
        <v>68</v>
      </c>
      <c r="R206" s="9" t="s">
        <v>69</v>
      </c>
      <c r="S206" s="10"/>
      <c r="T206" s="10" t="s">
        <v>85</v>
      </c>
      <c r="U206" s="10"/>
      <c r="V206" s="10"/>
      <c r="W206" s="0" t="str">
        <f aca="false">CONCATENATE(A206,", ",B206,", ",D206,", ",E206,", ",F206,", ",I206,", ",H206,", ",J206)</f>
        <v>Altenburg, Detlef, , Instrumentation im Zeichen des Hofzeremoniells. Bemerkungen zur Verwendung der Trompete im Schaffen von Johann Joseph Fux, ALTA MUSICA, 9, , 1987, 157-168</v>
      </c>
    </row>
    <row r="207" customFormat="false" ht="12.75" hidden="false" customHeight="false" outlineLevel="0" collapsed="false">
      <c r="A207" s="10" t="s">
        <v>1095</v>
      </c>
      <c r="B207" s="10"/>
      <c r="C207" s="10"/>
      <c r="D207" s="10" t="s">
        <v>1099</v>
      </c>
      <c r="E207" s="10" t="s">
        <v>1097</v>
      </c>
      <c r="F207" s="8" t="s">
        <v>91</v>
      </c>
      <c r="G207" s="10" t="s">
        <v>80</v>
      </c>
      <c r="H207" s="7" t="s">
        <v>81</v>
      </c>
      <c r="I207" s="7"/>
      <c r="J207" s="8" t="s">
        <v>1100</v>
      </c>
      <c r="K207" s="5" t="s">
        <v>483</v>
      </c>
      <c r="L207" s="5" t="s">
        <v>484</v>
      </c>
      <c r="M207" s="5" t="s">
        <v>506</v>
      </c>
      <c r="N207" s="5" t="s">
        <v>507</v>
      </c>
      <c r="O207" s="5"/>
      <c r="P207" s="5"/>
      <c r="Q207" s="9" t="s">
        <v>68</v>
      </c>
      <c r="R207" s="9" t="s">
        <v>69</v>
      </c>
      <c r="S207" s="10"/>
      <c r="T207" s="10" t="s">
        <v>85</v>
      </c>
      <c r="U207" s="10"/>
      <c r="V207" s="10"/>
      <c r="W207" s="0" t="str">
        <f aca="false">CONCATENATE(A207,", ",B207,", ",D207,", ",E207,", ",F207,", ",I207,", ",H207,", ",J207)</f>
        <v>Altenburg, Detlef, , Zum Repertoire der Hoftrompeter im 17. und 18. Jahrhundert, ALTA MUSICA, 1, , 1987, 47-60</v>
      </c>
    </row>
    <row r="208" customFormat="false" ht="12.75" hidden="false" customHeight="false" outlineLevel="0" collapsed="false">
      <c r="A208" s="10" t="s">
        <v>1095</v>
      </c>
      <c r="B208" s="10"/>
      <c r="C208" s="10" t="s">
        <v>86</v>
      </c>
      <c r="D208" s="10" t="s">
        <v>1101</v>
      </c>
      <c r="E208" s="10" t="s">
        <v>1097</v>
      </c>
      <c r="F208" s="8" t="s">
        <v>88</v>
      </c>
      <c r="G208" s="10" t="s">
        <v>80</v>
      </c>
      <c r="H208" s="7" t="s">
        <v>81</v>
      </c>
      <c r="I208" s="7"/>
      <c r="J208" s="8" t="s">
        <v>1102</v>
      </c>
      <c r="K208" s="5" t="s">
        <v>83</v>
      </c>
      <c r="L208" s="5" t="s">
        <v>84</v>
      </c>
      <c r="M208" s="5"/>
      <c r="N208" s="5"/>
      <c r="O208" s="5"/>
      <c r="P208" s="5"/>
      <c r="Q208" s="9" t="s">
        <v>1103</v>
      </c>
      <c r="R208" s="9" t="s">
        <v>1104</v>
      </c>
      <c r="S208" s="10"/>
      <c r="T208" s="10" t="s">
        <v>85</v>
      </c>
      <c r="U208" s="10"/>
      <c r="V208" s="10"/>
      <c r="W208" s="0" t="str">
        <f aca="false">CONCATENATE(A208,", ",B208,", ",D208,", ",E208,", ",F208,", ",I208,", ",H208,", ",J208)</f>
        <v>Altenburg, Detlef, , Zum Repertoire der Türmer, Stadtpfeifer und Ratsmusiker im. 17. und 18. Jahrhundert, ALTA MUSICA, 4, , 1987, 9-32</v>
      </c>
    </row>
    <row r="209" customFormat="false" ht="12.75" hidden="false" customHeight="false" outlineLevel="0" collapsed="false">
      <c r="A209" s="10" t="s">
        <v>1105</v>
      </c>
      <c r="B209" s="10" t="s">
        <v>1106</v>
      </c>
      <c r="C209" s="10"/>
      <c r="D209" s="10" t="s">
        <v>1107</v>
      </c>
      <c r="E209" s="10"/>
      <c r="F209" s="8"/>
      <c r="G209" s="10" t="s">
        <v>1108</v>
      </c>
      <c r="H209" s="7" t="s">
        <v>1109</v>
      </c>
      <c r="I209" s="7"/>
      <c r="J209" s="8"/>
      <c r="K209" s="5" t="s">
        <v>871</v>
      </c>
      <c r="L209" s="5" t="s">
        <v>872</v>
      </c>
      <c r="M209" s="5" t="s">
        <v>873</v>
      </c>
      <c r="N209" s="5" t="s">
        <v>874</v>
      </c>
      <c r="O209" s="5"/>
      <c r="P209" s="5"/>
      <c r="Q209" s="9" t="s">
        <v>766</v>
      </c>
      <c r="R209" s="9" t="s">
        <v>767</v>
      </c>
      <c r="S209" s="10"/>
      <c r="T209" s="10" t="s">
        <v>1110</v>
      </c>
      <c r="U209" s="10"/>
      <c r="V209" s="10"/>
      <c r="W209" s="0" t="str">
        <f aca="false">CONCATENATE(A209,", ",B209,", ",D209,", ",E209,", ",F209,", ",I209,", ",H209,", ",J209)</f>
        <v>Altenburg, Johann Ernst , Edward, H. Tarr, Essay on an Introduction to the Heroic and Musical Trumpeters' and Kettledrummers' Art, , , , 1795 , 1974, </v>
      </c>
    </row>
    <row r="210" customFormat="false" ht="12.75" hidden="false" customHeight="false" outlineLevel="0" collapsed="false">
      <c r="A210" s="10" t="s">
        <v>1111</v>
      </c>
      <c r="B210" s="10"/>
      <c r="C210" s="10"/>
      <c r="D210" s="10" t="s">
        <v>1112</v>
      </c>
      <c r="E210" s="10" t="s">
        <v>1113</v>
      </c>
      <c r="F210" s="8"/>
      <c r="G210" s="10"/>
      <c r="H210" s="7" t="s">
        <v>312</v>
      </c>
      <c r="I210" s="7" t="s">
        <v>160</v>
      </c>
      <c r="J210" s="8" t="s">
        <v>259</v>
      </c>
      <c r="M210" s="5"/>
      <c r="N210" s="5"/>
      <c r="O210" s="5"/>
      <c r="P210" s="5"/>
      <c r="Q210" s="9" t="s">
        <v>727</v>
      </c>
      <c r="R210" s="9" t="s">
        <v>728</v>
      </c>
      <c r="S210" s="10"/>
      <c r="T210" s="10"/>
      <c r="U210" s="10"/>
      <c r="V210" s="10"/>
      <c r="W210" s="0" t="str">
        <f aca="false">CONCATENATE(A210,", ",B210,", ",D210,", ",E210,", ",F210,", ",I210,", ",H210,", ",J210)</f>
        <v>Altenmüller, Eckart, , Fokale Dystonien bei Musikern: Eine Herausforderung für die Musiker-Medizin, Musikphysiologie und Musikermedizien, , 3, 1996, 29</v>
      </c>
    </row>
    <row r="211" customFormat="false" ht="12.75" hidden="false" customHeight="false" outlineLevel="0" collapsed="false">
      <c r="A211" s="10" t="s">
        <v>1114</v>
      </c>
      <c r="B211" s="10"/>
      <c r="C211" s="10" t="s">
        <v>755</v>
      </c>
      <c r="D211" s="10" t="s">
        <v>1115</v>
      </c>
      <c r="E211" s="10" t="s">
        <v>757</v>
      </c>
      <c r="F211" s="8" t="s">
        <v>693</v>
      </c>
      <c r="G211" s="10" t="s">
        <v>758</v>
      </c>
      <c r="H211" s="7" t="s">
        <v>856</v>
      </c>
      <c r="I211" s="7" t="s">
        <v>1116</v>
      </c>
      <c r="J211" s="8" t="s">
        <v>1117</v>
      </c>
      <c r="M211" s="5"/>
      <c r="N211" s="5"/>
      <c r="O211" s="5"/>
      <c r="P211" s="5"/>
      <c r="Q211" s="9" t="s">
        <v>1118</v>
      </c>
      <c r="R211" s="9" t="s">
        <v>1119</v>
      </c>
      <c r="S211" s="10" t="s">
        <v>760</v>
      </c>
      <c r="T211" s="10"/>
      <c r="U211" s="10" t="s">
        <v>761</v>
      </c>
      <c r="V211" s="10"/>
      <c r="W211" s="0" t="str">
        <f aca="false">CONCATENATE(A211,", ",B211,", ",D211,", ",E211,", ",F211,", ",I211,", ",H211,", ",J211)</f>
        <v>Althoff, Donald G., , Tuning device. [Patent], Journal of the Acoustical Society of America (JASA), 48, 6 (1), 1970, 1344</v>
      </c>
    </row>
    <row r="212" customFormat="false" ht="12.75" hidden="false" customHeight="false" outlineLevel="0" collapsed="false">
      <c r="A212" s="10" t="s">
        <v>1120</v>
      </c>
      <c r="B212" s="10" t="s">
        <v>1121</v>
      </c>
      <c r="C212" s="10"/>
      <c r="D212" s="10" t="s">
        <v>1122</v>
      </c>
      <c r="E212" s="10" t="s">
        <v>958</v>
      </c>
      <c r="F212" s="8" t="s">
        <v>546</v>
      </c>
      <c r="G212" s="10"/>
      <c r="H212" s="7" t="s">
        <v>372</v>
      </c>
      <c r="I212" s="7" t="s">
        <v>88</v>
      </c>
      <c r="J212" s="8" t="s">
        <v>1123</v>
      </c>
      <c r="M212" s="5"/>
      <c r="N212" s="5"/>
      <c r="O212" s="5"/>
      <c r="P212" s="5"/>
      <c r="Q212" s="9" t="s">
        <v>713</v>
      </c>
      <c r="R212" s="9" t="s">
        <v>714</v>
      </c>
      <c r="S212" s="10"/>
      <c r="T212" s="10"/>
      <c r="U212" s="10"/>
      <c r="V212" s="10"/>
      <c r="W212" s="0" t="str">
        <f aca="false">CONCATENATE(A212,", ",B212,", ",D212,", ",E212,", ",F212,", ",I212,", ",H212,", ",J212)</f>
        <v>Amati, G., Succi, S.; Piva, R., Massively parallel lattice Boltzmann simulations of turbulent channel flow, International Journal of Modern Physics C, 8, 4, 1997, 869-77</v>
      </c>
    </row>
    <row r="213" customFormat="false" ht="12.75" hidden="false" customHeight="false" outlineLevel="0" collapsed="false">
      <c r="A213" s="10" t="s">
        <v>1120</v>
      </c>
      <c r="B213" s="10" t="s">
        <v>1124</v>
      </c>
      <c r="C213" s="10"/>
      <c r="D213" s="10" t="s">
        <v>1125</v>
      </c>
      <c r="E213" s="10"/>
      <c r="F213" s="8"/>
      <c r="G213" s="10"/>
      <c r="H213" s="7" t="s">
        <v>312</v>
      </c>
      <c r="I213" s="7"/>
      <c r="J213" s="8"/>
      <c r="M213" s="5"/>
      <c r="N213" s="5"/>
      <c r="O213" s="5"/>
      <c r="P213" s="5"/>
      <c r="Q213" s="9" t="s">
        <v>713</v>
      </c>
      <c r="R213" s="9" t="s">
        <v>714</v>
      </c>
      <c r="S213" s="10"/>
      <c r="T213" s="10"/>
      <c r="U213" s="10"/>
      <c r="V213" s="10"/>
      <c r="W213" s="0" t="str">
        <f aca="false">CONCATENATE(A213,", ",B213,", ",D213,", ",E213,", ",F213,", ",I213,", ",H213,", ",J213)</f>
        <v>Amati, G., Succi, S.; Benzi, R., Turbulent channel flow simulations using a coarse-grained extension of the Lattice Boltzmann method, , , , 1996, </v>
      </c>
    </row>
    <row r="214" customFormat="false" ht="12.75" hidden="false" customHeight="false" outlineLevel="0" collapsed="false">
      <c r="A214" s="10" t="s">
        <v>1126</v>
      </c>
      <c r="B214" s="10" t="s">
        <v>1127</v>
      </c>
      <c r="C214" s="10" t="s">
        <v>473</v>
      </c>
      <c r="D214" s="10" t="s">
        <v>1128</v>
      </c>
      <c r="E214" s="10" t="s">
        <v>1129</v>
      </c>
      <c r="F214" s="8"/>
      <c r="G214" s="10" t="s">
        <v>475</v>
      </c>
      <c r="H214" s="7" t="s">
        <v>303</v>
      </c>
      <c r="I214" s="7"/>
      <c r="J214" s="8" t="s">
        <v>1130</v>
      </c>
      <c r="K214" s="5" t="s">
        <v>128</v>
      </c>
      <c r="L214" s="5" t="s">
        <v>129</v>
      </c>
      <c r="M214" s="5" t="s">
        <v>130</v>
      </c>
      <c r="N214" s="5" t="s">
        <v>131</v>
      </c>
      <c r="O214" s="5" t="s">
        <v>1131</v>
      </c>
      <c r="P214" s="5" t="s">
        <v>1132</v>
      </c>
      <c r="Q214" s="9" t="s">
        <v>519</v>
      </c>
      <c r="R214" s="9" t="s">
        <v>520</v>
      </c>
      <c r="S214" s="10"/>
      <c r="T214" s="10" t="s">
        <v>477</v>
      </c>
      <c r="U214" s="10" t="s">
        <v>330</v>
      </c>
      <c r="V214" s="10"/>
      <c r="W214" s="0" t="str">
        <f aca="false">CONCATENATE(A214,", ",B214,", ",D214,", ",E214,", ",F214,", ",I214,", ",H214,", ",J214)</f>
        <v>Ambrosini, M., Campetella, F.; Scalcon, F.; Borin, G., Simulazione dell'effetto del pedale di risonanza nei pianoforti digitali, 2nd Int. Conf. On Acoustics and Musical Research, CIARM 95, , , 1995, 101-106</v>
      </c>
    </row>
    <row r="215" customFormat="false" ht="12.75" hidden="false" customHeight="false" outlineLevel="0" collapsed="false">
      <c r="A215" s="10" t="s">
        <v>1133</v>
      </c>
      <c r="B215" s="10" t="s">
        <v>1134</v>
      </c>
      <c r="C215" s="10"/>
      <c r="D215" s="10" t="s">
        <v>1135</v>
      </c>
      <c r="E215" s="10" t="s">
        <v>1136</v>
      </c>
      <c r="F215" s="8" t="s">
        <v>518</v>
      </c>
      <c r="G215" s="10" t="s">
        <v>1048</v>
      </c>
      <c r="H215" s="7" t="s">
        <v>147</v>
      </c>
      <c r="I215" s="7" t="s">
        <v>91</v>
      </c>
      <c r="J215" s="8" t="s">
        <v>1137</v>
      </c>
      <c r="K215" s="5" t="s">
        <v>483</v>
      </c>
      <c r="L215" s="5" t="s">
        <v>484</v>
      </c>
      <c r="M215" s="5" t="s">
        <v>858</v>
      </c>
      <c r="N215" s="5" t="s">
        <v>859</v>
      </c>
      <c r="O215" s="5"/>
      <c r="P215" s="5"/>
      <c r="Q215" s="9" t="s">
        <v>943</v>
      </c>
      <c r="R215" s="9" t="s">
        <v>944</v>
      </c>
      <c r="S215" s="10"/>
      <c r="T215" s="10"/>
      <c r="U215" s="10"/>
      <c r="V215" s="10"/>
      <c r="W215" s="0" t="str">
        <f aca="false">CONCATENATE(A215,", ",B215,", ",D215,", ",E215,", ",F215,", ",I215,", ",H215,", ",J215)</f>
        <v>Amir, N., Rosenhouse, G.; Shimony, U., Input Impedance of Musical Horns and the "Horn Function", APPLIED ACOUSTICS, 38, 1, 1993, 15-35</v>
      </c>
    </row>
    <row r="216" customFormat="false" ht="12.75" hidden="false" customHeight="false" outlineLevel="0" collapsed="false">
      <c r="A216" s="10" t="s">
        <v>1133</v>
      </c>
      <c r="B216" s="10" t="s">
        <v>1134</v>
      </c>
      <c r="C216" s="10"/>
      <c r="D216" s="10" t="s">
        <v>1138</v>
      </c>
      <c r="E216" s="10" t="s">
        <v>928</v>
      </c>
      <c r="F216" s="8"/>
      <c r="G216" s="10" t="s">
        <v>51</v>
      </c>
      <c r="H216" s="7" t="s">
        <v>343</v>
      </c>
      <c r="I216" s="7"/>
      <c r="J216" s="8" t="s">
        <v>1139</v>
      </c>
      <c r="K216" s="5" t="s">
        <v>483</v>
      </c>
      <c r="L216" s="5" t="s">
        <v>484</v>
      </c>
      <c r="M216" s="5"/>
      <c r="N216" s="5"/>
      <c r="O216" s="5"/>
      <c r="P216" s="5"/>
      <c r="Q216" s="9" t="s">
        <v>1078</v>
      </c>
      <c r="R216" s="9" t="s">
        <v>1079</v>
      </c>
      <c r="S216" s="10"/>
      <c r="T216" s="10" t="s">
        <v>930</v>
      </c>
      <c r="U216" s="10" t="s">
        <v>931</v>
      </c>
      <c r="V216" s="10"/>
      <c r="W216" s="0" t="str">
        <f aca="false">CONCATENATE(A216,", ",B216,", ",D216,", ",E216,", ",F216,", ",I216,", ",H216,", ",J216)</f>
        <v>Amir, N., Rosenhouse, G.; Shimony, U., Reconstructing the bore of brass wind instruments: theory and experiment, Proceedings of the SMAC 93, , , 1994, 470-475</v>
      </c>
    </row>
    <row r="217" customFormat="false" ht="12.75" hidden="false" customHeight="false" outlineLevel="0" collapsed="false">
      <c r="A217" s="10" t="s">
        <v>1133</v>
      </c>
      <c r="B217" s="10" t="s">
        <v>1140</v>
      </c>
      <c r="C217" s="10" t="s">
        <v>428</v>
      </c>
      <c r="D217" s="10" t="s">
        <v>1141</v>
      </c>
      <c r="E217" s="10" t="s">
        <v>429</v>
      </c>
      <c r="F217" s="8" t="s">
        <v>217</v>
      </c>
      <c r="G217" s="10" t="s">
        <v>797</v>
      </c>
      <c r="H217" s="7" t="s">
        <v>372</v>
      </c>
      <c r="I217" s="7"/>
      <c r="J217" s="8" t="s">
        <v>1142</v>
      </c>
      <c r="K217" s="5" t="s">
        <v>83</v>
      </c>
      <c r="L217" s="5" t="s">
        <v>84</v>
      </c>
      <c r="M217" s="5" t="s">
        <v>858</v>
      </c>
      <c r="N217" s="5" t="s">
        <v>859</v>
      </c>
      <c r="O217" s="5"/>
      <c r="P217" s="5"/>
      <c r="Q217" s="9" t="s">
        <v>37</v>
      </c>
      <c r="R217" s="9" t="s">
        <v>38</v>
      </c>
      <c r="S217" s="10"/>
      <c r="T217" s="10" t="s">
        <v>432</v>
      </c>
      <c r="U217" s="10" t="s">
        <v>803</v>
      </c>
      <c r="V217" s="10"/>
      <c r="W217" s="0" t="str">
        <f aca="false">CONCATENATE(A217,", ",B217,", ",D217,", ",E217,", ",F217,", ",I217,", ",H217,", ",J217)</f>
        <v>Amir, N., Pagneux, V.; Kergomard, J., Wave Propagation in Acoustic Horns Using Modal Composition, Proceedings of the International Symposium of Musical Acoustics [ISMA 1997], 2, , 1997, 473-478</v>
      </c>
    </row>
    <row r="218" customFormat="false" ht="12.75" hidden="false" customHeight="false" outlineLevel="0" collapsed="false">
      <c r="A218" s="10" t="s">
        <v>1133</v>
      </c>
      <c r="B218" s="10" t="s">
        <v>1143</v>
      </c>
      <c r="C218" s="10"/>
      <c r="D218" s="10" t="s">
        <v>1144</v>
      </c>
      <c r="E218" s="10" t="s">
        <v>940</v>
      </c>
      <c r="F218" s="8" t="s">
        <v>310</v>
      </c>
      <c r="G218" s="10"/>
      <c r="H218" s="7" t="s">
        <v>312</v>
      </c>
      <c r="I218" s="7"/>
      <c r="J218" s="8" t="s">
        <v>1145</v>
      </c>
      <c r="M218" s="5"/>
      <c r="N218" s="5"/>
      <c r="O218" s="5"/>
      <c r="P218" s="5"/>
      <c r="Q218" s="9" t="s">
        <v>519</v>
      </c>
      <c r="R218" s="9" t="s">
        <v>520</v>
      </c>
      <c r="S218" s="10"/>
      <c r="T218" s="10" t="s">
        <v>1146</v>
      </c>
      <c r="U218" s="10"/>
      <c r="V218" s="10"/>
      <c r="W218" s="0" t="str">
        <f aca="false">CONCATENATE(A218,", ",B218,", ",D218,", ",E218,", ",F218,", ",I218,", ",H218,", ",J218)</f>
        <v>Amir, N., Starobinski, R. , Finding the eigenmodes of two-dimensional cavities with two axes of symmetry, ACUSTICA, 82, , 1996, 811-822</v>
      </c>
    </row>
    <row r="219" customFormat="false" ht="12.75" hidden="false" customHeight="false" outlineLevel="0" collapsed="false">
      <c r="A219" s="10" t="s">
        <v>1133</v>
      </c>
      <c r="B219" s="10" t="s">
        <v>1134</v>
      </c>
      <c r="C219" s="10"/>
      <c r="D219" s="10" t="s">
        <v>1147</v>
      </c>
      <c r="E219" s="10" t="s">
        <v>940</v>
      </c>
      <c r="F219" s="8" t="s">
        <v>310</v>
      </c>
      <c r="G219" s="10"/>
      <c r="H219" s="7" t="s">
        <v>312</v>
      </c>
      <c r="I219" s="7" t="s">
        <v>1148</v>
      </c>
      <c r="J219" s="8" t="s">
        <v>1148</v>
      </c>
      <c r="M219" s="5"/>
      <c r="N219" s="5"/>
      <c r="O219" s="5"/>
      <c r="P219" s="5"/>
      <c r="Q219" s="9" t="s">
        <v>519</v>
      </c>
      <c r="R219" s="9" t="s">
        <v>520</v>
      </c>
      <c r="S219" s="10"/>
      <c r="T219" s="10" t="s">
        <v>1146</v>
      </c>
      <c r="U219" s="10"/>
      <c r="V219" s="10"/>
      <c r="W219" s="0" t="str">
        <f aca="false">CONCATENATE(A219,", ",B219,", ",D219,", ",E219,", ",F219,", ",I219,", ",H219,", ",J219)</f>
        <v>Amir, N., Rosenhouse, G.; Shimony, U., Losses in Tubular Acoustic Systems - Theory and Experiment in the Sampled Time and Frequenca Domains, ACUSTICA, 82, 1-8, 1996, 1-8</v>
      </c>
    </row>
    <row r="220" customFormat="false" ht="12.75" hidden="false" customHeight="false" outlineLevel="0" collapsed="false">
      <c r="A220" s="10" t="s">
        <v>1149</v>
      </c>
      <c r="B220" s="10"/>
      <c r="C220" s="10" t="s">
        <v>1150</v>
      </c>
      <c r="D220" s="10" t="s">
        <v>1151</v>
      </c>
      <c r="E220" s="10" t="s">
        <v>1152</v>
      </c>
      <c r="F220" s="8"/>
      <c r="G220" s="10" t="s">
        <v>1153</v>
      </c>
      <c r="H220" s="7" t="s">
        <v>62</v>
      </c>
      <c r="I220" s="7" t="s">
        <v>1154</v>
      </c>
      <c r="J220" s="8" t="s">
        <v>1155</v>
      </c>
      <c r="K220" s="9" t="s">
        <v>128</v>
      </c>
      <c r="L220" s="9" t="s">
        <v>129</v>
      </c>
      <c r="M220" s="9" t="s">
        <v>1156</v>
      </c>
      <c r="N220" s="9" t="s">
        <v>1157</v>
      </c>
      <c r="O220" s="5"/>
      <c r="P220" s="5"/>
      <c r="Q220" s="9" t="s">
        <v>487</v>
      </c>
      <c r="R220" s="9" t="s">
        <v>488</v>
      </c>
      <c r="S220" s="10"/>
      <c r="T220" s="10"/>
      <c r="U220" s="10"/>
      <c r="V220" s="10"/>
      <c r="W220" s="0" t="str">
        <f aca="false">CONCATENATE(A220,", ",B220,", ",D220,", ",E220,", ",F220,", ",I220,", ",H220,", ",J220)</f>
        <v>Ammer, Jürgen, , Betrachtungen zu einem Cembalo von Johann Heinrich Harraß aus der Sicht des Instrumentenbauers, Studien zur Aufführungspraxis, , 19, 1983, 11-13</v>
      </c>
    </row>
    <row r="221" customFormat="false" ht="12.75" hidden="false" customHeight="false" outlineLevel="0" collapsed="false">
      <c r="A221" s="10" t="s">
        <v>1158</v>
      </c>
      <c r="B221" s="10" t="s">
        <v>1159</v>
      </c>
      <c r="C221" s="10" t="s">
        <v>1160</v>
      </c>
      <c r="D221" s="10" t="s">
        <v>1161</v>
      </c>
      <c r="E221" s="10" t="s">
        <v>1162</v>
      </c>
      <c r="F221" s="8"/>
      <c r="G221" s="10" t="s">
        <v>1163</v>
      </c>
      <c r="H221" s="7" t="s">
        <v>62</v>
      </c>
      <c r="I221" s="7"/>
      <c r="J221" s="8" t="s">
        <v>1164</v>
      </c>
      <c r="K221" s="5" t="s">
        <v>483</v>
      </c>
      <c r="L221" s="5" t="s">
        <v>484</v>
      </c>
      <c r="M221" s="5" t="s">
        <v>506</v>
      </c>
      <c r="N221" s="5" t="s">
        <v>507</v>
      </c>
      <c r="O221" s="5" t="s">
        <v>552</v>
      </c>
      <c r="P221" s="5" t="s">
        <v>615</v>
      </c>
      <c r="Q221" s="9"/>
      <c r="R221" s="9"/>
      <c r="S221" s="10"/>
      <c r="T221" s="10" t="s">
        <v>1165</v>
      </c>
      <c r="U221" s="10" t="s">
        <v>1166</v>
      </c>
      <c r="V221" s="10"/>
      <c r="W221" s="0" t="str">
        <f aca="false">CONCATENATE(A221,", ",B221,", ",D221,", ",E221,", ",F221,", ",I221,", ",H221,", ",J221)</f>
        <v>Amstutz, A. Keith, Kinnie, Bruce H., Orthodontics and the Trumpeter's Embouchure -- A Practical Solution, ITG-Journal, , , 1983, 18-20</v>
      </c>
    </row>
    <row r="222" customFormat="false" ht="12.75" hidden="false" customHeight="false" outlineLevel="0" collapsed="false">
      <c r="A222" s="10" t="s">
        <v>1167</v>
      </c>
      <c r="B222" s="10" t="s">
        <v>1168</v>
      </c>
      <c r="C222" s="10" t="s">
        <v>307</v>
      </c>
      <c r="D222" s="10" t="s">
        <v>1169</v>
      </c>
      <c r="E222" s="10" t="s">
        <v>777</v>
      </c>
      <c r="F222" s="8" t="s">
        <v>589</v>
      </c>
      <c r="G222" s="10" t="s">
        <v>1016</v>
      </c>
      <c r="H222" s="7" t="s">
        <v>589</v>
      </c>
      <c r="I222" s="7" t="s">
        <v>779</v>
      </c>
      <c r="J222" s="8" t="s">
        <v>1170</v>
      </c>
      <c r="K222" s="5" t="s">
        <v>128</v>
      </c>
      <c r="L222" s="5" t="s">
        <v>129</v>
      </c>
      <c r="M222" s="5" t="s">
        <v>130</v>
      </c>
      <c r="N222" s="5" t="s">
        <v>131</v>
      </c>
      <c r="O222" s="5"/>
      <c r="P222" s="5"/>
      <c r="Q222" s="9" t="s">
        <v>1171</v>
      </c>
      <c r="R222" s="9" t="s">
        <v>1172</v>
      </c>
      <c r="S222" s="10" t="s">
        <v>781</v>
      </c>
      <c r="T222" s="10" t="s">
        <v>1018</v>
      </c>
      <c r="U222" s="10" t="s">
        <v>783</v>
      </c>
      <c r="V222" s="10" t="s">
        <v>1173</v>
      </c>
      <c r="W222" s="0" t="str">
        <f aca="false">CONCATENATE(A222,", ",B222,", ",D222,", ",E222,", ",F222,", ",I222,", ",H222,", ",J222)</f>
        <v>Ana María Barbancho Pérez, Antonio Jurado Navas, Isabel Barbancho Pérez , Identification of rhythm and sound in polyphonic piano recordings, Proceedings of Forum Acusticum Sevilla 2002, 2002, Vol. XXXIII, 2002, MUS-01-005</v>
      </c>
    </row>
    <row r="223" customFormat="false" ht="12.75" hidden="false" customHeight="false" outlineLevel="0" collapsed="false">
      <c r="A223" s="10" t="s">
        <v>1174</v>
      </c>
      <c r="B223" s="10" t="s">
        <v>1175</v>
      </c>
      <c r="C223" s="10" t="s">
        <v>444</v>
      </c>
      <c r="D223" s="10" t="s">
        <v>1176</v>
      </c>
      <c r="E223" s="10" t="s">
        <v>445</v>
      </c>
      <c r="F223" s="8"/>
      <c r="G223" s="10" t="s">
        <v>446</v>
      </c>
      <c r="H223" s="7" t="s">
        <v>372</v>
      </c>
      <c r="I223" s="7"/>
      <c r="J223" s="8" t="s">
        <v>1177</v>
      </c>
      <c r="M223" s="5"/>
      <c r="N223" s="5"/>
      <c r="O223" s="5"/>
      <c r="P223" s="5"/>
      <c r="Q223" s="9" t="s">
        <v>168</v>
      </c>
      <c r="R223" s="9" t="s">
        <v>169</v>
      </c>
      <c r="S223" s="10"/>
      <c r="T223" s="10" t="s">
        <v>448</v>
      </c>
      <c r="U223" s="10" t="s">
        <v>330</v>
      </c>
      <c r="V223" s="10"/>
      <c r="W223" s="0" t="str">
        <f aca="false">CONCATENATE(A223,", ",B223,", ",D223,", ",E223,", ",F223,", ",I223,", ",H223,", ",J223)</f>
        <v>Anagnostopoulou, Christina, Westermann, Gert, Classification in Music: A Computational Model for Paradigmatic Analysis, Proceedings International Computer Music Conference [ICMC 1997], , , 1997, 125-128</v>
      </c>
    </row>
    <row r="224" customFormat="false" ht="12.75" hidden="false" customHeight="false" outlineLevel="0" collapsed="false">
      <c r="A224" s="10" t="s">
        <v>1178</v>
      </c>
      <c r="B224" s="10"/>
      <c r="C224" s="10"/>
      <c r="D224" s="10" t="s">
        <v>1179</v>
      </c>
      <c r="E224" s="10" t="s">
        <v>710</v>
      </c>
      <c r="F224" s="8" t="s">
        <v>1180</v>
      </c>
      <c r="G224" s="10"/>
      <c r="H224" s="7" t="s">
        <v>343</v>
      </c>
      <c r="I224" s="7" t="s">
        <v>91</v>
      </c>
      <c r="J224" s="8" t="s">
        <v>1181</v>
      </c>
      <c r="M224" s="5"/>
      <c r="N224" s="5"/>
      <c r="O224" s="5"/>
      <c r="P224" s="5"/>
      <c r="Q224" s="9" t="s">
        <v>713</v>
      </c>
      <c r="R224" s="9" t="s">
        <v>714</v>
      </c>
      <c r="S224" s="10"/>
      <c r="T224" s="10"/>
      <c r="U224" s="10"/>
      <c r="V224" s="10"/>
      <c r="W224" s="0" t="str">
        <f aca="false">CONCATENATE(A224,", ",B224,", ",D224,", ",E224,", ",F224,", ",I224,", ",H224,", ",J224)</f>
        <v>Ancona, M.G., , Fully-Lagrangian and lattice-Boltzmann methods for solving systems of conservation equations, Journal of Computational Physics, 115, 1, 1994, 107-20</v>
      </c>
    </row>
    <row r="225" customFormat="false" ht="12.75" hidden="false" customHeight="false" outlineLevel="0" collapsed="false">
      <c r="A225" s="20" t="s">
        <v>1182</v>
      </c>
      <c r="B225" s="20"/>
      <c r="D225" s="20" t="s">
        <v>1183</v>
      </c>
      <c r="E225" s="20" t="s">
        <v>1184</v>
      </c>
      <c r="F225" s="21" t="s">
        <v>1185</v>
      </c>
      <c r="H225" s="22" t="s">
        <v>1186</v>
      </c>
      <c r="I225" s="22"/>
      <c r="J225" s="21" t="s">
        <v>1187</v>
      </c>
      <c r="K225" s="5" t="s">
        <v>128</v>
      </c>
      <c r="L225" s="5" t="s">
        <v>129</v>
      </c>
      <c r="M225" s="0" t="s">
        <v>1188</v>
      </c>
      <c r="N225" s="0" t="s">
        <v>800</v>
      </c>
      <c r="O225" s="0" t="s">
        <v>819</v>
      </c>
      <c r="P225" s="0" t="s">
        <v>820</v>
      </c>
      <c r="Q225" s="0" t="s">
        <v>1189</v>
      </c>
      <c r="R225" s="0" t="s">
        <v>1190</v>
      </c>
      <c r="W225" s="0" t="str">
        <f aca="false">CONCATENATE(A225,", ",B225,", ",D225,", ",E225,", ",F225,", ",I225,", ",H225,", ",J225)</f>
        <v>Anderson, A.B.C., , Dependence of Pfeifenton frequency on pipe length, orifice diameter and gas discharge p, JASA, 24, , 1952, 675</v>
      </c>
    </row>
    <row r="226" customFormat="false" ht="12.75" hidden="false" customHeight="false" outlineLevel="0" collapsed="false">
      <c r="A226" s="20" t="s">
        <v>1182</v>
      </c>
      <c r="B226" s="20"/>
      <c r="D226" s="20" t="s">
        <v>1191</v>
      </c>
      <c r="E226" s="20" t="s">
        <v>1184</v>
      </c>
      <c r="F226" s="21" t="s">
        <v>1192</v>
      </c>
      <c r="H226" s="22" t="s">
        <v>1193</v>
      </c>
      <c r="I226" s="22" t="s">
        <v>217</v>
      </c>
      <c r="J226" s="21" t="s">
        <v>1194</v>
      </c>
      <c r="K226" s="5" t="s">
        <v>128</v>
      </c>
      <c r="L226" s="5" t="s">
        <v>129</v>
      </c>
      <c r="M226" s="0" t="s">
        <v>1188</v>
      </c>
      <c r="N226" s="0" t="s">
        <v>800</v>
      </c>
      <c r="O226" s="0" t="s">
        <v>819</v>
      </c>
      <c r="P226" s="0" t="s">
        <v>820</v>
      </c>
      <c r="Q226" s="0" t="s">
        <v>1189</v>
      </c>
      <c r="R226" s="0" t="s">
        <v>1190</v>
      </c>
      <c r="S226" s="13"/>
      <c r="T226" s="13"/>
      <c r="U226" s="13"/>
      <c r="V226" s="13"/>
      <c r="W226" s="0" t="str">
        <f aca="false">CONCATENATE(A226,", ",B226,", ",D226,", ",E226,", ",F226,", ",I226,", ",H226,", ",J226)</f>
        <v>Anderson, A.B.C., , Dependence of the primary Pfeifenton frequency on pipe-orifice geometry, JASA, 25, 2, 1953, 541</v>
      </c>
    </row>
    <row r="227" customFormat="false" ht="12.75" hidden="false" customHeight="false" outlineLevel="0" collapsed="false">
      <c r="A227" s="10" t="s">
        <v>1195</v>
      </c>
      <c r="B227" s="10"/>
      <c r="C227" s="10" t="s">
        <v>1196</v>
      </c>
      <c r="D227" s="10" t="s">
        <v>1197</v>
      </c>
      <c r="E227" s="10"/>
      <c r="F227" s="8"/>
      <c r="G227" s="10" t="s">
        <v>1198</v>
      </c>
      <c r="H227" s="7" t="s">
        <v>629</v>
      </c>
      <c r="I227" s="7"/>
      <c r="J227" s="8"/>
      <c r="K227" s="5" t="s">
        <v>871</v>
      </c>
      <c r="L227" s="5" t="s">
        <v>872</v>
      </c>
      <c r="M227" s="5" t="s">
        <v>873</v>
      </c>
      <c r="N227" s="5" t="s">
        <v>874</v>
      </c>
      <c r="O227" s="5" t="s">
        <v>1199</v>
      </c>
      <c r="P227" s="5" t="s">
        <v>1200</v>
      </c>
      <c r="Q227" s="9" t="s">
        <v>37</v>
      </c>
      <c r="R227" s="9" t="s">
        <v>38</v>
      </c>
      <c r="S227" s="10"/>
      <c r="T227" s="10" t="s">
        <v>1201</v>
      </c>
      <c r="U227" s="10"/>
      <c r="V227" s="10"/>
      <c r="W227" s="0" t="str">
        <f aca="false">CONCATENATE(A227,", ",B227,", ",D227,", ",E227,", ",F227,", ",I227,", ",H227,", ",J227)</f>
        <v>Anderson, Craig, , The acoustics of timpani: An analysis of vibratng circular membranes, , , , 1978, </v>
      </c>
    </row>
    <row r="228" customFormat="false" ht="12.75" hidden="false" customHeight="false" outlineLevel="0" collapsed="false">
      <c r="A228" s="10" t="s">
        <v>1202</v>
      </c>
      <c r="B228" s="10" t="s">
        <v>1203</v>
      </c>
      <c r="C228" s="10"/>
      <c r="D228" s="10" t="s">
        <v>1204</v>
      </c>
      <c r="E228" s="10" t="s">
        <v>1205</v>
      </c>
      <c r="F228" s="8"/>
      <c r="G228" s="10" t="s">
        <v>382</v>
      </c>
      <c r="H228" s="7" t="s">
        <v>104</v>
      </c>
      <c r="I228" s="7"/>
      <c r="J228" s="8" t="s">
        <v>1206</v>
      </c>
      <c r="M228" s="5"/>
      <c r="N228" s="5"/>
      <c r="O228" s="5"/>
      <c r="P228" s="5"/>
      <c r="Q228" s="9" t="s">
        <v>98</v>
      </c>
      <c r="R228" s="9" t="s">
        <v>99</v>
      </c>
      <c r="S228" s="10"/>
      <c r="T228" s="10" t="s">
        <v>1207</v>
      </c>
      <c r="U228" s="10"/>
      <c r="V228" s="10"/>
      <c r="W228" s="0" t="str">
        <f aca="false">CONCATENATE(A228,", ",B228,", ",D228,", ",E228,", ",F228,", ",I228,", ",H228,", ",J228)</f>
        <v>Anderson, D. P., Bilmes, J., Concurrent Real-Time Music in C+ +, USENIX C++ Conf. Proc., Washington/DC, , , 1991, 147-161</v>
      </c>
    </row>
    <row r="229" customFormat="false" ht="12.75" hidden="false" customHeight="false" outlineLevel="0" collapsed="false">
      <c r="A229" s="10" t="s">
        <v>1208</v>
      </c>
      <c r="B229" s="10"/>
      <c r="C229" s="10" t="s">
        <v>1160</v>
      </c>
      <c r="D229" s="10" t="s">
        <v>1209</v>
      </c>
      <c r="E229" s="10" t="s">
        <v>1162</v>
      </c>
      <c r="F229" s="8" t="s">
        <v>1154</v>
      </c>
      <c r="G229" s="10" t="s">
        <v>959</v>
      </c>
      <c r="H229" s="7" t="s">
        <v>343</v>
      </c>
      <c r="I229" s="7" t="s">
        <v>91</v>
      </c>
      <c r="J229" s="8" t="s">
        <v>1210</v>
      </c>
      <c r="K229" s="5" t="s">
        <v>483</v>
      </c>
      <c r="L229" s="5" t="s">
        <v>484</v>
      </c>
      <c r="M229" s="5" t="s">
        <v>506</v>
      </c>
      <c r="N229" s="5" t="s">
        <v>507</v>
      </c>
      <c r="O229" s="5"/>
      <c r="P229" s="5"/>
      <c r="Q229" s="9"/>
      <c r="R229" s="9"/>
      <c r="S229" s="10"/>
      <c r="T229" s="10" t="s">
        <v>1165</v>
      </c>
      <c r="U229" s="10" t="s">
        <v>1166</v>
      </c>
      <c r="V229" s="10" t="s">
        <v>1211</v>
      </c>
      <c r="W229" s="0" t="str">
        <f aca="false">CONCATENATE(A229,", ",B229,", ",D229,", ",E229,", ",F229,", ",I229,", ",H229,", ",J229)</f>
        <v>Anderson, Michael, , Trumpet Players Travel the Information Superhighway on the TPIN, ITG-Journal, 19, 1, 1994, 49-50</v>
      </c>
    </row>
    <row r="230" customFormat="false" ht="12.75" hidden="false" customHeight="false" outlineLevel="0" collapsed="false">
      <c r="A230" s="10" t="s">
        <v>1212</v>
      </c>
      <c r="B230" s="10"/>
      <c r="C230" s="10" t="s">
        <v>32</v>
      </c>
      <c r="D230" s="10" t="s">
        <v>1213</v>
      </c>
      <c r="E230" s="10" t="s">
        <v>850</v>
      </c>
      <c r="F230" s="8" t="s">
        <v>160</v>
      </c>
      <c r="G230" s="10" t="s">
        <v>851</v>
      </c>
      <c r="H230" s="7" t="s">
        <v>36</v>
      </c>
      <c r="I230" s="7"/>
      <c r="J230" s="8" t="s">
        <v>1214</v>
      </c>
      <c r="K230" s="5" t="s">
        <v>656</v>
      </c>
      <c r="L230" s="5" t="s">
        <v>657</v>
      </c>
      <c r="M230" s="5"/>
      <c r="N230" s="5"/>
      <c r="O230" s="5"/>
      <c r="P230" s="5"/>
      <c r="Q230" s="9" t="s">
        <v>543</v>
      </c>
      <c r="R230" s="9" t="s">
        <v>544</v>
      </c>
      <c r="S230" s="10"/>
      <c r="T230" s="10" t="s">
        <v>39</v>
      </c>
      <c r="U230" s="10"/>
      <c r="V230" s="10"/>
      <c r="W230" s="0" t="str">
        <f aca="false">CONCATENATE(A230,", ",B230,", ",D230,", ",E230,", ",F230,", ",I230,", ",H230,", ",J230)</f>
        <v>Andjelkovic, Goran, , Keyboard for musical performance on digital synthesizers, Proceedings of the 13th International World Congress on Acoustics, Yugoslavia 1989, 3, , 1989, 129-132</v>
      </c>
    </row>
    <row r="231" customFormat="false" ht="12.75" hidden="false" customHeight="false" outlineLevel="0" collapsed="false">
      <c r="A231" s="10" t="s">
        <v>1215</v>
      </c>
      <c r="B231" s="10"/>
      <c r="C231" s="10" t="s">
        <v>233</v>
      </c>
      <c r="D231" s="10" t="s">
        <v>1216</v>
      </c>
      <c r="E231" s="10" t="s">
        <v>1023</v>
      </c>
      <c r="F231" s="8"/>
      <c r="G231" s="10" t="s">
        <v>235</v>
      </c>
      <c r="H231" s="7" t="s">
        <v>96</v>
      </c>
      <c r="I231" s="7"/>
      <c r="J231" s="8" t="s">
        <v>1217</v>
      </c>
      <c r="M231" s="5"/>
      <c r="N231" s="5"/>
      <c r="O231" s="5"/>
      <c r="P231" s="5"/>
      <c r="Q231" s="9" t="s">
        <v>1218</v>
      </c>
      <c r="R231" s="9" t="s">
        <v>1219</v>
      </c>
      <c r="S231" s="10"/>
      <c r="T231" s="10"/>
      <c r="U231" s="10"/>
      <c r="V231" s="10"/>
      <c r="W231" s="0" t="str">
        <f aca="false">CONCATENATE(A231,", ",B231,", ",D231,", ",E231,", ",F231,", ",I231,", ",H231,", ",J231)</f>
        <v>Ando, Shigeo, , A sound field reproduction system for use in music training rooms, Proceedings Int. Symposium on Mus. Acoustics [ISMA 1992], , , 1992, 171-174</v>
      </c>
    </row>
    <row r="232" customFormat="false" ht="12.75" hidden="false" customHeight="false" outlineLevel="0" collapsed="false">
      <c r="A232" s="10" t="s">
        <v>1215</v>
      </c>
      <c r="B232" s="10" t="s">
        <v>1220</v>
      </c>
      <c r="C232" s="10" t="s">
        <v>755</v>
      </c>
      <c r="D232" s="10" t="s">
        <v>1221</v>
      </c>
      <c r="E232" s="10" t="s">
        <v>757</v>
      </c>
      <c r="F232" s="8" t="s">
        <v>279</v>
      </c>
      <c r="G232" s="10" t="s">
        <v>758</v>
      </c>
      <c r="H232" s="7" t="s">
        <v>147</v>
      </c>
      <c r="I232" s="7" t="s">
        <v>91</v>
      </c>
      <c r="J232" s="8" t="s">
        <v>1222</v>
      </c>
      <c r="M232" s="5"/>
      <c r="N232" s="5"/>
      <c r="O232" s="5"/>
      <c r="P232" s="5"/>
      <c r="Q232" s="9" t="s">
        <v>1223</v>
      </c>
      <c r="R232" s="9" t="s">
        <v>1224</v>
      </c>
      <c r="S232" s="10" t="s">
        <v>760</v>
      </c>
      <c r="T232" s="10"/>
      <c r="U232" s="10" t="s">
        <v>761</v>
      </c>
      <c r="V232" s="10"/>
      <c r="W232" s="0" t="str">
        <f aca="false">CONCATENATE(A232,", ",B232,", ",D232,", ",E232,", ",F232,", ",I232,", ",H232,", ",J232)</f>
        <v>Ando, Shigeo, Yamaguchi, Kiminori, Statistical study of spectral parameters in musical instrument tones, Journal of the Acoustical Society of America (JASA), 94, 1, 1993, 37-45</v>
      </c>
    </row>
    <row r="233" customFormat="false" ht="12.75" hidden="false" customHeight="false" outlineLevel="0" collapsed="false">
      <c r="A233" s="10" t="s">
        <v>1225</v>
      </c>
      <c r="B233" s="20"/>
      <c r="D233" s="20" t="s">
        <v>1226</v>
      </c>
      <c r="E233" s="20" t="s">
        <v>1227</v>
      </c>
      <c r="F233" s="21"/>
      <c r="H233" s="22"/>
      <c r="I233" s="22"/>
      <c r="J233" s="21" t="s">
        <v>91</v>
      </c>
      <c r="K233" s="5" t="s">
        <v>496</v>
      </c>
      <c r="L233" s="5" t="s">
        <v>497</v>
      </c>
      <c r="M233" s="0" t="s">
        <v>1228</v>
      </c>
      <c r="N233" s="0" t="s">
        <v>1229</v>
      </c>
      <c r="O233" s="0" t="s">
        <v>1078</v>
      </c>
      <c r="P233" s="0" t="s">
        <v>1079</v>
      </c>
      <c r="Q233" s="0" t="s">
        <v>913</v>
      </c>
      <c r="R233" s="0" t="s">
        <v>914</v>
      </c>
      <c r="S233" s="13"/>
      <c r="T233" s="13"/>
      <c r="U233" s="13"/>
      <c r="V233" s="13"/>
      <c r="W233" s="0" t="str">
        <f aca="false">CONCATENATE(A233,", ",B233,", ",D233,", ",E233,", ",F233,", ",I233,", ",H233,", ",J233)</f>
        <v>Ando, Yoshinori, , On Shakuhachi Bores And Its Resonance Frequencies, Oral Paper, , , , 1</v>
      </c>
    </row>
    <row r="234" customFormat="false" ht="12.75" hidden="false" customHeight="false" outlineLevel="0" collapsed="false">
      <c r="A234" s="10" t="s">
        <v>1225</v>
      </c>
      <c r="B234" s="20"/>
      <c r="D234" s="20" t="s">
        <v>1230</v>
      </c>
      <c r="E234" s="20" t="s">
        <v>1231</v>
      </c>
      <c r="F234" s="21" t="s">
        <v>1232</v>
      </c>
      <c r="H234" s="22" t="s">
        <v>1233</v>
      </c>
      <c r="I234" s="22" t="s">
        <v>91</v>
      </c>
      <c r="J234" s="21" t="s">
        <v>624</v>
      </c>
      <c r="K234" s="5" t="s">
        <v>496</v>
      </c>
      <c r="L234" s="5" t="s">
        <v>497</v>
      </c>
      <c r="M234" s="0" t="s">
        <v>548</v>
      </c>
      <c r="N234" s="0" t="s">
        <v>549</v>
      </c>
      <c r="Q234" s="0" t="s">
        <v>37</v>
      </c>
      <c r="R234" s="0" t="s">
        <v>38</v>
      </c>
      <c r="S234" s="13"/>
      <c r="T234" s="13"/>
      <c r="U234" s="13"/>
      <c r="V234" s="13"/>
      <c r="W234" s="0" t="str">
        <f aca="false">CONCATENATE(A234,", ",B234,", ",D234,", ",E234,", ",F234,", ",I234,", ",H234,", ",J234)</f>
        <v>Ando, Yoshinori, , Acoustical study of a flute, Techn.Journ.o.Jap.Broadc., 18, 1, 1966, 36</v>
      </c>
    </row>
    <row r="235" customFormat="false" ht="12.75" hidden="false" customHeight="false" outlineLevel="0" collapsed="false">
      <c r="A235" s="10" t="s">
        <v>1225</v>
      </c>
      <c r="B235" s="20"/>
      <c r="D235" s="20" t="s">
        <v>1234</v>
      </c>
      <c r="E235" s="20" t="s">
        <v>1184</v>
      </c>
      <c r="F235" s="21" t="s">
        <v>1235</v>
      </c>
      <c r="H235" s="22" t="s">
        <v>856</v>
      </c>
      <c r="I235" s="22" t="s">
        <v>91</v>
      </c>
      <c r="J235" s="21" t="s">
        <v>1236</v>
      </c>
      <c r="K235" s="5" t="s">
        <v>496</v>
      </c>
      <c r="L235" s="5" t="s">
        <v>497</v>
      </c>
      <c r="M235" s="0" t="s">
        <v>548</v>
      </c>
      <c r="N235" s="0" t="s">
        <v>549</v>
      </c>
      <c r="S235" s="13"/>
      <c r="T235" s="13"/>
      <c r="U235" s="13"/>
      <c r="V235" s="13"/>
      <c r="W235" s="0" t="str">
        <f aca="false">CONCATENATE(A235,", ",B235,", ",D235,", ",E235,", ",F235,", ",I235,", ",H235,", ",J235)</f>
        <v>Ando, Yoshinori, , Drive conditions on the flute and their influences upon harmonic structure of generated, JASA, 26, 1, 1970, 297</v>
      </c>
    </row>
    <row r="236" customFormat="false" ht="12.75" hidden="false" customHeight="false" outlineLevel="0" collapsed="false">
      <c r="A236" s="10" t="s">
        <v>1225</v>
      </c>
      <c r="B236" s="20"/>
      <c r="D236" s="20" t="s">
        <v>1237</v>
      </c>
      <c r="E236" s="20" t="s">
        <v>1238</v>
      </c>
      <c r="F236" s="21" t="s">
        <v>183</v>
      </c>
      <c r="H236" s="22" t="s">
        <v>1239</v>
      </c>
      <c r="I236" s="22"/>
      <c r="J236" s="21"/>
      <c r="K236" s="5" t="s">
        <v>496</v>
      </c>
      <c r="L236" s="5" t="s">
        <v>497</v>
      </c>
      <c r="M236" s="0" t="s">
        <v>548</v>
      </c>
      <c r="N236" s="0" t="s">
        <v>549</v>
      </c>
      <c r="Q236" s="0" t="s">
        <v>37</v>
      </c>
      <c r="R236" s="0" t="s">
        <v>38</v>
      </c>
      <c r="S236" s="13"/>
      <c r="T236" s="13"/>
      <c r="U236" s="13"/>
      <c r="V236" s="13"/>
      <c r="W236" s="0" t="str">
        <f aca="false">CONCATENATE(A236,", ",B236,", ",D236,", ",E236,", ",F236,", ",I236,", ",H236,", ",J236)</f>
        <v>Ando, Yoshinori, , Influence of air beam direction upon acoustical properties of flute tones, Congr.Acoust.Tokyo, 6, , 1968, </v>
      </c>
    </row>
    <row r="237" customFormat="false" ht="12.75" hidden="false" customHeight="false" outlineLevel="0" collapsed="false">
      <c r="A237" s="10" t="s">
        <v>1225</v>
      </c>
      <c r="B237" s="20"/>
      <c r="D237" s="20" t="s">
        <v>1240</v>
      </c>
      <c r="E237" s="20"/>
      <c r="F237" s="21"/>
      <c r="H237" s="22"/>
      <c r="I237" s="22"/>
      <c r="J237" s="21"/>
      <c r="K237" s="5" t="s">
        <v>496</v>
      </c>
      <c r="L237" s="5" t="s">
        <v>497</v>
      </c>
      <c r="M237" s="0" t="s">
        <v>1228</v>
      </c>
      <c r="N237" s="0" t="s">
        <v>1229</v>
      </c>
      <c r="O237" s="0" t="s">
        <v>1241</v>
      </c>
      <c r="P237" s="0" t="s">
        <v>1242</v>
      </c>
      <c r="Q237" s="0" t="s">
        <v>1078</v>
      </c>
      <c r="R237" s="0" t="s">
        <v>1079</v>
      </c>
      <c r="S237" s="13"/>
      <c r="T237" s="13"/>
      <c r="U237" s="13"/>
      <c r="V237" s="13"/>
      <c r="W237" s="0" t="str">
        <f aca="false">CONCATENATE(A237,", ",B237,", ",D237,", ",E237,", ",F237,", ",I237,", ",H237,", ",J237)</f>
        <v>Ando, Yoshinori, , Linearized Models of Shakuhachi Bore Shape and Significance of its Configuration on Mus, , , , , </v>
      </c>
    </row>
    <row r="238" customFormat="false" ht="12.75" hidden="false" customHeight="false" outlineLevel="0" collapsed="false">
      <c r="A238" s="10" t="s">
        <v>1225</v>
      </c>
      <c r="B238" s="20" t="s">
        <v>1243</v>
      </c>
      <c r="D238" s="20" t="s">
        <v>1244</v>
      </c>
      <c r="E238" s="20" t="s">
        <v>1245</v>
      </c>
      <c r="F238" s="21" t="s">
        <v>183</v>
      </c>
      <c r="H238" s="22" t="s">
        <v>213</v>
      </c>
      <c r="I238" s="22" t="s">
        <v>217</v>
      </c>
      <c r="J238" s="21" t="s">
        <v>1246</v>
      </c>
      <c r="K238" s="5" t="s">
        <v>496</v>
      </c>
      <c r="L238" s="5" t="s">
        <v>497</v>
      </c>
      <c r="M238" s="0" t="s">
        <v>1228</v>
      </c>
      <c r="N238" s="0" t="s">
        <v>1229</v>
      </c>
      <c r="Q238" s="0" t="s">
        <v>1247</v>
      </c>
      <c r="R238" s="0" t="s">
        <v>1248</v>
      </c>
      <c r="S238" s="13"/>
      <c r="T238" s="13"/>
      <c r="U238" s="13"/>
      <c r="V238" s="13"/>
      <c r="W238" s="0" t="str">
        <f aca="false">CONCATENATE(A238,", ",B238,", ",D238,", ",E238,", ",F238,", ",I238,", ",H238,", ",J238)</f>
        <v>Ando, Yoshinori, Ohyagi, Y., Measuring and calculating methods of shakuhachi input admittance, JASJapan, 6, 2, 1985, 89</v>
      </c>
    </row>
    <row r="239" customFormat="false" ht="12.75" hidden="false" customHeight="false" outlineLevel="0" collapsed="false">
      <c r="A239" s="10" t="s">
        <v>1225</v>
      </c>
      <c r="B239" s="20" t="s">
        <v>1249</v>
      </c>
      <c r="D239" s="20" t="s">
        <v>1250</v>
      </c>
      <c r="E239" s="20" t="s">
        <v>959</v>
      </c>
      <c r="F239" s="21"/>
      <c r="H239" s="22" t="s">
        <v>184</v>
      </c>
      <c r="I239" s="22"/>
      <c r="J239" s="21"/>
      <c r="K239" s="5" t="s">
        <v>496</v>
      </c>
      <c r="L239" s="5" t="s">
        <v>497</v>
      </c>
      <c r="M239" s="0" t="s">
        <v>548</v>
      </c>
      <c r="N239" s="0" t="s">
        <v>549</v>
      </c>
      <c r="Q239" s="0" t="s">
        <v>112</v>
      </c>
      <c r="R239" s="0" t="s">
        <v>113</v>
      </c>
      <c r="S239" s="13"/>
      <c r="T239" s="13"/>
      <c r="U239" s="13"/>
      <c r="V239" s="13"/>
      <c r="W239" s="0" t="str">
        <f aca="false">CONCATENATE(A239,", ",B239,", ",D239,", ",E239,", ",F239,", ",I239,", ",H239,", ",J239)</f>
        <v>Ando, Yoshinori, Shima, Y., Physical properties of the flute tone and its subjective goodness of quality, ?, , , 1976, </v>
      </c>
    </row>
    <row r="240" customFormat="false" ht="12.75" hidden="false" customHeight="false" outlineLevel="0" collapsed="false">
      <c r="A240" s="10" t="s">
        <v>1225</v>
      </c>
      <c r="B240" s="20"/>
      <c r="D240" s="20" t="s">
        <v>1251</v>
      </c>
      <c r="E240" s="20" t="s">
        <v>1252</v>
      </c>
      <c r="F240" s="21" t="s">
        <v>522</v>
      </c>
      <c r="H240" s="22" t="s">
        <v>81</v>
      </c>
      <c r="I240" s="22"/>
      <c r="J240" s="21" t="s">
        <v>1253</v>
      </c>
      <c r="K240" s="5" t="s">
        <v>496</v>
      </c>
      <c r="L240" s="5" t="s">
        <v>497</v>
      </c>
      <c r="M240" s="0" t="s">
        <v>1228</v>
      </c>
      <c r="N240" s="0" t="s">
        <v>1229</v>
      </c>
      <c r="O240" s="0" t="s">
        <v>1078</v>
      </c>
      <c r="P240" s="0" t="s">
        <v>1079</v>
      </c>
      <c r="Q240" s="0" t="s">
        <v>913</v>
      </c>
      <c r="R240" s="0" t="s">
        <v>914</v>
      </c>
      <c r="S240" s="13"/>
      <c r="T240" s="13"/>
      <c r="U240" s="13"/>
      <c r="V240" s="13"/>
      <c r="W240" s="0" t="str">
        <f aca="false">CONCATENATE(A240,", ",B240,", ",D240,", ",E240,", ",F240,", ",I240,", ",H240,", ",J240)</f>
        <v>Ando, Yoshinori, , On bore shape of a shakuhachi and its resonance characteristics, J.of the Catgut Acoustical Society, 47, , 1987, 21</v>
      </c>
    </row>
    <row r="241" customFormat="false" ht="12.75" hidden="false" customHeight="false" outlineLevel="0" collapsed="false">
      <c r="A241" s="10" t="s">
        <v>1225</v>
      </c>
      <c r="B241" s="10" t="s">
        <v>1254</v>
      </c>
      <c r="C241" s="10"/>
      <c r="D241" s="10" t="s">
        <v>1255</v>
      </c>
      <c r="E241" s="10"/>
      <c r="F241" s="8"/>
      <c r="G241" s="10"/>
      <c r="H241" s="7"/>
      <c r="I241" s="7"/>
      <c r="J241" s="8" t="s">
        <v>1256</v>
      </c>
      <c r="K241" s="9" t="s">
        <v>483</v>
      </c>
      <c r="L241" s="9" t="s">
        <v>484</v>
      </c>
      <c r="M241" s="5"/>
      <c r="N241" s="5"/>
      <c r="O241" s="9" t="s">
        <v>582</v>
      </c>
      <c r="P241" s="9" t="s">
        <v>583</v>
      </c>
      <c r="Q241" s="9" t="s">
        <v>168</v>
      </c>
      <c r="R241" s="9" t="s">
        <v>169</v>
      </c>
      <c r="S241" s="10"/>
      <c r="T241" s="10"/>
      <c r="U241" s="10"/>
      <c r="V241" s="10"/>
      <c r="W241" s="0" t="str">
        <f aca="false">CONCATENATE(A241,", ",B241,", ",D241,", ",E241,", ",F241,", ",I241,", ",H241,", ",J241)</f>
        <v>Ando, Yoshinori, Tanaka, Jiro, An investigation on effect of wall material of brass wind instruments, , , , , 691-692</v>
      </c>
    </row>
    <row r="242" customFormat="false" ht="12.75" hidden="false" customHeight="false" outlineLevel="0" collapsed="false">
      <c r="A242" s="10" t="s">
        <v>1225</v>
      </c>
      <c r="B242" s="10"/>
      <c r="C242" s="10"/>
      <c r="D242" s="10" t="s">
        <v>1257</v>
      </c>
      <c r="E242" s="10" t="s">
        <v>1258</v>
      </c>
      <c r="F242" s="8"/>
      <c r="G242" s="10"/>
      <c r="H242" s="7" t="s">
        <v>856</v>
      </c>
      <c r="I242" s="7" t="s">
        <v>183</v>
      </c>
      <c r="J242" s="8" t="s">
        <v>1259</v>
      </c>
      <c r="K242" s="5" t="s">
        <v>496</v>
      </c>
      <c r="L242" s="5" t="s">
        <v>497</v>
      </c>
      <c r="M242" s="5" t="s">
        <v>548</v>
      </c>
      <c r="N242" s="5" t="s">
        <v>549</v>
      </c>
      <c r="O242" s="5"/>
      <c r="P242" s="5"/>
      <c r="Q242" s="9" t="s">
        <v>168</v>
      </c>
      <c r="R242" s="9" t="s">
        <v>169</v>
      </c>
      <c r="S242" s="10"/>
      <c r="T242" s="10"/>
      <c r="U242" s="10"/>
      <c r="V242" s="10"/>
      <c r="W242" s="0" t="str">
        <f aca="false">CONCATENATE(A242,", ",B242,", ",D242,", ",E242,", ",F242,", ",I242,", ",H242,", ",J242)</f>
        <v>Ando, Yoshinori, , Drive Conditions of a Flute and their Influences upon Sound Pressure Level and Fundamental Frequency of Generated Tone. (An Experimental Study of a Flute, I), JOURNAL OF THE ACOUSTICAL SOCIETY OF JAPAN, , 6, 1970, 253-261</v>
      </c>
    </row>
    <row r="243" customFormat="false" ht="12.75" hidden="false" customHeight="false" outlineLevel="0" collapsed="false">
      <c r="A243" s="10" t="s">
        <v>1225</v>
      </c>
      <c r="B243" s="10"/>
      <c r="C243" s="10"/>
      <c r="D243" s="10" t="s">
        <v>1260</v>
      </c>
      <c r="E243" s="10" t="s">
        <v>1258</v>
      </c>
      <c r="F243" s="8"/>
      <c r="G243" s="10"/>
      <c r="H243" s="7" t="s">
        <v>856</v>
      </c>
      <c r="I243" s="7" t="s">
        <v>79</v>
      </c>
      <c r="J243" s="8" t="s">
        <v>1261</v>
      </c>
      <c r="K243" s="5" t="s">
        <v>496</v>
      </c>
      <c r="L243" s="5" t="s">
        <v>497</v>
      </c>
      <c r="M243" s="5" t="s">
        <v>548</v>
      </c>
      <c r="N243" s="5" t="s">
        <v>549</v>
      </c>
      <c r="O243" s="5"/>
      <c r="P243" s="5"/>
      <c r="Q243" s="9" t="s">
        <v>168</v>
      </c>
      <c r="R243" s="9" t="s">
        <v>169</v>
      </c>
      <c r="S243" s="10"/>
      <c r="T243" s="10"/>
      <c r="U243" s="10"/>
      <c r="V243" s="10"/>
      <c r="W243" s="0" t="str">
        <f aca="false">CONCATENATE(A243,", ",B243,", ",D243,", ",E243,", ",F243,", ",I243,", ",H243,", ",J243)</f>
        <v>Ando, Yoshinori, , Drive Conditions of a Flute and their Influences upon Sound Pressure Level and Fundamental Frequency of Generated Tone. (An Experimental Study of a Flute, II), JOURNAL OF THE ACOUSTICAL SOCIETY OF JAPAN, , 7, 1970, 297-305</v>
      </c>
    </row>
    <row r="244" customFormat="false" ht="12.75" hidden="false" customHeight="false" outlineLevel="0" collapsed="false">
      <c r="A244" s="10" t="s">
        <v>1225</v>
      </c>
      <c r="B244" s="10"/>
      <c r="C244" s="10"/>
      <c r="D244" s="10" t="s">
        <v>1262</v>
      </c>
      <c r="E244" s="10" t="s">
        <v>1263</v>
      </c>
      <c r="F244" s="8"/>
      <c r="G244" s="10" t="s">
        <v>235</v>
      </c>
      <c r="H244" s="7" t="s">
        <v>1239</v>
      </c>
      <c r="I244" s="7"/>
      <c r="J244" s="8" t="s">
        <v>1264</v>
      </c>
      <c r="K244" s="5" t="s">
        <v>496</v>
      </c>
      <c r="L244" s="5" t="s">
        <v>497</v>
      </c>
      <c r="M244" s="5" t="s">
        <v>548</v>
      </c>
      <c r="N244" s="5" t="s">
        <v>549</v>
      </c>
      <c r="O244" s="5"/>
      <c r="P244" s="5"/>
      <c r="Q244" s="9" t="s">
        <v>719</v>
      </c>
      <c r="R244" s="9" t="s">
        <v>720</v>
      </c>
      <c r="S244" s="10"/>
      <c r="T244" s="10"/>
      <c r="U244" s="10"/>
      <c r="V244" s="10"/>
      <c r="W244" s="0" t="str">
        <f aca="false">CONCATENATE(A244,", ",B244,", ",D244,", ",E244,", ",F244,", ",I244,", ",H244,", ",J244)</f>
        <v>Ando, Yoshinori, , Influence of the Air Beam Direction upon Acoustical Properties of Flute Tones, 6th International Congress on Acoustics, Tokyo [ICA 1968], , , 1968, 21-24 (N)</v>
      </c>
    </row>
    <row r="245" customFormat="false" ht="12.75" hidden="false" customHeight="false" outlineLevel="0" collapsed="false">
      <c r="A245" s="10" t="s">
        <v>1225</v>
      </c>
      <c r="B245" s="10" t="s">
        <v>1265</v>
      </c>
      <c r="C245" s="10"/>
      <c r="D245" s="10" t="s">
        <v>1266</v>
      </c>
      <c r="E245" s="10" t="s">
        <v>1267</v>
      </c>
      <c r="F245" s="8"/>
      <c r="G245" s="10"/>
      <c r="H245" s="7" t="s">
        <v>191</v>
      </c>
      <c r="I245" s="7" t="s">
        <v>217</v>
      </c>
      <c r="J245" s="8" t="s">
        <v>1268</v>
      </c>
      <c r="K245" s="5" t="s">
        <v>496</v>
      </c>
      <c r="L245" s="5" t="s">
        <v>497</v>
      </c>
      <c r="M245" s="5" t="s">
        <v>935</v>
      </c>
      <c r="N245" s="5" t="s">
        <v>936</v>
      </c>
      <c r="O245" s="5"/>
      <c r="P245" s="5"/>
      <c r="Q245" s="9" t="s">
        <v>168</v>
      </c>
      <c r="R245" s="9" t="s">
        <v>169</v>
      </c>
      <c r="S245" s="10"/>
      <c r="T245" s="10"/>
      <c r="U245" s="10"/>
      <c r="V245" s="10"/>
      <c r="W245" s="0" t="str">
        <f aca="false">CONCATENATE(A245,", ",B245,", ",D245,", ",E245,", ",F245,", ",I245,", ",H245,", ",J245)</f>
        <v>Ando, Yoshinori, Shima, Tatsuro, Physical properties of sustained part of the treble recorder tone and its subjective excellence of quality, JOURNAL OF THE JAPANESE MUSICOLOGICAL SOCIETY, , 2, 1977, 81-101</v>
      </c>
    </row>
    <row r="246" customFormat="false" ht="12.75" hidden="false" customHeight="false" outlineLevel="0" collapsed="false">
      <c r="A246" s="10" t="s">
        <v>1225</v>
      </c>
      <c r="B246" s="10"/>
      <c r="C246" s="10" t="s">
        <v>233</v>
      </c>
      <c r="D246" s="10" t="s">
        <v>1269</v>
      </c>
      <c r="E246" s="10" t="s">
        <v>1023</v>
      </c>
      <c r="F246" s="8"/>
      <c r="G246" s="10" t="s">
        <v>235</v>
      </c>
      <c r="H246" s="7" t="s">
        <v>96</v>
      </c>
      <c r="I246" s="7"/>
      <c r="J246" s="8" t="s">
        <v>1270</v>
      </c>
      <c r="M246" s="5"/>
      <c r="N246" s="5"/>
      <c r="O246" s="5"/>
      <c r="P246" s="5"/>
      <c r="Q246" s="9" t="s">
        <v>1271</v>
      </c>
      <c r="R246" s="9" t="s">
        <v>1272</v>
      </c>
      <c r="S246" s="10"/>
      <c r="T246" s="10"/>
      <c r="U246" s="10"/>
      <c r="V246" s="10"/>
      <c r="W246" s="0" t="str">
        <f aca="false">CONCATENATE(A246,", ",B246,", ",D246,", ",E246,", ",F246,", ",I246,", ",H246,", ",J246)</f>
        <v>Ando, Yoshinori, , Several peculiar structural devices of japanese musical instruments and some aspects of timbre taste in japanese music common with western ones, Proceedings Int. Symposium on Mus. Acoustics [ISMA 1992], , , 1992, 9-14</v>
      </c>
    </row>
    <row r="247" customFormat="false" ht="12.75" hidden="false" customHeight="false" outlineLevel="0" collapsed="false">
      <c r="A247" s="10" t="s">
        <v>1225</v>
      </c>
      <c r="B247" s="10"/>
      <c r="C247" s="10" t="s">
        <v>32</v>
      </c>
      <c r="D247" s="10" t="s">
        <v>1273</v>
      </c>
      <c r="E247" s="10" t="s">
        <v>850</v>
      </c>
      <c r="F247" s="8" t="s">
        <v>160</v>
      </c>
      <c r="G247" s="10" t="s">
        <v>851</v>
      </c>
      <c r="H247" s="7" t="s">
        <v>36</v>
      </c>
      <c r="I247" s="7"/>
      <c r="J247" s="8" t="s">
        <v>1274</v>
      </c>
      <c r="K247" s="5" t="s">
        <v>496</v>
      </c>
      <c r="L247" s="5" t="s">
        <v>497</v>
      </c>
      <c r="M247" s="5" t="s">
        <v>935</v>
      </c>
      <c r="N247" s="5" t="s">
        <v>936</v>
      </c>
      <c r="O247" s="5"/>
      <c r="P247" s="5"/>
      <c r="Q247" s="9" t="s">
        <v>1275</v>
      </c>
      <c r="R247" s="9" t="s">
        <v>1276</v>
      </c>
      <c r="S247" s="10"/>
      <c r="T247" s="10" t="s">
        <v>39</v>
      </c>
      <c r="U247" s="10"/>
      <c r="V247" s="10"/>
      <c r="W247" s="0" t="str">
        <f aca="false">CONCATENATE(A247,", ",B247,", ",D247,", ",E247,", ",F247,", ",I247,", ",H247,", ",J247)</f>
        <v>Ando, Yoshinori, , Structure and timber character of a baroque treble recorder, Proceedings of the 13th International World Congress on Acoustics, Yugoslavia 1989, 3, , 1989, 79-82</v>
      </c>
    </row>
    <row r="248" customFormat="false" ht="12.75" hidden="false" customHeight="false" outlineLevel="0" collapsed="false">
      <c r="A248" s="10" t="s">
        <v>1225</v>
      </c>
      <c r="B248" s="10"/>
      <c r="C248" s="10"/>
      <c r="D248" s="10" t="s">
        <v>1277</v>
      </c>
      <c r="E248" s="10" t="s">
        <v>1258</v>
      </c>
      <c r="F248" s="8" t="s">
        <v>1278</v>
      </c>
      <c r="G248" s="10" t="s">
        <v>1279</v>
      </c>
      <c r="H248" s="7" t="s">
        <v>147</v>
      </c>
      <c r="I248" s="7" t="s">
        <v>183</v>
      </c>
      <c r="J248" s="8" t="s">
        <v>1280</v>
      </c>
      <c r="M248" s="5"/>
      <c r="N248" s="5"/>
      <c r="O248" s="5"/>
      <c r="P248" s="5"/>
      <c r="Q248" s="9" t="s">
        <v>1271</v>
      </c>
      <c r="R248" s="9" t="s">
        <v>1272</v>
      </c>
      <c r="S248" s="10"/>
      <c r="T248" s="10"/>
      <c r="U248" s="10"/>
      <c r="V248" s="10"/>
      <c r="W248" s="0" t="str">
        <f aca="false">CONCATENATE(A248,", ",B248,", ",D248,", ",E248,", ",F248,", ",I248,", ",H248,", ",J248)</f>
        <v>Ando, Yoshinori, , Several Peculiar Structural Devices of Japanese Musical Instruments and Some Aspects of Timbre Taste in Japanese Music Common with Western Ones. (Englisch), JOURNAL OF THE ACOUSTICAL SOCIETY OF JAPAN, 14, 6, 1993, 377-382</v>
      </c>
    </row>
    <row r="249" customFormat="false" ht="12.75" hidden="false" customHeight="false" outlineLevel="0" collapsed="false">
      <c r="A249" s="10" t="s">
        <v>1225</v>
      </c>
      <c r="B249" s="10"/>
      <c r="C249" s="10" t="s">
        <v>755</v>
      </c>
      <c r="D249" s="10" t="s">
        <v>1281</v>
      </c>
      <c r="E249" s="10" t="s">
        <v>757</v>
      </c>
      <c r="F249" s="8" t="s">
        <v>614</v>
      </c>
      <c r="G249" s="10" t="s">
        <v>758</v>
      </c>
      <c r="H249" s="7" t="s">
        <v>191</v>
      </c>
      <c r="I249" s="7" t="s">
        <v>183</v>
      </c>
      <c r="J249" s="8" t="s">
        <v>1282</v>
      </c>
      <c r="M249" s="5"/>
      <c r="N249" s="5"/>
      <c r="O249" s="5"/>
      <c r="P249" s="5"/>
      <c r="Q249" s="9" t="s">
        <v>599</v>
      </c>
      <c r="R249" s="9" t="s">
        <v>600</v>
      </c>
      <c r="S249" s="10" t="s">
        <v>760</v>
      </c>
      <c r="T249" s="10"/>
      <c r="U249" s="10" t="s">
        <v>761</v>
      </c>
      <c r="V249" s="10"/>
      <c r="W249" s="0" t="str">
        <f aca="false">CONCATENATE(A249,", ",B249,", ",D249,", ",E249,", ",F249,", ",I249,", ",H249,", ",J249)</f>
        <v>Ando, Yoshinori, , Subjective preference in relation to objective parameters of music sound fields with a single echo, Journal of the Acoustical Society of America (JASA), 62, 6, 1977, 1436-1441</v>
      </c>
    </row>
    <row r="250" customFormat="false" ht="12.75" hidden="false" customHeight="false" outlineLevel="0" collapsed="false">
      <c r="A250" s="10" t="s">
        <v>1225</v>
      </c>
      <c r="B250" s="10"/>
      <c r="C250" s="10"/>
      <c r="D250" s="10" t="s">
        <v>1283</v>
      </c>
      <c r="E250" s="10" t="s">
        <v>1284</v>
      </c>
      <c r="F250" s="8"/>
      <c r="G250" s="10"/>
      <c r="H250" s="7" t="s">
        <v>1285</v>
      </c>
      <c r="I250" s="7"/>
      <c r="J250" s="8" t="s">
        <v>1286</v>
      </c>
      <c r="M250" s="5"/>
      <c r="N250" s="5"/>
      <c r="O250" s="5"/>
      <c r="P250" s="5"/>
      <c r="Q250" s="9" t="s">
        <v>37</v>
      </c>
      <c r="R250" s="9" t="s">
        <v>38</v>
      </c>
      <c r="S250" s="10"/>
      <c r="T250" s="10"/>
      <c r="U250" s="10"/>
      <c r="V250" s="10"/>
      <c r="W250" s="0" t="str">
        <f aca="false">CONCATENATE(A250,", ",B250,", ",D250,", ",E250,", ",F250,", ",I250,", ",H250,", ",J250)</f>
        <v>Ando, Yoshinori, , Structure and Acoustical Properties of a Chikuzen-Biwa, Proc. 4th ISCRCP, Preservation and Development of The Traditional Performing Arts, , , 1981, 163-179</v>
      </c>
    </row>
    <row r="251" customFormat="false" ht="12.75" hidden="false" customHeight="false" outlineLevel="0" collapsed="false">
      <c r="A251" s="10" t="s">
        <v>1225</v>
      </c>
      <c r="B251" s="10"/>
      <c r="C251" s="10"/>
      <c r="D251" s="10" t="s">
        <v>1287</v>
      </c>
      <c r="E251" s="10"/>
      <c r="F251" s="8"/>
      <c r="G251" s="10" t="s">
        <v>1279</v>
      </c>
      <c r="H251" s="7" t="s">
        <v>110</v>
      </c>
      <c r="I251" s="7"/>
      <c r="J251" s="8" t="s">
        <v>1288</v>
      </c>
      <c r="K251" s="5" t="s">
        <v>496</v>
      </c>
      <c r="L251" s="5" t="s">
        <v>497</v>
      </c>
      <c r="M251" s="5" t="s">
        <v>1228</v>
      </c>
      <c r="N251" s="5" t="s">
        <v>1229</v>
      </c>
      <c r="O251" s="5"/>
      <c r="P251" s="5"/>
      <c r="Q251" s="9" t="s">
        <v>1078</v>
      </c>
      <c r="R251" s="9" t="s">
        <v>1079</v>
      </c>
      <c r="S251" s="10"/>
      <c r="T251" s="10"/>
      <c r="U251" s="10"/>
      <c r="V251" s="10"/>
      <c r="W251" s="0" t="str">
        <f aca="false">CONCATENATE(A251,", ",B251,", ",D251,", ",E251,", ",F251,", ",I251,", ",H251,", ",J251)</f>
        <v>Ando, Yoshinori, , Linearized Models of Shakuhachi Bore Shape and Significance of Its Configuration on Musical Character, , , , 1988, 1-10</v>
      </c>
    </row>
    <row r="252" customFormat="false" ht="12.75" hidden="false" customHeight="false" outlineLevel="0" collapsed="false">
      <c r="A252" s="10" t="s">
        <v>1225</v>
      </c>
      <c r="B252" s="10" t="s">
        <v>1289</v>
      </c>
      <c r="C252" s="10" t="s">
        <v>755</v>
      </c>
      <c r="D252" s="10" t="s">
        <v>1290</v>
      </c>
      <c r="E252" s="10" t="s">
        <v>757</v>
      </c>
      <c r="F252" s="8" t="s">
        <v>1291</v>
      </c>
      <c r="G252" s="10" t="s">
        <v>758</v>
      </c>
      <c r="H252" s="7" t="s">
        <v>634</v>
      </c>
      <c r="I252" s="7" t="s">
        <v>217</v>
      </c>
      <c r="J252" s="8" t="s">
        <v>1292</v>
      </c>
      <c r="M252" s="5"/>
      <c r="N252" s="5"/>
      <c r="O252" s="5"/>
      <c r="P252" s="5"/>
      <c r="Q252" s="9" t="s">
        <v>399</v>
      </c>
      <c r="R252" s="9" t="s">
        <v>400</v>
      </c>
      <c r="S252" s="10"/>
      <c r="T252" s="10"/>
      <c r="U252" s="10" t="s">
        <v>761</v>
      </c>
      <c r="V252" s="10"/>
      <c r="W252" s="0" t="str">
        <f aca="false">CONCATENATE(A252,", ",B252,", ",D252,", ",E252,", ",F252,", ",I252,", ",H252,", ",J252)</f>
        <v>Ando, Yoshinori, Gottlob, D. , Effects of early multiple reflections on subjective preference judgments of music sound fields. (Letter). , Journal of the Acoustical Society of America (JASA), 65, 2, 1979, 524</v>
      </c>
    </row>
    <row r="253" customFormat="false" ht="12.75" hidden="false" customHeight="false" outlineLevel="0" collapsed="false">
      <c r="A253" s="10" t="s">
        <v>1293</v>
      </c>
      <c r="B253" s="10"/>
      <c r="C253" s="10"/>
      <c r="D253" s="10" t="s">
        <v>1294</v>
      </c>
      <c r="E253" s="10" t="s">
        <v>1295</v>
      </c>
      <c r="F253" s="8" t="s">
        <v>919</v>
      </c>
      <c r="G253" s="10"/>
      <c r="H253" s="7" t="s">
        <v>1296</v>
      </c>
      <c r="I253" s="7"/>
      <c r="J253" s="8" t="s">
        <v>1297</v>
      </c>
      <c r="M253" s="5"/>
      <c r="N253" s="5"/>
      <c r="O253" s="5"/>
      <c r="P253" s="5"/>
      <c r="Q253" s="9" t="s">
        <v>713</v>
      </c>
      <c r="R253" s="9" t="s">
        <v>714</v>
      </c>
      <c r="S253" s="10"/>
      <c r="T253" s="10"/>
      <c r="U253" s="10"/>
      <c r="V253" s="10"/>
      <c r="W253" s="0" t="str">
        <f aca="false">CONCATENATE(A253,", ",B253,", ",D253,", ",E253,", ",F253,", ",I253,", ",H253,", ",J253)</f>
        <v>Andrade, E. N. , , The velocity distribution in a liquid-intoliquid jet, part 2 : The plane jet, Proc.Phys.Soc.London, 51, , 1939, 784-93</v>
      </c>
    </row>
    <row r="254" customFormat="false" ht="12.75" hidden="false" customHeight="false" outlineLevel="0" collapsed="false">
      <c r="A254" s="10" t="s">
        <v>1298</v>
      </c>
      <c r="B254" s="10"/>
      <c r="C254" s="10"/>
      <c r="D254" s="10" t="s">
        <v>1299</v>
      </c>
      <c r="E254" s="10"/>
      <c r="F254" s="8"/>
      <c r="G254" s="10"/>
      <c r="H254" s="7" t="s">
        <v>52</v>
      </c>
      <c r="I254" s="7"/>
      <c r="J254" s="8"/>
      <c r="K254" s="5" t="s">
        <v>483</v>
      </c>
      <c r="L254" s="5" t="s">
        <v>484</v>
      </c>
      <c r="M254" s="5" t="s">
        <v>485</v>
      </c>
      <c r="N254" s="5" t="s">
        <v>486</v>
      </c>
      <c r="O254" s="5"/>
      <c r="P254" s="5"/>
      <c r="Q254" s="9" t="s">
        <v>291</v>
      </c>
      <c r="R254" s="9" t="s">
        <v>121</v>
      </c>
      <c r="S254" s="10"/>
      <c r="T254" s="10" t="s">
        <v>1300</v>
      </c>
      <c r="U254" s="10"/>
      <c r="V254" s="10" t="s">
        <v>1301</v>
      </c>
      <c r="W254" s="0" t="str">
        <f aca="false">CONCATENATE(A254,", ",B254,", ",D254,", ",E254,", ",F254,", ",I254,", ",H254,", ",J254)</f>
        <v>Andraschek, Siegfried, , Die POSAUNE: ENTWICKLUNG, BAUFORM, KLANG, , , , 1986, </v>
      </c>
    </row>
    <row r="255" customFormat="false" ht="12.75" hidden="false" customHeight="false" outlineLevel="0" collapsed="false">
      <c r="A255" s="10" t="s">
        <v>1302</v>
      </c>
      <c r="B255" s="10"/>
      <c r="C255" s="10" t="s">
        <v>222</v>
      </c>
      <c r="D255" s="10" t="s">
        <v>1303</v>
      </c>
      <c r="E255" s="10" t="s">
        <v>1304</v>
      </c>
      <c r="F255" s="8"/>
      <c r="G255" s="10" t="s">
        <v>450</v>
      </c>
      <c r="H255" s="7" t="s">
        <v>147</v>
      </c>
      <c r="I255" s="7"/>
      <c r="J255" s="8" t="s">
        <v>1305</v>
      </c>
      <c r="M255" s="5"/>
      <c r="N255" s="5"/>
      <c r="O255" s="5"/>
      <c r="P255" s="5"/>
      <c r="Q255" s="9" t="s">
        <v>226</v>
      </c>
      <c r="R255" s="9" t="s">
        <v>227</v>
      </c>
      <c r="S255" s="10"/>
      <c r="T255" s="10" t="s">
        <v>452</v>
      </c>
      <c r="U255" s="10" t="s">
        <v>453</v>
      </c>
      <c r="V255" s="10"/>
      <c r="W255" s="0" t="str">
        <f aca="false">CONCATENATE(A255,", ",B255,", ",D255,", ",E255,", ",F255,", ",I255,", ",H255,", ",J255)</f>
        <v>Andreas, Reinhard, , Improvisation, Musikpsychologie. Ein Handbuch. 4: Psychologische Grundlagen (Generierung musikal. Strukturen), , , 1993, 506-513</v>
      </c>
    </row>
    <row r="256" customFormat="false" ht="12.75" hidden="false" customHeight="false" outlineLevel="0" collapsed="false">
      <c r="A256" s="10" t="s">
        <v>1302</v>
      </c>
      <c r="B256" s="10"/>
      <c r="C256" s="10" t="s">
        <v>222</v>
      </c>
      <c r="D256" s="10" t="s">
        <v>1306</v>
      </c>
      <c r="E256" s="10" t="s">
        <v>1304</v>
      </c>
      <c r="F256" s="8"/>
      <c r="G256" s="10" t="s">
        <v>450</v>
      </c>
      <c r="H256" s="7" t="s">
        <v>147</v>
      </c>
      <c r="I256" s="7"/>
      <c r="J256" s="8" t="s">
        <v>1307</v>
      </c>
      <c r="M256" s="5"/>
      <c r="N256" s="5"/>
      <c r="O256" s="5"/>
      <c r="P256" s="5"/>
      <c r="Q256" s="9" t="s">
        <v>226</v>
      </c>
      <c r="R256" s="9" t="s">
        <v>227</v>
      </c>
      <c r="S256" s="10"/>
      <c r="T256" s="10" t="s">
        <v>452</v>
      </c>
      <c r="U256" s="10" t="s">
        <v>453</v>
      </c>
      <c r="V256" s="10"/>
      <c r="W256" s="0" t="str">
        <f aca="false">CONCATENATE(A256,", ",B256,", ",D256,", ",E256,", ",F256,", ",I256,", ",H256,", ",J256)</f>
        <v>Andreas, Reinhard, , Kreativität, Musikpsychologie. Ein Handbuch. 4: Psychologische Grundlagen (Generierung musikal. Strukturen), , , 1993, 520-528</v>
      </c>
    </row>
    <row r="257" customFormat="false" ht="12.75" hidden="false" customHeight="false" outlineLevel="0" collapsed="false">
      <c r="A257" s="10" t="s">
        <v>1308</v>
      </c>
      <c r="B257" s="10" t="s">
        <v>1309</v>
      </c>
      <c r="C257" s="10"/>
      <c r="D257" s="10" t="s">
        <v>1310</v>
      </c>
      <c r="E257" s="10" t="s">
        <v>1311</v>
      </c>
      <c r="F257" s="8" t="s">
        <v>217</v>
      </c>
      <c r="G257" s="10" t="s">
        <v>1312</v>
      </c>
      <c r="H257" s="7" t="s">
        <v>126</v>
      </c>
      <c r="I257" s="7"/>
      <c r="J257" s="8" t="s">
        <v>1313</v>
      </c>
      <c r="M257" s="5"/>
      <c r="N257" s="5"/>
      <c r="O257" s="5"/>
      <c r="P257" s="5"/>
      <c r="Q257" s="9" t="s">
        <v>1314</v>
      </c>
      <c r="R257" s="9" t="s">
        <v>1315</v>
      </c>
      <c r="S257" s="10"/>
      <c r="T257" s="10" t="s">
        <v>1316</v>
      </c>
      <c r="U257" s="10"/>
      <c r="V257" s="10"/>
      <c r="W257" s="0" t="str">
        <f aca="false">CONCATENATE(A257,", ",B257,", ",D257,", ",E257,", ",F257,", ",I257,", ",H257,", ",J257)</f>
        <v>Andrews, M. S.,  De Groat, R. D.; Picone, J., A High Performance MUSIC Based Pitch Detector, Conf. Record. Twenty-Fourth Asilomar Conf. Signals, Syst. Comput., 2, , 1990, 669-673</v>
      </c>
    </row>
    <row r="258" customFormat="false" ht="12.75" hidden="false" customHeight="false" outlineLevel="0" collapsed="false">
      <c r="A258" s="10" t="s">
        <v>1317</v>
      </c>
      <c r="B258" s="10"/>
      <c r="C258" s="10" t="s">
        <v>355</v>
      </c>
      <c r="D258" s="10" t="s">
        <v>1318</v>
      </c>
      <c r="E258" s="10" t="s">
        <v>1319</v>
      </c>
      <c r="F258" s="8" t="s">
        <v>217</v>
      </c>
      <c r="G258" s="10" t="s">
        <v>103</v>
      </c>
      <c r="H258" s="7" t="s">
        <v>343</v>
      </c>
      <c r="I258" s="7"/>
      <c r="J258" s="8" t="s">
        <v>1320</v>
      </c>
      <c r="K258" s="5" t="s">
        <v>83</v>
      </c>
      <c r="L258" s="5" t="s">
        <v>84</v>
      </c>
      <c r="M258" s="5" t="s">
        <v>858</v>
      </c>
      <c r="N258" s="5" t="s">
        <v>859</v>
      </c>
      <c r="O258" s="5"/>
      <c r="P258" s="5"/>
      <c r="Q258" s="9" t="s">
        <v>543</v>
      </c>
      <c r="R258" s="9" t="s">
        <v>544</v>
      </c>
      <c r="S258" s="10"/>
      <c r="T258" s="10" t="s">
        <v>360</v>
      </c>
      <c r="U258" s="10" t="s">
        <v>361</v>
      </c>
      <c r="V258" s="10"/>
      <c r="W258" s="0" t="str">
        <f aca="false">CONCATENATE(A258,", ",B258,", ",D258,", ",E258,", ",F258,", ",I258,", ",H258,", ",J258)</f>
        <v>Angerer, Hansjörg, , "Naturhorn" (Musik-Symposium Schloß Schlosshof, 1990), Zur Situation der Musiker in Österreich. Referate der Musik-Symposien im Schloß Schlosshof 1989-1993, 2, , 1994, 85-86</v>
      </c>
    </row>
    <row r="259" customFormat="false" ht="12.75" hidden="false" customHeight="false" outlineLevel="0" collapsed="false">
      <c r="A259" s="10" t="s">
        <v>1321</v>
      </c>
      <c r="B259" s="10"/>
      <c r="C259" s="10" t="s">
        <v>1150</v>
      </c>
      <c r="D259" s="10" t="s">
        <v>1322</v>
      </c>
      <c r="E259" s="10" t="s">
        <v>1323</v>
      </c>
      <c r="F259" s="8"/>
      <c r="G259" s="10" t="s">
        <v>1324</v>
      </c>
      <c r="H259" s="7" t="s">
        <v>1285</v>
      </c>
      <c r="I259" s="7" t="s">
        <v>217</v>
      </c>
      <c r="J259" s="8" t="s">
        <v>1325</v>
      </c>
      <c r="K259" s="5" t="s">
        <v>496</v>
      </c>
      <c r="L259" s="5" t="s">
        <v>497</v>
      </c>
      <c r="M259" s="5" t="s">
        <v>1326</v>
      </c>
      <c r="N259" s="5" t="s">
        <v>1327</v>
      </c>
      <c r="O259" s="5"/>
      <c r="P259" s="5"/>
      <c r="Q259" s="9"/>
      <c r="R259" s="9"/>
      <c r="S259" s="10"/>
      <c r="T259" s="10"/>
      <c r="U259" s="10"/>
      <c r="V259" s="10"/>
      <c r="W259" s="0" t="str">
        <f aca="false">CONCATENATE(A259,", ",B259,", ",D259,", ",E259,", ",F259,", ",I259,", ",H259,", ",J259)</f>
        <v>Angerhöfer, Günter, , Die Entwicklung des Fagotts, vom Dulcian zum Almenräder-Fagott, Studien zur Aufführungspraxis, Beiheft, , 2, 1981, 10-16</v>
      </c>
    </row>
    <row r="260" customFormat="false" ht="12.75" hidden="false" customHeight="false" outlineLevel="0" collapsed="false">
      <c r="A260" s="10" t="s">
        <v>1321</v>
      </c>
      <c r="B260" s="10" t="s">
        <v>1328</v>
      </c>
      <c r="C260" s="10" t="s">
        <v>985</v>
      </c>
      <c r="D260" s="10" t="s">
        <v>1326</v>
      </c>
      <c r="E260" s="10" t="s">
        <v>987</v>
      </c>
      <c r="F260" s="8" t="s">
        <v>160</v>
      </c>
      <c r="G260" s="10" t="s">
        <v>988</v>
      </c>
      <c r="H260" s="7" t="s">
        <v>303</v>
      </c>
      <c r="I260" s="7"/>
      <c r="J260" s="8" t="s">
        <v>1329</v>
      </c>
      <c r="K260" s="5" t="s">
        <v>496</v>
      </c>
      <c r="L260" s="5" t="s">
        <v>497</v>
      </c>
      <c r="M260" s="5" t="s">
        <v>1326</v>
      </c>
      <c r="N260" s="5" t="s">
        <v>1327</v>
      </c>
      <c r="O260" s="5"/>
      <c r="P260" s="5"/>
      <c r="Q260" s="9"/>
      <c r="R260" s="9"/>
      <c r="S260" s="10"/>
      <c r="T260" s="10" t="s">
        <v>990</v>
      </c>
      <c r="U260" s="10" t="s">
        <v>1330</v>
      </c>
      <c r="V260" s="10"/>
      <c r="W260" s="0" t="str">
        <f aca="false">CONCATENATE(A260,", ",B260,", ",D260,", ",E260,", ",F260,", ",I260,", ",H260,", ",J260)</f>
        <v>Angerhöfer, Günter, Krüger, Walther, Fagott, Musik in Geschichte und Gegenwart (MGG), 3, , 1995, Sp 270-308</v>
      </c>
    </row>
    <row r="261" customFormat="false" ht="12.75" hidden="false" customHeight="false" outlineLevel="0" collapsed="false">
      <c r="A261" s="10" t="s">
        <v>1331</v>
      </c>
      <c r="B261" s="10" t="s">
        <v>1332</v>
      </c>
      <c r="C261" s="10" t="s">
        <v>1333</v>
      </c>
      <c r="D261" s="10" t="s">
        <v>1334</v>
      </c>
      <c r="E261" s="10" t="s">
        <v>1335</v>
      </c>
      <c r="F261" s="8"/>
      <c r="G261" s="10" t="s">
        <v>955</v>
      </c>
      <c r="H261" s="7" t="s">
        <v>96</v>
      </c>
      <c r="I261" s="7" t="s">
        <v>88</v>
      </c>
      <c r="J261" s="8" t="s">
        <v>1336</v>
      </c>
      <c r="K261" s="5" t="s">
        <v>54</v>
      </c>
      <c r="L261" s="5" t="s">
        <v>55</v>
      </c>
      <c r="M261" s="5" t="s">
        <v>56</v>
      </c>
      <c r="N261" s="5" t="s">
        <v>57</v>
      </c>
      <c r="O261" s="5"/>
      <c r="P261" s="5"/>
      <c r="Q261" s="9"/>
      <c r="R261" s="9"/>
      <c r="S261" s="10"/>
      <c r="T261" s="10" t="s">
        <v>1337</v>
      </c>
      <c r="U261" s="10" t="s">
        <v>1338</v>
      </c>
      <c r="V261" s="10"/>
      <c r="W261" s="0" t="str">
        <f aca="false">CONCATENATE(A261,", ",B261,", ",D261,", ",E261,", ",F261,", ",I261,", ",H261,", ",J261)</f>
        <v>Angerstein, Wolfgang, Wein, Berthold, Günther, Rolf, Das Ansatzrohr beim Sänger, Das Orchester, , 4, 1992, 445-447</v>
      </c>
    </row>
    <row r="262" customFormat="false" ht="12.75" hidden="false" customHeight="false" outlineLevel="0" collapsed="false">
      <c r="A262" s="10" t="s">
        <v>1339</v>
      </c>
      <c r="B262" s="10"/>
      <c r="C262" s="10"/>
      <c r="D262" s="10" t="s">
        <v>1340</v>
      </c>
      <c r="E262" s="10"/>
      <c r="F262" s="8"/>
      <c r="G262" s="10" t="s">
        <v>103</v>
      </c>
      <c r="H262" s="7" t="s">
        <v>372</v>
      </c>
      <c r="I262" s="7"/>
      <c r="J262" s="8" t="s">
        <v>1341</v>
      </c>
      <c r="K262" s="5" t="s">
        <v>483</v>
      </c>
      <c r="L262" s="5" t="s">
        <v>484</v>
      </c>
      <c r="M262" s="5" t="s">
        <v>506</v>
      </c>
      <c r="N262" s="5" t="s">
        <v>507</v>
      </c>
      <c r="O262" s="5"/>
      <c r="P262" s="5"/>
      <c r="Q262" s="9" t="s">
        <v>1223</v>
      </c>
      <c r="R262" s="9" t="s">
        <v>1224</v>
      </c>
      <c r="S262" s="10" t="s">
        <v>1342</v>
      </c>
      <c r="T262" s="10" t="s">
        <v>1343</v>
      </c>
      <c r="U262" s="10"/>
      <c r="V262" s="10"/>
      <c r="W262" s="0" t="str">
        <f aca="false">CONCATENATE(A262,", ",B262,", ",D262,", ",E262,", ",F262,", ",I262,", ",H262,", ",J262)</f>
        <v>Anglmayer, Paul, , Zur Intonationskorrektur bei Trompeten [Schriftliche Hausarbeit zur Erlangung des "Magister artium"], , , , 1997, 117</v>
      </c>
    </row>
    <row r="263" customFormat="false" ht="12.75" hidden="false" customHeight="false" outlineLevel="0" collapsed="false">
      <c r="A263" s="10" t="s">
        <v>1339</v>
      </c>
      <c r="B263" s="10"/>
      <c r="C263" s="10"/>
      <c r="D263" s="10" t="s">
        <v>1344</v>
      </c>
      <c r="E263" s="10"/>
      <c r="F263" s="8"/>
      <c r="G263" s="10" t="s">
        <v>103</v>
      </c>
      <c r="H263" s="7" t="s">
        <v>372</v>
      </c>
      <c r="I263" s="7"/>
      <c r="J263" s="8"/>
      <c r="K263" s="5" t="s">
        <v>483</v>
      </c>
      <c r="L263" s="5" t="s">
        <v>484</v>
      </c>
      <c r="M263" s="5"/>
      <c r="N263" s="5"/>
      <c r="O263" s="5" t="s">
        <v>552</v>
      </c>
      <c r="P263" s="5" t="s">
        <v>553</v>
      </c>
      <c r="Q263" s="9" t="s">
        <v>713</v>
      </c>
      <c r="R263" s="9" t="s">
        <v>714</v>
      </c>
      <c r="S263" s="10" t="s">
        <v>1342</v>
      </c>
      <c r="T263" s="10" t="s">
        <v>1300</v>
      </c>
      <c r="U263" s="10"/>
      <c r="V263" s="10" t="s">
        <v>1345</v>
      </c>
      <c r="W263" s="0" t="str">
        <f aca="false">CONCATENATE(A263,", ",B263,", ",D263,", ",E263,", ",F263,", ",I263,", ",H263,", ",J263)</f>
        <v>Anglmayer, Paul, , Simulation von Blechblasinstrumenten und Mundstücken, , , , 1997, </v>
      </c>
    </row>
    <row r="264" customFormat="false" ht="12.75" hidden="false" customHeight="false" outlineLevel="0" collapsed="false">
      <c r="A264" s="10" t="s">
        <v>1339</v>
      </c>
      <c r="B264" s="10" t="s">
        <v>1346</v>
      </c>
      <c r="C264" s="10"/>
      <c r="D264" s="10" t="s">
        <v>1347</v>
      </c>
      <c r="E264" s="10" t="s">
        <v>1348</v>
      </c>
      <c r="F264" s="8"/>
      <c r="G264" s="10"/>
      <c r="H264" s="7" t="s">
        <v>510</v>
      </c>
      <c r="I264" s="7"/>
      <c r="J264" s="8"/>
      <c r="K264" s="5" t="s">
        <v>483</v>
      </c>
      <c r="L264" s="5" t="s">
        <v>484</v>
      </c>
      <c r="M264" s="5"/>
      <c r="N264" s="5"/>
      <c r="O264" s="5"/>
      <c r="P264" s="5"/>
      <c r="Q264" s="9" t="s">
        <v>98</v>
      </c>
      <c r="R264" s="9" t="s">
        <v>99</v>
      </c>
      <c r="S264" s="10" t="s">
        <v>1342</v>
      </c>
      <c r="T264" s="10" t="s">
        <v>1349</v>
      </c>
      <c r="U264" s="10" t="s">
        <v>1350</v>
      </c>
      <c r="V264" s="10" t="s">
        <v>1351</v>
      </c>
      <c r="W264" s="0" t="str">
        <f aca="false">CONCATENATE(A264,", ",B264,", ",D264,", ",E264,", ",F264,", ",I264,", ",H264,", ",J264)</f>
        <v>Anglmayer, Paul, Kausel, Wilfried, A Computer Program for Brass Instruments Optimization -  Part II. Applications, Practical Examples, Proceedings of the 137th Meeting of the ASA and 2nd Convention of the EAA Forum Acusticum, , , 1999, </v>
      </c>
    </row>
    <row r="265" customFormat="false" ht="12.75" hidden="false" customHeight="false" outlineLevel="0" collapsed="false">
      <c r="A265" s="10" t="s">
        <v>1339</v>
      </c>
      <c r="B265" s="10"/>
      <c r="C265" s="10"/>
      <c r="D265" s="10" t="s">
        <v>1352</v>
      </c>
      <c r="E265" s="10"/>
      <c r="F265" s="8"/>
      <c r="G265" s="10" t="s">
        <v>103</v>
      </c>
      <c r="H265" s="7" t="s">
        <v>580</v>
      </c>
      <c r="I265" s="7"/>
      <c r="J265" s="8"/>
      <c r="K265" s="5" t="s">
        <v>483</v>
      </c>
      <c r="L265" s="5" t="s">
        <v>484</v>
      </c>
      <c r="M265" s="5"/>
      <c r="N265" s="5"/>
      <c r="O265" s="5"/>
      <c r="P265" s="5"/>
      <c r="Q265" s="9" t="s">
        <v>1353</v>
      </c>
      <c r="R265" s="9" t="s">
        <v>944</v>
      </c>
      <c r="S265" s="10"/>
      <c r="T265" s="10" t="s">
        <v>1300</v>
      </c>
      <c r="U265" s="10"/>
      <c r="V265" s="10" t="s">
        <v>1354</v>
      </c>
      <c r="W265" s="0" t="str">
        <f aca="false">CONCATENATE(A265,", ",B265,", ",D265,", ",E265,", ",F265,", ",I265,", ",H265,", ",J265)</f>
        <v>Anglmayer, Paul, , Messung der akustischen Eingangsimpedanz von Blechblasinstrumenten, , , , 2001, </v>
      </c>
    </row>
    <row r="266" customFormat="false" ht="12.75" hidden="false" customHeight="false" outlineLevel="0" collapsed="false">
      <c r="A266" s="10" t="s">
        <v>1355</v>
      </c>
      <c r="B266" s="20" t="s">
        <v>1356</v>
      </c>
      <c r="D266" s="20" t="s">
        <v>1357</v>
      </c>
      <c r="E266" s="20" t="s">
        <v>1358</v>
      </c>
      <c r="F266" s="21" t="s">
        <v>160</v>
      </c>
      <c r="H266" s="22" t="s">
        <v>36</v>
      </c>
      <c r="I266" s="22"/>
      <c r="J266" s="21" t="s">
        <v>811</v>
      </c>
      <c r="K266" s="5" t="s">
        <v>128</v>
      </c>
      <c r="L266" s="5" t="s">
        <v>129</v>
      </c>
      <c r="M266" s="0" t="s">
        <v>1188</v>
      </c>
      <c r="N266" s="0" t="s">
        <v>800</v>
      </c>
      <c r="Q266" s="0" t="s">
        <v>168</v>
      </c>
      <c r="R266" s="0" t="s">
        <v>169</v>
      </c>
      <c r="S266" s="13"/>
      <c r="T266" s="13"/>
      <c r="U266" s="13"/>
      <c r="V266" s="13"/>
      <c r="W266" s="0" t="str">
        <f aca="false">CONCATENATE(A266,", ",B266,", ",D266,", ",E266,", ",F266,", ",I266,", ",H266,", ",J266)</f>
        <v>Angster, Judith, Miklos, A., New Developments On The Understanding Of The Buildup Of Organ Sounds, 13.Int. Congress On Acoustics 1989, 3, , 1989, 99</v>
      </c>
    </row>
    <row r="267" customFormat="false" ht="12.75" hidden="false" customHeight="false" outlineLevel="0" collapsed="false">
      <c r="A267" s="10" t="s">
        <v>1355</v>
      </c>
      <c r="B267" s="20" t="s">
        <v>1356</v>
      </c>
      <c r="D267" s="20" t="s">
        <v>1359</v>
      </c>
      <c r="E267" s="20"/>
      <c r="F267" s="21"/>
      <c r="H267" s="22"/>
      <c r="I267" s="22"/>
      <c r="J267" s="21"/>
      <c r="K267" s="5" t="s">
        <v>128</v>
      </c>
      <c r="L267" s="5" t="s">
        <v>129</v>
      </c>
      <c r="M267" s="0" t="s">
        <v>1188</v>
      </c>
      <c r="N267" s="0" t="s">
        <v>800</v>
      </c>
      <c r="O267" s="0" t="s">
        <v>1360</v>
      </c>
      <c r="P267" s="0" t="s">
        <v>802</v>
      </c>
      <c r="S267" s="13"/>
      <c r="T267" s="13"/>
      <c r="U267" s="13"/>
      <c r="V267" s="13"/>
      <c r="W267" s="0" t="str">
        <f aca="false">CONCATENATE(A267,", ",B267,", ",D267,", ",E267,", ",F267,", ",I267,", ",H267,", ",J267)</f>
        <v>Angster, Judith, Miklos, A., The Studies Of Labial Pipes Of Original Angster Organs, , , , , </v>
      </c>
    </row>
    <row r="268" customFormat="false" ht="12.75" hidden="false" customHeight="false" outlineLevel="0" collapsed="false">
      <c r="A268" s="10" t="s">
        <v>1355</v>
      </c>
      <c r="B268" s="20" t="s">
        <v>1356</v>
      </c>
      <c r="D268" s="20" t="s">
        <v>1361</v>
      </c>
      <c r="E268" s="20" t="s">
        <v>1362</v>
      </c>
      <c r="F268" s="21"/>
      <c r="H268" s="22" t="s">
        <v>96</v>
      </c>
      <c r="I268" s="22"/>
      <c r="J268" s="21" t="s">
        <v>91</v>
      </c>
      <c r="K268" s="5" t="s">
        <v>128</v>
      </c>
      <c r="L268" s="5" t="s">
        <v>129</v>
      </c>
      <c r="M268" s="0" t="s">
        <v>1188</v>
      </c>
      <c r="N268" s="0" t="s">
        <v>800</v>
      </c>
      <c r="O268" s="0" t="s">
        <v>819</v>
      </c>
      <c r="P268" s="0" t="s">
        <v>820</v>
      </c>
      <c r="Q268" s="0" t="s">
        <v>168</v>
      </c>
      <c r="R268" s="0" t="s">
        <v>169</v>
      </c>
      <c r="S268" s="13"/>
      <c r="T268" s="13"/>
      <c r="U268" s="13"/>
      <c r="V268" s="13"/>
      <c r="W268" s="0" t="str">
        <f aca="false">CONCATENATE(A268,", ",B268,", ",D268,", ",E268,", ",F268,", ",I268,", ",H268,", ",J268)</f>
        <v>Angster, Judith, Miklos, A., Transient Sound Spectra Of A Variable Length Organ Pipe, Int. Symposium on Musical Acoustics, , , 1992, 1</v>
      </c>
    </row>
    <row r="269" customFormat="false" ht="12.75" hidden="false" customHeight="false" outlineLevel="0" collapsed="false">
      <c r="A269" s="10" t="s">
        <v>1355</v>
      </c>
      <c r="B269" s="20" t="s">
        <v>1356</v>
      </c>
      <c r="D269" s="20" t="s">
        <v>1363</v>
      </c>
      <c r="E269" s="20" t="s">
        <v>492</v>
      </c>
      <c r="F269" s="21" t="s">
        <v>79</v>
      </c>
      <c r="H269" s="22" t="s">
        <v>104</v>
      </c>
      <c r="I269" s="22" t="s">
        <v>546</v>
      </c>
      <c r="J269" s="21" t="s">
        <v>1364</v>
      </c>
      <c r="K269" s="5" t="s">
        <v>128</v>
      </c>
      <c r="L269" s="5" t="s">
        <v>129</v>
      </c>
      <c r="M269" s="0" t="s">
        <v>1188</v>
      </c>
      <c r="N269" s="0" t="s">
        <v>800</v>
      </c>
      <c r="Q269" s="0" t="s">
        <v>1223</v>
      </c>
      <c r="R269" s="0" t="s">
        <v>1224</v>
      </c>
      <c r="W269" s="0" t="str">
        <f aca="false">CONCATENATE(A269,", ",B269,", ",D269,", ",E269,", ",F269,", ",I269,", ",H269,", ",J269)</f>
        <v>Angster, Judith, Miklos, A., Über die Messungen während des Intonationsprozesses bei Lippenpfeiffen der Orgel, Instrumentenbau-Zeitschrift, 7, 8, 1991, 71</v>
      </c>
    </row>
    <row r="270" customFormat="false" ht="12.75" hidden="false" customHeight="false" outlineLevel="0" collapsed="false">
      <c r="A270" s="10" t="s">
        <v>1355</v>
      </c>
      <c r="B270" s="10" t="s">
        <v>1365</v>
      </c>
      <c r="C270" s="10" t="s">
        <v>40</v>
      </c>
      <c r="D270" s="10" t="s">
        <v>1366</v>
      </c>
      <c r="E270" s="10"/>
      <c r="F270" s="8"/>
      <c r="G270" s="10" t="s">
        <v>61</v>
      </c>
      <c r="H270" s="7" t="s">
        <v>62</v>
      </c>
      <c r="I270" s="7"/>
      <c r="J270" s="8" t="s">
        <v>1367</v>
      </c>
      <c r="M270" s="5"/>
      <c r="N270" s="5"/>
      <c r="O270" s="5"/>
      <c r="P270" s="5"/>
      <c r="Q270" s="9" t="s">
        <v>719</v>
      </c>
      <c r="R270" s="9" t="s">
        <v>720</v>
      </c>
      <c r="S270" s="10"/>
      <c r="T270" s="10"/>
      <c r="U270" s="10"/>
      <c r="V270" s="10"/>
      <c r="W270" s="0" t="str">
        <f aca="false">CONCATENATE(A270,", ",B270,", ",D270,", ",E270,", ",F270,", ",I270,", ",H270,", ",J270)</f>
        <v>Angster, Judith, Meyer, J., Zur Schalleistungsmessung bei Musikinstrumenten, , , , 1983, 5-9</v>
      </c>
    </row>
    <row r="271" customFormat="false" ht="12.75" hidden="false" customHeight="false" outlineLevel="0" collapsed="false">
      <c r="A271" s="10" t="s">
        <v>1355</v>
      </c>
      <c r="B271" s="10" t="s">
        <v>1368</v>
      </c>
      <c r="C271" s="10"/>
      <c r="D271" s="10" t="s">
        <v>1369</v>
      </c>
      <c r="E271" s="10" t="s">
        <v>1370</v>
      </c>
      <c r="F271" s="8" t="s">
        <v>1371</v>
      </c>
      <c r="G271" s="10" t="s">
        <v>134</v>
      </c>
      <c r="H271" s="7" t="s">
        <v>343</v>
      </c>
      <c r="I271" s="7"/>
      <c r="J271" s="8" t="s">
        <v>1372</v>
      </c>
      <c r="K271" s="5" t="s">
        <v>128</v>
      </c>
      <c r="L271" s="5" t="s">
        <v>129</v>
      </c>
      <c r="M271" s="5" t="s">
        <v>799</v>
      </c>
      <c r="N271" s="5" t="s">
        <v>800</v>
      </c>
      <c r="O271" s="5"/>
      <c r="P271" s="5"/>
      <c r="Q271" s="9" t="s">
        <v>37</v>
      </c>
      <c r="R271" s="9" t="s">
        <v>38</v>
      </c>
      <c r="S271" s="10"/>
      <c r="T271" s="10" t="s">
        <v>136</v>
      </c>
      <c r="U271" s="10" t="s">
        <v>330</v>
      </c>
      <c r="V271" s="10"/>
      <c r="W271" s="0" t="str">
        <f aca="false">CONCATENATE(A271,", ",B271,", ",D271,", ",E271,", ",F271,", ",I271,", ",H271,", ",J271)</f>
        <v>Angster, Judith, Miklos, A.; Fuchs, H. V., Akustische Untersuchungen an der Hildebrandt-Orgel in Naumburg, Fortschritte der Akustik - DAGA 91, C, , 1994, 961-964</v>
      </c>
    </row>
    <row r="272" customFormat="false" ht="12.75" hidden="false" customHeight="false" outlineLevel="0" collapsed="false">
      <c r="A272" s="10" t="s">
        <v>1355</v>
      </c>
      <c r="B272" s="10" t="s">
        <v>1373</v>
      </c>
      <c r="C272" s="10" t="s">
        <v>428</v>
      </c>
      <c r="D272" s="10" t="s">
        <v>1374</v>
      </c>
      <c r="E272" s="10" t="s">
        <v>429</v>
      </c>
      <c r="F272" s="8" t="s">
        <v>217</v>
      </c>
      <c r="G272" s="10" t="s">
        <v>797</v>
      </c>
      <c r="H272" s="7" t="s">
        <v>372</v>
      </c>
      <c r="I272" s="7"/>
      <c r="J272" s="8" t="s">
        <v>1375</v>
      </c>
      <c r="K272" s="5" t="s">
        <v>128</v>
      </c>
      <c r="L272" s="5" t="s">
        <v>129</v>
      </c>
      <c r="M272" s="5" t="s">
        <v>799</v>
      </c>
      <c r="N272" s="5" t="s">
        <v>800</v>
      </c>
      <c r="O272" s="5" t="s">
        <v>801</v>
      </c>
      <c r="P272" s="5" t="s">
        <v>802</v>
      </c>
      <c r="Q272" s="9" t="s">
        <v>1376</v>
      </c>
      <c r="R272" s="9" t="s">
        <v>1377</v>
      </c>
      <c r="S272" s="10"/>
      <c r="T272" s="10" t="s">
        <v>432</v>
      </c>
      <c r="U272" s="10" t="s">
        <v>803</v>
      </c>
      <c r="V272" s="10"/>
      <c r="W272" s="0" t="str">
        <f aca="false">CONCATENATE(A272,", ",B272,", ",D272,", ",E272,", ",F272,", ",I272,", ",H272,", ",J272)</f>
        <v>Angster, Judith, Paál, G.; Garen, W.; Miklos, A.; , Effect of Voicing Steps on the Stationary Spectrum and Attack Transient of a Flue Organ Pipe, Proceedings of the International Symposium of Musical Acoustics [ISMA 1997], 2, , 1997, 285-294</v>
      </c>
    </row>
    <row r="273" customFormat="false" ht="12.75" hidden="false" customHeight="false" outlineLevel="0" collapsed="false">
      <c r="A273" s="10" t="s">
        <v>1355</v>
      </c>
      <c r="B273" s="10" t="s">
        <v>1378</v>
      </c>
      <c r="C273" s="10" t="s">
        <v>1379</v>
      </c>
      <c r="D273" s="10" t="s">
        <v>1380</v>
      </c>
      <c r="E273" s="10" t="s">
        <v>1381</v>
      </c>
      <c r="F273" s="8"/>
      <c r="G273" s="10" t="s">
        <v>311</v>
      </c>
      <c r="H273" s="7" t="s">
        <v>580</v>
      </c>
      <c r="I273" s="7"/>
      <c r="J273" s="8" t="s">
        <v>1382</v>
      </c>
      <c r="K273" s="5" t="s">
        <v>128</v>
      </c>
      <c r="L273" s="5" t="s">
        <v>129</v>
      </c>
      <c r="M273" s="5" t="s">
        <v>799</v>
      </c>
      <c r="N273" s="5" t="s">
        <v>800</v>
      </c>
      <c r="O273" s="5" t="s">
        <v>819</v>
      </c>
      <c r="P273" s="5" t="s">
        <v>820</v>
      </c>
      <c r="Q273" s="9" t="s">
        <v>243</v>
      </c>
      <c r="R273" s="9" t="s">
        <v>244</v>
      </c>
      <c r="S273" s="10"/>
      <c r="T273" s="10" t="s">
        <v>1383</v>
      </c>
      <c r="U273" s="10" t="s">
        <v>1384</v>
      </c>
      <c r="V273" s="10" t="s">
        <v>1385</v>
      </c>
      <c r="W273" s="0" t="str">
        <f aca="false">CONCATENATE(A273,", ",B273,", ",D273,", ",E273,", ",F273,", ",I273,", ",H273,", ",J273)</f>
        <v>Angster, Judith, Pitsch, S.; Miklos, A., Untersuchung der Ursachen von instabilen Pfeifentönen bei Orgeln, DEGA, , , 2001, 9 - 10</v>
      </c>
    </row>
    <row r="274" customFormat="false" ht="12.75" hidden="false" customHeight="false" outlineLevel="0" collapsed="false">
      <c r="A274" s="10" t="s">
        <v>1355</v>
      </c>
      <c r="B274" s="13" t="s">
        <v>1386</v>
      </c>
      <c r="C274" s="13"/>
      <c r="D274" s="13" t="s">
        <v>1387</v>
      </c>
      <c r="E274" s="13" t="s">
        <v>1388</v>
      </c>
      <c r="F274" s="23"/>
      <c r="G274" s="13"/>
      <c r="H274" s="24" t="n">
        <v>1995</v>
      </c>
      <c r="I274" s="25" t="n">
        <v>22</v>
      </c>
      <c r="J274" s="26" t="s">
        <v>1389</v>
      </c>
      <c r="K274" s="27" t="s">
        <v>128</v>
      </c>
      <c r="L274" s="27" t="s">
        <v>129</v>
      </c>
      <c r="M274" s="13" t="s">
        <v>799</v>
      </c>
      <c r="N274" s="13" t="s">
        <v>800</v>
      </c>
      <c r="O274" s="13"/>
      <c r="P274" s="13"/>
      <c r="Q274" s="13"/>
      <c r="R274" s="13"/>
      <c r="W274" s="0" t="str">
        <f aca="false">CONCATENATE(A274,", ",B274,", ",D274,", ",E274,", ",F274,", ",I274,", ",H274,", ",J274)</f>
        <v>Angster, Judith, Miklós, A.; Fuchs, H.V., Klangdokumentation für historische Orgeln mittels neuer Meßtechnik, IBP-Mitteilung , , 22, 1995, 278-279</v>
      </c>
    </row>
    <row r="275" customFormat="false" ht="12.75" hidden="false" customHeight="false" outlineLevel="0" collapsed="false">
      <c r="A275" s="10" t="s">
        <v>1355</v>
      </c>
      <c r="B275" s="13" t="s">
        <v>1386</v>
      </c>
      <c r="C275" s="13"/>
      <c r="D275" s="13" t="s">
        <v>1390</v>
      </c>
      <c r="E275" s="13" t="s">
        <v>492</v>
      </c>
      <c r="F275" s="23" t="n">
        <v>50</v>
      </c>
      <c r="G275" s="13"/>
      <c r="H275" s="24" t="n">
        <v>1996</v>
      </c>
      <c r="I275" s="29" t="n">
        <v>9</v>
      </c>
      <c r="J275" s="26" t="s">
        <v>1391</v>
      </c>
      <c r="K275" s="27" t="s">
        <v>128</v>
      </c>
      <c r="L275" s="27" t="s">
        <v>129</v>
      </c>
      <c r="M275" s="13" t="s">
        <v>799</v>
      </c>
      <c r="N275" s="13" t="s">
        <v>800</v>
      </c>
      <c r="O275" s="13"/>
      <c r="P275" s="13"/>
      <c r="Q275" s="13"/>
      <c r="R275" s="13"/>
      <c r="S275" s="13"/>
      <c r="T275" s="13"/>
      <c r="U275" s="13"/>
      <c r="V275" s="13"/>
      <c r="W275" s="0" t="str">
        <f aca="false">CONCATENATE(A275,", ",B275,", ",D275,", ",E275,", ",F275,", ",I275,", ",H275,", ",J275)</f>
        <v>Angster, Judith, Miklós, A.; Fuchs, H.V., Untersuchungen an der Hildebrandt-Orgel in Naumburg, Instrumentenbau-Zeitschrift, 50, 9, 1996, 21-23</v>
      </c>
    </row>
    <row r="276" customFormat="false" ht="12.75" hidden="false" customHeight="false" outlineLevel="0" collapsed="false">
      <c r="A276" s="10" t="s">
        <v>1355</v>
      </c>
      <c r="B276" s="13" t="s">
        <v>1392</v>
      </c>
      <c r="C276" s="13"/>
      <c r="D276" s="13" t="s">
        <v>1393</v>
      </c>
      <c r="E276" s="13" t="s">
        <v>492</v>
      </c>
      <c r="F276" s="23" t="n">
        <v>51</v>
      </c>
      <c r="G276" s="13"/>
      <c r="H276" s="24" t="n">
        <v>1997</v>
      </c>
      <c r="I276" s="25" t="n">
        <v>1</v>
      </c>
      <c r="J276" s="26" t="s">
        <v>1394</v>
      </c>
      <c r="K276" s="27" t="s">
        <v>128</v>
      </c>
      <c r="L276" s="27" t="s">
        <v>129</v>
      </c>
      <c r="M276" s="13" t="s">
        <v>799</v>
      </c>
      <c r="N276" s="13" t="s">
        <v>800</v>
      </c>
      <c r="O276" s="13" t="s">
        <v>974</v>
      </c>
      <c r="P276" s="13" t="s">
        <v>975</v>
      </c>
      <c r="Q276" s="13"/>
      <c r="R276" s="13"/>
      <c r="S276" s="13"/>
      <c r="T276" s="13"/>
      <c r="U276" s="13"/>
      <c r="V276" s="13"/>
      <c r="W276" s="0" t="str">
        <f aca="false">CONCATENATE(A276,", ",B276,", ",D276,", ",E276,", ",F276,", ",I276,", ",H276,", ",J276)</f>
        <v>Angster, Judith, Pitsch, S.; Miklós, A.; Mühleisen, K.; Güldner, F, Objektive und subjektive Untersuchung der Klänge verschiedener Orgelregister, Instrumentenbau-Zeitschrift, 51, 1, 1997, 62-70</v>
      </c>
    </row>
    <row r="277" customFormat="false" ht="12.75" hidden="false" customHeight="false" outlineLevel="0" collapsed="false">
      <c r="A277" s="10" t="s">
        <v>1355</v>
      </c>
      <c r="B277" s="10" t="s">
        <v>1395</v>
      </c>
      <c r="C277" s="10"/>
      <c r="D277" s="10" t="s">
        <v>1396</v>
      </c>
      <c r="E277" s="10" t="s">
        <v>1397</v>
      </c>
      <c r="F277" s="8"/>
      <c r="G277" s="10" t="s">
        <v>134</v>
      </c>
      <c r="H277" s="7" t="s">
        <v>126</v>
      </c>
      <c r="I277" s="7"/>
      <c r="J277" s="8" t="s">
        <v>1398</v>
      </c>
      <c r="K277" s="9" t="s">
        <v>128</v>
      </c>
      <c r="L277" s="9" t="s">
        <v>129</v>
      </c>
      <c r="M277" s="9" t="s">
        <v>799</v>
      </c>
      <c r="N277" s="9" t="s">
        <v>800</v>
      </c>
      <c r="O277" s="9" t="s">
        <v>801</v>
      </c>
      <c r="P277" s="9" t="s">
        <v>802</v>
      </c>
      <c r="Q277" s="9" t="s">
        <v>187</v>
      </c>
      <c r="R277" s="9" t="s">
        <v>188</v>
      </c>
      <c r="S277" s="10"/>
      <c r="T277" s="10" t="s">
        <v>136</v>
      </c>
      <c r="U277" s="10"/>
      <c r="V277" s="10"/>
      <c r="W277" s="0" t="str">
        <f aca="false">CONCATENATE(A277,", ",B277,", ",D277,", ",E277,", ",F277,", ",I277,", ",H277,", ",J277)</f>
        <v>Angster, Judith, Angster, Josef; Miklos, Andras, Analyse und subjektive Beurteilung des Tones labialer Orgelpfeifen während des Intonationsprozesses, Fortschritte der Akustik - DAGA 90, , , 1990, 545-548</v>
      </c>
    </row>
    <row r="278" customFormat="false" ht="12.75" hidden="false" customHeight="false" outlineLevel="0" collapsed="false">
      <c r="A278" s="10" t="s">
        <v>1355</v>
      </c>
      <c r="B278" s="10" t="s">
        <v>1399</v>
      </c>
      <c r="C278" s="10"/>
      <c r="D278" s="10" t="s">
        <v>1400</v>
      </c>
      <c r="E278" s="10" t="s">
        <v>1401</v>
      </c>
      <c r="F278" s="8" t="s">
        <v>1402</v>
      </c>
      <c r="G278" s="10" t="s">
        <v>134</v>
      </c>
      <c r="H278" s="7" t="s">
        <v>96</v>
      </c>
      <c r="I278" s="7"/>
      <c r="J278" s="8" t="s">
        <v>1403</v>
      </c>
      <c r="K278" s="5" t="s">
        <v>128</v>
      </c>
      <c r="L278" s="5" t="s">
        <v>129</v>
      </c>
      <c r="M278" s="5" t="s">
        <v>799</v>
      </c>
      <c r="N278" s="5" t="s">
        <v>800</v>
      </c>
      <c r="O278" s="5" t="s">
        <v>801</v>
      </c>
      <c r="P278" s="5" t="s">
        <v>802</v>
      </c>
      <c r="Q278" s="9" t="s">
        <v>487</v>
      </c>
      <c r="R278" s="9" t="s">
        <v>488</v>
      </c>
      <c r="S278" s="10"/>
      <c r="T278" s="10" t="s">
        <v>136</v>
      </c>
      <c r="U278" s="10"/>
      <c r="V278" s="10"/>
      <c r="W278" s="0" t="str">
        <f aca="false">CONCATENATE(A278,", ",B278,", ",D278,", ",E278,", ",F278,", ",I278,", ",H278,", ",J278)</f>
        <v>Angster, Judith, Miklos, Andras, End-correction of open flue organ pipes, Fortschritte der Akustik - DAGA 92, A, , 1992, 257-260</v>
      </c>
    </row>
    <row r="279" customFormat="false" ht="12.75" hidden="false" customHeight="false" outlineLevel="0" collapsed="false">
      <c r="A279" s="10" t="s">
        <v>1355</v>
      </c>
      <c r="B279" s="10" t="s">
        <v>1395</v>
      </c>
      <c r="C279" s="10"/>
      <c r="D279" s="10" t="s">
        <v>1404</v>
      </c>
      <c r="E279" s="10" t="s">
        <v>1405</v>
      </c>
      <c r="F279" s="8"/>
      <c r="G279" s="10" t="s">
        <v>150</v>
      </c>
      <c r="H279" s="7" t="s">
        <v>36</v>
      </c>
      <c r="I279" s="7"/>
      <c r="J279" s="8" t="s">
        <v>1406</v>
      </c>
      <c r="K279" s="5" t="s">
        <v>128</v>
      </c>
      <c r="L279" s="5" t="s">
        <v>129</v>
      </c>
      <c r="M279" s="5" t="s">
        <v>799</v>
      </c>
      <c r="N279" s="5" t="s">
        <v>800</v>
      </c>
      <c r="O279" s="5" t="s">
        <v>819</v>
      </c>
      <c r="P279" s="5" t="s">
        <v>820</v>
      </c>
      <c r="Q279" s="9" t="s">
        <v>1223</v>
      </c>
      <c r="R279" s="9" t="s">
        <v>1224</v>
      </c>
      <c r="S279" s="10"/>
      <c r="T279" s="10" t="s">
        <v>152</v>
      </c>
      <c r="U279" s="10"/>
      <c r="V279" s="10"/>
      <c r="W279" s="0" t="str">
        <f aca="false">CONCATENATE(A279,", ",B279,", ",D279,", ",E279,", ",F279,", ",I279,", ",H279,", ",J279)</f>
        <v>Angster, Judith, Angster, Josef; Miklos, Andras, The investigation of the changes of the sound quality of an organ pipe during the intonation process, Proceedings of the International Symposium on Musical Acoustics, ISMA 1989, , , 1989, 53, 55</v>
      </c>
    </row>
    <row r="280" customFormat="false" ht="12.75" hidden="false" customHeight="false" outlineLevel="0" collapsed="false">
      <c r="A280" s="10" t="s">
        <v>1355</v>
      </c>
      <c r="B280" s="10"/>
      <c r="C280" s="10" t="s">
        <v>40</v>
      </c>
      <c r="D280" s="10" t="s">
        <v>1407</v>
      </c>
      <c r="E280" s="10" t="s">
        <v>1408</v>
      </c>
      <c r="F280" s="8"/>
      <c r="G280" s="10" t="s">
        <v>42</v>
      </c>
      <c r="H280" s="7" t="s">
        <v>36</v>
      </c>
      <c r="I280" s="7"/>
      <c r="J280" s="8" t="s">
        <v>1409</v>
      </c>
      <c r="K280" s="5" t="s">
        <v>128</v>
      </c>
      <c r="L280" s="5" t="s">
        <v>129</v>
      </c>
      <c r="M280" s="5" t="s">
        <v>799</v>
      </c>
      <c r="N280" s="5" t="s">
        <v>800</v>
      </c>
      <c r="O280" s="5"/>
      <c r="P280" s="5"/>
      <c r="Q280" s="9" t="s">
        <v>1223</v>
      </c>
      <c r="R280" s="9" t="s">
        <v>1224</v>
      </c>
      <c r="S280" s="10"/>
      <c r="T280" s="10"/>
      <c r="U280" s="10"/>
      <c r="V280" s="10"/>
      <c r="W280" s="0" t="str">
        <f aca="false">CONCATENATE(A280,", ",B280,", ",D280,", ",E280,", ",F280,", ",I280,", ",H280,", ",J280)</f>
        <v>Angster, Judith, , The studies of the buildup of organ sounds during the intonation process, 28th acoustic conference, Strbské Pleso., , , 1989, 59-62</v>
      </c>
    </row>
    <row r="281" customFormat="false" ht="12.75" hidden="false" customHeight="false" outlineLevel="0" collapsed="false">
      <c r="A281" s="10" t="s">
        <v>1355</v>
      </c>
      <c r="B281" s="10" t="s">
        <v>1395</v>
      </c>
      <c r="C281" s="10"/>
      <c r="D281" s="10" t="s">
        <v>1410</v>
      </c>
      <c r="E281" s="10" t="s">
        <v>1411</v>
      </c>
      <c r="F281" s="8"/>
      <c r="G281" s="10"/>
      <c r="H281" s="7" t="s">
        <v>110</v>
      </c>
      <c r="I281" s="7"/>
      <c r="J281" s="8" t="s">
        <v>1412</v>
      </c>
      <c r="K281" s="5" t="s">
        <v>128</v>
      </c>
      <c r="L281" s="5" t="s">
        <v>129</v>
      </c>
      <c r="M281" s="5" t="s">
        <v>799</v>
      </c>
      <c r="N281" s="5" t="s">
        <v>800</v>
      </c>
      <c r="O281" s="5" t="s">
        <v>801</v>
      </c>
      <c r="P281" s="5" t="s">
        <v>802</v>
      </c>
      <c r="Q281" s="9" t="s">
        <v>187</v>
      </c>
      <c r="R281" s="9" t="s">
        <v>188</v>
      </c>
      <c r="S281" s="10"/>
      <c r="T281" s="10"/>
      <c r="U281" s="10"/>
      <c r="V281" s="10"/>
      <c r="W281" s="0" t="str">
        <f aca="false">CONCATENATE(A281,", ",B281,", ",D281,", ",E281,", ",F281,", ",I281,", ",H281,", ",J281)</f>
        <v>Angster, Judith, Angster, Josef; Miklos, Andras, Die Untersuchungen an Labialpfeifen von originalen Angster-Orgeln, 9. Akustische Konferenz in Budapest, , , 1988, 1-6</v>
      </c>
    </row>
    <row r="282" customFormat="false" ht="12.75" hidden="false" customHeight="false" outlineLevel="0" collapsed="false">
      <c r="A282" s="10" t="s">
        <v>1355</v>
      </c>
      <c r="B282" s="10" t="s">
        <v>1399</v>
      </c>
      <c r="C282" s="10"/>
      <c r="D282" s="10" t="s">
        <v>1413</v>
      </c>
      <c r="E282" s="10" t="s">
        <v>1414</v>
      </c>
      <c r="F282" s="8"/>
      <c r="G282" s="10"/>
      <c r="H282" s="7" t="s">
        <v>36</v>
      </c>
      <c r="I282" s="7"/>
      <c r="J282" s="8" t="s">
        <v>174</v>
      </c>
      <c r="K282" s="5" t="s">
        <v>128</v>
      </c>
      <c r="L282" s="5" t="s">
        <v>129</v>
      </c>
      <c r="M282" s="5" t="s">
        <v>799</v>
      </c>
      <c r="N282" s="5" t="s">
        <v>800</v>
      </c>
      <c r="O282" s="5" t="s">
        <v>819</v>
      </c>
      <c r="P282" s="5" t="s">
        <v>820</v>
      </c>
      <c r="Q282" s="9" t="s">
        <v>187</v>
      </c>
      <c r="R282" s="9" t="s">
        <v>188</v>
      </c>
      <c r="S282" s="10"/>
      <c r="T282" s="10"/>
      <c r="U282" s="10"/>
      <c r="V282" s="10"/>
      <c r="W282" s="0" t="str">
        <f aca="false">CONCATENATE(A282,", ",B282,", ",D282,", ",E282,", ",F282,", ",I282,", ",H282,", ",J282)</f>
        <v>Angster, Judith, Miklos, Andras, Neue Entwicklungen im Verständnis der Tonerzeugung bei Orgelpfeifen, 13. ICA Congress in Belgrad, , , 1989, 5</v>
      </c>
    </row>
    <row r="283" customFormat="false" ht="12.75" hidden="false" customHeight="false" outlineLevel="0" collapsed="false">
      <c r="A283" s="10" t="s">
        <v>1355</v>
      </c>
      <c r="B283" s="10" t="s">
        <v>1415</v>
      </c>
      <c r="C283" s="10"/>
      <c r="D283" s="10" t="s">
        <v>1416</v>
      </c>
      <c r="E283" s="10" t="s">
        <v>1417</v>
      </c>
      <c r="F283" s="8"/>
      <c r="G283" s="10"/>
      <c r="H283" s="7"/>
      <c r="I283" s="7"/>
      <c r="J283" s="8" t="s">
        <v>546</v>
      </c>
      <c r="K283" s="5" t="s">
        <v>128</v>
      </c>
      <c r="L283" s="5" t="s">
        <v>129</v>
      </c>
      <c r="M283" s="5" t="s">
        <v>799</v>
      </c>
      <c r="N283" s="5" t="s">
        <v>800</v>
      </c>
      <c r="O283" s="5" t="s">
        <v>819</v>
      </c>
      <c r="P283" s="5" t="s">
        <v>820</v>
      </c>
      <c r="Q283" s="9" t="s">
        <v>1418</v>
      </c>
      <c r="R283" s="9" t="s">
        <v>1419</v>
      </c>
      <c r="S283" s="10"/>
      <c r="T283" s="10"/>
      <c r="U283" s="10"/>
      <c r="V283" s="10"/>
      <c r="W283" s="0" t="str">
        <f aca="false">CONCATENATE(A283,", ",B283,", ",D283,", ",E283,", ",F283,", ",I283,", ",H283,", ",J283)</f>
        <v>Angster, Judith, Bork, Ingolf; Miklos, András; Wogram, Klaus, Die Untersuchungen über die Schwingungenan offenen zylindrischen Prinzipal-Orgelpfeifen, Fase-Symposium über neue akustische Messmethoden und 10. Ungarische akustische Konferenz in Balatonfoed, , , , 8</v>
      </c>
    </row>
    <row r="284" customFormat="false" ht="12.75" hidden="false" customHeight="false" outlineLevel="0" collapsed="false">
      <c r="A284" s="20" t="s">
        <v>1420</v>
      </c>
      <c r="B284" s="20" t="s">
        <v>1421</v>
      </c>
      <c r="D284" s="20" t="s">
        <v>1422</v>
      </c>
      <c r="E284" s="20" t="s">
        <v>878</v>
      </c>
      <c r="F284" s="21" t="s">
        <v>981</v>
      </c>
      <c r="H284" s="22" t="s">
        <v>481</v>
      </c>
      <c r="I284" s="22" t="s">
        <v>536</v>
      </c>
      <c r="J284" s="21" t="s">
        <v>1423</v>
      </c>
      <c r="Q284" s="0" t="s">
        <v>1424</v>
      </c>
      <c r="R284" s="0" t="s">
        <v>1425</v>
      </c>
      <c r="S284" s="13"/>
      <c r="T284" s="13"/>
      <c r="U284" s="13"/>
      <c r="V284" s="13"/>
      <c r="W284" s="0" t="str">
        <f aca="false">CONCATENATE(A284,", ",B284,", ",D284,", ",E284,", ",F284,", ",I284,", ",H284,", ",J284)</f>
        <v>Angus, J.A.S., McManmon,C., Orthogonal Sequence Modulated Phase Reflection Gratings for Wide-Band Diffusion, JAES, 46, 12, 1998, 1109</v>
      </c>
    </row>
    <row r="285" customFormat="false" ht="12.75" hidden="false" customHeight="false" outlineLevel="0" collapsed="false">
      <c r="A285" s="20" t="s">
        <v>1420</v>
      </c>
      <c r="B285" s="20"/>
      <c r="D285" s="20" t="s">
        <v>1426</v>
      </c>
      <c r="E285" s="20" t="s">
        <v>1427</v>
      </c>
      <c r="F285" s="21" t="n">
        <v>60</v>
      </c>
      <c r="H285" s="22" t="n">
        <v>2000</v>
      </c>
      <c r="I285" s="22"/>
      <c r="J285" s="21" t="n">
        <v>143</v>
      </c>
      <c r="Q285" s="0" t="s">
        <v>1424</v>
      </c>
      <c r="R285" s="0" t="s">
        <v>1425</v>
      </c>
      <c r="W285" s="0" t="str">
        <f aca="false">CONCATENATE(A285,", ",B285,", ",D285,", ",E285,", ",F285,", ",I285,", ",H285,", ",J285)</f>
        <v>Angus, J.A.S., , Using grating modulation to achieve wideband large area diffusers, Applied Acoustics, 60, , 2000, 143</v>
      </c>
    </row>
    <row r="286" customFormat="false" ht="12.75" hidden="false" customHeight="false" outlineLevel="0" collapsed="false">
      <c r="A286" s="10" t="s">
        <v>1428</v>
      </c>
      <c r="B286" s="10"/>
      <c r="C286" s="10"/>
      <c r="D286" s="10" t="s">
        <v>1429</v>
      </c>
      <c r="E286" s="10"/>
      <c r="F286" s="8"/>
      <c r="G286" s="10" t="s">
        <v>103</v>
      </c>
      <c r="H286" s="7" t="s">
        <v>312</v>
      </c>
      <c r="I286" s="7"/>
      <c r="J286" s="8"/>
      <c r="M286" s="5"/>
      <c r="N286" s="5"/>
      <c r="O286" s="5"/>
      <c r="P286" s="5"/>
      <c r="Q286" s="9" t="s">
        <v>582</v>
      </c>
      <c r="R286" s="9" t="s">
        <v>583</v>
      </c>
      <c r="S286" s="10"/>
      <c r="T286" s="10" t="s">
        <v>1300</v>
      </c>
      <c r="U286" s="10"/>
      <c r="V286" s="10" t="s">
        <v>1430</v>
      </c>
      <c r="W286" s="0" t="str">
        <f aca="false">CONCATENATE(A286,", ",B286,", ",D286,", ",E286,", ",F286,", ",I286,", ",H286,", ",J286)</f>
        <v>Anker-gmach, Sunhild, , "DENDROCHRONOLOGISCHE UNTERSUCHUNGEN AN STREICHINSTRUMENTEN. ALTERSBESTIMMUNG DURCH JAHRRINGFORSCHUNG." , , , , 1996, </v>
      </c>
    </row>
    <row r="287" customFormat="false" ht="12.75" hidden="false" customHeight="false" outlineLevel="0" collapsed="false">
      <c r="A287" s="13" t="s">
        <v>1431</v>
      </c>
      <c r="B287" s="13"/>
      <c r="C287" s="13"/>
      <c r="D287" s="13" t="s">
        <v>1432</v>
      </c>
      <c r="E287" s="13" t="s">
        <v>1433</v>
      </c>
      <c r="F287" s="23"/>
      <c r="G287" s="13"/>
      <c r="H287" s="24" t="n">
        <v>1981</v>
      </c>
      <c r="I287" s="25"/>
      <c r="J287" s="26" t="n">
        <v>13</v>
      </c>
      <c r="K287" s="27" t="s">
        <v>179</v>
      </c>
      <c r="L287" s="27" t="s">
        <v>180</v>
      </c>
      <c r="M287" s="13" t="s">
        <v>467</v>
      </c>
      <c r="N287" s="13" t="s">
        <v>468</v>
      </c>
      <c r="O287" s="13"/>
      <c r="P287" s="13"/>
      <c r="Q287" s="13"/>
      <c r="R287" s="13"/>
      <c r="W287" s="0" t="str">
        <f aca="false">CONCATENATE(A287,", ",B287,", ",D287,", ",E287,", ",F287,", ",I287,", ",H287,", ",J287)</f>
        <v>Anon, , The Violin Octet, Catgut Acoustical Society, Inc.: Broschüre , , , 1981, 13</v>
      </c>
    </row>
    <row r="288" customFormat="false" ht="12.75" hidden="false" customHeight="false" outlineLevel="0" collapsed="false">
      <c r="A288" s="10" t="s">
        <v>1434</v>
      </c>
      <c r="B288" s="10"/>
      <c r="C288" s="10" t="s">
        <v>1435</v>
      </c>
      <c r="D288" s="10" t="s">
        <v>1436</v>
      </c>
      <c r="E288" s="10" t="s">
        <v>896</v>
      </c>
      <c r="F288" s="8" t="s">
        <v>482</v>
      </c>
      <c r="G288" s="10" t="s">
        <v>897</v>
      </c>
      <c r="H288" s="7" t="s">
        <v>372</v>
      </c>
      <c r="I288" s="7" t="s">
        <v>217</v>
      </c>
      <c r="J288" s="8" t="s">
        <v>1437</v>
      </c>
      <c r="K288" s="5" t="s">
        <v>483</v>
      </c>
      <c r="L288" s="5" t="s">
        <v>484</v>
      </c>
      <c r="M288" s="5" t="s">
        <v>858</v>
      </c>
      <c r="N288" s="5" t="s">
        <v>859</v>
      </c>
      <c r="O288" s="5"/>
      <c r="P288" s="5"/>
      <c r="Q288" s="9" t="s">
        <v>487</v>
      </c>
      <c r="R288" s="9" t="s">
        <v>488</v>
      </c>
      <c r="S288" s="10"/>
      <c r="T288" s="10" t="s">
        <v>899</v>
      </c>
      <c r="U288" s="10" t="s">
        <v>1438</v>
      </c>
      <c r="V288" s="10"/>
      <c r="W288" s="0" t="str">
        <f aca="false">CONCATENATE(A288,", ",B288,", ",D288,", ",E288,", ",F288,", ",I288,", ",H288,", ",J288)</f>
        <v>Anspaugh, Erin, , Horn Manufacturers, Models, and Distributors, HORN CALL, 27, 2, 1997, 27-52</v>
      </c>
    </row>
    <row r="289" customFormat="false" ht="12.75" hidden="false" customHeight="false" outlineLevel="0" collapsed="false">
      <c r="A289" s="10" t="s">
        <v>1439</v>
      </c>
      <c r="B289" s="10" t="s">
        <v>1440</v>
      </c>
      <c r="C289" s="10"/>
      <c r="D289" s="10" t="s">
        <v>1441</v>
      </c>
      <c r="E289" s="10" t="s">
        <v>1064</v>
      </c>
      <c r="F289" s="8" t="s">
        <v>614</v>
      </c>
      <c r="G289" s="10"/>
      <c r="H289" s="7" t="s">
        <v>568</v>
      </c>
      <c r="I289" s="7" t="s">
        <v>183</v>
      </c>
      <c r="J289" s="8" t="s">
        <v>1442</v>
      </c>
      <c r="M289" s="5"/>
      <c r="N289" s="5"/>
      <c r="O289" s="5"/>
      <c r="P289" s="5"/>
      <c r="Q289" s="9" t="s">
        <v>713</v>
      </c>
      <c r="R289" s="9" t="s">
        <v>714</v>
      </c>
      <c r="S289" s="10"/>
      <c r="T289" s="10"/>
      <c r="U289" s="10"/>
      <c r="V289" s="10"/>
      <c r="W289" s="0" t="str">
        <f aca="false">CONCATENATE(A289,", ",B289,", ",D289,", ",E289,", ",F289,", ",I289,", ",H289,", ",J289)</f>
        <v>Ansumali, S., Karlin, I.V., Stabilization of the lattice Boltzmann method by the H theorem: A numerical test, Physical Review E, 62, 6, 2000, 7999-8003</v>
      </c>
    </row>
    <row r="290" customFormat="false" ht="12.75" hidden="false" customHeight="false" outlineLevel="0" collapsed="false">
      <c r="A290" s="10" t="s">
        <v>1439</v>
      </c>
      <c r="B290" s="10" t="s">
        <v>1440</v>
      </c>
      <c r="C290" s="10"/>
      <c r="D290" s="10" t="s">
        <v>1443</v>
      </c>
      <c r="E290" s="10" t="s">
        <v>1064</v>
      </c>
      <c r="F290" s="8" t="s">
        <v>1291</v>
      </c>
      <c r="G290" s="10"/>
      <c r="H290" s="7" t="s">
        <v>589</v>
      </c>
      <c r="I290" s="7" t="s">
        <v>174</v>
      </c>
      <c r="J290" s="8" t="s">
        <v>1444</v>
      </c>
      <c r="M290" s="5"/>
      <c r="N290" s="5"/>
      <c r="O290" s="5"/>
      <c r="P290" s="5"/>
      <c r="Q290" s="9" t="s">
        <v>713</v>
      </c>
      <c r="R290" s="9" t="s">
        <v>714</v>
      </c>
      <c r="S290" s="10"/>
      <c r="T290" s="10"/>
      <c r="U290" s="10"/>
      <c r="V290" s="10"/>
      <c r="W290" s="0" t="str">
        <f aca="false">CONCATENATE(A290,", ",B290,", ",D290,", ",E290,", ",F290,", ",I290,", ",H290,", ",J290)</f>
        <v>Ansumali, S., Karlin, I.V., Single relaxation time model for entropic lattice Boltzmann methods, Physical Review E, 65, 5, 2002, 056312(9)</v>
      </c>
    </row>
    <row r="291" customFormat="false" ht="12.75" hidden="false" customHeight="false" outlineLevel="0" collapsed="false">
      <c r="A291" s="10" t="s">
        <v>1439</v>
      </c>
      <c r="B291" s="10" t="s">
        <v>1440</v>
      </c>
      <c r="C291" s="10"/>
      <c r="D291" s="10" t="s">
        <v>1445</v>
      </c>
      <c r="E291" s="10" t="s">
        <v>1446</v>
      </c>
      <c r="F291" s="8" t="s">
        <v>242</v>
      </c>
      <c r="G291" s="10"/>
      <c r="H291" s="7" t="s">
        <v>589</v>
      </c>
      <c r="I291" s="7" t="s">
        <v>886</v>
      </c>
      <c r="J291" s="8" t="s">
        <v>1447</v>
      </c>
      <c r="M291" s="5"/>
      <c r="N291" s="5"/>
      <c r="O291" s="5"/>
      <c r="P291" s="5"/>
      <c r="Q291" s="9" t="s">
        <v>713</v>
      </c>
      <c r="R291" s="9" t="s">
        <v>714</v>
      </c>
      <c r="S291" s="10"/>
      <c r="T291" s="10"/>
      <c r="U291" s="10"/>
      <c r="V291" s="10"/>
      <c r="W291" s="0" t="str">
        <f aca="false">CONCATENATE(A291,", ",B291,", ",D291,", ",E291,", ",F291,", ",I291,", ",H291,", ",J291)</f>
        <v>Ansumali, S., Karlin, I.V., Entropy Function Approach to the Lattice Boltzmann Method, Journal of Statistical Physics, 107, 1/2, 2002, 291-308</v>
      </c>
    </row>
    <row r="292" customFormat="false" ht="12.75" hidden="false" customHeight="false" outlineLevel="0" collapsed="false">
      <c r="A292" s="10" t="s">
        <v>1439</v>
      </c>
      <c r="B292" s="10" t="s">
        <v>1440</v>
      </c>
      <c r="C292" s="10"/>
      <c r="D292" s="10" t="s">
        <v>1448</v>
      </c>
      <c r="E292" s="10" t="s">
        <v>1064</v>
      </c>
      <c r="F292" s="8" t="s">
        <v>1449</v>
      </c>
      <c r="G292" s="10"/>
      <c r="H292" s="7" t="s">
        <v>589</v>
      </c>
      <c r="I292" s="7" t="s">
        <v>217</v>
      </c>
      <c r="J292" s="8" t="s">
        <v>1450</v>
      </c>
      <c r="M292" s="5"/>
      <c r="N292" s="5"/>
      <c r="O292" s="5"/>
      <c r="P292" s="5"/>
      <c r="Q292" s="9" t="s">
        <v>713</v>
      </c>
      <c r="R292" s="9" t="s">
        <v>714</v>
      </c>
      <c r="S292" s="10"/>
      <c r="T292" s="10"/>
      <c r="U292" s="10"/>
      <c r="V292" s="10"/>
      <c r="W292" s="0" t="str">
        <f aca="false">CONCATENATE(A292,", ",B292,", ",D292,", ",E292,", ",F292,", ",I292,", ",H292,", ",J292)</f>
        <v>Ansumali, S., Karlin, I.V., Kinetic boundary conditions in the lattice Boltzmann method, Physical Review E, 66, 2, 2002, 026311(6)</v>
      </c>
    </row>
    <row r="293" customFormat="false" ht="12.75" hidden="false" customHeight="false" outlineLevel="0" collapsed="false">
      <c r="A293" s="10" t="s">
        <v>1439</v>
      </c>
      <c r="B293" s="10" t="s">
        <v>1451</v>
      </c>
      <c r="C293" s="10"/>
      <c r="D293" s="10" t="s">
        <v>1452</v>
      </c>
      <c r="E293" s="10"/>
      <c r="F293" s="8"/>
      <c r="G293" s="10"/>
      <c r="H293" s="7" t="s">
        <v>589</v>
      </c>
      <c r="I293" s="7"/>
      <c r="J293" s="8"/>
      <c r="M293" s="5"/>
      <c r="N293" s="5"/>
      <c r="O293" s="5"/>
      <c r="P293" s="5"/>
      <c r="Q293" s="9" t="s">
        <v>713</v>
      </c>
      <c r="R293" s="9" t="s">
        <v>714</v>
      </c>
      <c r="S293" s="10"/>
      <c r="T293" s="10" t="s">
        <v>1453</v>
      </c>
      <c r="U293" s="10"/>
      <c r="V293" s="10"/>
      <c r="W293" s="0" t="str">
        <f aca="false">CONCATENATE(A293,", ",B293,", ",D293,", ",E293,", ",F293,", ",I293,", ",H293,", ",J293)</f>
        <v>Ansumali, S., Karlin, I. V.; Öttinger, H.c., Minimal entropic kinetic models for athermal and thermal hydrodynamics, , , , 2002, </v>
      </c>
    </row>
    <row r="294" customFormat="false" ht="12.75" hidden="false" customHeight="false" outlineLevel="0" collapsed="false">
      <c r="A294" s="10" t="s">
        <v>1454</v>
      </c>
      <c r="B294" s="10" t="s">
        <v>1455</v>
      </c>
      <c r="C294" s="10" t="s">
        <v>307</v>
      </c>
      <c r="D294" s="10" t="s">
        <v>1456</v>
      </c>
      <c r="E294" s="10" t="s">
        <v>777</v>
      </c>
      <c r="F294" s="8" t="s">
        <v>589</v>
      </c>
      <c r="G294" s="10" t="s">
        <v>1016</v>
      </c>
      <c r="H294" s="7" t="s">
        <v>589</v>
      </c>
      <c r="I294" s="7" t="s">
        <v>779</v>
      </c>
      <c r="J294" s="8" t="s">
        <v>1457</v>
      </c>
      <c r="K294" s="5" t="s">
        <v>605</v>
      </c>
      <c r="L294" s="5" t="s">
        <v>180</v>
      </c>
      <c r="M294" s="5" t="s">
        <v>606</v>
      </c>
      <c r="N294" s="5" t="s">
        <v>607</v>
      </c>
      <c r="O294" s="5"/>
      <c r="P294" s="5"/>
      <c r="Q294" s="9" t="s">
        <v>713</v>
      </c>
      <c r="R294" s="9" t="s">
        <v>714</v>
      </c>
      <c r="S294" s="10" t="s">
        <v>781</v>
      </c>
      <c r="T294" s="10" t="s">
        <v>1018</v>
      </c>
      <c r="U294" s="10" t="s">
        <v>783</v>
      </c>
      <c r="V294" s="10" t="s">
        <v>1458</v>
      </c>
      <c r="W294" s="0" t="str">
        <f aca="false">CONCATENATE(A294,", ",B294,", ",D294,", ",E294,", ",F294,", ",I294,", ",H294,", ",J294)</f>
        <v>Antoine Chaigne, Grégoire Derveaux, Eliane Becache, Patrick Joly, Time-domain simulation of a guitar, Proceedings of Forum Acusticum Sevilla 2002, 2002, Vol. XXXIII, 2002, MUS-06-012</v>
      </c>
    </row>
    <row r="295" customFormat="false" ht="12.75" hidden="false" customHeight="false" outlineLevel="0" collapsed="false">
      <c r="A295" s="10" t="s">
        <v>1454</v>
      </c>
      <c r="B295" s="10" t="s">
        <v>1459</v>
      </c>
      <c r="C295" s="10" t="s">
        <v>307</v>
      </c>
      <c r="D295" s="10" t="s">
        <v>1460</v>
      </c>
      <c r="E295" s="10" t="s">
        <v>777</v>
      </c>
      <c r="F295" s="8" t="s">
        <v>589</v>
      </c>
      <c r="G295" s="10" t="s">
        <v>1016</v>
      </c>
      <c r="H295" s="7" t="s">
        <v>589</v>
      </c>
      <c r="I295" s="7" t="s">
        <v>779</v>
      </c>
      <c r="J295" s="8" t="s">
        <v>1461</v>
      </c>
      <c r="K295" s="5" t="s">
        <v>871</v>
      </c>
      <c r="L295" s="5" t="s">
        <v>872</v>
      </c>
      <c r="M295" s="5"/>
      <c r="N295" s="5"/>
      <c r="O295" s="5"/>
      <c r="P295" s="5"/>
      <c r="Q295" s="9" t="s">
        <v>1462</v>
      </c>
      <c r="R295" s="9" t="s">
        <v>1463</v>
      </c>
      <c r="S295" s="10" t="s">
        <v>781</v>
      </c>
      <c r="T295" s="10" t="s">
        <v>1018</v>
      </c>
      <c r="U295" s="10" t="s">
        <v>783</v>
      </c>
      <c r="V295" s="10" t="s">
        <v>1464</v>
      </c>
      <c r="W295" s="0" t="str">
        <f aca="false">CONCATENATE(A295,", ",B295,", ",D295,", ",E295,", ",F295,", ",I295,", ",H295,", ",J295)</f>
        <v>Antoine Chaigne, Mathieu Fontaine, Olivier Thomas, Michel Ferre, Cyril Touze, Vibrations of shallow spherical shells and gongs: A comparative study, Proceedings of Forum Acusticum Sevilla 2002, 2002, Vol. XXXIII, 2002, MUS-06-006</v>
      </c>
    </row>
    <row r="296" customFormat="false" ht="12.75" hidden="false" customHeight="false" outlineLevel="0" collapsed="false">
      <c r="A296" s="10" t="s">
        <v>1465</v>
      </c>
      <c r="B296" s="10"/>
      <c r="C296" s="10"/>
      <c r="D296" s="10" t="s">
        <v>1466</v>
      </c>
      <c r="E296" s="10" t="s">
        <v>681</v>
      </c>
      <c r="F296" s="8"/>
      <c r="G296" s="10" t="s">
        <v>150</v>
      </c>
      <c r="H296" s="7" t="s">
        <v>81</v>
      </c>
      <c r="I296" s="7" t="s">
        <v>522</v>
      </c>
      <c r="J296" s="8" t="s">
        <v>1467</v>
      </c>
      <c r="K296" s="5" t="s">
        <v>179</v>
      </c>
      <c r="L296" s="5" t="s">
        <v>180</v>
      </c>
      <c r="M296" s="5"/>
      <c r="N296" s="5"/>
      <c r="O296" s="5"/>
      <c r="P296" s="5"/>
      <c r="Q296" s="9" t="s">
        <v>1223</v>
      </c>
      <c r="R296" s="9" t="s">
        <v>1224</v>
      </c>
      <c r="S296" s="10"/>
      <c r="T296" s="10" t="s">
        <v>152</v>
      </c>
      <c r="U296" s="10" t="s">
        <v>686</v>
      </c>
      <c r="V296" s="10"/>
      <c r="W296" s="0" t="str">
        <f aca="false">CONCATENATE(A296,", ",B296,", ",D296,", ",E296,", ",F296,", ",I296,", ",H296,", ",J296)</f>
        <v>Anton, Sie, , Note on "Bitri octaves" Tuned Violins, Journal of the Catgut Acoustical Society, , 47, 1987, 7-11</v>
      </c>
    </row>
    <row r="297" customFormat="false" ht="12.75" hidden="false" customHeight="false" outlineLevel="0" collapsed="false">
      <c r="A297" s="10" t="s">
        <v>1468</v>
      </c>
      <c r="B297" s="10"/>
      <c r="C297" s="10"/>
      <c r="D297" s="10" t="s">
        <v>1469</v>
      </c>
      <c r="E297" s="10"/>
      <c r="F297" s="8"/>
      <c r="G297" s="10"/>
      <c r="H297" s="7" t="s">
        <v>568</v>
      </c>
      <c r="I297" s="7"/>
      <c r="J297" s="8"/>
      <c r="K297" s="5" t="s">
        <v>656</v>
      </c>
      <c r="L297" s="5" t="s">
        <v>657</v>
      </c>
      <c r="M297" s="5"/>
      <c r="N297" s="5"/>
      <c r="O297" s="5"/>
      <c r="P297" s="5"/>
      <c r="Q297" s="9" t="s">
        <v>120</v>
      </c>
      <c r="R297" s="9" t="s">
        <v>121</v>
      </c>
      <c r="S297" s="10"/>
      <c r="T297" s="10"/>
      <c r="U297" s="10"/>
      <c r="V297" s="10"/>
      <c r="W297" s="0" t="str">
        <f aca="false">CONCATENATE(A297,", ",B297,", ",D297,", ",E297,", ",F297,", ",I297,", ",H297,", ",J297)</f>
        <v>Anwander, Florian, , Synthesizer, , , , 2000, </v>
      </c>
    </row>
    <row r="298" customFormat="false" ht="12.75" hidden="false" customHeight="false" outlineLevel="0" collapsed="false">
      <c r="A298" s="10" t="s">
        <v>1470</v>
      </c>
      <c r="B298" s="10"/>
      <c r="C298" s="10" t="s">
        <v>1471</v>
      </c>
      <c r="D298" s="10" t="s">
        <v>1472</v>
      </c>
      <c r="E298" s="10" t="s">
        <v>1473</v>
      </c>
      <c r="F298" s="8" t="s">
        <v>183</v>
      </c>
      <c r="G298" s="10" t="s">
        <v>404</v>
      </c>
      <c r="H298" s="7" t="s">
        <v>303</v>
      </c>
      <c r="I298" s="7"/>
      <c r="J298" s="8" t="s">
        <v>1288</v>
      </c>
      <c r="K298" s="5" t="s">
        <v>128</v>
      </c>
      <c r="L298" s="5" t="s">
        <v>129</v>
      </c>
      <c r="M298" s="5"/>
      <c r="N298" s="5"/>
      <c r="O298" s="5"/>
      <c r="P298" s="5"/>
      <c r="Q298" s="9" t="s">
        <v>68</v>
      </c>
      <c r="R298" s="9" t="s">
        <v>69</v>
      </c>
      <c r="S298" s="10"/>
      <c r="T298" s="10"/>
      <c r="U298" s="10" t="s">
        <v>1474</v>
      </c>
      <c r="V298" s="10"/>
      <c r="W298" s="0" t="str">
        <f aca="false">CONCATENATE(A298,", ",B298,", ",D298,", ",E298,", ",F298,", ",I298,", ",H298,", ",J298)</f>
        <v>Anzenberger, Friedrich, , Method books for keyed trumpet in the 19th century: An annotated bibliography, HISTORIC BRASS SOCIETY JOURNAL (1994), 6, , 1995, 1-10</v>
      </c>
    </row>
    <row r="299" customFormat="false" ht="12.75" hidden="false" customHeight="false" outlineLevel="0" collapsed="false">
      <c r="A299" s="10" t="s">
        <v>1470</v>
      </c>
      <c r="B299" s="10"/>
      <c r="C299" s="10" t="s">
        <v>1029</v>
      </c>
      <c r="D299" s="10" t="s">
        <v>1475</v>
      </c>
      <c r="E299" s="10" t="s">
        <v>1031</v>
      </c>
      <c r="F299" s="8" t="s">
        <v>1476</v>
      </c>
      <c r="G299" s="10" t="s">
        <v>1032</v>
      </c>
      <c r="H299" s="7" t="s">
        <v>481</v>
      </c>
      <c r="I299" s="7" t="s">
        <v>415</v>
      </c>
      <c r="J299" s="8" t="s">
        <v>1477</v>
      </c>
      <c r="K299" s="5" t="s">
        <v>483</v>
      </c>
      <c r="L299" s="5" t="s">
        <v>484</v>
      </c>
      <c r="M299" s="5"/>
      <c r="N299" s="5"/>
      <c r="O299" s="5"/>
      <c r="P299" s="5"/>
      <c r="Q299" s="9" t="s">
        <v>291</v>
      </c>
      <c r="R299" s="9" t="s">
        <v>121</v>
      </c>
      <c r="S299" s="10" t="s">
        <v>1034</v>
      </c>
      <c r="T299" s="10"/>
      <c r="U299" s="10" t="s">
        <v>1035</v>
      </c>
      <c r="V299" s="10"/>
      <c r="W299" s="0" t="str">
        <f aca="false">CONCATENATE(A299,", ",B299,", ",D299,", ",E299,", ",F299,", ",I299,", ",H299,", ",J299)</f>
        <v>Anzenberger, Friedrich, , Die Streitwieser Blechblasinstrumentensammlung auf Schloss Kremsegg, BRASS BULLETIN, 102, II, 1998, 50-59</v>
      </c>
    </row>
    <row r="300" customFormat="false" ht="12.75" hidden="false" customHeight="false" outlineLevel="0" collapsed="false">
      <c r="A300" s="10" t="s">
        <v>1478</v>
      </c>
      <c r="B300" s="10" t="s">
        <v>1479</v>
      </c>
      <c r="C300" s="10" t="s">
        <v>384</v>
      </c>
      <c r="D300" s="10" t="s">
        <v>1480</v>
      </c>
      <c r="E300" s="10" t="s">
        <v>1481</v>
      </c>
      <c r="F300" s="8"/>
      <c r="G300" s="10" t="s">
        <v>386</v>
      </c>
      <c r="H300" s="7" t="s">
        <v>372</v>
      </c>
      <c r="I300" s="7"/>
      <c r="J300" s="8" t="s">
        <v>1482</v>
      </c>
      <c r="K300" s="5" t="s">
        <v>128</v>
      </c>
      <c r="L300" s="5" t="s">
        <v>129</v>
      </c>
      <c r="M300" s="5" t="s">
        <v>130</v>
      </c>
      <c r="N300" s="5" t="s">
        <v>131</v>
      </c>
      <c r="O300" s="5"/>
      <c r="P300" s="5"/>
      <c r="Q300" s="9" t="s">
        <v>265</v>
      </c>
      <c r="R300" s="9" t="s">
        <v>266</v>
      </c>
      <c r="S300" s="10"/>
      <c r="T300" s="10" t="s">
        <v>388</v>
      </c>
      <c r="U300" s="10" t="s">
        <v>389</v>
      </c>
      <c r="V300" s="10"/>
      <c r="W300" s="0" t="str">
        <f aca="false">CONCATENATE(A300,", ",B300,", ",D300,", ",E300,", ",F300,", ",I300,", ",H300,", ",J300)</f>
        <v>Appleton, Lucy J., Windsor, W. Luke; Clarke, Eric F.,, Cooperation in piano duet performance, Proceedings of the 3rd ESCOM Conference, , , 1997, 471-474</v>
      </c>
    </row>
    <row r="301" customFormat="false" ht="12.75" hidden="false" customHeight="false" outlineLevel="0" collapsed="false">
      <c r="A301" s="10" t="s">
        <v>1483</v>
      </c>
      <c r="B301" s="10"/>
      <c r="C301" s="10"/>
      <c r="D301" s="10" t="s">
        <v>1484</v>
      </c>
      <c r="E301" s="10" t="s">
        <v>855</v>
      </c>
      <c r="F301" s="8"/>
      <c r="G301" s="10" t="s">
        <v>249</v>
      </c>
      <c r="H301" s="7" t="s">
        <v>1072</v>
      </c>
      <c r="I301" s="7" t="s">
        <v>91</v>
      </c>
      <c r="J301" s="8" t="s">
        <v>826</v>
      </c>
      <c r="K301" s="9" t="s">
        <v>179</v>
      </c>
      <c r="L301" s="9" t="s">
        <v>180</v>
      </c>
      <c r="M301" s="9" t="s">
        <v>467</v>
      </c>
      <c r="N301" s="9" t="s">
        <v>468</v>
      </c>
      <c r="O301" s="9" t="s">
        <v>1485</v>
      </c>
      <c r="P301" s="9" t="s">
        <v>1486</v>
      </c>
      <c r="Q301" s="9"/>
      <c r="R301" s="9"/>
      <c r="S301" s="10"/>
      <c r="T301" s="10" t="s">
        <v>621</v>
      </c>
      <c r="U301" s="10"/>
      <c r="V301" s="10"/>
      <c r="W301" s="0" t="str">
        <f aca="false">CONCATENATE(A301,", ",B301,", ",D301,", ",E301,", ",F301,", ",I301,", ",H301,", ",J301)</f>
        <v>Arakélian, Sourène, , Altitalienischer Geigenlack war ein Myrrhenlack, Das Musikinstrument und Phono, , 1, 1961, 13</v>
      </c>
    </row>
    <row r="302" customFormat="false" ht="12.75" hidden="false" customHeight="false" outlineLevel="0" collapsed="false">
      <c r="A302" s="10" t="s">
        <v>1483</v>
      </c>
      <c r="B302" s="10"/>
      <c r="C302" s="10"/>
      <c r="D302" s="10" t="s">
        <v>1487</v>
      </c>
      <c r="E302" s="10" t="s">
        <v>479</v>
      </c>
      <c r="F302" s="8"/>
      <c r="G302" s="10" t="s">
        <v>249</v>
      </c>
      <c r="H302" s="7" t="s">
        <v>81</v>
      </c>
      <c r="I302" s="7"/>
      <c r="J302" s="8" t="s">
        <v>1246</v>
      </c>
      <c r="K302" s="5" t="s">
        <v>179</v>
      </c>
      <c r="L302" s="5" t="s">
        <v>180</v>
      </c>
      <c r="M302" s="5" t="s">
        <v>467</v>
      </c>
      <c r="N302" s="5" t="s">
        <v>468</v>
      </c>
      <c r="O302" s="5"/>
      <c r="P302" s="5"/>
      <c r="Q302" s="9" t="s">
        <v>487</v>
      </c>
      <c r="R302" s="9" t="s">
        <v>488</v>
      </c>
      <c r="S302" s="10"/>
      <c r="T302" s="10" t="s">
        <v>621</v>
      </c>
      <c r="U302" s="10" t="s">
        <v>490</v>
      </c>
      <c r="V302" s="10"/>
      <c r="W302" s="0" t="str">
        <f aca="false">CONCATENATE(A302,", ",B302,", ",D302,", ",E302,", ",F302,", ",I302,", ",H302,", ",J302)</f>
        <v>Arakélian, Sourène, , Die Geige -- Ratschläge und Betrachtungen eines Geigenbauers, Das Musikinstrument, , , 1987, 89</v>
      </c>
    </row>
    <row r="303" customFormat="false" ht="12.75" hidden="false" customHeight="false" outlineLevel="0" collapsed="false">
      <c r="A303" s="10" t="s">
        <v>1488</v>
      </c>
      <c r="B303" s="10"/>
      <c r="C303" s="10"/>
      <c r="D303" s="10" t="s">
        <v>1489</v>
      </c>
      <c r="E303" s="10" t="s">
        <v>855</v>
      </c>
      <c r="F303" s="8"/>
      <c r="G303" s="10" t="s">
        <v>249</v>
      </c>
      <c r="H303" s="7" t="s">
        <v>1490</v>
      </c>
      <c r="I303" s="7" t="s">
        <v>79</v>
      </c>
      <c r="J303" s="8" t="s">
        <v>1491</v>
      </c>
      <c r="M303" s="5"/>
      <c r="N303" s="5"/>
      <c r="O303" s="5" t="s">
        <v>1492</v>
      </c>
      <c r="P303" s="5" t="s">
        <v>1486</v>
      </c>
      <c r="Q303" s="9" t="s">
        <v>487</v>
      </c>
      <c r="R303" s="9" t="s">
        <v>488</v>
      </c>
      <c r="S303" s="10"/>
      <c r="T303" s="10" t="s">
        <v>621</v>
      </c>
      <c r="U303" s="10"/>
      <c r="V303" s="10"/>
      <c r="W303" s="0" t="str">
        <f aca="false">CONCATENATE(A303,", ",B303,", ",D303,", ",E303,", ",F303,", ",I303,", ",H303,", ",J303)</f>
        <v>Arakèlian, Sourène, , Der Myrrhenlack, Das Musikinstrument und Phono, , 7, 1960, 397</v>
      </c>
    </row>
    <row r="304" customFormat="false" ht="12.75" hidden="false" customHeight="false" outlineLevel="0" collapsed="false">
      <c r="A304" s="10" t="s">
        <v>1493</v>
      </c>
      <c r="B304" s="10" t="s">
        <v>1494</v>
      </c>
      <c r="C304" s="10" t="s">
        <v>307</v>
      </c>
      <c r="D304" s="10" t="s">
        <v>1495</v>
      </c>
      <c r="E304" s="10" t="s">
        <v>949</v>
      </c>
      <c r="F304" s="8" t="s">
        <v>1496</v>
      </c>
      <c r="G304" s="10" t="s">
        <v>311</v>
      </c>
      <c r="H304" s="7" t="s">
        <v>481</v>
      </c>
      <c r="I304" s="7" t="s">
        <v>91</v>
      </c>
      <c r="J304" s="8" t="s">
        <v>1497</v>
      </c>
      <c r="K304" s="5" t="s">
        <v>128</v>
      </c>
      <c r="L304" s="5" t="s">
        <v>129</v>
      </c>
      <c r="M304" s="5" t="s">
        <v>130</v>
      </c>
      <c r="N304" s="5" t="s">
        <v>131</v>
      </c>
      <c r="O304" s="5"/>
      <c r="P304" s="5"/>
      <c r="Q304" s="9" t="s">
        <v>168</v>
      </c>
      <c r="R304" s="9" t="s">
        <v>169</v>
      </c>
      <c r="S304" s="10"/>
      <c r="T304" s="10" t="s">
        <v>315</v>
      </c>
      <c r="U304" s="10" t="s">
        <v>316</v>
      </c>
      <c r="V304" s="10"/>
      <c r="W304" s="0" t="str">
        <f aca="false">CONCATENATE(A304,", ",B304,", ",D304,", ",E304,", ",F304,", ",I304,", ",H304,", ",J304)</f>
        <v>Aranowska, Elzbieta, Rogala, Tomira, The Sound Spectrum of Upright Pianos and its Relation to the Sound Quality, ACTA ACUSTICA/ACUSTICA, 84, 1, 1998, 129-135</v>
      </c>
    </row>
    <row r="305" customFormat="false" ht="12.75" hidden="false" customHeight="false" outlineLevel="0" collapsed="false">
      <c r="A305" s="10" t="s">
        <v>1498</v>
      </c>
      <c r="B305" s="10" t="s">
        <v>1499</v>
      </c>
      <c r="C305" s="10" t="s">
        <v>444</v>
      </c>
      <c r="D305" s="10" t="s">
        <v>1500</v>
      </c>
      <c r="E305" s="10" t="s">
        <v>445</v>
      </c>
      <c r="F305" s="8"/>
      <c r="G305" s="10" t="s">
        <v>446</v>
      </c>
      <c r="H305" s="7" t="s">
        <v>372</v>
      </c>
      <c r="I305" s="7"/>
      <c r="J305" s="8" t="s">
        <v>1501</v>
      </c>
      <c r="M305" s="5"/>
      <c r="N305" s="5"/>
      <c r="O305" s="5"/>
      <c r="P305" s="5"/>
      <c r="Q305" s="9" t="s">
        <v>265</v>
      </c>
      <c r="R305" s="9" t="s">
        <v>266</v>
      </c>
      <c r="S305" s="10"/>
      <c r="T305" s="10" t="s">
        <v>448</v>
      </c>
      <c r="U305" s="10" t="s">
        <v>330</v>
      </c>
      <c r="V305" s="10"/>
      <c r="W305" s="0" t="str">
        <f aca="false">CONCATENATE(A305,", ",B305,", ",D305,", ",E305,", ",F305,", ",I305,", ",H305,", ",J305)</f>
        <v>Arcos, Josep Luis,  Lopez De Mantaras,  Ramon; Serra, Xavier, SaxEx: a case-based reasonig system for generating expressive performances, Proceedings International Computer Music Conference [ICMC 1997], , , 1997, 329-336</v>
      </c>
    </row>
    <row r="306" customFormat="false" ht="12.75" hidden="false" customHeight="false" outlineLevel="0" collapsed="false">
      <c r="A306" s="10" t="s">
        <v>1502</v>
      </c>
      <c r="B306" s="10" t="s">
        <v>1503</v>
      </c>
      <c r="C306" s="10"/>
      <c r="D306" s="10" t="s">
        <v>1504</v>
      </c>
      <c r="E306" s="10" t="s">
        <v>1505</v>
      </c>
      <c r="F306" s="8" t="s">
        <v>587</v>
      </c>
      <c r="G306" s="10" t="s">
        <v>397</v>
      </c>
      <c r="H306" s="7" t="s">
        <v>147</v>
      </c>
      <c r="I306" s="7" t="s">
        <v>217</v>
      </c>
      <c r="J306" s="8" t="s">
        <v>1506</v>
      </c>
      <c r="M306" s="5"/>
      <c r="N306" s="5"/>
      <c r="O306" s="5"/>
      <c r="P306" s="5"/>
      <c r="Q306" s="9" t="s">
        <v>98</v>
      </c>
      <c r="R306" s="9" t="s">
        <v>99</v>
      </c>
      <c r="S306" s="10"/>
      <c r="T306" s="10" t="s">
        <v>1507</v>
      </c>
      <c r="U306" s="10"/>
      <c r="V306" s="10"/>
      <c r="W306" s="0" t="str">
        <f aca="false">CONCATENATE(A306,", ",B306,", ",D306,", ",E306,", ",F306,", ",I306,", ",H306,", ",J306)</f>
        <v>Arifb, D., Delprat, N., Musical Transformations using the Modification of Time-Frequency Images, COMPUTER MUSIC JOURNAL, 17, 2, 1993, 66-72</v>
      </c>
    </row>
    <row r="307" customFormat="false" ht="12.75" hidden="false" customHeight="false" outlineLevel="0" collapsed="false">
      <c r="A307" s="10" t="s">
        <v>1508</v>
      </c>
      <c r="B307" s="10"/>
      <c r="C307" s="10" t="s">
        <v>321</v>
      </c>
      <c r="D307" s="10" t="s">
        <v>1509</v>
      </c>
      <c r="E307" s="10" t="s">
        <v>1510</v>
      </c>
      <c r="F307" s="8"/>
      <c r="G307" s="10" t="s">
        <v>42</v>
      </c>
      <c r="H307" s="7" t="s">
        <v>303</v>
      </c>
      <c r="I307" s="7"/>
      <c r="J307" s="8" t="s">
        <v>1412</v>
      </c>
      <c r="M307" s="5"/>
      <c r="N307" s="5"/>
      <c r="O307" s="5"/>
      <c r="P307" s="5"/>
      <c r="Q307" s="9" t="s">
        <v>324</v>
      </c>
      <c r="R307" s="9" t="s">
        <v>325</v>
      </c>
      <c r="S307" s="10"/>
      <c r="T307" s="10" t="s">
        <v>326</v>
      </c>
      <c r="U307" s="10" t="s">
        <v>330</v>
      </c>
      <c r="V307" s="10"/>
      <c r="W307" s="0" t="str">
        <f aca="false">CONCATENATE(A307,", ",B307,", ",D307,", ",E307,", ",F307,", ",I307,", ",H307,", ",J307)</f>
        <v>Arlinger, Stig, , Hearing, hearing impairment, and music, In: Speech -- Music -- Hearing, Proceedings of the 32nd Czech Conference on Acoustics, Prag 1995, , , 1995, 1-6</v>
      </c>
    </row>
    <row r="308" customFormat="false" ht="12.75" hidden="false" customHeight="false" outlineLevel="0" collapsed="false">
      <c r="A308" s="10" t="s">
        <v>1511</v>
      </c>
      <c r="B308" s="10" t="s">
        <v>1512</v>
      </c>
      <c r="C308" s="10" t="s">
        <v>463</v>
      </c>
      <c r="D308" s="10" t="s">
        <v>1513</v>
      </c>
      <c r="E308" s="10" t="s">
        <v>1514</v>
      </c>
      <c r="F308" s="8" t="s">
        <v>217</v>
      </c>
      <c r="G308" s="10" t="s">
        <v>465</v>
      </c>
      <c r="H308" s="7" t="s">
        <v>372</v>
      </c>
      <c r="I308" s="7"/>
      <c r="J308" s="8" t="s">
        <v>1515</v>
      </c>
      <c r="K308" s="5" t="s">
        <v>179</v>
      </c>
      <c r="L308" s="5" t="s">
        <v>180</v>
      </c>
      <c r="M308" s="5" t="s">
        <v>467</v>
      </c>
      <c r="N308" s="5" t="s">
        <v>468</v>
      </c>
      <c r="O308" s="5"/>
      <c r="P308" s="5"/>
      <c r="Q308" s="9" t="s">
        <v>37</v>
      </c>
      <c r="R308" s="9" t="s">
        <v>38</v>
      </c>
      <c r="S308" s="10"/>
      <c r="T308" s="10" t="s">
        <v>469</v>
      </c>
      <c r="U308" s="10" t="s">
        <v>472</v>
      </c>
      <c r="V308" s="10"/>
      <c r="W308" s="0" t="str">
        <f aca="false">CONCATENATE(A308,", ",B308,", ",D308,", ",E308,", ",F308,", ",I308,", ",H308,", ",J308)</f>
        <v>Arnold, E. B., Weinreich, G., Acoustical Spectroscopy of violins, Research Papers in Violin Acoustics 1975-1993; Paper 68, 2, , 1997, 665-672</v>
      </c>
    </row>
    <row r="309" customFormat="false" ht="12.75" hidden="false" customHeight="false" outlineLevel="0" collapsed="false">
      <c r="A309" s="10" t="s">
        <v>1516</v>
      </c>
      <c r="B309" s="10"/>
      <c r="C309" s="10"/>
      <c r="D309" s="10" t="s">
        <v>1517</v>
      </c>
      <c r="E309" s="10" t="s">
        <v>1518</v>
      </c>
      <c r="F309" s="8" t="s">
        <v>79</v>
      </c>
      <c r="G309" s="10" t="s">
        <v>1519</v>
      </c>
      <c r="H309" s="7" t="s">
        <v>372</v>
      </c>
      <c r="I309" s="7" t="s">
        <v>217</v>
      </c>
      <c r="J309" s="8" t="s">
        <v>1520</v>
      </c>
      <c r="M309" s="5"/>
      <c r="N309" s="5"/>
      <c r="O309" s="5"/>
      <c r="P309" s="5"/>
      <c r="Q309" s="9" t="s">
        <v>487</v>
      </c>
      <c r="R309" s="9" t="s">
        <v>488</v>
      </c>
      <c r="S309" s="10"/>
      <c r="T309" s="10" t="s">
        <v>1521</v>
      </c>
      <c r="U309" s="10" t="s">
        <v>330</v>
      </c>
      <c r="V309" s="10"/>
      <c r="W309" s="0" t="str">
        <f aca="false">CONCATENATE(A309,", ",B309,", ",D309,", ",E309,", ",F309,", ",I309,", ",H309,", ",J309)</f>
        <v>Arom, S., , Angewandte Forschung im Musikinstrumentenbau, Musik zum Lesen, 7, 2, 1997, 6-8</v>
      </c>
    </row>
    <row r="310" customFormat="false" ht="12.75" hidden="false" customHeight="false" outlineLevel="0" collapsed="false">
      <c r="A310" s="10" t="s">
        <v>1516</v>
      </c>
      <c r="B310" s="10" t="s">
        <v>1522</v>
      </c>
      <c r="C310" s="10" t="s">
        <v>375</v>
      </c>
      <c r="D310" s="10" t="s">
        <v>1523</v>
      </c>
      <c r="E310" s="10" t="s">
        <v>1524</v>
      </c>
      <c r="F310" s="8"/>
      <c r="G310" s="10" t="s">
        <v>377</v>
      </c>
      <c r="H310" s="7" t="s">
        <v>343</v>
      </c>
      <c r="I310" s="7"/>
      <c r="J310" s="8" t="s">
        <v>1525</v>
      </c>
      <c r="M310" s="5"/>
      <c r="N310" s="5"/>
      <c r="O310" s="5"/>
      <c r="P310" s="5"/>
      <c r="Q310" s="9" t="s">
        <v>1271</v>
      </c>
      <c r="R310" s="9" t="s">
        <v>1272</v>
      </c>
      <c r="S310" s="10"/>
      <c r="T310" s="10"/>
      <c r="U310" s="10"/>
      <c r="V310" s="10"/>
      <c r="W310" s="0" t="str">
        <f aca="false">CONCATENATE(A310,", ",B310,", ",D310,", ",E310,", ",F310,", ",I310,", ",H310,", ",J310)</f>
        <v>Arom, S., Voisin, F., De L'Afrique à l'Indonésie: Expérimentations interactives sur les échelles musicales., Proceedings of the 3rd ICMPC, , , 1994, 99-100</v>
      </c>
    </row>
    <row r="311" customFormat="false" ht="12.75" hidden="false" customHeight="false" outlineLevel="0" collapsed="false">
      <c r="A311" s="10" t="s">
        <v>1526</v>
      </c>
      <c r="B311" s="10"/>
      <c r="C311" s="10"/>
      <c r="D311" s="10" t="s">
        <v>1527</v>
      </c>
      <c r="E311" s="10" t="s">
        <v>1528</v>
      </c>
      <c r="F311" s="8"/>
      <c r="G311" s="10"/>
      <c r="H311" s="7" t="s">
        <v>1529</v>
      </c>
      <c r="I311" s="7"/>
      <c r="J311" s="8" t="s">
        <v>1530</v>
      </c>
      <c r="K311" s="5" t="s">
        <v>496</v>
      </c>
      <c r="L311" s="5" t="s">
        <v>497</v>
      </c>
      <c r="M311" s="5" t="s">
        <v>749</v>
      </c>
      <c r="N311" s="5" t="s">
        <v>750</v>
      </c>
      <c r="O311" s="5"/>
      <c r="P311" s="5"/>
      <c r="Q311" s="9" t="s">
        <v>37</v>
      </c>
      <c r="R311" s="9" t="s">
        <v>38</v>
      </c>
      <c r="S311" s="10"/>
      <c r="T311" s="10"/>
      <c r="U311" s="10"/>
      <c r="V311" s="10"/>
      <c r="W311" s="0" t="str">
        <f aca="false">CONCATENATE(A311,", ",B311,", ",D311,", ",E311,", ",F311,", ",I311,", ",H311,", ",J311)</f>
        <v>Aschoff, Volker, , Experimentelle Untersuchungen an einer Klarinette, AKUSTISCHE ZEITSCHRIFT, , , 1936, 77-93</v>
      </c>
    </row>
    <row r="312" customFormat="false" ht="12.75" hidden="false" customHeight="false" outlineLevel="0" collapsed="false">
      <c r="A312" s="10" t="s">
        <v>1526</v>
      </c>
      <c r="B312" s="10"/>
      <c r="C312" s="10"/>
      <c r="D312" s="10" t="s">
        <v>1531</v>
      </c>
      <c r="E312" s="10" t="s">
        <v>940</v>
      </c>
      <c r="F312" s="8"/>
      <c r="G312" s="10" t="s">
        <v>311</v>
      </c>
      <c r="H312" s="7" t="s">
        <v>634</v>
      </c>
      <c r="I312" s="7" t="s">
        <v>160</v>
      </c>
      <c r="J312" s="8" t="s">
        <v>1532</v>
      </c>
      <c r="M312" s="5"/>
      <c r="N312" s="5"/>
      <c r="O312" s="5"/>
      <c r="P312" s="5"/>
      <c r="Q312" s="9" t="s">
        <v>37</v>
      </c>
      <c r="R312" s="9" t="s">
        <v>38</v>
      </c>
      <c r="S312" s="10"/>
      <c r="T312" s="10" t="s">
        <v>315</v>
      </c>
      <c r="U312" s="10" t="s">
        <v>316</v>
      </c>
      <c r="V312" s="10"/>
      <c r="W312" s="0" t="str">
        <f aca="false">CONCATENATE(A312,", ",B312,", ",D312,", ",E312,", ",F312,", ",I312,", ",H312,", ",J312)</f>
        <v>Aschoff, Volker, , Phantasie und Wirklichkeit in der Frühgeschichte der Akustik, ACUSTICA, , 3, 1979, 121-132</v>
      </c>
    </row>
    <row r="313" customFormat="false" ht="12.75" hidden="false" customHeight="false" outlineLevel="0" collapsed="false">
      <c r="A313" s="10" t="s">
        <v>1533</v>
      </c>
      <c r="B313" s="10" t="s">
        <v>1534</v>
      </c>
      <c r="C313" s="10"/>
      <c r="D313" s="10" t="s">
        <v>1535</v>
      </c>
      <c r="E313" s="10" t="s">
        <v>1162</v>
      </c>
      <c r="F313" s="8" t="s">
        <v>286</v>
      </c>
      <c r="G313" s="10" t="s">
        <v>758</v>
      </c>
      <c r="H313" s="7" t="s">
        <v>372</v>
      </c>
      <c r="I313" s="7" t="s">
        <v>91</v>
      </c>
      <c r="J313" s="8" t="s">
        <v>1536</v>
      </c>
      <c r="K313" s="5" t="s">
        <v>83</v>
      </c>
      <c r="L313" s="5" t="s">
        <v>84</v>
      </c>
      <c r="M313" s="5"/>
      <c r="N313" s="5"/>
      <c r="O313" s="5"/>
      <c r="P313" s="5"/>
      <c r="Q313" s="9" t="s">
        <v>291</v>
      </c>
      <c r="R313" s="9" t="s">
        <v>121</v>
      </c>
      <c r="S313" s="10"/>
      <c r="T313" s="10" t="s">
        <v>809</v>
      </c>
      <c r="U313" s="10"/>
      <c r="V313" s="10"/>
      <c r="W313" s="0" t="str">
        <f aca="false">CONCATENATE(A313,", ",B313,", ",D313,", ",E313,", ",F313,", ",I313,", ",H313,", ",J313)</f>
        <v>Ash, J., Dds, Asher, G., Dds,; Libs, J.m., Wind Instrumentalists' Most Frequenly Asked Questions, ITG-Journal, 22, 1, 1997, 31-37</v>
      </c>
    </row>
    <row r="314" customFormat="false" ht="12.75" hidden="false" customHeight="false" outlineLevel="0" collapsed="false">
      <c r="A314" s="10" t="s">
        <v>1537</v>
      </c>
      <c r="B314" s="10"/>
      <c r="C314" s="10" t="s">
        <v>702</v>
      </c>
      <c r="D314" s="10" t="s">
        <v>1538</v>
      </c>
      <c r="E314" s="10" t="s">
        <v>771</v>
      </c>
      <c r="F314" s="8"/>
      <c r="G314" s="10" t="s">
        <v>705</v>
      </c>
      <c r="H314" s="7" t="s">
        <v>312</v>
      </c>
      <c r="I314" s="7"/>
      <c r="J314" s="8" t="s">
        <v>1539</v>
      </c>
      <c r="M314" s="5"/>
      <c r="N314" s="5"/>
      <c r="O314" s="5"/>
      <c r="P314" s="5"/>
      <c r="Q314" s="9" t="s">
        <v>1171</v>
      </c>
      <c r="R314" s="9" t="s">
        <v>1172</v>
      </c>
      <c r="S314" s="10"/>
      <c r="T314" s="10" t="s">
        <v>706</v>
      </c>
      <c r="U314" s="10" t="s">
        <v>707</v>
      </c>
      <c r="V314" s="10"/>
      <c r="W314" s="0" t="str">
        <f aca="false">CONCATENATE(A314,", ",B314,", ",D314,", ",E314,", ",F314,", ",I314,", ",H314,", ",J314)</f>
        <v>Ashley, Richard, , Aspects of Expressive Timing in Jazz Ballad Performance, Proceedings of the 4th ICMPC, , , 1996, 485-490</v>
      </c>
    </row>
    <row r="315" customFormat="false" ht="12.75" hidden="false" customHeight="false" outlineLevel="0" collapsed="false">
      <c r="A315" s="10" t="s">
        <v>1537</v>
      </c>
      <c r="B315" s="10"/>
      <c r="C315" s="10" t="s">
        <v>384</v>
      </c>
      <c r="D315" s="10" t="s">
        <v>1540</v>
      </c>
      <c r="E315" s="10" t="s">
        <v>1481</v>
      </c>
      <c r="F315" s="8"/>
      <c r="G315" s="10" t="s">
        <v>386</v>
      </c>
      <c r="H315" s="7" t="s">
        <v>372</v>
      </c>
      <c r="I315" s="7"/>
      <c r="J315" s="8" t="s">
        <v>1541</v>
      </c>
      <c r="M315" s="5"/>
      <c r="N315" s="5"/>
      <c r="O315" s="5"/>
      <c r="P315" s="5"/>
      <c r="Q315" s="9" t="s">
        <v>265</v>
      </c>
      <c r="R315" s="9" t="s">
        <v>266</v>
      </c>
      <c r="S315" s="10"/>
      <c r="T315" s="10" t="s">
        <v>388</v>
      </c>
      <c r="U315" s="10" t="s">
        <v>389</v>
      </c>
      <c r="V315" s="10"/>
      <c r="W315" s="0" t="str">
        <f aca="false">CONCATENATE(A315,", ",B315,", ",D315,", ",E315,", ",F315,", ",I315,", ",H315,", ",J315)</f>
        <v>Ashley, Richard, , Expressive performance in jazz, take 2: Ranges of expressive timing in jazz melodies, Proceedings of the 3rd ESCOM Conference, , , 1997, 499-503</v>
      </c>
    </row>
    <row r="316" customFormat="false" ht="12.75" hidden="false" customHeight="false" outlineLevel="0" collapsed="false">
      <c r="A316" s="10" t="s">
        <v>1537</v>
      </c>
      <c r="B316" s="10"/>
      <c r="C316" s="10" t="s">
        <v>395</v>
      </c>
      <c r="D316" s="10" t="s">
        <v>1542</v>
      </c>
      <c r="E316" s="10" t="s">
        <v>1005</v>
      </c>
      <c r="F316" s="8"/>
      <c r="G316" s="10" t="s">
        <v>397</v>
      </c>
      <c r="H316" s="7" t="s">
        <v>372</v>
      </c>
      <c r="I316" s="7"/>
      <c r="J316" s="8" t="s">
        <v>1543</v>
      </c>
      <c r="M316" s="5"/>
      <c r="N316" s="5"/>
      <c r="O316" s="5"/>
      <c r="P316" s="5"/>
      <c r="Q316" s="9" t="s">
        <v>265</v>
      </c>
      <c r="R316" s="9" t="s">
        <v>266</v>
      </c>
      <c r="S316" s="10"/>
      <c r="T316" s="10" t="s">
        <v>401</v>
      </c>
      <c r="U316" s="10"/>
      <c r="V316" s="10"/>
      <c r="W316" s="0" t="str">
        <f aca="false">CONCATENATE(A316,", ",B316,", ",D316,", ",E316,", ",F316,", ",I316,", ",H316,", ",J316)</f>
        <v>Ashley, Richard, , As Time Goes by: Learning and Melodic Expressiveness in Jazz Ballad Perfomance, Program and Abstracts of the 1997 SMPC, , , 1997, 37</v>
      </c>
    </row>
    <row r="317" customFormat="false" ht="12.75" hidden="false" customHeight="false" outlineLevel="0" collapsed="false">
      <c r="A317" s="10" t="s">
        <v>1544</v>
      </c>
      <c r="B317" s="10"/>
      <c r="C317" s="10" t="s">
        <v>1435</v>
      </c>
      <c r="D317" s="10" t="s">
        <v>1545</v>
      </c>
      <c r="E317" s="10" t="s">
        <v>896</v>
      </c>
      <c r="F317" s="8" t="s">
        <v>1185</v>
      </c>
      <c r="G317" s="10" t="s">
        <v>897</v>
      </c>
      <c r="H317" s="7" t="s">
        <v>147</v>
      </c>
      <c r="I317" s="7" t="s">
        <v>91</v>
      </c>
      <c r="J317" s="8" t="s">
        <v>1546</v>
      </c>
      <c r="M317" s="5"/>
      <c r="N317" s="5"/>
      <c r="O317" s="5"/>
      <c r="P317" s="5"/>
      <c r="Q317" s="9" t="s">
        <v>1547</v>
      </c>
      <c r="R317" s="9" t="s">
        <v>1548</v>
      </c>
      <c r="S317" s="10"/>
      <c r="T317" s="10" t="s">
        <v>899</v>
      </c>
      <c r="U317" s="10" t="s">
        <v>1438</v>
      </c>
      <c r="V317" s="10"/>
      <c r="W317" s="0" t="str">
        <f aca="false">CONCATENATE(A317,", ",B317,", ",D317,", ",E317,", ",F317,", ",I317,", ",H317,", ",J317)</f>
        <v>Ashworth, Robert, , Further Thoughts and Theories on Hand-Stopping, HORN CALL, 24, 1, 1993, 35-37</v>
      </c>
    </row>
    <row r="318" customFormat="false" ht="12.75" hidden="false" customHeight="false" outlineLevel="0" collapsed="false">
      <c r="A318" s="10" t="s">
        <v>1549</v>
      </c>
      <c r="B318" s="20" t="s">
        <v>1550</v>
      </c>
      <c r="D318" s="20" t="s">
        <v>1551</v>
      </c>
      <c r="E318" s="20" t="s">
        <v>1184</v>
      </c>
      <c r="F318" s="21" t="s">
        <v>1552</v>
      </c>
      <c r="H318" s="22" t="s">
        <v>126</v>
      </c>
      <c r="I318" s="22" t="s">
        <v>91</v>
      </c>
      <c r="J318" s="21" t="s">
        <v>50</v>
      </c>
      <c r="K318" s="5" t="s">
        <v>128</v>
      </c>
      <c r="L318" s="5" t="s">
        <v>129</v>
      </c>
      <c r="M318" s="0" t="s">
        <v>130</v>
      </c>
      <c r="N318" s="0" t="s">
        <v>1553</v>
      </c>
      <c r="O318" s="0" t="s">
        <v>541</v>
      </c>
      <c r="P318" s="0" t="s">
        <v>542</v>
      </c>
      <c r="Q318" s="0" t="s">
        <v>1376</v>
      </c>
      <c r="R318" s="0" t="s">
        <v>1377</v>
      </c>
      <c r="S318" s="13"/>
      <c r="T318" s="13"/>
      <c r="U318" s="13"/>
      <c r="V318" s="13"/>
      <c r="W318" s="0" t="str">
        <f aca="false">CONCATENATE(A318,", ",B318,", ",D318,", ",E318,", ",F318,", ",I318,", ",H318,", ",J318)</f>
        <v>Askenfelt, Anders, Jansson, E., From touch to string vibrations. I: Timing in the grand piano action, JASA, 88, 1, 1990, 52</v>
      </c>
    </row>
    <row r="319" customFormat="false" ht="12.75" hidden="false" customHeight="false" outlineLevel="0" collapsed="false">
      <c r="A319" s="10" t="s">
        <v>1549</v>
      </c>
      <c r="B319" s="20" t="s">
        <v>1550</v>
      </c>
      <c r="D319" s="20" t="s">
        <v>1554</v>
      </c>
      <c r="E319" s="20" t="s">
        <v>1184</v>
      </c>
      <c r="F319" s="21" t="s">
        <v>1555</v>
      </c>
      <c r="H319" s="22" t="s">
        <v>104</v>
      </c>
      <c r="I319" s="22" t="s">
        <v>174</v>
      </c>
      <c r="J319" s="21" t="s">
        <v>1556</v>
      </c>
      <c r="K319" s="5" t="s">
        <v>128</v>
      </c>
      <c r="L319" s="5" t="s">
        <v>129</v>
      </c>
      <c r="M319" s="0" t="s">
        <v>130</v>
      </c>
      <c r="N319" s="0" t="s">
        <v>1553</v>
      </c>
      <c r="O319" s="0" t="s">
        <v>1557</v>
      </c>
      <c r="P319" s="0" t="s">
        <v>1558</v>
      </c>
      <c r="Q319" s="0" t="s">
        <v>1559</v>
      </c>
      <c r="R319" s="0" t="s">
        <v>1560</v>
      </c>
      <c r="S319" s="13"/>
      <c r="T319" s="13"/>
      <c r="U319" s="13"/>
      <c r="V319" s="13"/>
      <c r="W319" s="0" t="str">
        <f aca="false">CONCATENATE(A319,", ",B319,", ",D319,", ",E319,", ",F319,", ",I319,", ",H319,", ",J319)</f>
        <v>Askenfelt, Anders, Jansson, E., From touch to string vibrations. II: The motion of the key and hammer, JASA, 90, 5, 1991, 2383</v>
      </c>
    </row>
    <row r="320" customFormat="false" ht="12.75" hidden="false" customHeight="false" outlineLevel="0" collapsed="false">
      <c r="A320" s="10" t="s">
        <v>1549</v>
      </c>
      <c r="B320" s="20"/>
      <c r="D320" s="20" t="s">
        <v>1561</v>
      </c>
      <c r="E320" s="20" t="s">
        <v>1562</v>
      </c>
      <c r="F320" s="21"/>
      <c r="H320" s="22" t="s">
        <v>104</v>
      </c>
      <c r="I320" s="22" t="s">
        <v>88</v>
      </c>
      <c r="J320" s="21" t="s">
        <v>1154</v>
      </c>
      <c r="K320" s="5" t="s">
        <v>128</v>
      </c>
      <c r="L320" s="5" t="s">
        <v>129</v>
      </c>
      <c r="M320" s="0" t="s">
        <v>130</v>
      </c>
      <c r="N320" s="0" t="s">
        <v>1553</v>
      </c>
      <c r="O320" s="0" t="s">
        <v>1557</v>
      </c>
      <c r="P320" s="0" t="s">
        <v>1558</v>
      </c>
      <c r="Q320" s="0" t="s">
        <v>1559</v>
      </c>
      <c r="R320" s="0" t="s">
        <v>1560</v>
      </c>
      <c r="S320" s="13"/>
      <c r="T320" s="13"/>
      <c r="U320" s="13"/>
      <c r="V320" s="13"/>
      <c r="W320" s="0" t="str">
        <f aca="false">CONCATENATE(A320,", ",B320,", ",D320,", ",E320,", ",F320,", ",I320,", ",H320,", ",J320)</f>
        <v>Askenfelt, Anders, , Measuring The Motion Of The Piano Hammer During String Contact, STL-QPSR, , 4, 1991, 19</v>
      </c>
    </row>
    <row r="321" customFormat="false" ht="12.75" hidden="false" customHeight="false" outlineLevel="0" collapsed="false">
      <c r="A321" s="10" t="s">
        <v>1549</v>
      </c>
      <c r="B321" s="20"/>
      <c r="D321" s="20" t="s">
        <v>1563</v>
      </c>
      <c r="E321" s="20" t="s">
        <v>1564</v>
      </c>
      <c r="F321" s="21"/>
      <c r="H321" s="22"/>
      <c r="I321" s="22"/>
      <c r="J321" s="21" t="s">
        <v>1565</v>
      </c>
      <c r="K321" s="5" t="s">
        <v>54</v>
      </c>
      <c r="L321" s="5" t="s">
        <v>55</v>
      </c>
      <c r="O321" s="0" t="s">
        <v>541</v>
      </c>
      <c r="P321" s="0" t="s">
        <v>542</v>
      </c>
      <c r="Q321" s="0" t="s">
        <v>1559</v>
      </c>
      <c r="R321" s="0" t="s">
        <v>1560</v>
      </c>
      <c r="S321" s="13"/>
      <c r="T321" s="13"/>
      <c r="U321" s="13"/>
      <c r="V321" s="13"/>
      <c r="W321" s="0" t="str">
        <f aca="false">CONCATENATE(A321,", ",B321,", ",D321,", ",E321,", ",F321,", ",I321,", ",H321,", ",J321)</f>
        <v>Askenfelt, Anders, , Voices and strings: Close cousins or not?, Music, Language, Speech and Brain, , , , 243</v>
      </c>
    </row>
    <row r="322" customFormat="false" ht="12.75" hidden="false" customHeight="false" outlineLevel="0" collapsed="false">
      <c r="A322" s="10" t="s">
        <v>1549</v>
      </c>
      <c r="B322" s="10" t="s">
        <v>1566</v>
      </c>
      <c r="C322" s="10" t="s">
        <v>123</v>
      </c>
      <c r="D322" s="10" t="s">
        <v>1567</v>
      </c>
      <c r="E322" s="10" t="s">
        <v>124</v>
      </c>
      <c r="F322" s="8"/>
      <c r="G322" s="10" t="s">
        <v>51</v>
      </c>
      <c r="H322" s="7" t="s">
        <v>126</v>
      </c>
      <c r="I322" s="7"/>
      <c r="J322" s="8" t="s">
        <v>1568</v>
      </c>
      <c r="M322" s="5"/>
      <c r="N322" s="5"/>
      <c r="O322" s="5" t="s">
        <v>541</v>
      </c>
      <c r="P322" s="5" t="s">
        <v>542</v>
      </c>
      <c r="Q322" s="9" t="s">
        <v>1569</v>
      </c>
      <c r="R322" s="9" t="s">
        <v>1570</v>
      </c>
      <c r="S322" s="10"/>
      <c r="T322" s="10" t="s">
        <v>132</v>
      </c>
      <c r="U322" s="10"/>
      <c r="V322" s="10"/>
      <c r="W322" s="0" t="str">
        <f aca="false">CONCATENATE(A322,", ",B322,", ",D322,", ",E322,", ",F322,", ",I322,", ",H322,", ",J322)</f>
        <v>Askenfelt, Anders, Jansson, Erik, From touch to string vibrations, Five lectures on The Acoustics of the Piano, , , 1990, 39-57</v>
      </c>
    </row>
    <row r="323" customFormat="false" ht="12.75" hidden="false" customHeight="false" outlineLevel="0" collapsed="false">
      <c r="A323" s="10" t="s">
        <v>1549</v>
      </c>
      <c r="B323" s="10" t="s">
        <v>1571</v>
      </c>
      <c r="C323" s="10"/>
      <c r="D323" s="10" t="s">
        <v>1572</v>
      </c>
      <c r="E323" s="10" t="s">
        <v>1573</v>
      </c>
      <c r="F323" s="8" t="s">
        <v>217</v>
      </c>
      <c r="G323" s="10" t="s">
        <v>51</v>
      </c>
      <c r="H323" s="7" t="s">
        <v>213</v>
      </c>
      <c r="I323" s="7"/>
      <c r="J323" s="8" t="s">
        <v>1574</v>
      </c>
      <c r="K323" s="5" t="s">
        <v>128</v>
      </c>
      <c r="L323" s="5" t="s">
        <v>129</v>
      </c>
      <c r="M323" s="5" t="s">
        <v>130</v>
      </c>
      <c r="N323" s="5" t="s">
        <v>131</v>
      </c>
      <c r="O323" s="5" t="s">
        <v>1557</v>
      </c>
      <c r="P323" s="5" t="s">
        <v>1558</v>
      </c>
      <c r="Q323" s="9" t="s">
        <v>37</v>
      </c>
      <c r="R323" s="9" t="s">
        <v>38</v>
      </c>
      <c r="S323" s="10"/>
      <c r="T323" s="10" t="s">
        <v>232</v>
      </c>
      <c r="U323" s="10"/>
      <c r="V323" s="10"/>
      <c r="W323" s="0" t="str">
        <f aca="false">CONCATENATE(A323,", ",B323,", ",D323,", ",E323,", ",F323,", ",I323,", ",H323,", ",J323)</f>
        <v>Askenfelt, Anders, Jansson, E. V., Piano touch, hammer action and string motion, Proceedings of the SMAC 83, 2, , 1985, 137-143</v>
      </c>
    </row>
    <row r="324" customFormat="false" ht="12.75" hidden="false" customHeight="false" outlineLevel="0" collapsed="false">
      <c r="A324" s="10" t="s">
        <v>1549</v>
      </c>
      <c r="B324" s="10" t="s">
        <v>1575</v>
      </c>
      <c r="C324" s="10"/>
      <c r="D324" s="10" t="s">
        <v>1576</v>
      </c>
      <c r="E324" s="10" t="s">
        <v>1405</v>
      </c>
      <c r="F324" s="8"/>
      <c r="G324" s="10" t="s">
        <v>150</v>
      </c>
      <c r="H324" s="7" t="s">
        <v>36</v>
      </c>
      <c r="I324" s="7"/>
      <c r="J324" s="8" t="s">
        <v>392</v>
      </c>
      <c r="K324" s="5" t="s">
        <v>128</v>
      </c>
      <c r="L324" s="5" t="s">
        <v>129</v>
      </c>
      <c r="M324" s="5" t="s">
        <v>130</v>
      </c>
      <c r="N324" s="5" t="s">
        <v>131</v>
      </c>
      <c r="O324" s="5" t="s">
        <v>1557</v>
      </c>
      <c r="P324" s="5" t="s">
        <v>1558</v>
      </c>
      <c r="Q324" s="9"/>
      <c r="R324" s="9"/>
      <c r="S324" s="10"/>
      <c r="T324" s="10" t="s">
        <v>152</v>
      </c>
      <c r="U324" s="10"/>
      <c r="V324" s="10"/>
      <c r="W324" s="0" t="str">
        <f aca="false">CONCATENATE(A324,", ",B324,", ",D324,", ",E324,", ",F324,", ",I324,", ",H324,", ",J324)</f>
        <v>Askenfelt, Anders, Hall, Donald, Properties of piano hammers, Proceedings of the International Symposium on Musical Acoustics, ISMA 1989, , , 1989, 79</v>
      </c>
    </row>
    <row r="325" customFormat="false" ht="12.75" hidden="false" customHeight="false" outlineLevel="0" collapsed="false">
      <c r="A325" s="10" t="s">
        <v>1549</v>
      </c>
      <c r="B325" s="10"/>
      <c r="C325" s="10" t="s">
        <v>233</v>
      </c>
      <c r="D325" s="10" t="s">
        <v>1577</v>
      </c>
      <c r="E325" s="10" t="s">
        <v>1023</v>
      </c>
      <c r="F325" s="8"/>
      <c r="G325" s="10" t="s">
        <v>235</v>
      </c>
      <c r="H325" s="7" t="s">
        <v>96</v>
      </c>
      <c r="I325" s="7"/>
      <c r="J325" s="8" t="s">
        <v>1578</v>
      </c>
      <c r="K325" s="5" t="s">
        <v>179</v>
      </c>
      <c r="L325" s="5" t="s">
        <v>180</v>
      </c>
      <c r="M325" s="5" t="s">
        <v>467</v>
      </c>
      <c r="N325" s="5" t="s">
        <v>468</v>
      </c>
      <c r="O325" s="5" t="s">
        <v>684</v>
      </c>
      <c r="P325" s="5" t="s">
        <v>685</v>
      </c>
      <c r="Q325" s="9"/>
      <c r="R325" s="9"/>
      <c r="S325" s="10"/>
      <c r="T325" s="10"/>
      <c r="U325" s="10"/>
      <c r="V325" s="10"/>
      <c r="W325" s="0" t="str">
        <f aca="false">CONCATENATE(A325,", ",B325,", ",D325,", ",E325,", ",F325,", ",I325,", ",H325,", ",J325)</f>
        <v>Askenfelt, Anders, , Properties of violin bows, Proceedings Int. Symposium on Mus. Acoustics [ISMA 1992], , , 1992, 27-30</v>
      </c>
    </row>
    <row r="326" customFormat="false" ht="12.75" hidden="false" customHeight="false" outlineLevel="0" collapsed="false">
      <c r="A326" s="10" t="s">
        <v>1549</v>
      </c>
      <c r="B326" s="10"/>
      <c r="C326" s="10" t="s">
        <v>47</v>
      </c>
      <c r="D326" s="10" t="s">
        <v>1579</v>
      </c>
      <c r="E326" s="10" t="s">
        <v>1580</v>
      </c>
      <c r="F326" s="8"/>
      <c r="G326" s="10" t="s">
        <v>51</v>
      </c>
      <c r="H326" s="7" t="s">
        <v>52</v>
      </c>
      <c r="I326" s="7"/>
      <c r="J326" s="8" t="s">
        <v>1581</v>
      </c>
      <c r="M326" s="5"/>
      <c r="N326" s="5"/>
      <c r="O326" s="5" t="s">
        <v>1582</v>
      </c>
      <c r="P326" s="5" t="s">
        <v>1583</v>
      </c>
      <c r="Q326" s="9"/>
      <c r="R326" s="9"/>
      <c r="S326" s="10"/>
      <c r="T326" s="10" t="s">
        <v>58</v>
      </c>
      <c r="U326" s="10"/>
      <c r="V326" s="10"/>
      <c r="W326" s="0" t="str">
        <f aca="false">CONCATENATE(A326,", ",B326,", ",D326,", ",E326,", ",F326,", ",I326,", ",H326,", ",J326)</f>
        <v>Askenfelt, Anders, , Stage Floors and Risers -- supporting resonant bodies or sound traps, ACOUSTICS FOR CHOIR AND ORCHESTRA, , , 1986, 43-61</v>
      </c>
    </row>
    <row r="327" customFormat="false" ht="12.75" hidden="false" customHeight="false" outlineLevel="0" collapsed="false">
      <c r="A327" s="10" t="s">
        <v>1549</v>
      </c>
      <c r="B327" s="10"/>
      <c r="C327" s="10"/>
      <c r="D327" s="10" t="s">
        <v>1584</v>
      </c>
      <c r="E327" s="10" t="s">
        <v>1573</v>
      </c>
      <c r="F327" s="8" t="s">
        <v>217</v>
      </c>
      <c r="G327" s="10" t="s">
        <v>51</v>
      </c>
      <c r="H327" s="7" t="s">
        <v>213</v>
      </c>
      <c r="I327" s="7"/>
      <c r="J327" s="8" t="s">
        <v>1585</v>
      </c>
      <c r="M327" s="5"/>
      <c r="N327" s="5"/>
      <c r="O327" s="5" t="s">
        <v>684</v>
      </c>
      <c r="P327" s="5" t="s">
        <v>685</v>
      </c>
      <c r="Q327" s="9" t="s">
        <v>543</v>
      </c>
      <c r="R327" s="9" t="s">
        <v>544</v>
      </c>
      <c r="S327" s="10"/>
      <c r="T327" s="10" t="s">
        <v>232</v>
      </c>
      <c r="U327" s="10"/>
      <c r="V327" s="10"/>
      <c r="W327" s="0" t="str">
        <f aca="false">CONCATENATE(A327,", ",B327,", ",D327,", ",E327,", ",F327,", ",I327,", ",H327,", ",J327)</f>
        <v>Askenfelt, Anders, , Study your bowing technique, Proceedings of the SMAC 83, 2, , 1985, 123-136</v>
      </c>
    </row>
    <row r="328" customFormat="false" ht="12.75" hidden="false" customHeight="false" outlineLevel="0" collapsed="false">
      <c r="A328" s="10" t="s">
        <v>1549</v>
      </c>
      <c r="B328" s="10" t="s">
        <v>1575</v>
      </c>
      <c r="C328" s="10" t="s">
        <v>40</v>
      </c>
      <c r="D328" s="10" t="s">
        <v>1586</v>
      </c>
      <c r="E328" s="10" t="s">
        <v>1408</v>
      </c>
      <c r="F328" s="8"/>
      <c r="G328" s="10" t="s">
        <v>42</v>
      </c>
      <c r="H328" s="7" t="s">
        <v>36</v>
      </c>
      <c r="I328" s="7"/>
      <c r="J328" s="8" t="s">
        <v>1587</v>
      </c>
      <c r="K328" s="5" t="s">
        <v>128</v>
      </c>
      <c r="L328" s="5" t="s">
        <v>129</v>
      </c>
      <c r="M328" s="5" t="s">
        <v>130</v>
      </c>
      <c r="N328" s="5" t="s">
        <v>131</v>
      </c>
      <c r="O328" s="5" t="s">
        <v>1557</v>
      </c>
      <c r="P328" s="5" t="s">
        <v>1558</v>
      </c>
      <c r="Q328" s="9" t="s">
        <v>1588</v>
      </c>
      <c r="R328" s="9" t="s">
        <v>1589</v>
      </c>
      <c r="S328" s="10"/>
      <c r="T328" s="10"/>
      <c r="U328" s="10"/>
      <c r="V328" s="10"/>
      <c r="W328" s="0" t="str">
        <f aca="false">CONCATENATE(A328,", ",B328,", ",D328,", ",E328,", ",F328,", ",I328,", ",H328,", ",J328)</f>
        <v>Askenfelt, Anders, Hall, Donald, The nonlinear stiffness of piano hammers, 28th acoustic conference, Strbské Pleso., , , 1989, 63-66</v>
      </c>
    </row>
    <row r="329" customFormat="false" ht="12.75" hidden="false" customHeight="false" outlineLevel="0" collapsed="false">
      <c r="A329" s="10" t="s">
        <v>1549</v>
      </c>
      <c r="B329" s="10"/>
      <c r="C329" s="10" t="s">
        <v>123</v>
      </c>
      <c r="D329" s="10" t="s">
        <v>1590</v>
      </c>
      <c r="E329" s="10" t="s">
        <v>124</v>
      </c>
      <c r="F329" s="8"/>
      <c r="G329" s="10" t="s">
        <v>51</v>
      </c>
      <c r="H329" s="7" t="s">
        <v>126</v>
      </c>
      <c r="I329" s="7"/>
      <c r="J329" s="8" t="s">
        <v>1591</v>
      </c>
      <c r="K329" s="5" t="s">
        <v>128</v>
      </c>
      <c r="L329" s="5" t="s">
        <v>129</v>
      </c>
      <c r="M329" s="5" t="s">
        <v>1592</v>
      </c>
      <c r="N329" s="5" t="s">
        <v>131</v>
      </c>
      <c r="O329" s="5"/>
      <c r="P329" s="5"/>
      <c r="Q329" s="9" t="s">
        <v>37</v>
      </c>
      <c r="R329" s="9" t="s">
        <v>38</v>
      </c>
      <c r="S329" s="10"/>
      <c r="T329" s="10" t="s">
        <v>132</v>
      </c>
      <c r="U329" s="10"/>
      <c r="V329" s="10"/>
      <c r="W329" s="0" t="str">
        <f aca="false">CONCATENATE(A329,", ",B329,", ",D329,", ",E329,", ",F329,", ",I329,", ",H329,", ",J329)</f>
        <v>Askenfelt, Anders, , The Acoustics of the Piano. Introduction, Five lectures on The Acoustics of the Piano, , , 1990, 9-18</v>
      </c>
    </row>
    <row r="330" customFormat="false" ht="12.75" hidden="false" customHeight="false" outlineLevel="0" collapsed="false">
      <c r="A330" s="10" t="s">
        <v>1549</v>
      </c>
      <c r="B330" s="10" t="s">
        <v>1566</v>
      </c>
      <c r="C330" s="10" t="s">
        <v>755</v>
      </c>
      <c r="D330" s="10" t="s">
        <v>1593</v>
      </c>
      <c r="E330" s="10" t="s">
        <v>757</v>
      </c>
      <c r="F330" s="8" t="s">
        <v>1594</v>
      </c>
      <c r="G330" s="10" t="s">
        <v>758</v>
      </c>
      <c r="H330" s="7" t="s">
        <v>147</v>
      </c>
      <c r="I330" s="7" t="s">
        <v>88</v>
      </c>
      <c r="J330" s="8" t="s">
        <v>1595</v>
      </c>
      <c r="K330" s="5" t="s">
        <v>179</v>
      </c>
      <c r="L330" s="5" t="s">
        <v>180</v>
      </c>
      <c r="M330" s="5"/>
      <c r="N330" s="5"/>
      <c r="O330" s="5" t="s">
        <v>541</v>
      </c>
      <c r="P330" s="5" t="s">
        <v>542</v>
      </c>
      <c r="Q330" s="9" t="s">
        <v>1596</v>
      </c>
      <c r="R330" s="9" t="s">
        <v>1597</v>
      </c>
      <c r="S330" s="10" t="s">
        <v>760</v>
      </c>
      <c r="T330" s="10"/>
      <c r="U330" s="10" t="s">
        <v>761</v>
      </c>
      <c r="V330" s="10"/>
      <c r="W330" s="0" t="str">
        <f aca="false">CONCATENATE(A330,", ",B330,", ",D330,", ",E330,", ",F330,", ",I330,", ",H330,", ",J330)</f>
        <v>Askenfelt, Anders, Jansson, Erik, From touch to string vibrations III: String motion and spectra, Journal of the Acoustical Society of America (JASA), 93, 4, 1993, 2181-2196</v>
      </c>
    </row>
    <row r="331" customFormat="false" ht="12.75" hidden="false" customHeight="false" outlineLevel="0" collapsed="false">
      <c r="A331" s="10" t="s">
        <v>1549</v>
      </c>
      <c r="B331" s="10"/>
      <c r="C331" s="10" t="s">
        <v>1333</v>
      </c>
      <c r="D331" s="10" t="s">
        <v>1598</v>
      </c>
      <c r="E331" s="10" t="s">
        <v>1335</v>
      </c>
      <c r="F331" s="8"/>
      <c r="G331" s="10" t="s">
        <v>955</v>
      </c>
      <c r="H331" s="7" t="s">
        <v>303</v>
      </c>
      <c r="I331" s="7" t="s">
        <v>551</v>
      </c>
      <c r="J331" s="8" t="s">
        <v>1599</v>
      </c>
      <c r="M331" s="5"/>
      <c r="N331" s="5"/>
      <c r="O331" s="5" t="s">
        <v>684</v>
      </c>
      <c r="P331" s="5" t="s">
        <v>685</v>
      </c>
      <c r="Q331" s="9" t="s">
        <v>543</v>
      </c>
      <c r="R331" s="9" t="s">
        <v>544</v>
      </c>
      <c r="S331" s="10"/>
      <c r="T331" s="10" t="s">
        <v>1600</v>
      </c>
      <c r="U331" s="10" t="s">
        <v>1338</v>
      </c>
      <c r="V331" s="10"/>
      <c r="W331" s="0" t="str">
        <f aca="false">CONCATENATE(A331,", ",B331,", ",D331,", ",E331,", ",F331,", ",I331,", ",H331,", ",J331)</f>
        <v>Askenfelt, Anders, , Über Bögen und Bogenführung, Das Orchester, , 10, 1995, 2-7</v>
      </c>
    </row>
    <row r="332" customFormat="false" ht="12.75" hidden="false" customHeight="false" outlineLevel="0" collapsed="false">
      <c r="A332" s="10" t="s">
        <v>1549</v>
      </c>
      <c r="B332" s="10"/>
      <c r="C332" s="10"/>
      <c r="D332" s="10" t="s">
        <v>1601</v>
      </c>
      <c r="E332" s="10" t="s">
        <v>479</v>
      </c>
      <c r="F332" s="8"/>
      <c r="G332" s="10" t="s">
        <v>249</v>
      </c>
      <c r="H332" s="7" t="s">
        <v>147</v>
      </c>
      <c r="I332" s="7" t="s">
        <v>1602</v>
      </c>
      <c r="J332" s="8" t="s">
        <v>1603</v>
      </c>
      <c r="M332" s="5" t="s">
        <v>1604</v>
      </c>
      <c r="N332" s="5" t="s">
        <v>1605</v>
      </c>
      <c r="O332" s="5"/>
      <c r="P332" s="5"/>
      <c r="Q332" s="9" t="s">
        <v>913</v>
      </c>
      <c r="R332" s="9" t="s">
        <v>914</v>
      </c>
      <c r="S332" s="10"/>
      <c r="T332" s="10" t="s">
        <v>251</v>
      </c>
      <c r="U332" s="10" t="s">
        <v>490</v>
      </c>
      <c r="V332" s="10"/>
      <c r="W332" s="0" t="str">
        <f aca="false">CONCATENATE(A332,", ",B332,", ",D332,", ",E332,", ",F332,", ",I332,", ",H332,", ",J332)</f>
        <v>Askenfelt, Anders, , Über die akustischen Eigenschaften von schwingenden Podien und Podesten - Resonanzkörper von Celli und Kontrabässe?, Das Musikinstrument, , 6/7, 1993, 22-28</v>
      </c>
    </row>
    <row r="333" customFormat="false" ht="12.75" hidden="false" customHeight="false" outlineLevel="0" collapsed="false">
      <c r="A333" s="10" t="s">
        <v>1549</v>
      </c>
      <c r="B333" s="10"/>
      <c r="C333" s="10"/>
      <c r="D333" s="10" t="s">
        <v>1606</v>
      </c>
      <c r="E333" s="10" t="s">
        <v>681</v>
      </c>
      <c r="F333" s="8"/>
      <c r="G333" s="10" t="s">
        <v>150</v>
      </c>
      <c r="H333" s="7" t="s">
        <v>219</v>
      </c>
      <c r="I333" s="7" t="s">
        <v>518</v>
      </c>
      <c r="J333" s="8" t="s">
        <v>1607</v>
      </c>
      <c r="K333" s="5" t="s">
        <v>179</v>
      </c>
      <c r="L333" s="5" t="s">
        <v>180</v>
      </c>
      <c r="M333" s="5" t="s">
        <v>1608</v>
      </c>
      <c r="N333" s="5" t="s">
        <v>1609</v>
      </c>
      <c r="O333" s="5"/>
      <c r="P333" s="5"/>
      <c r="Q333" s="9" t="s">
        <v>913</v>
      </c>
      <c r="R333" s="9" t="s">
        <v>914</v>
      </c>
      <c r="S333" s="10"/>
      <c r="T333" s="10" t="s">
        <v>152</v>
      </c>
      <c r="U333" s="10" t="s">
        <v>686</v>
      </c>
      <c r="V333" s="10"/>
      <c r="W333" s="0" t="str">
        <f aca="false">CONCATENATE(A333,", ",B333,", ",D333,", ",E333,", ",F333,", ",I333,", ",H333,", ",J333)</f>
        <v>Askenfelt, Anders, , Eigenmodes and tone quality of the double bass, Journal of the Catgut Acoustical Society, , 38, 1982, 34-39</v>
      </c>
    </row>
    <row r="334" customFormat="false" ht="12.75" hidden="false" customHeight="false" outlineLevel="0" collapsed="false">
      <c r="A334" s="10" t="s">
        <v>1549</v>
      </c>
      <c r="B334" s="10"/>
      <c r="C334" s="10"/>
      <c r="D334" s="10" t="s">
        <v>1610</v>
      </c>
      <c r="E334" s="10" t="s">
        <v>1562</v>
      </c>
      <c r="F334" s="8"/>
      <c r="G334" s="10" t="s">
        <v>51</v>
      </c>
      <c r="H334" s="7" t="s">
        <v>110</v>
      </c>
      <c r="I334" s="7" t="s">
        <v>91</v>
      </c>
      <c r="J334" s="8" t="s">
        <v>1611</v>
      </c>
      <c r="K334" s="5" t="s">
        <v>179</v>
      </c>
      <c r="L334" s="5" t="s">
        <v>180</v>
      </c>
      <c r="M334" s="5" t="s">
        <v>467</v>
      </c>
      <c r="N334" s="5" t="s">
        <v>468</v>
      </c>
      <c r="O334" s="5" t="s">
        <v>684</v>
      </c>
      <c r="P334" s="5" t="s">
        <v>685</v>
      </c>
      <c r="Q334" s="9"/>
      <c r="R334" s="9"/>
      <c r="S334" s="10"/>
      <c r="T334" s="10" t="s">
        <v>1612</v>
      </c>
      <c r="U334" s="10"/>
      <c r="V334" s="10"/>
      <c r="W334" s="0" t="str">
        <f aca="false">CONCATENATE(A334,", ",B334,", ",D334,", ",E334,", ",F334,", ",I334,", ",H334,", ",J334)</f>
        <v>Askenfelt, Anders, , Measurement of the bowing parameters in violin playing, STL-QPSR, , 1, 1988, 1-30</v>
      </c>
    </row>
    <row r="335" customFormat="false" ht="12.75" hidden="false" customHeight="false" outlineLevel="0" collapsed="false">
      <c r="A335" s="10" t="s">
        <v>1549</v>
      </c>
      <c r="B335" s="10"/>
      <c r="C335" s="10" t="s">
        <v>232</v>
      </c>
      <c r="D335" s="10" t="s">
        <v>1613</v>
      </c>
      <c r="E335" s="10"/>
      <c r="F335" s="8"/>
      <c r="G335" s="10" t="s">
        <v>51</v>
      </c>
      <c r="H335" s="7" t="s">
        <v>52</v>
      </c>
      <c r="I335" s="7" t="s">
        <v>50</v>
      </c>
      <c r="J335" s="8" t="s">
        <v>1581</v>
      </c>
      <c r="M335" s="5"/>
      <c r="N335" s="5"/>
      <c r="O335" s="5"/>
      <c r="P335" s="5"/>
      <c r="Q335" s="9" t="s">
        <v>913</v>
      </c>
      <c r="R335" s="9" t="s">
        <v>914</v>
      </c>
      <c r="S335" s="10"/>
      <c r="T335" s="10" t="s">
        <v>1614</v>
      </c>
      <c r="U335" s="10"/>
      <c r="V335" s="10"/>
      <c r="W335" s="0" t="str">
        <f aca="false">CONCATENATE(A335,", ",B335,", ",D335,", ",E335,", ",F335,", ",I335,", ",H335,", ",J335)</f>
        <v>Askenfelt, Anders, , Stage floors and risers -- supporting resonant bodies or sound traps?, , , 52, 1986, 43-61</v>
      </c>
    </row>
    <row r="336" customFormat="false" ht="12.75" hidden="false" customHeight="false" outlineLevel="0" collapsed="false">
      <c r="A336" s="10" t="s">
        <v>1549</v>
      </c>
      <c r="B336" s="10"/>
      <c r="C336" s="10" t="s">
        <v>755</v>
      </c>
      <c r="D336" s="10" t="s">
        <v>1615</v>
      </c>
      <c r="E336" s="10" t="s">
        <v>757</v>
      </c>
      <c r="F336" s="8" t="s">
        <v>1047</v>
      </c>
      <c r="G336" s="10" t="s">
        <v>758</v>
      </c>
      <c r="H336" s="7" t="s">
        <v>36</v>
      </c>
      <c r="I336" s="7" t="s">
        <v>217</v>
      </c>
      <c r="J336" s="8" t="s">
        <v>1616</v>
      </c>
      <c r="K336" s="5" t="s">
        <v>179</v>
      </c>
      <c r="L336" s="5" t="s">
        <v>180</v>
      </c>
      <c r="M336" s="5" t="s">
        <v>467</v>
      </c>
      <c r="N336" s="5" t="s">
        <v>468</v>
      </c>
      <c r="O336" s="5" t="s">
        <v>684</v>
      </c>
      <c r="P336" s="5" t="s">
        <v>685</v>
      </c>
      <c r="Q336" s="9"/>
      <c r="R336" s="9"/>
      <c r="S336" s="10" t="s">
        <v>760</v>
      </c>
      <c r="T336" s="10"/>
      <c r="U336" s="10" t="s">
        <v>761</v>
      </c>
      <c r="V336" s="10"/>
      <c r="W336" s="0" t="str">
        <f aca="false">CONCATENATE(A336,", ",B336,", ",D336,", ",E336,", ",F336,", ",I336,", ",H336,", ",J336)</f>
        <v>Askenfelt, Anders, , Measurement of the bowing parameters in violin playing. II: Bow-bridge distance, dynamic range, and limits of bow force, Journal of the Acoustical Society of America (JASA), 86, 2, 1989, 503-516</v>
      </c>
    </row>
    <row r="337" customFormat="false" ht="12.75" hidden="false" customHeight="false" outlineLevel="0" collapsed="false">
      <c r="A337" s="10" t="s">
        <v>1549</v>
      </c>
      <c r="B337" s="10"/>
      <c r="C337" s="10" t="s">
        <v>755</v>
      </c>
      <c r="D337" s="10" t="s">
        <v>1617</v>
      </c>
      <c r="E337" s="10" t="s">
        <v>757</v>
      </c>
      <c r="F337" s="8" t="s">
        <v>1618</v>
      </c>
      <c r="G337" s="10" t="s">
        <v>758</v>
      </c>
      <c r="H337" s="7" t="s">
        <v>52</v>
      </c>
      <c r="I337" s="7" t="s">
        <v>88</v>
      </c>
      <c r="J337" s="8" t="s">
        <v>1619</v>
      </c>
      <c r="K337" s="5" t="s">
        <v>179</v>
      </c>
      <c r="L337" s="5" t="s">
        <v>180</v>
      </c>
      <c r="M337" s="5" t="s">
        <v>467</v>
      </c>
      <c r="N337" s="5" t="s">
        <v>468</v>
      </c>
      <c r="O337" s="5" t="s">
        <v>684</v>
      </c>
      <c r="P337" s="5" t="s">
        <v>685</v>
      </c>
      <c r="Q337" s="9"/>
      <c r="R337" s="9"/>
      <c r="S337" s="10" t="s">
        <v>760</v>
      </c>
      <c r="T337" s="10"/>
      <c r="U337" s="10" t="s">
        <v>761</v>
      </c>
      <c r="V337" s="10"/>
      <c r="W337" s="0" t="str">
        <f aca="false">CONCATENATE(A337,", ",B337,", ",D337,", ",E337,", ",F337,", ",I337,", ",H337,", ",J337)</f>
        <v>Askenfelt, Anders, , Measurement of bow motion and bow force in violin playing, Journal of the Acoustical Society of America (JASA), 80, 4, 1986, 1007-1015</v>
      </c>
    </row>
    <row r="338" customFormat="false" ht="12.75" hidden="false" customHeight="false" outlineLevel="0" collapsed="false">
      <c r="A338" s="10" t="s">
        <v>1549</v>
      </c>
      <c r="B338" s="10"/>
      <c r="C338" s="10"/>
      <c r="D338" s="10" t="s">
        <v>1620</v>
      </c>
      <c r="E338" s="10" t="s">
        <v>928</v>
      </c>
      <c r="F338" s="8"/>
      <c r="G338" s="10" t="s">
        <v>51</v>
      </c>
      <c r="H338" s="7" t="s">
        <v>343</v>
      </c>
      <c r="I338" s="7"/>
      <c r="J338" s="8" t="s">
        <v>1621</v>
      </c>
      <c r="K338" s="5" t="s">
        <v>128</v>
      </c>
      <c r="L338" s="5" t="s">
        <v>129</v>
      </c>
      <c r="M338" s="5" t="s">
        <v>130</v>
      </c>
      <c r="N338" s="5" t="s">
        <v>131</v>
      </c>
      <c r="O338" s="5"/>
      <c r="P338" s="5"/>
      <c r="Q338" s="9" t="s">
        <v>168</v>
      </c>
      <c r="R338" s="9" t="s">
        <v>169</v>
      </c>
      <c r="S338" s="10"/>
      <c r="T338" s="10" t="s">
        <v>232</v>
      </c>
      <c r="U338" s="10" t="s">
        <v>931</v>
      </c>
      <c r="V338" s="10"/>
      <c r="W338" s="0" t="str">
        <f aca="false">CONCATENATE(A338,", ",B338,", ",D338,", ",E338,", ",F338,", ",I338,", ",H338,", ",J338)</f>
        <v>Askenfelt, Anders, , Observations on the transient components of the piano tone, Proceedings of the SMAC 93, , , 1994, 297-301</v>
      </c>
    </row>
    <row r="339" customFormat="false" ht="12.75" hidden="false" customHeight="false" outlineLevel="0" collapsed="false">
      <c r="A339" s="10" t="s">
        <v>1549</v>
      </c>
      <c r="B339" s="10"/>
      <c r="C339" s="10"/>
      <c r="D339" s="10" t="s">
        <v>1622</v>
      </c>
      <c r="E339" s="10" t="s">
        <v>928</v>
      </c>
      <c r="F339" s="8"/>
      <c r="G339" s="10" t="s">
        <v>51</v>
      </c>
      <c r="H339" s="7" t="s">
        <v>343</v>
      </c>
      <c r="I339" s="7"/>
      <c r="J339" s="8" t="s">
        <v>1623</v>
      </c>
      <c r="K339" s="5" t="s">
        <v>179</v>
      </c>
      <c r="L339" s="5" t="s">
        <v>180</v>
      </c>
      <c r="M339" s="5" t="s">
        <v>467</v>
      </c>
      <c r="N339" s="5" t="s">
        <v>468</v>
      </c>
      <c r="O339" s="5" t="s">
        <v>684</v>
      </c>
      <c r="P339" s="5" t="s">
        <v>685</v>
      </c>
      <c r="Q339" s="9"/>
      <c r="R339" s="9"/>
      <c r="S339" s="10"/>
      <c r="T339" s="10" t="s">
        <v>232</v>
      </c>
      <c r="U339" s="10" t="s">
        <v>931</v>
      </c>
      <c r="V339" s="10"/>
      <c r="W339" s="0" t="str">
        <f aca="false">CONCATENATE(A339,", ",B339,", ",D339,", ",E339,", ",F339,", ",I339,", ",H339,", ",J339)</f>
        <v>Askenfelt, Anders, , A look at violin bows, Proceedings of the SMAC 93, , , 1994, 341-345</v>
      </c>
    </row>
    <row r="340" customFormat="false" ht="12.75" hidden="false" customHeight="false" outlineLevel="0" collapsed="false">
      <c r="A340" s="10" t="s">
        <v>1549</v>
      </c>
      <c r="B340" s="10" t="s">
        <v>1566</v>
      </c>
      <c r="C340" s="10" t="s">
        <v>321</v>
      </c>
      <c r="D340" s="10" t="s">
        <v>1624</v>
      </c>
      <c r="E340" s="10" t="s">
        <v>1510</v>
      </c>
      <c r="F340" s="8"/>
      <c r="G340" s="10" t="s">
        <v>42</v>
      </c>
      <c r="H340" s="7" t="s">
        <v>303</v>
      </c>
      <c r="I340" s="7"/>
      <c r="J340" s="8" t="s">
        <v>1274</v>
      </c>
      <c r="K340" s="5" t="s">
        <v>179</v>
      </c>
      <c r="L340" s="5" t="s">
        <v>180</v>
      </c>
      <c r="M340" s="5" t="s">
        <v>467</v>
      </c>
      <c r="N340" s="5" t="s">
        <v>468</v>
      </c>
      <c r="O340" s="5" t="s">
        <v>684</v>
      </c>
      <c r="P340" s="5" t="s">
        <v>685</v>
      </c>
      <c r="Q340" s="9" t="s">
        <v>1625</v>
      </c>
      <c r="R340" s="9" t="s">
        <v>1626</v>
      </c>
      <c r="S340" s="10"/>
      <c r="T340" s="10" t="s">
        <v>326</v>
      </c>
      <c r="U340" s="10"/>
      <c r="V340" s="10"/>
      <c r="W340" s="0" t="str">
        <f aca="false">CONCATENATE(A340,", ",B340,", ",D340,", ",E340,", ",F340,", ",I340,", ",H340,", ",J340)</f>
        <v>Askenfelt, Anders, Jansson, Erik, Starting transients in violins as related to the combination of instrument and bow, In: Speech -- Music -- Hearing, Proceedings of the 32nd Czech Conference on Acoustics, Prag 1995, , , 1995, 79-82</v>
      </c>
    </row>
    <row r="341" customFormat="false" ht="12.75" hidden="false" customHeight="false" outlineLevel="0" collapsed="false">
      <c r="A341" s="10" t="s">
        <v>1549</v>
      </c>
      <c r="B341" s="10"/>
      <c r="C341" s="10" t="s">
        <v>791</v>
      </c>
      <c r="D341" s="10" t="s">
        <v>1627</v>
      </c>
      <c r="E341" s="10" t="s">
        <v>366</v>
      </c>
      <c r="F341" s="8"/>
      <c r="G341" s="10" t="s">
        <v>367</v>
      </c>
      <c r="H341" s="7" t="s">
        <v>303</v>
      </c>
      <c r="I341" s="7"/>
      <c r="J341" s="8" t="s">
        <v>1628</v>
      </c>
      <c r="K341" s="5" t="s">
        <v>179</v>
      </c>
      <c r="L341" s="5" t="s">
        <v>180</v>
      </c>
      <c r="M341" s="5" t="s">
        <v>467</v>
      </c>
      <c r="N341" s="5" t="s">
        <v>468</v>
      </c>
      <c r="O341" s="5" t="s">
        <v>684</v>
      </c>
      <c r="P341" s="5" t="s">
        <v>685</v>
      </c>
      <c r="Q341" s="9"/>
      <c r="R341" s="9"/>
      <c r="S341" s="10"/>
      <c r="T341" s="10" t="s">
        <v>369</v>
      </c>
      <c r="U341" s="10" t="s">
        <v>330</v>
      </c>
      <c r="V341" s="10"/>
      <c r="W341" s="0" t="str">
        <f aca="false">CONCATENATE(A341,", ",B341,", ",D341,", ",E341,", ",F341,", ",I341,", ",H341,", ",J341)</f>
        <v>Askenfelt, Anders, , Observations on the Violin Bow and the Interaction With the String, Proceedings of the International Symposium of Musical Acoustics [ISMA 1995], , , 1995, 197-212</v>
      </c>
    </row>
    <row r="342" customFormat="false" ht="12.75" hidden="false" customHeight="false" outlineLevel="0" collapsed="false">
      <c r="A342" s="10" t="s">
        <v>1549</v>
      </c>
      <c r="B342" s="10" t="s">
        <v>1629</v>
      </c>
      <c r="C342" s="10" t="s">
        <v>428</v>
      </c>
      <c r="D342" s="10" t="s">
        <v>1630</v>
      </c>
      <c r="E342" s="10" t="s">
        <v>429</v>
      </c>
      <c r="F342" s="8" t="s">
        <v>91</v>
      </c>
      <c r="G342" s="10" t="s">
        <v>797</v>
      </c>
      <c r="H342" s="7" t="s">
        <v>372</v>
      </c>
      <c r="I342" s="7"/>
      <c r="J342" s="8" t="s">
        <v>1631</v>
      </c>
      <c r="M342" s="5"/>
      <c r="N342" s="5"/>
      <c r="O342" s="5" t="s">
        <v>684</v>
      </c>
      <c r="P342" s="5" t="s">
        <v>685</v>
      </c>
      <c r="Q342" s="9" t="s">
        <v>943</v>
      </c>
      <c r="R342" s="9" t="s">
        <v>944</v>
      </c>
      <c r="S342" s="10"/>
      <c r="T342" s="10" t="s">
        <v>432</v>
      </c>
      <c r="U342" s="10" t="s">
        <v>1632</v>
      </c>
      <c r="V342" s="10"/>
      <c r="W342" s="0" t="str">
        <f aca="false">CONCATENATE(A342,", ",B342,", ",D342,", ",E342,", ",F342,", ",I342,", ",H342,", ",J342)</f>
        <v>Askenfelt, Anders, Guettler, Knut, The Bouncing Bow -- Some Important Parameters, Proceedings of the International Symposium of Musical Acoustics [ISMA 1997], 1, , 1997, 11-16</v>
      </c>
    </row>
    <row r="343" customFormat="false" ht="12.75" hidden="false" customHeight="false" outlineLevel="0" collapsed="false">
      <c r="A343" s="10" t="s">
        <v>1549</v>
      </c>
      <c r="B343" s="10"/>
      <c r="C343" s="10" t="s">
        <v>463</v>
      </c>
      <c r="D343" s="10" t="s">
        <v>1615</v>
      </c>
      <c r="E343" s="10" t="s">
        <v>1633</v>
      </c>
      <c r="F343" s="8" t="s">
        <v>91</v>
      </c>
      <c r="G343" s="10" t="s">
        <v>465</v>
      </c>
      <c r="H343" s="7" t="s">
        <v>372</v>
      </c>
      <c r="I343" s="7"/>
      <c r="J343" s="8" t="s">
        <v>1634</v>
      </c>
      <c r="K343" s="5" t="s">
        <v>179</v>
      </c>
      <c r="L343" s="5" t="s">
        <v>180</v>
      </c>
      <c r="M343" s="5" t="s">
        <v>467</v>
      </c>
      <c r="N343" s="5" t="s">
        <v>468</v>
      </c>
      <c r="O343" s="5" t="s">
        <v>684</v>
      </c>
      <c r="P343" s="5" t="s">
        <v>685</v>
      </c>
      <c r="Q343" s="9" t="s">
        <v>543</v>
      </c>
      <c r="R343" s="9" t="s">
        <v>544</v>
      </c>
      <c r="S343" s="10"/>
      <c r="T343" s="10" t="s">
        <v>469</v>
      </c>
      <c r="U343" s="10" t="s">
        <v>470</v>
      </c>
      <c r="V343" s="10"/>
      <c r="W343" s="0" t="str">
        <f aca="false">CONCATENATE(A343,", ",B343,", ",D343,", ",E343,", ",F343,", ",I343,", ",H343,", ",J343)</f>
        <v>Askenfelt, Anders, , Measurement of the bowing parameters in violin playing. II: Bow-bridge distance, dynamic range, and limits of bow force, Research Papers in Violin Acoustics 1975-1993; Paper 29, 1, , 1997, 305-318</v>
      </c>
    </row>
    <row r="344" customFormat="false" ht="12.75" hidden="false" customHeight="false" outlineLevel="0" collapsed="false">
      <c r="A344" s="10" t="s">
        <v>1549</v>
      </c>
      <c r="B344" s="10" t="s">
        <v>1571</v>
      </c>
      <c r="C344" s="10" t="s">
        <v>463</v>
      </c>
      <c r="D344" s="10" t="s">
        <v>1635</v>
      </c>
      <c r="E344" s="10" t="s">
        <v>1636</v>
      </c>
      <c r="F344" s="8" t="s">
        <v>217</v>
      </c>
      <c r="G344" s="10" t="s">
        <v>465</v>
      </c>
      <c r="H344" s="7" t="s">
        <v>372</v>
      </c>
      <c r="I344" s="7"/>
      <c r="J344" s="8" t="s">
        <v>1637</v>
      </c>
      <c r="K344" s="5" t="s">
        <v>179</v>
      </c>
      <c r="L344" s="5" t="s">
        <v>180</v>
      </c>
      <c r="M344" s="5"/>
      <c r="N344" s="5"/>
      <c r="O344" s="5"/>
      <c r="P344" s="5"/>
      <c r="Q344" s="9" t="s">
        <v>543</v>
      </c>
      <c r="R344" s="9" t="s">
        <v>544</v>
      </c>
      <c r="S344" s="10"/>
      <c r="T344" s="10" t="s">
        <v>469</v>
      </c>
      <c r="U344" s="10" t="s">
        <v>472</v>
      </c>
      <c r="V344" s="10"/>
      <c r="W344" s="0" t="str">
        <f aca="false">CONCATENATE(A344,", ",B344,", ",D344,", ",E344,", ",F344,", ",I344,", ",H344,", ",J344)</f>
        <v>Askenfelt, Anders, Jansson, E. V., On vibration sensation and finger touch in stringed instrument playing, Research Papers in Violin Acoustics 1975-1993; Paper 101, 2, , 1997, 955-993</v>
      </c>
    </row>
    <row r="345" customFormat="false" ht="12.75" hidden="false" customHeight="false" outlineLevel="0" collapsed="false">
      <c r="A345" s="10" t="s">
        <v>1549</v>
      </c>
      <c r="B345" s="10" t="s">
        <v>1629</v>
      </c>
      <c r="C345" s="10"/>
      <c r="D345" s="10" t="s">
        <v>1638</v>
      </c>
      <c r="E345" s="10" t="s">
        <v>681</v>
      </c>
      <c r="F345" s="8" t="s">
        <v>160</v>
      </c>
      <c r="G345" s="10" t="s">
        <v>150</v>
      </c>
      <c r="H345" s="7" t="s">
        <v>481</v>
      </c>
      <c r="I345" s="7" t="s">
        <v>1639</v>
      </c>
      <c r="J345" s="8" t="s">
        <v>1640</v>
      </c>
      <c r="M345" s="5"/>
      <c r="N345" s="5"/>
      <c r="O345" s="5" t="s">
        <v>684</v>
      </c>
      <c r="P345" s="5" t="s">
        <v>685</v>
      </c>
      <c r="Q345" s="9"/>
      <c r="R345" s="9"/>
      <c r="S345" s="10"/>
      <c r="T345" s="10" t="s">
        <v>152</v>
      </c>
      <c r="U345" s="10" t="s">
        <v>686</v>
      </c>
      <c r="V345" s="10"/>
      <c r="W345" s="0" t="str">
        <f aca="false">CONCATENATE(A345,", ",B345,", ",D345,", ",E345,", ",F345,", ",I345,", ",H345,", ",J345)</f>
        <v>Askenfelt, Anders, Guettler, Knut, The Bouncining Bow: an Experimental Study, Journal of the Catgut Acoustical Society, 3, 6 (Series II), 1998, 3-9</v>
      </c>
    </row>
    <row r="346" customFormat="false" ht="12.75" hidden="false" customHeight="false" outlineLevel="0" collapsed="false">
      <c r="A346" s="10" t="s">
        <v>1549</v>
      </c>
      <c r="B346" s="10" t="s">
        <v>1629</v>
      </c>
      <c r="C346" s="10"/>
      <c r="D346" s="10" t="s">
        <v>1641</v>
      </c>
      <c r="E346" s="10" t="s">
        <v>681</v>
      </c>
      <c r="F346" s="8" t="s">
        <v>160</v>
      </c>
      <c r="G346" s="10" t="s">
        <v>150</v>
      </c>
      <c r="H346" s="7" t="s">
        <v>481</v>
      </c>
      <c r="I346" s="7" t="s">
        <v>1639</v>
      </c>
      <c r="J346" s="8" t="s">
        <v>1642</v>
      </c>
      <c r="M346" s="5"/>
      <c r="N346" s="5"/>
      <c r="O346" s="5" t="s">
        <v>684</v>
      </c>
      <c r="P346" s="5" t="s">
        <v>685</v>
      </c>
      <c r="Q346" s="9"/>
      <c r="R346" s="9"/>
      <c r="S346" s="10"/>
      <c r="T346" s="10" t="s">
        <v>152</v>
      </c>
      <c r="U346" s="10" t="s">
        <v>686</v>
      </c>
      <c r="V346" s="10"/>
      <c r="W346" s="0" t="str">
        <f aca="false">CONCATENATE(A346,", ",B346,", ",D346,", ",E346,", ",F346,", ",I346,", ",H346,", ",J346)</f>
        <v>Askenfelt, Anders, Guettler, Knut, On the Kinematics of Spiccato and Ricochet Bowing, Journal of the Catgut Acoustical Society, 3, 6 (Series II), 1998, 9-15</v>
      </c>
    </row>
    <row r="347" customFormat="false" ht="12.75" hidden="false" customHeight="false" outlineLevel="0" collapsed="false">
      <c r="A347" s="10" t="s">
        <v>1549</v>
      </c>
      <c r="B347" s="10" t="s">
        <v>1643</v>
      </c>
      <c r="C347" s="10"/>
      <c r="D347" s="10" t="s">
        <v>1644</v>
      </c>
      <c r="E347" s="10" t="s">
        <v>681</v>
      </c>
      <c r="F347" s="8" t="s">
        <v>88</v>
      </c>
      <c r="G347" s="10" t="s">
        <v>150</v>
      </c>
      <c r="H347" s="7" t="s">
        <v>589</v>
      </c>
      <c r="I347" s="7" t="s">
        <v>1645</v>
      </c>
      <c r="J347" s="8" t="s">
        <v>610</v>
      </c>
      <c r="M347" s="5"/>
      <c r="N347" s="5"/>
      <c r="O347" s="5"/>
      <c r="P347" s="5"/>
      <c r="Q347" s="9" t="s">
        <v>766</v>
      </c>
      <c r="R347" s="9" t="s">
        <v>767</v>
      </c>
      <c r="S347" s="10"/>
      <c r="T347" s="10" t="s">
        <v>152</v>
      </c>
      <c r="U347" s="10" t="s">
        <v>686</v>
      </c>
      <c r="V347" s="10"/>
      <c r="W347" s="0" t="str">
        <f aca="false">CONCATENATE(A347,", ",B347,", ",D347,", ",E347,", ",F347,", ",I347,", ",H347,", ",J347)</f>
        <v>Askenfelt, Anders, Sundberg, Johan , Erik V. Jansson - 60 Years, Journal of the Catgut Acoustical Society, 4, 5 (Series II), 2002, 11</v>
      </c>
    </row>
    <row r="348" customFormat="false" ht="12.75" hidden="false" customHeight="false" outlineLevel="0" collapsed="false">
      <c r="A348" s="10" t="s">
        <v>1549</v>
      </c>
      <c r="B348" s="10"/>
      <c r="C348" s="10" t="s">
        <v>1646</v>
      </c>
      <c r="D348" s="10" t="s">
        <v>1647</v>
      </c>
      <c r="E348" s="10" t="s">
        <v>577</v>
      </c>
      <c r="F348" s="8" t="s">
        <v>1648</v>
      </c>
      <c r="G348" s="10"/>
      <c r="H348" s="7" t="s">
        <v>589</v>
      </c>
      <c r="I348" s="7" t="s">
        <v>1649</v>
      </c>
      <c r="J348" s="8" t="s">
        <v>1650</v>
      </c>
      <c r="K348" s="5" t="s">
        <v>179</v>
      </c>
      <c r="L348" s="5" t="s">
        <v>180</v>
      </c>
      <c r="M348" s="5"/>
      <c r="N348" s="5"/>
      <c r="O348" s="5"/>
      <c r="P348" s="5"/>
      <c r="Q348" s="9" t="s">
        <v>1247</v>
      </c>
      <c r="R348" s="9" t="s">
        <v>1248</v>
      </c>
      <c r="S348" s="10"/>
      <c r="T348" s="10" t="s">
        <v>1651</v>
      </c>
      <c r="U348" s="10" t="s">
        <v>584</v>
      </c>
      <c r="V348" s="10"/>
      <c r="W348" s="0" t="str">
        <f aca="false">CONCATENATE(A348,", ",B348,", ",D348,", ",E348,", ",F348,", ",I348,", ",H348,", ",J348)</f>
        <v>Askenfelt, Anders, , Vital Statistics, The Strad, 113, 1348, 2002, 822-827</v>
      </c>
    </row>
    <row r="349" customFormat="false" ht="12.75" hidden="false" customHeight="false" outlineLevel="0" collapsed="false">
      <c r="A349" s="20" t="s">
        <v>1652</v>
      </c>
      <c r="B349" s="20" t="s">
        <v>1653</v>
      </c>
      <c r="D349" s="20" t="s">
        <v>1654</v>
      </c>
      <c r="E349" s="20" t="s">
        <v>1655</v>
      </c>
      <c r="F349" s="21" t="s">
        <v>1656</v>
      </c>
      <c r="H349" s="22" t="s">
        <v>1657</v>
      </c>
      <c r="I349" s="22"/>
      <c r="J349" s="21" t="s">
        <v>91</v>
      </c>
      <c r="Q349" s="0" t="s">
        <v>168</v>
      </c>
      <c r="R349" s="0" t="s">
        <v>169</v>
      </c>
      <c r="S349" s="13"/>
      <c r="T349" s="13"/>
      <c r="U349" s="13"/>
      <c r="V349" s="13"/>
      <c r="W349" s="0" t="str">
        <f aca="false">CONCATENATE(A349,", ",B349,", ",D349,", ",E349,", ",F349,", ",I349,", ",H349,", ",J349)</f>
        <v>Atal, B.S., Schroeder,M.R. Sessler,G.M., Subjective Reverberation Time and its Relation to Sound Decay, 5.Congres Intern. D'Acoustique, G32, , 1965, 1</v>
      </c>
    </row>
    <row r="350" customFormat="false" ht="12.75" hidden="false" customHeight="false" outlineLevel="0" collapsed="false">
      <c r="A350" s="10" t="s">
        <v>1658</v>
      </c>
      <c r="B350" s="10"/>
      <c r="C350" s="10" t="s">
        <v>32</v>
      </c>
      <c r="D350" s="10" t="s">
        <v>1659</v>
      </c>
      <c r="E350" s="10" t="s">
        <v>850</v>
      </c>
      <c r="F350" s="8" t="s">
        <v>91</v>
      </c>
      <c r="G350" s="10" t="s">
        <v>851</v>
      </c>
      <c r="H350" s="7" t="s">
        <v>36</v>
      </c>
      <c r="I350" s="7"/>
      <c r="J350" s="8" t="s">
        <v>1660</v>
      </c>
      <c r="M350" s="5"/>
      <c r="N350" s="5"/>
      <c r="O350" s="5"/>
      <c r="P350" s="5"/>
      <c r="Q350" s="9"/>
      <c r="R350" s="9"/>
      <c r="S350" s="10"/>
      <c r="T350" s="10" t="s">
        <v>39</v>
      </c>
      <c r="U350" s="10"/>
      <c r="V350" s="10"/>
      <c r="W350" s="0" t="str">
        <f aca="false">CONCATENATE(A350,", ",B350,", ",D350,", ",E350,", ",F350,", ",I350,", ",H350,", ",J350)</f>
        <v>Attenborough, Keith, , The influence of the ground on sound propagation outdoors, Proceedings of the 13th International World Congress on Acoustics, Yugoslavia 1989, 1, , 1989, 53-64</v>
      </c>
    </row>
    <row r="351" customFormat="false" ht="12.75" hidden="false" customHeight="false" outlineLevel="0" collapsed="false">
      <c r="A351" s="10" t="s">
        <v>1661</v>
      </c>
      <c r="B351" s="10"/>
      <c r="C351" s="10"/>
      <c r="D351" s="10" t="s">
        <v>1662</v>
      </c>
      <c r="E351" s="10" t="s">
        <v>681</v>
      </c>
      <c r="F351" s="8" t="s">
        <v>160</v>
      </c>
      <c r="G351" s="10" t="s">
        <v>150</v>
      </c>
      <c r="H351" s="7" t="s">
        <v>312</v>
      </c>
      <c r="I351" s="7" t="s">
        <v>1068</v>
      </c>
      <c r="J351" s="8" t="s">
        <v>1663</v>
      </c>
      <c r="M351" s="5"/>
      <c r="N351" s="5"/>
      <c r="O351" s="5" t="s">
        <v>1664</v>
      </c>
      <c r="P351" s="5" t="s">
        <v>1665</v>
      </c>
      <c r="Q351" s="9"/>
      <c r="R351" s="9"/>
      <c r="S351" s="10"/>
      <c r="T351" s="10" t="s">
        <v>152</v>
      </c>
      <c r="U351" s="10" t="s">
        <v>686</v>
      </c>
      <c r="V351" s="10"/>
      <c r="W351" s="0" t="str">
        <f aca="false">CONCATENATE(A351,", ",B351,", ",D351,", ",E351,", ",F351,", ",I351,", ",H351,", ",J351)</f>
        <v>Atwood, William, , Plate margins: The next frontier, Journal of the Catgut Acoustical Society, 3, 2 (II), 1996, 36-39</v>
      </c>
    </row>
    <row r="352" customFormat="false" ht="12.75" hidden="false" customHeight="false" outlineLevel="0" collapsed="false">
      <c r="A352" s="10" t="s">
        <v>1666</v>
      </c>
      <c r="B352" s="10"/>
      <c r="C352" s="10"/>
      <c r="D352" s="10" t="s">
        <v>1667</v>
      </c>
      <c r="E352" s="10" t="s">
        <v>479</v>
      </c>
      <c r="F352" s="8"/>
      <c r="G352" s="10" t="s">
        <v>249</v>
      </c>
      <c r="H352" s="7" t="s">
        <v>184</v>
      </c>
      <c r="I352" s="7" t="s">
        <v>546</v>
      </c>
      <c r="J352" s="8" t="s">
        <v>1668</v>
      </c>
      <c r="K352" s="5" t="s">
        <v>656</v>
      </c>
      <c r="L352" s="5" t="s">
        <v>657</v>
      </c>
      <c r="M352" s="5"/>
      <c r="N352" s="5"/>
      <c r="O352" s="5"/>
      <c r="P352" s="5"/>
      <c r="Q352" s="9" t="s">
        <v>68</v>
      </c>
      <c r="R352" s="9" t="s">
        <v>69</v>
      </c>
      <c r="S352" s="10"/>
      <c r="T352" s="10" t="s">
        <v>621</v>
      </c>
      <c r="U352" s="10"/>
      <c r="V352" s="10"/>
      <c r="W352" s="0" t="str">
        <f aca="false">CONCATENATE(A352,", ",B352,", ",D352,", ",E352,", ",F352,", ",I352,", ",H352,", ",J352)</f>
        <v>Augst, Jürgen, , Synthetische Klänge im Alltag des Musikers. Der Synthesizer in der praktischen Anwendung, Das Musikinstrument, , 8, 1976, 1091</v>
      </c>
    </row>
    <row r="353" customFormat="false" ht="12.75" hidden="false" customHeight="false" outlineLevel="0" collapsed="false">
      <c r="A353" s="10" t="s">
        <v>1669</v>
      </c>
      <c r="B353" s="10"/>
      <c r="C353" s="10"/>
      <c r="D353" s="10" t="s">
        <v>1670</v>
      </c>
      <c r="E353" s="10" t="s">
        <v>1671</v>
      </c>
      <c r="F353" s="8"/>
      <c r="G353" s="10" t="s">
        <v>103</v>
      </c>
      <c r="H353" s="7" t="s">
        <v>568</v>
      </c>
      <c r="I353" s="7"/>
      <c r="J353" s="8"/>
      <c r="K353" s="5" t="s">
        <v>179</v>
      </c>
      <c r="L353" s="5" t="s">
        <v>180</v>
      </c>
      <c r="M353" s="5" t="s">
        <v>467</v>
      </c>
      <c r="N353" s="5" t="s">
        <v>468</v>
      </c>
      <c r="O353" s="5"/>
      <c r="P353" s="5"/>
      <c r="Q353" s="9" t="s">
        <v>487</v>
      </c>
      <c r="R353" s="9" t="s">
        <v>1672</v>
      </c>
      <c r="S353" s="10"/>
      <c r="T353" s="10" t="s">
        <v>1673</v>
      </c>
      <c r="U353" s="10"/>
      <c r="V353" s="10"/>
      <c r="W353" s="0" t="str">
        <f aca="false">CONCATENATE(A353,", ",B353,", ",D353,", ",E353,", ",F353,", ",I353,", ",H353,", ",J353)</f>
        <v>Augustin, Wolfgang, , Die Entwicklung vom Stainer- zum Stradivarimodell analytische und historische Betrachtungen des  Geigenbaus im Wandel der Zeit, Diplomarbeit, , , 2000, </v>
      </c>
    </row>
    <row r="354" customFormat="false" ht="12.75" hidden="false" customHeight="false" outlineLevel="0" collapsed="false">
      <c r="A354" s="10" t="s">
        <v>1674</v>
      </c>
      <c r="B354" s="10"/>
      <c r="C354" s="10"/>
      <c r="D354" s="10" t="s">
        <v>1675</v>
      </c>
      <c r="E354" s="10" t="s">
        <v>1405</v>
      </c>
      <c r="F354" s="8"/>
      <c r="G354" s="10" t="s">
        <v>150</v>
      </c>
      <c r="H354" s="7" t="s">
        <v>36</v>
      </c>
      <c r="I354" s="7"/>
      <c r="J354" s="8" t="s">
        <v>1676</v>
      </c>
      <c r="M354" s="5"/>
      <c r="N354" s="5"/>
      <c r="O354" s="5"/>
      <c r="P354" s="5"/>
      <c r="Q354" s="9" t="s">
        <v>399</v>
      </c>
      <c r="R354" s="9" t="s">
        <v>400</v>
      </c>
      <c r="S354" s="10"/>
      <c r="T354" s="10" t="s">
        <v>152</v>
      </c>
      <c r="U354" s="10"/>
      <c r="V354" s="10"/>
      <c r="W354" s="0" t="str">
        <f aca="false">CONCATENATE(A354,", ",B354,", ",D354,", ",E354,", ",F354,", ",I354,", ",H354,", ",J354)</f>
        <v>Auhagen, Wolfgang, , Experimental research in the perception of tonality, Proceedings of the International Symposium on Musical Acoustics, ISMA 1989, , , 1989, 127</v>
      </c>
    </row>
    <row r="355" customFormat="false" ht="12.75" hidden="false" customHeight="false" outlineLevel="0" collapsed="false">
      <c r="A355" s="10" t="s">
        <v>1674</v>
      </c>
      <c r="B355" s="10" t="s">
        <v>1677</v>
      </c>
      <c r="C355" s="10" t="s">
        <v>985</v>
      </c>
      <c r="D355" s="10" t="s">
        <v>37</v>
      </c>
      <c r="E355" s="10" t="s">
        <v>987</v>
      </c>
      <c r="F355" s="8" t="s">
        <v>91</v>
      </c>
      <c r="G355" s="10" t="s">
        <v>988</v>
      </c>
      <c r="H355" s="7" t="s">
        <v>343</v>
      </c>
      <c r="I355" s="7"/>
      <c r="J355" s="8" t="s">
        <v>1678</v>
      </c>
      <c r="M355" s="5"/>
      <c r="N355" s="5"/>
      <c r="O355" s="5"/>
      <c r="P355" s="5"/>
      <c r="Q355" s="9" t="s">
        <v>37</v>
      </c>
      <c r="R355" s="9" t="s">
        <v>38</v>
      </c>
      <c r="S355" s="10"/>
      <c r="T355" s="10" t="s">
        <v>990</v>
      </c>
      <c r="U355" s="10" t="s">
        <v>1679</v>
      </c>
      <c r="V355" s="10"/>
      <c r="W355" s="0" t="str">
        <f aca="false">CONCATENATE(A355,", ",B355,", ",D355,", ",E355,", ",F355,", ",I355,", ",H355,", ",J355)</f>
        <v>Auhagen, Wolfgang, Eberlein, Roland; Schroeder, Manfred R.; Eilemann, Andreas, Akustik, Musik in Geschichte und Gegenwart (MGG), 1, , 1994, Sp 366-421</v>
      </c>
    </row>
    <row r="356" customFormat="false" ht="12.75" hidden="false" customHeight="false" outlineLevel="0" collapsed="false">
      <c r="A356" s="10" t="s">
        <v>1680</v>
      </c>
      <c r="B356" s="10"/>
      <c r="C356" s="10"/>
      <c r="D356" s="10" t="s">
        <v>1681</v>
      </c>
      <c r="E356" s="10" t="s">
        <v>855</v>
      </c>
      <c r="F356" s="8"/>
      <c r="G356" s="10" t="s">
        <v>249</v>
      </c>
      <c r="H356" s="7" t="s">
        <v>920</v>
      </c>
      <c r="I356" s="7" t="s">
        <v>217</v>
      </c>
      <c r="J356" s="8" t="s">
        <v>1682</v>
      </c>
      <c r="K356" s="9" t="s">
        <v>128</v>
      </c>
      <c r="L356" s="9" t="s">
        <v>129</v>
      </c>
      <c r="M356" s="9" t="s">
        <v>1683</v>
      </c>
      <c r="N356" s="9" t="s">
        <v>1684</v>
      </c>
      <c r="O356" s="5"/>
      <c r="P356" s="5"/>
      <c r="Q356" s="9"/>
      <c r="R356" s="9"/>
      <c r="S356" s="10"/>
      <c r="T356" s="10" t="s">
        <v>621</v>
      </c>
      <c r="U356" s="10"/>
      <c r="V356" s="10"/>
      <c r="W356" s="0" t="str">
        <f aca="false">CONCATENATE(A356,", ",B356,", ",D356,", ",E356,", ",F356,", ",I356,", ",H356,", ",J356)</f>
        <v>Auwärter, Erich, , Aus der 150jährigen Geschichte des Akkordeons (1822-1972), Das Musikinstrument und Phono, , 2, 1972, 155-156</v>
      </c>
    </row>
    <row r="357" customFormat="false" ht="12.75" hidden="false" customHeight="false" outlineLevel="0" collapsed="false">
      <c r="A357" s="10" t="s">
        <v>1685</v>
      </c>
      <c r="B357" s="10"/>
      <c r="C357" s="10" t="s">
        <v>1686</v>
      </c>
      <c r="D357" s="10" t="s">
        <v>1687</v>
      </c>
      <c r="E357" s="10" t="s">
        <v>1688</v>
      </c>
      <c r="F357" s="8"/>
      <c r="G357" s="10" t="s">
        <v>103</v>
      </c>
      <c r="H357" s="7" t="s">
        <v>510</v>
      </c>
      <c r="I357" s="7" t="s">
        <v>1689</v>
      </c>
      <c r="J357" s="8" t="s">
        <v>1690</v>
      </c>
      <c r="M357" s="5"/>
      <c r="N357" s="5"/>
      <c r="O357" s="5"/>
      <c r="P357" s="5"/>
      <c r="Q357" s="9" t="s">
        <v>519</v>
      </c>
      <c r="R357" s="9" t="s">
        <v>520</v>
      </c>
      <c r="S357" s="10" t="s">
        <v>1691</v>
      </c>
      <c r="T357" s="10" t="s">
        <v>1686</v>
      </c>
      <c r="U357" s="10" t="s">
        <v>1692</v>
      </c>
      <c r="V357" s="10"/>
      <c r="W357" s="0" t="str">
        <f aca="false">CONCATENATE(A357,", ",B357,", ",D357,", ",E357,", ",F357,", ",I357,", ",H357,", ",J357)</f>
        <v>Avanzini, Federico, , Stable and Accurate Numerical Methods in Physical Models of Musical Instruments. A Study on the Clarinet, books@ocg.at, , 133, 1999, 11-19</v>
      </c>
    </row>
    <row r="358" customFormat="false" ht="12.75" hidden="false" customHeight="false" outlineLevel="0" collapsed="false">
      <c r="A358" s="20" t="s">
        <v>1693</v>
      </c>
      <c r="B358" s="20" t="s">
        <v>1694</v>
      </c>
      <c r="D358" s="20" t="s">
        <v>1695</v>
      </c>
      <c r="E358" s="20" t="s">
        <v>2</v>
      </c>
      <c r="F358" s="21" t="s">
        <v>2</v>
      </c>
      <c r="H358" s="22" t="s">
        <v>2</v>
      </c>
      <c r="I358" s="22"/>
      <c r="J358" s="21"/>
      <c r="S358" s="13"/>
      <c r="T358" s="13"/>
      <c r="U358" s="13"/>
      <c r="V358" s="13"/>
      <c r="W358" s="0" t="str">
        <f aca="false">CONCATENATE(A358,", ",B358,", ",D358,", ",E358,", ",F358,", ",I358,", ",H358,", ",J358)</f>
        <v>Avelar Gomes, M.H.de, Vorländer,M. , Uncertainties in the ISO method for measuring random-incidence scattering coefficients,  ,  , ,  , </v>
      </c>
    </row>
    <row r="359" customFormat="false" ht="12.75" hidden="false" customHeight="false" outlineLevel="0" collapsed="false">
      <c r="A359" s="10" t="s">
        <v>1696</v>
      </c>
      <c r="B359" s="10"/>
      <c r="C359" s="10"/>
      <c r="D359" s="10" t="s">
        <v>1697</v>
      </c>
      <c r="E359" s="10" t="s">
        <v>855</v>
      </c>
      <c r="F359" s="8"/>
      <c r="G359" s="10" t="s">
        <v>249</v>
      </c>
      <c r="H359" s="7" t="s">
        <v>1075</v>
      </c>
      <c r="I359" s="7" t="s">
        <v>536</v>
      </c>
      <c r="J359" s="8" t="s">
        <v>1698</v>
      </c>
      <c r="K359" s="5" t="s">
        <v>871</v>
      </c>
      <c r="L359" s="5" t="s">
        <v>872</v>
      </c>
      <c r="M359" s="5" t="s">
        <v>873</v>
      </c>
      <c r="N359" s="5" t="s">
        <v>874</v>
      </c>
      <c r="O359" s="5"/>
      <c r="P359" s="5"/>
      <c r="Q359" s="9"/>
      <c r="R359" s="9"/>
      <c r="S359" s="10"/>
      <c r="T359" s="10" t="s">
        <v>621</v>
      </c>
      <c r="U359" s="10"/>
      <c r="V359" s="10"/>
      <c r="W359" s="0" t="str">
        <f aca="false">CONCATENATE(A359,", ",B359,", ",D359,", ",E359,", ",F359,", ",I359,", ",H359,", ",J359)</f>
        <v>Avgerinos, Gerassimos, , Tonumfang der Pauken, Das Musikinstrument und Phono, , 12, 1964, 980</v>
      </c>
    </row>
    <row r="360" customFormat="false" ht="12.75" hidden="false" customHeight="false" outlineLevel="0" collapsed="false">
      <c r="A360" s="10" t="s">
        <v>1696</v>
      </c>
      <c r="B360" s="10"/>
      <c r="C360" s="10"/>
      <c r="D360" s="10" t="s">
        <v>1699</v>
      </c>
      <c r="E360" s="10" t="s">
        <v>855</v>
      </c>
      <c r="F360" s="8"/>
      <c r="G360" s="10" t="s">
        <v>249</v>
      </c>
      <c r="H360" s="7" t="s">
        <v>1700</v>
      </c>
      <c r="I360" s="7" t="s">
        <v>217</v>
      </c>
      <c r="J360" s="8" t="s">
        <v>1701</v>
      </c>
      <c r="K360" s="5" t="s">
        <v>871</v>
      </c>
      <c r="L360" s="5" t="s">
        <v>872</v>
      </c>
      <c r="M360" s="5" t="s">
        <v>873</v>
      </c>
      <c r="N360" s="5" t="s">
        <v>874</v>
      </c>
      <c r="O360" s="5" t="s">
        <v>1702</v>
      </c>
      <c r="P360" s="5" t="s">
        <v>1703</v>
      </c>
      <c r="Q360" s="9"/>
      <c r="R360" s="9"/>
      <c r="S360" s="10"/>
      <c r="T360" s="10" t="s">
        <v>621</v>
      </c>
      <c r="U360" s="10"/>
      <c r="V360" s="10"/>
      <c r="W360" s="0" t="str">
        <f aca="false">CONCATENATE(A360,", ",B360,", ",D360,", ",E360,", ",F360,", ",I360,", ",H360,", ",J360)</f>
        <v>Avgerinos, Gerassimos, , Über die Paukenschlegel, Das Musikinstrument und Phono, , 2, 1967,  215-216, 221</v>
      </c>
    </row>
    <row r="361" customFormat="false" ht="12.75" hidden="false" customHeight="false" outlineLevel="0" collapsed="false">
      <c r="A361" s="10" t="s">
        <v>1696</v>
      </c>
      <c r="B361" s="10"/>
      <c r="C361" s="10"/>
      <c r="D361" s="10" t="s">
        <v>1704</v>
      </c>
      <c r="E361" s="10"/>
      <c r="F361" s="8"/>
      <c r="G361" s="10" t="s">
        <v>1705</v>
      </c>
      <c r="H361" s="7" t="s">
        <v>1075</v>
      </c>
      <c r="I361" s="7"/>
      <c r="J361" s="8"/>
      <c r="K361" s="5" t="s">
        <v>871</v>
      </c>
      <c r="L361" s="5" t="s">
        <v>872</v>
      </c>
      <c r="M361" s="5" t="s">
        <v>873</v>
      </c>
      <c r="N361" s="5" t="s">
        <v>874</v>
      </c>
      <c r="O361" s="5"/>
      <c r="P361" s="5"/>
      <c r="Q361" s="9" t="s">
        <v>120</v>
      </c>
      <c r="R361" s="9" t="s">
        <v>121</v>
      </c>
      <c r="S361" s="10"/>
      <c r="T361" s="10"/>
      <c r="U361" s="10"/>
      <c r="V361" s="10"/>
      <c r="W361" s="0" t="str">
        <f aca="false">CONCATENATE(A361,", ",B361,", ",D361,", ",E361,", ",F361,", ",I361,", ",H361,", ",J361)</f>
        <v>Avgerinos, Gerassimos, , Lexicon der Pauke, , , , 1964, </v>
      </c>
    </row>
    <row r="362" customFormat="false" ht="12.75" hidden="false" customHeight="false" outlineLevel="0" collapsed="false">
      <c r="A362" s="10" t="s">
        <v>1706</v>
      </c>
      <c r="B362" s="10"/>
      <c r="C362" s="10"/>
      <c r="D362" s="10" t="s">
        <v>1707</v>
      </c>
      <c r="E362" s="10" t="s">
        <v>1708</v>
      </c>
      <c r="F362" s="8"/>
      <c r="G362" s="10"/>
      <c r="H362" s="7" t="s">
        <v>629</v>
      </c>
      <c r="I362" s="7"/>
      <c r="J362" s="8" t="s">
        <v>1709</v>
      </c>
      <c r="M362" s="5"/>
      <c r="N362" s="5"/>
      <c r="O362" s="5"/>
      <c r="P362" s="5"/>
      <c r="Q362" s="9" t="s">
        <v>324</v>
      </c>
      <c r="R362" s="9" t="s">
        <v>325</v>
      </c>
      <c r="S362" s="10"/>
      <c r="T362" s="10"/>
      <c r="U362" s="10"/>
      <c r="V362" s="10"/>
      <c r="W362" s="0" t="str">
        <f aca="false">CONCATENATE(A362,", ",B362,", ",D362,", ",E362,", ",F362,", ",I362,", ",H362,", ",J362)</f>
        <v>Axelsson, A., , Hearing in pop musicians, Acta oto-larynog-logica, , , 1978, 225</v>
      </c>
    </row>
    <row r="363" customFormat="false" ht="12.75" hidden="false" customHeight="false" outlineLevel="0" collapsed="false">
      <c r="A363" s="10" t="s">
        <v>1706</v>
      </c>
      <c r="B363" s="10"/>
      <c r="C363" s="10"/>
      <c r="D363" s="10" t="s">
        <v>1710</v>
      </c>
      <c r="E363" s="10" t="s">
        <v>1711</v>
      </c>
      <c r="F363" s="8"/>
      <c r="G363" s="10" t="s">
        <v>1712</v>
      </c>
      <c r="H363" s="7" t="s">
        <v>481</v>
      </c>
      <c r="I363" s="7"/>
      <c r="J363" s="8"/>
      <c r="M363" s="5"/>
      <c r="N363" s="5"/>
      <c r="O363" s="5"/>
      <c r="P363" s="5"/>
      <c r="Q363" s="9" t="s">
        <v>324</v>
      </c>
      <c r="R363" s="9" t="s">
        <v>325</v>
      </c>
      <c r="S363" s="10"/>
      <c r="T363" s="10"/>
      <c r="U363" s="10"/>
      <c r="V363" s="10"/>
      <c r="W363" s="0" t="str">
        <f aca="false">CONCATENATE(A363,", ",B363,", ",D363,", ",E363,", ",F363,", ",I363,", ",H363,", ",J363)</f>
        <v>Axelsson, A., , Sound levels and hearing in connection with pop/rock music, 6. Europäischer Kongreß für Musikermedizin und Musikphysiologie, , , 1998, </v>
      </c>
    </row>
    <row r="364" customFormat="false" ht="12.75" hidden="false" customHeight="false" outlineLevel="0" collapsed="false">
      <c r="A364" s="10" t="s">
        <v>1713</v>
      </c>
      <c r="B364" s="10"/>
      <c r="C364" s="10" t="s">
        <v>814</v>
      </c>
      <c r="D364" s="10" t="s">
        <v>1714</v>
      </c>
      <c r="E364" s="10" t="s">
        <v>816</v>
      </c>
      <c r="F364" s="8" t="s">
        <v>91</v>
      </c>
      <c r="G364" s="10" t="s">
        <v>817</v>
      </c>
      <c r="H364" s="7" t="s">
        <v>580</v>
      </c>
      <c r="I364" s="7"/>
      <c r="J364" s="8" t="s">
        <v>1715</v>
      </c>
      <c r="K364" s="5" t="s">
        <v>83</v>
      </c>
      <c r="L364" s="5" t="s">
        <v>84</v>
      </c>
      <c r="M364" s="5"/>
      <c r="N364" s="5"/>
      <c r="O364" s="5" t="s">
        <v>552</v>
      </c>
      <c r="P364" s="5" t="s">
        <v>553</v>
      </c>
      <c r="Q364" s="9" t="s">
        <v>187</v>
      </c>
      <c r="R364" s="9" t="s">
        <v>188</v>
      </c>
      <c r="S364" s="10"/>
      <c r="T364" s="10" t="s">
        <v>821</v>
      </c>
      <c r="U364" s="10" t="s">
        <v>822</v>
      </c>
      <c r="V364" s="10"/>
      <c r="W364" s="0" t="str">
        <f aca="false">CONCATENATE(A364,", ",B364,", ",D364,", ",E364,", ",F364,", ",I364,", ",H364,", ",J364)</f>
        <v>Ayers, R. Dean, , Basic Tests for Models of the Lip Reed, Proceedings of ISMA '2001 (International Symposium on Musical Acoustics), 1, , 2001, 83-86</v>
      </c>
    </row>
    <row r="365" customFormat="false" ht="12.75" hidden="false" customHeight="false" outlineLevel="0" collapsed="false">
      <c r="A365" s="10" t="s">
        <v>1713</v>
      </c>
      <c r="B365" s="10"/>
      <c r="C365" s="10" t="s">
        <v>755</v>
      </c>
      <c r="D365" s="10" t="s">
        <v>1716</v>
      </c>
      <c r="E365" s="10" t="s">
        <v>757</v>
      </c>
      <c r="F365" s="8" t="s">
        <v>1717</v>
      </c>
      <c r="G365" s="10" t="s">
        <v>758</v>
      </c>
      <c r="H365" s="7" t="s">
        <v>312</v>
      </c>
      <c r="I365" s="7" t="s">
        <v>217</v>
      </c>
      <c r="J365" s="8" t="s">
        <v>1718</v>
      </c>
      <c r="K365" s="5" t="s">
        <v>83</v>
      </c>
      <c r="L365" s="5" t="s">
        <v>84</v>
      </c>
      <c r="M365" s="5"/>
      <c r="N365" s="5"/>
      <c r="O365" s="5"/>
      <c r="P365" s="5"/>
      <c r="Q365" s="9" t="s">
        <v>1376</v>
      </c>
      <c r="R365" s="9" t="s">
        <v>1377</v>
      </c>
      <c r="S365" s="10" t="s">
        <v>760</v>
      </c>
      <c r="T365" s="10"/>
      <c r="U365" s="10" t="s">
        <v>1719</v>
      </c>
      <c r="V365" s="10"/>
      <c r="W365" s="0" t="str">
        <f aca="false">CONCATENATE(A365,", ",B365,", ",D365,", ",E365,", ",F365,", ",I365,", ",H365,", ",J365)</f>
        <v>Ayers, R. Dean, , Impulse responses for feedback to the driver of a musical wind instrument, Journal of the Acoustical Society of America (JASA), 100, 2, 1996, 1190-1198</v>
      </c>
    </row>
    <row r="366" customFormat="false" ht="12.75" hidden="false" customHeight="false" outlineLevel="0" collapsed="false">
      <c r="A366" s="10" t="s">
        <v>1713</v>
      </c>
      <c r="B366" s="10"/>
      <c r="C366" s="10" t="s">
        <v>755</v>
      </c>
      <c r="D366" s="10" t="s">
        <v>1720</v>
      </c>
      <c r="E366" s="10" t="s">
        <v>757</v>
      </c>
      <c r="F366" s="8" t="s">
        <v>1721</v>
      </c>
      <c r="G366" s="10" t="s">
        <v>758</v>
      </c>
      <c r="H366" s="7" t="s">
        <v>303</v>
      </c>
      <c r="I366" s="7" t="s">
        <v>91</v>
      </c>
      <c r="J366" s="8" t="s">
        <v>1722</v>
      </c>
      <c r="K366" s="5" t="s">
        <v>83</v>
      </c>
      <c r="L366" s="5" t="s">
        <v>84</v>
      </c>
      <c r="M366" s="5"/>
      <c r="N366" s="5"/>
      <c r="O366" s="5"/>
      <c r="P366" s="5"/>
      <c r="Q366" s="9" t="s">
        <v>519</v>
      </c>
      <c r="R366" s="9" t="s">
        <v>520</v>
      </c>
      <c r="S366" s="10" t="s">
        <v>760</v>
      </c>
      <c r="T366" s="10" t="s">
        <v>809</v>
      </c>
      <c r="U366" s="10" t="s">
        <v>1723</v>
      </c>
      <c r="V366" s="10"/>
      <c r="W366" s="0" t="str">
        <f aca="false">CONCATENATE(A366,", ",B366,", ",D366,", ",E366,", ",F366,", ",I366,", ",H366,", ",J366)</f>
        <v>Ayers, R. Dean, , Effective Lengths for musical wind instruments, Journal of the Acoustical Society of America (JASA), 98, 1, 1995, 81-87</v>
      </c>
    </row>
    <row r="367" customFormat="false" ht="12.75" hidden="false" customHeight="false" outlineLevel="0" collapsed="false">
      <c r="A367" s="10" t="s">
        <v>1713</v>
      </c>
      <c r="B367" s="10"/>
      <c r="C367" s="10"/>
      <c r="D367" s="10" t="s">
        <v>1724</v>
      </c>
      <c r="E367" s="10" t="s">
        <v>1725</v>
      </c>
      <c r="F367" s="8"/>
      <c r="G367" s="10"/>
      <c r="H367" s="7" t="s">
        <v>481</v>
      </c>
      <c r="I367" s="7"/>
      <c r="J367" s="8" t="s">
        <v>1726</v>
      </c>
      <c r="K367" s="5" t="s">
        <v>83</v>
      </c>
      <c r="L367" s="5" t="s">
        <v>84</v>
      </c>
      <c r="M367" s="5"/>
      <c r="N367" s="5"/>
      <c r="O367" s="5"/>
      <c r="P367" s="5"/>
      <c r="Q367" s="9" t="s">
        <v>519</v>
      </c>
      <c r="R367" s="9" t="s">
        <v>520</v>
      </c>
      <c r="S367" s="10"/>
      <c r="T367" s="10" t="s">
        <v>1727</v>
      </c>
      <c r="U367" s="10"/>
      <c r="V367" s="10"/>
      <c r="W367" s="0" t="str">
        <f aca="false">CONCATENATE(A367,", ",B367,", ",D367,", ",E367,", ",F367,", ",I367,", ",H367,", ",J367)</f>
        <v>Ayers, R. Dean, , New Perspectives on the Brass Instruments, Proceedigs of ISMA '98 (International Symposium on Musical Acoustics), , , 1998, 129-134</v>
      </c>
    </row>
    <row r="368" customFormat="false" ht="12.75" hidden="false" customHeight="false" outlineLevel="0" collapsed="false">
      <c r="A368" s="10" t="s">
        <v>1713</v>
      </c>
      <c r="B368" s="10"/>
      <c r="C368" s="10" t="s">
        <v>755</v>
      </c>
      <c r="D368" s="10" t="s">
        <v>1728</v>
      </c>
      <c r="E368" s="10" t="s">
        <v>757</v>
      </c>
      <c r="F368" s="8" t="s">
        <v>1721</v>
      </c>
      <c r="G368" s="10" t="s">
        <v>758</v>
      </c>
      <c r="H368" s="7" t="s">
        <v>303</v>
      </c>
      <c r="I368" s="7" t="s">
        <v>91</v>
      </c>
      <c r="J368" s="8" t="s">
        <v>1729</v>
      </c>
      <c r="M368" s="5"/>
      <c r="N368" s="5"/>
      <c r="O368" s="5"/>
      <c r="P368" s="5"/>
      <c r="Q368" s="9" t="s">
        <v>713</v>
      </c>
      <c r="R368" s="9" t="s">
        <v>714</v>
      </c>
      <c r="S368" s="10"/>
      <c r="T368" s="10"/>
      <c r="U368" s="10" t="s">
        <v>761</v>
      </c>
      <c r="V368" s="10"/>
      <c r="W368" s="0" t="str">
        <f aca="false">CONCATENATE(A368,", ",B368,", ",D368,", ",E368,", ",F368,", ",I368,", ",H368,", ",J368)</f>
        <v>Ayers, R. Dean, , Two complex effective lengths for musical wind instruments, Journal of the Acoustical Society of America (JASA), 98, 1, 1995, 81-7</v>
      </c>
    </row>
    <row r="369" customFormat="false" ht="12.75" hidden="false" customHeight="false" outlineLevel="0" collapsed="false">
      <c r="A369" s="10" t="s">
        <v>1730</v>
      </c>
      <c r="B369" s="10"/>
      <c r="C369" s="10"/>
      <c r="D369" s="10" t="s">
        <v>1731</v>
      </c>
      <c r="E369" s="10" t="s">
        <v>492</v>
      </c>
      <c r="F369" s="8"/>
      <c r="G369" s="10" t="s">
        <v>493</v>
      </c>
      <c r="H369" s="7" t="s">
        <v>343</v>
      </c>
      <c r="I369" s="7" t="s">
        <v>1732</v>
      </c>
      <c r="J369" s="8" t="s">
        <v>509</v>
      </c>
      <c r="M369" s="5"/>
      <c r="N369" s="5"/>
      <c r="O369" s="5"/>
      <c r="P369" s="5"/>
      <c r="Q369" s="9" t="s">
        <v>487</v>
      </c>
      <c r="R369" s="9" t="s">
        <v>488</v>
      </c>
      <c r="S369" s="10"/>
      <c r="T369" s="10" t="s">
        <v>502</v>
      </c>
      <c r="U369" s="10" t="s">
        <v>503</v>
      </c>
      <c r="V369" s="10"/>
      <c r="W369" s="0" t="str">
        <f aca="false">CONCATENATE(A369,", ",B369,", ",D369,", ",E369,", ",F369,", ",I369,", ",H369,", ",J369)</f>
        <v>B., J. , , Die Schräge bringt's -- Neuheit bei Hohner, Instrumentenbau-Zeitschrift, , 11/12, 1994, 53</v>
      </c>
    </row>
    <row r="370" customFormat="false" ht="12.75" hidden="false" customHeight="false" outlineLevel="0" collapsed="false">
      <c r="A370" s="10" t="s">
        <v>1733</v>
      </c>
      <c r="B370" s="10"/>
      <c r="C370" s="10"/>
      <c r="D370" s="10" t="s">
        <v>1734</v>
      </c>
      <c r="E370" s="10" t="s">
        <v>479</v>
      </c>
      <c r="F370" s="8"/>
      <c r="G370" s="10" t="s">
        <v>249</v>
      </c>
      <c r="H370" s="7" t="s">
        <v>629</v>
      </c>
      <c r="I370" s="7" t="s">
        <v>551</v>
      </c>
      <c r="J370" s="8" t="s">
        <v>1735</v>
      </c>
      <c r="K370" s="5" t="s">
        <v>179</v>
      </c>
      <c r="L370" s="5" t="s">
        <v>180</v>
      </c>
      <c r="M370" s="5" t="s">
        <v>467</v>
      </c>
      <c r="N370" s="5" t="s">
        <v>468</v>
      </c>
      <c r="O370" s="5" t="s">
        <v>512</v>
      </c>
      <c r="P370" s="5" t="s">
        <v>513</v>
      </c>
      <c r="Q370" s="9" t="s">
        <v>487</v>
      </c>
      <c r="R370" s="9" t="s">
        <v>488</v>
      </c>
      <c r="S370" s="10"/>
      <c r="T370" s="10" t="s">
        <v>251</v>
      </c>
      <c r="U370" s="10" t="s">
        <v>490</v>
      </c>
      <c r="V370" s="10"/>
      <c r="W370" s="0" t="str">
        <f aca="false">CONCATENATE(A370,", ",B370,", ",D370,", ",E370,", ",F370,", ",I370,", ",H370,", ",J370)</f>
        <v>B., L., , Junger australischer Geigenbauer unternimmt Versuche mit neuen Tonhölzern, Das Musikinstrument, , 10, 1978, 1430</v>
      </c>
    </row>
    <row r="371" customFormat="false" ht="12.75" hidden="false" customHeight="false" outlineLevel="0" collapsed="false">
      <c r="A371" s="10" t="s">
        <v>1736</v>
      </c>
      <c r="B371" s="10"/>
      <c r="C371" s="10"/>
      <c r="D371" s="10" t="s">
        <v>1737</v>
      </c>
      <c r="E371" s="10"/>
      <c r="F371" s="8"/>
      <c r="G371" s="10" t="s">
        <v>103</v>
      </c>
      <c r="H371" s="7" t="s">
        <v>589</v>
      </c>
      <c r="I371" s="7"/>
      <c r="J371" s="8"/>
      <c r="K371" s="5" t="s">
        <v>496</v>
      </c>
      <c r="L371" s="5" t="s">
        <v>497</v>
      </c>
      <c r="M371" s="5" t="s">
        <v>1738</v>
      </c>
      <c r="N371" s="5" t="s">
        <v>1739</v>
      </c>
      <c r="O371" s="5"/>
      <c r="P371" s="5"/>
      <c r="Q371" s="9" t="s">
        <v>168</v>
      </c>
      <c r="R371" s="9" t="s">
        <v>169</v>
      </c>
      <c r="S371" s="10"/>
      <c r="T371" s="10" t="s">
        <v>1300</v>
      </c>
      <c r="U371" s="10"/>
      <c r="V371" s="10"/>
      <c r="W371" s="0" t="str">
        <f aca="false">CONCATENATE(A371,", ",B371,", ",D371,", ",E371,", ",F371,", ",I371,", ",H371,", ",J371)</f>
        <v>Baar, Gundula, , Ton- und Pasendauern in Theorie und Praxis, , , , 2002, </v>
      </c>
    </row>
    <row r="372" customFormat="false" ht="12.75" hidden="false" customHeight="false" outlineLevel="0" collapsed="false">
      <c r="A372" s="10" t="s">
        <v>1740</v>
      </c>
      <c r="B372" s="10" t="s">
        <v>1741</v>
      </c>
      <c r="C372" s="10" t="s">
        <v>384</v>
      </c>
      <c r="D372" s="10" t="s">
        <v>1742</v>
      </c>
      <c r="E372" s="10" t="s">
        <v>1481</v>
      </c>
      <c r="F372" s="8"/>
      <c r="G372" s="10" t="s">
        <v>386</v>
      </c>
      <c r="H372" s="7" t="s">
        <v>372</v>
      </c>
      <c r="I372" s="7"/>
      <c r="J372" s="8" t="s">
        <v>1743</v>
      </c>
      <c r="K372" s="5" t="s">
        <v>54</v>
      </c>
      <c r="L372" s="5" t="s">
        <v>55</v>
      </c>
      <c r="M372" s="5" t="s">
        <v>56</v>
      </c>
      <c r="N372" s="5" t="s">
        <v>57</v>
      </c>
      <c r="O372" s="5"/>
      <c r="P372" s="5"/>
      <c r="Q372" s="9" t="s">
        <v>226</v>
      </c>
      <c r="R372" s="9" t="s">
        <v>227</v>
      </c>
      <c r="S372" s="10"/>
      <c r="T372" s="10" t="s">
        <v>388</v>
      </c>
      <c r="U372" s="10" t="s">
        <v>389</v>
      </c>
      <c r="V372" s="10"/>
      <c r="W372" s="0" t="str">
        <f aca="false">CONCATENATE(A372,", ",B372,", ",D372,", ",E372,", ",F372,", ",I372,", ",H372,", ",J372)</f>
        <v>Baars, Girilal, Gabrielsson, Alf, Emotional expression in singing: A case study, Proceedings of the 3rd ESCOM Conference, , , 1997, 479-483</v>
      </c>
    </row>
    <row r="373" customFormat="false" ht="12.75" hidden="false" customHeight="false" outlineLevel="0" collapsed="false">
      <c r="A373" s="10" t="s">
        <v>1744</v>
      </c>
      <c r="B373" s="10"/>
      <c r="C373" s="10"/>
      <c r="D373" s="10" t="s">
        <v>1745</v>
      </c>
      <c r="E373" s="10" t="s">
        <v>1746</v>
      </c>
      <c r="F373" s="8" t="s">
        <v>286</v>
      </c>
      <c r="G373" s="10"/>
      <c r="H373" s="7" t="s">
        <v>1747</v>
      </c>
      <c r="I373" s="7" t="s">
        <v>88</v>
      </c>
      <c r="J373" s="8" t="s">
        <v>1748</v>
      </c>
      <c r="M373" s="5"/>
      <c r="N373" s="5"/>
      <c r="O373" s="5"/>
      <c r="P373" s="5"/>
      <c r="Q373" s="9" t="s">
        <v>291</v>
      </c>
      <c r="R373" s="9" t="s">
        <v>121</v>
      </c>
      <c r="S373" s="10"/>
      <c r="T373" s="10"/>
      <c r="U373" s="10"/>
      <c r="V373" s="10"/>
      <c r="W373" s="0" t="str">
        <f aca="false">CONCATENATE(A373,", ",B373,", ",D373,", ",E373,", ",F373,", ",I373,", ",H373,", ",J373)</f>
        <v>Babenel, Davies, , Science Proves Musical Myths Wrong, ITG JOURNAL, 22, 4, 1998-1998, 12-16</v>
      </c>
    </row>
    <row r="374" customFormat="false" ht="12.75" hidden="false" customHeight="false" outlineLevel="0" collapsed="false">
      <c r="A374" s="10" t="s">
        <v>1749</v>
      </c>
      <c r="B374" s="10" t="s">
        <v>1750</v>
      </c>
      <c r="C374" s="10" t="s">
        <v>1751</v>
      </c>
      <c r="D374" s="10" t="s">
        <v>1752</v>
      </c>
      <c r="E374" s="10"/>
      <c r="F374" s="8"/>
      <c r="G374" s="10" t="s">
        <v>1753</v>
      </c>
      <c r="H374" s="7" t="s">
        <v>343</v>
      </c>
      <c r="I374" s="7"/>
      <c r="J374" s="8"/>
      <c r="K374" s="5" t="s">
        <v>128</v>
      </c>
      <c r="L374" s="5" t="s">
        <v>129</v>
      </c>
      <c r="M374" s="5" t="s">
        <v>130</v>
      </c>
      <c r="N374" s="5" t="s">
        <v>131</v>
      </c>
      <c r="O374" s="5"/>
      <c r="P374" s="5"/>
      <c r="Q374" s="9" t="s">
        <v>543</v>
      </c>
      <c r="R374" s="9" t="s">
        <v>544</v>
      </c>
      <c r="S374" s="10"/>
      <c r="T374" s="10" t="s">
        <v>1754</v>
      </c>
      <c r="U374" s="10" t="s">
        <v>1755</v>
      </c>
      <c r="V374" s="10"/>
      <c r="W374" s="0" t="str">
        <f aca="false">CONCATENATE(A374,", ",B374,", ",D374,", ",E374,", ",F374,", ",I374,", ",H374,", ",J374)</f>
        <v>Bach, Carl Philipp Emanuel,  Horn, Wolfgang, Versuch über die wahre Art das Clavier zu spielen, , , , 1994, </v>
      </c>
    </row>
    <row r="375" customFormat="false" ht="12.75" hidden="false" customHeight="false" outlineLevel="0" collapsed="false">
      <c r="A375" s="20" t="s">
        <v>1756</v>
      </c>
      <c r="B375" s="20" t="s">
        <v>1757</v>
      </c>
      <c r="D375" s="20" t="s">
        <v>1758</v>
      </c>
      <c r="E375" s="20" t="s">
        <v>869</v>
      </c>
      <c r="F375" s="21" t="s">
        <v>1091</v>
      </c>
      <c r="H375" s="22" t="s">
        <v>36</v>
      </c>
      <c r="I375" s="22"/>
      <c r="J375" s="21" t="s">
        <v>1759</v>
      </c>
      <c r="K375" s="5" t="s">
        <v>128</v>
      </c>
      <c r="L375" s="5" t="s">
        <v>129</v>
      </c>
      <c r="M375" s="0" t="s">
        <v>130</v>
      </c>
      <c r="N375" s="0" t="s">
        <v>1553</v>
      </c>
      <c r="Q375" s="0" t="s">
        <v>1418</v>
      </c>
      <c r="R375" s="0" t="s">
        <v>1419</v>
      </c>
      <c r="S375" s="13"/>
      <c r="T375" s="13"/>
      <c r="U375" s="13"/>
      <c r="V375" s="13"/>
      <c r="W375" s="0" t="str">
        <f aca="false">CONCATENATE(A375,", ",B375,", ",D375,", ",E375,", ",F375,", ",I375,", ",H375,", ",J375)</f>
        <v>Bachmann, W., Bücker, H., Feinstrukturanalyse des Einschwingens eines Pianoklanges, Acustica, 68, , 1989, 123</v>
      </c>
    </row>
    <row r="376" customFormat="false" ht="12.75" hidden="false" customHeight="false" outlineLevel="0" collapsed="false">
      <c r="A376" s="10" t="s">
        <v>1760</v>
      </c>
      <c r="B376" s="10"/>
      <c r="C376" s="10" t="s">
        <v>985</v>
      </c>
      <c r="D376" s="10" t="s">
        <v>684</v>
      </c>
      <c r="E376" s="10" t="s">
        <v>987</v>
      </c>
      <c r="F376" s="8" t="s">
        <v>91</v>
      </c>
      <c r="G376" s="10" t="s">
        <v>988</v>
      </c>
      <c r="H376" s="7" t="s">
        <v>343</v>
      </c>
      <c r="I376" s="7"/>
      <c r="J376" s="8" t="s">
        <v>1761</v>
      </c>
      <c r="M376" s="5"/>
      <c r="N376" s="5"/>
      <c r="O376" s="5" t="s">
        <v>684</v>
      </c>
      <c r="P376" s="5" t="s">
        <v>685</v>
      </c>
      <c r="Q376" s="9"/>
      <c r="R376" s="9"/>
      <c r="S376" s="10"/>
      <c r="T376" s="10" t="s">
        <v>990</v>
      </c>
      <c r="U376" s="10" t="s">
        <v>1679</v>
      </c>
      <c r="V376" s="10"/>
      <c r="W376" s="0" t="str">
        <f aca="false">CONCATENATE(A376,", ",B376,", ",D376,", ",E376,", ",F376,", ",I376,", ",H376,", ",J376)</f>
        <v>Bachmann, Werner, , Bogen, Musik in Geschichte und Gegenwart (MGG), 1, , 1994, Sp1635-1644</v>
      </c>
    </row>
    <row r="377" customFormat="false" ht="12.75" hidden="false" customHeight="false" outlineLevel="0" collapsed="false">
      <c r="A377" s="10" t="s">
        <v>1762</v>
      </c>
      <c r="B377" s="10"/>
      <c r="C377" s="10"/>
      <c r="D377" s="10" t="s">
        <v>1763</v>
      </c>
      <c r="E377" s="10" t="s">
        <v>1405</v>
      </c>
      <c r="F377" s="8"/>
      <c r="G377" s="10" t="s">
        <v>150</v>
      </c>
      <c r="H377" s="7" t="s">
        <v>36</v>
      </c>
      <c r="I377" s="7"/>
      <c r="J377" s="8" t="s">
        <v>1764</v>
      </c>
      <c r="K377" s="5" t="s">
        <v>128</v>
      </c>
      <c r="L377" s="5" t="s">
        <v>129</v>
      </c>
      <c r="M377" s="5" t="s">
        <v>130</v>
      </c>
      <c r="N377" s="5" t="s">
        <v>131</v>
      </c>
      <c r="O377" s="5"/>
      <c r="P377" s="5"/>
      <c r="Q377" s="9" t="s">
        <v>1765</v>
      </c>
      <c r="R377" s="9" t="s">
        <v>1766</v>
      </c>
      <c r="S377" s="10"/>
      <c r="T377" s="10" t="s">
        <v>152</v>
      </c>
      <c r="U377" s="10"/>
      <c r="V377" s="10"/>
      <c r="W377" s="0" t="str">
        <f aca="false">CONCATENATE(A377,", ",B377,", ",D377,", ",E377,", ",F377,", ",I377,", ",H377,", ",J377)</f>
        <v>Bachmann, Wolfgang, , Inharmonicity and line-splitting in piano sound spectra, Proceedings of the International Symposium on Musical Acoustics, ISMA 1989, , , 1989, 81</v>
      </c>
    </row>
    <row r="378" customFormat="false" ht="12.75" hidden="false" customHeight="false" outlineLevel="0" collapsed="false">
      <c r="A378" s="10" t="s">
        <v>1767</v>
      </c>
      <c r="B378" s="10"/>
      <c r="C378" s="10"/>
      <c r="D378" s="10" t="s">
        <v>1768</v>
      </c>
      <c r="E378" s="10" t="s">
        <v>492</v>
      </c>
      <c r="F378" s="8"/>
      <c r="G378" s="10" t="s">
        <v>493</v>
      </c>
      <c r="H378" s="7" t="s">
        <v>96</v>
      </c>
      <c r="I378" s="7" t="s">
        <v>511</v>
      </c>
      <c r="J378" s="8" t="s">
        <v>1087</v>
      </c>
      <c r="K378" s="5" t="s">
        <v>496</v>
      </c>
      <c r="L378" s="5" t="s">
        <v>497</v>
      </c>
      <c r="M378" s="5" t="s">
        <v>1769</v>
      </c>
      <c r="N378" s="5" t="s">
        <v>1770</v>
      </c>
      <c r="O378" s="5"/>
      <c r="P378" s="5"/>
      <c r="Q378" s="9"/>
      <c r="R378" s="9"/>
      <c r="S378" s="10"/>
      <c r="T378" s="10" t="s">
        <v>502</v>
      </c>
      <c r="U378" s="10" t="s">
        <v>503</v>
      </c>
      <c r="V378" s="10"/>
      <c r="W378" s="0" t="str">
        <f aca="false">CONCATENATE(A378,", ",B378,", ",D378,", ",E378,", ",F378,", ",I378,", ",H378,", ",J378)</f>
        <v>Bachmann-wiessner, René, , Einiges über das Saxophon und seinen Erfinder, Instrumentenbau-Zeitschrift, , 7/8, 1992, 27-28</v>
      </c>
    </row>
    <row r="379" customFormat="false" ht="12.75" hidden="false" customHeight="false" outlineLevel="0" collapsed="false">
      <c r="A379" s="10" t="s">
        <v>1767</v>
      </c>
      <c r="B379" s="10"/>
      <c r="C379" s="10"/>
      <c r="D379" s="10" t="s">
        <v>1771</v>
      </c>
      <c r="E379" s="10" t="s">
        <v>492</v>
      </c>
      <c r="F379" s="8"/>
      <c r="G379" s="10" t="s">
        <v>493</v>
      </c>
      <c r="H379" s="7" t="s">
        <v>96</v>
      </c>
      <c r="I379" s="7" t="s">
        <v>610</v>
      </c>
      <c r="J379" s="8" t="s">
        <v>1772</v>
      </c>
      <c r="K379" s="5" t="s">
        <v>496</v>
      </c>
      <c r="L379" s="5" t="s">
        <v>497</v>
      </c>
      <c r="M379" s="5" t="s">
        <v>1769</v>
      </c>
      <c r="N379" s="5" t="s">
        <v>1770</v>
      </c>
      <c r="O379" s="5"/>
      <c r="P379" s="5"/>
      <c r="Q379" s="9" t="s">
        <v>543</v>
      </c>
      <c r="R379" s="9" t="s">
        <v>544</v>
      </c>
      <c r="S379" s="10"/>
      <c r="T379" s="10" t="s">
        <v>502</v>
      </c>
      <c r="U379" s="10" t="s">
        <v>503</v>
      </c>
      <c r="V379" s="10"/>
      <c r="W379" s="0" t="str">
        <f aca="false">CONCATENATE(A379,", ",B379,", ",D379,", ",E379,", ",F379,", ",I379,", ",H379,", ",J379)</f>
        <v>Bachmann-wiessner, René, , Neue Griffe fürs Saxophon, Instrumentenbau-Zeitschrift, , 11, 1992, 47-49</v>
      </c>
    </row>
    <row r="380" customFormat="false" ht="12.75" hidden="false" customHeight="false" outlineLevel="0" collapsed="false">
      <c r="A380" s="10" t="s">
        <v>1773</v>
      </c>
      <c r="B380" s="10" t="s">
        <v>1774</v>
      </c>
      <c r="C380" s="10" t="s">
        <v>755</v>
      </c>
      <c r="D380" s="10" t="s">
        <v>1775</v>
      </c>
      <c r="E380" s="10" t="s">
        <v>757</v>
      </c>
      <c r="F380" s="8" t="s">
        <v>1776</v>
      </c>
      <c r="G380" s="10" t="s">
        <v>758</v>
      </c>
      <c r="H380" s="7" t="s">
        <v>580</v>
      </c>
      <c r="I380" s="7" t="s">
        <v>160</v>
      </c>
      <c r="J380" s="8" t="s">
        <v>1777</v>
      </c>
      <c r="K380" s="5" t="s">
        <v>54</v>
      </c>
      <c r="L380" s="5" t="s">
        <v>55</v>
      </c>
      <c r="M380" s="5"/>
      <c r="N380" s="5"/>
      <c r="O380" s="5"/>
      <c r="P380" s="5"/>
      <c r="Q380" s="9" t="s">
        <v>727</v>
      </c>
      <c r="R380" s="9" t="s">
        <v>728</v>
      </c>
      <c r="S380" s="10"/>
      <c r="T380" s="10" t="s">
        <v>809</v>
      </c>
      <c r="U380" s="10" t="s">
        <v>761</v>
      </c>
      <c r="V380" s="10" t="s">
        <v>1778</v>
      </c>
      <c r="W380" s="0" t="str">
        <f aca="false">CONCATENATE(A380,", ",B380,", ",D380,", ",E380,", ",F380,", ",I380,", ",H380,", ",J380)</f>
        <v>Bachorowski, Jo-anne, Owren, Michael, The acoustic features of human laughter, Journal of the Acoustical Society of America (JASA), 110, 3, 2001, 1581-1596</v>
      </c>
    </row>
    <row r="381" customFormat="false" ht="12.75" hidden="false" customHeight="false" outlineLevel="0" collapsed="false">
      <c r="A381" s="10" t="s">
        <v>1779</v>
      </c>
      <c r="B381" s="10"/>
      <c r="C381" s="10" t="s">
        <v>755</v>
      </c>
      <c r="D381" s="10" t="s">
        <v>1780</v>
      </c>
      <c r="E381" s="10" t="s">
        <v>757</v>
      </c>
      <c r="F381" s="8" t="s">
        <v>125</v>
      </c>
      <c r="G381" s="10" t="s">
        <v>758</v>
      </c>
      <c r="H381" s="7" t="s">
        <v>629</v>
      </c>
      <c r="I381" s="7" t="s">
        <v>88</v>
      </c>
      <c r="J381" s="8" t="s">
        <v>1781</v>
      </c>
      <c r="M381" s="5"/>
      <c r="N381" s="5"/>
      <c r="O381" s="5"/>
      <c r="P381" s="5"/>
      <c r="Q381" s="9" t="s">
        <v>913</v>
      </c>
      <c r="R381" s="9" t="s">
        <v>914</v>
      </c>
      <c r="S381" s="10" t="s">
        <v>760</v>
      </c>
      <c r="T381" s="10"/>
      <c r="U381" s="10" t="s">
        <v>761</v>
      </c>
      <c r="V381" s="10"/>
      <c r="W381" s="0" t="str">
        <f aca="false">CONCATENATE(A381,", ",B381,", ",D381,", ",E381,", ",F381,", ",I381,", ",H381,", ",J381)</f>
        <v>Bacius, John, , A comment on unrealistic resonance curves. (Letter), Journal of the Acoustical Society of America (JASA), 64, 4, 1978, 1201</v>
      </c>
    </row>
    <row r="382" customFormat="false" ht="12.75" hidden="false" customHeight="false" outlineLevel="0" collapsed="false">
      <c r="A382" s="10" t="s">
        <v>1782</v>
      </c>
      <c r="B382" s="10"/>
      <c r="C382" s="10"/>
      <c r="D382" s="10" t="s">
        <v>1783</v>
      </c>
      <c r="E382" s="10" t="s">
        <v>911</v>
      </c>
      <c r="F382" s="8" t="s">
        <v>183</v>
      </c>
      <c r="G382" s="10" t="s">
        <v>175</v>
      </c>
      <c r="H382" s="7" t="s">
        <v>184</v>
      </c>
      <c r="I382" s="7"/>
      <c r="J382" s="8" t="s">
        <v>1784</v>
      </c>
      <c r="K382" s="5" t="s">
        <v>179</v>
      </c>
      <c r="L382" s="5" t="s">
        <v>180</v>
      </c>
      <c r="M382" s="5" t="s">
        <v>467</v>
      </c>
      <c r="N382" s="5" t="s">
        <v>468</v>
      </c>
      <c r="O382" s="5" t="s">
        <v>1664</v>
      </c>
      <c r="P382" s="5" t="s">
        <v>1665</v>
      </c>
      <c r="Q382" s="9" t="s">
        <v>1418</v>
      </c>
      <c r="R382" s="9" t="s">
        <v>1463</v>
      </c>
      <c r="S382" s="10"/>
      <c r="T382" s="10" t="s">
        <v>181</v>
      </c>
      <c r="U382" s="10"/>
      <c r="V382" s="10"/>
      <c r="W382" s="0" t="str">
        <f aca="false">CONCATENATE(A382,", ",B382,", ",D382,", ",E382,", ",F382,", ",I382,", ",H382,", ",J382)</f>
        <v>Backhaus, H., , Über die Schwingungsformen von Geigenkörpern, BENCHMARK PAPERS IN ACOUSTICS, 6, , 1976, 21-44</v>
      </c>
    </row>
    <row r="383" customFormat="false" ht="12.75" hidden="false" customHeight="false" outlineLevel="0" collapsed="false">
      <c r="A383" s="10" t="s">
        <v>1782</v>
      </c>
      <c r="B383" s="10"/>
      <c r="C383" s="10"/>
      <c r="D383" s="10" t="s">
        <v>1785</v>
      </c>
      <c r="E383" s="10" t="s">
        <v>911</v>
      </c>
      <c r="F383" s="8" t="s">
        <v>183</v>
      </c>
      <c r="G383" s="10" t="s">
        <v>175</v>
      </c>
      <c r="H383" s="7" t="s">
        <v>184</v>
      </c>
      <c r="I383" s="7"/>
      <c r="J383" s="8" t="s">
        <v>1786</v>
      </c>
      <c r="K383" s="5" t="s">
        <v>179</v>
      </c>
      <c r="L383" s="5" t="s">
        <v>180</v>
      </c>
      <c r="M383" s="5" t="s">
        <v>467</v>
      </c>
      <c r="N383" s="5" t="s">
        <v>468</v>
      </c>
      <c r="O383" s="5" t="s">
        <v>1664</v>
      </c>
      <c r="P383" s="5" t="s">
        <v>1665</v>
      </c>
      <c r="Q383" s="9" t="s">
        <v>1418</v>
      </c>
      <c r="R383" s="9" t="s">
        <v>1463</v>
      </c>
      <c r="S383" s="10"/>
      <c r="T383" s="10" t="s">
        <v>181</v>
      </c>
      <c r="U383" s="10"/>
      <c r="V383" s="10"/>
      <c r="W383" s="0" t="str">
        <f aca="false">CONCATENATE(A383,", ",B383,", ",D383,", ",E383,", ",F383,", ",I383,", ",H383,", ",J383)</f>
        <v>Backhaus, H., , Über die Schwingungsformen von Geigenkörpern, II, BENCHMARK PAPERS IN ACOUSTICS, 6, , 1976, 46-53</v>
      </c>
    </row>
    <row r="384" customFormat="false" ht="12.75" hidden="false" customHeight="false" outlineLevel="0" collapsed="false">
      <c r="A384" s="10" t="s">
        <v>1782</v>
      </c>
      <c r="B384" s="10"/>
      <c r="C384" s="10"/>
      <c r="D384" s="10" t="s">
        <v>1787</v>
      </c>
      <c r="E384" s="10" t="s">
        <v>1788</v>
      </c>
      <c r="F384" s="8"/>
      <c r="G384" s="10"/>
      <c r="H384" s="7" t="s">
        <v>1789</v>
      </c>
      <c r="I384" s="7"/>
      <c r="J384" s="8" t="s">
        <v>1790</v>
      </c>
      <c r="K384" s="5" t="s">
        <v>179</v>
      </c>
      <c r="L384" s="5" t="s">
        <v>180</v>
      </c>
      <c r="M384" s="5"/>
      <c r="N384" s="5"/>
      <c r="O384" s="5"/>
      <c r="P384" s="5"/>
      <c r="Q384" s="9" t="s">
        <v>913</v>
      </c>
      <c r="R384" s="9" t="s">
        <v>914</v>
      </c>
      <c r="S384" s="10"/>
      <c r="T384" s="10"/>
      <c r="U384" s="10"/>
      <c r="V384" s="10"/>
      <c r="W384" s="0" t="str">
        <f aca="false">CONCATENATE(A384,", ",B384,", ",D384,", ",E384,", ",F384,", ",I384,", ",H384,", ",J384)</f>
        <v>Backhaus, H., , Über Resonanzeigenschaften von Streichinstrumenten, ZEITSCHRIFT FÜR TECHNISCHE PHYSIK, , , 1932, 179-184</v>
      </c>
    </row>
    <row r="385" customFormat="false" ht="12.75" hidden="false" customHeight="false" outlineLevel="0" collapsed="false">
      <c r="A385" s="10" t="s">
        <v>1782</v>
      </c>
      <c r="B385" s="10" t="s">
        <v>1791</v>
      </c>
      <c r="C385" s="10" t="s">
        <v>1792</v>
      </c>
      <c r="D385" s="10" t="s">
        <v>1793</v>
      </c>
      <c r="E385" s="10"/>
      <c r="F385" s="8" t="s">
        <v>546</v>
      </c>
      <c r="G385" s="10"/>
      <c r="H385" s="7" t="s">
        <v>1794</v>
      </c>
      <c r="I385" s="7"/>
      <c r="J385" s="8" t="s">
        <v>1795</v>
      </c>
      <c r="M385" s="5"/>
      <c r="N385" s="5"/>
      <c r="O385" s="5"/>
      <c r="P385" s="5"/>
      <c r="Q385" s="9" t="s">
        <v>37</v>
      </c>
      <c r="R385" s="9" t="s">
        <v>38</v>
      </c>
      <c r="S385" s="10"/>
      <c r="T385" s="10" t="s">
        <v>1796</v>
      </c>
      <c r="U385" s="10" t="s">
        <v>330</v>
      </c>
      <c r="V385" s="10"/>
      <c r="W385" s="0" t="str">
        <f aca="false">CONCATENATE(A385,", ",B385,", ",D385,", ",E385,", ",F385,", ",I385,", ",H385,", ",J385)</f>
        <v>Backhaus, H., Trendelenburg, F. , Handbuch der Physik: Akustik, , 8, , 1927, 712</v>
      </c>
    </row>
    <row r="386" customFormat="false" ht="12.75" hidden="false" customHeight="false" outlineLevel="0" collapsed="false">
      <c r="A386" s="20" t="s">
        <v>1797</v>
      </c>
      <c r="B386" s="10" t="s">
        <v>1798</v>
      </c>
      <c r="C386" s="10" t="s">
        <v>755</v>
      </c>
      <c r="D386" s="10" t="s">
        <v>1799</v>
      </c>
      <c r="E386" s="10" t="s">
        <v>757</v>
      </c>
      <c r="F386" s="8" t="s">
        <v>263</v>
      </c>
      <c r="G386" s="10" t="s">
        <v>758</v>
      </c>
      <c r="H386" s="7" t="s">
        <v>1233</v>
      </c>
      <c r="I386" s="7" t="s">
        <v>174</v>
      </c>
      <c r="J386" s="8" t="s">
        <v>1800</v>
      </c>
      <c r="K386" s="5" t="s">
        <v>128</v>
      </c>
      <c r="L386" s="5" t="s">
        <v>129</v>
      </c>
      <c r="M386" s="5" t="s">
        <v>799</v>
      </c>
      <c r="N386" s="5" t="s">
        <v>800</v>
      </c>
      <c r="O386" s="5" t="s">
        <v>801</v>
      </c>
      <c r="P386" s="5" t="s">
        <v>802</v>
      </c>
      <c r="Q386" s="9" t="s">
        <v>168</v>
      </c>
      <c r="R386" s="9" t="s">
        <v>169</v>
      </c>
      <c r="S386" s="10" t="s">
        <v>760</v>
      </c>
      <c r="T386" s="10"/>
      <c r="U386" s="10" t="s">
        <v>761</v>
      </c>
      <c r="V386" s="10"/>
      <c r="W386" s="0" t="str">
        <f aca="false">CONCATENATE(A386,", ",B386,", ",D386,", ",E386,", ",F386,", ",I386,", ",H386,", ",J386)</f>
        <v>Backus, John, Hundley, T. C., Wall vibrations in flue organ pipes and their effect on tone, Journal of the Acoustical Society of America (JASA), 39, 5, 1966, 936-945</v>
      </c>
    </row>
    <row r="387" customFormat="false" ht="12.75" hidden="false" customHeight="false" outlineLevel="0" collapsed="false">
      <c r="A387" s="20" t="s">
        <v>1797</v>
      </c>
      <c r="B387" s="20"/>
      <c r="D387" s="20" t="s">
        <v>1801</v>
      </c>
      <c r="E387" s="20" t="s">
        <v>1184</v>
      </c>
      <c r="F387" s="21" t="s">
        <v>917</v>
      </c>
      <c r="H387" s="22" t="s">
        <v>1802</v>
      </c>
      <c r="I387" s="22" t="s">
        <v>160</v>
      </c>
      <c r="J387" s="21" t="s">
        <v>1803</v>
      </c>
      <c r="K387" s="5" t="s">
        <v>496</v>
      </c>
      <c r="L387" s="5" t="s">
        <v>497</v>
      </c>
      <c r="M387" s="0" t="s">
        <v>749</v>
      </c>
      <c r="N387" s="0" t="s">
        <v>750</v>
      </c>
      <c r="Q387" s="0" t="s">
        <v>1418</v>
      </c>
      <c r="R387" s="0" t="s">
        <v>1419</v>
      </c>
      <c r="S387" s="13"/>
      <c r="T387" s="13"/>
      <c r="U387" s="13"/>
      <c r="V387" s="13"/>
      <c r="W387" s="0" t="str">
        <f aca="false">CONCATENATE(A387,", ",B387,", ",D387,", ",E387,", ",F387,", ",I387,", ",H387,", ",J387)</f>
        <v>Backus, John, , Small-Vibration Theory of the Clarinet, JASA, 35, 3, 1963, 305</v>
      </c>
    </row>
    <row r="388" customFormat="false" ht="12.75" hidden="false" customHeight="false" outlineLevel="0" collapsed="false">
      <c r="A388" s="20" t="s">
        <v>1797</v>
      </c>
      <c r="B388" s="20"/>
      <c r="D388" s="20" t="s">
        <v>1804</v>
      </c>
      <c r="E388" s="20" t="s">
        <v>1184</v>
      </c>
      <c r="F388" s="21" t="s">
        <v>624</v>
      </c>
      <c r="H388" s="22" t="s">
        <v>1075</v>
      </c>
      <c r="I388" s="22" t="s">
        <v>551</v>
      </c>
      <c r="J388" s="21" t="s">
        <v>1805</v>
      </c>
      <c r="K388" s="5" t="s">
        <v>496</v>
      </c>
      <c r="L388" s="5" t="s">
        <v>497</v>
      </c>
      <c r="Q388" s="0" t="s">
        <v>168</v>
      </c>
      <c r="R388" s="0" t="s">
        <v>169</v>
      </c>
      <c r="S388" s="13"/>
      <c r="T388" s="13"/>
      <c r="U388" s="13"/>
      <c r="V388" s="13"/>
      <c r="W388" s="0" t="str">
        <f aca="false">CONCATENATE(A388,", ",B388,", ",D388,", ",E388,", ",F388,", ",I388,", ",H388,", ",J388)</f>
        <v>Backus, John, , Effect of wall material on the steady-state tone quality of woodwind instruments, JASA, 36, 10, 1964, 1881</v>
      </c>
    </row>
    <row r="389" customFormat="false" ht="12.75" hidden="false" customHeight="false" outlineLevel="0" collapsed="false">
      <c r="A389" s="20" t="s">
        <v>1797</v>
      </c>
      <c r="B389" s="20"/>
      <c r="D389" s="20" t="s">
        <v>1806</v>
      </c>
      <c r="E389" s="20" t="s">
        <v>1184</v>
      </c>
      <c r="F389" s="21" t="s">
        <v>505</v>
      </c>
      <c r="H389" s="22" t="s">
        <v>839</v>
      </c>
      <c r="I389" s="22"/>
      <c r="J389" s="21" t="s">
        <v>1807</v>
      </c>
      <c r="K389" s="5" t="s">
        <v>496</v>
      </c>
      <c r="L389" s="5" t="s">
        <v>497</v>
      </c>
      <c r="Q389" s="0" t="s">
        <v>943</v>
      </c>
      <c r="R389" s="0" t="s">
        <v>944</v>
      </c>
      <c r="S389" s="13"/>
      <c r="T389" s="13"/>
      <c r="U389" s="13"/>
      <c r="V389" s="13"/>
      <c r="W389" s="0" t="str">
        <f aca="false">CONCATENATE(A389,", ",B389,", ",D389,", ",E389,", ",F389,", ",I389,", ",H389,", ",J389)</f>
        <v>Backus, John, , Input impedance curves for reed woodwind instruments, JASA, 56, , 1974, 1266</v>
      </c>
    </row>
    <row r="390" customFormat="false" ht="12.75" hidden="false" customHeight="false" outlineLevel="0" collapsed="false">
      <c r="A390" s="20" t="s">
        <v>1797</v>
      </c>
      <c r="B390" s="20"/>
      <c r="D390" s="20" t="s">
        <v>1808</v>
      </c>
      <c r="E390" s="20" t="s">
        <v>1184</v>
      </c>
      <c r="F390" s="21" t="s">
        <v>1809</v>
      </c>
      <c r="H390" s="22" t="s">
        <v>629</v>
      </c>
      <c r="I390" s="22"/>
      <c r="J390" s="21" t="s">
        <v>1810</v>
      </c>
      <c r="K390" s="5" t="s">
        <v>496</v>
      </c>
      <c r="L390" s="5" t="s">
        <v>497</v>
      </c>
      <c r="Q390" s="0" t="s">
        <v>168</v>
      </c>
      <c r="R390" s="0" t="s">
        <v>169</v>
      </c>
      <c r="S390" s="13"/>
      <c r="T390" s="13"/>
      <c r="U390" s="13"/>
      <c r="V390" s="13"/>
      <c r="W390" s="0" t="str">
        <f aca="false">CONCATENATE(A390,", ",B390,", ",D390,", ",E390,", ",F390,", ",I390,", ",H390,", ",J390)</f>
        <v>Backus, John, , Multiphonic tones in the woodwind instruments, JASA, 63, , 1978, 591</v>
      </c>
    </row>
    <row r="391" customFormat="false" ht="12.75" hidden="false" customHeight="false" outlineLevel="0" collapsed="false">
      <c r="A391" s="20" t="s">
        <v>1797</v>
      </c>
      <c r="B391" s="20"/>
      <c r="D391" s="20" t="s">
        <v>1811</v>
      </c>
      <c r="E391" s="20" t="s">
        <v>1184</v>
      </c>
      <c r="F391" s="21" t="s">
        <v>1812</v>
      </c>
      <c r="H391" s="22" t="s">
        <v>213</v>
      </c>
      <c r="I391" s="22" t="s">
        <v>91</v>
      </c>
      <c r="J391" s="21" t="s">
        <v>587</v>
      </c>
      <c r="K391" s="5" t="s">
        <v>496</v>
      </c>
      <c r="L391" s="5" t="s">
        <v>497</v>
      </c>
      <c r="Q391" s="0" t="s">
        <v>168</v>
      </c>
      <c r="R391" s="0" t="s">
        <v>169</v>
      </c>
      <c r="S391" s="13"/>
      <c r="T391" s="13"/>
      <c r="U391" s="13"/>
      <c r="V391" s="13"/>
      <c r="W391" s="0" t="str">
        <f aca="false">CONCATENATE(A391,", ",B391,", ",D391,", ",E391,", ",F391,", ",I391,", ",H391,", ",J391)</f>
        <v>Backus, John, , The effect of the player's vocal tract on woodwind instrument tone, JASA, 78, 1, 1985, 17</v>
      </c>
    </row>
    <row r="392" customFormat="false" ht="12.75" hidden="false" customHeight="false" outlineLevel="0" collapsed="false">
      <c r="A392" s="20" t="s">
        <v>1797</v>
      </c>
      <c r="B392" s="20" t="s">
        <v>1813</v>
      </c>
      <c r="D392" s="20" t="s">
        <v>1814</v>
      </c>
      <c r="E392" s="20" t="s">
        <v>1184</v>
      </c>
      <c r="F392" s="21" t="s">
        <v>263</v>
      </c>
      <c r="H392" s="22" t="s">
        <v>1233</v>
      </c>
      <c r="I392" s="22"/>
      <c r="J392" s="21" t="s">
        <v>1815</v>
      </c>
      <c r="K392" s="5" t="s">
        <v>128</v>
      </c>
      <c r="L392" s="5" t="s">
        <v>129</v>
      </c>
      <c r="M392" s="0" t="s">
        <v>1188</v>
      </c>
      <c r="N392" s="0" t="s">
        <v>800</v>
      </c>
      <c r="O392" s="0" t="s">
        <v>1360</v>
      </c>
      <c r="P392" s="0" t="s">
        <v>802</v>
      </c>
      <c r="Q392" s="0" t="s">
        <v>1418</v>
      </c>
      <c r="R392" s="0" t="s">
        <v>1419</v>
      </c>
      <c r="S392" s="13"/>
      <c r="T392" s="13"/>
      <c r="U392" s="13"/>
      <c r="V392" s="13"/>
      <c r="W392" s="0" t="str">
        <f aca="false">CONCATENATE(A392,", ",B392,", ",D392,", ",E392,", ",F392,", ",I392,", ",H392,", ",J392)</f>
        <v>Backus, John, Hundley, Wall vibrations in the flue organ pipes and their effect on tone, JASA, 39, , 1966, 936</v>
      </c>
    </row>
    <row r="393" customFormat="false" ht="12.75" hidden="false" customHeight="false" outlineLevel="0" collapsed="false">
      <c r="A393" s="10" t="s">
        <v>1797</v>
      </c>
      <c r="B393" s="10"/>
      <c r="C393" s="10" t="s">
        <v>755</v>
      </c>
      <c r="D393" s="10" t="s">
        <v>1816</v>
      </c>
      <c r="E393" s="10" t="s">
        <v>757</v>
      </c>
      <c r="F393" s="8" t="s">
        <v>398</v>
      </c>
      <c r="G393" s="10" t="s">
        <v>758</v>
      </c>
      <c r="H393" s="7" t="s">
        <v>176</v>
      </c>
      <c r="I393" s="7" t="s">
        <v>174</v>
      </c>
      <c r="J393" s="8" t="s">
        <v>1817</v>
      </c>
      <c r="K393" s="9" t="s">
        <v>83</v>
      </c>
      <c r="L393" s="9" t="s">
        <v>84</v>
      </c>
      <c r="M393" s="5"/>
      <c r="N393" s="5"/>
      <c r="O393" s="5"/>
      <c r="P393" s="5"/>
      <c r="Q393" s="9" t="s">
        <v>943</v>
      </c>
      <c r="R393" s="9" t="s">
        <v>944</v>
      </c>
      <c r="S393" s="10" t="s">
        <v>760</v>
      </c>
      <c r="T393" s="10"/>
      <c r="U393" s="10" t="s">
        <v>761</v>
      </c>
      <c r="V393" s="10"/>
      <c r="W393" s="0" t="str">
        <f aca="false">CONCATENATE(A393,", ",B393,", ",D393,", ",E393,", ",F393,", ",I393,", ",H393,", ",J393)</f>
        <v>Backus, John, , Acoustic impedance of an annular capillary, Journal of the Acoustical Society of America (JASA), 58, 5, 1975, 1078-1081</v>
      </c>
    </row>
    <row r="394" customFormat="false" ht="12.75" hidden="false" customHeight="false" outlineLevel="0" collapsed="false">
      <c r="A394" s="10" t="s">
        <v>1797</v>
      </c>
      <c r="B394" s="10"/>
      <c r="C394" s="10" t="s">
        <v>755</v>
      </c>
      <c r="D394" s="10" t="s">
        <v>1818</v>
      </c>
      <c r="E394" s="10" t="s">
        <v>757</v>
      </c>
      <c r="F394" s="8"/>
      <c r="G394" s="10" t="s">
        <v>758</v>
      </c>
      <c r="H394" s="7" t="s">
        <v>1075</v>
      </c>
      <c r="I394" s="7" t="s">
        <v>551</v>
      </c>
      <c r="J394" s="8" t="s">
        <v>1819</v>
      </c>
      <c r="K394" s="5" t="s">
        <v>496</v>
      </c>
      <c r="L394" s="5" t="s">
        <v>497</v>
      </c>
      <c r="M394" s="5"/>
      <c r="N394" s="5"/>
      <c r="O394" s="5" t="s">
        <v>582</v>
      </c>
      <c r="P394" s="5" t="s">
        <v>583</v>
      </c>
      <c r="Q394" s="9" t="s">
        <v>243</v>
      </c>
      <c r="R394" s="9" t="s">
        <v>244</v>
      </c>
      <c r="S394" s="10" t="s">
        <v>760</v>
      </c>
      <c r="T394" s="10"/>
      <c r="U394" s="10" t="s">
        <v>761</v>
      </c>
      <c r="V394" s="10"/>
      <c r="W394" s="0" t="str">
        <f aca="false">CONCATENATE(A394,", ",B394,", ",D394,", ",E394,", ",F394,", ",I394,", ",H394,", ",J394)</f>
        <v>Backus, John, , Effect of Wall Material on the Steady-State Tone Quality of Woodwind Instruments, Journal of the Acoustical Society of America (JASA), , 10, 1964, 1881-1887</v>
      </c>
    </row>
    <row r="395" customFormat="false" ht="12.75" hidden="false" customHeight="false" outlineLevel="0" collapsed="false">
      <c r="A395" s="10" t="s">
        <v>1797</v>
      </c>
      <c r="B395" s="10"/>
      <c r="C395" s="10" t="s">
        <v>189</v>
      </c>
      <c r="D395" s="10" t="s">
        <v>1801</v>
      </c>
      <c r="E395" s="10" t="s">
        <v>911</v>
      </c>
      <c r="F395" s="8" t="s">
        <v>155</v>
      </c>
      <c r="G395" s="10" t="s">
        <v>175</v>
      </c>
      <c r="H395" s="7" t="s">
        <v>191</v>
      </c>
      <c r="I395" s="7"/>
      <c r="J395" s="8" t="s">
        <v>1820</v>
      </c>
      <c r="K395" s="5" t="s">
        <v>496</v>
      </c>
      <c r="L395" s="5" t="s">
        <v>497</v>
      </c>
      <c r="M395" s="5" t="s">
        <v>749</v>
      </c>
      <c r="N395" s="5" t="s">
        <v>750</v>
      </c>
      <c r="O395" s="5"/>
      <c r="P395" s="5"/>
      <c r="Q395" s="9" t="s">
        <v>168</v>
      </c>
      <c r="R395" s="9" t="s">
        <v>169</v>
      </c>
      <c r="S395" s="10"/>
      <c r="T395" s="10" t="s">
        <v>181</v>
      </c>
      <c r="U395" s="10"/>
      <c r="V395" s="10"/>
      <c r="W395" s="0" t="str">
        <f aca="false">CONCATENATE(A395,", ",B395,", ",D395,", ",E395,", ",F395,", ",I395,", ",H395,", ",J395)</f>
        <v>Backus, John, , Small-Vibration Theory of the Clarinet, BENCHMARK PAPERS IN ACOUSTICS, 9, , 1977, 305-313</v>
      </c>
    </row>
    <row r="396" customFormat="false" ht="12.75" hidden="false" customHeight="false" outlineLevel="0" collapsed="false">
      <c r="A396" s="10" t="s">
        <v>1797</v>
      </c>
      <c r="B396" s="10"/>
      <c r="C396" s="10"/>
      <c r="D396" s="10" t="s">
        <v>1821</v>
      </c>
      <c r="E396" s="10"/>
      <c r="F396" s="8"/>
      <c r="G396" s="10" t="s">
        <v>404</v>
      </c>
      <c r="H396" s="7" t="s">
        <v>765</v>
      </c>
      <c r="I396" s="7"/>
      <c r="J396" s="8" t="s">
        <v>1822</v>
      </c>
      <c r="M396" s="5"/>
      <c r="N396" s="5"/>
      <c r="O396" s="5"/>
      <c r="P396" s="5"/>
      <c r="Q396" s="9" t="s">
        <v>37</v>
      </c>
      <c r="R396" s="9" t="s">
        <v>38</v>
      </c>
      <c r="S396" s="10"/>
      <c r="T396" s="10" t="s">
        <v>1823</v>
      </c>
      <c r="U396" s="10"/>
      <c r="V396" s="10"/>
      <c r="W396" s="0" t="str">
        <f aca="false">CONCATENATE(A396,", ",B396,", ",D396,", ",E396,", ",F396,", ",I396,", ",H396,", ",J396)</f>
        <v>Backus, John, , The Acoustical Foundations of Music, , , , 1969, 312</v>
      </c>
    </row>
    <row r="397" customFormat="false" ht="12.75" hidden="false" customHeight="false" outlineLevel="0" collapsed="false">
      <c r="A397" s="10" t="s">
        <v>1797</v>
      </c>
      <c r="B397" s="10"/>
      <c r="C397" s="10" t="s">
        <v>755</v>
      </c>
      <c r="D397" s="10" t="s">
        <v>1808</v>
      </c>
      <c r="E397" s="10" t="s">
        <v>757</v>
      </c>
      <c r="F397" s="8" t="s">
        <v>1809</v>
      </c>
      <c r="G397" s="10" t="s">
        <v>758</v>
      </c>
      <c r="H397" s="7" t="s">
        <v>629</v>
      </c>
      <c r="I397" s="7" t="s">
        <v>217</v>
      </c>
      <c r="J397" s="8" t="s">
        <v>1824</v>
      </c>
      <c r="K397" s="5" t="s">
        <v>496</v>
      </c>
      <c r="L397" s="5" t="s">
        <v>497</v>
      </c>
      <c r="M397" s="5"/>
      <c r="N397" s="5"/>
      <c r="O397" s="5"/>
      <c r="P397" s="5"/>
      <c r="Q397" s="9" t="s">
        <v>187</v>
      </c>
      <c r="R397" s="9" t="s">
        <v>188</v>
      </c>
      <c r="S397" s="10" t="s">
        <v>760</v>
      </c>
      <c r="T397" s="10"/>
      <c r="U397" s="10" t="s">
        <v>761</v>
      </c>
      <c r="V397" s="10"/>
      <c r="W397" s="0" t="str">
        <f aca="false">CONCATENATE(A397,", ",B397,", ",D397,", ",E397,", ",F397,", ",I397,", ",H397,", ",J397)</f>
        <v>Backus, John, , Multiphonic tones in the woodwind instruments, Journal of the Acoustical Society of America (JASA), 63, 2, 1978, 591-599</v>
      </c>
    </row>
    <row r="398" customFormat="false" ht="12.75" hidden="false" customHeight="false" outlineLevel="0" collapsed="false">
      <c r="A398" s="10" t="s">
        <v>1797</v>
      </c>
      <c r="B398" s="10"/>
      <c r="C398" s="10" t="s">
        <v>755</v>
      </c>
      <c r="D398" s="10" t="s">
        <v>1825</v>
      </c>
      <c r="E398" s="10" t="s">
        <v>757</v>
      </c>
      <c r="F398" s="8" t="s">
        <v>1826</v>
      </c>
      <c r="G398" s="10" t="s">
        <v>758</v>
      </c>
      <c r="H398" s="7" t="s">
        <v>191</v>
      </c>
      <c r="I398" s="7" t="s">
        <v>174</v>
      </c>
      <c r="J398" s="8" t="s">
        <v>1827</v>
      </c>
      <c r="K398" s="5" t="s">
        <v>496</v>
      </c>
      <c r="L398" s="5" t="s">
        <v>497</v>
      </c>
      <c r="M398" s="5" t="s">
        <v>749</v>
      </c>
      <c r="N398" s="5" t="s">
        <v>750</v>
      </c>
      <c r="O398" s="5"/>
      <c r="P398" s="5"/>
      <c r="Q398" s="9" t="s">
        <v>1462</v>
      </c>
      <c r="R398" s="9" t="s">
        <v>1463</v>
      </c>
      <c r="S398" s="10" t="s">
        <v>760</v>
      </c>
      <c r="T398" s="10"/>
      <c r="U398" s="10" t="s">
        <v>761</v>
      </c>
      <c r="V398" s="10"/>
      <c r="W398" s="0" t="str">
        <f aca="false">CONCATENATE(A398,", ",B398,", ",D398,", ",E398,", ",F398,", ",I398,", ",H398,", ",J398)</f>
        <v>Backus, John, , Erratum: "Small-vibration theory of the clarinet" [J.Acoust.Soc.Am. 35 (1963), 305-313] and a discussion of air-column parameters [35 (1963), 305 ]. (Letter), Journal of the Acoustical Society of America (JASA), 61, 5, 1977, 1381-1383</v>
      </c>
    </row>
    <row r="399" customFormat="false" ht="12.75" hidden="false" customHeight="false" outlineLevel="0" collapsed="false">
      <c r="A399" s="10" t="s">
        <v>1797</v>
      </c>
      <c r="B399" s="10"/>
      <c r="C399" s="10" t="s">
        <v>755</v>
      </c>
      <c r="D399" s="10" t="s">
        <v>1828</v>
      </c>
      <c r="E399" s="10" t="s">
        <v>757</v>
      </c>
      <c r="F399" s="8" t="s">
        <v>1829</v>
      </c>
      <c r="G399" s="10" t="s">
        <v>758</v>
      </c>
      <c r="H399" s="7" t="s">
        <v>184</v>
      </c>
      <c r="I399" s="7" t="s">
        <v>217</v>
      </c>
      <c r="J399" s="8" t="s">
        <v>1830</v>
      </c>
      <c r="K399" s="5" t="s">
        <v>483</v>
      </c>
      <c r="L399" s="5" t="s">
        <v>484</v>
      </c>
      <c r="M399" s="5"/>
      <c r="N399" s="5"/>
      <c r="O399" s="5"/>
      <c r="P399" s="5"/>
      <c r="Q399" s="9" t="s">
        <v>943</v>
      </c>
      <c r="R399" s="9" t="s">
        <v>944</v>
      </c>
      <c r="S399" s="10" t="s">
        <v>760</v>
      </c>
      <c r="T399" s="10"/>
      <c r="U399" s="10" t="s">
        <v>761</v>
      </c>
      <c r="V399" s="10"/>
      <c r="W399" s="0" t="str">
        <f aca="false">CONCATENATE(A399,", ",B399,", ",D399,", ",E399,", ",F399,", ",I399,", ",H399,", ",J399)</f>
        <v>Backus, John, , Input impedance curves for the brass instruments, Journal of the Acoustical Society of America (JASA), 60, 2, 1976, 470-480</v>
      </c>
    </row>
    <row r="400" customFormat="false" ht="12.75" hidden="false" customHeight="false" outlineLevel="0" collapsed="false">
      <c r="A400" s="10" t="s">
        <v>1797</v>
      </c>
      <c r="B400" s="10"/>
      <c r="C400" s="10" t="s">
        <v>755</v>
      </c>
      <c r="D400" s="10" t="s">
        <v>1816</v>
      </c>
      <c r="E400" s="10" t="s">
        <v>757</v>
      </c>
      <c r="F400" s="8" t="s">
        <v>398</v>
      </c>
      <c r="G400" s="10" t="s">
        <v>758</v>
      </c>
      <c r="H400" s="7" t="s">
        <v>176</v>
      </c>
      <c r="I400" s="7" t="s">
        <v>174</v>
      </c>
      <c r="J400" s="8" t="s">
        <v>1817</v>
      </c>
      <c r="K400" s="5" t="s">
        <v>83</v>
      </c>
      <c r="L400" s="5" t="s">
        <v>84</v>
      </c>
      <c r="M400" s="5"/>
      <c r="N400" s="5"/>
      <c r="O400" s="5"/>
      <c r="P400" s="5"/>
      <c r="Q400" s="9" t="s">
        <v>943</v>
      </c>
      <c r="R400" s="9" t="s">
        <v>944</v>
      </c>
      <c r="S400" s="10"/>
      <c r="T400" s="10"/>
      <c r="U400" s="10" t="s">
        <v>761</v>
      </c>
      <c r="V400" s="10"/>
      <c r="W400" s="0" t="str">
        <f aca="false">CONCATENATE(A400,", ",B400,", ",D400,", ",E400,", ",F400,", ",I400,", ",H400,", ",J400)</f>
        <v>Backus, John, , Acoustic impedance of an annular capillary, Journal of the Acoustical Society of America (JASA), 58, 5, 1975, 1078-1081</v>
      </c>
    </row>
    <row r="401" customFormat="false" ht="12.75" hidden="false" customHeight="false" outlineLevel="0" collapsed="false">
      <c r="A401" s="10" t="s">
        <v>1797</v>
      </c>
      <c r="B401" s="10"/>
      <c r="C401" s="10" t="s">
        <v>755</v>
      </c>
      <c r="D401" s="10" t="s">
        <v>1831</v>
      </c>
      <c r="E401" s="10" t="s">
        <v>757</v>
      </c>
      <c r="F401" s="8" t="s">
        <v>505</v>
      </c>
      <c r="G401" s="10" t="s">
        <v>758</v>
      </c>
      <c r="H401" s="7" t="s">
        <v>839</v>
      </c>
      <c r="I401" s="7" t="s">
        <v>88</v>
      </c>
      <c r="J401" s="8" t="s">
        <v>1832</v>
      </c>
      <c r="K401" s="5" t="s">
        <v>496</v>
      </c>
      <c r="L401" s="5" t="s">
        <v>497</v>
      </c>
      <c r="M401" s="5"/>
      <c r="N401" s="5"/>
      <c r="O401" s="5" t="s">
        <v>1833</v>
      </c>
      <c r="P401" s="5" t="s">
        <v>1834</v>
      </c>
      <c r="Q401" s="9" t="s">
        <v>943</v>
      </c>
      <c r="R401" s="9" t="s">
        <v>944</v>
      </c>
      <c r="S401" s="10" t="s">
        <v>760</v>
      </c>
      <c r="T401" s="10"/>
      <c r="U401" s="10" t="s">
        <v>761</v>
      </c>
      <c r="V401" s="10"/>
      <c r="W401" s="0" t="str">
        <f aca="false">CONCATENATE(A401,", ",B401,", ",D401,", ",E401,", ",F401,", ",I401,", ",H401,", ",J401)</f>
        <v>Backus, John, , Input impedance curves for  the reed woodwind instruments, Journal of the Acoustical Society of America (JASA), 56, 4, 1974, 1266-1279</v>
      </c>
    </row>
    <row r="402" customFormat="false" ht="12.75" hidden="false" customHeight="false" outlineLevel="0" collapsed="false">
      <c r="A402" s="10" t="s">
        <v>1797</v>
      </c>
      <c r="B402" s="10" t="s">
        <v>1798</v>
      </c>
      <c r="C402" s="10" t="s">
        <v>755</v>
      </c>
      <c r="D402" s="10" t="s">
        <v>1835</v>
      </c>
      <c r="E402" s="10" t="s">
        <v>757</v>
      </c>
      <c r="F402" s="8" t="s">
        <v>1836</v>
      </c>
      <c r="G402" s="10" t="s">
        <v>758</v>
      </c>
      <c r="H402" s="7" t="s">
        <v>1837</v>
      </c>
      <c r="I402" s="7" t="s">
        <v>1838</v>
      </c>
      <c r="J402" s="8" t="s">
        <v>1839</v>
      </c>
      <c r="K402" s="5" t="s">
        <v>483</v>
      </c>
      <c r="L402" s="5" t="s">
        <v>484</v>
      </c>
      <c r="M402" s="5" t="s">
        <v>506</v>
      </c>
      <c r="N402" s="5" t="s">
        <v>507</v>
      </c>
      <c r="O402" s="5"/>
      <c r="P402" s="5"/>
      <c r="Q402" s="9" t="s">
        <v>187</v>
      </c>
      <c r="R402" s="9" t="s">
        <v>188</v>
      </c>
      <c r="S402" s="10" t="s">
        <v>760</v>
      </c>
      <c r="T402" s="10"/>
      <c r="U402" s="10" t="s">
        <v>761</v>
      </c>
      <c r="V402" s="10"/>
      <c r="W402" s="0" t="str">
        <f aca="false">CONCATENATE(A402,", ",B402,", ",D402,", ",E402,", ",F402,", ",I402,", ",H402,", ",J402)</f>
        <v>Backus, John, Hundley, T. C., Harmonic generation in the trumpet, Journal of the Acoustical Society of America (JASA), 49, 2 (2), 1971, 509-519</v>
      </c>
    </row>
    <row r="403" customFormat="false" ht="12.75" hidden="false" customHeight="false" outlineLevel="0" collapsed="false">
      <c r="A403" s="10" t="s">
        <v>1797</v>
      </c>
      <c r="B403" s="10"/>
      <c r="C403" s="10" t="s">
        <v>755</v>
      </c>
      <c r="D403" s="10" t="s">
        <v>1840</v>
      </c>
      <c r="E403" s="10" t="s">
        <v>757</v>
      </c>
      <c r="F403" s="8" t="s">
        <v>981</v>
      </c>
      <c r="G403" s="10" t="s">
        <v>758</v>
      </c>
      <c r="H403" s="7" t="s">
        <v>765</v>
      </c>
      <c r="I403" s="7" t="s">
        <v>1838</v>
      </c>
      <c r="J403" s="8" t="s">
        <v>1841</v>
      </c>
      <c r="K403" s="5" t="s">
        <v>128</v>
      </c>
      <c r="L403" s="5" t="s">
        <v>129</v>
      </c>
      <c r="M403" s="5" t="s">
        <v>799</v>
      </c>
      <c r="N403" s="5" t="s">
        <v>800</v>
      </c>
      <c r="O403" s="5"/>
      <c r="P403" s="5"/>
      <c r="Q403" s="9"/>
      <c r="R403" s="9"/>
      <c r="S403" s="10" t="s">
        <v>760</v>
      </c>
      <c r="T403" s="10"/>
      <c r="U403" s="10" t="s">
        <v>761</v>
      </c>
      <c r="V403" s="10"/>
      <c r="W403" s="0" t="str">
        <f aca="false">CONCATENATE(A403,", ",B403,", ",D403,", ",E403,", ",F403,", ",I403,", ",H403,", ",J403)</f>
        <v>Backus, John, , Reply to "Comments on 'A plea for conformity' " [J. Chapline, J.Acoust.Soc.Am. 46, 475 (Letter), 1969]. (Letter), Journal of the Acoustical Society of America (JASA), 46, 2 (2), 1969, 476</v>
      </c>
    </row>
    <row r="404" customFormat="false" ht="12.75" hidden="false" customHeight="false" outlineLevel="0" collapsed="false">
      <c r="A404" s="10" t="s">
        <v>1797</v>
      </c>
      <c r="B404" s="10"/>
      <c r="C404" s="10" t="s">
        <v>755</v>
      </c>
      <c r="D404" s="10" t="s">
        <v>1842</v>
      </c>
      <c r="E404" s="10" t="s">
        <v>757</v>
      </c>
      <c r="F404" s="8" t="s">
        <v>917</v>
      </c>
      <c r="G404" s="10" t="s">
        <v>758</v>
      </c>
      <c r="H404" s="7" t="s">
        <v>1802</v>
      </c>
      <c r="I404" s="7"/>
      <c r="J404" s="8" t="s">
        <v>1803</v>
      </c>
      <c r="K404" s="5" t="s">
        <v>496</v>
      </c>
      <c r="L404" s="5" t="s">
        <v>497</v>
      </c>
      <c r="M404" s="5" t="s">
        <v>749</v>
      </c>
      <c r="N404" s="5" t="s">
        <v>750</v>
      </c>
      <c r="O404" s="5"/>
      <c r="P404" s="5"/>
      <c r="Q404" s="9" t="s">
        <v>1462</v>
      </c>
      <c r="R404" s="9" t="s">
        <v>1463</v>
      </c>
      <c r="S404" s="10" t="s">
        <v>760</v>
      </c>
      <c r="T404" s="10"/>
      <c r="U404" s="10" t="s">
        <v>761</v>
      </c>
      <c r="V404" s="10"/>
      <c r="W404" s="0" t="str">
        <f aca="false">CONCATENATE(A404,", ",B404,", ",D404,", ",E404,", ",F404,", ",I404,", ",H404,", ",J404)</f>
        <v>Backus, John, , Small-vibration theory of the clarinet, Journal of the Acoustical Society of America (JASA), 35, , 1963, 305</v>
      </c>
    </row>
    <row r="405" customFormat="false" ht="12.75" hidden="false" customHeight="false" outlineLevel="0" collapsed="false">
      <c r="A405" s="10" t="s">
        <v>1797</v>
      </c>
      <c r="B405" s="10"/>
      <c r="C405" s="10" t="s">
        <v>755</v>
      </c>
      <c r="D405" s="10" t="s">
        <v>1804</v>
      </c>
      <c r="E405" s="10" t="s">
        <v>757</v>
      </c>
      <c r="F405" s="8" t="s">
        <v>624</v>
      </c>
      <c r="G405" s="10" t="s">
        <v>758</v>
      </c>
      <c r="H405" s="7" t="s">
        <v>1075</v>
      </c>
      <c r="I405" s="7" t="s">
        <v>551</v>
      </c>
      <c r="J405" s="8" t="s">
        <v>1819</v>
      </c>
      <c r="K405" s="5" t="s">
        <v>496</v>
      </c>
      <c r="L405" s="5" t="s">
        <v>497</v>
      </c>
      <c r="M405" s="5"/>
      <c r="N405" s="5"/>
      <c r="O405" s="5"/>
      <c r="P405" s="5"/>
      <c r="Q405" s="9" t="s">
        <v>243</v>
      </c>
      <c r="R405" s="9" t="s">
        <v>244</v>
      </c>
      <c r="S405" s="10" t="s">
        <v>760</v>
      </c>
      <c r="T405" s="10"/>
      <c r="U405" s="10" t="s">
        <v>761</v>
      </c>
      <c r="V405" s="10"/>
      <c r="W405" s="0" t="str">
        <f aca="false">CONCATENATE(A405,", ",B405,", ",D405,", ",E405,", ",F405,", ",I405,", ",H405,", ",J405)</f>
        <v>Backus, John, , Effect of wall material on the steady-state tone quality of woodwind instruments, Journal of the Acoustical Society of America (JASA), 36, 10, 1964, 1881-1887</v>
      </c>
    </row>
    <row r="406" customFormat="false" ht="12.75" hidden="false" customHeight="false" outlineLevel="0" collapsed="false">
      <c r="A406" s="10" t="s">
        <v>1797</v>
      </c>
      <c r="B406" s="10"/>
      <c r="C406" s="10" t="s">
        <v>755</v>
      </c>
      <c r="D406" s="10" t="s">
        <v>1843</v>
      </c>
      <c r="E406" s="10" t="s">
        <v>757</v>
      </c>
      <c r="F406" s="8" t="s">
        <v>1844</v>
      </c>
      <c r="G406" s="10" t="s">
        <v>758</v>
      </c>
      <c r="H406" s="7" t="s">
        <v>1239</v>
      </c>
      <c r="I406" s="7" t="s">
        <v>183</v>
      </c>
      <c r="J406" s="8" t="s">
        <v>1845</v>
      </c>
      <c r="K406" s="5" t="s">
        <v>496</v>
      </c>
      <c r="L406" s="5" t="s">
        <v>497</v>
      </c>
      <c r="M406" s="5" t="s">
        <v>749</v>
      </c>
      <c r="N406" s="5" t="s">
        <v>750</v>
      </c>
      <c r="O406" s="5"/>
      <c r="P406" s="5"/>
      <c r="Q406" s="9" t="s">
        <v>913</v>
      </c>
      <c r="R406" s="9" t="s">
        <v>914</v>
      </c>
      <c r="S406" s="10" t="s">
        <v>760</v>
      </c>
      <c r="T406" s="10"/>
      <c r="U406" s="10" t="s">
        <v>761</v>
      </c>
      <c r="V406" s="10"/>
      <c r="W406" s="0" t="str">
        <f aca="false">CONCATENATE(A406,", ",B406,", ",D406,", ",E406,", ",F406,", ",I406,", ",H406,", ",J406)</f>
        <v>Backus, John, , Resonance frequencies of the clarinet, Journal of the Acoustical Society of America (JASA), 43, 6, 1968, 1272-1281</v>
      </c>
    </row>
    <row r="407" customFormat="false" ht="12.75" hidden="false" customHeight="false" outlineLevel="0" collapsed="false">
      <c r="A407" s="10" t="s">
        <v>1797</v>
      </c>
      <c r="B407" s="10"/>
      <c r="C407" s="10" t="s">
        <v>755</v>
      </c>
      <c r="D407" s="10" t="s">
        <v>1846</v>
      </c>
      <c r="E407" s="10" t="s">
        <v>757</v>
      </c>
      <c r="F407" s="8" t="s">
        <v>611</v>
      </c>
      <c r="G407" s="10" t="s">
        <v>758</v>
      </c>
      <c r="H407" s="7" t="s">
        <v>1239</v>
      </c>
      <c r="I407" s="7" t="s">
        <v>91</v>
      </c>
      <c r="J407" s="8" t="s">
        <v>1847</v>
      </c>
      <c r="M407" s="5"/>
      <c r="N407" s="5"/>
      <c r="O407" s="5"/>
      <c r="P407" s="5"/>
      <c r="Q407" s="9"/>
      <c r="R407" s="9"/>
      <c r="S407" s="10" t="s">
        <v>760</v>
      </c>
      <c r="T407" s="10"/>
      <c r="U407" s="10" t="s">
        <v>761</v>
      </c>
      <c r="V407" s="10"/>
      <c r="W407" s="0" t="str">
        <f aca="false">CONCATENATE(A407,", ",B407,", ",D407,", ",E407,", ",F407,", ",I407,", ",H407,", ",J407)</f>
        <v>Backus, John, , Plea for conformity. (Letter), Journal of the Acoustical Society of America (JASA), 44, 1, 1968, 285</v>
      </c>
    </row>
    <row r="408" customFormat="false" ht="12.75" hidden="false" customHeight="false" outlineLevel="0" collapsed="false">
      <c r="A408" s="13" t="s">
        <v>1848</v>
      </c>
      <c r="B408" s="13"/>
      <c r="C408" s="13"/>
      <c r="D408" s="13" t="s">
        <v>1849</v>
      </c>
      <c r="E408" s="13"/>
      <c r="F408" s="23"/>
      <c r="G408" s="13" t="s">
        <v>1850</v>
      </c>
      <c r="H408" s="24" t="n">
        <v>2000</v>
      </c>
      <c r="I408" s="25"/>
      <c r="J408" s="26"/>
      <c r="K408" s="27" t="s">
        <v>605</v>
      </c>
      <c r="L408" s="27" t="s">
        <v>180</v>
      </c>
      <c r="M408" s="13" t="s">
        <v>1851</v>
      </c>
      <c r="N408" s="13" t="s">
        <v>1852</v>
      </c>
      <c r="O408" s="13"/>
      <c r="P408" s="13"/>
      <c r="Q408" s="13" t="s">
        <v>1853</v>
      </c>
      <c r="R408" s="13" t="s">
        <v>1854</v>
      </c>
      <c r="S408" s="13"/>
      <c r="T408" s="13"/>
      <c r="U408" s="13"/>
      <c r="V408" s="13"/>
      <c r="W408" s="0" t="str">
        <f aca="false">CONCATENATE(A408,", ",B408,", ",D408,", ",E408,", ",F408,", ",I408,", ",H408,", ",J408)</f>
        <v>Backwinkel, M., , FEM-Berechnungen der Schwingungen eines E-Basses. Studienarbeit am Institut für Mechanik, Fakultät für Luft- und Raumfahrttechnik, UniBw München, , , , 2000, </v>
      </c>
    </row>
    <row r="409" customFormat="false" ht="12.75" hidden="false" customHeight="false" outlineLevel="0" collapsed="false">
      <c r="A409" s="13" t="s">
        <v>1855</v>
      </c>
      <c r="B409" s="10" t="s">
        <v>1856</v>
      </c>
      <c r="C409" s="10"/>
      <c r="D409" s="10" t="s">
        <v>1857</v>
      </c>
      <c r="E409" s="10" t="s">
        <v>940</v>
      </c>
      <c r="F409" s="8"/>
      <c r="G409" s="10" t="s">
        <v>311</v>
      </c>
      <c r="H409" s="7" t="s">
        <v>629</v>
      </c>
      <c r="I409" s="7" t="s">
        <v>91</v>
      </c>
      <c r="J409" s="8" t="s">
        <v>1858</v>
      </c>
      <c r="M409" s="5"/>
      <c r="N409" s="5"/>
      <c r="O409" s="9" t="s">
        <v>541</v>
      </c>
      <c r="P409" s="9" t="s">
        <v>542</v>
      </c>
      <c r="Q409" s="9" t="s">
        <v>519</v>
      </c>
      <c r="R409" s="9" t="s">
        <v>520</v>
      </c>
      <c r="S409" s="10"/>
      <c r="T409" s="10" t="s">
        <v>315</v>
      </c>
      <c r="U409" s="10" t="s">
        <v>316</v>
      </c>
      <c r="V409" s="10"/>
      <c r="W409" s="0" t="str">
        <f aca="false">CONCATENATE(A409,", ",B409,", ",D409,", ",E409,", ",F409,", ",I409,", ",H409,", ",J409)</f>
        <v>Bacon, R.A., Bowsher, J. M., A Discrete Model of a Struck String, ACUSTICA, , 1, 1978, 21-27</v>
      </c>
    </row>
    <row r="410" customFormat="false" ht="12.75" hidden="false" customHeight="false" outlineLevel="0" collapsed="false">
      <c r="A410" s="13" t="s">
        <v>1855</v>
      </c>
      <c r="B410" s="13" t="s">
        <v>1859</v>
      </c>
      <c r="C410" s="13"/>
      <c r="D410" s="13" t="s">
        <v>1860</v>
      </c>
      <c r="E410" s="13" t="s">
        <v>869</v>
      </c>
      <c r="F410" s="23"/>
      <c r="G410" s="13"/>
      <c r="H410" s="24" t="n">
        <v>1978</v>
      </c>
      <c r="I410" s="25" t="n">
        <v>41</v>
      </c>
      <c r="J410" s="26" t="s">
        <v>1858</v>
      </c>
      <c r="K410" s="27" t="s">
        <v>605</v>
      </c>
      <c r="L410" s="27" t="s">
        <v>180</v>
      </c>
      <c r="M410" s="13"/>
      <c r="N410" s="13"/>
      <c r="O410" s="13" t="s">
        <v>541</v>
      </c>
      <c r="P410" s="13" t="s">
        <v>542</v>
      </c>
      <c r="Q410" s="13"/>
      <c r="R410" s="13"/>
      <c r="S410" s="13"/>
      <c r="T410" s="13"/>
      <c r="U410" s="13"/>
      <c r="V410" s="13"/>
      <c r="W410" s="0" t="str">
        <f aca="false">CONCATENATE(A410,", ",B410,", ",D410,", ",E410,", ",F410,", ",I410,", ",H410,", ",J410)</f>
        <v>Bacon, R.A., Bowsher, J.M., discrete model of a struck string, Acustica, , 41, 1978, 21-27</v>
      </c>
    </row>
    <row r="411" customFormat="false" ht="12.75" hidden="false" customHeight="false" outlineLevel="0" collapsed="false">
      <c r="A411" s="10" t="s">
        <v>1861</v>
      </c>
      <c r="B411" s="10" t="s">
        <v>1862</v>
      </c>
      <c r="C411" s="10" t="s">
        <v>380</v>
      </c>
      <c r="D411" s="10" t="s">
        <v>1863</v>
      </c>
      <c r="E411" s="10" t="s">
        <v>698</v>
      </c>
      <c r="F411" s="8"/>
      <c r="G411" s="10" t="s">
        <v>382</v>
      </c>
      <c r="H411" s="7" t="s">
        <v>303</v>
      </c>
      <c r="I411" s="7"/>
      <c r="J411" s="8" t="s">
        <v>1449</v>
      </c>
      <c r="M411" s="5"/>
      <c r="N411" s="5"/>
      <c r="O411" s="5"/>
      <c r="P411" s="5"/>
      <c r="Q411" s="9" t="s">
        <v>399</v>
      </c>
      <c r="R411" s="9" t="s">
        <v>400</v>
      </c>
      <c r="S411" s="10"/>
      <c r="T411" s="10" t="s">
        <v>383</v>
      </c>
      <c r="U411" s="10"/>
      <c r="V411" s="10"/>
      <c r="W411" s="0" t="str">
        <f aca="false">CONCATENATE(A411,", ",B411,", ",D411,", ",E411,", ",F411,", ",I411,", ",H411,", ",J411)</f>
        <v>Baczewski, Philip C., Killam, Rosemary N., Investigation of Musicians' Cognitive Processes Through Analysis of Notational Errors, Program and Abstracts of the 1995 SMPC, , , 1995, 66</v>
      </c>
    </row>
    <row r="412" customFormat="false" ht="12.75" hidden="false" customHeight="false" outlineLevel="0" collapsed="false">
      <c r="A412" s="10" t="s">
        <v>1861</v>
      </c>
      <c r="B412" s="10" t="s">
        <v>1862</v>
      </c>
      <c r="C412" s="10" t="s">
        <v>395</v>
      </c>
      <c r="D412" s="10" t="s">
        <v>1864</v>
      </c>
      <c r="E412" s="10" t="s">
        <v>1005</v>
      </c>
      <c r="F412" s="8"/>
      <c r="G412" s="10" t="s">
        <v>397</v>
      </c>
      <c r="H412" s="7" t="s">
        <v>372</v>
      </c>
      <c r="I412" s="7"/>
      <c r="J412" s="8" t="s">
        <v>1006</v>
      </c>
      <c r="M412" s="5"/>
      <c r="N412" s="5"/>
      <c r="O412" s="5"/>
      <c r="P412" s="5"/>
      <c r="Q412" s="9" t="s">
        <v>399</v>
      </c>
      <c r="R412" s="9" t="s">
        <v>400</v>
      </c>
      <c r="S412" s="10"/>
      <c r="T412" s="10" t="s">
        <v>401</v>
      </c>
      <c r="U412" s="10"/>
      <c r="V412" s="10"/>
      <c r="W412" s="0" t="str">
        <f aca="false">CONCATENATE(A412,", ",B412,", ",D412,", ",E412,", ",F412,", ",I412,", ",H412,", ",J412)</f>
        <v>Baczewski, Philip C., Killam, Rosemary N., Modeling Music Transcription: A Comparison of Graduate, Undergraduate, and Junior College Student's Perceptual Strategies, Program and Abstracts of the 1997 SMPC, , , 1997, 33</v>
      </c>
    </row>
    <row r="413" customFormat="false" ht="12.75" hidden="false" customHeight="false" outlineLevel="0" collapsed="false">
      <c r="A413" s="10" t="s">
        <v>1865</v>
      </c>
      <c r="B413" s="10"/>
      <c r="C413" s="10"/>
      <c r="D413" s="10" t="s">
        <v>1866</v>
      </c>
      <c r="E413" s="10" t="s">
        <v>855</v>
      </c>
      <c r="F413" s="8"/>
      <c r="G413" s="10" t="s">
        <v>249</v>
      </c>
      <c r="H413" s="7" t="s">
        <v>1700</v>
      </c>
      <c r="I413" s="7" t="s">
        <v>88</v>
      </c>
      <c r="J413" s="8" t="s">
        <v>1867</v>
      </c>
      <c r="K413" s="5" t="s">
        <v>128</v>
      </c>
      <c r="L413" s="5" t="s">
        <v>129</v>
      </c>
      <c r="M413" s="5" t="s">
        <v>799</v>
      </c>
      <c r="N413" s="5" t="s">
        <v>800</v>
      </c>
      <c r="O413" s="5"/>
      <c r="P413" s="5"/>
      <c r="Q413" s="9"/>
      <c r="R413" s="9"/>
      <c r="S413" s="10"/>
      <c r="T413" s="10" t="s">
        <v>621</v>
      </c>
      <c r="U413" s="10"/>
      <c r="V413" s="10"/>
      <c r="W413" s="0" t="str">
        <f aca="false">CONCATENATE(A413,", ",B413,", ",D413,", ",E413,", ",F413,", ",I413,", ",H413,", ",J413)</f>
        <v>Badertscher, H.    , , Der Einfluß von Kirchenheizung und Luftbefeuchtung auf Orgeln und Kunstgegenstände, Das Musikinstrument und Phono, , 4, 1967, 627-632</v>
      </c>
    </row>
    <row r="414" customFormat="false" ht="12.75" hidden="false" customHeight="false" outlineLevel="0" collapsed="false">
      <c r="A414" s="10" t="s">
        <v>1868</v>
      </c>
      <c r="B414" s="10" t="s">
        <v>1869</v>
      </c>
      <c r="C414" s="10"/>
      <c r="D414" s="10" t="s">
        <v>1870</v>
      </c>
      <c r="E414" s="10"/>
      <c r="F414" s="8"/>
      <c r="G414" s="10" t="s">
        <v>207</v>
      </c>
      <c r="H414" s="7" t="s">
        <v>1871</v>
      </c>
      <c r="I414" s="7"/>
      <c r="J414" s="8" t="s">
        <v>1872</v>
      </c>
      <c r="K414" s="5" t="s">
        <v>483</v>
      </c>
      <c r="L414" s="5" t="s">
        <v>484</v>
      </c>
      <c r="M414" s="5"/>
      <c r="N414" s="5"/>
      <c r="O414" s="5"/>
      <c r="P414" s="5"/>
      <c r="Q414" s="9" t="s">
        <v>291</v>
      </c>
      <c r="R414" s="9" t="s">
        <v>121</v>
      </c>
      <c r="S414" s="10"/>
      <c r="T414" s="10" t="s">
        <v>1873</v>
      </c>
      <c r="U414" s="10"/>
      <c r="V414" s="10"/>
      <c r="W414" s="0" t="str">
        <f aca="false">CONCATENATE(A414,", ",B414,", ",D414,", ",E414,", ",F414,", ",I414,", ",H414,", ",J414)</f>
        <v>Bahnert, Heinz, Herzberg, Th.; Schramm, Herbert, Metallblasinstrumente, , , , 1958, 254</v>
      </c>
    </row>
    <row r="415" customFormat="false" ht="12.75" hidden="false" customHeight="false" outlineLevel="0" collapsed="false">
      <c r="A415" s="10" t="s">
        <v>1874</v>
      </c>
      <c r="B415" s="10" t="s">
        <v>1875</v>
      </c>
      <c r="C415" s="10" t="s">
        <v>755</v>
      </c>
      <c r="D415" s="10" t="s">
        <v>1876</v>
      </c>
      <c r="E415" s="10" t="s">
        <v>757</v>
      </c>
      <c r="F415" s="8" t="s">
        <v>590</v>
      </c>
      <c r="G415" s="10" t="s">
        <v>758</v>
      </c>
      <c r="H415" s="7" t="s">
        <v>481</v>
      </c>
      <c r="I415" s="7" t="s">
        <v>88</v>
      </c>
      <c r="J415" s="8" t="s">
        <v>1877</v>
      </c>
      <c r="M415" s="5"/>
      <c r="N415" s="5"/>
      <c r="O415" s="5"/>
      <c r="P415" s="5"/>
      <c r="Q415" s="9" t="s">
        <v>37</v>
      </c>
      <c r="R415" s="9" t="s">
        <v>38</v>
      </c>
      <c r="S415" s="10"/>
      <c r="T415" s="10" t="s">
        <v>1878</v>
      </c>
      <c r="U415" s="10" t="s">
        <v>761</v>
      </c>
      <c r="V415" s="10"/>
      <c r="W415" s="0" t="str">
        <f aca="false">CONCATENATE(A415,", ",B415,", ",D415,", ",E415,", ",F415,", ",I415,", ",H415,", ",J415)</f>
        <v>Bahnson, Henry, Antaki, James; Berry, Quinter, Acoustical and Physical dynamics of the diatonic harmonica, Journal of the Acoustical Society of America (JASA), 103, 4, 1998, 2134-2143</v>
      </c>
    </row>
    <row r="416" customFormat="false" ht="12.75" hidden="false" customHeight="false" outlineLevel="0" collapsed="false">
      <c r="A416" s="10" t="s">
        <v>1879</v>
      </c>
      <c r="B416" s="10" t="s">
        <v>1880</v>
      </c>
      <c r="C416" s="10" t="s">
        <v>702</v>
      </c>
      <c r="D416" s="10" t="s">
        <v>1881</v>
      </c>
      <c r="E416" s="10" t="s">
        <v>704</v>
      </c>
      <c r="F416" s="8"/>
      <c r="G416" s="10" t="s">
        <v>705</v>
      </c>
      <c r="H416" s="7" t="s">
        <v>312</v>
      </c>
      <c r="I416" s="7"/>
      <c r="J416" s="8" t="s">
        <v>1278</v>
      </c>
      <c r="M416" s="5"/>
      <c r="N416" s="5"/>
      <c r="O416" s="5"/>
      <c r="P416" s="5"/>
      <c r="Q416" s="9" t="s">
        <v>773</v>
      </c>
      <c r="R416" s="9" t="s">
        <v>774</v>
      </c>
      <c r="S416" s="10"/>
      <c r="T416" s="10" t="s">
        <v>706</v>
      </c>
      <c r="U416" s="10" t="s">
        <v>707</v>
      </c>
      <c r="V416" s="10"/>
      <c r="W416" s="0" t="str">
        <f aca="false">CONCATENATE(A416,", ",B416,", ",D416,", ",E416,", ",F416,", ",I416,", ",H416,", ",J416)</f>
        <v>Bailey, Betty A., Cohen, Annabel J., Children's Memory and Preference for Musical Excerpts Representative of Music Popular since 1900, Proceedings of the 4th ICMPC (Abstracts), , , 1996, 14</v>
      </c>
    </row>
    <row r="417" customFormat="false" ht="12.75" hidden="false" customHeight="false" outlineLevel="0" collapsed="false">
      <c r="A417" s="10" t="s">
        <v>1882</v>
      </c>
      <c r="B417" s="10" t="s">
        <v>1883</v>
      </c>
      <c r="C417" s="10" t="s">
        <v>791</v>
      </c>
      <c r="D417" s="10" t="s">
        <v>1884</v>
      </c>
      <c r="E417" s="10" t="s">
        <v>366</v>
      </c>
      <c r="F417" s="8"/>
      <c r="G417" s="10" t="s">
        <v>367</v>
      </c>
      <c r="H417" s="7" t="s">
        <v>303</v>
      </c>
      <c r="I417" s="7"/>
      <c r="J417" s="8" t="s">
        <v>1885</v>
      </c>
      <c r="K417" s="5" t="s">
        <v>83</v>
      </c>
      <c r="L417" s="5" t="s">
        <v>84</v>
      </c>
      <c r="M417" s="5" t="s">
        <v>858</v>
      </c>
      <c r="N417" s="5" t="s">
        <v>859</v>
      </c>
      <c r="O417" s="5"/>
      <c r="P417" s="5"/>
      <c r="Q417" s="9" t="s">
        <v>794</v>
      </c>
      <c r="R417" s="9" t="s">
        <v>795</v>
      </c>
      <c r="S417" s="10"/>
      <c r="T417" s="10" t="s">
        <v>369</v>
      </c>
      <c r="U417" s="10" t="s">
        <v>330</v>
      </c>
      <c r="V417" s="10"/>
      <c r="W417" s="0" t="str">
        <f aca="false">CONCATENATE(A417,", ",B417,", ",D417,", ",E417,", ",F417,", ",I417,", ",H417,", ",J417)</f>
        <v>Baillet, H., Pelorson, X.; Richardson, B.; Lallouache, T., Lip Vibration and Pressure Recordings During French Horn Playing, Proceedings of the International Symposium of Musical Acoustics [ISMA 1995], , , 1995, 23-28</v>
      </c>
    </row>
    <row r="418" customFormat="false" ht="12.75" hidden="false" customHeight="false" outlineLevel="0" collapsed="false">
      <c r="A418" s="10" t="s">
        <v>1886</v>
      </c>
      <c r="B418" s="10"/>
      <c r="C418" s="10"/>
      <c r="D418" s="10" t="s">
        <v>1887</v>
      </c>
      <c r="E418" s="10"/>
      <c r="F418" s="8"/>
      <c r="G418" s="10" t="s">
        <v>95</v>
      </c>
      <c r="H418" s="7" t="s">
        <v>118</v>
      </c>
      <c r="I418" s="7"/>
      <c r="J418" s="8" t="s">
        <v>1888</v>
      </c>
      <c r="K418" s="9" t="s">
        <v>483</v>
      </c>
      <c r="L418" s="9" t="s">
        <v>484</v>
      </c>
      <c r="M418" s="5"/>
      <c r="N418" s="5"/>
      <c r="O418" s="5"/>
      <c r="P418" s="5"/>
      <c r="Q418" s="9"/>
      <c r="R418" s="9"/>
      <c r="S418" s="10"/>
      <c r="T418" s="10" t="s">
        <v>1889</v>
      </c>
      <c r="U418" s="10"/>
      <c r="V418" s="10"/>
      <c r="W418" s="0" t="str">
        <f aca="false">CONCATENATE(A418,", ",B418,", ",D418,", ",E418,", ",F418,", ",I418,", ",H418,", ",J418)</f>
        <v>Baines, Anthony, , Brass Instruments. Their History and Development, , , , 1980, 302 S</v>
      </c>
    </row>
    <row r="419" customFormat="false" ht="12.75" hidden="false" customHeight="false" outlineLevel="0" collapsed="false">
      <c r="A419" s="10" t="s">
        <v>1886</v>
      </c>
      <c r="B419" s="10"/>
      <c r="C419" s="10"/>
      <c r="D419" s="10" t="s">
        <v>1890</v>
      </c>
      <c r="E419" s="10"/>
      <c r="F419" s="8"/>
      <c r="G419" s="10" t="s">
        <v>1891</v>
      </c>
      <c r="H419" s="7" t="s">
        <v>184</v>
      </c>
      <c r="I419" s="7" t="s">
        <v>425</v>
      </c>
      <c r="J419" s="8" t="s">
        <v>1809</v>
      </c>
      <c r="K419" s="5" t="s">
        <v>83</v>
      </c>
      <c r="L419" s="5" t="s">
        <v>84</v>
      </c>
      <c r="M419" s="5"/>
      <c r="N419" s="5"/>
      <c r="O419" s="5"/>
      <c r="P419" s="5"/>
      <c r="Q419" s="9" t="s">
        <v>120</v>
      </c>
      <c r="R419" s="9" t="s">
        <v>121</v>
      </c>
      <c r="S419" s="10"/>
      <c r="T419" s="10" t="s">
        <v>1892</v>
      </c>
      <c r="U419" s="10"/>
      <c r="V419" s="10"/>
      <c r="W419" s="0" t="str">
        <f aca="false">CONCATENATE(A419,", ",B419,", ",D419,", ",E419,", ",F419,", ",I419,", ",H419,", ",J419)</f>
        <v>Baines, Anthony, , The Bate Collection of Historical Wind Instruments. Catalogue of the Instruments, , , IV, 1976, 63</v>
      </c>
    </row>
    <row r="420" customFormat="false" ht="12.75" hidden="false" customHeight="false" outlineLevel="0" collapsed="false">
      <c r="A420" s="10" t="s">
        <v>1886</v>
      </c>
      <c r="B420" s="10"/>
      <c r="C420" s="10"/>
      <c r="D420" s="10" t="s">
        <v>565</v>
      </c>
      <c r="E420" s="10"/>
      <c r="F420" s="8"/>
      <c r="G420" s="10" t="s">
        <v>1893</v>
      </c>
      <c r="H420" s="7" t="s">
        <v>312</v>
      </c>
      <c r="I420" s="7"/>
      <c r="J420" s="8" t="s">
        <v>1894</v>
      </c>
      <c r="M420" s="5"/>
      <c r="N420" s="5"/>
      <c r="O420" s="5"/>
      <c r="P420" s="5"/>
      <c r="Q420" s="9" t="s">
        <v>291</v>
      </c>
      <c r="R420" s="9" t="s">
        <v>121</v>
      </c>
      <c r="S420" s="10"/>
      <c r="T420" s="10" t="s">
        <v>1895</v>
      </c>
      <c r="U420" s="10" t="s">
        <v>1896</v>
      </c>
      <c r="V420" s="10"/>
      <c r="W420" s="0" t="str">
        <f aca="false">CONCATENATE(A420,", ",B420,", ",D420,", ",E420,", ",F420,", ",I420,", ",H420,", ",J420)</f>
        <v>Baines, Anthony, , Lexikon der Musikinstrumente, , , , 1996, 408</v>
      </c>
    </row>
    <row r="421" customFormat="false" ht="12.75" hidden="false" customHeight="false" outlineLevel="0" collapsed="false">
      <c r="A421" s="10" t="s">
        <v>1886</v>
      </c>
      <c r="B421" s="10"/>
      <c r="C421" s="10"/>
      <c r="D421" s="10" t="s">
        <v>1897</v>
      </c>
      <c r="E421" s="10"/>
      <c r="F421" s="8"/>
      <c r="G421" s="10"/>
      <c r="H421" s="7" t="s">
        <v>184</v>
      </c>
      <c r="I421" s="7"/>
      <c r="J421" s="8"/>
      <c r="M421" s="5"/>
      <c r="N421" s="5"/>
      <c r="O421" s="5"/>
      <c r="P421" s="5"/>
      <c r="Q421" s="9" t="s">
        <v>120</v>
      </c>
      <c r="R421" s="9" t="s">
        <v>121</v>
      </c>
      <c r="S421" s="10"/>
      <c r="T421" s="10"/>
      <c r="U421" s="10"/>
      <c r="V421" s="10"/>
      <c r="W421" s="0" t="str">
        <f aca="false">CONCATENATE(A421,", ",B421,", ",D421,", ",E421,", ",F421,", ",I421,", ",H421,", ",J421)</f>
        <v>Baines, Anthony, , Blechblasinstrumente, , , , 1976, </v>
      </c>
    </row>
    <row r="422" customFormat="false" ht="12.75" hidden="false" customHeight="false" outlineLevel="0" collapsed="false">
      <c r="A422" s="10" t="s">
        <v>1886</v>
      </c>
      <c r="B422" s="10"/>
      <c r="C422" s="10"/>
      <c r="D422" s="10" t="s">
        <v>1898</v>
      </c>
      <c r="E422" s="10"/>
      <c r="F422" s="8"/>
      <c r="G422" s="10"/>
      <c r="H422" s="7" t="s">
        <v>1899</v>
      </c>
      <c r="I422" s="7"/>
      <c r="J422" s="8"/>
      <c r="M422" s="5"/>
      <c r="N422" s="5"/>
      <c r="O422" s="5"/>
      <c r="P422" s="5"/>
      <c r="Q422" s="9" t="s">
        <v>120</v>
      </c>
      <c r="R422" s="9" t="s">
        <v>121</v>
      </c>
      <c r="S422" s="10"/>
      <c r="T422" s="10"/>
      <c r="U422" s="10"/>
      <c r="V422" s="10"/>
      <c r="W422" s="0" t="str">
        <f aca="false">CONCATENATE(A422,", ",B422,", ",D422,", ",E422,", ",F422,", ",I422,", ",H422,", ",J422)</f>
        <v>Baines, Anthony, , Holzblasinstrumente, , , , 1957, </v>
      </c>
    </row>
    <row r="423" customFormat="false" ht="12.75" hidden="false" customHeight="false" outlineLevel="0" collapsed="false">
      <c r="A423" s="10" t="s">
        <v>1900</v>
      </c>
      <c r="B423" s="10" t="s">
        <v>1901</v>
      </c>
      <c r="C423" s="10"/>
      <c r="D423" s="10" t="s">
        <v>1902</v>
      </c>
      <c r="E423" s="10" t="s">
        <v>1505</v>
      </c>
      <c r="F423" s="8" t="s">
        <v>587</v>
      </c>
      <c r="G423" s="10" t="s">
        <v>397</v>
      </c>
      <c r="H423" s="7" t="s">
        <v>147</v>
      </c>
      <c r="I423" s="7" t="s">
        <v>217</v>
      </c>
      <c r="J423" s="8" t="s">
        <v>1903</v>
      </c>
      <c r="M423" s="5"/>
      <c r="N423" s="5"/>
      <c r="O423" s="5"/>
      <c r="P423" s="5"/>
      <c r="Q423" s="9" t="s">
        <v>98</v>
      </c>
      <c r="R423" s="9" t="s">
        <v>99</v>
      </c>
      <c r="S423" s="10"/>
      <c r="T423" s="10" t="s">
        <v>1507</v>
      </c>
      <c r="U423" s="10"/>
      <c r="V423" s="10"/>
      <c r="W423" s="0" t="str">
        <f aca="false">CONCATENATE(A423,", ",B423,", ",D423,", ",E423,", ",F423,", ",I423,", ",H423,", ",J423)</f>
        <v>Baird, Bill, Blevins, D., Zahler, N., Artificial Intelligence and Music: Implementing an Interactive Computer Performer, COMPUTER MUSIC JOURNAL, 17, 2, 1993, 73-79</v>
      </c>
    </row>
    <row r="424" customFormat="false" ht="12.75" hidden="false" customHeight="false" outlineLevel="0" collapsed="false">
      <c r="A424" s="10" t="s">
        <v>1900</v>
      </c>
      <c r="B424" s="10" t="s">
        <v>1904</v>
      </c>
      <c r="C424" s="10" t="s">
        <v>380</v>
      </c>
      <c r="D424" s="10" t="s">
        <v>1905</v>
      </c>
      <c r="E424" s="10" t="s">
        <v>698</v>
      </c>
      <c r="F424" s="8"/>
      <c r="G424" s="10" t="s">
        <v>382</v>
      </c>
      <c r="H424" s="7" t="s">
        <v>303</v>
      </c>
      <c r="I424" s="7"/>
      <c r="J424" s="8" t="s">
        <v>286</v>
      </c>
      <c r="M424" s="5"/>
      <c r="N424" s="5"/>
      <c r="O424" s="5"/>
      <c r="P424" s="5"/>
      <c r="Q424" s="9" t="s">
        <v>1171</v>
      </c>
      <c r="R424" s="9" t="s">
        <v>1172</v>
      </c>
      <c r="S424" s="10"/>
      <c r="T424" s="10" t="s">
        <v>383</v>
      </c>
      <c r="U424" s="10"/>
      <c r="V424" s="10"/>
      <c r="W424" s="0" t="str">
        <f aca="false">CONCATENATE(A424,", ",B424,", ",D424,", ",E424,", ",F424,", ",I424,", ",H424,", ",J424)</f>
        <v>Baird, Bill, Troyer, Todd, A Cortical Network Model of Rhythmic Attention and Auditory Stream Segregation, Program and Abstracts of the 1995 SMPC, , , 1995, 22</v>
      </c>
    </row>
    <row r="425" customFormat="false" ht="12.75" hidden="false" customHeight="false" outlineLevel="0" collapsed="false">
      <c r="A425" s="20" t="s">
        <v>1906</v>
      </c>
      <c r="B425" s="20" t="s">
        <v>1907</v>
      </c>
      <c r="C425" s="10"/>
      <c r="D425" s="10" t="s">
        <v>1908</v>
      </c>
      <c r="E425" s="10" t="s">
        <v>940</v>
      </c>
      <c r="F425" s="8" t="s">
        <v>1809</v>
      </c>
      <c r="G425" s="10" t="s">
        <v>311</v>
      </c>
      <c r="H425" s="7" t="s">
        <v>81</v>
      </c>
      <c r="I425" s="7"/>
      <c r="J425" s="8" t="s">
        <v>1909</v>
      </c>
      <c r="K425" s="5" t="s">
        <v>496</v>
      </c>
      <c r="L425" s="5" t="s">
        <v>497</v>
      </c>
      <c r="M425" s="5" t="s">
        <v>749</v>
      </c>
      <c r="N425" s="5" t="s">
        <v>750</v>
      </c>
      <c r="O425" s="5"/>
      <c r="P425" s="5"/>
      <c r="Q425" s="9" t="s">
        <v>187</v>
      </c>
      <c r="R425" s="9" t="s">
        <v>188</v>
      </c>
      <c r="S425" s="10"/>
      <c r="T425" s="10" t="s">
        <v>1018</v>
      </c>
      <c r="U425" s="10"/>
      <c r="V425" s="10"/>
      <c r="W425" s="0" t="str">
        <f aca="false">CONCATENATE(A425,", ",B425,", ",D425,", ",E425,", ",F425,", ",I425,", ",H425,", ",J425)</f>
        <v>Bak, Niels, Domler, P., The Relation between Blowing Pressure and Frequency in Clarinet Playing., ACUSTICA, 63, , 1987, 238-241</v>
      </c>
    </row>
    <row r="426" customFormat="false" ht="12.75" hidden="false" customHeight="false" outlineLevel="0" collapsed="false">
      <c r="A426" s="20" t="s">
        <v>1906</v>
      </c>
      <c r="B426" s="20"/>
      <c r="D426" s="20" t="s">
        <v>1910</v>
      </c>
      <c r="E426" s="20" t="s">
        <v>1911</v>
      </c>
      <c r="F426" s="21" t="s">
        <v>183</v>
      </c>
      <c r="H426" s="22" t="s">
        <v>920</v>
      </c>
      <c r="I426" s="22"/>
      <c r="J426" s="21" t="s">
        <v>1912</v>
      </c>
      <c r="K426" s="5" t="s">
        <v>496</v>
      </c>
      <c r="L426" s="5" t="s">
        <v>497</v>
      </c>
      <c r="M426" s="0" t="s">
        <v>935</v>
      </c>
      <c r="N426" s="0" t="s">
        <v>936</v>
      </c>
      <c r="Q426" s="0" t="s">
        <v>1376</v>
      </c>
      <c r="R426" s="0" t="s">
        <v>1377</v>
      </c>
      <c r="S426" s="13"/>
      <c r="T426" s="13"/>
      <c r="U426" s="13"/>
      <c r="V426" s="13"/>
      <c r="W426" s="0" t="str">
        <f aca="false">CONCATENATE(A426,", ",B426,", ",D426,", ",E426,", ",F426,", ",I426,", ",H426,", ",J426)</f>
        <v>Bak, Niels, , Investigating the influence of blowing technique on pitch and tone in recorder playing, A.Rep.Inst.Phon.Copenhage, 6, , 1972, 307</v>
      </c>
    </row>
    <row r="427" customFormat="false" ht="12.75" hidden="false" customHeight="false" outlineLevel="0" collapsed="false">
      <c r="A427" s="10" t="s">
        <v>1906</v>
      </c>
      <c r="B427" s="10" t="s">
        <v>1913</v>
      </c>
      <c r="C427" s="10"/>
      <c r="D427" s="10" t="s">
        <v>1914</v>
      </c>
      <c r="E427" s="10" t="s">
        <v>479</v>
      </c>
      <c r="F427" s="8"/>
      <c r="G427" s="10" t="s">
        <v>249</v>
      </c>
      <c r="H427" s="7" t="s">
        <v>629</v>
      </c>
      <c r="I427" s="7" t="s">
        <v>174</v>
      </c>
      <c r="J427" s="8" t="s">
        <v>1915</v>
      </c>
      <c r="K427" s="5" t="s">
        <v>496</v>
      </c>
      <c r="L427" s="5" t="s">
        <v>497</v>
      </c>
      <c r="M427" s="5" t="s">
        <v>935</v>
      </c>
      <c r="N427" s="5" t="s">
        <v>936</v>
      </c>
      <c r="O427" s="5"/>
      <c r="P427" s="5"/>
      <c r="Q427" s="9" t="s">
        <v>543</v>
      </c>
      <c r="R427" s="9" t="s">
        <v>544</v>
      </c>
      <c r="S427" s="10"/>
      <c r="T427" s="10" t="s">
        <v>251</v>
      </c>
      <c r="U427" s="10" t="s">
        <v>490</v>
      </c>
      <c r="V427" s="10"/>
      <c r="W427" s="0" t="str">
        <f aca="false">CONCATENATE(A427,", ",B427,", ",D427,", ",E427,", ",F427,", ",I427,", ",H427,", ",J427)</f>
        <v>Bak, Niels, Kleppel, Erich, Eine physikalische und physiologische Untersuchung der Blastechnik des Blockflötenspielers, Das Musikinstrument, , 5, 1978, 812-814</v>
      </c>
    </row>
    <row r="428" customFormat="false" ht="12.75" hidden="false" customHeight="false" outlineLevel="0" collapsed="false">
      <c r="A428" s="10" t="s">
        <v>1916</v>
      </c>
      <c r="B428" s="10"/>
      <c r="C428" s="10" t="s">
        <v>444</v>
      </c>
      <c r="D428" s="10" t="s">
        <v>1917</v>
      </c>
      <c r="E428" s="10" t="s">
        <v>445</v>
      </c>
      <c r="F428" s="8"/>
      <c r="G428" s="10" t="s">
        <v>446</v>
      </c>
      <c r="H428" s="7" t="s">
        <v>372</v>
      </c>
      <c r="I428" s="7"/>
      <c r="J428" s="8" t="s">
        <v>1918</v>
      </c>
      <c r="M428" s="5"/>
      <c r="N428" s="5"/>
      <c r="O428" s="5"/>
      <c r="P428" s="5"/>
      <c r="Q428" s="9" t="s">
        <v>1625</v>
      </c>
      <c r="R428" s="9" t="s">
        <v>1626</v>
      </c>
      <c r="S428" s="10"/>
      <c r="T428" s="10" t="s">
        <v>448</v>
      </c>
      <c r="U428" s="10" t="s">
        <v>330</v>
      </c>
      <c r="V428" s="10"/>
      <c r="W428" s="0" t="str">
        <f aca="false">CONCATENATE(A428,", ",B428,", ",D428,", ",E428,", ",F428,", ",I428,", ",H428,", ",J428)</f>
        <v>Bakalakos, Alex, , Towards the identification of the noise source in the vocal tract -- obtaining data from the electropalatograph, Proceedings International Computer Music Conference [ICMC 1997], , , 1997, 469-472</v>
      </c>
    </row>
    <row r="429" customFormat="false" ht="12.75" hidden="false" customHeight="false" outlineLevel="0" collapsed="false">
      <c r="A429" s="10" t="s">
        <v>1919</v>
      </c>
      <c r="B429" s="10"/>
      <c r="C429" s="10"/>
      <c r="D429" s="10" t="s">
        <v>1920</v>
      </c>
      <c r="E429" s="10" t="s">
        <v>1921</v>
      </c>
      <c r="F429" s="8" t="s">
        <v>518</v>
      </c>
      <c r="G429" s="10"/>
      <c r="H429" s="7" t="s">
        <v>96</v>
      </c>
      <c r="I429" s="7" t="s">
        <v>217</v>
      </c>
      <c r="J429" s="8" t="s">
        <v>1922</v>
      </c>
      <c r="K429" s="5" t="s">
        <v>656</v>
      </c>
      <c r="L429" s="5" t="s">
        <v>657</v>
      </c>
      <c r="M429" s="5"/>
      <c r="N429" s="5"/>
      <c r="O429" s="5"/>
      <c r="P429" s="5"/>
      <c r="Q429" s="9"/>
      <c r="R429" s="9"/>
      <c r="S429" s="10"/>
      <c r="T429" s="10"/>
      <c r="U429" s="10"/>
      <c r="V429" s="10"/>
      <c r="W429" s="0" t="str">
        <f aca="false">CONCATENATE(A429,", ",B429,", ",D429,", ",E429,", ",F429,", ",I429,", ",H429,", ",J429)</f>
        <v>Balasubramanian, K., , High Performance Digital Music Synthesizer, IEEE Trans. Consumer Electron., 38, 2, 1992, 85-90</v>
      </c>
    </row>
    <row r="430" customFormat="false" ht="12.75" hidden="false" customHeight="false" outlineLevel="0" collapsed="false">
      <c r="A430" s="10" t="s">
        <v>1923</v>
      </c>
      <c r="B430" s="10"/>
      <c r="C430" s="10" t="s">
        <v>1160</v>
      </c>
      <c r="D430" s="10" t="s">
        <v>1924</v>
      </c>
      <c r="E430" s="10" t="s">
        <v>1162</v>
      </c>
      <c r="F430" s="8" t="s">
        <v>1253</v>
      </c>
      <c r="G430" s="10" t="s">
        <v>959</v>
      </c>
      <c r="H430" s="7" t="s">
        <v>312</v>
      </c>
      <c r="I430" s="7" t="s">
        <v>217</v>
      </c>
      <c r="J430" s="8" t="s">
        <v>398</v>
      </c>
      <c r="K430" s="5" t="s">
        <v>83</v>
      </c>
      <c r="L430" s="5" t="s">
        <v>84</v>
      </c>
      <c r="M430" s="5"/>
      <c r="N430" s="5"/>
      <c r="O430" s="5" t="s">
        <v>552</v>
      </c>
      <c r="P430" s="5" t="s">
        <v>615</v>
      </c>
      <c r="Q430" s="9" t="s">
        <v>543</v>
      </c>
      <c r="R430" s="9" t="s">
        <v>544</v>
      </c>
      <c r="S430" s="10"/>
      <c r="T430" s="10" t="s">
        <v>1165</v>
      </c>
      <c r="U430" s="10" t="s">
        <v>1166</v>
      </c>
      <c r="V430" s="10"/>
      <c r="W430" s="0" t="str">
        <f aca="false">CONCATENATE(A430,", ",B430,", ",D430,", ",E430,", ",F430,", ",I430,", ",H430,", ",J430)</f>
        <v>Baldwin, David, , The Seven Secrets of Endurance, ITG-Journal, 21, 2, 1996, 58</v>
      </c>
    </row>
    <row r="431" customFormat="false" ht="12.75" hidden="false" customHeight="false" outlineLevel="0" collapsed="false">
      <c r="A431" s="10" t="s">
        <v>1925</v>
      </c>
      <c r="B431" s="10"/>
      <c r="C431" s="10"/>
      <c r="D431" s="10" t="s">
        <v>1926</v>
      </c>
      <c r="E431" s="10" t="s">
        <v>492</v>
      </c>
      <c r="F431" s="8"/>
      <c r="G431" s="10" t="s">
        <v>493</v>
      </c>
      <c r="H431" s="7" t="s">
        <v>568</v>
      </c>
      <c r="I431" s="7" t="s">
        <v>1732</v>
      </c>
      <c r="J431" s="8" t="s">
        <v>1927</v>
      </c>
      <c r="K431" s="5" t="s">
        <v>496</v>
      </c>
      <c r="L431" s="5" t="s">
        <v>497</v>
      </c>
      <c r="M431" s="5" t="s">
        <v>749</v>
      </c>
      <c r="N431" s="5" t="s">
        <v>750</v>
      </c>
      <c r="O431" s="5"/>
      <c r="P431" s="5"/>
      <c r="Q431" s="9" t="s">
        <v>120</v>
      </c>
      <c r="R431" s="9" t="s">
        <v>121</v>
      </c>
      <c r="S431" s="10"/>
      <c r="T431" s="10" t="s">
        <v>502</v>
      </c>
      <c r="U431" s="10" t="s">
        <v>503</v>
      </c>
      <c r="V431" s="10"/>
      <c r="W431" s="0" t="str">
        <f aca="false">CONCATENATE(A431,", ",B431,", ",D431,", ",E431,", ",F431,", ",I431,", ",H431,", ",J431)</f>
        <v>Balk, Georgine, , Die Klarinette im Systemvergleich, Instrumentenbau-Zeitschrift, , 11/12, 2000, 43-48</v>
      </c>
    </row>
    <row r="432" customFormat="false" ht="12.75" hidden="false" customHeight="false" outlineLevel="0" collapsed="false">
      <c r="A432" s="10" t="s">
        <v>1928</v>
      </c>
      <c r="B432" s="10" t="s">
        <v>1929</v>
      </c>
      <c r="C432" s="10" t="s">
        <v>395</v>
      </c>
      <c r="D432" s="10" t="s">
        <v>1930</v>
      </c>
      <c r="E432" s="10" t="s">
        <v>1005</v>
      </c>
      <c r="F432" s="8"/>
      <c r="G432" s="10" t="s">
        <v>397</v>
      </c>
      <c r="H432" s="7" t="s">
        <v>372</v>
      </c>
      <c r="I432" s="7"/>
      <c r="J432" s="8" t="s">
        <v>624</v>
      </c>
      <c r="M432" s="5"/>
      <c r="N432" s="5"/>
      <c r="O432" s="5"/>
      <c r="P432" s="5"/>
      <c r="Q432" s="9" t="s">
        <v>399</v>
      </c>
      <c r="R432" s="9" t="s">
        <v>400</v>
      </c>
      <c r="S432" s="10"/>
      <c r="T432" s="10" t="s">
        <v>401</v>
      </c>
      <c r="U432" s="10"/>
      <c r="V432" s="10"/>
      <c r="W432" s="0" t="str">
        <f aca="false">CONCATENATE(A432,", ",B432,", ",D432,", ",E432,", ",F432,", ",I432,", ",H432,", ",J432)</f>
        <v>Balkwill, Laura-lee, Thompson, William Forde, The Communication and Perception of Emotions in North Indian Ragas: A Cross-Cultural Investigation, Program and Abstracts of the 1997 SMPC, , , 1997, 36</v>
      </c>
    </row>
    <row r="433" customFormat="false" ht="12.75" hidden="false" customHeight="false" outlineLevel="0" collapsed="false">
      <c r="A433" s="10" t="s">
        <v>1931</v>
      </c>
      <c r="B433" s="10" t="s">
        <v>1932</v>
      </c>
      <c r="C433" s="10"/>
      <c r="D433" s="10" t="s">
        <v>1933</v>
      </c>
      <c r="E433" s="10" t="s">
        <v>1934</v>
      </c>
      <c r="F433" s="8"/>
      <c r="G433" s="10" t="s">
        <v>42</v>
      </c>
      <c r="H433" s="7" t="s">
        <v>43</v>
      </c>
      <c r="I433" s="7"/>
      <c r="J433" s="8" t="s">
        <v>1935</v>
      </c>
      <c r="K433" s="5" t="s">
        <v>483</v>
      </c>
      <c r="L433" s="5" t="s">
        <v>484</v>
      </c>
      <c r="M433" s="5" t="s">
        <v>986</v>
      </c>
      <c r="N433" s="5" t="s">
        <v>486</v>
      </c>
      <c r="O433" s="5"/>
      <c r="P433" s="5"/>
      <c r="Q433" s="9" t="s">
        <v>673</v>
      </c>
      <c r="R433" s="9" t="s">
        <v>674</v>
      </c>
      <c r="S433" s="10"/>
      <c r="T433" s="10"/>
      <c r="U433" s="10"/>
      <c r="V433" s="10"/>
      <c r="W433" s="0" t="str">
        <f aca="false">CONCATENATE(A433,", ",B433,", ",D433,", ",E433,", ",F433,", ",I433,", ",H433,", ",J433)</f>
        <v>Balogh, Jindrich, Melka, Alois, Long-time-average-spectra of tenor trombones. Part II: Sound recording aspects, 23rd acoustic conference, Ceské Budejovice 1984., , , 1984, 152-155</v>
      </c>
    </row>
    <row r="434" customFormat="false" ht="12.75" hidden="false" customHeight="false" outlineLevel="0" collapsed="false">
      <c r="A434" s="10" t="s">
        <v>1936</v>
      </c>
      <c r="B434" s="10" t="s">
        <v>1937</v>
      </c>
      <c r="C434" s="10" t="s">
        <v>428</v>
      </c>
      <c r="D434" s="10" t="s">
        <v>1938</v>
      </c>
      <c r="E434" s="10" t="s">
        <v>429</v>
      </c>
      <c r="F434" s="8" t="s">
        <v>217</v>
      </c>
      <c r="G434" s="10" t="s">
        <v>797</v>
      </c>
      <c r="H434" s="7" t="s">
        <v>372</v>
      </c>
      <c r="I434" s="7"/>
      <c r="J434" s="8" t="s">
        <v>1939</v>
      </c>
      <c r="K434" s="5" t="s">
        <v>496</v>
      </c>
      <c r="L434" s="5" t="s">
        <v>497</v>
      </c>
      <c r="M434" s="5" t="s">
        <v>548</v>
      </c>
      <c r="N434" s="5" t="s">
        <v>549</v>
      </c>
      <c r="O434" s="5"/>
      <c r="P434" s="5"/>
      <c r="Q434" s="9" t="s">
        <v>168</v>
      </c>
      <c r="R434" s="9" t="s">
        <v>169</v>
      </c>
      <c r="S434" s="10"/>
      <c r="T434" s="10" t="s">
        <v>432</v>
      </c>
      <c r="U434" s="10" t="s">
        <v>803</v>
      </c>
      <c r="V434" s="10"/>
      <c r="W434" s="0" t="str">
        <f aca="false">CONCATENATE(A434,", ",B434,", ",D434,", ",E434,", ",F434,", ",I434,", ",H434,", ",J434)</f>
        <v>Bamberger, A, Wentsch, H., Investigation of Jet Motion in Flutes, Proceedings of the International Symposium of Musical Acoustics [ISMA 1997], 2, , 1997, 367-372</v>
      </c>
    </row>
    <row r="435" customFormat="false" ht="12.75" hidden="false" customHeight="false" outlineLevel="0" collapsed="false">
      <c r="A435" s="10" t="s">
        <v>1940</v>
      </c>
      <c r="B435" s="10" t="s">
        <v>1941</v>
      </c>
      <c r="C435" s="10"/>
      <c r="D435" s="10" t="s">
        <v>1942</v>
      </c>
      <c r="E435" s="10"/>
      <c r="F435" s="8"/>
      <c r="G435" s="10"/>
      <c r="H435" s="7"/>
      <c r="I435" s="7"/>
      <c r="J435" s="8"/>
      <c r="M435" s="5"/>
      <c r="N435" s="5"/>
      <c r="O435" s="5"/>
      <c r="P435" s="5"/>
      <c r="Q435" s="9" t="s">
        <v>713</v>
      </c>
      <c r="R435" s="9" t="s">
        <v>714</v>
      </c>
      <c r="S435" s="10"/>
      <c r="T435" s="10"/>
      <c r="U435" s="10"/>
      <c r="V435" s="10"/>
      <c r="W435" s="0" t="str">
        <f aca="false">CONCATENATE(A435,", ",B435,", ",D435,", ",E435,", ",F435,", ",I435,", ",H435,", ",J435)</f>
        <v>Banda, M.k., Klar, A.; Pareschi, L.; Seaid, M., Lattice-Boltzmann type relaxation systems and high order relaxation schemes for the incompressible Navier-Stokes equations, , , , , </v>
      </c>
    </row>
    <row r="436" customFormat="false" ht="12.75" hidden="false" customHeight="false" outlineLevel="0" collapsed="false">
      <c r="A436" s="13" t="s">
        <v>1943</v>
      </c>
      <c r="B436" s="13" t="s">
        <v>1944</v>
      </c>
      <c r="C436" s="13"/>
      <c r="D436" s="13" t="s">
        <v>1945</v>
      </c>
      <c r="E436" s="13" t="s">
        <v>869</v>
      </c>
      <c r="F436" s="23"/>
      <c r="G436" s="13"/>
      <c r="H436" s="24" t="n">
        <v>1991</v>
      </c>
      <c r="I436" s="25" t="n">
        <v>75</v>
      </c>
      <c r="J436" s="26" t="s">
        <v>1946</v>
      </c>
      <c r="K436" s="27" t="s">
        <v>871</v>
      </c>
      <c r="L436" s="27" t="s">
        <v>872</v>
      </c>
      <c r="M436" s="13" t="s">
        <v>873</v>
      </c>
      <c r="N436" s="13" t="s">
        <v>874</v>
      </c>
      <c r="O436" s="13"/>
      <c r="P436" s="13"/>
      <c r="Q436" s="13" t="s">
        <v>37</v>
      </c>
      <c r="R436" s="13" t="s">
        <v>38</v>
      </c>
      <c r="S436" s="13"/>
      <c r="T436" s="13"/>
      <c r="U436" s="13"/>
      <c r="V436" s="13"/>
      <c r="W436" s="0" t="str">
        <f aca="false">CONCATENATE(A436,", ",B436,", ",D436,", ",E436,", ",F436,", ",I436,", ",H436,", ",J436)</f>
        <v>Banerjee, B.M., Nag, D., The acoustical character of sounds from Indian twin drums, Acustica, , 75, 1991, 206-208</v>
      </c>
    </row>
    <row r="437" customFormat="false" ht="12.75" hidden="false" customHeight="false" outlineLevel="0" collapsed="false">
      <c r="A437" s="10" t="s">
        <v>1947</v>
      </c>
      <c r="B437" s="10" t="s">
        <v>1948</v>
      </c>
      <c r="C437" s="10"/>
      <c r="D437" s="10" t="s">
        <v>1949</v>
      </c>
      <c r="E437" s="10" t="s">
        <v>1950</v>
      </c>
      <c r="F437" s="8" t="s">
        <v>1253</v>
      </c>
      <c r="G437" s="10"/>
      <c r="H437" s="7" t="s">
        <v>110</v>
      </c>
      <c r="I437" s="7" t="s">
        <v>174</v>
      </c>
      <c r="J437" s="8" t="s">
        <v>1951</v>
      </c>
      <c r="K437" s="5" t="s">
        <v>483</v>
      </c>
      <c r="L437" s="5" t="s">
        <v>484</v>
      </c>
      <c r="M437" s="5" t="s">
        <v>506</v>
      </c>
      <c r="N437" s="5" t="s">
        <v>507</v>
      </c>
      <c r="O437" s="5" t="s">
        <v>552</v>
      </c>
      <c r="P437" s="5" t="s">
        <v>553</v>
      </c>
      <c r="Q437" s="9" t="s">
        <v>543</v>
      </c>
      <c r="R437" s="9" t="s">
        <v>544</v>
      </c>
      <c r="S437" s="10"/>
      <c r="T437" s="10"/>
      <c r="U437" s="10" t="s">
        <v>1952</v>
      </c>
      <c r="V437" s="10"/>
      <c r="W437" s="0" t="str">
        <f aca="false">CONCATENATE(A437,", ",B437,", ",D437,", ",E437,", ",F437,", ",I437,", ",H437,", ",J437)</f>
        <v>Barbenel, J. C., Kenny, P.; Davies, J. B., Mouthpiece forces produced while playing the trumpet, Journal of Biomechanics, 21, 5, 1988, 417-424</v>
      </c>
    </row>
    <row r="438" customFormat="false" ht="12.75" hidden="false" customHeight="false" outlineLevel="0" collapsed="false">
      <c r="A438" s="10" t="s">
        <v>1953</v>
      </c>
      <c r="B438" s="10" t="s">
        <v>1954</v>
      </c>
      <c r="C438" s="10"/>
      <c r="D438" s="10" t="s">
        <v>1955</v>
      </c>
      <c r="E438" s="10" t="s">
        <v>1956</v>
      </c>
      <c r="F438" s="8"/>
      <c r="G438" s="10"/>
      <c r="H438" s="7" t="s">
        <v>52</v>
      </c>
      <c r="I438" s="7"/>
      <c r="J438" s="8" t="s">
        <v>1957</v>
      </c>
      <c r="M438" s="5"/>
      <c r="N438" s="5"/>
      <c r="O438" s="5"/>
      <c r="P438" s="5"/>
      <c r="Q438" s="9" t="s">
        <v>68</v>
      </c>
      <c r="R438" s="9" t="s">
        <v>69</v>
      </c>
      <c r="S438" s="10"/>
      <c r="T438" s="10" t="s">
        <v>1042</v>
      </c>
      <c r="U438" s="10"/>
      <c r="V438" s="10"/>
      <c r="W438" s="0" t="str">
        <f aca="false">CONCATENATE(A438,", ",B438,", ",D438,", ",E438,", ",F438,", ",I438,", ",H438,", ",J438)</f>
        <v>Barbenel, Joe, Booth, Davis John; Kenny, Patrick, Science proves musical myths wrong, NEW SCIENTIST, , , 1986, 29-32</v>
      </c>
    </row>
    <row r="439" customFormat="false" ht="12.75" hidden="false" customHeight="false" outlineLevel="0" collapsed="false">
      <c r="A439" s="10" t="s">
        <v>1953</v>
      </c>
      <c r="B439" s="10" t="s">
        <v>1954</v>
      </c>
      <c r="C439" s="10"/>
      <c r="D439" s="10" t="s">
        <v>1958</v>
      </c>
      <c r="E439" s="10"/>
      <c r="F439" s="8"/>
      <c r="G439" s="10" t="s">
        <v>1959</v>
      </c>
      <c r="H439" s="7" t="s">
        <v>287</v>
      </c>
      <c r="I439" s="7"/>
      <c r="J439" s="8" t="s">
        <v>1232</v>
      </c>
      <c r="K439" s="5" t="s">
        <v>483</v>
      </c>
      <c r="L439" s="5" t="s">
        <v>484</v>
      </c>
      <c r="M439" s="5" t="s">
        <v>506</v>
      </c>
      <c r="N439" s="5" t="s">
        <v>507</v>
      </c>
      <c r="O439" s="5" t="s">
        <v>552</v>
      </c>
      <c r="P439" s="5" t="s">
        <v>615</v>
      </c>
      <c r="Q439" s="9" t="s">
        <v>543</v>
      </c>
      <c r="R439" s="9" t="s">
        <v>544</v>
      </c>
      <c r="S439" s="10"/>
      <c r="T439" s="10"/>
      <c r="U439" s="10"/>
      <c r="V439" s="10"/>
      <c r="W439" s="0" t="str">
        <f aca="false">CONCATENATE(A439,", ",B439,", ",D439,", ",E439,", ",F439,", ",I439,", ",H439,", ",J439)</f>
        <v>Barbenel, Joe, Booth, Davis John; Kenny, Patrick, Mouthpiece Forces Produced While Playing The Trumpet (Draft), , , , n.a., 18</v>
      </c>
    </row>
    <row r="440" customFormat="false" ht="12.75" hidden="false" customHeight="false" outlineLevel="0" collapsed="false">
      <c r="A440" s="10" t="s">
        <v>1960</v>
      </c>
      <c r="B440" s="10"/>
      <c r="C440" s="10" t="s">
        <v>1961</v>
      </c>
      <c r="D440" s="10" t="s">
        <v>1962</v>
      </c>
      <c r="E440" s="10" t="s">
        <v>1963</v>
      </c>
      <c r="F440" s="8"/>
      <c r="G440" s="10" t="s">
        <v>588</v>
      </c>
      <c r="H440" s="7" t="s">
        <v>510</v>
      </c>
      <c r="I440" s="7" t="s">
        <v>392</v>
      </c>
      <c r="J440" s="8" t="s">
        <v>1964</v>
      </c>
      <c r="M440" s="5"/>
      <c r="N440" s="5"/>
      <c r="O440" s="5"/>
      <c r="P440" s="5"/>
      <c r="Q440" s="9" t="s">
        <v>487</v>
      </c>
      <c r="R440" s="9" t="s">
        <v>488</v>
      </c>
      <c r="S440" s="10"/>
      <c r="T440" s="10" t="s">
        <v>591</v>
      </c>
      <c r="U440" s="10"/>
      <c r="V440" s="10"/>
      <c r="W440" s="0" t="str">
        <f aca="false">CONCATENATE(A440,", ",B440,", ",D440,", ",E440,", ",F440,", ",I440,", ",H440,", ",J440)</f>
        <v>Barbieri, Susan M., , Market Report - Handmade or Factory-Made?, STRINGS, , 79, 1999, 26-89</v>
      </c>
    </row>
    <row r="441" customFormat="false" ht="12.75" hidden="false" customHeight="false" outlineLevel="0" collapsed="false">
      <c r="A441" s="10" t="s">
        <v>1965</v>
      </c>
      <c r="B441" s="10"/>
      <c r="C441" s="10"/>
      <c r="D441" s="10" t="s">
        <v>1966</v>
      </c>
      <c r="E441" s="10" t="s">
        <v>896</v>
      </c>
      <c r="F441" s="8" t="s">
        <v>1967</v>
      </c>
      <c r="G441" s="10" t="s">
        <v>897</v>
      </c>
      <c r="H441" s="7" t="s">
        <v>568</v>
      </c>
      <c r="I441" s="7" t="s">
        <v>88</v>
      </c>
      <c r="J441" s="8" t="s">
        <v>1968</v>
      </c>
      <c r="K441" s="5" t="s">
        <v>83</v>
      </c>
      <c r="L441" s="5" t="s">
        <v>84</v>
      </c>
      <c r="M441" s="5" t="s">
        <v>858</v>
      </c>
      <c r="N441" s="5" t="s">
        <v>859</v>
      </c>
      <c r="O441" s="5"/>
      <c r="P441" s="5"/>
      <c r="Q441" s="9" t="s">
        <v>487</v>
      </c>
      <c r="R441" s="9" t="s">
        <v>488</v>
      </c>
      <c r="S441" s="10"/>
      <c r="T441" s="10" t="s">
        <v>899</v>
      </c>
      <c r="U441" s="10"/>
      <c r="V441" s="10"/>
      <c r="W441" s="0" t="str">
        <f aca="false">CONCATENATE(A441,", ",B441,", ",D441,", ",E441,", ",F441,", ",I441,", ",H441,", ",J441)</f>
        <v>Barboteu, Georges , , The Evolution of te Horn in France and its School, HORN CALL, XXX, 4, 2000, 33-38</v>
      </c>
    </row>
    <row r="442" customFormat="false" ht="12.75" hidden="false" customHeight="false" outlineLevel="0" collapsed="false">
      <c r="A442" s="10" t="s">
        <v>1969</v>
      </c>
      <c r="B442" s="10" t="s">
        <v>1970</v>
      </c>
      <c r="C442" s="10"/>
      <c r="D442" s="10" t="s">
        <v>1971</v>
      </c>
      <c r="E442" s="10" t="s">
        <v>911</v>
      </c>
      <c r="F442" s="8" t="s">
        <v>174</v>
      </c>
      <c r="G442" s="10" t="s">
        <v>175</v>
      </c>
      <c r="H442" s="7" t="s">
        <v>184</v>
      </c>
      <c r="I442" s="7"/>
      <c r="J442" s="8" t="s">
        <v>1972</v>
      </c>
      <c r="M442" s="5"/>
      <c r="N442" s="5"/>
      <c r="O442" s="5" t="s">
        <v>512</v>
      </c>
      <c r="P442" s="5" t="s">
        <v>513</v>
      </c>
      <c r="Q442" s="9" t="s">
        <v>487</v>
      </c>
      <c r="R442" s="9" t="s">
        <v>488</v>
      </c>
      <c r="S442" s="10"/>
      <c r="T442" s="10" t="s">
        <v>181</v>
      </c>
      <c r="U442" s="10"/>
      <c r="V442" s="10"/>
      <c r="W442" s="0" t="str">
        <f aca="false">CONCATENATE(A442,", ",B442,", ",D442,", ",E442,", ",F442,", ",I442,", ",H442,", ",J442)</f>
        <v>Barducci, I., Pasqualini, G.; Abetti, Elizabeth B., Measurement of the Internal Friction and the Elastic Constants of Wood, BENCHMARK PAPERS IN ACOUSTICS, 5, , 1976, 410-423</v>
      </c>
    </row>
    <row r="443" customFormat="false" ht="12.75" hidden="false" customHeight="false" outlineLevel="0" collapsed="false">
      <c r="A443" s="10" t="s">
        <v>1969</v>
      </c>
      <c r="B443" s="10" t="s">
        <v>1973</v>
      </c>
      <c r="C443" s="10"/>
      <c r="D443" s="10" t="s">
        <v>1974</v>
      </c>
      <c r="E443" s="10" t="s">
        <v>911</v>
      </c>
      <c r="F443" s="8" t="s">
        <v>174</v>
      </c>
      <c r="G443" s="10" t="s">
        <v>175</v>
      </c>
      <c r="H443" s="7" t="s">
        <v>184</v>
      </c>
      <c r="I443" s="7"/>
      <c r="J443" s="8" t="s">
        <v>1975</v>
      </c>
      <c r="M443" s="5"/>
      <c r="N443" s="5"/>
      <c r="O443" s="5" t="s">
        <v>512</v>
      </c>
      <c r="P443" s="5" t="s">
        <v>513</v>
      </c>
      <c r="Q443" s="9" t="s">
        <v>1976</v>
      </c>
      <c r="R443" s="9" t="s">
        <v>1977</v>
      </c>
      <c r="S443" s="10"/>
      <c r="T443" s="10" t="s">
        <v>181</v>
      </c>
      <c r="U443" s="10"/>
      <c r="V443" s="10"/>
      <c r="W443" s="0" t="str">
        <f aca="false">CONCATENATE(A443,", ",B443,", ",D443,", ",E443,", ",F443,", ",I443,", ",H443,", ",J443)</f>
        <v>Barducci, I., Pasqualini, G., Misura dell'attrito interno e delle costanti elastiche del legno, BENCHMARK PAPERS IN ACOUSTICS, 5, , 1976, 379-409</v>
      </c>
    </row>
    <row r="444" customFormat="false" ht="12.75" hidden="false" customHeight="false" outlineLevel="0" collapsed="false">
      <c r="A444" s="10" t="s">
        <v>1978</v>
      </c>
      <c r="B444" s="10" t="s">
        <v>1979</v>
      </c>
      <c r="C444" s="10" t="s">
        <v>1686</v>
      </c>
      <c r="D444" s="10" t="s">
        <v>1980</v>
      </c>
      <c r="E444" s="10" t="s">
        <v>1688</v>
      </c>
      <c r="F444" s="8"/>
      <c r="G444" s="10" t="s">
        <v>103</v>
      </c>
      <c r="H444" s="7" t="s">
        <v>510</v>
      </c>
      <c r="I444" s="7" t="s">
        <v>1689</v>
      </c>
      <c r="J444" s="8" t="s">
        <v>1981</v>
      </c>
      <c r="M444" s="5"/>
      <c r="N444" s="5"/>
      <c r="O444" s="5"/>
      <c r="P444" s="5"/>
      <c r="Q444" s="9" t="s">
        <v>1982</v>
      </c>
      <c r="R444" s="9" t="s">
        <v>1983</v>
      </c>
      <c r="S444" s="10" t="s">
        <v>1691</v>
      </c>
      <c r="T444" s="10" t="s">
        <v>1686</v>
      </c>
      <c r="U444" s="10" t="s">
        <v>1692</v>
      </c>
      <c r="V444" s="10"/>
      <c r="W444" s="0" t="str">
        <f aca="false">CONCATENATE(A444,", ",B444,", ",D444,", ",E444,", ",F444,", ",I444,", ",H444,", ",J444)</f>
        <v>Bari, Andrea, Canazza, Sergio; De Poli, Giovanni; Mian, Gian Antinio, , Some Key Points on the Restoration of Audio Documents by the Extended Kalman Filter, books@ocg.at, , 133, 1999, 37-47</v>
      </c>
    </row>
    <row r="445" customFormat="false" ht="12.75" hidden="false" customHeight="false" outlineLevel="0" collapsed="false">
      <c r="A445" s="10" t="s">
        <v>1984</v>
      </c>
      <c r="B445" s="10" t="s">
        <v>1985</v>
      </c>
      <c r="C445" s="10" t="s">
        <v>755</v>
      </c>
      <c r="D445" s="10" t="s">
        <v>1986</v>
      </c>
      <c r="E445" s="10" t="s">
        <v>757</v>
      </c>
      <c r="F445" s="8" t="s">
        <v>127</v>
      </c>
      <c r="G445" s="10" t="s">
        <v>758</v>
      </c>
      <c r="H445" s="7" t="s">
        <v>510</v>
      </c>
      <c r="I445" s="7" t="s">
        <v>160</v>
      </c>
      <c r="J445" s="8" t="s">
        <v>1987</v>
      </c>
      <c r="M445" s="5"/>
      <c r="N445" s="5"/>
      <c r="O445" s="5"/>
      <c r="P445" s="5"/>
      <c r="Q445" s="9" t="s">
        <v>519</v>
      </c>
      <c r="R445" s="9" t="s">
        <v>520</v>
      </c>
      <c r="S445" s="10" t="s">
        <v>760</v>
      </c>
      <c r="T445" s="10" t="s">
        <v>809</v>
      </c>
      <c r="U445" s="10" t="s">
        <v>761</v>
      </c>
      <c r="V445" s="10" t="s">
        <v>1988</v>
      </c>
      <c r="W445" s="0" t="str">
        <f aca="false">CONCATENATE(A445,", ",B445,", ",D445,", ",E445,", ",F445,", ",I445,", ",H445,", ",J445)</f>
        <v>Barjau, Condomines Ana, Keefe, D. H.; Cardona, S., Time-domain simulation of acoustical waveguides with arbitrarily spaced discontinuities, Journal of the Acoustical Society of America (JASA), 105, 3, 1999, 1951-1964</v>
      </c>
    </row>
    <row r="446" customFormat="false" ht="12.75" hidden="false" customHeight="false" outlineLevel="0" collapsed="false">
      <c r="A446" s="10" t="s">
        <v>1984</v>
      </c>
      <c r="B446" s="10" t="s">
        <v>1989</v>
      </c>
      <c r="C446" s="10" t="s">
        <v>32</v>
      </c>
      <c r="D446" s="10" t="s">
        <v>1990</v>
      </c>
      <c r="E446" s="10" t="s">
        <v>850</v>
      </c>
      <c r="F446" s="8" t="s">
        <v>160</v>
      </c>
      <c r="G446" s="10" t="s">
        <v>851</v>
      </c>
      <c r="H446" s="7" t="s">
        <v>36</v>
      </c>
      <c r="I446" s="7"/>
      <c r="J446" s="8" t="s">
        <v>1991</v>
      </c>
      <c r="K446" s="5" t="s">
        <v>496</v>
      </c>
      <c r="L446" s="5" t="s">
        <v>497</v>
      </c>
      <c r="M446" s="5"/>
      <c r="N446" s="5"/>
      <c r="O446" s="5" t="s">
        <v>1833</v>
      </c>
      <c r="P446" s="5" t="s">
        <v>1834</v>
      </c>
      <c r="Q446" s="9" t="s">
        <v>487</v>
      </c>
      <c r="R446" s="9" t="s">
        <v>488</v>
      </c>
      <c r="S446" s="10"/>
      <c r="T446" s="10" t="s">
        <v>39</v>
      </c>
      <c r="U446" s="10"/>
      <c r="V446" s="10"/>
      <c r="W446" s="0" t="str">
        <f aca="false">CONCATENATE(A446,", ",B446,", ",D446,", ",E446,", ",F446,", ",I446,", ",H446,", ",J446)</f>
        <v>Barjau, Condomines Ana, Martinez, J., Agullo, J., Reed woodwinds redesign. A CAD approach, Proceedings of the 13th International World Congress on Acoustics, Yugoslavia 1989, 3, , 1989, 95-98</v>
      </c>
    </row>
    <row r="447" customFormat="false" ht="12.75" hidden="false" customHeight="false" outlineLevel="0" collapsed="false">
      <c r="A447" s="10" t="s">
        <v>1984</v>
      </c>
      <c r="B447" s="10" t="s">
        <v>1992</v>
      </c>
      <c r="C447" s="10" t="s">
        <v>755</v>
      </c>
      <c r="D447" s="10" t="s">
        <v>1993</v>
      </c>
      <c r="E447" s="10" t="s">
        <v>757</v>
      </c>
      <c r="F447" s="8" t="s">
        <v>1476</v>
      </c>
      <c r="G447" s="10" t="s">
        <v>758</v>
      </c>
      <c r="H447" s="7" t="s">
        <v>372</v>
      </c>
      <c r="I447" s="7" t="s">
        <v>174</v>
      </c>
      <c r="J447" s="8" t="s">
        <v>1994</v>
      </c>
      <c r="K447" s="5" t="s">
        <v>496</v>
      </c>
      <c r="L447" s="5" t="s">
        <v>497</v>
      </c>
      <c r="M447" s="5"/>
      <c r="N447" s="5"/>
      <c r="O447" s="5"/>
      <c r="P447" s="5"/>
      <c r="Q447" s="9" t="s">
        <v>1588</v>
      </c>
      <c r="R447" s="9" t="s">
        <v>1589</v>
      </c>
      <c r="S447" s="10" t="s">
        <v>760</v>
      </c>
      <c r="T447" s="10"/>
      <c r="U447" s="10" t="s">
        <v>761</v>
      </c>
      <c r="V447" s="10"/>
      <c r="W447" s="0" t="str">
        <f aca="false">CONCATENATE(A447,", ",B447,", ",D447,", ",E447,", ",F447,", ",I447,", ",H447,", ",J447)</f>
        <v>Barjau, Condomines Ana, Gibiat,vincent; Grand, Noel, Study of woodwind-like systems through nonlinear differential equations. Part I. Simple geometry, Journal of the Acoustical Society of America (JASA), 102, 5, 1997, 3023-3031</v>
      </c>
    </row>
    <row r="448" customFormat="false" ht="12.75" hidden="false" customHeight="false" outlineLevel="0" collapsed="false">
      <c r="A448" s="10" t="s">
        <v>1984</v>
      </c>
      <c r="B448" s="10" t="s">
        <v>1995</v>
      </c>
      <c r="C448" s="10" t="s">
        <v>947</v>
      </c>
      <c r="D448" s="10" t="s">
        <v>1996</v>
      </c>
      <c r="E448" s="10" t="s">
        <v>949</v>
      </c>
      <c r="F448" s="8" t="s">
        <v>950</v>
      </c>
      <c r="G448" s="10" t="s">
        <v>311</v>
      </c>
      <c r="H448" s="7" t="s">
        <v>510</v>
      </c>
      <c r="I448" s="7" t="s">
        <v>217</v>
      </c>
      <c r="J448" s="8" t="s">
        <v>1997</v>
      </c>
      <c r="K448" s="5" t="s">
        <v>83</v>
      </c>
      <c r="L448" s="5" t="s">
        <v>84</v>
      </c>
      <c r="M448" s="5" t="s">
        <v>858</v>
      </c>
      <c r="N448" s="5" t="s">
        <v>859</v>
      </c>
      <c r="O448" s="5"/>
      <c r="P448" s="5"/>
      <c r="Q448" s="9" t="s">
        <v>519</v>
      </c>
      <c r="R448" s="9" t="s">
        <v>520</v>
      </c>
      <c r="S448" s="10"/>
      <c r="T448" s="10" t="s">
        <v>315</v>
      </c>
      <c r="U448" s="10" t="s">
        <v>952</v>
      </c>
      <c r="V448" s="10"/>
      <c r="W448" s="0" t="str">
        <f aca="false">CONCATENATE(A448,", ",B448,", ",D448,", ",E448,", ",F448,", ",I448,", ",H448,", ",J448)</f>
        <v>Barjau, Condomines Ana, Keefe, Douglas, H., Acoustic Propagation in Flaring, Axisymmetric Horns: II. Numerical Results, WKB Theory, and Viscothermal Effects, ACTA ACUSTICA/ACUSTICA, 85, 2, 1999, 285-293</v>
      </c>
    </row>
    <row r="449" customFormat="false" ht="12.75" hidden="false" customHeight="false" outlineLevel="0" collapsed="false">
      <c r="A449" s="10" t="s">
        <v>1984</v>
      </c>
      <c r="B449" s="10" t="s">
        <v>1998</v>
      </c>
      <c r="C449" s="10"/>
      <c r="D449" s="10" t="s">
        <v>1999</v>
      </c>
      <c r="E449" s="10" t="s">
        <v>2000</v>
      </c>
      <c r="F449" s="8" t="s">
        <v>1552</v>
      </c>
      <c r="G449" s="10" t="s">
        <v>311</v>
      </c>
      <c r="H449" s="7" t="s">
        <v>589</v>
      </c>
      <c r="I449" s="7" t="s">
        <v>88</v>
      </c>
      <c r="J449" s="8" t="s">
        <v>2001</v>
      </c>
      <c r="M449" s="5"/>
      <c r="N449" s="5"/>
      <c r="O449" s="5"/>
      <c r="P449" s="5"/>
      <c r="Q449" s="9" t="s">
        <v>1853</v>
      </c>
      <c r="R449" s="9" t="s">
        <v>1854</v>
      </c>
      <c r="S449" s="10"/>
      <c r="T449" s="10" t="s">
        <v>315</v>
      </c>
      <c r="U449" s="10" t="s">
        <v>2002</v>
      </c>
      <c r="V449" s="10" t="s">
        <v>2003</v>
      </c>
      <c r="W449" s="0" t="str">
        <f aca="false">CONCATENATE(A449,", ",B449,", ",D449,", ",E449,", ",F449,", ",I449,", ",H449,", ",J449)</f>
        <v>Barjau, Condomines Ana, Gibiat,vincent, Delay Lines, Finite Differences and Cellular Automata: Three Close But Different Schemes for Simulating Acoustical Propagation in 1D Systems, Acta Acustica , 88, 4, 2002, 554-566</v>
      </c>
    </row>
    <row r="450" customFormat="false" ht="12.75" hidden="false" customHeight="false" outlineLevel="0" collapsed="false">
      <c r="A450" s="10" t="s">
        <v>1984</v>
      </c>
      <c r="B450" s="10" t="s">
        <v>2004</v>
      </c>
      <c r="C450" s="10" t="s">
        <v>307</v>
      </c>
      <c r="D450" s="10" t="s">
        <v>2005</v>
      </c>
      <c r="E450" s="10" t="s">
        <v>777</v>
      </c>
      <c r="F450" s="8" t="s">
        <v>589</v>
      </c>
      <c r="G450" s="10" t="s">
        <v>1016</v>
      </c>
      <c r="H450" s="7" t="s">
        <v>589</v>
      </c>
      <c r="I450" s="7" t="s">
        <v>779</v>
      </c>
      <c r="J450" s="8" t="s">
        <v>2006</v>
      </c>
      <c r="M450" s="5"/>
      <c r="N450" s="5"/>
      <c r="O450" s="5"/>
      <c r="P450" s="5"/>
      <c r="Q450" s="9" t="s">
        <v>519</v>
      </c>
      <c r="R450" s="9" t="s">
        <v>520</v>
      </c>
      <c r="S450" s="10" t="s">
        <v>781</v>
      </c>
      <c r="T450" s="10" t="s">
        <v>1018</v>
      </c>
      <c r="U450" s="10" t="s">
        <v>783</v>
      </c>
      <c r="V450" s="10" t="s">
        <v>2007</v>
      </c>
      <c r="W450" s="0" t="str">
        <f aca="false">CONCATENATE(A450,", ",B450,", ",D450,", ",E450,", ",F450,", ",I450,", ",H450,", ",J450)</f>
        <v>Barjau, Condomines Ana, Gibiat,vincent; Chareyron, Delphine, Unified modelling of simplified musical instruments in time domain, Proceedings of Forum Acusticum Sevilla 2002, 2002, Vol. XXXIII, 2002, MUS-06-005</v>
      </c>
    </row>
    <row r="451" customFormat="false" ht="12.75" hidden="false" customHeight="false" outlineLevel="0" collapsed="false">
      <c r="A451" s="10" t="s">
        <v>1984</v>
      </c>
      <c r="B451" s="10" t="s">
        <v>2008</v>
      </c>
      <c r="C451" s="10" t="s">
        <v>331</v>
      </c>
      <c r="D451" s="10" t="s">
        <v>2009</v>
      </c>
      <c r="E451" s="10" t="s">
        <v>788</v>
      </c>
      <c r="F451" s="8" t="s">
        <v>420</v>
      </c>
      <c r="G451" s="10" t="s">
        <v>789</v>
      </c>
      <c r="H451" s="7" t="s">
        <v>303</v>
      </c>
      <c r="I451" s="7"/>
      <c r="J451" s="8" t="s">
        <v>2010</v>
      </c>
      <c r="K451" s="5" t="s">
        <v>496</v>
      </c>
      <c r="L451" s="5" t="s">
        <v>497</v>
      </c>
      <c r="M451" s="5"/>
      <c r="N451" s="5"/>
      <c r="O451" s="5"/>
      <c r="P451" s="5"/>
      <c r="Q451" s="9" t="s">
        <v>1588</v>
      </c>
      <c r="R451" s="9" t="s">
        <v>1589</v>
      </c>
      <c r="S451" s="10"/>
      <c r="T451" s="10" t="s">
        <v>336</v>
      </c>
      <c r="U451" s="10" t="s">
        <v>337</v>
      </c>
      <c r="V451" s="10"/>
      <c r="W451" s="0" t="str">
        <f aca="false">CONCATENATE(A451,", ",B451,", ",D451,", ",E451,", ",F451,", ",I451,", ",H451,", ",J451)</f>
        <v>Barjau, Condomines Ana, Gibiat, Vincent, Stable and unstable behaviours in woodwinds, Proceedings of the 15th International Congress on Acoustics, Trondheim 1995, III, , 1995, 389-392</v>
      </c>
    </row>
    <row r="452" customFormat="false" ht="12.75" hidden="false" customHeight="false" outlineLevel="0" collapsed="false">
      <c r="A452" s="10" t="s">
        <v>2011</v>
      </c>
      <c r="B452" s="10" t="s">
        <v>2012</v>
      </c>
      <c r="C452" s="10"/>
      <c r="D452" s="10" t="s">
        <v>2013</v>
      </c>
      <c r="E452" s="10" t="s">
        <v>1405</v>
      </c>
      <c r="F452" s="8"/>
      <c r="G452" s="10" t="s">
        <v>150</v>
      </c>
      <c r="H452" s="7" t="s">
        <v>36</v>
      </c>
      <c r="I452" s="7"/>
      <c r="J452" s="8" t="s">
        <v>2014</v>
      </c>
      <c r="M452" s="5"/>
      <c r="N452" s="5"/>
      <c r="O452" s="5" t="s">
        <v>1492</v>
      </c>
      <c r="P452" s="5" t="s">
        <v>1486</v>
      </c>
      <c r="Q452" s="9" t="s">
        <v>487</v>
      </c>
      <c r="R452" s="9" t="s">
        <v>488</v>
      </c>
      <c r="S452" s="10"/>
      <c r="T452" s="10" t="s">
        <v>152</v>
      </c>
      <c r="U452" s="10"/>
      <c r="V452" s="10"/>
      <c r="W452" s="0" t="str">
        <f aca="false">CONCATENATE(A452,", ",B452,", ",D452,", ",E452,", ",F452,", ",I452,", ",H452,", ",J452)</f>
        <v>Barlow, Claire Y., Woodhouse, J., Investigating old varnish and ground layers, Proceedings of the International Symposium on Musical Acoustics, ISMA 1989, , , 1989, 41</v>
      </c>
    </row>
    <row r="453" customFormat="false" ht="12.75" hidden="false" customHeight="false" outlineLevel="0" collapsed="false">
      <c r="A453" s="10" t="s">
        <v>2011</v>
      </c>
      <c r="B453" s="10" t="s">
        <v>2012</v>
      </c>
      <c r="C453" s="10"/>
      <c r="D453" s="10" t="s">
        <v>2015</v>
      </c>
      <c r="E453" s="10" t="s">
        <v>681</v>
      </c>
      <c r="F453" s="8"/>
      <c r="G453" s="10" t="s">
        <v>150</v>
      </c>
      <c r="H453" s="7" t="s">
        <v>110</v>
      </c>
      <c r="I453" s="7" t="s">
        <v>2016</v>
      </c>
      <c r="J453" s="8" t="s">
        <v>1642</v>
      </c>
      <c r="M453" s="5"/>
      <c r="N453" s="5"/>
      <c r="O453" s="5" t="s">
        <v>512</v>
      </c>
      <c r="P453" s="5" t="s">
        <v>513</v>
      </c>
      <c r="Q453" s="9" t="s">
        <v>582</v>
      </c>
      <c r="R453" s="9" t="s">
        <v>583</v>
      </c>
      <c r="S453" s="10"/>
      <c r="T453" s="10" t="s">
        <v>152</v>
      </c>
      <c r="U453" s="10" t="s">
        <v>686</v>
      </c>
      <c r="V453" s="10"/>
      <c r="W453" s="0" t="str">
        <f aca="false">CONCATENATE(A453,", ",B453,", ",D453,", ",E453,", ",F453,", ",I453,", ",H453,", ",J453)</f>
        <v>Barlow, Claire Y., Woodhouse, J., Microscopy of wood finishes, Journal of the Catgut Acoustical Society, , 1 (II), 1988, 9-15</v>
      </c>
    </row>
    <row r="454" customFormat="false" ht="12.75" hidden="false" customHeight="false" outlineLevel="0" collapsed="false">
      <c r="A454" s="10" t="s">
        <v>2011</v>
      </c>
      <c r="B454" s="10" t="s">
        <v>2012</v>
      </c>
      <c r="C454" s="10"/>
      <c r="D454" s="10" t="s">
        <v>2017</v>
      </c>
      <c r="E454" s="10" t="s">
        <v>681</v>
      </c>
      <c r="F454" s="8" t="s">
        <v>91</v>
      </c>
      <c r="G454" s="10" t="s">
        <v>150</v>
      </c>
      <c r="H454" s="7" t="s">
        <v>36</v>
      </c>
      <c r="I454" s="7" t="s">
        <v>2018</v>
      </c>
      <c r="J454" s="8" t="s">
        <v>2019</v>
      </c>
      <c r="M454" s="5"/>
      <c r="N454" s="5"/>
      <c r="O454" s="5" t="s">
        <v>1492</v>
      </c>
      <c r="P454" s="5" t="s">
        <v>1486</v>
      </c>
      <c r="Q454" s="9"/>
      <c r="R454" s="9"/>
      <c r="S454" s="10"/>
      <c r="T454" s="10" t="s">
        <v>152</v>
      </c>
      <c r="U454" s="10" t="s">
        <v>686</v>
      </c>
      <c r="V454" s="10"/>
      <c r="W454" s="0" t="str">
        <f aca="false">CONCATENATE(A454,", ",B454,", ",D454,", ",E454,", ",F454,", ",I454,", ",H454,", ",J454)</f>
        <v>Barlow, Claire Y., Woodhouse, J., Of old wood and varnish: Peering into the can of worms, Journal of the Catgut Acoustical Society, 1, 4 (II), 1989, 2-9</v>
      </c>
    </row>
    <row r="455" customFormat="false" ht="12.75" hidden="false" customHeight="false" outlineLevel="0" collapsed="false">
      <c r="A455" s="10" t="s">
        <v>2011</v>
      </c>
      <c r="B455" s="10" t="s">
        <v>2012</v>
      </c>
      <c r="C455" s="10"/>
      <c r="D455" s="10" t="s">
        <v>2020</v>
      </c>
      <c r="E455" s="10" t="s">
        <v>928</v>
      </c>
      <c r="F455" s="8"/>
      <c r="G455" s="10" t="s">
        <v>51</v>
      </c>
      <c r="H455" s="7" t="s">
        <v>343</v>
      </c>
      <c r="I455" s="7"/>
      <c r="J455" s="8" t="s">
        <v>2021</v>
      </c>
      <c r="K455" s="5" t="s">
        <v>605</v>
      </c>
      <c r="L455" s="5" t="s">
        <v>180</v>
      </c>
      <c r="M455" s="5"/>
      <c r="N455" s="5"/>
      <c r="O455" s="5" t="s">
        <v>512</v>
      </c>
      <c r="P455" s="5" t="s">
        <v>513</v>
      </c>
      <c r="Q455" s="9"/>
      <c r="R455" s="9"/>
      <c r="S455" s="10"/>
      <c r="T455" s="10" t="s">
        <v>232</v>
      </c>
      <c r="U455" s="10" t="s">
        <v>931</v>
      </c>
      <c r="V455" s="10"/>
      <c r="W455" s="0" t="str">
        <f aca="false">CONCATENATE(A455,", ",B455,", ",D455,", ",E455,", ",F455,", ",I455,", ",H455,", ",J455)</f>
        <v>Barlow, Claire Y., Woodhouse, J., Microstructures and properties of bent spruce, Proceedings of the SMAC 93, , , 1994, 346-350</v>
      </c>
    </row>
    <row r="456" customFormat="false" ht="12.75" hidden="false" customHeight="false" outlineLevel="0" collapsed="false">
      <c r="A456" s="10" t="s">
        <v>2011</v>
      </c>
      <c r="B456" s="10" t="s">
        <v>2012</v>
      </c>
      <c r="C456" s="10" t="s">
        <v>463</v>
      </c>
      <c r="D456" s="10" t="s">
        <v>2015</v>
      </c>
      <c r="E456" s="10" t="s">
        <v>2022</v>
      </c>
      <c r="F456" s="8" t="s">
        <v>217</v>
      </c>
      <c r="G456" s="10" t="s">
        <v>465</v>
      </c>
      <c r="H456" s="7" t="s">
        <v>372</v>
      </c>
      <c r="I456" s="7"/>
      <c r="J456" s="8" t="s">
        <v>2023</v>
      </c>
      <c r="M456" s="5"/>
      <c r="N456" s="5"/>
      <c r="O456" s="5" t="s">
        <v>512</v>
      </c>
      <c r="P456" s="5" t="s">
        <v>513</v>
      </c>
      <c r="Q456" s="9" t="s">
        <v>487</v>
      </c>
      <c r="R456" s="9" t="s">
        <v>488</v>
      </c>
      <c r="S456" s="10"/>
      <c r="T456" s="10" t="s">
        <v>469</v>
      </c>
      <c r="U456" s="10" t="s">
        <v>472</v>
      </c>
      <c r="V456" s="10"/>
      <c r="W456" s="0" t="str">
        <f aca="false">CONCATENATE(A456,", ",B456,", ",D456,", ",E456,", ",F456,", ",I456,", ",H456,", ",J456)</f>
        <v>Barlow, Claire Y., Woodhouse, J., Microscopy of wood finishes, Research Papers in Violin Acoustics 1975-1993; Paper 96, 2, , 1997, 913-919</v>
      </c>
    </row>
    <row r="457" customFormat="false" ht="12.75" hidden="false" customHeight="false" outlineLevel="0" collapsed="false">
      <c r="A457" s="10" t="s">
        <v>2011</v>
      </c>
      <c r="B457" s="10" t="s">
        <v>2012</v>
      </c>
      <c r="C457" s="10" t="s">
        <v>463</v>
      </c>
      <c r="D457" s="10" t="s">
        <v>2017</v>
      </c>
      <c r="E457" s="10" t="s">
        <v>2024</v>
      </c>
      <c r="F457" s="8" t="s">
        <v>217</v>
      </c>
      <c r="G457" s="10" t="s">
        <v>465</v>
      </c>
      <c r="H457" s="7" t="s">
        <v>372</v>
      </c>
      <c r="I457" s="7"/>
      <c r="J457" s="8" t="s">
        <v>2025</v>
      </c>
      <c r="M457" s="5"/>
      <c r="N457" s="5"/>
      <c r="O457" s="5" t="s">
        <v>512</v>
      </c>
      <c r="P457" s="5" t="s">
        <v>513</v>
      </c>
      <c r="Q457" s="9" t="s">
        <v>487</v>
      </c>
      <c r="R457" s="9" t="s">
        <v>488</v>
      </c>
      <c r="S457" s="10"/>
      <c r="T457" s="10" t="s">
        <v>469</v>
      </c>
      <c r="U457" s="10" t="s">
        <v>472</v>
      </c>
      <c r="V457" s="10"/>
      <c r="W457" s="0" t="str">
        <f aca="false">CONCATENATE(A457,", ",B457,", ",D457,", ",E457,", ",F457,", ",I457,", ",H457,", ",J457)</f>
        <v>Barlow, Claire Y., Woodhouse, J., Of old wood and varnish: Peering into the can of worms, Research Papers in Violin Acoustics 1975-1993; Paper 97, 2, , 1997, 921-928</v>
      </c>
    </row>
    <row r="458" customFormat="false" ht="12.75" hidden="false" customHeight="false" outlineLevel="0" collapsed="false">
      <c r="A458" s="10" t="s">
        <v>2011</v>
      </c>
      <c r="B458" s="10"/>
      <c r="C458" s="10" t="s">
        <v>428</v>
      </c>
      <c r="D458" s="10" t="s">
        <v>2026</v>
      </c>
      <c r="E458" s="10" t="s">
        <v>429</v>
      </c>
      <c r="F458" s="8" t="s">
        <v>91</v>
      </c>
      <c r="G458" s="10" t="s">
        <v>797</v>
      </c>
      <c r="H458" s="7" t="s">
        <v>372</v>
      </c>
      <c r="I458" s="7"/>
      <c r="J458" s="8" t="s">
        <v>2027</v>
      </c>
      <c r="M458" s="5"/>
      <c r="N458" s="5"/>
      <c r="O458" s="5"/>
      <c r="P458" s="5"/>
      <c r="Q458" s="9" t="s">
        <v>582</v>
      </c>
      <c r="R458" s="9" t="s">
        <v>583</v>
      </c>
      <c r="S458" s="10"/>
      <c r="T458" s="10" t="s">
        <v>432</v>
      </c>
      <c r="U458" s="10" t="s">
        <v>1632</v>
      </c>
      <c r="V458" s="10"/>
      <c r="W458" s="0" t="str">
        <f aca="false">CONCATENATE(A458,", ",B458,", ",D458,", ",E458,", ",F458,", ",I458,", ",H458,", ",J458)</f>
        <v>Barlow, Claire Y., , Materials Selection for Musical Instruments, Proceedings of the International Symposium of Musical Acoustics [ISMA 1997], 1, , 1997, 69-78</v>
      </c>
    </row>
    <row r="459" customFormat="false" ht="12.75" hidden="false" customHeight="false" outlineLevel="0" collapsed="false">
      <c r="A459" s="10" t="s">
        <v>2028</v>
      </c>
      <c r="B459" s="10" t="s">
        <v>2029</v>
      </c>
      <c r="C459" s="10" t="s">
        <v>473</v>
      </c>
      <c r="D459" s="10" t="s">
        <v>2030</v>
      </c>
      <c r="E459" s="10" t="s">
        <v>1129</v>
      </c>
      <c r="F459" s="8"/>
      <c r="G459" s="10" t="s">
        <v>475</v>
      </c>
      <c r="H459" s="7" t="s">
        <v>303</v>
      </c>
      <c r="I459" s="7"/>
      <c r="J459" s="8" t="s">
        <v>2031</v>
      </c>
      <c r="K459" s="5" t="s">
        <v>656</v>
      </c>
      <c r="L459" s="5" t="s">
        <v>657</v>
      </c>
      <c r="M459" s="5"/>
      <c r="N459" s="5"/>
      <c r="O459" s="5"/>
      <c r="P459" s="5"/>
      <c r="Q459" s="9" t="s">
        <v>68</v>
      </c>
      <c r="R459" s="9" t="s">
        <v>69</v>
      </c>
      <c r="S459" s="10"/>
      <c r="T459" s="10" t="s">
        <v>477</v>
      </c>
      <c r="U459" s="10" t="s">
        <v>330</v>
      </c>
      <c r="V459" s="10"/>
      <c r="W459" s="0" t="str">
        <f aca="false">CONCATENATE(A459,", ",B459,", ",D459,", ",E459,", ",F459,", ",I459,", ",H459,", ",J459)</f>
        <v>Barnaba, F., Debiasi, G. B., Interpretazione del Preludio dell'Opera "L'isola degli Amanti" di A.Bötner mediante Orchestra Elettronica gestita da un Sistema MIDI Multicircuito, 2nd Int. Conf. On Acoustics and Musical Research, CIARM 95, , , 1995, 445-449</v>
      </c>
    </row>
    <row r="460" customFormat="false" ht="12.75" hidden="false" customHeight="false" outlineLevel="0" collapsed="false">
      <c r="A460" s="10" t="s">
        <v>2032</v>
      </c>
      <c r="B460" s="10"/>
      <c r="C460" s="10"/>
      <c r="D460" s="10" t="s">
        <v>2033</v>
      </c>
      <c r="E460" s="10"/>
      <c r="F460" s="8"/>
      <c r="G460" s="10" t="s">
        <v>103</v>
      </c>
      <c r="H460" s="7" t="s">
        <v>312</v>
      </c>
      <c r="I460" s="7"/>
      <c r="J460" s="8"/>
      <c r="K460" s="5" t="s">
        <v>179</v>
      </c>
      <c r="L460" s="5" t="s">
        <v>180</v>
      </c>
      <c r="M460" s="5" t="s">
        <v>1608</v>
      </c>
      <c r="N460" s="5" t="s">
        <v>1609</v>
      </c>
      <c r="O460" s="5"/>
      <c r="P460" s="5"/>
      <c r="Q460" s="9" t="s">
        <v>37</v>
      </c>
      <c r="R460" s="9" t="s">
        <v>38</v>
      </c>
      <c r="S460" s="10"/>
      <c r="T460" s="10" t="s">
        <v>1300</v>
      </c>
      <c r="U460" s="10"/>
      <c r="V460" s="10" t="s">
        <v>2034</v>
      </c>
      <c r="W460" s="0" t="str">
        <f aca="false">CONCATENATE(A460,", ",B460,", ",D460,", ",E460,", ",F460,", ",I460,", ",H460,", ",J460)</f>
        <v>Barnert, Richard, , , "AKUSTISCHE MESSUNGEN AM KONTRABASS", , , , 1996, </v>
      </c>
    </row>
    <row r="461" customFormat="false" ht="12.75" hidden="false" customHeight="false" outlineLevel="0" collapsed="false">
      <c r="A461" s="10" t="s">
        <v>2035</v>
      </c>
      <c r="B461" s="10" t="s">
        <v>2036</v>
      </c>
      <c r="C461" s="10"/>
      <c r="D461" s="10" t="s">
        <v>2037</v>
      </c>
      <c r="E461" s="10" t="s">
        <v>681</v>
      </c>
      <c r="F461" s="8"/>
      <c r="G461" s="10" t="s">
        <v>150</v>
      </c>
      <c r="H461" s="7" t="s">
        <v>62</v>
      </c>
      <c r="I461" s="7" t="s">
        <v>2038</v>
      </c>
      <c r="J461" s="8" t="s">
        <v>2039</v>
      </c>
      <c r="K461" s="5" t="s">
        <v>179</v>
      </c>
      <c r="L461" s="5" t="s">
        <v>180</v>
      </c>
      <c r="M461" s="5"/>
      <c r="N461" s="5"/>
      <c r="O461" s="5"/>
      <c r="P461" s="5"/>
      <c r="Q461" s="9" t="s">
        <v>2040</v>
      </c>
      <c r="R461" s="9" t="s">
        <v>2041</v>
      </c>
      <c r="S461" s="10"/>
      <c r="T461" s="10" t="s">
        <v>152</v>
      </c>
      <c r="U461" s="10" t="s">
        <v>686</v>
      </c>
      <c r="V461" s="10"/>
      <c r="W461" s="0" t="str">
        <f aca="false">CONCATENATE(A461,", ",B461,", ",D461,", ",E461,", ",F461,", ",I461,", ",H461,", ",J461)</f>
        <v>Barnes, Chandler, Cooke, Fredin; Hammel, Townsend; Whitlow, Wilzen, Analysis of sound spectra from bowed violins and violas, Journal of the Catgut Acoustical Society, , 40, 1983, 21-26</v>
      </c>
    </row>
    <row r="462" customFormat="false" ht="12.75" hidden="false" customHeight="false" outlineLevel="0" collapsed="false">
      <c r="A462" s="10" t="s">
        <v>2042</v>
      </c>
      <c r="B462" s="10" t="s">
        <v>2043</v>
      </c>
      <c r="C462" s="10" t="s">
        <v>307</v>
      </c>
      <c r="D462" s="10" t="s">
        <v>2044</v>
      </c>
      <c r="E462" s="10" t="s">
        <v>777</v>
      </c>
      <c r="F462" s="8" t="s">
        <v>589</v>
      </c>
      <c r="G462" s="10" t="s">
        <v>1016</v>
      </c>
      <c r="H462" s="7" t="s">
        <v>589</v>
      </c>
      <c r="I462" s="7" t="s">
        <v>779</v>
      </c>
      <c r="J462" s="8" t="s">
        <v>2045</v>
      </c>
      <c r="M462" s="5"/>
      <c r="N462" s="5"/>
      <c r="O462" s="5"/>
      <c r="P462" s="5"/>
      <c r="Q462" s="9" t="s">
        <v>690</v>
      </c>
      <c r="R462" s="9" t="s">
        <v>691</v>
      </c>
      <c r="S462" s="10" t="s">
        <v>781</v>
      </c>
      <c r="T462" s="10" t="s">
        <v>1018</v>
      </c>
      <c r="U462" s="10" t="s">
        <v>783</v>
      </c>
      <c r="V462" s="10" t="s">
        <v>2046</v>
      </c>
      <c r="W462" s="0" t="str">
        <f aca="false">CONCATENATE(A462,", ",B462,", ",D462,", ",E462,", ",F462,", ",I462,", ",H462,", ",J462)</f>
        <v>Barney, Anna;, De Stefano, Antonio; Shadle, Christine , Pressure and flow measurements in a dynamic mechanical model of the larynx and vocal tract, Proceedings of Forum Acusticum Sevilla 2002, 2002, Vol. XXXIII, 2002, SPE-01-001</v>
      </c>
    </row>
    <row r="463" customFormat="false" ht="12.75" hidden="false" customHeight="false" outlineLevel="0" collapsed="false">
      <c r="A463" s="10" t="s">
        <v>2047</v>
      </c>
      <c r="B463" s="20"/>
      <c r="D463" s="20" t="s">
        <v>2048</v>
      </c>
      <c r="E463" s="20" t="s">
        <v>1427</v>
      </c>
      <c r="F463" s="21" t="s">
        <v>587</v>
      </c>
      <c r="H463" s="22" t="s">
        <v>43</v>
      </c>
      <c r="I463" s="22"/>
      <c r="J463" s="21" t="s">
        <v>2049</v>
      </c>
      <c r="S463" s="13"/>
      <c r="T463" s="13"/>
      <c r="U463" s="13"/>
      <c r="V463" s="13"/>
      <c r="W463" s="0" t="str">
        <f aca="false">CONCATENATE(A463,", ",B463,", ",D463,", ",E463,", ",F463,", ",I463,", ",H463,", ",J463)</f>
        <v>Barron, Michael, , Impulse Testing Techniques for Auditoria, Applied Acoustics, 17, , 1984, 165</v>
      </c>
    </row>
    <row r="464" customFormat="false" ht="12.75" hidden="false" customHeight="false" outlineLevel="0" collapsed="false">
      <c r="A464" s="10" t="s">
        <v>2047</v>
      </c>
      <c r="B464" s="20" t="s">
        <v>2050</v>
      </c>
      <c r="D464" s="20" t="s">
        <v>2051</v>
      </c>
      <c r="E464" s="20" t="s">
        <v>2052</v>
      </c>
      <c r="F464" s="21" t="s">
        <v>2053</v>
      </c>
      <c r="H464" s="22" t="s">
        <v>1285</v>
      </c>
      <c r="I464" s="22" t="s">
        <v>217</v>
      </c>
      <c r="J464" s="21" t="s">
        <v>2054</v>
      </c>
      <c r="Q464" s="0" t="s">
        <v>519</v>
      </c>
      <c r="R464" s="0" t="s">
        <v>520</v>
      </c>
      <c r="W464" s="0" t="str">
        <f aca="false">CONCATENATE(A464,", ",B464,", ",D464,", ",E464,", ",F464,", ",I464,", ",H464,", ",J464)</f>
        <v>Barron, Michael, Marshall,A.H., Spatial Impression Due to Early Lateral Reflections in Concert Halls: The Derivation of a Physical Measure, JoSaV, 77, 2, 1981, 211</v>
      </c>
    </row>
    <row r="465" customFormat="false" ht="12.75" hidden="false" customHeight="false" outlineLevel="0" collapsed="false">
      <c r="A465" s="10" t="s">
        <v>2047</v>
      </c>
      <c r="B465" s="20"/>
      <c r="D465" s="20" t="s">
        <v>2055</v>
      </c>
      <c r="E465" s="20" t="s">
        <v>869</v>
      </c>
      <c r="F465" s="21" t="s">
        <v>1449</v>
      </c>
      <c r="H465" s="22" t="s">
        <v>110</v>
      </c>
      <c r="I465" s="22"/>
      <c r="J465" s="21" t="s">
        <v>91</v>
      </c>
      <c r="Q465" s="0" t="s">
        <v>719</v>
      </c>
      <c r="R465" s="0" t="s">
        <v>720</v>
      </c>
      <c r="S465" s="13"/>
      <c r="T465" s="13"/>
      <c r="U465" s="13"/>
      <c r="V465" s="13"/>
      <c r="W465" s="0" t="str">
        <f aca="false">CONCATENATE(A465,", ",B465,", ",D465,", ",E465,", ",F465,", ",I465,", ",H465,", ",J465)</f>
        <v>Barron, Michael, , Subjective Study of British Symphony Concert Halls, Acustica, 66, , 1988, 1</v>
      </c>
    </row>
    <row r="466" customFormat="false" ht="12.75" hidden="false" customHeight="false" outlineLevel="0" collapsed="false">
      <c r="A466" s="10" t="s">
        <v>2047</v>
      </c>
      <c r="B466" s="10"/>
      <c r="C466" s="10" t="s">
        <v>307</v>
      </c>
      <c r="D466" s="10" t="s">
        <v>2056</v>
      </c>
      <c r="E466" s="10" t="s">
        <v>2057</v>
      </c>
      <c r="F466" s="8" t="s">
        <v>310</v>
      </c>
      <c r="G466" s="10" t="s">
        <v>311</v>
      </c>
      <c r="H466" s="7" t="s">
        <v>312</v>
      </c>
      <c r="I466" s="7" t="s">
        <v>313</v>
      </c>
      <c r="J466" s="8" t="s">
        <v>2058</v>
      </c>
      <c r="M466" s="5"/>
      <c r="N466" s="5"/>
      <c r="O466" s="5"/>
      <c r="P466" s="5"/>
      <c r="Q466" s="9" t="s">
        <v>37</v>
      </c>
      <c r="R466" s="9" t="s">
        <v>38</v>
      </c>
      <c r="S466" s="10"/>
      <c r="T466" s="10" t="s">
        <v>2059</v>
      </c>
      <c r="U466" s="10" t="s">
        <v>316</v>
      </c>
      <c r="V466" s="10"/>
      <c r="W466" s="0" t="str">
        <f aca="false">CONCATENATE(A466,", ",B466,", ",D466,", ",E466,", ",F466,", ",I466,", ",H466,", ",J466)</f>
        <v>Barron, Michael, , Loudness in Concert Halls, Proceedings of the 1st Forum Acusticum (ACTA ACUSTICA/ACUSTICA), Antwerpen, 1-4 April 1996, 82, 1 (Suppl.), 1996, 21-S29</v>
      </c>
    </row>
    <row r="467" customFormat="false" ht="12.75" hidden="false" customHeight="false" outlineLevel="0" collapsed="false">
      <c r="A467" s="10" t="s">
        <v>2060</v>
      </c>
      <c r="B467" s="10"/>
      <c r="C467" s="10" t="s">
        <v>2061</v>
      </c>
      <c r="D467" s="10" t="s">
        <v>2062</v>
      </c>
      <c r="E467" s="10" t="s">
        <v>1162</v>
      </c>
      <c r="F467" s="8" t="s">
        <v>1253</v>
      </c>
      <c r="G467" s="10" t="s">
        <v>2063</v>
      </c>
      <c r="H467" s="7" t="s">
        <v>372</v>
      </c>
      <c r="I467" s="7" t="s">
        <v>160</v>
      </c>
      <c r="J467" s="8" t="s">
        <v>2064</v>
      </c>
      <c r="K467" s="5" t="s">
        <v>83</v>
      </c>
      <c r="L467" s="5" t="s">
        <v>84</v>
      </c>
      <c r="M467" s="5"/>
      <c r="N467" s="5"/>
      <c r="O467" s="5"/>
      <c r="P467" s="5"/>
      <c r="Q467" s="9" t="s">
        <v>773</v>
      </c>
      <c r="R467" s="9" t="s">
        <v>774</v>
      </c>
      <c r="S467" s="10"/>
      <c r="T467" s="10" t="s">
        <v>1165</v>
      </c>
      <c r="U467" s="10" t="s">
        <v>1166</v>
      </c>
      <c r="V467" s="10"/>
      <c r="W467" s="0" t="str">
        <f aca="false">CONCATENATE(A467,", ",B467,", ",D467,", ",E467,", ",F467,", ",I467,", ",H467,", ",J467)</f>
        <v>Barrow, Gary, , Thoughts on Multiple Tonguing, ITG-Journal, 21, 3, 1997, 72</v>
      </c>
    </row>
    <row r="468" customFormat="false" ht="12.75" hidden="false" customHeight="false" outlineLevel="0" collapsed="false">
      <c r="A468" s="10" t="s">
        <v>2065</v>
      </c>
      <c r="B468" s="10" t="s">
        <v>2066</v>
      </c>
      <c r="C468" s="10"/>
      <c r="D468" s="10" t="s">
        <v>2067</v>
      </c>
      <c r="E468" s="10"/>
      <c r="F468" s="8"/>
      <c r="G468" s="10" t="s">
        <v>73</v>
      </c>
      <c r="H468" s="7" t="s">
        <v>303</v>
      </c>
      <c r="I468" s="7"/>
      <c r="J468" s="8" t="s">
        <v>2068</v>
      </c>
      <c r="M468" s="5"/>
      <c r="N468" s="5"/>
      <c r="O468" s="5"/>
      <c r="P468" s="5"/>
      <c r="Q468" s="9" t="s">
        <v>794</v>
      </c>
      <c r="R468" s="9" t="s">
        <v>795</v>
      </c>
      <c r="S468" s="10"/>
      <c r="T468" s="10" t="s">
        <v>2069</v>
      </c>
      <c r="U468" s="10" t="s">
        <v>2070</v>
      </c>
      <c r="V468" s="10"/>
      <c r="W468" s="0" t="str">
        <f aca="false">CONCATENATE(A468,", ",B468,", ",D468,", ",E468,", ",F468,", ",I468,", ",H468,", ",J468)</f>
        <v>Bartels, Heinz, Bartels, Rut, Physiologie -- Lehrbuch und Atlas, , , , 1995, 382</v>
      </c>
    </row>
    <row r="469" customFormat="false" ht="12.75" hidden="false" customHeight="false" outlineLevel="0" collapsed="false">
      <c r="A469" s="10" t="s">
        <v>2071</v>
      </c>
      <c r="B469" s="10"/>
      <c r="C469" s="10"/>
      <c r="D469" s="10" t="s">
        <v>2072</v>
      </c>
      <c r="E469" s="10" t="s">
        <v>2073</v>
      </c>
      <c r="F469" s="8"/>
      <c r="G469" s="10" t="s">
        <v>2074</v>
      </c>
      <c r="H469" s="7" t="s">
        <v>1490</v>
      </c>
      <c r="I469" s="7"/>
      <c r="J469" s="8"/>
      <c r="M469" s="5"/>
      <c r="N469" s="5"/>
      <c r="O469" s="5"/>
      <c r="P469" s="5"/>
      <c r="Q469" s="9" t="s">
        <v>727</v>
      </c>
      <c r="R469" s="9" t="s">
        <v>728</v>
      </c>
      <c r="S469" s="10"/>
      <c r="T469" s="10"/>
      <c r="U469" s="10"/>
      <c r="V469" s="10"/>
      <c r="W469" s="0" t="str">
        <f aca="false">CONCATENATE(A469,", ",B469,", ",D469,", ",E469,", ",F469,", ",I469,", ",H469,", ",J469)</f>
        <v>Bartenwerfer, H., , Beiträge zum Problem der psychischen Beanspruchung, Forschungsberichte des Landes Nordrhein-Westfalen Nr. 808, , , 1960, </v>
      </c>
    </row>
    <row r="470" customFormat="false" ht="12.75" hidden="false" customHeight="false" outlineLevel="0" collapsed="false">
      <c r="A470" s="10" t="s">
        <v>2075</v>
      </c>
      <c r="B470" s="10"/>
      <c r="C470" s="10"/>
      <c r="D470" s="10" t="s">
        <v>2076</v>
      </c>
      <c r="E470" s="10" t="s">
        <v>2077</v>
      </c>
      <c r="F470" s="8" t="s">
        <v>183</v>
      </c>
      <c r="G470" s="10"/>
      <c r="H470" s="7" t="s">
        <v>96</v>
      </c>
      <c r="I470" s="7" t="s">
        <v>1844</v>
      </c>
      <c r="J470" s="8" t="s">
        <v>2078</v>
      </c>
      <c r="M470" s="5"/>
      <c r="N470" s="5"/>
      <c r="O470" s="5"/>
      <c r="P470" s="5"/>
      <c r="Q470" s="9" t="s">
        <v>283</v>
      </c>
      <c r="R470" s="9" t="s">
        <v>284</v>
      </c>
      <c r="S470" s="10"/>
      <c r="T470" s="10"/>
      <c r="U470" s="10"/>
      <c r="V470" s="10"/>
      <c r="W470" s="0" t="str">
        <f aca="false">CONCATENATE(A470,", ",B470,", ",D470,", ",E470,", ",F470,", ",I470,", ",H470,", ",J470)</f>
        <v>Barter, L., , Mental Health: Invisible Arts, NURS. STAND., 6, 43, 1992, 18-19</v>
      </c>
    </row>
    <row r="471" customFormat="false" ht="12.75" hidden="false" customHeight="false" outlineLevel="0" collapsed="false">
      <c r="A471" s="10" t="s">
        <v>2079</v>
      </c>
      <c r="B471" s="10"/>
      <c r="C471" s="10"/>
      <c r="D471" s="10" t="s">
        <v>2080</v>
      </c>
      <c r="E471" s="10" t="s">
        <v>855</v>
      </c>
      <c r="F471" s="8"/>
      <c r="G471" s="10" t="s">
        <v>249</v>
      </c>
      <c r="H471" s="7" t="s">
        <v>1802</v>
      </c>
      <c r="I471" s="7" t="s">
        <v>79</v>
      </c>
      <c r="J471" s="8" t="s">
        <v>2081</v>
      </c>
      <c r="M471" s="5"/>
      <c r="N471" s="5"/>
      <c r="O471" s="5"/>
      <c r="P471" s="5"/>
      <c r="Q471" s="9"/>
      <c r="R471" s="9"/>
      <c r="S471" s="10"/>
      <c r="T471" s="10" t="s">
        <v>621</v>
      </c>
      <c r="U471" s="10"/>
      <c r="V471" s="10"/>
      <c r="W471" s="0" t="str">
        <f aca="false">CONCATENATE(A471,", ",B471,", ",D471,", ",E471,", ",F471,", ",I471,", ",H471,", ",J471)</f>
        <v>Barth, Hans, , Im Gedenken an Dr. Franjo Kresnik, Das Musikinstrument und Phono, , 7, 1963, 558, 567-568</v>
      </c>
    </row>
    <row r="472" customFormat="false" ht="12.75" hidden="false" customHeight="false" outlineLevel="0" collapsed="false">
      <c r="A472" s="13" t="s">
        <v>2082</v>
      </c>
      <c r="B472" s="13"/>
      <c r="C472" s="13"/>
      <c r="D472" s="13" t="s">
        <v>2083</v>
      </c>
      <c r="E472" s="13" t="s">
        <v>2084</v>
      </c>
      <c r="F472" s="23"/>
      <c r="G472" s="13" t="s">
        <v>2085</v>
      </c>
      <c r="H472" s="24" t="n">
        <v>1998</v>
      </c>
      <c r="I472" s="25"/>
      <c r="J472" s="26" t="s">
        <v>2086</v>
      </c>
      <c r="K472" s="27" t="s">
        <v>871</v>
      </c>
      <c r="L472" s="27" t="s">
        <v>872</v>
      </c>
      <c r="M472" s="13" t="s">
        <v>2087</v>
      </c>
      <c r="N472" s="13" t="s">
        <v>2088</v>
      </c>
      <c r="O472" s="13"/>
      <c r="P472" s="13"/>
      <c r="Q472" s="13"/>
      <c r="R472" s="13"/>
      <c r="S472" s="13"/>
      <c r="T472" s="13"/>
      <c r="U472" s="13"/>
      <c r="V472" s="13"/>
      <c r="W472" s="0" t="str">
        <f aca="false">CONCATENATE(A472,", ",B472,", ",D472,", ",E472,", ",F472,", ",I472,", ",H472,", ",J472)</f>
        <v>Bartmann, M., , Glockenschlagen als instrumentale Volksmusik , Glocken und Glockenspiele.17. Musikinstrumentenbau-Symposium in Michaelstein. Stiftung Kloster Michaelstein, , , 1998, 206-229</v>
      </c>
    </row>
    <row r="473" customFormat="false" ht="12.75" hidden="false" customHeight="false" outlineLevel="0" collapsed="false">
      <c r="A473" s="20" t="s">
        <v>2089</v>
      </c>
      <c r="B473" s="20" t="s">
        <v>2090</v>
      </c>
      <c r="D473" s="20" t="s">
        <v>2091</v>
      </c>
      <c r="E473" s="20" t="s">
        <v>2</v>
      </c>
      <c r="F473" s="21" t="s">
        <v>2</v>
      </c>
      <c r="H473" s="22"/>
      <c r="I473" s="22"/>
      <c r="J473" s="21" t="n">
        <v>712</v>
      </c>
      <c r="Q473" s="0" t="s">
        <v>719</v>
      </c>
      <c r="R473" s="0" t="s">
        <v>720</v>
      </c>
      <c r="S473" s="13"/>
      <c r="T473" s="13"/>
      <c r="U473" s="13"/>
      <c r="V473" s="13"/>
      <c r="W473" s="0" t="str">
        <f aca="false">CONCATENATE(A473,", ",B473,", ",D473,", ",E473,", ",F473,", ",I473,", ",H473,", ",J473)</f>
        <v>Bartsch, G., Schmitz, O., Eine Entscheidungsinstanz zur effizienten numerischen Berechnung nieder- und hochfrequenter Schallfelder,  ,  , , , 712</v>
      </c>
    </row>
    <row r="474" customFormat="false" ht="12.75" hidden="false" customHeight="false" outlineLevel="0" collapsed="false">
      <c r="A474" s="10" t="s">
        <v>2092</v>
      </c>
      <c r="B474" s="10"/>
      <c r="C474" s="10"/>
      <c r="D474" s="10" t="s">
        <v>2093</v>
      </c>
      <c r="E474" s="10" t="s">
        <v>479</v>
      </c>
      <c r="F474" s="8"/>
      <c r="G474" s="10" t="s">
        <v>249</v>
      </c>
      <c r="H474" s="7" t="s">
        <v>176</v>
      </c>
      <c r="I474" s="7" t="s">
        <v>91</v>
      </c>
      <c r="J474" s="8" t="s">
        <v>2094</v>
      </c>
      <c r="M474" s="5"/>
      <c r="N474" s="5"/>
      <c r="O474" s="5" t="s">
        <v>541</v>
      </c>
      <c r="P474" s="5" t="s">
        <v>542</v>
      </c>
      <c r="Q474" s="9"/>
      <c r="R474" s="9"/>
      <c r="S474" s="10"/>
      <c r="T474" s="10" t="s">
        <v>621</v>
      </c>
      <c r="U474" s="10"/>
      <c r="V474" s="10"/>
      <c r="W474" s="0" t="str">
        <f aca="false">CONCATENATE(A474,", ",B474,", ",D474,", ",E474,", ",F474,", ",I474,", ",H474,", ",J474)</f>
        <v>Basf, , Vom pythagoreischen Gesetz der schwingenden Saite bis zur Schallaufzeichnung, Das Musikinstrument, , 1, 1975, 33-34</v>
      </c>
    </row>
    <row r="475" customFormat="false" ht="12.75" hidden="false" customHeight="false" outlineLevel="0" collapsed="false">
      <c r="A475" s="20" t="s">
        <v>2095</v>
      </c>
      <c r="B475" s="20" t="s">
        <v>2096</v>
      </c>
      <c r="D475" s="20" t="s">
        <v>2097</v>
      </c>
      <c r="E475" s="20" t="s">
        <v>1184</v>
      </c>
      <c r="F475" s="21" t="n">
        <v>52</v>
      </c>
      <c r="H475" s="22" t="n">
        <v>1972</v>
      </c>
      <c r="I475" s="22" t="s">
        <v>2098</v>
      </c>
      <c r="J475" s="21" t="n">
        <v>821</v>
      </c>
      <c r="Q475" s="0" t="s">
        <v>719</v>
      </c>
      <c r="R475" s="0" t="s">
        <v>720</v>
      </c>
      <c r="S475" s="13"/>
      <c r="T475" s="13"/>
      <c r="U475" s="13"/>
      <c r="V475" s="13"/>
      <c r="W475" s="0" t="str">
        <f aca="false">CONCATENATE(A475,", ",B475,", ",D475,", ",E475,", ",F475,", ",I475,", ",H475,", ",J475)</f>
        <v>Bass, H.E., Bauer, H.-J., Atmospheric Absorption of Sound: Analytical Expressions, JASA, 52, 3(2), 1972, 821</v>
      </c>
    </row>
    <row r="476" customFormat="false" ht="12.75" hidden="false" customHeight="false" outlineLevel="0" collapsed="false">
      <c r="A476" s="20" t="s">
        <v>2099</v>
      </c>
      <c r="B476" s="20"/>
      <c r="D476" s="20" t="s">
        <v>2100</v>
      </c>
      <c r="E476" s="20" t="s">
        <v>2101</v>
      </c>
      <c r="F476" s="21"/>
      <c r="H476" s="22" t="s">
        <v>81</v>
      </c>
      <c r="I476" s="22" t="s">
        <v>183</v>
      </c>
      <c r="J476" s="21" t="s">
        <v>286</v>
      </c>
      <c r="Q476" s="0" t="s">
        <v>1625</v>
      </c>
      <c r="R476" s="0" t="s">
        <v>1626</v>
      </c>
      <c r="S476" s="13"/>
      <c r="T476" s="13"/>
      <c r="U476" s="13"/>
      <c r="V476" s="13"/>
      <c r="W476" s="0" t="str">
        <f aca="false">CONCATENATE(A476,", ",B476,", ",D476,", ",E476,", ",F476,", ",I476,", ",H476,", ",J476)</f>
        <v>Bates, Andrew, , Sine analysis - the powerful tool for modal testing, Sound and vibration, , 6, 1987, 22</v>
      </c>
    </row>
    <row r="477" customFormat="false" ht="12.75" hidden="false" customHeight="false" outlineLevel="0" collapsed="false">
      <c r="A477" s="10" t="s">
        <v>2102</v>
      </c>
      <c r="B477" s="10" t="s">
        <v>2103</v>
      </c>
      <c r="C477" s="10"/>
      <c r="D477" s="10" t="s">
        <v>2104</v>
      </c>
      <c r="E477" s="10" t="s">
        <v>928</v>
      </c>
      <c r="F477" s="8"/>
      <c r="G477" s="10" t="s">
        <v>51</v>
      </c>
      <c r="H477" s="7" t="s">
        <v>343</v>
      </c>
      <c r="I477" s="7"/>
      <c r="J477" s="8" t="s">
        <v>2105</v>
      </c>
      <c r="K477" s="5" t="s">
        <v>128</v>
      </c>
      <c r="L477" s="5" t="s">
        <v>129</v>
      </c>
      <c r="M477" s="5" t="s">
        <v>130</v>
      </c>
      <c r="N477" s="5" t="s">
        <v>131</v>
      </c>
      <c r="O477" s="5"/>
      <c r="P477" s="5"/>
      <c r="Q477" s="9" t="s">
        <v>2106</v>
      </c>
      <c r="R477" s="9" t="s">
        <v>266</v>
      </c>
      <c r="S477" s="10"/>
      <c r="T477" s="10" t="s">
        <v>232</v>
      </c>
      <c r="U477" s="10" t="s">
        <v>931</v>
      </c>
      <c r="V477" s="10"/>
      <c r="W477" s="0" t="str">
        <f aca="false">CONCATENATE(A477,", ",B477,", ",D477,", ",E477,", ",F477,", ",I477,", ",H477,", ",J477)</f>
        <v>Battel, G. U., Bresin, R.,, Analysis by synthesis in piano performance: A study on the theme of the Brahms' "Variations on a theme of Paganini" op. 35, Proceedings of the SMAC 93, , , 1994, 69-73</v>
      </c>
    </row>
    <row r="478" customFormat="false" ht="12.75" hidden="false" customHeight="false" outlineLevel="0" collapsed="false">
      <c r="A478" s="10" t="s">
        <v>2102</v>
      </c>
      <c r="B478" s="10"/>
      <c r="C478" s="10" t="s">
        <v>473</v>
      </c>
      <c r="D478" s="10" t="s">
        <v>2107</v>
      </c>
      <c r="E478" s="10" t="s">
        <v>1129</v>
      </c>
      <c r="F478" s="8"/>
      <c r="G478" s="10" t="s">
        <v>475</v>
      </c>
      <c r="H478" s="7" t="s">
        <v>303</v>
      </c>
      <c r="I478" s="7"/>
      <c r="J478" s="8" t="s">
        <v>2108</v>
      </c>
      <c r="M478" s="5"/>
      <c r="N478" s="5"/>
      <c r="O478" s="5"/>
      <c r="P478" s="5"/>
      <c r="Q478" s="9" t="s">
        <v>168</v>
      </c>
      <c r="R478" s="9" t="s">
        <v>169</v>
      </c>
      <c r="S478" s="10"/>
      <c r="T478" s="10" t="s">
        <v>477</v>
      </c>
      <c r="U478" s="10" t="s">
        <v>330</v>
      </c>
      <c r="V478" s="10"/>
      <c r="W478" s="0" t="str">
        <f aca="false">CONCATENATE(A478,", ",B478,", ",D478,", ",E478,", ",F478,", ",I478,", ",H478,", ",J478)</f>
        <v>Battel, G. U., , Nuove metodologie per l'analisi dell'interpretazione: regole per l'esecuzione automatizzata della musica pianistica, 2nd Int. Conf. On Acoustics and Musical Research, CIARM 95, , , 1995, 439-444</v>
      </c>
    </row>
    <row r="479" customFormat="false" ht="12.75" hidden="false" customHeight="false" outlineLevel="0" collapsed="false">
      <c r="A479" s="10" t="s">
        <v>2109</v>
      </c>
      <c r="B479" s="10"/>
      <c r="C479" s="10"/>
      <c r="D479" s="10" t="s">
        <v>2110</v>
      </c>
      <c r="E479" s="10" t="s">
        <v>2111</v>
      </c>
      <c r="F479" s="8"/>
      <c r="G479" s="10" t="s">
        <v>2112</v>
      </c>
      <c r="H479" s="7" t="s">
        <v>118</v>
      </c>
      <c r="I479" s="7"/>
      <c r="J479" s="8" t="s">
        <v>2113</v>
      </c>
      <c r="K479" s="5" t="s">
        <v>54</v>
      </c>
      <c r="L479" s="5" t="s">
        <v>55</v>
      </c>
      <c r="M479" s="5" t="s">
        <v>56</v>
      </c>
      <c r="N479" s="5" t="s">
        <v>57</v>
      </c>
      <c r="O479" s="5"/>
      <c r="P479" s="5"/>
      <c r="Q479" s="9" t="s">
        <v>168</v>
      </c>
      <c r="R479" s="9" t="s">
        <v>169</v>
      </c>
      <c r="S479" s="10"/>
      <c r="T479" s="10"/>
      <c r="U479" s="10"/>
      <c r="V479" s="10"/>
      <c r="W479" s="0" t="str">
        <f aca="false">CONCATENATE(A479,", ",B479,", ",D479,", ",E479,", ",F479,", ",I479,", ",H479,", ",J479)</f>
        <v>Batzengel , , Urtin duu, Xöömij, and Morin xuur", Musical Voices of Asia, Seminar information and documentation, , , 1980, 142 - 148</v>
      </c>
    </row>
    <row r="480" customFormat="false" ht="12.75" hidden="false" customHeight="false" outlineLevel="0" collapsed="false">
      <c r="A480" s="10" t="s">
        <v>2114</v>
      </c>
      <c r="B480" s="10"/>
      <c r="C480" s="10"/>
      <c r="D480" s="10" t="s">
        <v>2115</v>
      </c>
      <c r="E480" s="10" t="s">
        <v>855</v>
      </c>
      <c r="F480" s="8"/>
      <c r="G480" s="10" t="s">
        <v>249</v>
      </c>
      <c r="H480" s="7" t="s">
        <v>1700</v>
      </c>
      <c r="I480" s="7" t="s">
        <v>610</v>
      </c>
      <c r="J480" s="8" t="s">
        <v>2116</v>
      </c>
      <c r="M480" s="5"/>
      <c r="N480" s="5"/>
      <c r="O480" s="5" t="s">
        <v>2117</v>
      </c>
      <c r="P480" s="5" t="s">
        <v>2118</v>
      </c>
      <c r="Q480" s="9" t="s">
        <v>487</v>
      </c>
      <c r="R480" s="9" t="s">
        <v>488</v>
      </c>
      <c r="S480" s="10"/>
      <c r="T480" s="10" t="s">
        <v>621</v>
      </c>
      <c r="U480" s="10"/>
      <c r="V480" s="10"/>
      <c r="W480" s="0" t="str">
        <f aca="false">CONCATENATE(A480,", ",B480,", ",D480,", ",E480,", ",F480,", ",I480,", ",H480,", ",J480)</f>
        <v>Bauer, Erhard, , Der Stimmstock. Betrachtung der bisherigen Bearbeitungsweise und deren Mängel (Schluß), Das Musikinstrument und Phono, , 11, 1967, 1299</v>
      </c>
    </row>
    <row r="481" customFormat="false" ht="12.75" hidden="false" customHeight="false" outlineLevel="0" collapsed="false">
      <c r="A481" s="10" t="s">
        <v>2114</v>
      </c>
      <c r="B481" s="10"/>
      <c r="C481" s="10"/>
      <c r="D481" s="10" t="s">
        <v>2119</v>
      </c>
      <c r="E481" s="10" t="s">
        <v>855</v>
      </c>
      <c r="F481" s="8"/>
      <c r="G481" s="10" t="s">
        <v>249</v>
      </c>
      <c r="H481" s="7" t="s">
        <v>1075</v>
      </c>
      <c r="I481" s="7" t="s">
        <v>217</v>
      </c>
      <c r="J481" s="8" t="s">
        <v>2120</v>
      </c>
      <c r="K481" s="5" t="s">
        <v>179</v>
      </c>
      <c r="L481" s="5" t="s">
        <v>180</v>
      </c>
      <c r="M481" s="5" t="s">
        <v>467</v>
      </c>
      <c r="N481" s="5" t="s">
        <v>468</v>
      </c>
      <c r="O481" s="5" t="s">
        <v>571</v>
      </c>
      <c r="P481" s="5" t="s">
        <v>572</v>
      </c>
      <c r="Q481" s="9" t="s">
        <v>1596</v>
      </c>
      <c r="R481" s="9" t="s">
        <v>1597</v>
      </c>
      <c r="S481" s="10"/>
      <c r="T481" s="10" t="s">
        <v>621</v>
      </c>
      <c r="U481" s="10"/>
      <c r="V481" s="10"/>
      <c r="W481" s="0" t="str">
        <f aca="false">CONCATENATE(A481,", ",B481,", ",D481,", ",E481,", ",F481,", ",I481,", ",H481,", ",J481)</f>
        <v>Bauer, Erhard, , Wirkung des Steges und der Saitenauflage auf den Ton der Violinen. Woher kommt der kleine Ton?, Das Musikinstrument und Phono, , 2, 1964, 276, 278, 280</v>
      </c>
    </row>
    <row r="482" customFormat="false" ht="12.75" hidden="false" customHeight="false" outlineLevel="0" collapsed="false">
      <c r="A482" s="10" t="s">
        <v>2121</v>
      </c>
      <c r="B482" s="10"/>
      <c r="C482" s="10" t="s">
        <v>1150</v>
      </c>
      <c r="D482" s="10" t="s">
        <v>2122</v>
      </c>
      <c r="E482" s="10" t="s">
        <v>1323</v>
      </c>
      <c r="F482" s="8"/>
      <c r="G482" s="10" t="s">
        <v>1153</v>
      </c>
      <c r="H482" s="7" t="s">
        <v>62</v>
      </c>
      <c r="I482" s="7" t="s">
        <v>88</v>
      </c>
      <c r="J482" s="8" t="s">
        <v>2123</v>
      </c>
      <c r="K482" s="5" t="s">
        <v>483</v>
      </c>
      <c r="L482" s="5" t="s">
        <v>484</v>
      </c>
      <c r="M482" s="5" t="s">
        <v>506</v>
      </c>
      <c r="N482" s="5" t="s">
        <v>507</v>
      </c>
      <c r="O482" s="5"/>
      <c r="P482" s="5"/>
      <c r="Q482" s="9" t="s">
        <v>68</v>
      </c>
      <c r="R482" s="9" t="s">
        <v>69</v>
      </c>
      <c r="S482" s="10"/>
      <c r="T482" s="10"/>
      <c r="U482" s="10"/>
      <c r="V482" s="10"/>
      <c r="W482" s="0" t="str">
        <f aca="false">CONCATENATE(A482,", ",B482,", ",D482,", ",E482,", ",F482,", ",I482,", ",H482,", ",J482)</f>
        <v>Bauer, Jörg, , Die Naturtrompete heute und die Erweiterung ihres Tonvorrates bei Bach, Studien zur Aufführungspraxis, Beiheft, , 4, 1983, 25-42</v>
      </c>
    </row>
    <row r="483" customFormat="false" ht="12.75" hidden="false" customHeight="false" outlineLevel="0" collapsed="false">
      <c r="A483" s="10" t="s">
        <v>2121</v>
      </c>
      <c r="B483" s="10"/>
      <c r="C483" s="10" t="s">
        <v>1150</v>
      </c>
      <c r="D483" s="10" t="s">
        <v>2124</v>
      </c>
      <c r="E483" s="10" t="s">
        <v>1323</v>
      </c>
      <c r="F483" s="8"/>
      <c r="G483" s="10" t="s">
        <v>1153</v>
      </c>
      <c r="H483" s="7" t="s">
        <v>1285</v>
      </c>
      <c r="I483" s="7" t="s">
        <v>217</v>
      </c>
      <c r="J483" s="8" t="s">
        <v>2125</v>
      </c>
      <c r="K483" s="5" t="s">
        <v>483</v>
      </c>
      <c r="L483" s="5" t="s">
        <v>484</v>
      </c>
      <c r="M483" s="5" t="s">
        <v>2126</v>
      </c>
      <c r="N483" s="5" t="s">
        <v>2127</v>
      </c>
      <c r="O483" s="5"/>
      <c r="P483" s="5"/>
      <c r="Q483" s="9"/>
      <c r="R483" s="9"/>
      <c r="S483" s="10"/>
      <c r="T483" s="10"/>
      <c r="U483" s="10"/>
      <c r="V483" s="10"/>
      <c r="W483" s="0" t="str">
        <f aca="false">CONCATENATE(A483,", ",B483,", ",D483,", ",E483,", ",F483,", ",I483,", ",H483,", ",J483)</f>
        <v>Bauer, Jörg, , Probleme bei der Clarintrompete, Studien zur Aufführungspraxis, Beiheft, , 2, 1981, 17-21</v>
      </c>
    </row>
    <row r="484" customFormat="false" ht="12.75" hidden="false" customHeight="false" outlineLevel="0" collapsed="false">
      <c r="A484" s="10" t="s">
        <v>2128</v>
      </c>
      <c r="B484" s="10"/>
      <c r="C484" s="10"/>
      <c r="D484" s="10" t="s">
        <v>2129</v>
      </c>
      <c r="E484" s="10" t="s">
        <v>479</v>
      </c>
      <c r="F484" s="8"/>
      <c r="G484" s="10" t="s">
        <v>249</v>
      </c>
      <c r="H484" s="7" t="s">
        <v>147</v>
      </c>
      <c r="I484" s="7" t="s">
        <v>1602</v>
      </c>
      <c r="J484" s="8" t="s">
        <v>2130</v>
      </c>
      <c r="K484" s="5" t="s">
        <v>2131</v>
      </c>
      <c r="L484" s="5" t="s">
        <v>2132</v>
      </c>
      <c r="M484" s="5" t="s">
        <v>2133</v>
      </c>
      <c r="N484" s="5" t="s">
        <v>2134</v>
      </c>
      <c r="O484" s="5"/>
      <c r="P484" s="5"/>
      <c r="Q484" s="9" t="s">
        <v>187</v>
      </c>
      <c r="R484" s="9" t="s">
        <v>188</v>
      </c>
      <c r="S484" s="10"/>
      <c r="T484" s="10" t="s">
        <v>251</v>
      </c>
      <c r="U484" s="10" t="s">
        <v>490</v>
      </c>
      <c r="V484" s="10"/>
      <c r="W484" s="0" t="str">
        <f aca="false">CONCATENATE(A484,", ",B484,", ",D484,", ",E484,", ",F484,", ",I484,", ",H484,", ",J484)</f>
        <v>Bäuerle, Erich, , Über die Tonbildung an Äolsharfen, Das Musikinstrument, , 6/7, 1993, 102-106</v>
      </c>
    </row>
    <row r="485" customFormat="false" ht="12.75" hidden="false" customHeight="false" outlineLevel="0" collapsed="false">
      <c r="A485" s="10" t="s">
        <v>2135</v>
      </c>
      <c r="B485" s="10"/>
      <c r="C485" s="10"/>
      <c r="D485" s="10" t="s">
        <v>2136</v>
      </c>
      <c r="E485" s="10"/>
      <c r="F485" s="8"/>
      <c r="G485" s="10" t="s">
        <v>103</v>
      </c>
      <c r="H485" s="7" t="s">
        <v>510</v>
      </c>
      <c r="I485" s="7"/>
      <c r="J485" s="8"/>
      <c r="K485" s="5" t="s">
        <v>179</v>
      </c>
      <c r="L485" s="5" t="s">
        <v>180</v>
      </c>
      <c r="M485" s="5"/>
      <c r="N485" s="5"/>
      <c r="O485" s="5"/>
      <c r="P485" s="5"/>
      <c r="Q485" s="9" t="s">
        <v>187</v>
      </c>
      <c r="R485" s="9" t="s">
        <v>188</v>
      </c>
      <c r="S485" s="10"/>
      <c r="T485" s="10" t="s">
        <v>1300</v>
      </c>
      <c r="U485" s="10"/>
      <c r="V485" s="10" t="s">
        <v>2137</v>
      </c>
      <c r="W485" s="0" t="str">
        <f aca="false">CONCATENATE(A485,", ",B485,", ",D485,", ",E485,", ",F485,", ",I485,", ",H485,", ",J485)</f>
        <v>Bauerstatter, Robert, , Akustische Aspekte der Tonproduktion am Streichinstrument, , , , 1999, </v>
      </c>
    </row>
    <row r="486" customFormat="false" ht="12.75" hidden="false" customHeight="false" outlineLevel="0" collapsed="false">
      <c r="A486" s="10" t="s">
        <v>2138</v>
      </c>
      <c r="B486" s="10"/>
      <c r="C486" s="10"/>
      <c r="D486" s="10" t="s">
        <v>2139</v>
      </c>
      <c r="E486" s="10" t="s">
        <v>855</v>
      </c>
      <c r="F486" s="8"/>
      <c r="G486" s="10" t="s">
        <v>249</v>
      </c>
      <c r="H486" s="7" t="s">
        <v>725</v>
      </c>
      <c r="I486" s="7" t="s">
        <v>217</v>
      </c>
      <c r="J486" s="8" t="s">
        <v>2140</v>
      </c>
      <c r="K486" s="5" t="s">
        <v>83</v>
      </c>
      <c r="L486" s="5" t="s">
        <v>84</v>
      </c>
      <c r="M486" s="5" t="s">
        <v>2141</v>
      </c>
      <c r="N486" s="5" t="s">
        <v>2142</v>
      </c>
      <c r="O486" s="5" t="s">
        <v>533</v>
      </c>
      <c r="P486" s="5" t="s">
        <v>534</v>
      </c>
      <c r="Q486" s="9"/>
      <c r="R486" s="9"/>
      <c r="S486" s="10"/>
      <c r="T486" s="10" t="s">
        <v>621</v>
      </c>
      <c r="U486" s="10"/>
      <c r="V486" s="10"/>
      <c r="W486" s="0" t="str">
        <f aca="false">CONCATENATE(A486,", ",B486,", ",D486,", ",E486,", ",F486,", ",I486,", ",H486,", ",J486)</f>
        <v>Baumann, Fritz, , Kleine Ehrenrettung für die Ophicleide, Das Musikinstrument und Phono, , 2, 1962, 97-98 (?)</v>
      </c>
    </row>
    <row r="487" customFormat="false" ht="12.75" hidden="false" customHeight="false" outlineLevel="0" collapsed="false">
      <c r="A487" s="20" t="s">
        <v>2143</v>
      </c>
      <c r="B487" s="20"/>
      <c r="D487" s="20" t="s">
        <v>2144</v>
      </c>
      <c r="E487" s="20" t="s">
        <v>2145</v>
      </c>
      <c r="F487" s="21"/>
      <c r="H487" s="22" t="s">
        <v>62</v>
      </c>
      <c r="I487" s="22"/>
      <c r="J487" s="21" t="s">
        <v>263</v>
      </c>
      <c r="K487" s="5" t="s">
        <v>871</v>
      </c>
      <c r="L487" s="5" t="s">
        <v>872</v>
      </c>
      <c r="M487" s="0" t="s">
        <v>2146</v>
      </c>
      <c r="N487" s="0" t="s">
        <v>2147</v>
      </c>
      <c r="Q487" s="0" t="s">
        <v>719</v>
      </c>
      <c r="R487" s="0" t="s">
        <v>720</v>
      </c>
      <c r="S487" s="13"/>
      <c r="T487" s="13"/>
      <c r="U487" s="13"/>
      <c r="V487" s="13"/>
      <c r="W487" s="0" t="str">
        <f aca="false">CONCATENATE(A487,", ",B487,", ",D487,", ",E487,", ",F487,", ",I487,", ",H487,", ",J487)</f>
        <v>Baumann, H.P., , Schlagzeug: Geräuscharm austoben, Funkschau 10/1983, , , 1983, 39</v>
      </c>
    </row>
    <row r="488" customFormat="false" ht="12.75" hidden="false" customHeight="false" outlineLevel="0" collapsed="false">
      <c r="A488" s="10" t="s">
        <v>2148</v>
      </c>
      <c r="B488" s="10"/>
      <c r="C488" s="10"/>
      <c r="D488" s="10" t="s">
        <v>2149</v>
      </c>
      <c r="E488" s="10" t="s">
        <v>1397</v>
      </c>
      <c r="F488" s="8" t="s">
        <v>1402</v>
      </c>
      <c r="G488" s="10" t="s">
        <v>134</v>
      </c>
      <c r="H488" s="7" t="s">
        <v>126</v>
      </c>
      <c r="I488" s="7"/>
      <c r="J488" s="8" t="s">
        <v>2150</v>
      </c>
      <c r="K488" s="9" t="s">
        <v>128</v>
      </c>
      <c r="L488" s="9" t="s">
        <v>129</v>
      </c>
      <c r="M488" s="9" t="s">
        <v>799</v>
      </c>
      <c r="N488" s="9" t="s">
        <v>800</v>
      </c>
      <c r="O488" s="5"/>
      <c r="P488" s="5"/>
      <c r="Q488" s="9" t="s">
        <v>37</v>
      </c>
      <c r="R488" s="9" t="s">
        <v>38</v>
      </c>
      <c r="S488" s="10"/>
      <c r="T488" s="10" t="s">
        <v>136</v>
      </c>
      <c r="U488" s="10"/>
      <c r="V488" s="10"/>
      <c r="W488" s="0" t="str">
        <f aca="false">CONCATENATE(A488,", ",B488,", ",D488,", ",E488,", ",F488,", ",I488,", ",H488,", ",J488)</f>
        <v>Baumann, Uwe, , Akustische Untersuchungen an einer Kirchenorgel, Fortschritte der Akustik - DAGA 90, A, , 1990, 541-544</v>
      </c>
    </row>
    <row r="489" customFormat="false" ht="12.75" hidden="false" customHeight="false" outlineLevel="0" collapsed="false">
      <c r="A489" s="10" t="s">
        <v>2148</v>
      </c>
      <c r="B489" s="10"/>
      <c r="C489" s="10"/>
      <c r="D489" s="10" t="s">
        <v>2151</v>
      </c>
      <c r="E489" s="10" t="s">
        <v>2152</v>
      </c>
      <c r="F489" s="8" t="s">
        <v>2153</v>
      </c>
      <c r="G489" s="10" t="s">
        <v>134</v>
      </c>
      <c r="H489" s="7" t="s">
        <v>147</v>
      </c>
      <c r="I489" s="7"/>
      <c r="J489" s="8" t="s">
        <v>2154</v>
      </c>
      <c r="M489" s="5"/>
      <c r="N489" s="5"/>
      <c r="O489" s="5"/>
      <c r="P489" s="5"/>
      <c r="Q489" s="9" t="s">
        <v>168</v>
      </c>
      <c r="R489" s="9" t="s">
        <v>169</v>
      </c>
      <c r="S489" s="10"/>
      <c r="T489" s="10" t="s">
        <v>136</v>
      </c>
      <c r="U489" s="10"/>
      <c r="V489" s="10"/>
      <c r="W489" s="0" t="str">
        <f aca="false">CONCATENATE(A489,", ",B489,", ",D489,", ",E489,", ",F489,", ",I489,", ",H489,", ",J489)</f>
        <v>Baumann, Uwe, , Anforderungen, Möglichkeiten und Grenzen der automatischen Musikanalyse, Fortschritte der Akustik - DAGA 93, B, , 1993, 896-899</v>
      </c>
    </row>
    <row r="490" customFormat="false" ht="12.75" hidden="false" customHeight="false" outlineLevel="0" collapsed="false">
      <c r="A490" s="10" t="s">
        <v>2148</v>
      </c>
      <c r="B490" s="10"/>
      <c r="C490" s="10"/>
      <c r="D490" s="10" t="s">
        <v>2155</v>
      </c>
      <c r="E490" s="10" t="s">
        <v>1397</v>
      </c>
      <c r="F490" s="8" t="s">
        <v>2153</v>
      </c>
      <c r="G490" s="10" t="s">
        <v>134</v>
      </c>
      <c r="H490" s="7" t="s">
        <v>126</v>
      </c>
      <c r="I490" s="7"/>
      <c r="J490" s="8" t="s">
        <v>2156</v>
      </c>
      <c r="K490" s="5" t="s">
        <v>128</v>
      </c>
      <c r="L490" s="5" t="s">
        <v>129</v>
      </c>
      <c r="M490" s="5" t="s">
        <v>799</v>
      </c>
      <c r="N490" s="5" t="s">
        <v>800</v>
      </c>
      <c r="O490" s="5"/>
      <c r="P490" s="5"/>
      <c r="Q490" s="9" t="s">
        <v>37</v>
      </c>
      <c r="R490" s="9" t="s">
        <v>38</v>
      </c>
      <c r="S490" s="10"/>
      <c r="T490" s="10" t="s">
        <v>136</v>
      </c>
      <c r="U490" s="10"/>
      <c r="V490" s="10"/>
      <c r="W490" s="0" t="str">
        <f aca="false">CONCATENATE(A490,", ",B490,", ",D490,", ",E490,", ",F490,", ",I490,", ",H490,", ",J490)</f>
        <v>Baumann, Uwe, , Vergleich akustischer Daten einer Barockorgel vor und nach Restaurierung, Fortschritte der Akustik - DAGA 90, B, , 1990, 873-876</v>
      </c>
    </row>
    <row r="491" customFormat="false" ht="12.75" hidden="false" customHeight="false" outlineLevel="0" collapsed="false">
      <c r="A491" s="10" t="s">
        <v>2148</v>
      </c>
      <c r="B491" s="10"/>
      <c r="C491" s="10"/>
      <c r="D491" s="10" t="s">
        <v>2157</v>
      </c>
      <c r="E491" s="10" t="s">
        <v>1370</v>
      </c>
      <c r="F491" s="8" t="s">
        <v>2153</v>
      </c>
      <c r="G491" s="10" t="s">
        <v>134</v>
      </c>
      <c r="H491" s="7" t="s">
        <v>104</v>
      </c>
      <c r="I491" s="7"/>
      <c r="J491" s="8" t="s">
        <v>2158</v>
      </c>
      <c r="K491" s="5" t="s">
        <v>128</v>
      </c>
      <c r="L491" s="5" t="s">
        <v>129</v>
      </c>
      <c r="M491" s="5" t="s">
        <v>799</v>
      </c>
      <c r="N491" s="5" t="s">
        <v>800</v>
      </c>
      <c r="O491" s="5"/>
      <c r="P491" s="5"/>
      <c r="Q491" s="9" t="s">
        <v>37</v>
      </c>
      <c r="R491" s="9" t="s">
        <v>38</v>
      </c>
      <c r="S491" s="10"/>
      <c r="T491" s="10" t="s">
        <v>136</v>
      </c>
      <c r="U491" s="10" t="s">
        <v>330</v>
      </c>
      <c r="V491" s="10"/>
      <c r="W491" s="0" t="str">
        <f aca="false">CONCATENATE(A491,", ",B491,", ",D491,", ",E491,", ",F491,", ",I491,", ",H491,", ",J491)</f>
        <v>Baumann, Uwe, , Vergleich akustischer Daten einer Barockorgel vor und nach der Restaurierung, Fortschritte der Akustik - DAGA 91, B, , 1991, 869-872</v>
      </c>
    </row>
    <row r="492" customFormat="false" ht="12.75" hidden="false" customHeight="false" outlineLevel="0" collapsed="false">
      <c r="A492" s="10" t="s">
        <v>2148</v>
      </c>
      <c r="B492" s="10"/>
      <c r="C492" s="10"/>
      <c r="D492" s="10" t="s">
        <v>2159</v>
      </c>
      <c r="E492" s="10" t="s">
        <v>1370</v>
      </c>
      <c r="F492" s="8" t="s">
        <v>1371</v>
      </c>
      <c r="G492" s="10" t="s">
        <v>134</v>
      </c>
      <c r="H492" s="7" t="s">
        <v>343</v>
      </c>
      <c r="I492" s="7"/>
      <c r="J492" s="8" t="s">
        <v>2160</v>
      </c>
      <c r="M492" s="5"/>
      <c r="N492" s="5"/>
      <c r="O492" s="5"/>
      <c r="P492" s="5"/>
      <c r="Q492" s="9" t="s">
        <v>399</v>
      </c>
      <c r="R492" s="9" t="s">
        <v>400</v>
      </c>
      <c r="S492" s="10"/>
      <c r="T492" s="10" t="s">
        <v>136</v>
      </c>
      <c r="U492" s="10" t="s">
        <v>330</v>
      </c>
      <c r="V492" s="10"/>
      <c r="W492" s="0" t="str">
        <f aca="false">CONCATENATE(A492,", ",B492,", ",D492,", ",E492,", ",F492,", ",I492,", ",H492,", ",J492)</f>
        <v>Baumann, Uwe, , Über die Hörbarkeit einzelner Teiltöne in Melodien aus harmonisch-komplexen Klängen, Fortschritte der Akustik - DAGA 91, C, , 1994, 1017-1020</v>
      </c>
    </row>
    <row r="493" customFormat="false" ht="12.75" hidden="false" customHeight="false" outlineLevel="0" collapsed="false">
      <c r="A493" s="10" t="s">
        <v>2148</v>
      </c>
      <c r="B493" s="10"/>
      <c r="C493" s="10" t="s">
        <v>375</v>
      </c>
      <c r="D493" s="10" t="s">
        <v>2161</v>
      </c>
      <c r="E493" s="10" t="s">
        <v>1524</v>
      </c>
      <c r="F493" s="8"/>
      <c r="G493" s="10" t="s">
        <v>377</v>
      </c>
      <c r="H493" s="7" t="s">
        <v>343</v>
      </c>
      <c r="I493" s="7"/>
      <c r="J493" s="8" t="s">
        <v>2162</v>
      </c>
      <c r="M493" s="5"/>
      <c r="N493" s="5"/>
      <c r="O493" s="5"/>
      <c r="P493" s="5"/>
      <c r="Q493" s="9" t="s">
        <v>888</v>
      </c>
      <c r="R493" s="9" t="s">
        <v>889</v>
      </c>
      <c r="S493" s="10"/>
      <c r="T493" s="10"/>
      <c r="U493" s="10" t="s">
        <v>379</v>
      </c>
      <c r="V493" s="10"/>
      <c r="W493" s="0" t="str">
        <f aca="false">CONCATENATE(A493,", ",B493,", ",D493,", ",E493,", ",F493,", ",I493,", ",H493,", ",J493)</f>
        <v>Baumann, Uwe, , Segregation and integration of acoustical objects in automatic analysis of music T, Proceedings of the 3rd ICMPC, , , 1994, 283-284</v>
      </c>
    </row>
    <row r="494" customFormat="false" ht="12.75" hidden="false" customHeight="false" outlineLevel="0" collapsed="false">
      <c r="A494" s="10" t="s">
        <v>2163</v>
      </c>
      <c r="B494" s="10"/>
      <c r="C494" s="10" t="s">
        <v>2164</v>
      </c>
      <c r="D494" s="10" t="s">
        <v>2165</v>
      </c>
      <c r="E494" s="10" t="s">
        <v>2166</v>
      </c>
      <c r="F494" s="8"/>
      <c r="G494" s="10" t="s">
        <v>404</v>
      </c>
      <c r="H494" s="7" t="s">
        <v>372</v>
      </c>
      <c r="I494" s="7" t="s">
        <v>2167</v>
      </c>
      <c r="J494" s="8" t="s">
        <v>2168</v>
      </c>
      <c r="M494" s="5"/>
      <c r="N494" s="5"/>
      <c r="O494" s="5"/>
      <c r="P494" s="5"/>
      <c r="Q494" s="9" t="s">
        <v>2169</v>
      </c>
      <c r="R494" s="9" t="s">
        <v>2170</v>
      </c>
      <c r="S494" s="10"/>
      <c r="T494" s="10"/>
      <c r="U494" s="10" t="s">
        <v>330</v>
      </c>
      <c r="V494" s="10"/>
      <c r="W494" s="0" t="str">
        <f aca="false">CONCATENATE(A494,", ",B494,", ",D494,", ",E494,", ",F494,", ",I494,", ",H494,", ",J494)</f>
        <v>Baumgarte, Frank, , A Physiological Ear Model for Auditory Masking Applicable to Perceptual Coding, AN AUDIO ENGINEERING SOCIETY PREPRINT, , 4511, 1997, 1-18</v>
      </c>
    </row>
    <row r="495" customFormat="false" ht="12.75" hidden="false" customHeight="false" outlineLevel="0" collapsed="false">
      <c r="A495" s="10" t="s">
        <v>2171</v>
      </c>
      <c r="B495" s="10"/>
      <c r="C495" s="10"/>
      <c r="D495" s="10" t="s">
        <v>2172</v>
      </c>
      <c r="E495" s="10" t="s">
        <v>577</v>
      </c>
      <c r="F495" s="8" t="s">
        <v>845</v>
      </c>
      <c r="G495" s="10" t="s">
        <v>579</v>
      </c>
      <c r="H495" s="7" t="s">
        <v>568</v>
      </c>
      <c r="I495" s="7" t="s">
        <v>2173</v>
      </c>
      <c r="J495" s="8" t="s">
        <v>2174</v>
      </c>
      <c r="M495" s="5"/>
      <c r="N495" s="5"/>
      <c r="O495" s="5"/>
      <c r="P495" s="5"/>
      <c r="Q495" s="9" t="s">
        <v>766</v>
      </c>
      <c r="R495" s="9" t="s">
        <v>767</v>
      </c>
      <c r="S495" s="10"/>
      <c r="T495" s="10" t="s">
        <v>577</v>
      </c>
      <c r="U495" s="10" t="s">
        <v>584</v>
      </c>
      <c r="V495" s="10"/>
      <c r="W495" s="0" t="str">
        <f aca="false">CONCATENATE(A495,", ",B495,", ",D495,", ",E495,", ",F495,", ",I495,", ",H495,", ",J495)</f>
        <v>Baumgartner, Michael, A., , Maid in France: Tourte's Brand Stamp, The Strad, 111, 1327, 2000, 1248-1253</v>
      </c>
    </row>
    <row r="496" customFormat="false" ht="12.75" hidden="false" customHeight="false" outlineLevel="0" collapsed="false">
      <c r="A496" s="10" t="s">
        <v>2175</v>
      </c>
      <c r="B496" s="10"/>
      <c r="C496" s="10"/>
      <c r="D496" s="10" t="s">
        <v>2176</v>
      </c>
      <c r="E496" s="10" t="s">
        <v>479</v>
      </c>
      <c r="F496" s="8"/>
      <c r="G496" s="10" t="s">
        <v>249</v>
      </c>
      <c r="H496" s="7" t="s">
        <v>634</v>
      </c>
      <c r="I496" s="7" t="s">
        <v>91</v>
      </c>
      <c r="J496" s="8" t="s">
        <v>2177</v>
      </c>
      <c r="K496" s="9" t="s">
        <v>179</v>
      </c>
      <c r="L496" s="9" t="s">
        <v>180</v>
      </c>
      <c r="M496" s="5"/>
      <c r="N496" s="5"/>
      <c r="O496" s="5"/>
      <c r="P496" s="5"/>
      <c r="Q496" s="9" t="s">
        <v>243</v>
      </c>
      <c r="R496" s="9" t="s">
        <v>244</v>
      </c>
      <c r="S496" s="10"/>
      <c r="T496" s="10" t="s">
        <v>251</v>
      </c>
      <c r="U496" s="10" t="s">
        <v>490</v>
      </c>
      <c r="V496" s="10"/>
      <c r="W496" s="0" t="str">
        <f aca="false">CONCATENATE(A496,", ",B496,", ",D496,", ",E496,", ",F496,", ",I496,", ",H496,", ",J496)</f>
        <v>Baumgartner, Roland, , Begutachtung von alten Streichinstrumenten, Das Musikinstrument, , 1, 1979, 32-34</v>
      </c>
    </row>
    <row r="497" customFormat="false" ht="12.75" hidden="false" customHeight="false" outlineLevel="0" collapsed="false">
      <c r="A497" s="10" t="s">
        <v>2178</v>
      </c>
      <c r="B497" s="10" t="s">
        <v>2179</v>
      </c>
      <c r="C497" s="10"/>
      <c r="D497" s="10" t="s">
        <v>2180</v>
      </c>
      <c r="E497" s="10" t="s">
        <v>928</v>
      </c>
      <c r="F497" s="8"/>
      <c r="G497" s="10" t="s">
        <v>51</v>
      </c>
      <c r="H497" s="7" t="s">
        <v>343</v>
      </c>
      <c r="I497" s="7"/>
      <c r="J497" s="8" t="s">
        <v>2181</v>
      </c>
      <c r="K497" s="5" t="s">
        <v>179</v>
      </c>
      <c r="L497" s="5" t="s">
        <v>180</v>
      </c>
      <c r="M497" s="5" t="s">
        <v>467</v>
      </c>
      <c r="N497" s="5" t="s">
        <v>468</v>
      </c>
      <c r="O497" s="5"/>
      <c r="P497" s="5"/>
      <c r="Q497" s="9" t="s">
        <v>168</v>
      </c>
      <c r="R497" s="9" t="s">
        <v>169</v>
      </c>
      <c r="S497" s="10"/>
      <c r="T497" s="10" t="s">
        <v>232</v>
      </c>
      <c r="U497" s="10" t="s">
        <v>931</v>
      </c>
      <c r="V497" s="10"/>
      <c r="W497" s="0" t="str">
        <f aca="false">CONCATENATE(A497,", ",B497,", ",D497,", ",E497,", ",F497,", ",I497,", ",H497,", ",J497)</f>
        <v>Bazant, Petr, Stepanek, J.; Melka, A., Predicting sound quality of violin from its frequency response, Proceedings of the SMAC 93, , , 1994, 351-354</v>
      </c>
    </row>
    <row r="498" customFormat="false" ht="12.75" hidden="false" customHeight="false" outlineLevel="0" collapsed="false">
      <c r="A498" s="10" t="s">
        <v>2178</v>
      </c>
      <c r="B498" s="10" t="s">
        <v>2182</v>
      </c>
      <c r="C498" s="10" t="s">
        <v>40</v>
      </c>
      <c r="D498" s="10" t="s">
        <v>2183</v>
      </c>
      <c r="E498" s="10" t="s">
        <v>1408</v>
      </c>
      <c r="F498" s="8"/>
      <c r="G498" s="10" t="s">
        <v>42</v>
      </c>
      <c r="H498" s="7" t="s">
        <v>36</v>
      </c>
      <c r="I498" s="7"/>
      <c r="J498" s="8" t="s">
        <v>2184</v>
      </c>
      <c r="K498" s="5" t="s">
        <v>179</v>
      </c>
      <c r="L498" s="5" t="s">
        <v>180</v>
      </c>
      <c r="M498" s="5" t="s">
        <v>467</v>
      </c>
      <c r="N498" s="5" t="s">
        <v>468</v>
      </c>
      <c r="O498" s="5"/>
      <c r="P498" s="5"/>
      <c r="Q498" s="9" t="s">
        <v>1189</v>
      </c>
      <c r="R498" s="9" t="s">
        <v>1190</v>
      </c>
      <c r="S498" s="10"/>
      <c r="T498" s="10"/>
      <c r="U498" s="10"/>
      <c r="V498" s="10"/>
      <c r="W498" s="0" t="str">
        <f aca="false">CONCATENATE(A498,", ",B498,", ",D498,", ",E498,", ",F498,", ",I498,", ",H498,", ",J498)</f>
        <v>Bazant, Petr, Povolny, Jiri; Stepanek, Jan, Frequency curve of violin and its information contents, 28th acoustic conference, Strbské Pleso., , , 1989, 174-177</v>
      </c>
    </row>
    <row r="499" customFormat="false" ht="12.75" hidden="false" customHeight="false" outlineLevel="0" collapsed="false">
      <c r="A499" s="10" t="s">
        <v>2178</v>
      </c>
      <c r="B499" s="10" t="s">
        <v>1932</v>
      </c>
      <c r="C499" s="10"/>
      <c r="D499" s="10" t="s">
        <v>2185</v>
      </c>
      <c r="E499" s="10" t="s">
        <v>1934</v>
      </c>
      <c r="F499" s="8"/>
      <c r="G499" s="10" t="s">
        <v>42</v>
      </c>
      <c r="H499" s="7" t="s">
        <v>43</v>
      </c>
      <c r="I499" s="7"/>
      <c r="J499" s="8" t="s">
        <v>2186</v>
      </c>
      <c r="K499" s="5" t="s">
        <v>483</v>
      </c>
      <c r="L499" s="5" t="s">
        <v>484</v>
      </c>
      <c r="M499" s="5" t="s">
        <v>986</v>
      </c>
      <c r="N499" s="5" t="s">
        <v>486</v>
      </c>
      <c r="O499" s="5"/>
      <c r="P499" s="5"/>
      <c r="Q499" s="9" t="s">
        <v>673</v>
      </c>
      <c r="R499" s="9" t="s">
        <v>674</v>
      </c>
      <c r="S499" s="10"/>
      <c r="T499" s="10"/>
      <c r="U499" s="10"/>
      <c r="V499" s="10"/>
      <c r="W499" s="0" t="str">
        <f aca="false">CONCATENATE(A499,", ",B499,", ",D499,", ",E499,", ",F499,", ",I499,", ",H499,", ",J499)</f>
        <v>Bazant, Petr, Melka, Alois, Long-time-average-spectra of tenor trombones. Part III: Signal processing aspects, 23rd acoustic conference, Ceské Budejovice 1984., , , 1984, 156-159</v>
      </c>
    </row>
    <row r="500" customFormat="false" ht="12.75" hidden="false" customHeight="false" outlineLevel="0" collapsed="false">
      <c r="A500" s="10" t="s">
        <v>2178</v>
      </c>
      <c r="B500" s="10" t="s">
        <v>2187</v>
      </c>
      <c r="C500" s="10"/>
      <c r="D500" s="10" t="s">
        <v>2188</v>
      </c>
      <c r="E500" s="10" t="s">
        <v>1405</v>
      </c>
      <c r="F500" s="8"/>
      <c r="G500" s="10" t="s">
        <v>150</v>
      </c>
      <c r="H500" s="7" t="s">
        <v>36</v>
      </c>
      <c r="I500" s="7"/>
      <c r="J500" s="8" t="s">
        <v>436</v>
      </c>
      <c r="K500" s="5" t="s">
        <v>496</v>
      </c>
      <c r="L500" s="5" t="s">
        <v>497</v>
      </c>
      <c r="M500" s="5"/>
      <c r="N500" s="5"/>
      <c r="O500" s="5" t="s">
        <v>512</v>
      </c>
      <c r="P500" s="5" t="s">
        <v>513</v>
      </c>
      <c r="Q500" s="9" t="s">
        <v>487</v>
      </c>
      <c r="R500" s="9" t="s">
        <v>488</v>
      </c>
      <c r="S500" s="10"/>
      <c r="T500" s="10" t="s">
        <v>152</v>
      </c>
      <c r="U500" s="10"/>
      <c r="V500" s="10"/>
      <c r="W500" s="0" t="str">
        <f aca="false">CONCATENATE(A500,", ",B500,", ",D500,", ",E500,", ",F500,", ",I500,", ",H500,", ",J500)</f>
        <v>Bazant, Petr, Povolny, Jiri, Measurement of material properties of wood for musical instrument construction, Proceedings of the International Symposium on Musical Acoustics, ISMA 1989, , , 1989, 95</v>
      </c>
    </row>
    <row r="501" customFormat="false" ht="12.75" hidden="false" customHeight="false" outlineLevel="0" collapsed="false">
      <c r="A501" s="10" t="s">
        <v>2178</v>
      </c>
      <c r="B501" s="10" t="s">
        <v>2187</v>
      </c>
      <c r="C501" s="10" t="s">
        <v>40</v>
      </c>
      <c r="D501" s="10" t="s">
        <v>2189</v>
      </c>
      <c r="E501" s="10" t="s">
        <v>1408</v>
      </c>
      <c r="F501" s="8"/>
      <c r="G501" s="10" t="s">
        <v>42</v>
      </c>
      <c r="H501" s="7" t="s">
        <v>36</v>
      </c>
      <c r="I501" s="7"/>
      <c r="J501" s="8" t="s">
        <v>2190</v>
      </c>
      <c r="K501" s="5" t="s">
        <v>179</v>
      </c>
      <c r="L501" s="5" t="s">
        <v>180</v>
      </c>
      <c r="M501" s="5" t="s">
        <v>467</v>
      </c>
      <c r="N501" s="5" t="s">
        <v>468</v>
      </c>
      <c r="O501" s="5"/>
      <c r="P501" s="5"/>
      <c r="Q501" s="9" t="s">
        <v>913</v>
      </c>
      <c r="R501" s="9" t="s">
        <v>914</v>
      </c>
      <c r="S501" s="10"/>
      <c r="T501" s="10"/>
      <c r="U501" s="10"/>
      <c r="V501" s="10"/>
      <c r="W501" s="0" t="str">
        <f aca="false">CONCATENATE(A501,", ",B501,", ",D501,", ",E501,", ",F501,", ",I501,", ",H501,", ",J501)</f>
        <v>Bazant, Petr, Povolny, Jiri, To low frequency resonances of violins, 28th acoustic conference, Strbské Pleso., , , 1989, 314-317</v>
      </c>
    </row>
    <row r="502" customFormat="false" ht="12.75" hidden="false" customHeight="false" outlineLevel="0" collapsed="false">
      <c r="A502" s="10" t="s">
        <v>2191</v>
      </c>
      <c r="B502" s="10" t="s">
        <v>2192</v>
      </c>
      <c r="C502" s="10" t="s">
        <v>473</v>
      </c>
      <c r="D502" s="10" t="s">
        <v>2193</v>
      </c>
      <c r="E502" s="10" t="s">
        <v>1129</v>
      </c>
      <c r="F502" s="8"/>
      <c r="G502" s="10" t="s">
        <v>475</v>
      </c>
      <c r="H502" s="7" t="s">
        <v>303</v>
      </c>
      <c r="I502" s="7"/>
      <c r="J502" s="8" t="s">
        <v>2194</v>
      </c>
      <c r="K502" s="5" t="s">
        <v>128</v>
      </c>
      <c r="L502" s="5" t="s">
        <v>129</v>
      </c>
      <c r="M502" s="5" t="s">
        <v>799</v>
      </c>
      <c r="N502" s="5" t="s">
        <v>800</v>
      </c>
      <c r="O502" s="5"/>
      <c r="P502" s="5"/>
      <c r="Q502" s="9" t="s">
        <v>519</v>
      </c>
      <c r="R502" s="9" t="s">
        <v>520</v>
      </c>
      <c r="S502" s="10"/>
      <c r="T502" s="10" t="s">
        <v>477</v>
      </c>
      <c r="U502" s="10" t="s">
        <v>330</v>
      </c>
      <c r="V502" s="10"/>
      <c r="W502" s="0" t="str">
        <f aca="false">CONCATENATE(A502,", ",B502,", ",D502,", ",E502,", ",F502,", ",I502,", ",H502,", ",J502)</f>
        <v>Bazzanella, Laura, Debiasi, G. B.,, Microvariazioni dei Suoni dell'Organo a Canne e loro Modellizzazione per l'impiego nella loro Sintesi Numerica, 2nd Int. Conf. On Acoustics and Musical Research, CIARM 95, , , 1995, 67-72</v>
      </c>
    </row>
    <row r="503" customFormat="false" ht="12.75" hidden="false" customHeight="false" outlineLevel="0" collapsed="false">
      <c r="A503" s="10" t="s">
        <v>2191</v>
      </c>
      <c r="B503" s="10" t="s">
        <v>2195</v>
      </c>
      <c r="C503" s="10" t="s">
        <v>702</v>
      </c>
      <c r="D503" s="10" t="s">
        <v>2196</v>
      </c>
      <c r="E503" s="10" t="s">
        <v>771</v>
      </c>
      <c r="F503" s="8"/>
      <c r="G503" s="10" t="s">
        <v>705</v>
      </c>
      <c r="H503" s="7" t="s">
        <v>312</v>
      </c>
      <c r="I503" s="7"/>
      <c r="J503" s="8" t="s">
        <v>2197</v>
      </c>
      <c r="K503" s="5" t="s">
        <v>128</v>
      </c>
      <c r="L503" s="5" t="s">
        <v>129</v>
      </c>
      <c r="M503" s="5" t="s">
        <v>799</v>
      </c>
      <c r="N503" s="5" t="s">
        <v>800</v>
      </c>
      <c r="O503" s="5"/>
      <c r="P503" s="5"/>
      <c r="Q503" s="9" t="s">
        <v>168</v>
      </c>
      <c r="R503" s="9" t="s">
        <v>169</v>
      </c>
      <c r="S503" s="10"/>
      <c r="T503" s="10" t="s">
        <v>706</v>
      </c>
      <c r="U503" s="10" t="s">
        <v>707</v>
      </c>
      <c r="V503" s="10"/>
      <c r="W503" s="0" t="str">
        <f aca="false">CONCATENATE(A503,", ",B503,", ",D503,", ",E503,", ",F503,", ",I503,", ",H503,", ",J503)</f>
        <v>Bazzanella, Laura, Debiasi, Giovanni B., Electronic Organ's Sounds Spatialization with Special Regard to Plenum and "Tutti" Perception, Proceedings of the 4th ICMPC, , , 1996, 115-120</v>
      </c>
    </row>
    <row r="504" customFormat="false" ht="12.75" hidden="false" customHeight="false" outlineLevel="0" collapsed="false">
      <c r="A504" s="10" t="s">
        <v>2198</v>
      </c>
      <c r="B504" s="10"/>
      <c r="C504" s="10" t="s">
        <v>900</v>
      </c>
      <c r="D504" s="10" t="s">
        <v>2199</v>
      </c>
      <c r="E504" s="10" t="s">
        <v>896</v>
      </c>
      <c r="F504" s="8" t="s">
        <v>546</v>
      </c>
      <c r="G504" s="10" t="s">
        <v>897</v>
      </c>
      <c r="H504" s="7" t="s">
        <v>629</v>
      </c>
      <c r="I504" s="7" t="s">
        <v>217</v>
      </c>
      <c r="J504" s="8" t="s">
        <v>2200</v>
      </c>
      <c r="K504" s="9" t="s">
        <v>483</v>
      </c>
      <c r="L504" s="9" t="s">
        <v>484</v>
      </c>
      <c r="M504" s="5"/>
      <c r="N504" s="5"/>
      <c r="O504" s="5"/>
      <c r="P504" s="5"/>
      <c r="Q504" s="9" t="s">
        <v>1223</v>
      </c>
      <c r="R504" s="9" t="s">
        <v>1224</v>
      </c>
      <c r="S504" s="10"/>
      <c r="T504" s="10" t="s">
        <v>899</v>
      </c>
      <c r="U504" s="10"/>
      <c r="V504" s="10"/>
      <c r="W504" s="0" t="str">
        <f aca="false">CONCATENATE(A504,", ",B504,", ",D504,", ",E504,", ",F504,", ",I504,", ",H504,", ",J504)</f>
        <v>Beach, Robert F., , A search for better intonation, HORN CALL, 8, 2, 1978, 28-37</v>
      </c>
    </row>
    <row r="505" customFormat="false" ht="12.75" hidden="false" customHeight="false" outlineLevel="0" collapsed="false">
      <c r="A505" s="10" t="s">
        <v>2201</v>
      </c>
      <c r="B505" s="10" t="s">
        <v>2202</v>
      </c>
      <c r="C505" s="10"/>
      <c r="D505" s="10" t="s">
        <v>2203</v>
      </c>
      <c r="E505" s="10" t="s">
        <v>577</v>
      </c>
      <c r="F505" s="8" t="s">
        <v>578</v>
      </c>
      <c r="G505" s="10" t="s">
        <v>579</v>
      </c>
      <c r="H505" s="7" t="s">
        <v>580</v>
      </c>
      <c r="I505" s="7" t="s">
        <v>2204</v>
      </c>
      <c r="J505" s="8" t="s">
        <v>2205</v>
      </c>
      <c r="M505" s="5"/>
      <c r="N505" s="5"/>
      <c r="O505" s="5"/>
      <c r="P505" s="5"/>
      <c r="Q505" s="9" t="s">
        <v>168</v>
      </c>
      <c r="R505" s="9" t="s">
        <v>169</v>
      </c>
      <c r="S505" s="10"/>
      <c r="T505" s="10" t="s">
        <v>577</v>
      </c>
      <c r="U505" s="10" t="s">
        <v>584</v>
      </c>
      <c r="V505" s="10"/>
      <c r="W505" s="0" t="str">
        <f aca="false">CONCATENATE(A505,", ",B505,", ",D505,", ",E505,", ",F505,", ",I505,", ",H505,", ",J505)</f>
        <v>Beament, James, Unwin, Dennis; Morrison, Maureen, Hole new sound, The Strad, 112, 1334, 2001, 654-657</v>
      </c>
    </row>
    <row r="506" customFormat="false" ht="12.75" hidden="false" customHeight="false" outlineLevel="0" collapsed="false">
      <c r="A506" s="10" t="s">
        <v>2206</v>
      </c>
      <c r="B506" s="13"/>
      <c r="C506" s="13"/>
      <c r="D506" s="13" t="s">
        <v>2207</v>
      </c>
      <c r="E506" s="13" t="s">
        <v>2208</v>
      </c>
      <c r="F506" s="23"/>
      <c r="G506" s="13"/>
      <c r="H506" s="24" t="n">
        <v>1989</v>
      </c>
      <c r="I506" s="25" t="s">
        <v>2209</v>
      </c>
      <c r="J506" s="26"/>
      <c r="K506" s="27"/>
      <c r="L506" s="27"/>
      <c r="M506" s="13"/>
      <c r="N506" s="13"/>
      <c r="O506" s="13"/>
      <c r="P506" s="13"/>
      <c r="Q506" s="13" t="s">
        <v>1025</v>
      </c>
      <c r="R506" s="13" t="s">
        <v>1026</v>
      </c>
      <c r="S506" s="13"/>
      <c r="T506" s="13"/>
      <c r="U506" s="13"/>
      <c r="V506" s="13"/>
      <c r="W506" s="0" t="str">
        <f aca="false">CONCATENATE(A506,", ",B506,", ",D506,", ",E506,", ",F506,", ",I506,", ",H506,", ",J506)</f>
        <v>Beauchamp, James W., , Comparison of Time-Variant Spectrum Analysis Techniques of Isolated Musical Sound, IEEE ASSP Workshop on Applications of Signal Procession to Audio and Acoustics. New Paltz, NY, USA, 15-18 Oktober 1989, , Paper 2, 1989, </v>
      </c>
    </row>
    <row r="507" customFormat="false" ht="12.75" hidden="false" customHeight="false" outlineLevel="0" collapsed="false">
      <c r="A507" s="10" t="s">
        <v>2206</v>
      </c>
      <c r="B507" s="20"/>
      <c r="D507" s="20" t="s">
        <v>2210</v>
      </c>
      <c r="E507" s="20" t="s">
        <v>1184</v>
      </c>
      <c r="F507" s="21" t="s">
        <v>505</v>
      </c>
      <c r="H507" s="22" t="s">
        <v>839</v>
      </c>
      <c r="I507" s="22" t="s">
        <v>160</v>
      </c>
      <c r="J507" s="21" t="s">
        <v>2211</v>
      </c>
      <c r="K507" s="5" t="s">
        <v>179</v>
      </c>
      <c r="L507" s="5" t="s">
        <v>180</v>
      </c>
      <c r="M507" s="0" t="s">
        <v>467</v>
      </c>
      <c r="N507" s="0" t="s">
        <v>468</v>
      </c>
      <c r="W507" s="0" t="str">
        <f aca="false">CONCATENATE(A507,", ",B507,", ",D507,", ",E507,", ",F507,", ",I507,", ",H507,", ",J507)</f>
        <v>Beauchamp, James W., , Time-variant spectra of violin tones, JASA, 56, 3, 1974, 995</v>
      </c>
    </row>
    <row r="508" customFormat="false" ht="12.75" hidden="false" customHeight="false" outlineLevel="0" collapsed="false">
      <c r="A508" s="10" t="s">
        <v>2206</v>
      </c>
      <c r="B508" s="10" t="s">
        <v>2212</v>
      </c>
      <c r="C508" s="10" t="s">
        <v>233</v>
      </c>
      <c r="D508" s="10" t="s">
        <v>2213</v>
      </c>
      <c r="E508" s="10" t="s">
        <v>1023</v>
      </c>
      <c r="F508" s="8"/>
      <c r="G508" s="10" t="s">
        <v>235</v>
      </c>
      <c r="H508" s="7" t="s">
        <v>96</v>
      </c>
      <c r="I508" s="7"/>
      <c r="J508" s="8" t="s">
        <v>898</v>
      </c>
      <c r="M508" s="5"/>
      <c r="N508" s="5"/>
      <c r="O508" s="5"/>
      <c r="P508" s="5"/>
      <c r="Q508" s="9" t="s">
        <v>168</v>
      </c>
      <c r="R508" s="9" t="s">
        <v>169</v>
      </c>
      <c r="S508" s="10"/>
      <c r="T508" s="10"/>
      <c r="U508" s="10"/>
      <c r="V508" s="10"/>
      <c r="W508" s="0" t="str">
        <f aca="false">CONCATENATE(A508,", ",B508,", ",D508,", ",E508,", ",F508,", ",I508,", ",H508,", ",J508)</f>
        <v>Beauchamp, James W., Horner, Andrew; Gennaula, Chris Et Al, Investigation of timbre using spectral matching, modelling, and interpolation, Proceedings Int. Symposium on Mus. Acoustics [ISMA 1992], , , 1992, 51-54</v>
      </c>
    </row>
    <row r="509" customFormat="false" ht="12.75" hidden="false" customHeight="false" outlineLevel="0" collapsed="false">
      <c r="A509" s="10" t="s">
        <v>2206</v>
      </c>
      <c r="B509" s="10" t="s">
        <v>2214</v>
      </c>
      <c r="C509" s="10" t="s">
        <v>755</v>
      </c>
      <c r="D509" s="10" t="s">
        <v>2215</v>
      </c>
      <c r="E509" s="10" t="s">
        <v>757</v>
      </c>
      <c r="F509" s="8" t="s">
        <v>436</v>
      </c>
      <c r="G509" s="10" t="s">
        <v>758</v>
      </c>
      <c r="H509" s="7" t="s">
        <v>343</v>
      </c>
      <c r="I509" s="7" t="s">
        <v>174</v>
      </c>
      <c r="J509" s="8" t="s">
        <v>2216</v>
      </c>
      <c r="M509" s="5"/>
      <c r="N509" s="5"/>
      <c r="O509" s="5"/>
      <c r="P509" s="5"/>
      <c r="Q509" s="9" t="s">
        <v>1025</v>
      </c>
      <c r="R509" s="9" t="s">
        <v>1026</v>
      </c>
      <c r="S509" s="10" t="s">
        <v>760</v>
      </c>
      <c r="T509" s="10"/>
      <c r="U509" s="10" t="s">
        <v>761</v>
      </c>
      <c r="V509" s="10"/>
      <c r="W509" s="0" t="str">
        <f aca="false">CONCATENATE(A509,", ",B509,", ",D509,", ",E509,", ",F509,", ",I509,", ",H509,", ",J509)</f>
        <v>Beauchamp, James W., Horner, Andrew, Derivation of a synthesis model from time-variant spectral analysis, Journal of the Acoustical Society of America (JASA), 95, 5, 1994, 2936</v>
      </c>
    </row>
    <row r="510" customFormat="false" ht="12.75" hidden="false" customHeight="false" outlineLevel="0" collapsed="false">
      <c r="A510" s="10" t="s">
        <v>2206</v>
      </c>
      <c r="B510" s="10" t="s">
        <v>2217</v>
      </c>
      <c r="C510" s="10" t="s">
        <v>380</v>
      </c>
      <c r="D510" s="10" t="s">
        <v>2218</v>
      </c>
      <c r="E510" s="10" t="s">
        <v>698</v>
      </c>
      <c r="F510" s="8"/>
      <c r="G510" s="10" t="s">
        <v>382</v>
      </c>
      <c r="H510" s="7" t="s">
        <v>303</v>
      </c>
      <c r="I510" s="7"/>
      <c r="J510" s="8" t="s">
        <v>546</v>
      </c>
      <c r="M510" s="5"/>
      <c r="N510" s="5"/>
      <c r="O510" s="5"/>
      <c r="P510" s="5"/>
      <c r="Q510" s="9" t="s">
        <v>399</v>
      </c>
      <c r="R510" s="9" t="s">
        <v>400</v>
      </c>
      <c r="S510" s="10"/>
      <c r="T510" s="10" t="s">
        <v>383</v>
      </c>
      <c r="U510" s="10"/>
      <c r="V510" s="10"/>
      <c r="W510" s="0" t="str">
        <f aca="false">CONCATENATE(A510,", ",B510,", ",D510,", ",E510,", ",F510,", ",I510,", ",H510,", ",J510)</f>
        <v>Beauchamp, James W., Horner, Andrew; Mc Adams, Stephen, Musical Sounds, Data Reduction, and Perceptual Control Parameters, Program and Abstracts of the 1995 SMPC, , , 1995, 8</v>
      </c>
    </row>
    <row r="511" customFormat="false" ht="12.75" hidden="false" customHeight="false" outlineLevel="0" collapsed="false">
      <c r="A511" s="10" t="s">
        <v>2206</v>
      </c>
      <c r="B511" s="10"/>
      <c r="C511" s="10" t="s">
        <v>755</v>
      </c>
      <c r="D511" s="10" t="s">
        <v>2210</v>
      </c>
      <c r="E511" s="10" t="s">
        <v>757</v>
      </c>
      <c r="F511" s="8" t="s">
        <v>505</v>
      </c>
      <c r="G511" s="10" t="s">
        <v>758</v>
      </c>
      <c r="H511" s="7" t="s">
        <v>839</v>
      </c>
      <c r="I511" s="7" t="s">
        <v>160</v>
      </c>
      <c r="J511" s="8" t="s">
        <v>2219</v>
      </c>
      <c r="K511" s="5" t="s">
        <v>179</v>
      </c>
      <c r="L511" s="5" t="s">
        <v>180</v>
      </c>
      <c r="M511" s="5" t="s">
        <v>467</v>
      </c>
      <c r="N511" s="5" t="s">
        <v>468</v>
      </c>
      <c r="O511" s="5"/>
      <c r="P511" s="5"/>
      <c r="Q511" s="9" t="s">
        <v>2220</v>
      </c>
      <c r="R511" s="9" t="s">
        <v>2221</v>
      </c>
      <c r="S511" s="10" t="s">
        <v>760</v>
      </c>
      <c r="T511" s="10"/>
      <c r="U511" s="10" t="s">
        <v>761</v>
      </c>
      <c r="V511" s="10"/>
      <c r="W511" s="0" t="str">
        <f aca="false">CONCATENATE(A511,", ",B511,", ",D511,", ",E511,", ",F511,", ",I511,", ",H511,", ",J511)</f>
        <v>Beauchamp, James W., , Time-variant spectra of violin tones, Journal of the Acoustical Society of America (JASA), 56, 3, 1974, 995-1004</v>
      </c>
    </row>
    <row r="512" customFormat="false" ht="12.75" hidden="false" customHeight="false" outlineLevel="0" collapsed="false">
      <c r="A512" s="10" t="s">
        <v>2206</v>
      </c>
      <c r="B512" s="10"/>
      <c r="C512" s="10" t="s">
        <v>321</v>
      </c>
      <c r="D512" s="10" t="s">
        <v>2222</v>
      </c>
      <c r="E512" s="10" t="s">
        <v>1510</v>
      </c>
      <c r="F512" s="8"/>
      <c r="G512" s="10" t="s">
        <v>42</v>
      </c>
      <c r="H512" s="7" t="s">
        <v>303</v>
      </c>
      <c r="I512" s="7"/>
      <c r="J512" s="8" t="s">
        <v>2223</v>
      </c>
      <c r="M512" s="5"/>
      <c r="N512" s="5"/>
      <c r="O512" s="5"/>
      <c r="P512" s="5"/>
      <c r="Q512" s="9" t="s">
        <v>888</v>
      </c>
      <c r="R512" s="9" t="s">
        <v>889</v>
      </c>
      <c r="S512" s="10"/>
      <c r="T512" s="10" t="s">
        <v>326</v>
      </c>
      <c r="U512" s="10" t="s">
        <v>330</v>
      </c>
      <c r="V512" s="10"/>
      <c r="W512" s="0" t="str">
        <f aca="false">CONCATENATE(A512,", ",B512,", ",D512,", ",E512,", ",F512,", ",I512,", ",H512,", ",J512)</f>
        <v>Beauchamp, James W., , New methods for computer analysis and synthesis of musical sounds, In: Speech -- Music -- Hearing, Proceedings of the 32nd Czech Conference on Acoustics, Prag 1995, , , 1995, 7-15</v>
      </c>
    </row>
    <row r="513" customFormat="false" ht="12.75" hidden="false" customHeight="false" outlineLevel="0" collapsed="false">
      <c r="A513" s="10" t="s">
        <v>2224</v>
      </c>
      <c r="B513" s="10"/>
      <c r="C513" s="10" t="s">
        <v>1160</v>
      </c>
      <c r="D513" s="10" t="s">
        <v>2225</v>
      </c>
      <c r="E513" s="10" t="s">
        <v>1162</v>
      </c>
      <c r="F513" s="8"/>
      <c r="G513" s="10" t="s">
        <v>1163</v>
      </c>
      <c r="H513" s="7" t="s">
        <v>118</v>
      </c>
      <c r="I513" s="7"/>
      <c r="J513" s="8" t="s">
        <v>2226</v>
      </c>
      <c r="K513" s="5" t="s">
        <v>483</v>
      </c>
      <c r="L513" s="5" t="s">
        <v>484</v>
      </c>
      <c r="M513" s="5" t="s">
        <v>2227</v>
      </c>
      <c r="N513" s="5" t="s">
        <v>2228</v>
      </c>
      <c r="O513" s="5"/>
      <c r="P513" s="5"/>
      <c r="Q513" s="9"/>
      <c r="R513" s="9"/>
      <c r="S513" s="10"/>
      <c r="T513" s="10" t="s">
        <v>1165</v>
      </c>
      <c r="U513" s="10" t="s">
        <v>1166</v>
      </c>
      <c r="V513" s="10"/>
      <c r="W513" s="0" t="str">
        <f aca="false">CONCATENATE(A513,", ",B513,", ",D513,", ",E513,", ",F513,", ",I513,", ",H513,", ",J513)</f>
        <v>Beck, Frederick A., , The Flugelhorn: Its History and Development, ITG-Journal, , , 1980, 2-13</v>
      </c>
    </row>
    <row r="514" customFormat="false" ht="12.75" hidden="false" customHeight="false" outlineLevel="0" collapsed="false">
      <c r="A514" s="10" t="s">
        <v>2229</v>
      </c>
      <c r="B514" s="10"/>
      <c r="C514" s="10" t="s">
        <v>1333</v>
      </c>
      <c r="D514" s="10" t="s">
        <v>2230</v>
      </c>
      <c r="E514" s="10" t="s">
        <v>1335</v>
      </c>
      <c r="F514" s="8"/>
      <c r="G514" s="10" t="s">
        <v>955</v>
      </c>
      <c r="H514" s="7" t="s">
        <v>372</v>
      </c>
      <c r="I514" s="7" t="s">
        <v>160</v>
      </c>
      <c r="J514" s="8" t="s">
        <v>2231</v>
      </c>
      <c r="K514" s="5" t="s">
        <v>179</v>
      </c>
      <c r="L514" s="5" t="s">
        <v>180</v>
      </c>
      <c r="M514" s="5"/>
      <c r="N514" s="5"/>
      <c r="O514" s="5" t="s">
        <v>541</v>
      </c>
      <c r="P514" s="5" t="s">
        <v>542</v>
      </c>
      <c r="Q514" s="9"/>
      <c r="R514" s="9"/>
      <c r="S514" s="10"/>
      <c r="T514" s="10" t="s">
        <v>1600</v>
      </c>
      <c r="U514" s="10" t="s">
        <v>1338</v>
      </c>
      <c r="V514" s="10"/>
      <c r="W514" s="0" t="str">
        <f aca="false">CONCATENATE(A514,", ",B514,", ",D514,", ",E514,", ",F514,", ",I514,", ",H514,", ",J514)</f>
        <v>Beck, Heinz E., , Versuche zu Gewicht, Länge und Position des Saitenhalters bei Geigen und Bratschen, Das Orchester, , 3, 1997, 31-33</v>
      </c>
    </row>
    <row r="515" customFormat="false" ht="12.75" hidden="false" customHeight="false" outlineLevel="0" collapsed="false">
      <c r="A515" s="10" t="s">
        <v>2232</v>
      </c>
      <c r="B515" s="10"/>
      <c r="C515" s="10" t="s">
        <v>222</v>
      </c>
      <c r="D515" s="10" t="s">
        <v>2233</v>
      </c>
      <c r="E515" s="10" t="s">
        <v>2234</v>
      </c>
      <c r="F515" s="8"/>
      <c r="G515" s="10" t="s">
        <v>450</v>
      </c>
      <c r="H515" s="7" t="s">
        <v>147</v>
      </c>
      <c r="I515" s="7"/>
      <c r="J515" s="8" t="s">
        <v>2235</v>
      </c>
      <c r="M515" s="5"/>
      <c r="N515" s="5"/>
      <c r="O515" s="5"/>
      <c r="P515" s="5"/>
      <c r="Q515" s="9" t="s">
        <v>1171</v>
      </c>
      <c r="R515" s="9" t="s">
        <v>1172</v>
      </c>
      <c r="S515" s="10"/>
      <c r="T515" s="10" t="s">
        <v>452</v>
      </c>
      <c r="U515" s="10" t="s">
        <v>453</v>
      </c>
      <c r="V515" s="10"/>
      <c r="W515" s="0" t="str">
        <f aca="false">CONCATENATE(A515,", ",B515,", ",D515,", ",E515,", ",F515,", ",I515,", ",H515,", ",J515)</f>
        <v>Beck, Karin, , Rhythmus und Timing, Musikpsychologie. Ein Handbuch. 4: Psychologische Grundlagen (Wahrnehmg.u. Repräs. musikal. Strukt.), , , 1993, 459-465</v>
      </c>
    </row>
    <row r="516" customFormat="false" ht="12.75" hidden="false" customHeight="false" outlineLevel="0" collapsed="false">
      <c r="A516" s="20" t="s">
        <v>2236</v>
      </c>
      <c r="B516" s="20" t="s">
        <v>2237</v>
      </c>
      <c r="D516" s="20" t="s">
        <v>2238</v>
      </c>
      <c r="E516" s="20" t="s">
        <v>2</v>
      </c>
      <c r="F516" s="21"/>
      <c r="H516" s="22"/>
      <c r="I516" s="22"/>
      <c r="J516" s="21" t="n">
        <v>700</v>
      </c>
      <c r="Q516" s="0" t="s">
        <v>719</v>
      </c>
      <c r="R516" s="0" t="s">
        <v>720</v>
      </c>
      <c r="S516" s="13"/>
      <c r="T516" s="13"/>
      <c r="U516" s="13"/>
      <c r="V516" s="13"/>
      <c r="W516" s="0" t="str">
        <f aca="false">CONCATENATE(A516,", ",B516,", ",D516,", ",E516,", ",F516,", ",I516,", ",H516,", ",J516)</f>
        <v>Becker, J., Lentz,O. Sapp,M., Räumliche Schallfeldanalyse am Beispiel zweier moderner Kirchen,  , , , , 700</v>
      </c>
    </row>
    <row r="517" customFormat="false" ht="12.75" hidden="false" customHeight="false" outlineLevel="0" collapsed="false">
      <c r="A517" s="10" t="s">
        <v>2239</v>
      </c>
      <c r="B517" s="10"/>
      <c r="C517" s="10"/>
      <c r="D517" s="10" t="s">
        <v>2240</v>
      </c>
      <c r="E517" s="10" t="s">
        <v>492</v>
      </c>
      <c r="F517" s="8"/>
      <c r="G517" s="10" t="s">
        <v>493</v>
      </c>
      <c r="H517" s="7" t="s">
        <v>312</v>
      </c>
      <c r="I517" s="7" t="s">
        <v>886</v>
      </c>
      <c r="J517" s="8" t="s">
        <v>2241</v>
      </c>
      <c r="K517" s="5" t="s">
        <v>496</v>
      </c>
      <c r="L517" s="5" t="s">
        <v>497</v>
      </c>
      <c r="M517" s="5" t="s">
        <v>935</v>
      </c>
      <c r="N517" s="5" t="s">
        <v>936</v>
      </c>
      <c r="O517" s="5"/>
      <c r="P517" s="5"/>
      <c r="Q517" s="9" t="s">
        <v>1118</v>
      </c>
      <c r="R517" s="9" t="s">
        <v>1119</v>
      </c>
      <c r="S517" s="10"/>
      <c r="T517" s="10" t="s">
        <v>502</v>
      </c>
      <c r="U517" s="10" t="s">
        <v>503</v>
      </c>
      <c r="V517" s="10"/>
      <c r="W517" s="0" t="str">
        <f aca="false">CONCATENATE(A517,", ",B517,", ",D517,", ",E517,", ",F517,", ",I517,", ",H517,", ",J517)</f>
        <v>Becker, Judith, , Auf die Stimmung kommt es an -- Entwicklung der Stimmtonhöhe bei Blockflöten, Instrumentenbau-Zeitschrift, , 1/2, 1996, 80-81</v>
      </c>
    </row>
    <row r="518" customFormat="false" ht="12.75" hidden="false" customHeight="false" outlineLevel="0" collapsed="false">
      <c r="A518" s="10" t="s">
        <v>2239</v>
      </c>
      <c r="B518" s="10"/>
      <c r="C518" s="10"/>
      <c r="D518" s="10" t="s">
        <v>2242</v>
      </c>
      <c r="E518" s="10" t="s">
        <v>492</v>
      </c>
      <c r="F518" s="8"/>
      <c r="G518" s="10" t="s">
        <v>493</v>
      </c>
      <c r="H518" s="7" t="s">
        <v>312</v>
      </c>
      <c r="I518" s="7" t="s">
        <v>2243</v>
      </c>
      <c r="J518" s="8" t="s">
        <v>1232</v>
      </c>
      <c r="K518" s="5" t="s">
        <v>496</v>
      </c>
      <c r="L518" s="5" t="s">
        <v>497</v>
      </c>
      <c r="M518" s="5" t="s">
        <v>935</v>
      </c>
      <c r="N518" s="5" t="s">
        <v>936</v>
      </c>
      <c r="O518" s="5"/>
      <c r="P518" s="5"/>
      <c r="Q518" s="9" t="s">
        <v>168</v>
      </c>
      <c r="R518" s="9" t="s">
        <v>169</v>
      </c>
      <c r="S518" s="10"/>
      <c r="T518" s="10" t="s">
        <v>502</v>
      </c>
      <c r="U518" s="10" t="s">
        <v>503</v>
      </c>
      <c r="V518" s="10"/>
      <c r="W518" s="0" t="str">
        <f aca="false">CONCATENATE(A518,", ",B518,", ",D518,", ",E518,", ",F518,", ",I518,", ",H518,", ",J518)</f>
        <v>Becker, Judith, , Klangspektrum erweitern. Messeneuheiten: Blockflöten, Instrumentenbau-Zeitschrift, , 5/6, 1996, 18</v>
      </c>
    </row>
    <row r="519" customFormat="false" ht="12.75" hidden="false" customHeight="false" outlineLevel="0" collapsed="false">
      <c r="A519" s="10" t="s">
        <v>2239</v>
      </c>
      <c r="B519" s="10"/>
      <c r="C519" s="10"/>
      <c r="D519" s="10" t="s">
        <v>2244</v>
      </c>
      <c r="E519" s="10" t="s">
        <v>492</v>
      </c>
      <c r="F519" s="8"/>
      <c r="G519" s="10" t="s">
        <v>493</v>
      </c>
      <c r="H519" s="7" t="s">
        <v>312</v>
      </c>
      <c r="I519" s="7" t="s">
        <v>2243</v>
      </c>
      <c r="J519" s="8" t="s">
        <v>1154</v>
      </c>
      <c r="K519" s="5" t="s">
        <v>496</v>
      </c>
      <c r="L519" s="5" t="s">
        <v>497</v>
      </c>
      <c r="M519" s="5" t="s">
        <v>548</v>
      </c>
      <c r="N519" s="5" t="s">
        <v>549</v>
      </c>
      <c r="O519" s="5"/>
      <c r="P519" s="5"/>
      <c r="Q519" s="9" t="s">
        <v>582</v>
      </c>
      <c r="R519" s="9" t="s">
        <v>583</v>
      </c>
      <c r="S519" s="10"/>
      <c r="T519" s="10" t="s">
        <v>502</v>
      </c>
      <c r="U519" s="10" t="s">
        <v>503</v>
      </c>
      <c r="V519" s="10"/>
      <c r="W519" s="0" t="str">
        <f aca="false">CONCATENATE(A519,", ",B519,", ",D519,", ",E519,", ",F519,", ",I519,", ",H519,", ",J519)</f>
        <v>Becker, Judith, , Gold und Silber im Vormarsch. Messeneuheiten: Querflöten, Instrumentenbau-Zeitschrift, , 5/6, 1996, 19</v>
      </c>
    </row>
    <row r="520" customFormat="false" ht="12.75" hidden="false" customHeight="false" outlineLevel="0" collapsed="false">
      <c r="A520" s="10" t="s">
        <v>2245</v>
      </c>
      <c r="B520" s="10"/>
      <c r="C520" s="10"/>
      <c r="D520" s="10" t="s">
        <v>2246</v>
      </c>
      <c r="E520" s="10" t="s">
        <v>2247</v>
      </c>
      <c r="F520" s="8"/>
      <c r="G520" s="10" t="s">
        <v>103</v>
      </c>
      <c r="H520" s="7" t="s">
        <v>510</v>
      </c>
      <c r="I520" s="7" t="s">
        <v>160</v>
      </c>
      <c r="J520" s="8" t="s">
        <v>2248</v>
      </c>
      <c r="K520" s="5" t="s">
        <v>496</v>
      </c>
      <c r="L520" s="5" t="s">
        <v>497</v>
      </c>
      <c r="M520" s="5" t="s">
        <v>1738</v>
      </c>
      <c r="N520" s="5" t="s">
        <v>1739</v>
      </c>
      <c r="O520" s="5"/>
      <c r="P520" s="5"/>
      <c r="Q520" s="9" t="s">
        <v>487</v>
      </c>
      <c r="R520" s="9" t="s">
        <v>488</v>
      </c>
      <c r="S520" s="10" t="s">
        <v>2249</v>
      </c>
      <c r="T520" s="10" t="s">
        <v>2250</v>
      </c>
      <c r="U520" s="10"/>
      <c r="V520" s="10"/>
      <c r="W520" s="0" t="str">
        <f aca="false">CONCATENATE(A520,", ",B520,", ",D520,", ",E520,", ",F520,", ",I520,", ",H520,", ",J520)</f>
        <v>Bednarik, J., , Die Entstehung der ersten Wiener YAMAHA Oboe mit Vollautomatik, Journal der Gesellschaft der Freunde der Wiener Oboe, , 3, 1999, 5-10</v>
      </c>
    </row>
    <row r="521" customFormat="false" ht="12.75" hidden="false" customHeight="false" outlineLevel="0" collapsed="false">
      <c r="A521" s="10" t="s">
        <v>2245</v>
      </c>
      <c r="B521" s="10"/>
      <c r="C521" s="10"/>
      <c r="D521" s="10" t="s">
        <v>2251</v>
      </c>
      <c r="E521" s="10" t="s">
        <v>2247</v>
      </c>
      <c r="F521" s="8" t="s">
        <v>91</v>
      </c>
      <c r="G521" s="10" t="s">
        <v>103</v>
      </c>
      <c r="H521" s="7" t="s">
        <v>510</v>
      </c>
      <c r="I521" s="7" t="s">
        <v>88</v>
      </c>
      <c r="J521" s="8" t="s">
        <v>826</v>
      </c>
      <c r="K521" s="5" t="s">
        <v>496</v>
      </c>
      <c r="L521" s="5" t="s">
        <v>497</v>
      </c>
      <c r="M521" s="5" t="s">
        <v>1738</v>
      </c>
      <c r="N521" s="5" t="s">
        <v>1739</v>
      </c>
      <c r="O521" s="5"/>
      <c r="P521" s="5"/>
      <c r="Q521" s="9" t="s">
        <v>487</v>
      </c>
      <c r="R521" s="9" t="s">
        <v>488</v>
      </c>
      <c r="S521" s="10" t="s">
        <v>2249</v>
      </c>
      <c r="T521" s="10" t="s">
        <v>2250</v>
      </c>
      <c r="U521" s="10"/>
      <c r="V521" s="10"/>
      <c r="W521" s="0" t="str">
        <f aca="false">CONCATENATE(A521,", ",B521,", ",D521,", ",E521,", ",F521,", ",I521,", ",H521,", ",J521)</f>
        <v>Bednarik, J., , Die "vollautomatische" Oboe, Journal der Gesellschaft der Freunde der Wiener Oboe, 1, 4, 1999, 13</v>
      </c>
    </row>
    <row r="522" customFormat="false" ht="12.75" hidden="false" customHeight="false" outlineLevel="0" collapsed="false">
      <c r="A522" s="10" t="s">
        <v>2252</v>
      </c>
      <c r="B522" s="10" t="s">
        <v>2253</v>
      </c>
      <c r="C522" s="10" t="s">
        <v>884</v>
      </c>
      <c r="D522" s="10" t="s">
        <v>2254</v>
      </c>
      <c r="E522" s="10" t="s">
        <v>671</v>
      </c>
      <c r="F522" s="8" t="s">
        <v>2255</v>
      </c>
      <c r="G522" s="10" t="s">
        <v>150</v>
      </c>
      <c r="H522" s="7" t="s">
        <v>343</v>
      </c>
      <c r="I522" s="7" t="s">
        <v>160</v>
      </c>
      <c r="J522" s="8" t="s">
        <v>2256</v>
      </c>
      <c r="M522" s="5"/>
      <c r="N522" s="5"/>
      <c r="O522" s="5"/>
      <c r="P522" s="5"/>
      <c r="Q522" s="9" t="s">
        <v>399</v>
      </c>
      <c r="R522" s="9" t="s">
        <v>400</v>
      </c>
      <c r="S522" s="10" t="s">
        <v>675</v>
      </c>
      <c r="T522" s="10" t="s">
        <v>676</v>
      </c>
      <c r="U522" s="10" t="s">
        <v>677</v>
      </c>
      <c r="V522" s="10"/>
      <c r="W522" s="0" t="str">
        <f aca="false">CONCATENATE(A522,", ",B522,", ",D522,", ",E522,", ",F522,", ",I522,", ",H522,", ",J522)</f>
        <v>Beerends, John G,  Stemerdink, Jan A., A Perceptual Speech-Quality Measure Based on a Psychoacoustics Sound Representation, Journal of the Audio Engineering Society, 42, 3, 1994, 115-123</v>
      </c>
    </row>
    <row r="523" customFormat="false" ht="12.75" hidden="false" customHeight="false" outlineLevel="0" collapsed="false">
      <c r="A523" s="10" t="s">
        <v>2257</v>
      </c>
      <c r="B523" s="10" t="s">
        <v>2258</v>
      </c>
      <c r="C523" s="10" t="s">
        <v>2061</v>
      </c>
      <c r="D523" s="10" t="s">
        <v>2259</v>
      </c>
      <c r="E523" s="10" t="s">
        <v>1162</v>
      </c>
      <c r="F523" s="8" t="s">
        <v>1253</v>
      </c>
      <c r="G523" s="10" t="s">
        <v>2063</v>
      </c>
      <c r="H523" s="7" t="s">
        <v>372</v>
      </c>
      <c r="I523" s="7" t="s">
        <v>88</v>
      </c>
      <c r="J523" s="8" t="s">
        <v>2260</v>
      </c>
      <c r="K523" s="5" t="s">
        <v>483</v>
      </c>
      <c r="L523" s="5" t="s">
        <v>484</v>
      </c>
      <c r="M523" s="5"/>
      <c r="N523" s="5"/>
      <c r="O523" s="5"/>
      <c r="P523" s="5"/>
      <c r="Q523" s="9" t="s">
        <v>120</v>
      </c>
      <c r="R523" s="9" t="s">
        <v>121</v>
      </c>
      <c r="S523" s="10"/>
      <c r="T523" s="10" t="s">
        <v>1165</v>
      </c>
      <c r="U523" s="10" t="s">
        <v>1166</v>
      </c>
      <c r="V523" s="10"/>
      <c r="W523" s="0" t="str">
        <f aca="false">CONCATENATE(A523,", ",B523,", ",D523,", ",E523,", ",F523,", ",I523,", ",H523,", ",J523)</f>
        <v>Beery, John, Sorenson, Scott, Interlochen's Greenleaf Collection: An Inventory of the High Brass, ITG-Journal, 21, 4, 1997, 58-65</v>
      </c>
    </row>
    <row r="524" customFormat="false" ht="12.75" hidden="false" customHeight="false" outlineLevel="0" collapsed="false">
      <c r="A524" s="20" t="s">
        <v>2261</v>
      </c>
      <c r="B524" s="20" t="s">
        <v>2262</v>
      </c>
      <c r="D524" s="20" t="s">
        <v>2263</v>
      </c>
      <c r="E524" s="20" t="s">
        <v>2264</v>
      </c>
      <c r="F524" s="21"/>
      <c r="H524" s="22"/>
      <c r="I524" s="22"/>
      <c r="J524" s="21" t="n">
        <v>1</v>
      </c>
      <c r="Q524" s="0" t="s">
        <v>1376</v>
      </c>
      <c r="R524" s="0" t="s">
        <v>1377</v>
      </c>
      <c r="W524" s="0" t="str">
        <f aca="false">CONCATENATE(A524,", ",B524,", ",D524,", ",E524,", ",F524,", ",I524,", ",H524,", ",J524)</f>
        <v>Behler, G.K., Müller,S., Technique for the Derivation of Wide Band Room Impulse Response, Acústica 2000, , , , 1</v>
      </c>
    </row>
    <row r="525" customFormat="false" ht="12.75" hidden="false" customHeight="false" outlineLevel="0" collapsed="false">
      <c r="A525" s="10" t="s">
        <v>2265</v>
      </c>
      <c r="B525" s="10"/>
      <c r="C525" s="10" t="s">
        <v>458</v>
      </c>
      <c r="D525" s="10" t="s">
        <v>2266</v>
      </c>
      <c r="E525" s="10" t="s">
        <v>2267</v>
      </c>
      <c r="F525" s="8"/>
      <c r="G525" s="10" t="s">
        <v>460</v>
      </c>
      <c r="H525" s="7" t="s">
        <v>372</v>
      </c>
      <c r="I525" s="7"/>
      <c r="J525" s="8" t="s">
        <v>2268</v>
      </c>
      <c r="M525" s="5"/>
      <c r="N525" s="5"/>
      <c r="O525" s="5"/>
      <c r="P525" s="5"/>
      <c r="Q525" s="9" t="s">
        <v>226</v>
      </c>
      <c r="R525" s="9" t="s">
        <v>227</v>
      </c>
      <c r="S525" s="10"/>
      <c r="T525" s="10" t="s">
        <v>461</v>
      </c>
      <c r="U525" s="10" t="s">
        <v>462</v>
      </c>
      <c r="V525" s="10"/>
      <c r="W525" s="0" t="str">
        <f aca="false">CONCATENATE(A525,", ",B525,", ",D525,", ",E525,", ",F525,", ",I525,", ",H525,", ",J525)</f>
        <v>Behne, Klaus-ernst, , The development of "Musikerleben" in adolescence: How and why young people listen to music, Perception and Cognition of Music, Part II: Developmental Approaches, No.8, , , 1997, 143-160</v>
      </c>
    </row>
    <row r="526" customFormat="false" ht="12.75" hidden="false" customHeight="false" outlineLevel="0" collapsed="false">
      <c r="A526" s="10" t="s">
        <v>2269</v>
      </c>
      <c r="B526" s="10" t="s">
        <v>2270</v>
      </c>
      <c r="C526" s="10"/>
      <c r="D526" s="10" t="s">
        <v>2271</v>
      </c>
      <c r="E526" s="10" t="s">
        <v>1064</v>
      </c>
      <c r="F526" s="8" t="s">
        <v>1002</v>
      </c>
      <c r="G526" s="10"/>
      <c r="H526" s="7" t="s">
        <v>343</v>
      </c>
      <c r="I526" s="7" t="s">
        <v>183</v>
      </c>
      <c r="J526" s="8" t="s">
        <v>2272</v>
      </c>
      <c r="M526" s="5"/>
      <c r="N526" s="5"/>
      <c r="O526" s="5"/>
      <c r="P526" s="5"/>
      <c r="Q526" s="9" t="s">
        <v>713</v>
      </c>
      <c r="R526" s="9" t="s">
        <v>714</v>
      </c>
      <c r="S526" s="10"/>
      <c r="T526" s="10"/>
      <c r="U526" s="10"/>
      <c r="V526" s="10"/>
      <c r="W526" s="0" t="str">
        <f aca="false">CONCATENATE(A526,", ",B526,", ",D526,", ",E526,", ",F526,", ",I526,", ",H526,", ",J526)</f>
        <v>Behrend, O., Harris, R.; Warren, P.b. , Hydrodynamic behavoir of lattice Boltzmann and lattice Bhatnagar-Gross-Krook models, Physical Review E, 50, 6, 1994, 4586-95</v>
      </c>
    </row>
    <row r="527" customFormat="false" ht="12.75" hidden="false" customHeight="false" outlineLevel="0" collapsed="false">
      <c r="A527" s="10" t="s">
        <v>2269</v>
      </c>
      <c r="B527" s="10"/>
      <c r="C527" s="10"/>
      <c r="D527" s="10" t="s">
        <v>2273</v>
      </c>
      <c r="E527" s="10" t="s">
        <v>1064</v>
      </c>
      <c r="F527" s="8" t="s">
        <v>50</v>
      </c>
      <c r="G527" s="10"/>
      <c r="H527" s="7" t="s">
        <v>303</v>
      </c>
      <c r="I527" s="7" t="s">
        <v>91</v>
      </c>
      <c r="J527" s="8" t="s">
        <v>2274</v>
      </c>
      <c r="M527" s="5"/>
      <c r="N527" s="5"/>
      <c r="O527" s="5"/>
      <c r="P527" s="5"/>
      <c r="Q527" s="9" t="s">
        <v>713</v>
      </c>
      <c r="R527" s="9" t="s">
        <v>714</v>
      </c>
      <c r="S527" s="10"/>
      <c r="T527" s="10"/>
      <c r="U527" s="10"/>
      <c r="V527" s="10"/>
      <c r="W527" s="0" t="str">
        <f aca="false">CONCATENATE(A527,", ",B527,", ",D527,", ",E527,", ",F527,", ",I527,", ",H527,", ",J527)</f>
        <v>Behrend, O., , Solid-fluid boundaries in particle suspension simulations via the lattice Boltzmann method, Physical Review E, 52, 1, 1995, 1164-75</v>
      </c>
    </row>
    <row r="528" customFormat="false" ht="12.75" hidden="false" customHeight="false" outlineLevel="0" collapsed="false">
      <c r="A528" s="10" t="s">
        <v>2275</v>
      </c>
      <c r="B528" s="10"/>
      <c r="C528" s="10" t="s">
        <v>1150</v>
      </c>
      <c r="D528" s="10" t="s">
        <v>2276</v>
      </c>
      <c r="E528" s="10" t="s">
        <v>1323</v>
      </c>
      <c r="F528" s="8"/>
      <c r="G528" s="10" t="s">
        <v>1153</v>
      </c>
      <c r="H528" s="7" t="s">
        <v>110</v>
      </c>
      <c r="I528" s="7" t="s">
        <v>155</v>
      </c>
      <c r="J528" s="8" t="s">
        <v>2277</v>
      </c>
      <c r="M528" s="5"/>
      <c r="N528" s="5"/>
      <c r="O528" s="5"/>
      <c r="P528" s="5"/>
      <c r="Q528" s="9" t="s">
        <v>487</v>
      </c>
      <c r="R528" s="9" t="s">
        <v>488</v>
      </c>
      <c r="S528" s="10"/>
      <c r="T528" s="10"/>
      <c r="U528" s="10"/>
      <c r="V528" s="10"/>
      <c r="W528" s="0" t="str">
        <f aca="false">CONCATENATE(A528,", ",B528,", ",D528,", ",E528,", ",F528,", ",I528,", ",H528,", ",J528)</f>
        <v>Behrens, Michael, , Bemerkungen zur Geschichte des Instrumentenbaus im 17./18. Jahrhundert im Harz, Studien zur Aufführungspraxis, Beiheft, , 9, 1988, 41-45</v>
      </c>
    </row>
    <row r="529" customFormat="false" ht="12.75" hidden="false" customHeight="false" outlineLevel="0" collapsed="false">
      <c r="A529" s="10" t="s">
        <v>2275</v>
      </c>
      <c r="B529" s="10"/>
      <c r="C529" s="10" t="s">
        <v>1150</v>
      </c>
      <c r="D529" s="10" t="s">
        <v>2278</v>
      </c>
      <c r="E529" s="10" t="s">
        <v>1323</v>
      </c>
      <c r="F529" s="8"/>
      <c r="G529" s="10" t="s">
        <v>1153</v>
      </c>
      <c r="H529" s="7" t="s">
        <v>52</v>
      </c>
      <c r="I529" s="7" t="s">
        <v>259</v>
      </c>
      <c r="J529" s="8" t="s">
        <v>2279</v>
      </c>
      <c r="K529" s="5" t="s">
        <v>128</v>
      </c>
      <c r="L529" s="5" t="s">
        <v>129</v>
      </c>
      <c r="M529" s="5" t="s">
        <v>799</v>
      </c>
      <c r="N529" s="5" t="s">
        <v>800</v>
      </c>
      <c r="O529" s="5"/>
      <c r="P529" s="5"/>
      <c r="Q529" s="9" t="s">
        <v>487</v>
      </c>
      <c r="R529" s="9" t="s">
        <v>488</v>
      </c>
      <c r="S529" s="10"/>
      <c r="T529" s="10"/>
      <c r="U529" s="10"/>
      <c r="V529" s="10"/>
      <c r="W529" s="0" t="str">
        <f aca="false">CONCATENATE(A529,", ",B529,", ",D529,", ",E529,", ",F529,", ",I529,", ",H529,", ",J529)</f>
        <v>Behrens, Michael, , Charakteristika und Entwicklungstendenzen im Kleinorgelbau Magdeburger und niedersächsisch-ostfälischer Provenienz in der zweiten Hälfte des 18. Jahrhunderts ..., Studien zur Aufführungspraxis, Beiheft, , 29, 1986, 18-43</v>
      </c>
    </row>
    <row r="530" customFormat="false" ht="12.75" hidden="false" customHeight="false" outlineLevel="0" collapsed="false">
      <c r="A530" s="10" t="s">
        <v>2275</v>
      </c>
      <c r="B530" s="10"/>
      <c r="C530" s="10" t="s">
        <v>1150</v>
      </c>
      <c r="D530" s="10" t="s">
        <v>2280</v>
      </c>
      <c r="E530" s="10" t="s">
        <v>1323</v>
      </c>
      <c r="F530" s="8"/>
      <c r="G530" s="10" t="s">
        <v>1153</v>
      </c>
      <c r="H530" s="7" t="s">
        <v>213</v>
      </c>
      <c r="I530" s="7" t="s">
        <v>174</v>
      </c>
      <c r="J530" s="8" t="s">
        <v>2281</v>
      </c>
      <c r="K530" s="5" t="s">
        <v>128</v>
      </c>
      <c r="L530" s="5" t="s">
        <v>129</v>
      </c>
      <c r="M530" s="5" t="s">
        <v>799</v>
      </c>
      <c r="N530" s="5" t="s">
        <v>800</v>
      </c>
      <c r="O530" s="5"/>
      <c r="P530" s="5"/>
      <c r="Q530" s="9"/>
      <c r="R530" s="9"/>
      <c r="S530" s="10"/>
      <c r="T530" s="10"/>
      <c r="U530" s="10"/>
      <c r="V530" s="10"/>
      <c r="W530" s="0" t="str">
        <f aca="false">CONCATENATE(A530,", ",B530,", ",D530,", ",E530,", ",F530,", ",I530,", ",H530,", ",J530)</f>
        <v>Behrens, Michael, , Orgellandschaften des 17./18. Jahrhunderts im Bezirk Magdeburg. Bestandsüberblick -- Charakteristika -- musikgeschichtliche Bezüge, Studien zur Aufführungspraxis, Beiheft, , 5, 1985, 23-45</v>
      </c>
    </row>
    <row r="531" customFormat="false" ht="12.75" hidden="false" customHeight="false" outlineLevel="0" collapsed="false">
      <c r="A531" s="10" t="s">
        <v>2282</v>
      </c>
      <c r="B531" s="10"/>
      <c r="C531" s="10"/>
      <c r="D531" s="10" t="s">
        <v>2283</v>
      </c>
      <c r="E531" s="10" t="s">
        <v>479</v>
      </c>
      <c r="F531" s="8"/>
      <c r="G531" s="10" t="s">
        <v>249</v>
      </c>
      <c r="H531" s="7" t="s">
        <v>176</v>
      </c>
      <c r="I531" s="7" t="s">
        <v>91</v>
      </c>
      <c r="J531" s="8" t="s">
        <v>523</v>
      </c>
      <c r="K531" s="5" t="s">
        <v>656</v>
      </c>
      <c r="L531" s="5" t="s">
        <v>657</v>
      </c>
      <c r="M531" s="5"/>
      <c r="N531" s="5"/>
      <c r="O531" s="5"/>
      <c r="P531" s="5"/>
      <c r="Q531" s="9" t="s">
        <v>187</v>
      </c>
      <c r="R531" s="9" t="s">
        <v>188</v>
      </c>
      <c r="S531" s="10"/>
      <c r="T531" s="10" t="s">
        <v>621</v>
      </c>
      <c r="U531" s="10"/>
      <c r="V531" s="10"/>
      <c r="W531" s="0" t="str">
        <f aca="false">CONCATENATE(A531,", ",B531,", ",D531,", ",E531,", ",F531,", ",I531,", ",H531,", ",J531)</f>
        <v>Beisbarth, Klaus, , Ein neuer Weg der elektronischen Klangerzeugung, Das Musikinstrument, , 1, 1975, 26-27</v>
      </c>
    </row>
    <row r="532" customFormat="false" ht="12.75" hidden="false" customHeight="false" outlineLevel="0" collapsed="false">
      <c r="A532" s="10" t="s">
        <v>2284</v>
      </c>
      <c r="B532" s="10"/>
      <c r="C532" s="10" t="s">
        <v>444</v>
      </c>
      <c r="D532" s="10" t="s">
        <v>2285</v>
      </c>
      <c r="E532" s="10" t="s">
        <v>445</v>
      </c>
      <c r="F532" s="8"/>
      <c r="G532" s="10" t="s">
        <v>446</v>
      </c>
      <c r="H532" s="7" t="s">
        <v>372</v>
      </c>
      <c r="I532" s="7"/>
      <c r="J532" s="8" t="s">
        <v>2286</v>
      </c>
      <c r="M532" s="5"/>
      <c r="N532" s="5"/>
      <c r="O532" s="5"/>
      <c r="P532" s="5"/>
      <c r="Q532" s="9" t="s">
        <v>68</v>
      </c>
      <c r="R532" s="9" t="s">
        <v>69</v>
      </c>
      <c r="S532" s="10"/>
      <c r="T532" s="10" t="s">
        <v>448</v>
      </c>
      <c r="U532" s="10" t="s">
        <v>330</v>
      </c>
      <c r="V532" s="10"/>
      <c r="W532" s="0" t="str">
        <f aca="false">CONCATENATE(A532,", ",B532,", ",D532,", ",E532,", ",F532,", ",I532,", ",H532,", ",J532)</f>
        <v>Bekhtin, Yuri, , Musical Informatics: Curriculum or a New Area of Musicology?, Proceedings International Computer Music Conference [ICMC 1997], , , 1997, 442-445</v>
      </c>
    </row>
    <row r="533" customFormat="false" ht="12.75" hidden="false" customHeight="false" outlineLevel="0" collapsed="false">
      <c r="A533" s="10" t="s">
        <v>2287</v>
      </c>
      <c r="B533" s="10"/>
      <c r="C533" s="10"/>
      <c r="D533" s="10" t="s">
        <v>2288</v>
      </c>
      <c r="E533" s="10" t="s">
        <v>2289</v>
      </c>
      <c r="F533" s="8" t="s">
        <v>91</v>
      </c>
      <c r="G533" s="10" t="s">
        <v>2290</v>
      </c>
      <c r="H533" s="7" t="s">
        <v>96</v>
      </c>
      <c r="I533" s="7" t="s">
        <v>91</v>
      </c>
      <c r="J533" s="8" t="s">
        <v>2291</v>
      </c>
      <c r="M533" s="5"/>
      <c r="N533" s="5"/>
      <c r="O533" s="5"/>
      <c r="P533" s="5"/>
      <c r="Q533" s="9" t="s">
        <v>68</v>
      </c>
      <c r="R533" s="9" t="s">
        <v>69</v>
      </c>
      <c r="S533" s="10"/>
      <c r="T533" s="10"/>
      <c r="U533" s="10"/>
      <c r="V533" s="10"/>
      <c r="W533" s="0" t="str">
        <f aca="false">CONCATENATE(A533,", ",B533,", ",D533,", ",E533,", ",F533,", ",I533,", ",H533,", ",J533)</f>
        <v>Bel, B., , Modelling Improvizational and Compositional Processes, Languages Des., 1, 1, 1992, 11-26</v>
      </c>
    </row>
    <row r="534" customFormat="false" ht="12.75" hidden="false" customHeight="false" outlineLevel="0" collapsed="false">
      <c r="A534" s="20" t="s">
        <v>2292</v>
      </c>
      <c r="B534" s="20"/>
      <c r="D534" s="20" t="s">
        <v>2293</v>
      </c>
      <c r="E534" s="20" t="s">
        <v>2294</v>
      </c>
      <c r="F534" s="21"/>
      <c r="H534" s="22"/>
      <c r="I534" s="22"/>
      <c r="J534" s="21" t="s">
        <v>826</v>
      </c>
      <c r="K534" s="5" t="s">
        <v>179</v>
      </c>
      <c r="L534" s="5" t="s">
        <v>180</v>
      </c>
      <c r="M534" s="0" t="s">
        <v>467</v>
      </c>
      <c r="N534" s="0" t="s">
        <v>468</v>
      </c>
      <c r="Q534" s="0" t="s">
        <v>1189</v>
      </c>
      <c r="R534" s="0" t="s">
        <v>1190</v>
      </c>
      <c r="W534" s="0" t="str">
        <f aca="false">CONCATENATE(A534,", ",B534,", ",D534,", ",E534,", ",F534,", ",I534,", ",H534,", ",J534)</f>
        <v>Beldie, I.P., , Vibration And Sound Radiation Of The Violin At Low Frequencies, CASJ, , , , 13</v>
      </c>
    </row>
    <row r="535" customFormat="false" ht="12.75" hidden="false" customHeight="false" outlineLevel="0" collapsed="false">
      <c r="A535" s="10" t="s">
        <v>2295</v>
      </c>
      <c r="B535" s="10"/>
      <c r="C535" s="10"/>
      <c r="D535" s="10" t="s">
        <v>2296</v>
      </c>
      <c r="E535" s="10" t="s">
        <v>911</v>
      </c>
      <c r="F535" s="8" t="s">
        <v>183</v>
      </c>
      <c r="G535" s="10" t="s">
        <v>175</v>
      </c>
      <c r="H535" s="7" t="s">
        <v>184</v>
      </c>
      <c r="I535" s="7"/>
      <c r="J535" s="8" t="s">
        <v>2297</v>
      </c>
      <c r="K535" s="5" t="s">
        <v>179</v>
      </c>
      <c r="L535" s="5" t="s">
        <v>180</v>
      </c>
      <c r="M535" s="5" t="s">
        <v>467</v>
      </c>
      <c r="N535" s="5" t="s">
        <v>468</v>
      </c>
      <c r="O535" s="5" t="s">
        <v>2298</v>
      </c>
      <c r="P535" s="5" t="s">
        <v>2299</v>
      </c>
      <c r="Q535" s="9" t="s">
        <v>913</v>
      </c>
      <c r="R535" s="9" t="s">
        <v>914</v>
      </c>
      <c r="S535" s="10"/>
      <c r="T535" s="10" t="s">
        <v>181</v>
      </c>
      <c r="U535" s="10"/>
      <c r="V535" s="10"/>
      <c r="W535" s="0" t="str">
        <f aca="false">CONCATENATE(A535,", ",B535,", ",D535,", ",E535,", ",F535,", ",I535,", ",H535,", ",J535)</f>
        <v>Beldie, Ion Paul, , Chladni Figures and Eigentones in Violin Plates, BENCHMARK PAPERS IN ACOUSTICS, 6, , 1976, 88-94</v>
      </c>
    </row>
    <row r="536" customFormat="false" ht="12.75" hidden="false" customHeight="false" outlineLevel="0" collapsed="false">
      <c r="A536" s="10" t="s">
        <v>2295</v>
      </c>
      <c r="B536" s="10"/>
      <c r="C536" s="10"/>
      <c r="D536" s="10" t="s">
        <v>2300</v>
      </c>
      <c r="E536" s="10" t="s">
        <v>911</v>
      </c>
      <c r="F536" s="8" t="s">
        <v>174</v>
      </c>
      <c r="G536" s="10" t="s">
        <v>175</v>
      </c>
      <c r="H536" s="7" t="s">
        <v>184</v>
      </c>
      <c r="I536" s="7"/>
      <c r="J536" s="8" t="s">
        <v>2301</v>
      </c>
      <c r="M536" s="5"/>
      <c r="N536" s="5"/>
      <c r="O536" s="5" t="s">
        <v>512</v>
      </c>
      <c r="P536" s="5" t="s">
        <v>513</v>
      </c>
      <c r="Q536" s="9" t="s">
        <v>2302</v>
      </c>
      <c r="R536" s="9" t="s">
        <v>2303</v>
      </c>
      <c r="S536" s="10"/>
      <c r="T536" s="10" t="s">
        <v>181</v>
      </c>
      <c r="U536" s="10"/>
      <c r="V536" s="10"/>
      <c r="W536" s="0" t="str">
        <f aca="false">CONCATENATE(A536,", ",B536,", ",D536,", ",E536,", ",F536,", ",I536,", ",H536,", ",J536)</f>
        <v>Beldie, Ion Paul, , Die Bestimmung der Schubmoduln des Fichtenholzes, BENCHMARK PAPERS IN ACOUSTICS, 5, , 1976, 438-443</v>
      </c>
    </row>
    <row r="537" customFormat="false" ht="12.75" hidden="false" customHeight="false" outlineLevel="0" collapsed="false">
      <c r="A537" s="10" t="s">
        <v>2304</v>
      </c>
      <c r="B537" s="10"/>
      <c r="C537" s="10" t="s">
        <v>905</v>
      </c>
      <c r="D537" s="10" t="s">
        <v>2305</v>
      </c>
      <c r="E537" s="10" t="s">
        <v>896</v>
      </c>
      <c r="F537" s="8" t="s">
        <v>2306</v>
      </c>
      <c r="G537" s="10" t="s">
        <v>897</v>
      </c>
      <c r="H537" s="7" t="s">
        <v>147</v>
      </c>
      <c r="I537" s="7" t="s">
        <v>217</v>
      </c>
      <c r="J537" s="8" t="s">
        <v>2307</v>
      </c>
      <c r="K537" s="5" t="s">
        <v>483</v>
      </c>
      <c r="L537" s="5" t="s">
        <v>484</v>
      </c>
      <c r="M537" s="5"/>
      <c r="N537" s="5"/>
      <c r="O537" s="5"/>
      <c r="P537" s="5"/>
      <c r="Q537" s="9" t="s">
        <v>543</v>
      </c>
      <c r="R537" s="9" t="s">
        <v>544</v>
      </c>
      <c r="S537" s="10"/>
      <c r="T537" s="10" t="s">
        <v>899</v>
      </c>
      <c r="U537" s="10" t="s">
        <v>1438</v>
      </c>
      <c r="V537" s="10"/>
      <c r="W537" s="0" t="str">
        <f aca="false">CONCATENATE(A537,", ",B537,", ",D537,", ",E537,", ",F537,", ",I537,", ",H537,", ",J537)</f>
        <v>Belfrage, Bengt, , Damage Due to Overstrain in Brass-Players, HORN CALL, 23, 2, 1993, 21-24</v>
      </c>
    </row>
    <row r="538" customFormat="false" ht="12.75" hidden="false" customHeight="false" outlineLevel="0" collapsed="false">
      <c r="A538" s="10" t="s">
        <v>2304</v>
      </c>
      <c r="B538" s="10" t="s">
        <v>2308</v>
      </c>
      <c r="C538" s="10"/>
      <c r="D538" s="10" t="s">
        <v>2309</v>
      </c>
      <c r="E538" s="10"/>
      <c r="F538" s="8"/>
      <c r="G538" s="10"/>
      <c r="H538" s="7" t="s">
        <v>287</v>
      </c>
      <c r="I538" s="7"/>
      <c r="J538" s="8" t="s">
        <v>2310</v>
      </c>
      <c r="K538" s="5" t="s">
        <v>483</v>
      </c>
      <c r="L538" s="5" t="s">
        <v>484</v>
      </c>
      <c r="M538" s="5"/>
      <c r="N538" s="5"/>
      <c r="O538" s="5"/>
      <c r="P538" s="5"/>
      <c r="Q538" s="9" t="s">
        <v>794</v>
      </c>
      <c r="R538" s="9" t="s">
        <v>795</v>
      </c>
      <c r="S538" s="10"/>
      <c r="T538" s="10"/>
      <c r="U538" s="10"/>
      <c r="V538" s="10"/>
      <c r="W538" s="0" t="str">
        <f aca="false">CONCATENATE(A538,", ",B538,", ",D538,", ",E538,", ",F538,", ",I538,", ",H538,", ",J538)</f>
        <v>Belfrage, Bengt, Haverling, Mats, Bergstedt, Hans, Methodik für Blechbläser (physiologische Faktoren), , , , n.a., 34</v>
      </c>
    </row>
    <row r="539" customFormat="false" ht="12.75" hidden="false" customHeight="false" outlineLevel="0" collapsed="false">
      <c r="A539" s="10" t="s">
        <v>2311</v>
      </c>
      <c r="B539" s="10"/>
      <c r="C539" s="10" t="s">
        <v>2312</v>
      </c>
      <c r="D539" s="10" t="s">
        <v>2313</v>
      </c>
      <c r="E539" s="10" t="s">
        <v>681</v>
      </c>
      <c r="F539" s="8" t="s">
        <v>160</v>
      </c>
      <c r="G539" s="10" t="s">
        <v>150</v>
      </c>
      <c r="H539" s="7" t="s">
        <v>372</v>
      </c>
      <c r="I539" s="7" t="s">
        <v>2314</v>
      </c>
      <c r="J539" s="8" t="s">
        <v>2315</v>
      </c>
      <c r="K539" s="5" t="s">
        <v>2131</v>
      </c>
      <c r="L539" s="5" t="s">
        <v>2132</v>
      </c>
      <c r="M539" s="5" t="s">
        <v>2133</v>
      </c>
      <c r="N539" s="5" t="s">
        <v>2134</v>
      </c>
      <c r="O539" s="5"/>
      <c r="P539" s="5"/>
      <c r="Q539" s="9" t="s">
        <v>913</v>
      </c>
      <c r="R539" s="9" t="s">
        <v>914</v>
      </c>
      <c r="S539" s="10"/>
      <c r="T539" s="10" t="s">
        <v>152</v>
      </c>
      <c r="U539" s="10" t="s">
        <v>686</v>
      </c>
      <c r="V539" s="10"/>
      <c r="W539" s="0" t="str">
        <f aca="false">CONCATENATE(A539,", ",B539,", ",D539,", ",E539,", ",F539,", ",I539,", ",H539,", ",J539)</f>
        <v>Bell, Alexander J., , The Helmholtz Resonance and Higher Air Modes of the Harp Soundbox, Journal of the Catgut Acoustical Society, 3, 3 (II), 1997, 2-8</v>
      </c>
    </row>
    <row r="540" customFormat="false" ht="12.75" hidden="false" customHeight="false" outlineLevel="0" collapsed="false">
      <c r="A540" s="10" t="s">
        <v>2316</v>
      </c>
      <c r="B540" s="10" t="s">
        <v>2317</v>
      </c>
      <c r="C540" s="10" t="s">
        <v>473</v>
      </c>
      <c r="D540" s="10" t="s">
        <v>2318</v>
      </c>
      <c r="E540" s="10" t="s">
        <v>1129</v>
      </c>
      <c r="F540" s="8"/>
      <c r="G540" s="10" t="s">
        <v>475</v>
      </c>
      <c r="H540" s="7" t="s">
        <v>303</v>
      </c>
      <c r="I540" s="7"/>
      <c r="J540" s="8" t="s">
        <v>2319</v>
      </c>
      <c r="M540" s="5"/>
      <c r="N540" s="5"/>
      <c r="O540" s="5"/>
      <c r="P540" s="5"/>
      <c r="Q540" s="9" t="s">
        <v>673</v>
      </c>
      <c r="R540" s="9" t="s">
        <v>674</v>
      </c>
      <c r="S540" s="10"/>
      <c r="T540" s="10" t="s">
        <v>477</v>
      </c>
      <c r="U540" s="10" t="s">
        <v>330</v>
      </c>
      <c r="V540" s="10"/>
      <c r="W540" s="0" t="str">
        <f aca="false">CONCATENATE(A540,", ",B540,", ",D540,", ",E540,", ",F540,", ",I540,", ",H540,", ",J540)</f>
        <v>Belladonna, A., Vidolin, A., SpAACE: un programma di spazializzazione per il Live Electronics, 2nd Int. Conf. On Acoustics and Musical Research, CIARM 95, , , 1995, 113-118</v>
      </c>
    </row>
    <row r="541" customFormat="false" ht="12.75" hidden="false" customHeight="false" outlineLevel="0" collapsed="false">
      <c r="A541" s="10" t="s">
        <v>2320</v>
      </c>
      <c r="B541" s="10" t="s">
        <v>2321</v>
      </c>
      <c r="C541" s="10"/>
      <c r="D541" s="10" t="s">
        <v>2322</v>
      </c>
      <c r="E541" s="10" t="s">
        <v>2323</v>
      </c>
      <c r="F541" s="8" t="s">
        <v>330</v>
      </c>
      <c r="G541" s="10" t="s">
        <v>2324</v>
      </c>
      <c r="H541" s="7" t="s">
        <v>147</v>
      </c>
      <c r="I541" s="7" t="s">
        <v>2325</v>
      </c>
      <c r="J541" s="8" t="s">
        <v>2231</v>
      </c>
      <c r="M541" s="5"/>
      <c r="N541" s="5"/>
      <c r="O541" s="5"/>
      <c r="P541" s="5"/>
      <c r="Q541" s="9" t="s">
        <v>1050</v>
      </c>
      <c r="R541" s="9" t="s">
        <v>1051</v>
      </c>
      <c r="S541" s="10"/>
      <c r="T541" s="10"/>
      <c r="U541" s="10"/>
      <c r="V541" s="10"/>
      <c r="W541" s="0" t="str">
        <f aca="false">CONCATENATE(A541,", ",B541,", ",D541,", ",E541,", ",F541,", ",I541,", ",H541,", ",J541)</f>
        <v>Bellet, M., Berta, J., A Music Therapy Workshop for Demented Persons. (Französisch), Soins. Psychiatr., 0, 148, 1993, 31-33</v>
      </c>
    </row>
    <row r="542" customFormat="false" ht="12.75" hidden="false" customHeight="false" outlineLevel="0" collapsed="false">
      <c r="A542" s="10" t="s">
        <v>2326</v>
      </c>
      <c r="B542" s="10"/>
      <c r="C542" s="10" t="s">
        <v>985</v>
      </c>
      <c r="D542" s="10" t="s">
        <v>799</v>
      </c>
      <c r="E542" s="10" t="s">
        <v>987</v>
      </c>
      <c r="F542" s="8" t="s">
        <v>79</v>
      </c>
      <c r="G542" s="10" t="s">
        <v>988</v>
      </c>
      <c r="H542" s="7" t="s">
        <v>372</v>
      </c>
      <c r="I542" s="7"/>
      <c r="J542" s="8" t="s">
        <v>2327</v>
      </c>
      <c r="K542" s="5" t="s">
        <v>128</v>
      </c>
      <c r="L542" s="5" t="s">
        <v>129</v>
      </c>
      <c r="M542" s="5" t="s">
        <v>799</v>
      </c>
      <c r="N542" s="5" t="s">
        <v>800</v>
      </c>
      <c r="O542" s="5"/>
      <c r="P542" s="5"/>
      <c r="Q542" s="9"/>
      <c r="R542" s="9"/>
      <c r="S542" s="10"/>
      <c r="T542" s="10" t="s">
        <v>990</v>
      </c>
      <c r="U542" s="10" t="s">
        <v>991</v>
      </c>
      <c r="V542" s="10"/>
      <c r="W542" s="0" t="str">
        <f aca="false">CONCATENATE(A542,", ",B542,", ",D542,", ",E542,", ",F542,", ",I542,", ",H542,", ",J542)</f>
        <v>Bellotti, Edoardo , , Orgel, Musik in Geschichte und Gegenwart (MGG), 7, , 1997, Sp 881-1048</v>
      </c>
    </row>
    <row r="543" customFormat="false" ht="12.75" hidden="false" customHeight="false" outlineLevel="0" collapsed="false">
      <c r="A543" s="10" t="s">
        <v>2328</v>
      </c>
      <c r="B543" s="20"/>
      <c r="D543" s="20" t="s">
        <v>2329</v>
      </c>
      <c r="E543" s="20" t="s">
        <v>1184</v>
      </c>
      <c r="F543" s="21"/>
      <c r="H543" s="22"/>
      <c r="I543" s="22"/>
      <c r="J543" s="21" t="s">
        <v>2330</v>
      </c>
      <c r="Q543" s="0" t="s">
        <v>1376</v>
      </c>
      <c r="R543" s="0" t="s">
        <v>1377</v>
      </c>
      <c r="W543" s="0" t="str">
        <f aca="false">CONCATENATE(A543,", ",B543,", ",D543,", ",E543,", ",F543,", ",I543,", ",H543,", ",J543)</f>
        <v>Benade, Arthur H., , Air Column, Reed, and Player's Windway Interaction In Musical Instruments, JASA, , , , 114</v>
      </c>
    </row>
    <row r="544" customFormat="false" ht="12.75" hidden="false" customHeight="false" outlineLevel="0" collapsed="false">
      <c r="A544" s="10" t="s">
        <v>2328</v>
      </c>
      <c r="B544" s="20"/>
      <c r="D544" s="20" t="s">
        <v>2331</v>
      </c>
      <c r="E544" s="20" t="s">
        <v>2332</v>
      </c>
      <c r="F544" s="21" t="s">
        <v>981</v>
      </c>
      <c r="H544" s="22" t="s">
        <v>52</v>
      </c>
      <c r="I544" s="22"/>
      <c r="J544" s="21" t="s">
        <v>2333</v>
      </c>
      <c r="Q544" s="0" t="s">
        <v>37</v>
      </c>
      <c r="R544" s="0" t="s">
        <v>38</v>
      </c>
      <c r="W544" s="0" t="str">
        <f aca="false">CONCATENATE(A544,", ",B544,", ",D544,", ",E544,", ",F544,", ",I544,", ",H544,", ",J544)</f>
        <v>Benade, Arthur H., , Musical Acoustics Today, JCAS, 46, , 1986, 30</v>
      </c>
    </row>
    <row r="545" customFormat="false" ht="12.75" hidden="false" customHeight="false" outlineLevel="0" collapsed="false">
      <c r="A545" s="10" t="s">
        <v>2328</v>
      </c>
      <c r="B545" s="13"/>
      <c r="C545" s="13"/>
      <c r="D545" s="13" t="s">
        <v>2334</v>
      </c>
      <c r="E545" s="13" t="s">
        <v>2335</v>
      </c>
      <c r="F545" s="23"/>
      <c r="G545" s="13"/>
      <c r="H545" s="24" t="n">
        <v>1959</v>
      </c>
      <c r="I545" s="25" t="n">
        <v>31</v>
      </c>
      <c r="J545" s="26" t="s">
        <v>2336</v>
      </c>
      <c r="K545" s="27" t="s">
        <v>496</v>
      </c>
      <c r="L545" s="27" t="s">
        <v>497</v>
      </c>
      <c r="M545" s="13"/>
      <c r="N545" s="13"/>
      <c r="O545" s="13" t="s">
        <v>1078</v>
      </c>
      <c r="P545" s="13" t="s">
        <v>1079</v>
      </c>
      <c r="Q545" s="13"/>
      <c r="R545" s="13"/>
      <c r="W545" s="0" t="str">
        <f aca="false">CONCATENATE(A545,", ",B545,", ",D545,", ",E545,", ",F545,", ",I545,", ",H545,", ",J545)</f>
        <v>Benade, Arthur H., , On Woodwind Instrument Bores, J.Acoust. Soc. Am. , , 31, 1959, 137-146</v>
      </c>
    </row>
    <row r="546" customFormat="false" ht="12.75" hidden="false" customHeight="false" outlineLevel="0" collapsed="false">
      <c r="A546" s="10" t="s">
        <v>2328</v>
      </c>
      <c r="B546" s="13"/>
      <c r="C546" s="13"/>
      <c r="D546" s="13" t="s">
        <v>2337</v>
      </c>
      <c r="E546" s="13" t="s">
        <v>2338</v>
      </c>
      <c r="F546" s="23"/>
      <c r="G546" s="13"/>
      <c r="H546" s="24" t="n">
        <v>1960</v>
      </c>
      <c r="I546" s="25" t="n">
        <v>203</v>
      </c>
      <c r="J546" s="26" t="s">
        <v>2339</v>
      </c>
      <c r="K546" s="27" t="s">
        <v>496</v>
      </c>
      <c r="L546" s="27" t="s">
        <v>497</v>
      </c>
      <c r="M546" s="13"/>
      <c r="N546" s="13"/>
      <c r="O546" s="13"/>
      <c r="P546" s="13"/>
      <c r="Q546" s="13" t="s">
        <v>112</v>
      </c>
      <c r="R546" s="13" t="s">
        <v>113</v>
      </c>
      <c r="W546" s="0" t="str">
        <f aca="false">CONCATENATE(A546,", ",B546,", ",D546,", ",E546,", ",F546,", ",I546,", ",H546,", ",J546)</f>
        <v>Benade, Arthur H., , The Physics of Wood Winds, Scientific American , , 203, 1960, 144-154</v>
      </c>
    </row>
    <row r="547" customFormat="false" ht="12.75" hidden="false" customHeight="false" outlineLevel="0" collapsed="false">
      <c r="A547" s="10" t="s">
        <v>2328</v>
      </c>
      <c r="B547" s="13"/>
      <c r="C547" s="13"/>
      <c r="D547" s="13" t="s">
        <v>2340</v>
      </c>
      <c r="E547" s="13" t="s">
        <v>2335</v>
      </c>
      <c r="F547" s="23"/>
      <c r="G547" s="13"/>
      <c r="H547" s="24" t="n">
        <v>1960</v>
      </c>
      <c r="I547" s="25" t="n">
        <v>32</v>
      </c>
      <c r="J547" s="26" t="s">
        <v>2341</v>
      </c>
      <c r="K547" s="27" t="s">
        <v>496</v>
      </c>
      <c r="L547" s="27" t="s">
        <v>497</v>
      </c>
      <c r="M547" s="13"/>
      <c r="N547" s="13"/>
      <c r="O547" s="13" t="s">
        <v>500</v>
      </c>
      <c r="P547" s="13" t="s">
        <v>501</v>
      </c>
      <c r="Q547" s="13" t="s">
        <v>2342</v>
      </c>
      <c r="R547" s="13" t="s">
        <v>2343</v>
      </c>
      <c r="W547" s="0" t="str">
        <f aca="false">CONCATENATE(A547,", ",B547,", ",D547,", ",E547,", ",F547,", ",I547,", ",H547,", ",J547)</f>
        <v>Benade, Arthur H., , On the Mathematical Theory of Woodwind Finger Holes, J.Acoust. Soc. Am. , , 32, 1960, 1591-1608</v>
      </c>
    </row>
    <row r="548" customFormat="false" ht="12.75" hidden="false" customHeight="false" outlineLevel="0" collapsed="false">
      <c r="A548" s="10" t="s">
        <v>2328</v>
      </c>
      <c r="B548" s="13"/>
      <c r="C548" s="13"/>
      <c r="D548" s="13" t="s">
        <v>2344</v>
      </c>
      <c r="E548" s="13" t="s">
        <v>2335</v>
      </c>
      <c r="F548" s="23"/>
      <c r="G548" s="13"/>
      <c r="H548" s="24" t="n">
        <v>1965</v>
      </c>
      <c r="I548" s="25" t="n">
        <v>37</v>
      </c>
      <c r="J548" s="26" t="s">
        <v>2345</v>
      </c>
      <c r="K548" s="27" t="s">
        <v>496</v>
      </c>
      <c r="L548" s="27" t="s">
        <v>497</v>
      </c>
      <c r="M548" s="13" t="s">
        <v>548</v>
      </c>
      <c r="N548" s="13" t="s">
        <v>549</v>
      </c>
      <c r="O548" s="13" t="s">
        <v>2346</v>
      </c>
      <c r="P548" s="13" t="s">
        <v>2347</v>
      </c>
      <c r="Q548" s="13"/>
      <c r="R548" s="13"/>
      <c r="W548" s="0" t="str">
        <f aca="false">CONCATENATE(A548,", ",B548,", ",D548,", ",E548,", ",F548,", ",I548,", ",H548,", ",J548)</f>
        <v>Benade, Arthur H., , Analysis if the Flute Head Joint, J.Acoust. Soc. Am. , , 37, 1965, 679-691</v>
      </c>
    </row>
    <row r="549" customFormat="false" ht="12.75" hidden="false" customHeight="false" outlineLevel="0" collapsed="false">
      <c r="A549" s="10" t="s">
        <v>2328</v>
      </c>
      <c r="B549" s="13" t="s">
        <v>2348</v>
      </c>
      <c r="C549" s="13"/>
      <c r="D549" s="13" t="s">
        <v>2349</v>
      </c>
      <c r="E549" s="13" t="s">
        <v>2350</v>
      </c>
      <c r="F549" s="23"/>
      <c r="G549" s="13"/>
      <c r="H549" s="24" t="n">
        <v>1966</v>
      </c>
      <c r="I549" s="25"/>
      <c r="J549" s="26"/>
      <c r="K549" s="27" t="s">
        <v>496</v>
      </c>
      <c r="L549" s="27" t="s">
        <v>497</v>
      </c>
      <c r="M549" s="13"/>
      <c r="N549" s="13"/>
      <c r="O549" s="13"/>
      <c r="P549" s="13"/>
      <c r="Q549" s="13" t="s">
        <v>187</v>
      </c>
      <c r="R549" s="13" t="s">
        <v>188</v>
      </c>
      <c r="W549" s="0" t="str">
        <f aca="false">CONCATENATE(A549,", ",B549,", ",D549,", ",E549,", ",F549,", ",I549,", ",H549,", ",J549)</f>
        <v>Benade, Arthur H., Gans, D.J., Sound Production in Wind Instruments, New York Acad. Sci. Conferences of Sound Production in Man, , , 1966, </v>
      </c>
    </row>
    <row r="550" customFormat="false" ht="12.75" hidden="false" customHeight="false" outlineLevel="0" collapsed="false">
      <c r="A550" s="10" t="s">
        <v>2328</v>
      </c>
      <c r="B550" s="20" t="s">
        <v>2351</v>
      </c>
      <c r="D550" s="20" t="s">
        <v>2352</v>
      </c>
      <c r="E550" s="20" t="s">
        <v>1184</v>
      </c>
      <c r="F550" s="21" t="s">
        <v>1543</v>
      </c>
      <c r="H550" s="22" t="s">
        <v>1657</v>
      </c>
      <c r="I550" s="22" t="s">
        <v>88</v>
      </c>
      <c r="J550" s="21" t="s">
        <v>2353</v>
      </c>
      <c r="K550" s="5" t="s">
        <v>496</v>
      </c>
      <c r="L550" s="5" t="s">
        <v>497</v>
      </c>
      <c r="M550" s="0" t="s">
        <v>548</v>
      </c>
      <c r="N550" s="0" t="s">
        <v>549</v>
      </c>
      <c r="O550" s="0" t="s">
        <v>2354</v>
      </c>
      <c r="P550" s="0" t="s">
        <v>2355</v>
      </c>
      <c r="W550" s="0" t="str">
        <f aca="false">CONCATENATE(A550,", ",B550,", ",D550,", ",E550,", ",F550,", ",I550,", ",H550,", ",J550)</f>
        <v>Benade, Arthur H., French, J.W., Analysis of the flute head joint, JASA, 37, 4, 1965, 679</v>
      </c>
    </row>
    <row r="551" customFormat="false" ht="12.75" hidden="false" customHeight="false" outlineLevel="0" collapsed="false">
      <c r="A551" s="10" t="s">
        <v>2328</v>
      </c>
      <c r="B551" s="20"/>
      <c r="D551" s="20" t="s">
        <v>2356</v>
      </c>
      <c r="E551" s="20" t="s">
        <v>1184</v>
      </c>
      <c r="F551" s="21" t="s">
        <v>1043</v>
      </c>
      <c r="H551" s="22" t="s">
        <v>2357</v>
      </c>
      <c r="I551" s="22"/>
      <c r="J551" s="21" t="s">
        <v>2358</v>
      </c>
      <c r="K551" s="5" t="s">
        <v>496</v>
      </c>
      <c r="L551" s="5" t="s">
        <v>497</v>
      </c>
      <c r="O551" s="0" t="s">
        <v>500</v>
      </c>
      <c r="P551" s="0" t="s">
        <v>501</v>
      </c>
      <c r="Q551" s="0" t="s">
        <v>1189</v>
      </c>
      <c r="R551" s="0" t="s">
        <v>1190</v>
      </c>
      <c r="W551" s="0" t="str">
        <f aca="false">CONCATENATE(A551,", ",B551,", ",D551,", ",E551,", ",F551,", ",I551,", ",H551,", ",J551)</f>
        <v>Benade, Arthur H., , Characterization of woodwinds by tone-hole cutoff frequency, JASA, 54, , 1973, 311</v>
      </c>
    </row>
    <row r="552" customFormat="false" ht="12.75" hidden="false" customHeight="false" outlineLevel="0" collapsed="false">
      <c r="A552" s="10" t="s">
        <v>2328</v>
      </c>
      <c r="B552" s="20"/>
      <c r="D552" s="20" t="s">
        <v>2359</v>
      </c>
      <c r="E552" s="20" t="s">
        <v>1184</v>
      </c>
      <c r="F552" s="21" t="s">
        <v>1043</v>
      </c>
      <c r="H552" s="22" t="s">
        <v>2357</v>
      </c>
      <c r="I552" s="22"/>
      <c r="J552" s="21" t="s">
        <v>2360</v>
      </c>
      <c r="K552" s="5" t="s">
        <v>496</v>
      </c>
      <c r="L552" s="5" t="s">
        <v>497</v>
      </c>
      <c r="M552" s="0" t="s">
        <v>548</v>
      </c>
      <c r="N552" s="0" t="s">
        <v>549</v>
      </c>
      <c r="Q552" s="0" t="s">
        <v>1547</v>
      </c>
      <c r="R552" s="0" t="s">
        <v>1548</v>
      </c>
      <c r="W552" s="0" t="str">
        <f aca="false">CONCATENATE(A552,", ",B552,", ",D552,", ",E552,", ",F552,", ",I552,", ",H552,", ",J552)</f>
        <v>Benade, Arthur H., , Flute head-joint cork position and damping of higher modes, JASA, 54, , 1973, 310</v>
      </c>
    </row>
    <row r="553" customFormat="false" ht="12.75" hidden="false" customHeight="false" outlineLevel="0" collapsed="false">
      <c r="A553" s="10" t="s">
        <v>2328</v>
      </c>
      <c r="B553" s="20"/>
      <c r="D553" s="20" t="s">
        <v>2361</v>
      </c>
      <c r="E553" s="20" t="s">
        <v>1184</v>
      </c>
      <c r="F553" s="21" t="s">
        <v>263</v>
      </c>
      <c r="H553" s="22" t="s">
        <v>1700</v>
      </c>
      <c r="I553" s="22"/>
      <c r="J553" s="21" t="s">
        <v>2362</v>
      </c>
      <c r="K553" s="5" t="s">
        <v>496</v>
      </c>
      <c r="L553" s="5" t="s">
        <v>497</v>
      </c>
      <c r="O553" s="0" t="s">
        <v>500</v>
      </c>
      <c r="P553" s="0" t="s">
        <v>501</v>
      </c>
      <c r="Q553" s="0" t="s">
        <v>2363</v>
      </c>
      <c r="R553" s="0" t="s">
        <v>2364</v>
      </c>
      <c r="W553" s="0" t="str">
        <f aca="false">CONCATENATE(A553,", ",B553,", ",D553,", ",E553,", ",F553,", ",I553,", ",H553,", ",J553)</f>
        <v>Benade, Arthur H., , Measured end corrections for woodwind tone-holes, JASA, 39, , 1967, 1609</v>
      </c>
    </row>
    <row r="554" customFormat="false" ht="12.75" hidden="false" customHeight="false" outlineLevel="0" collapsed="false">
      <c r="A554" s="10" t="s">
        <v>2328</v>
      </c>
      <c r="B554" s="20" t="s">
        <v>2365</v>
      </c>
      <c r="D554" s="20" t="s">
        <v>2366</v>
      </c>
      <c r="E554" s="20" t="s">
        <v>869</v>
      </c>
      <c r="F554" s="21" t="s">
        <v>2367</v>
      </c>
      <c r="H554" s="22" t="s">
        <v>839</v>
      </c>
      <c r="I554" s="22" t="s">
        <v>217</v>
      </c>
      <c r="J554" s="21" t="s">
        <v>392</v>
      </c>
      <c r="K554" s="5" t="s">
        <v>483</v>
      </c>
      <c r="L554" s="5" t="s">
        <v>484</v>
      </c>
      <c r="M554" s="0" t="s">
        <v>858</v>
      </c>
      <c r="N554" s="0" t="s">
        <v>859</v>
      </c>
      <c r="Q554" s="0" t="s">
        <v>719</v>
      </c>
      <c r="R554" s="0" t="s">
        <v>720</v>
      </c>
      <c r="W554" s="0" t="str">
        <f aca="false">CONCATENATE(A554,", ",B554,", ",D554,", ",E554,", ",F554,", ",I554,", ",H554,", ",J554)</f>
        <v>Benade, Arthur H., Jansson, E.V., On plane and spherical waves in horns with nonuniform flare I:Theory of radiation, Reso, Acustica, 31, 2, 1974, 79</v>
      </c>
    </row>
    <row r="555" customFormat="false" ht="12.75" hidden="false" customHeight="false" outlineLevel="0" collapsed="false">
      <c r="A555" s="10" t="s">
        <v>2328</v>
      </c>
      <c r="B555" s="20"/>
      <c r="D555" s="20" t="s">
        <v>2368</v>
      </c>
      <c r="E555" s="20" t="s">
        <v>1184</v>
      </c>
      <c r="F555" s="21" t="s">
        <v>694</v>
      </c>
      <c r="H555" s="22" t="s">
        <v>1490</v>
      </c>
      <c r="I555" s="22"/>
      <c r="J555" s="21" t="s">
        <v>2369</v>
      </c>
      <c r="K555" s="5" t="s">
        <v>496</v>
      </c>
      <c r="L555" s="5" t="s">
        <v>497</v>
      </c>
      <c r="O555" s="0" t="s">
        <v>500</v>
      </c>
      <c r="P555" s="0" t="s">
        <v>501</v>
      </c>
      <c r="Q555" s="0" t="s">
        <v>2342</v>
      </c>
      <c r="R555" s="0" t="s">
        <v>2343</v>
      </c>
      <c r="W555" s="0" t="str">
        <f aca="false">CONCATENATE(A555,", ",B555,", ",D555,", ",E555,", ",F555,", ",I555,", ",H555,", ",J555)</f>
        <v>Benade, Arthur H., , On the mathematical theory of woodwind finger holes, JASA, 32, , 1960, 1591</v>
      </c>
    </row>
    <row r="556" customFormat="false" ht="12.75" hidden="false" customHeight="false" outlineLevel="0" collapsed="false">
      <c r="A556" s="10" t="s">
        <v>2328</v>
      </c>
      <c r="B556" s="20"/>
      <c r="D556" s="20" t="s">
        <v>2370</v>
      </c>
      <c r="E556" s="20" t="s">
        <v>1184</v>
      </c>
      <c r="F556" s="21" t="s">
        <v>2367</v>
      </c>
      <c r="H556" s="22" t="s">
        <v>2371</v>
      </c>
      <c r="I556" s="22" t="s">
        <v>217</v>
      </c>
      <c r="J556" s="21" t="s">
        <v>2372</v>
      </c>
      <c r="K556" s="5" t="s">
        <v>496</v>
      </c>
      <c r="L556" s="5" t="s">
        <v>497</v>
      </c>
      <c r="O556" s="0" t="s">
        <v>1078</v>
      </c>
      <c r="P556" s="0" t="s">
        <v>1079</v>
      </c>
      <c r="W556" s="0" t="str">
        <f aca="false">CONCATENATE(A556,", ",B556,", ",D556,", ",E556,", ",F556,", ",I556,", ",H556,", ",J556)</f>
        <v>Benade, Arthur H., , On woodwind instrument bores, JASA, 31, 2, 1959, 137</v>
      </c>
    </row>
    <row r="557" customFormat="false" ht="12.75" hidden="false" customHeight="false" outlineLevel="0" collapsed="false">
      <c r="A557" s="10" t="s">
        <v>2328</v>
      </c>
      <c r="B557" s="20"/>
      <c r="D557" s="20" t="s">
        <v>2373</v>
      </c>
      <c r="E557" s="20" t="s">
        <v>1184</v>
      </c>
      <c r="F557" s="21" t="s">
        <v>838</v>
      </c>
      <c r="H557" s="22" t="s">
        <v>839</v>
      </c>
      <c r="I557" s="22"/>
      <c r="J557" s="21" t="s">
        <v>2374</v>
      </c>
      <c r="K557" s="5" t="s">
        <v>496</v>
      </c>
      <c r="L557" s="5" t="s">
        <v>497</v>
      </c>
      <c r="O557" s="0" t="s">
        <v>500</v>
      </c>
      <c r="P557" s="0" t="s">
        <v>501</v>
      </c>
      <c r="Q557" s="0" t="s">
        <v>1547</v>
      </c>
      <c r="R557" s="0" t="s">
        <v>1548</v>
      </c>
      <c r="W557" s="0" t="str">
        <f aca="false">CONCATENATE(A557,", ",B557,", ",D557,", ",E557,", ",F557,", ",I557,", ",H557,", ",J557)</f>
        <v>Benade, Arthur H., , Quasi-turbulent damping at wind instrument joints and tone holes, JASA, 55, , 1974, 457</v>
      </c>
    </row>
    <row r="558" customFormat="false" ht="12.75" hidden="false" customHeight="false" outlineLevel="0" collapsed="false">
      <c r="A558" s="10" t="s">
        <v>2328</v>
      </c>
      <c r="B558" s="20" t="s">
        <v>2375</v>
      </c>
      <c r="D558" s="20" t="s">
        <v>2376</v>
      </c>
      <c r="E558" s="20" t="s">
        <v>1184</v>
      </c>
      <c r="F558" s="21" t="s">
        <v>1812</v>
      </c>
      <c r="H558" s="22" t="s">
        <v>213</v>
      </c>
      <c r="I558" s="22" t="s">
        <v>174</v>
      </c>
      <c r="J558" s="21" t="s">
        <v>2377</v>
      </c>
      <c r="K558" s="5" t="s">
        <v>496</v>
      </c>
      <c r="L558" s="5" t="s">
        <v>497</v>
      </c>
      <c r="M558" s="0" t="s">
        <v>749</v>
      </c>
      <c r="N558" s="0" t="s">
        <v>750</v>
      </c>
      <c r="Q558" s="0" t="s">
        <v>168</v>
      </c>
      <c r="R558" s="0" t="s">
        <v>169</v>
      </c>
      <c r="W558" s="0" t="str">
        <f aca="false">CONCATENATE(A558,", ",B558,", ",D558,", ",E558,", ",F558,", ",I558,", ",H558,", ",J558)</f>
        <v>Benade, Arthur H., Larson, C.O., Requirements and techniques for measuring the musical spectrum of the clarinet, JASA, 78, 5, 1985, 1475</v>
      </c>
    </row>
    <row r="559" customFormat="false" ht="12.75" hidden="false" customHeight="false" outlineLevel="0" collapsed="false">
      <c r="A559" s="10" t="s">
        <v>2328</v>
      </c>
      <c r="B559" s="20"/>
      <c r="D559" s="20" t="s">
        <v>2378</v>
      </c>
      <c r="E559" s="20" t="s">
        <v>1184</v>
      </c>
      <c r="F559" s="21" t="s">
        <v>2379</v>
      </c>
      <c r="H559" s="22" t="s">
        <v>118</v>
      </c>
      <c r="I559" s="22"/>
      <c r="J559" s="21" t="s">
        <v>1496</v>
      </c>
      <c r="K559" s="5" t="s">
        <v>496</v>
      </c>
      <c r="L559" s="5" t="s">
        <v>497</v>
      </c>
      <c r="M559" s="0" t="s">
        <v>2380</v>
      </c>
      <c r="N559" s="0" t="s">
        <v>2381</v>
      </c>
      <c r="W559" s="0" t="str">
        <f aca="false">CONCATENATE(A559,", ",B559,", ",D559,", ",E559,", ",F559,", ",I559,", ",H559,", ",J559)</f>
        <v>Benade, Arthur H., , Source strength relations for the Boehm flute, JASA, 67, , 1980, 84</v>
      </c>
    </row>
    <row r="560" customFormat="false" ht="12.75" hidden="false" customHeight="false" outlineLevel="0" collapsed="false">
      <c r="A560" s="10" t="s">
        <v>2328</v>
      </c>
      <c r="B560" s="20" t="s">
        <v>2382</v>
      </c>
      <c r="D560" s="20" t="s">
        <v>2383</v>
      </c>
      <c r="E560" s="20" t="s">
        <v>1184</v>
      </c>
      <c r="F560" s="21" t="s">
        <v>1764</v>
      </c>
      <c r="H560" s="22" t="s">
        <v>81</v>
      </c>
      <c r="I560" s="22" t="s">
        <v>88</v>
      </c>
      <c r="J560" s="21" t="s">
        <v>2384</v>
      </c>
      <c r="Q560" s="0" t="s">
        <v>943</v>
      </c>
      <c r="R560" s="0" t="s">
        <v>944</v>
      </c>
      <c r="W560" s="0" t="str">
        <f aca="false">CONCATENATE(A560,", ",B560,", ",D560,", ",E560,", ",F560,", ",I560,", ",H560,", ",J560)</f>
        <v>Benade, Arthur H., Ibisi, M.I., Survey of impedance methods and a new piezo-disk-driven impedance head for air columns, JASA, 81, 4, 1987, 1152</v>
      </c>
    </row>
    <row r="561" customFormat="false" ht="12.75" hidden="false" customHeight="false" outlineLevel="0" collapsed="false">
      <c r="A561" s="10" t="s">
        <v>2328</v>
      </c>
      <c r="B561" s="20" t="s">
        <v>2385</v>
      </c>
      <c r="D561" s="20" t="s">
        <v>2386</v>
      </c>
      <c r="E561" s="20" t="s">
        <v>1184</v>
      </c>
      <c r="F561" s="21" t="s">
        <v>2387</v>
      </c>
      <c r="H561" s="22" t="s">
        <v>110</v>
      </c>
      <c r="I561" s="22" t="s">
        <v>91</v>
      </c>
      <c r="J561" s="21" t="s">
        <v>2388</v>
      </c>
      <c r="K561" s="5" t="s">
        <v>496</v>
      </c>
      <c r="L561" s="5" t="s">
        <v>497</v>
      </c>
      <c r="M561" s="0" t="s">
        <v>749</v>
      </c>
      <c r="N561" s="0" t="s">
        <v>750</v>
      </c>
      <c r="Q561" s="0" t="s">
        <v>168</v>
      </c>
      <c r="R561" s="0" t="s">
        <v>169</v>
      </c>
      <c r="W561" s="0" t="str">
        <f aca="false">CONCATENATE(A561,", ",B561,", ",D561,", ",E561,", ",F561,", ",I561,", ",H561,", ",J561)</f>
        <v>Benade, Arthur H., Kouzoupis, S.N., The clarinet spectrum: Theory and experiment, JASA, 83, 1, 1988, 292</v>
      </c>
    </row>
    <row r="562" customFormat="false" ht="12.75" hidden="false" customHeight="false" outlineLevel="0" collapsed="false">
      <c r="A562" s="10" t="s">
        <v>2328</v>
      </c>
      <c r="B562" s="20"/>
      <c r="D562" s="20" t="s">
        <v>2337</v>
      </c>
      <c r="E562" s="20"/>
      <c r="F562" s="21" t="s">
        <v>2389</v>
      </c>
      <c r="H562" s="22" t="s">
        <v>1490</v>
      </c>
      <c r="I562" s="22" t="s">
        <v>88</v>
      </c>
      <c r="J562" s="21" t="s">
        <v>2390</v>
      </c>
      <c r="K562" s="5" t="s">
        <v>496</v>
      </c>
      <c r="L562" s="5" t="s">
        <v>497</v>
      </c>
      <c r="Q562" s="0" t="s">
        <v>112</v>
      </c>
      <c r="R562" s="0" t="s">
        <v>113</v>
      </c>
      <c r="W562" s="0" t="str">
        <f aca="false">CONCATENATE(A562,", ",B562,", ",D562,", ",E562,", ",F562,", ",I562,", ",H562,", ",J562)</f>
        <v>Benade, Arthur H., , The Physics of Wood Winds, , 203, 4, 1960, 265</v>
      </c>
    </row>
    <row r="563" customFormat="false" ht="12.75" hidden="false" customHeight="false" outlineLevel="0" collapsed="false">
      <c r="A563" s="10" t="s">
        <v>2328</v>
      </c>
      <c r="B563" s="10" t="s">
        <v>2391</v>
      </c>
      <c r="C563" s="10" t="s">
        <v>755</v>
      </c>
      <c r="D563" s="10" t="s">
        <v>2383</v>
      </c>
      <c r="E563" s="10" t="s">
        <v>2392</v>
      </c>
      <c r="F563" s="8" t="s">
        <v>1764</v>
      </c>
      <c r="G563" s="10" t="s">
        <v>758</v>
      </c>
      <c r="H563" s="7" t="s">
        <v>81</v>
      </c>
      <c r="I563" s="7" t="s">
        <v>88</v>
      </c>
      <c r="J563" s="8" t="s">
        <v>2393</v>
      </c>
      <c r="M563" s="5"/>
      <c r="N563" s="5"/>
      <c r="O563" s="5"/>
      <c r="P563" s="5"/>
      <c r="Q563" s="9" t="s">
        <v>1353</v>
      </c>
      <c r="R563" s="9" t="s">
        <v>944</v>
      </c>
      <c r="S563" s="10"/>
      <c r="T563" s="10"/>
      <c r="U563" s="10" t="s">
        <v>2394</v>
      </c>
      <c r="V563" s="10"/>
      <c r="W563" s="0" t="str">
        <f aca="false">CONCATENATE(A563,", ",B563,", ",D563,", ",E563,", ",F563,", ",I563,", ",H563,", ",J563)</f>
        <v>Benade, Arthur H., Ibisi, M., Survey of impedance methods and a new piezo-disk-driven impedance head for air columns, J. Acoust. Soc. Am., 81, 4, 1987, 1152-1167</v>
      </c>
    </row>
    <row r="564" customFormat="false" ht="12.75" hidden="false" customHeight="false" outlineLevel="0" collapsed="false">
      <c r="A564" s="10" t="s">
        <v>2328</v>
      </c>
      <c r="B564" s="10"/>
      <c r="C564" s="10" t="s">
        <v>755</v>
      </c>
      <c r="D564" s="10" t="s">
        <v>2395</v>
      </c>
      <c r="E564" s="10" t="s">
        <v>757</v>
      </c>
      <c r="F564" s="8"/>
      <c r="G564" s="10" t="s">
        <v>758</v>
      </c>
      <c r="H564" s="7" t="s">
        <v>62</v>
      </c>
      <c r="I564" s="7" t="s">
        <v>174</v>
      </c>
      <c r="J564" s="8" t="s">
        <v>2396</v>
      </c>
      <c r="K564" s="5" t="s">
        <v>496</v>
      </c>
      <c r="L564" s="5" t="s">
        <v>497</v>
      </c>
      <c r="M564" s="5" t="s">
        <v>1738</v>
      </c>
      <c r="N564" s="5" t="s">
        <v>1739</v>
      </c>
      <c r="O564" s="5" t="s">
        <v>1833</v>
      </c>
      <c r="P564" s="5" t="s">
        <v>1834</v>
      </c>
      <c r="Q564" s="9" t="s">
        <v>187</v>
      </c>
      <c r="R564" s="9" t="s">
        <v>188</v>
      </c>
      <c r="S564" s="10" t="s">
        <v>760</v>
      </c>
      <c r="T564" s="10"/>
      <c r="U564" s="10" t="s">
        <v>761</v>
      </c>
      <c r="V564" s="10"/>
      <c r="W564" s="0" t="str">
        <f aca="false">CONCATENATE(A564,", ",B564,", ",D564,", ",E564,", ",F564,", ",I564,", ",H564,", ",J564)</f>
        <v>Benade, Arthur H., , Oboe normal mode adjustment via reed and staple proportioning, Journal of the Acoustical Society of America (JASA), , 5, 1983, 1794-1803</v>
      </c>
    </row>
    <row r="565" customFormat="false" ht="12.75" hidden="false" customHeight="false" outlineLevel="0" collapsed="false">
      <c r="A565" s="10" t="s">
        <v>2328</v>
      </c>
      <c r="B565" s="10"/>
      <c r="C565" s="10" t="s">
        <v>755</v>
      </c>
      <c r="D565" s="10" t="s">
        <v>2397</v>
      </c>
      <c r="E565" s="10" t="s">
        <v>757</v>
      </c>
      <c r="F565" s="8"/>
      <c r="G565" s="10" t="s">
        <v>758</v>
      </c>
      <c r="H565" s="7" t="s">
        <v>1233</v>
      </c>
      <c r="I565" s="7" t="s">
        <v>91</v>
      </c>
      <c r="J565" s="8" t="s">
        <v>2398</v>
      </c>
      <c r="K565" s="5" t="s">
        <v>83</v>
      </c>
      <c r="L565" s="5" t="s">
        <v>84</v>
      </c>
      <c r="M565" s="5"/>
      <c r="N565" s="5"/>
      <c r="O565" s="5"/>
      <c r="P565" s="5"/>
      <c r="Q565" s="9" t="s">
        <v>913</v>
      </c>
      <c r="R565" s="9" t="s">
        <v>914</v>
      </c>
      <c r="S565" s="10" t="s">
        <v>760</v>
      </c>
      <c r="T565" s="10"/>
      <c r="U565" s="10" t="s">
        <v>761</v>
      </c>
      <c r="V565" s="10"/>
      <c r="W565" s="0" t="str">
        <f aca="false">CONCATENATE(A565,", ",B565,", ",D565,", ",E565,", ",F565,", ",I565,", ",H565,", ",J565)</f>
        <v>Benade, Arthur H., , Relation of Air-Column Resonances to Sound Spectra Produced by Wind Instruments, Journal of the Acoustical Society of America (JASA), , 1, 1966, 247-249</v>
      </c>
    </row>
    <row r="566" customFormat="false" ht="12.75" hidden="false" customHeight="false" outlineLevel="0" collapsed="false">
      <c r="A566" s="10" t="s">
        <v>2328</v>
      </c>
      <c r="B566" s="10" t="s">
        <v>2399</v>
      </c>
      <c r="C566" s="10"/>
      <c r="D566" s="10" t="s">
        <v>2400</v>
      </c>
      <c r="E566" s="10" t="s">
        <v>2401</v>
      </c>
      <c r="F566" s="8"/>
      <c r="G566" s="10"/>
      <c r="H566" s="7"/>
      <c r="I566" s="7"/>
      <c r="J566" s="8" t="s">
        <v>2402</v>
      </c>
      <c r="K566" s="5" t="s">
        <v>83</v>
      </c>
      <c r="L566" s="5" t="s">
        <v>84</v>
      </c>
      <c r="M566" s="5"/>
      <c r="N566" s="5"/>
      <c r="O566" s="5"/>
      <c r="P566" s="5"/>
      <c r="Q566" s="9" t="s">
        <v>187</v>
      </c>
      <c r="R566" s="9" t="s">
        <v>188</v>
      </c>
      <c r="S566" s="10"/>
      <c r="T566" s="10"/>
      <c r="U566" s="10"/>
      <c r="V566" s="10"/>
      <c r="W566" s="0" t="str">
        <f aca="false">CONCATENATE(A566,", ",B566,", ",D566,", ",E566,", ",F566,", ",I566,", ",H566,", ",J566)</f>
        <v>Benade, Arthur H., Gans, D. J., Sound production in wind instruments, New York Academy of Sciences Annals, , , , 247-263</v>
      </c>
    </row>
    <row r="567" customFormat="false" ht="12.75" hidden="false" customHeight="false" outlineLevel="0" collapsed="false">
      <c r="A567" s="10" t="s">
        <v>2328</v>
      </c>
      <c r="B567" s="10"/>
      <c r="C567" s="10"/>
      <c r="D567" s="10" t="s">
        <v>2403</v>
      </c>
      <c r="E567" s="10" t="s">
        <v>278</v>
      </c>
      <c r="F567" s="8"/>
      <c r="G567" s="10"/>
      <c r="H567" s="7" t="s">
        <v>2357</v>
      </c>
      <c r="I567" s="7"/>
      <c r="J567" s="8" t="s">
        <v>2404</v>
      </c>
      <c r="K567" s="5" t="s">
        <v>483</v>
      </c>
      <c r="L567" s="5" t="s">
        <v>484</v>
      </c>
      <c r="M567" s="5"/>
      <c r="N567" s="5"/>
      <c r="O567" s="5" t="s">
        <v>2405</v>
      </c>
      <c r="P567" s="5" t="s">
        <v>2406</v>
      </c>
      <c r="Q567" s="9" t="s">
        <v>112</v>
      </c>
      <c r="R567" s="9" t="s">
        <v>113</v>
      </c>
      <c r="S567" s="10"/>
      <c r="T567" s="10"/>
      <c r="U567" s="10"/>
      <c r="V567" s="10"/>
      <c r="W567" s="0" t="str">
        <f aca="false">CONCATENATE(A567,", ",B567,", ",D567,", ",E567,", ",F567,", ",I567,", ",H567,", ",J567)</f>
        <v>Benade, Arthur H., , The physics of brasses, SCIENTIFIC AMERICAN, , , 1973, 24-35</v>
      </c>
    </row>
    <row r="568" customFormat="false" ht="12.75" hidden="false" customHeight="false" outlineLevel="0" collapsed="false">
      <c r="A568" s="10" t="s">
        <v>2328</v>
      </c>
      <c r="B568" s="10"/>
      <c r="C568" s="10"/>
      <c r="D568" s="10" t="s">
        <v>2407</v>
      </c>
      <c r="E568" s="10"/>
      <c r="F568" s="8"/>
      <c r="G568" s="10"/>
      <c r="H568" s="7" t="s">
        <v>856</v>
      </c>
      <c r="I568" s="7"/>
      <c r="J568" s="8" t="s">
        <v>551</v>
      </c>
      <c r="K568" s="5" t="s">
        <v>496</v>
      </c>
      <c r="L568" s="5" t="s">
        <v>497</v>
      </c>
      <c r="M568" s="5" t="s">
        <v>1738</v>
      </c>
      <c r="N568" s="5" t="s">
        <v>1739</v>
      </c>
      <c r="O568" s="5"/>
      <c r="P568" s="5"/>
      <c r="Q568" s="9"/>
      <c r="R568" s="9"/>
      <c r="S568" s="10"/>
      <c r="T568" s="10"/>
      <c r="U568" s="10"/>
      <c r="V568" s="10"/>
      <c r="W568" s="0" t="str">
        <f aca="false">CONCATENATE(A568,", ",B568,", ",D568,", ",E568,", ",F568,", ",I568,", ",H568,", ",J568)</f>
        <v>Benade, Arthur H., , [Konvolut: Korrespondenz die Wiener Oboe betreffend], , , , 1970, 10</v>
      </c>
    </row>
    <row r="569" customFormat="false" ht="12.75" hidden="false" customHeight="false" outlineLevel="0" collapsed="false">
      <c r="A569" s="10" t="s">
        <v>2328</v>
      </c>
      <c r="B569" s="10" t="s">
        <v>2408</v>
      </c>
      <c r="C569" s="10" t="s">
        <v>755</v>
      </c>
      <c r="D569" s="10" t="s">
        <v>2352</v>
      </c>
      <c r="E569" s="10" t="s">
        <v>757</v>
      </c>
      <c r="F569" s="8" t="s">
        <v>1543</v>
      </c>
      <c r="G569" s="10" t="s">
        <v>758</v>
      </c>
      <c r="H569" s="7" t="s">
        <v>1657</v>
      </c>
      <c r="I569" s="7" t="s">
        <v>88</v>
      </c>
      <c r="J569" s="8" t="s">
        <v>2345</v>
      </c>
      <c r="K569" s="5" t="s">
        <v>496</v>
      </c>
      <c r="L569" s="5" t="s">
        <v>497</v>
      </c>
      <c r="M569" s="5" t="s">
        <v>548</v>
      </c>
      <c r="N569" s="5" t="s">
        <v>549</v>
      </c>
      <c r="O569" s="5"/>
      <c r="P569" s="5"/>
      <c r="Q569" s="9"/>
      <c r="R569" s="9"/>
      <c r="S569" s="10" t="s">
        <v>760</v>
      </c>
      <c r="T569" s="10"/>
      <c r="U569" s="10" t="s">
        <v>761</v>
      </c>
      <c r="V569" s="10"/>
      <c r="W569" s="0" t="str">
        <f aca="false">CONCATENATE(A569,", ",B569,", ",D569,", ",E569,", ",F569,", ",I569,", ",H569,", ",J569)</f>
        <v>Benade, Arthur H., French, J. W., Analysis of the flute head joint, Journal of the Acoustical Society of America (JASA), 37, 4, 1965, 679-691</v>
      </c>
    </row>
    <row r="570" customFormat="false" ht="12.75" hidden="false" customHeight="false" outlineLevel="0" collapsed="false">
      <c r="A570" s="10" t="s">
        <v>2328</v>
      </c>
      <c r="B570" s="10"/>
      <c r="C570" s="10" t="s">
        <v>755</v>
      </c>
      <c r="D570" s="10" t="s">
        <v>2409</v>
      </c>
      <c r="E570" s="10" t="s">
        <v>757</v>
      </c>
      <c r="F570" s="8" t="s">
        <v>518</v>
      </c>
      <c r="G570" s="10" t="s">
        <v>758</v>
      </c>
      <c r="H570" s="7" t="s">
        <v>1657</v>
      </c>
      <c r="I570" s="7" t="s">
        <v>174</v>
      </c>
      <c r="J570" s="8" t="s">
        <v>2410</v>
      </c>
      <c r="K570" s="5" t="s">
        <v>128</v>
      </c>
      <c r="L570" s="5" t="s">
        <v>129</v>
      </c>
      <c r="M570" s="5" t="s">
        <v>799</v>
      </c>
      <c r="N570" s="5" t="s">
        <v>800</v>
      </c>
      <c r="O570" s="5" t="s">
        <v>819</v>
      </c>
      <c r="P570" s="5" t="s">
        <v>820</v>
      </c>
      <c r="Q570" s="9" t="s">
        <v>2411</v>
      </c>
      <c r="R570" s="9" t="s">
        <v>2412</v>
      </c>
      <c r="S570" s="10" t="s">
        <v>760</v>
      </c>
      <c r="T570" s="10"/>
      <c r="U570" s="10" t="s">
        <v>761</v>
      </c>
      <c r="V570" s="10"/>
      <c r="W570" s="0" t="str">
        <f aca="false">CONCATENATE(A570,", ",B570,", ",D570,", ",E570,", ",F570,", ",I570,", ",H570,", ",J570)</f>
        <v>Benade, Arthur H., , Resonance-absorption cross section of a pipe organ, Journal of the Acoustical Society of America (JASA), 38, 5, 1965, 780-789</v>
      </c>
    </row>
    <row r="571" customFormat="false" ht="12.75" hidden="false" customHeight="false" outlineLevel="0" collapsed="false">
      <c r="A571" s="10" t="s">
        <v>2328</v>
      </c>
      <c r="B571" s="10"/>
      <c r="C571" s="10" t="s">
        <v>755</v>
      </c>
      <c r="D571" s="10" t="s">
        <v>2413</v>
      </c>
      <c r="E571" s="10" t="s">
        <v>757</v>
      </c>
      <c r="F571" s="8" t="s">
        <v>2038</v>
      </c>
      <c r="G571" s="10" t="s">
        <v>758</v>
      </c>
      <c r="H571" s="7" t="s">
        <v>1233</v>
      </c>
      <c r="I571" s="7" t="s">
        <v>91</v>
      </c>
      <c r="J571" s="8" t="s">
        <v>2414</v>
      </c>
      <c r="K571" s="5" t="s">
        <v>83</v>
      </c>
      <c r="L571" s="5" t="s">
        <v>84</v>
      </c>
      <c r="M571" s="5"/>
      <c r="N571" s="5"/>
      <c r="O571" s="5"/>
      <c r="P571" s="5"/>
      <c r="Q571" s="9" t="s">
        <v>2040</v>
      </c>
      <c r="R571" s="9" t="s">
        <v>2041</v>
      </c>
      <c r="S571" s="10" t="s">
        <v>760</v>
      </c>
      <c r="T571" s="10"/>
      <c r="U571" s="10" t="s">
        <v>761</v>
      </c>
      <c r="V571" s="10"/>
      <c r="W571" s="0" t="str">
        <f aca="false">CONCATENATE(A571,", ",B571,", ",D571,", ",E571,", ",F571,", ",I571,", ",H571,", ",J571)</f>
        <v>Benade, Arthur H., , Relation of air-column resonances to sound spectra produced by wind instruments. (Letter), Journal of the Acoustical Society of America (JASA), 40, 1, 1966, 247</v>
      </c>
    </row>
    <row r="572" customFormat="false" ht="12.75" hidden="false" customHeight="false" outlineLevel="0" collapsed="false">
      <c r="A572" s="10" t="s">
        <v>2328</v>
      </c>
      <c r="B572" s="10"/>
      <c r="C572" s="10" t="s">
        <v>755</v>
      </c>
      <c r="D572" s="10" t="s">
        <v>2415</v>
      </c>
      <c r="E572" s="10" t="s">
        <v>757</v>
      </c>
      <c r="F572" s="8" t="s">
        <v>2255</v>
      </c>
      <c r="G572" s="10" t="s">
        <v>758</v>
      </c>
      <c r="H572" s="7" t="s">
        <v>1700</v>
      </c>
      <c r="I572" s="7" t="s">
        <v>91</v>
      </c>
      <c r="J572" s="8" t="s">
        <v>2416</v>
      </c>
      <c r="K572" s="5" t="s">
        <v>128</v>
      </c>
      <c r="L572" s="5" t="s">
        <v>129</v>
      </c>
      <c r="M572" s="5" t="s">
        <v>799</v>
      </c>
      <c r="N572" s="5" t="s">
        <v>800</v>
      </c>
      <c r="O572" s="5"/>
      <c r="P572" s="5"/>
      <c r="Q572" s="9" t="s">
        <v>2411</v>
      </c>
      <c r="R572" s="9" t="s">
        <v>2412</v>
      </c>
      <c r="S572" s="10" t="s">
        <v>760</v>
      </c>
      <c r="T572" s="10"/>
      <c r="U572" s="10" t="s">
        <v>761</v>
      </c>
      <c r="V572" s="10"/>
      <c r="W572" s="0" t="str">
        <f aca="false">CONCATENATE(A572,", ",B572,", ",D572,", ",E572,", ",F572,", ",I572,", ",H572,", ",J572)</f>
        <v>Benade, Arthur H., , Absorption cross section of a pipe organ dur to resonant vibration of the pipe walls, Journal of the Acoustical Society of America (JASA), 42, 1, 1967, 210-223</v>
      </c>
    </row>
    <row r="573" customFormat="false" ht="12.75" hidden="false" customHeight="false" outlineLevel="0" collapsed="false">
      <c r="A573" s="10" t="s">
        <v>2328</v>
      </c>
      <c r="B573" s="10"/>
      <c r="C573" s="10"/>
      <c r="D573" s="10" t="s">
        <v>2331</v>
      </c>
      <c r="E573" s="10" t="s">
        <v>681</v>
      </c>
      <c r="F573" s="8"/>
      <c r="G573" s="10" t="s">
        <v>150</v>
      </c>
      <c r="H573" s="7" t="s">
        <v>52</v>
      </c>
      <c r="I573" s="7" t="s">
        <v>981</v>
      </c>
      <c r="J573" s="8" t="s">
        <v>2417</v>
      </c>
      <c r="M573" s="5"/>
      <c r="N573" s="5"/>
      <c r="O573" s="5"/>
      <c r="P573" s="5"/>
      <c r="Q573" s="9" t="s">
        <v>37</v>
      </c>
      <c r="R573" s="9" t="s">
        <v>38</v>
      </c>
      <c r="S573" s="10"/>
      <c r="T573" s="10" t="s">
        <v>152</v>
      </c>
      <c r="U573" s="10" t="s">
        <v>686</v>
      </c>
      <c r="V573" s="10"/>
      <c r="W573" s="0" t="str">
        <f aca="false">CONCATENATE(A573,", ",B573,", ",D573,", ",E573,", ",F573,", ",I573,", ",H573,", ",J573)</f>
        <v>Benade, Arthur H., , Musical Acoustics Today, Journal of the Catgut Acoustical Society, , 46, 1986, 30-42</v>
      </c>
    </row>
    <row r="574" customFormat="false" ht="12.75" hidden="false" customHeight="false" outlineLevel="0" collapsed="false">
      <c r="A574" s="10" t="s">
        <v>2328</v>
      </c>
      <c r="B574" s="10" t="s">
        <v>2418</v>
      </c>
      <c r="C574" s="10" t="s">
        <v>755</v>
      </c>
      <c r="D574" s="10" t="s">
        <v>2419</v>
      </c>
      <c r="E574" s="10" t="s">
        <v>757</v>
      </c>
      <c r="F574" s="8" t="s">
        <v>2387</v>
      </c>
      <c r="G574" s="10" t="s">
        <v>758</v>
      </c>
      <c r="H574" s="7" t="s">
        <v>110</v>
      </c>
      <c r="I574" s="7" t="s">
        <v>174</v>
      </c>
      <c r="J574" s="8" t="s">
        <v>2420</v>
      </c>
      <c r="K574" s="5" t="s">
        <v>496</v>
      </c>
      <c r="L574" s="5" t="s">
        <v>497</v>
      </c>
      <c r="M574" s="5" t="s">
        <v>1769</v>
      </c>
      <c r="N574" s="5" t="s">
        <v>1770</v>
      </c>
      <c r="O574" s="5"/>
      <c r="P574" s="5"/>
      <c r="Q574" s="9" t="s">
        <v>168</v>
      </c>
      <c r="R574" s="9" t="s">
        <v>169</v>
      </c>
      <c r="S574" s="10" t="s">
        <v>760</v>
      </c>
      <c r="T574" s="10"/>
      <c r="U574" s="10" t="s">
        <v>761</v>
      </c>
      <c r="V574" s="10"/>
      <c r="W574" s="0" t="str">
        <f aca="false">CONCATENATE(A574,", ",B574,", ",D574,", ",E574,", ",F574,", ",I574,", ",H574,", ",J574)</f>
        <v>Benade, Arthur H., Lutgen, S. J., The saxophone spectrum, Journal of the Acoustical Society of America (JASA), 83, 5, 1988, 1900-1907</v>
      </c>
    </row>
    <row r="575" customFormat="false" ht="12.75" hidden="false" customHeight="false" outlineLevel="0" collapsed="false">
      <c r="A575" s="10" t="s">
        <v>2328</v>
      </c>
      <c r="B575" s="10"/>
      <c r="C575" s="10" t="s">
        <v>463</v>
      </c>
      <c r="D575" s="10" t="s">
        <v>2421</v>
      </c>
      <c r="E575" s="10" t="s">
        <v>2422</v>
      </c>
      <c r="F575" s="8" t="s">
        <v>91</v>
      </c>
      <c r="G575" s="10" t="s">
        <v>465</v>
      </c>
      <c r="H575" s="7" t="s">
        <v>372</v>
      </c>
      <c r="I575" s="7"/>
      <c r="J575" s="8" t="s">
        <v>2423</v>
      </c>
      <c r="M575" s="5"/>
      <c r="N575" s="5"/>
      <c r="O575" s="5"/>
      <c r="P575" s="5"/>
      <c r="Q575" s="9" t="s">
        <v>2424</v>
      </c>
      <c r="R575" s="9" t="s">
        <v>2425</v>
      </c>
      <c r="S575" s="10"/>
      <c r="T575" s="10" t="s">
        <v>469</v>
      </c>
      <c r="U575" s="10" t="s">
        <v>470</v>
      </c>
      <c r="V575" s="10"/>
      <c r="W575" s="0" t="str">
        <f aca="false">CONCATENATE(A575,", ",B575,", ",D575,", ",E575,", ",F575,", ",I575,", ",H575,", ",J575)</f>
        <v>Benade, Arthur H., , The wolf tone on violin family instruments, Research Papers in Violin Acoustics 1975-1993; Paper 10, 1, , 1997, 117-120</v>
      </c>
    </row>
    <row r="576" customFormat="false" ht="12.75" hidden="false" customHeight="false" outlineLevel="0" collapsed="false">
      <c r="A576" s="10" t="s">
        <v>2328</v>
      </c>
      <c r="B576" s="10"/>
      <c r="C576" s="10" t="s">
        <v>463</v>
      </c>
      <c r="D576" s="10" t="s">
        <v>2426</v>
      </c>
      <c r="E576" s="10" t="s">
        <v>2427</v>
      </c>
      <c r="F576" s="8" t="s">
        <v>217</v>
      </c>
      <c r="G576" s="10" t="s">
        <v>465</v>
      </c>
      <c r="H576" s="7" t="s">
        <v>372</v>
      </c>
      <c r="I576" s="7"/>
      <c r="J576" s="8" t="s">
        <v>2428</v>
      </c>
      <c r="M576" s="5"/>
      <c r="N576" s="5"/>
      <c r="O576" s="5"/>
      <c r="P576" s="5"/>
      <c r="Q576" s="9" t="s">
        <v>37</v>
      </c>
      <c r="R576" s="9" t="s">
        <v>38</v>
      </c>
      <c r="S576" s="10"/>
      <c r="T576" s="10" t="s">
        <v>469</v>
      </c>
      <c r="U576" s="10" t="s">
        <v>472</v>
      </c>
      <c r="V576" s="10"/>
      <c r="W576" s="0" t="str">
        <f aca="false">CONCATENATE(A576,", ",B576,", ",D576,", ",E576,", ",F576,", ",I576,", ",H576,", ",J576)</f>
        <v>Benade, Arthur H., , Musical acoustics, Research Papers in Violin Acoustics 1975-1993; Paper 115, 2, , 1997, 1149-1178</v>
      </c>
    </row>
    <row r="577" customFormat="false" ht="12.75" hidden="false" customHeight="false" outlineLevel="0" collapsed="false">
      <c r="A577" s="10" t="s">
        <v>2328</v>
      </c>
      <c r="B577" s="10"/>
      <c r="C577" s="10" t="s">
        <v>755</v>
      </c>
      <c r="D577" s="10" t="s">
        <v>2429</v>
      </c>
      <c r="E577" s="10" t="s">
        <v>757</v>
      </c>
      <c r="F577" s="8" t="s">
        <v>2014</v>
      </c>
      <c r="G577" s="10" t="s">
        <v>758</v>
      </c>
      <c r="H577" s="7" t="s">
        <v>1700</v>
      </c>
      <c r="I577" s="7" t="s">
        <v>91</v>
      </c>
      <c r="J577" s="8" t="s">
        <v>2430</v>
      </c>
      <c r="K577" s="5" t="s">
        <v>128</v>
      </c>
      <c r="L577" s="5" t="s">
        <v>129</v>
      </c>
      <c r="M577" s="5" t="s">
        <v>799</v>
      </c>
      <c r="N577" s="5" t="s">
        <v>800</v>
      </c>
      <c r="O577" s="5"/>
      <c r="P577" s="5"/>
      <c r="Q577" s="9" t="s">
        <v>2411</v>
      </c>
      <c r="R577" s="9" t="s">
        <v>2412</v>
      </c>
      <c r="S577" s="10"/>
      <c r="T577" s="10"/>
      <c r="U577" s="10" t="s">
        <v>761</v>
      </c>
      <c r="V577" s="10"/>
      <c r="W577" s="0" t="str">
        <f aca="false">CONCATENATE(A577,", ",B577,", ",D577,", ",E577,", ",F577,", ",I577,", ",H577,", ",J577)</f>
        <v>Benade, Arthur H., , External surface-absorption cross section of a pipe organ.  , Journal of the Acoustical Society of America (JASA), 41, 1, 1967, 32-38</v>
      </c>
    </row>
    <row r="578" customFormat="false" ht="12.75" hidden="false" customHeight="false" outlineLevel="0" collapsed="false">
      <c r="A578" s="10" t="s">
        <v>2328</v>
      </c>
      <c r="B578" s="10"/>
      <c r="C578" s="10" t="s">
        <v>755</v>
      </c>
      <c r="D578" s="10" t="s">
        <v>2431</v>
      </c>
      <c r="E578" s="10" t="s">
        <v>757</v>
      </c>
      <c r="F578" s="8" t="s">
        <v>611</v>
      </c>
      <c r="G578" s="10" t="s">
        <v>758</v>
      </c>
      <c r="H578" s="7" t="s">
        <v>1239</v>
      </c>
      <c r="I578" s="7" t="s">
        <v>217</v>
      </c>
      <c r="J578" s="8" t="s">
        <v>2432</v>
      </c>
      <c r="M578" s="5"/>
      <c r="N578" s="5"/>
      <c r="O578" s="5"/>
      <c r="P578" s="5"/>
      <c r="Q578" s="9" t="s">
        <v>719</v>
      </c>
      <c r="R578" s="9" t="s">
        <v>720</v>
      </c>
      <c r="S578" s="10"/>
      <c r="T578" s="10"/>
      <c r="U578" s="10" t="s">
        <v>761</v>
      </c>
      <c r="V578" s="10"/>
      <c r="W578" s="0" t="str">
        <f aca="false">CONCATENATE(A578,", ",B578,", ",D578,", ",E578,", ",F578,", ",I578,", ",H578,", ",J578)</f>
        <v>Benade, Arthur H., , On the propagation of sound waves in a cylindrical conduit, Journal of the Acoustical Society of America (JASA), 44, 2, 1968, 616-23</v>
      </c>
    </row>
    <row r="579" customFormat="false" ht="12.75" hidden="false" customHeight="false" outlineLevel="0" collapsed="false">
      <c r="A579" s="10" t="s">
        <v>2328</v>
      </c>
      <c r="B579" s="10"/>
      <c r="C579" s="10" t="s">
        <v>40</v>
      </c>
      <c r="D579" s="10" t="s">
        <v>2433</v>
      </c>
      <c r="E579" s="10"/>
      <c r="F579" s="8"/>
      <c r="G579" s="10" t="s">
        <v>61</v>
      </c>
      <c r="H579" s="7" t="s">
        <v>62</v>
      </c>
      <c r="I579" s="7"/>
      <c r="J579" s="8" t="s">
        <v>2434</v>
      </c>
      <c r="K579" s="9" t="s">
        <v>83</v>
      </c>
      <c r="L579" s="9" t="s">
        <v>84</v>
      </c>
      <c r="M579" s="5"/>
      <c r="N579" s="5"/>
      <c r="O579" s="9" t="s">
        <v>1833</v>
      </c>
      <c r="P579" s="9" t="s">
        <v>1834</v>
      </c>
      <c r="Q579" s="9" t="s">
        <v>187</v>
      </c>
      <c r="R579" s="9" t="s">
        <v>188</v>
      </c>
      <c r="S579" s="10"/>
      <c r="T579" s="10"/>
      <c r="U579" s="10"/>
      <c r="V579" s="10"/>
      <c r="W579" s="0" t="str">
        <f aca="false">CONCATENATE(A579,", ",B579,", ",D579,", ",E579,", ",F579,", ",I579,", ",H579,", ",J579)</f>
        <v>Benade, Arthur H., , Air column, reed, and player's windway interaction in musical instruments, , , , 1983, 113-168</v>
      </c>
    </row>
    <row r="580" customFormat="false" ht="12.75" hidden="false" customHeight="false" outlineLevel="0" collapsed="false">
      <c r="A580" s="10" t="s">
        <v>2328</v>
      </c>
      <c r="B580" s="10"/>
      <c r="C580" s="10"/>
      <c r="D580" s="10" t="s">
        <v>1897</v>
      </c>
      <c r="E580" s="10" t="s">
        <v>2435</v>
      </c>
      <c r="F580" s="8"/>
      <c r="G580" s="10" t="s">
        <v>109</v>
      </c>
      <c r="H580" s="7" t="s">
        <v>110</v>
      </c>
      <c r="I580" s="7"/>
      <c r="J580" s="8" t="s">
        <v>2436</v>
      </c>
      <c r="K580" s="9" t="s">
        <v>483</v>
      </c>
      <c r="L580" s="9" t="s">
        <v>484</v>
      </c>
      <c r="M580" s="5"/>
      <c r="N580" s="5"/>
      <c r="O580" s="5"/>
      <c r="P580" s="5"/>
      <c r="Q580" s="9"/>
      <c r="R580" s="9"/>
      <c r="S580" s="10"/>
      <c r="T580" s="10" t="s">
        <v>114</v>
      </c>
      <c r="U580" s="10"/>
      <c r="V580" s="10"/>
      <c r="W580" s="0" t="str">
        <f aca="false">CONCATENATE(A580,", ",B580,", ",D580,", ",E580,", ",F580,", ",I580,", ",H580,", ",J580)</f>
        <v>Benade, Arthur H., , Blechblasinstrumente, SPEKTRUM DER WISSENSCHAFT, Sonderbd.: "Die Physik der Musikinstrumente", , , 1988, 44-55</v>
      </c>
    </row>
    <row r="581" customFormat="false" ht="12.75" hidden="false" customHeight="false" outlineLevel="0" collapsed="false">
      <c r="A581" s="10" t="s">
        <v>2328</v>
      </c>
      <c r="B581" s="10"/>
      <c r="C581" s="10"/>
      <c r="D581" s="10" t="s">
        <v>2437</v>
      </c>
      <c r="E581" s="10"/>
      <c r="F581" s="8" t="s">
        <v>2438</v>
      </c>
      <c r="G581" s="10" t="s">
        <v>404</v>
      </c>
      <c r="H581" s="7" t="s">
        <v>184</v>
      </c>
      <c r="I581" s="7"/>
      <c r="J581" s="8" t="s">
        <v>2439</v>
      </c>
      <c r="M581" s="5"/>
      <c r="N581" s="5"/>
      <c r="O581" s="5"/>
      <c r="P581" s="5"/>
      <c r="Q581" s="9" t="s">
        <v>37</v>
      </c>
      <c r="R581" s="9" t="s">
        <v>38</v>
      </c>
      <c r="S581" s="10"/>
      <c r="T581" s="10" t="s">
        <v>2440</v>
      </c>
      <c r="U581" s="10"/>
      <c r="V581" s="10"/>
      <c r="W581" s="0" t="str">
        <f aca="false">CONCATENATE(A581,", ",B581,", ",D581,", ",E581,", ",F581,", ",I581,", ",H581,", ",J581)</f>
        <v>Benade, Arthur H., , Fundamentals of Musical Acoustics, , XII, , 1976, 596</v>
      </c>
    </row>
    <row r="582" customFormat="false" ht="12.75" hidden="false" customHeight="false" outlineLevel="0" collapsed="false">
      <c r="A582" s="10" t="s">
        <v>2328</v>
      </c>
      <c r="B582" s="10"/>
      <c r="C582" s="10"/>
      <c r="D582" s="10" t="s">
        <v>1898</v>
      </c>
      <c r="E582" s="10" t="s">
        <v>2435</v>
      </c>
      <c r="F582" s="8"/>
      <c r="G582" s="10" t="s">
        <v>109</v>
      </c>
      <c r="H582" s="7" t="s">
        <v>110</v>
      </c>
      <c r="I582" s="7"/>
      <c r="J582" s="8" t="s">
        <v>2441</v>
      </c>
      <c r="K582" s="5" t="s">
        <v>496</v>
      </c>
      <c r="L582" s="5" t="s">
        <v>497</v>
      </c>
      <c r="M582" s="5"/>
      <c r="N582" s="5"/>
      <c r="O582" s="5"/>
      <c r="P582" s="5"/>
      <c r="Q582" s="9"/>
      <c r="R582" s="9"/>
      <c r="S582" s="10"/>
      <c r="T582" s="10" t="s">
        <v>114</v>
      </c>
      <c r="U582" s="10"/>
      <c r="V582" s="10"/>
      <c r="W582" s="0" t="str">
        <f aca="false">CONCATENATE(A582,", ",B582,", ",D582,", ",E582,", ",F582,", ",I582,", ",H582,", ",J582)</f>
        <v>Benade, Arthur H., , Holzblasinstrumente, SPEKTRUM DER WISSENSCHAFT, Sonderbd.: "Die Physik der Musikinstrumente", , , 1988, 22-31</v>
      </c>
    </row>
    <row r="583" customFormat="false" ht="12.75" hidden="false" customHeight="false" outlineLevel="0" collapsed="false">
      <c r="A583" s="10" t="s">
        <v>2328</v>
      </c>
      <c r="B583" s="10" t="s">
        <v>2442</v>
      </c>
      <c r="C583" s="10"/>
      <c r="D583" s="10" t="s">
        <v>2443</v>
      </c>
      <c r="E583" s="10" t="s">
        <v>940</v>
      </c>
      <c r="F583" s="8" t="s">
        <v>2367</v>
      </c>
      <c r="G583" s="10" t="s">
        <v>311</v>
      </c>
      <c r="H583" s="7" t="s">
        <v>839</v>
      </c>
      <c r="I583" s="7" t="s">
        <v>88</v>
      </c>
      <c r="J583" s="8" t="s">
        <v>2444</v>
      </c>
      <c r="K583" s="5" t="s">
        <v>483</v>
      </c>
      <c r="L583" s="5" t="s">
        <v>484</v>
      </c>
      <c r="M583" s="5" t="s">
        <v>858</v>
      </c>
      <c r="N583" s="5" t="s">
        <v>859</v>
      </c>
      <c r="O583" s="5"/>
      <c r="P583" s="5"/>
      <c r="Q583" s="9" t="s">
        <v>719</v>
      </c>
      <c r="R583" s="9" t="s">
        <v>720</v>
      </c>
      <c r="S583" s="10"/>
      <c r="T583" s="10" t="s">
        <v>315</v>
      </c>
      <c r="U583" s="10" t="s">
        <v>316</v>
      </c>
      <c r="V583" s="10"/>
      <c r="W583" s="0" t="str">
        <f aca="false">CONCATENATE(A583,", ",B583,", ",D583,", ",E583,", ",F583,", ",I583,", ",H583,", ",J583)</f>
        <v>Benade, Arthur H., Jansson, E. V.;, On Plane and Spherical Waves in Horns with Nonuniform Flare. I. Theory of Radiation, Resonance Frequencies, and Mode Conversion, ACUSTICA, 31, 4, 1974, 79-98</v>
      </c>
    </row>
    <row r="584" customFormat="false" ht="12.75" hidden="false" customHeight="false" outlineLevel="0" collapsed="false">
      <c r="A584" s="10" t="s">
        <v>2328</v>
      </c>
      <c r="B584" s="10"/>
      <c r="C584" s="10" t="s">
        <v>189</v>
      </c>
      <c r="D584" s="10" t="s">
        <v>2340</v>
      </c>
      <c r="E584" s="10" t="s">
        <v>911</v>
      </c>
      <c r="F584" s="8" t="s">
        <v>155</v>
      </c>
      <c r="G584" s="10" t="s">
        <v>175</v>
      </c>
      <c r="H584" s="7" t="s">
        <v>191</v>
      </c>
      <c r="I584" s="7"/>
      <c r="J584" s="8" t="s">
        <v>2445</v>
      </c>
      <c r="K584" s="5" t="s">
        <v>496</v>
      </c>
      <c r="L584" s="5" t="s">
        <v>497</v>
      </c>
      <c r="M584" s="5"/>
      <c r="N584" s="5"/>
      <c r="O584" s="5" t="s">
        <v>500</v>
      </c>
      <c r="P584" s="5" t="s">
        <v>501</v>
      </c>
      <c r="Q584" s="9" t="s">
        <v>2342</v>
      </c>
      <c r="R584" s="9" t="s">
        <v>2343</v>
      </c>
      <c r="S584" s="10"/>
      <c r="T584" s="10" t="s">
        <v>181</v>
      </c>
      <c r="U584" s="10"/>
      <c r="V584" s="10"/>
      <c r="W584" s="0" t="str">
        <f aca="false">CONCATENATE(A584,", ",B584,", ",D584,", ",E584,", ",F584,", ",I584,", ",H584,", ",J584)</f>
        <v>Benade, Arthur H., , On the Mathematical Theory of Woodwind Finger Holes, BENCHMARK PAPERS IN ACOUSTICS, 9, , 1977, 284-304</v>
      </c>
    </row>
    <row r="585" customFormat="false" ht="12.75" hidden="false" customHeight="false" outlineLevel="0" collapsed="false">
      <c r="A585" s="10" t="s">
        <v>2328</v>
      </c>
      <c r="B585" s="10"/>
      <c r="C585" s="10" t="s">
        <v>164</v>
      </c>
      <c r="D585" s="10" t="s">
        <v>2446</v>
      </c>
      <c r="E585" s="10" t="s">
        <v>165</v>
      </c>
      <c r="F585" s="8"/>
      <c r="G585" s="10" t="s">
        <v>2447</v>
      </c>
      <c r="H585" s="7" t="s">
        <v>110</v>
      </c>
      <c r="I585" s="7"/>
      <c r="J585" s="8" t="s">
        <v>2448</v>
      </c>
      <c r="K585" s="5" t="s">
        <v>83</v>
      </c>
      <c r="L585" s="5" t="s">
        <v>84</v>
      </c>
      <c r="M585" s="5"/>
      <c r="N585" s="5"/>
      <c r="O585" s="5"/>
      <c r="P585" s="5"/>
      <c r="Q585" s="9" t="s">
        <v>1275</v>
      </c>
      <c r="R585" s="9" t="s">
        <v>1276</v>
      </c>
      <c r="S585" s="10"/>
      <c r="T585" s="10" t="s">
        <v>170</v>
      </c>
      <c r="U585" s="10"/>
      <c r="V585" s="10"/>
      <c r="W585" s="0" t="str">
        <f aca="false">CONCATENATE(A585,", ",B585,", ",D585,", ",E585,", ",F585,", ",I585,", ",H585,", ",J585)</f>
        <v>Benade, Arthur H., , On the Tone Color of Wind Instruments, Musical Acoustics Selected Reprints, , , 1988, 99-103</v>
      </c>
    </row>
    <row r="586" customFormat="false" ht="12.75" hidden="false" customHeight="false" outlineLevel="0" collapsed="false">
      <c r="A586" s="10" t="s">
        <v>2328</v>
      </c>
      <c r="B586" s="10"/>
      <c r="C586" s="10" t="s">
        <v>189</v>
      </c>
      <c r="D586" s="10" t="s">
        <v>2334</v>
      </c>
      <c r="E586" s="10" t="s">
        <v>911</v>
      </c>
      <c r="F586" s="8" t="s">
        <v>155</v>
      </c>
      <c r="G586" s="10" t="s">
        <v>175</v>
      </c>
      <c r="H586" s="7" t="s">
        <v>191</v>
      </c>
      <c r="I586" s="7"/>
      <c r="J586" s="8" t="s">
        <v>2449</v>
      </c>
      <c r="K586" s="5" t="s">
        <v>496</v>
      </c>
      <c r="L586" s="5" t="s">
        <v>497</v>
      </c>
      <c r="M586" s="5"/>
      <c r="N586" s="5"/>
      <c r="O586" s="5"/>
      <c r="P586" s="5"/>
      <c r="Q586" s="9" t="s">
        <v>2450</v>
      </c>
      <c r="R586" s="9" t="s">
        <v>1079</v>
      </c>
      <c r="S586" s="10"/>
      <c r="T586" s="10" t="s">
        <v>181</v>
      </c>
      <c r="U586" s="10"/>
      <c r="V586" s="10"/>
      <c r="W586" s="0" t="str">
        <f aca="false">CONCATENATE(A586,", ",B586,", ",D586,", ",E586,", ",F586,", ",I586,", ",H586,", ",J586)</f>
        <v>Benade, Arthur H., , On Woodwind Instrument Bores, BENCHMARK PAPERS IN ACOUSTICS, 9, , 1977, 274-283</v>
      </c>
    </row>
    <row r="587" customFormat="false" ht="12.75" hidden="false" customHeight="false" outlineLevel="0" collapsed="false">
      <c r="A587" s="10" t="s">
        <v>2328</v>
      </c>
      <c r="B587" s="10"/>
      <c r="C587" s="10" t="s">
        <v>164</v>
      </c>
      <c r="D587" s="10" t="s">
        <v>2451</v>
      </c>
      <c r="E587" s="10" t="s">
        <v>165</v>
      </c>
      <c r="F587" s="8"/>
      <c r="G587" s="10" t="s">
        <v>2447</v>
      </c>
      <c r="H587" s="7" t="s">
        <v>110</v>
      </c>
      <c r="I587" s="7"/>
      <c r="J587" s="8" t="s">
        <v>2452</v>
      </c>
      <c r="K587" s="5" t="s">
        <v>483</v>
      </c>
      <c r="L587" s="5" t="s">
        <v>484</v>
      </c>
      <c r="M587" s="5"/>
      <c r="N587" s="5"/>
      <c r="O587" s="5"/>
      <c r="P587" s="5"/>
      <c r="Q587" s="9" t="s">
        <v>112</v>
      </c>
      <c r="R587" s="9" t="s">
        <v>113</v>
      </c>
      <c r="S587" s="10"/>
      <c r="T587" s="10" t="s">
        <v>170</v>
      </c>
      <c r="U587" s="10"/>
      <c r="V587" s="10"/>
      <c r="W587" s="0" t="str">
        <f aca="false">CONCATENATE(A587,", ",B587,", ",D587,", ",E587,", ",F587,", ",I587,", ",H587,", ",J587)</f>
        <v>Benade, Arthur H., , The Physics of Brasses, Musical Acoustics Selected Reprints, , , 1988, 130-141</v>
      </c>
    </row>
    <row r="588" customFormat="false" ht="12.75" hidden="false" customHeight="false" outlineLevel="0" collapsed="false">
      <c r="A588" s="10" t="s">
        <v>2328</v>
      </c>
      <c r="B588" s="10"/>
      <c r="C588" s="10" t="s">
        <v>189</v>
      </c>
      <c r="D588" s="10" t="s">
        <v>2337</v>
      </c>
      <c r="E588" s="10" t="s">
        <v>911</v>
      </c>
      <c r="F588" s="8" t="s">
        <v>155</v>
      </c>
      <c r="G588" s="10" t="s">
        <v>175</v>
      </c>
      <c r="H588" s="7" t="s">
        <v>191</v>
      </c>
      <c r="I588" s="7"/>
      <c r="J588" s="8" t="s">
        <v>2453</v>
      </c>
      <c r="K588" s="5" t="s">
        <v>496</v>
      </c>
      <c r="L588" s="5" t="s">
        <v>497</v>
      </c>
      <c r="M588" s="5"/>
      <c r="N588" s="5"/>
      <c r="O588" s="5"/>
      <c r="P588" s="5"/>
      <c r="Q588" s="9" t="s">
        <v>112</v>
      </c>
      <c r="R588" s="9" t="s">
        <v>113</v>
      </c>
      <c r="S588" s="10"/>
      <c r="T588" s="10" t="s">
        <v>181</v>
      </c>
      <c r="U588" s="10"/>
      <c r="V588" s="10"/>
      <c r="W588" s="0" t="str">
        <f aca="false">CONCATENATE(A588,", ",B588,", ",D588,", ",E588,", ",F588,", ",I588,", ",H588,", ",J588)</f>
        <v>Benade, Arthur H., , The Physics of Wood Winds, BENCHMARK PAPERS IN ACOUSTICS, 9, , 1977, 265-273</v>
      </c>
    </row>
    <row r="589" customFormat="false" ht="12.75" hidden="false" customHeight="false" outlineLevel="0" collapsed="false">
      <c r="A589" s="10" t="s">
        <v>2328</v>
      </c>
      <c r="B589" s="10"/>
      <c r="C589" s="10" t="s">
        <v>194</v>
      </c>
      <c r="D589" s="10" t="s">
        <v>2454</v>
      </c>
      <c r="E589" s="10" t="s">
        <v>2455</v>
      </c>
      <c r="F589" s="8"/>
      <c r="G589" s="10" t="s">
        <v>51</v>
      </c>
      <c r="H589" s="7" t="s">
        <v>118</v>
      </c>
      <c r="I589" s="7"/>
      <c r="J589" s="8" t="s">
        <v>2456</v>
      </c>
      <c r="K589" s="5" t="s">
        <v>83</v>
      </c>
      <c r="L589" s="5" t="s">
        <v>84</v>
      </c>
      <c r="M589" s="5"/>
      <c r="N589" s="5"/>
      <c r="O589" s="5"/>
      <c r="P589" s="5"/>
      <c r="Q589" s="9" t="s">
        <v>37</v>
      </c>
      <c r="R589" s="9" t="s">
        <v>38</v>
      </c>
      <c r="S589" s="10"/>
      <c r="T589" s="10" t="s">
        <v>132</v>
      </c>
      <c r="U589" s="10"/>
      <c r="V589" s="10"/>
      <c r="W589" s="0" t="str">
        <f aca="false">CONCATENATE(A589,", ",B589,", ",D589,", ",E589,", ",F589,", ",I589,", ",H589,", ",J589)</f>
        <v>Benade, Arthur H., , Wind instruments and music acoustics, Sound Generation in Winds, Strings, Computers., , , 1980, 14-99</v>
      </c>
    </row>
    <row r="590" customFormat="false" ht="12.75" hidden="false" customHeight="false" outlineLevel="0" collapsed="false">
      <c r="A590" s="10" t="s">
        <v>2328</v>
      </c>
      <c r="B590" s="10"/>
      <c r="C590" s="10"/>
      <c r="D590" s="10" t="s">
        <v>2457</v>
      </c>
      <c r="E590" s="10" t="s">
        <v>681</v>
      </c>
      <c r="F590" s="8"/>
      <c r="G590" s="10" t="s">
        <v>150</v>
      </c>
      <c r="H590" s="7" t="s">
        <v>219</v>
      </c>
      <c r="I590" s="7" t="s">
        <v>518</v>
      </c>
      <c r="J590" s="8" t="s">
        <v>2458</v>
      </c>
      <c r="M590" s="5"/>
      <c r="N590" s="5"/>
      <c r="O590" s="5"/>
      <c r="P590" s="5"/>
      <c r="Q590" s="9" t="s">
        <v>673</v>
      </c>
      <c r="R590" s="9" t="s">
        <v>674</v>
      </c>
      <c r="S590" s="10"/>
      <c r="T590" s="10" t="s">
        <v>152</v>
      </c>
      <c r="U590" s="10" t="s">
        <v>686</v>
      </c>
      <c r="V590" s="10"/>
      <c r="W590" s="0" t="str">
        <f aca="false">CONCATENATE(A590,", ",B590,", ",D590,", ",E590,", ",F590,", ",I590,", ",H590,", ",J590)</f>
        <v>Benade, Arthur H., , An essay on the interpretation of realtime analizer data, Journal of the Catgut Acoustical Society, , 38, 1982, 30-33</v>
      </c>
    </row>
    <row r="591" customFormat="false" ht="12.75" hidden="false" customHeight="false" outlineLevel="0" collapsed="false">
      <c r="A591" s="10" t="s">
        <v>2328</v>
      </c>
      <c r="B591" s="10"/>
      <c r="C591" s="10"/>
      <c r="D591" s="10" t="s">
        <v>2459</v>
      </c>
      <c r="E591" s="10" t="s">
        <v>2460</v>
      </c>
      <c r="F591" s="8"/>
      <c r="G591" s="10"/>
      <c r="H591" s="7" t="s">
        <v>312</v>
      </c>
      <c r="I591" s="7" t="s">
        <v>1836</v>
      </c>
      <c r="J591" s="8" t="s">
        <v>2461</v>
      </c>
      <c r="K591" s="5" t="s">
        <v>496</v>
      </c>
      <c r="L591" s="5" t="s">
        <v>497</v>
      </c>
      <c r="M591" s="5" t="s">
        <v>749</v>
      </c>
      <c r="N591" s="5" t="s">
        <v>750</v>
      </c>
      <c r="O591" s="5"/>
      <c r="P591" s="5"/>
      <c r="Q591" s="9" t="s">
        <v>2462</v>
      </c>
      <c r="R591" s="9" t="s">
        <v>2463</v>
      </c>
      <c r="S591" s="10"/>
      <c r="T591" s="10"/>
      <c r="U591" s="10"/>
      <c r="V591" s="10"/>
      <c r="W591" s="0" t="str">
        <f aca="false">CONCATENATE(A591,", ",B591,", ",D591,", ",E591,", ",F591,", ",I591,", ",H591,", ",J591)</f>
        <v>Benade, Arthur H., , The Physics of a New Clarinet Design, JOURNAL OF THE GALPIN SOCIETY, , 49, 1996, 113-142</v>
      </c>
    </row>
    <row r="592" customFormat="false" ht="12.75" hidden="false" customHeight="false" outlineLevel="0" collapsed="false">
      <c r="A592" s="10" t="s">
        <v>2464</v>
      </c>
      <c r="B592" s="10"/>
      <c r="C592" s="10"/>
      <c r="D592" s="10" t="s">
        <v>2465</v>
      </c>
      <c r="E592" s="10" t="s">
        <v>681</v>
      </c>
      <c r="F592" s="8" t="s">
        <v>91</v>
      </c>
      <c r="G592" s="10" t="s">
        <v>150</v>
      </c>
      <c r="H592" s="7" t="s">
        <v>110</v>
      </c>
      <c r="I592" s="7" t="s">
        <v>1068</v>
      </c>
      <c r="J592" s="8" t="s">
        <v>2466</v>
      </c>
      <c r="M592" s="5"/>
      <c r="N592" s="5"/>
      <c r="O592" s="5"/>
      <c r="P592" s="5"/>
      <c r="Q592" s="9" t="s">
        <v>37</v>
      </c>
      <c r="R592" s="9" t="s">
        <v>38</v>
      </c>
      <c r="S592" s="10"/>
      <c r="T592" s="10" t="s">
        <v>152</v>
      </c>
      <c r="U592" s="10" t="s">
        <v>686</v>
      </c>
      <c r="V592" s="10"/>
      <c r="W592" s="0" t="str">
        <f aca="false">CONCATENATE(A592,", ",B592,", ",D592,", ",E592,", ",F592,", ",I592,", ",H592,", ",J592)</f>
        <v>Benade, Virginia, , Arthur H. Benade: The making of a musical acoustics researcher, theorist, and teacher, Journal of the Catgut Acoustical Society, 1, 2 (II), 1988, 24-27</v>
      </c>
    </row>
    <row r="593" customFormat="false" ht="12.75" hidden="false" customHeight="false" outlineLevel="0" collapsed="false">
      <c r="A593" s="10" t="s">
        <v>2467</v>
      </c>
      <c r="B593" s="10" t="s">
        <v>2468</v>
      </c>
      <c r="C593" s="10" t="s">
        <v>755</v>
      </c>
      <c r="D593" s="10" t="s">
        <v>2469</v>
      </c>
      <c r="E593" s="10" t="s">
        <v>757</v>
      </c>
      <c r="F593" s="8" t="s">
        <v>522</v>
      </c>
      <c r="G593" s="10" t="s">
        <v>758</v>
      </c>
      <c r="H593" s="7" t="s">
        <v>856</v>
      </c>
      <c r="I593" s="7"/>
      <c r="J593" s="8" t="s">
        <v>2470</v>
      </c>
      <c r="M593" s="5"/>
      <c r="N593" s="5"/>
      <c r="O593" s="5"/>
      <c r="P593" s="5"/>
      <c r="Q593" s="9" t="s">
        <v>727</v>
      </c>
      <c r="R593" s="9" t="s">
        <v>728</v>
      </c>
      <c r="S593" s="10"/>
      <c r="T593" s="10"/>
      <c r="U593" s="10" t="s">
        <v>761</v>
      </c>
      <c r="V593" s="10"/>
      <c r="W593" s="0" t="str">
        <f aca="false">CONCATENATE(A593,", ",B593,", ",D593,", ",E593,", ",F593,", ",I593,", ",H593,", ",J593)</f>
        <v>Bench, R. J., Anderson J. H.;  Hoare, M., Measurement system for fetal audiometry, Journal of the Acoustical Society of America (JASA), 47, , 1970, 1602 - 1606</v>
      </c>
    </row>
    <row r="594" customFormat="false" ht="12.75" hidden="false" customHeight="false" outlineLevel="0" collapsed="false">
      <c r="A594" s="10" t="s">
        <v>2471</v>
      </c>
      <c r="B594" s="10"/>
      <c r="C594" s="10"/>
      <c r="D594" s="10" t="s">
        <v>2472</v>
      </c>
      <c r="E594" s="10" t="s">
        <v>2473</v>
      </c>
      <c r="F594" s="8"/>
      <c r="G594" s="10"/>
      <c r="H594" s="7" t="s">
        <v>1239</v>
      </c>
      <c r="I594" s="7"/>
      <c r="J594" s="8" t="s">
        <v>2474</v>
      </c>
      <c r="M594" s="5"/>
      <c r="N594" s="5"/>
      <c r="O594" s="5"/>
      <c r="P594" s="5"/>
      <c r="Q594" s="9" t="s">
        <v>727</v>
      </c>
      <c r="R594" s="9" t="s">
        <v>728</v>
      </c>
      <c r="S594" s="10"/>
      <c r="T594" s="10"/>
      <c r="U594" s="10"/>
      <c r="V594" s="10"/>
      <c r="W594" s="0" t="str">
        <f aca="false">CONCATENATE(A594,", ",B594,", ",D594,", ",E594,", ",F594,", ",I594,", ",H594,", ",J594)</f>
        <v>Bench, R. J. , , Sound transmission to the human fetus through the maternal abdominal wall, Journal of Genetic Psychology, , , 1968, 1172 - 1174</v>
      </c>
    </row>
    <row r="595" customFormat="false" ht="12.75" hidden="false" customHeight="false" outlineLevel="0" collapsed="false">
      <c r="A595" s="10" t="s">
        <v>2475</v>
      </c>
      <c r="B595" s="10"/>
      <c r="C595" s="10"/>
      <c r="D595" s="10" t="s">
        <v>2476</v>
      </c>
      <c r="E595" s="10"/>
      <c r="F595" s="8"/>
      <c r="G595" s="10"/>
      <c r="H595" s="7"/>
      <c r="I595" s="7"/>
      <c r="J595" s="8" t="s">
        <v>2477</v>
      </c>
      <c r="M595" s="5"/>
      <c r="N595" s="5"/>
      <c r="O595" s="5"/>
      <c r="P595" s="5"/>
      <c r="Q595" s="9" t="s">
        <v>673</v>
      </c>
      <c r="R595" s="9" t="s">
        <v>674</v>
      </c>
      <c r="S595" s="10"/>
      <c r="T595" s="10" t="s">
        <v>2478</v>
      </c>
      <c r="U595" s="10"/>
      <c r="V595" s="10"/>
      <c r="W595" s="0" t="str">
        <f aca="false">CONCATENATE(A595,", ",B595,", ",D595,", ",E595,", ",F595,", ",I595,", ",H595,", ",J595)</f>
        <v>Bendat, J. S., , The Hilbert Transform and Applications to Correlation Measurements, , , , , 1-42</v>
      </c>
    </row>
    <row r="596" customFormat="false" ht="12.75" hidden="false" customHeight="false" outlineLevel="0" collapsed="false">
      <c r="A596" s="10" t="s">
        <v>2479</v>
      </c>
      <c r="B596" s="10" t="s">
        <v>2480</v>
      </c>
      <c r="C596" s="10"/>
      <c r="D596" s="10" t="s">
        <v>2481</v>
      </c>
      <c r="E596" s="10" t="s">
        <v>479</v>
      </c>
      <c r="F596" s="8"/>
      <c r="G596" s="10" t="s">
        <v>249</v>
      </c>
      <c r="H596" s="7" t="s">
        <v>312</v>
      </c>
      <c r="I596" s="7" t="s">
        <v>970</v>
      </c>
      <c r="J596" s="8" t="s">
        <v>2482</v>
      </c>
      <c r="M596" s="5"/>
      <c r="N596" s="5"/>
      <c r="O596" s="5" t="s">
        <v>684</v>
      </c>
      <c r="P596" s="5" t="s">
        <v>685</v>
      </c>
      <c r="Q596" s="9" t="s">
        <v>582</v>
      </c>
      <c r="R596" s="9" t="s">
        <v>583</v>
      </c>
      <c r="S596" s="10"/>
      <c r="T596" s="10" t="s">
        <v>251</v>
      </c>
      <c r="U596" s="10" t="s">
        <v>490</v>
      </c>
      <c r="V596" s="10"/>
      <c r="W596" s="0" t="str">
        <f aca="false">CONCATENATE(A596,", ",B596,", ",D596,", ",E596,", ",F596,", ",I596,", ",H596,", ",J596)</f>
        <v>Bendig, Silvio, Meinel, Eberhard, Erprobung neuer Hölzer im Bogenbau, Das Musikinstrument, , 2/3, 1996, 138-155</v>
      </c>
    </row>
    <row r="597" customFormat="false" ht="12.75" hidden="false" customHeight="false" outlineLevel="0" collapsed="false">
      <c r="A597" s="10" t="s">
        <v>2483</v>
      </c>
      <c r="B597" s="10"/>
      <c r="C597" s="10"/>
      <c r="D597" s="10" t="s">
        <v>2484</v>
      </c>
      <c r="E597" s="10" t="s">
        <v>940</v>
      </c>
      <c r="F597" s="8"/>
      <c r="G597" s="10" t="s">
        <v>311</v>
      </c>
      <c r="H597" s="7" t="s">
        <v>118</v>
      </c>
      <c r="I597" s="7"/>
      <c r="J597" s="8" t="s">
        <v>2485</v>
      </c>
      <c r="M597" s="5"/>
      <c r="N597" s="5"/>
      <c r="O597" s="5"/>
      <c r="P597" s="5"/>
      <c r="Q597" s="9" t="s">
        <v>1275</v>
      </c>
      <c r="R597" s="9" t="s">
        <v>1276</v>
      </c>
      <c r="S597" s="10"/>
      <c r="T597" s="10" t="s">
        <v>315</v>
      </c>
      <c r="U597" s="10" t="s">
        <v>316</v>
      </c>
      <c r="V597" s="10"/>
      <c r="W597" s="0" t="str">
        <f aca="false">CONCATENATE(A597,", ",B597,", ",D597,", ",E597,", ",F597,", ",I597,", ",H597,", ",J597)</f>
        <v>Benedini, K., , Messung der Klangfarbenunterschiede zwischen schmalbandigen harmonischen Klängen, ACUSTICA, , , 1980, 188-193</v>
      </c>
    </row>
    <row r="598" customFormat="false" ht="12.75" hidden="false" customHeight="false" outlineLevel="0" collapsed="false">
      <c r="A598" s="10" t="s">
        <v>2486</v>
      </c>
      <c r="B598" s="10" t="s">
        <v>1741</v>
      </c>
      <c r="C598" s="10" t="s">
        <v>261</v>
      </c>
      <c r="D598" s="10" t="s">
        <v>2487</v>
      </c>
      <c r="E598" s="10" t="s">
        <v>2488</v>
      </c>
      <c r="F598" s="8"/>
      <c r="G598" s="10" t="s">
        <v>51</v>
      </c>
      <c r="H598" s="7" t="s">
        <v>62</v>
      </c>
      <c r="I598" s="7"/>
      <c r="J598" s="8" t="s">
        <v>2489</v>
      </c>
      <c r="M598" s="5"/>
      <c r="N598" s="5"/>
      <c r="O598" s="5"/>
      <c r="P598" s="5"/>
      <c r="Q598" s="9" t="s">
        <v>1171</v>
      </c>
      <c r="R598" s="9" t="s">
        <v>1172</v>
      </c>
      <c r="S598" s="10"/>
      <c r="T598" s="10" t="s">
        <v>58</v>
      </c>
      <c r="U598" s="10"/>
      <c r="V598" s="10"/>
      <c r="W598" s="0" t="str">
        <f aca="false">CONCATENATE(A598,", ",B598,", ",D598,", ",E598,", ",F598,", ",I598,", ",H598,", ",J598)</f>
        <v>Bengtsson, Ingmar, Gabrielsson, Alf, Analysis and synthesis of musical rhythm, Studies of Music Performance, , , 1983, 27-60</v>
      </c>
    </row>
    <row r="599" customFormat="false" ht="12.75" hidden="false" customHeight="false" outlineLevel="0" collapsed="false">
      <c r="A599" s="10" t="s">
        <v>2486</v>
      </c>
      <c r="B599" s="10" t="s">
        <v>1741</v>
      </c>
      <c r="C599" s="10" t="s">
        <v>194</v>
      </c>
      <c r="D599" s="10" t="s">
        <v>2490</v>
      </c>
      <c r="E599" s="10" t="s">
        <v>2491</v>
      </c>
      <c r="F599" s="8"/>
      <c r="G599" s="10" t="s">
        <v>51</v>
      </c>
      <c r="H599" s="7" t="s">
        <v>191</v>
      </c>
      <c r="I599" s="7"/>
      <c r="J599" s="8" t="s">
        <v>2492</v>
      </c>
      <c r="M599" s="5"/>
      <c r="N599" s="5"/>
      <c r="O599" s="5"/>
      <c r="P599" s="5"/>
      <c r="Q599" s="9" t="s">
        <v>1171</v>
      </c>
      <c r="R599" s="9" t="s">
        <v>1172</v>
      </c>
      <c r="S599" s="10"/>
      <c r="T599" s="10" t="s">
        <v>58</v>
      </c>
      <c r="U599" s="10"/>
      <c r="V599" s="10"/>
      <c r="W599" s="0" t="str">
        <f aca="false">CONCATENATE(A599,", ",B599,", ",D599,", ",E599,", ",F599,", ",I599,", ",H599,", ",J599)</f>
        <v>Bengtsson, Ingmar, Gabrielsson, Alf, Rhythm research in Uppsala, Music, Room, Acoustics, , , 1977, 19-56</v>
      </c>
    </row>
    <row r="600" customFormat="false" ht="12.75" hidden="false" customHeight="false" outlineLevel="0" collapsed="false">
      <c r="A600" s="10" t="s">
        <v>2493</v>
      </c>
      <c r="B600" s="10"/>
      <c r="C600" s="10"/>
      <c r="D600" s="10" t="s">
        <v>2494</v>
      </c>
      <c r="E600" s="10" t="s">
        <v>928</v>
      </c>
      <c r="F600" s="8"/>
      <c r="G600" s="10" t="s">
        <v>51</v>
      </c>
      <c r="H600" s="7" t="s">
        <v>343</v>
      </c>
      <c r="I600" s="7"/>
      <c r="J600" s="8" t="s">
        <v>1640</v>
      </c>
      <c r="M600" s="5"/>
      <c r="N600" s="5"/>
      <c r="O600" s="5"/>
      <c r="P600" s="5"/>
      <c r="Q600" s="9" t="s">
        <v>37</v>
      </c>
      <c r="R600" s="9" t="s">
        <v>38</v>
      </c>
      <c r="S600" s="10"/>
      <c r="T600" s="10" t="s">
        <v>232</v>
      </c>
      <c r="U600" s="10" t="s">
        <v>931</v>
      </c>
      <c r="V600" s="10"/>
      <c r="W600" s="0" t="str">
        <f aca="false">CONCATENATE(A600,", ",B600,", ",D600,", ",E600,", ",F600,", ",I600,", ",H600,", ",J600)</f>
        <v>Bennett, G, , Musical composition and musical acoustics: What have they to do with each other?, Proceedings of the SMAC 93, , , 1994, 3-9</v>
      </c>
    </row>
    <row r="601" customFormat="false" ht="12.75" hidden="false" customHeight="false" outlineLevel="0" collapsed="false">
      <c r="A601" s="10" t="s">
        <v>2495</v>
      </c>
      <c r="B601" s="10"/>
      <c r="C601" s="10"/>
      <c r="D601" s="10" t="s">
        <v>2496</v>
      </c>
      <c r="E601" s="10" t="s">
        <v>2497</v>
      </c>
      <c r="F601" s="8"/>
      <c r="G601" s="10" t="s">
        <v>2498</v>
      </c>
      <c r="H601" s="7" t="s">
        <v>634</v>
      </c>
      <c r="I601" s="7"/>
      <c r="J601" s="8"/>
      <c r="K601" s="5" t="s">
        <v>871</v>
      </c>
      <c r="L601" s="5" t="s">
        <v>872</v>
      </c>
      <c r="M601" s="5" t="s">
        <v>873</v>
      </c>
      <c r="N601" s="5" t="s">
        <v>874</v>
      </c>
      <c r="O601" s="5"/>
      <c r="P601" s="5"/>
      <c r="Q601" s="9" t="s">
        <v>766</v>
      </c>
      <c r="R601" s="9" t="s">
        <v>767</v>
      </c>
      <c r="S601" s="10"/>
      <c r="T601" s="10"/>
      <c r="U601" s="10"/>
      <c r="V601" s="10"/>
      <c r="W601" s="0" t="str">
        <f aca="false">CONCATENATE(A601,", ",B601,", ",D601,", ",E601,", ",F601,", ",I601,", ",H601,", ",J601)</f>
        <v>Benvenga, N., , Timpani and the Timpanists Art. Musical and Technical Development in the 19th and 20th Centuries, Studes from Gothenburg University., Department of Musicology 3, , , 1979, </v>
      </c>
    </row>
    <row r="602" customFormat="false" ht="12.75" hidden="false" customHeight="false" outlineLevel="0" collapsed="false">
      <c r="A602" s="10" t="s">
        <v>2499</v>
      </c>
      <c r="B602" s="10" t="s">
        <v>2500</v>
      </c>
      <c r="C602" s="10"/>
      <c r="D602" s="10" t="s">
        <v>2501</v>
      </c>
      <c r="E602" s="10" t="s">
        <v>2502</v>
      </c>
      <c r="F602" s="8"/>
      <c r="G602" s="10"/>
      <c r="H602" s="7" t="s">
        <v>126</v>
      </c>
      <c r="I602" s="7"/>
      <c r="J602" s="8" t="s">
        <v>2503</v>
      </c>
      <c r="M602" s="5"/>
      <c r="N602" s="5"/>
      <c r="O602" s="5"/>
      <c r="P602" s="5"/>
      <c r="Q602" s="9" t="s">
        <v>727</v>
      </c>
      <c r="R602" s="9" t="s">
        <v>728</v>
      </c>
      <c r="S602" s="10"/>
      <c r="T602" s="10"/>
      <c r="U602" s="10"/>
      <c r="V602" s="10"/>
      <c r="W602" s="0" t="str">
        <f aca="false">CONCATENATE(A602,", ",B602,", ",D602,", ",E602,", ",F602,", ",I602,", ",H602,", ",J602)</f>
        <v>Benzaquen, S., Gangon, R.; Hunze, C.; Foreman, J., The intrauterine sound environment of the human fetus durin labor, American Journal of obstetics &amp; Gynecology, , , 1990, 484 - 490</v>
      </c>
    </row>
    <row r="603" customFormat="false" ht="12.75" hidden="false" customHeight="false" outlineLevel="0" collapsed="false">
      <c r="A603" s="10" t="s">
        <v>2504</v>
      </c>
      <c r="B603" s="20" t="s">
        <v>2505</v>
      </c>
      <c r="D603" s="20" t="s">
        <v>2506</v>
      </c>
      <c r="E603" s="20" t="s">
        <v>1184</v>
      </c>
      <c r="F603" s="21" t="n">
        <v>107</v>
      </c>
      <c r="H603" s="22" t="n">
        <v>2000</v>
      </c>
      <c r="I603" s="22" t="n">
        <v>1</v>
      </c>
      <c r="J603" s="21" t="n">
        <v>355</v>
      </c>
      <c r="Q603" s="0" t="s">
        <v>37</v>
      </c>
      <c r="R603" s="0" t="s">
        <v>38</v>
      </c>
      <c r="W603" s="0" t="str">
        <f aca="false">CONCATENATE(A603,", ",B603,", ",D603,", ",E603,", ",F603,", ",I603,", ",H603,", ",J603)</f>
        <v>Beranek, Leo L., Hidaka, T. Masuda,S., Acoustical Design of the Opera House of the New National Theatre, Tokyo, Japan, JASA, 107, 1, 2000, 355</v>
      </c>
    </row>
    <row r="604" customFormat="false" ht="12.75" hidden="false" customHeight="false" outlineLevel="0" collapsed="false">
      <c r="A604" s="10" t="s">
        <v>2504</v>
      </c>
      <c r="B604" s="20"/>
      <c r="D604" s="20" t="s">
        <v>2507</v>
      </c>
      <c r="E604" s="20" t="s">
        <v>1184</v>
      </c>
      <c r="F604" s="21" t="n">
        <v>32</v>
      </c>
      <c r="H604" s="22" t="n">
        <v>1960</v>
      </c>
      <c r="I604" s="22" t="n">
        <v>6</v>
      </c>
      <c r="J604" s="21" t="n">
        <v>661</v>
      </c>
      <c r="Q604" s="0" t="s">
        <v>2411</v>
      </c>
      <c r="R604" s="0" t="s">
        <v>2412</v>
      </c>
      <c r="W604" s="0" t="str">
        <f aca="false">CONCATENATE(A604,", ",B604,", ",D604,", ",E604,", ",F604,", ",I604,", ",H604,", ",J604)</f>
        <v>Beranek, Leo L., , Audience and Seat Absorption in Large Halls, JASA, 32, 6, 1960, 661</v>
      </c>
    </row>
    <row r="605" customFormat="false" ht="12.75" hidden="false" customHeight="false" outlineLevel="0" collapsed="false">
      <c r="A605" s="10" t="s">
        <v>2504</v>
      </c>
      <c r="B605" s="20" t="s">
        <v>2508</v>
      </c>
      <c r="D605" s="20" t="s">
        <v>2509</v>
      </c>
      <c r="E605" s="20" t="s">
        <v>1184</v>
      </c>
      <c r="F605" s="21" t="n">
        <v>104</v>
      </c>
      <c r="H605" s="22" t="n">
        <v>1998</v>
      </c>
      <c r="I605" s="22" t="n">
        <v>6</v>
      </c>
      <c r="J605" s="21" t="n">
        <v>3169</v>
      </c>
      <c r="Q605" s="0" t="s">
        <v>2411</v>
      </c>
      <c r="R605" s="0" t="s">
        <v>2412</v>
      </c>
      <c r="W605" s="0" t="str">
        <f aca="false">CONCATENATE(A605,", ",B605,", ",D605,", ",E605,", ",F605,", ",I605,", ",H605,", ",J605)</f>
        <v>Beranek, Leo L., Hidaka, T., Sound absorption in concert halls by seats, occupied and unoccupied, and by the hall's interiour surfaces, JASA, 104, 6, 1998, 3169</v>
      </c>
    </row>
    <row r="606" customFormat="false" ht="12.75" hidden="false" customHeight="false" outlineLevel="0" collapsed="false">
      <c r="A606" s="10" t="s">
        <v>2504</v>
      </c>
      <c r="B606" s="10"/>
      <c r="C606" s="10" t="s">
        <v>755</v>
      </c>
      <c r="D606" s="10" t="s">
        <v>2510</v>
      </c>
      <c r="E606" s="10"/>
      <c r="F606" s="8" t="s">
        <v>2511</v>
      </c>
      <c r="G606" s="10"/>
      <c r="H606" s="7" t="s">
        <v>147</v>
      </c>
      <c r="I606" s="7"/>
      <c r="J606" s="8" t="s">
        <v>2512</v>
      </c>
      <c r="M606" s="5"/>
      <c r="N606" s="5"/>
      <c r="O606" s="5"/>
      <c r="P606" s="5"/>
      <c r="Q606" s="9" t="s">
        <v>168</v>
      </c>
      <c r="R606" s="9" t="s">
        <v>169</v>
      </c>
      <c r="S606" s="10"/>
      <c r="T606" s="10"/>
      <c r="U606" s="10"/>
      <c r="V606" s="10"/>
      <c r="W606" s="0" t="str">
        <f aca="false">CONCATENATE(A606,", ",B606,", ",D606,", ",E606,", ",F606,", ",I606,", ",H606,", ",J606)</f>
        <v>Beranek, Leo L., , Acoustical Measurements, , XIV, , 1993, 841</v>
      </c>
    </row>
    <row r="607" customFormat="false" ht="12.75" hidden="false" customHeight="false" outlineLevel="0" collapsed="false">
      <c r="A607" s="10" t="s">
        <v>2504</v>
      </c>
      <c r="B607" s="10"/>
      <c r="C607" s="10" t="s">
        <v>755</v>
      </c>
      <c r="D607" s="10" t="s">
        <v>2513</v>
      </c>
      <c r="E607" s="10" t="s">
        <v>757</v>
      </c>
      <c r="F607" s="8"/>
      <c r="G607" s="10" t="s">
        <v>758</v>
      </c>
      <c r="H607" s="7" t="s">
        <v>2514</v>
      </c>
      <c r="I607" s="7" t="s">
        <v>160</v>
      </c>
      <c r="J607" s="8" t="s">
        <v>2515</v>
      </c>
      <c r="M607" s="5"/>
      <c r="N607" s="5"/>
      <c r="O607" s="5"/>
      <c r="P607" s="5"/>
      <c r="Q607" s="9" t="s">
        <v>943</v>
      </c>
      <c r="R607" s="9" t="s">
        <v>944</v>
      </c>
      <c r="S607" s="10" t="s">
        <v>760</v>
      </c>
      <c r="T607" s="10"/>
      <c r="U607" s="10" t="s">
        <v>761</v>
      </c>
      <c r="V607" s="10"/>
      <c r="W607" s="0" t="str">
        <f aca="false">CONCATENATE(A607,", ",B607,", ",D607,", ",E607,", ",F607,", ",I607,", ",H607,", ",J607)</f>
        <v>Beranek, Leo L., , Some Notes on the Measurement of Acoustic Impedance, Journal of the Acoustical Society of America (JASA), , 3, 1947, 420-427</v>
      </c>
    </row>
    <row r="608" customFormat="false" ht="12.75" hidden="false" customHeight="false" outlineLevel="0" collapsed="false">
      <c r="A608" s="10" t="s">
        <v>2504</v>
      </c>
      <c r="B608" s="10"/>
      <c r="C608" s="10" t="s">
        <v>755</v>
      </c>
      <c r="D608" s="10" t="s">
        <v>2516</v>
      </c>
      <c r="E608" s="10" t="s">
        <v>757</v>
      </c>
      <c r="F608" s="8" t="s">
        <v>917</v>
      </c>
      <c r="G608" s="10" t="s">
        <v>758</v>
      </c>
      <c r="H608" s="7" t="s">
        <v>1802</v>
      </c>
      <c r="I608" s="7"/>
      <c r="J608" s="8" t="s">
        <v>2517</v>
      </c>
      <c r="M608" s="5"/>
      <c r="N608" s="5"/>
      <c r="O608" s="5"/>
      <c r="P608" s="5"/>
      <c r="Q608" s="9"/>
      <c r="R608" s="9"/>
      <c r="S608" s="10" t="s">
        <v>760</v>
      </c>
      <c r="T608" s="10"/>
      <c r="U608" s="10" t="s">
        <v>761</v>
      </c>
      <c r="V608" s="10"/>
      <c r="W608" s="0" t="str">
        <f aca="false">CONCATENATE(A608,", ",B608,", ",D608,", ",E608,", ",F608,", ",I608,", ",H608,", ",J608)</f>
        <v>Beranek, Leo L., , Reply to Shankland's Letter. (Letter), Journal of the Acoustical Society of America (JASA), 35, , 1963, 726</v>
      </c>
    </row>
    <row r="609" customFormat="false" ht="12.75" hidden="false" customHeight="false" outlineLevel="0" collapsed="false">
      <c r="A609" s="13" t="s">
        <v>2518</v>
      </c>
      <c r="B609" s="13"/>
      <c r="C609" s="13"/>
      <c r="D609" s="13" t="s">
        <v>2519</v>
      </c>
      <c r="E609" s="13" t="s">
        <v>2520</v>
      </c>
      <c r="F609" s="23" t="n">
        <v>1</v>
      </c>
      <c r="G609" s="13" t="s">
        <v>2521</v>
      </c>
      <c r="H609" s="24" t="n">
        <v>1986</v>
      </c>
      <c r="I609" s="25"/>
      <c r="J609" s="26"/>
      <c r="K609" s="27" t="s">
        <v>871</v>
      </c>
      <c r="L609" s="27" t="s">
        <v>872</v>
      </c>
      <c r="M609" s="13" t="s">
        <v>2087</v>
      </c>
      <c r="N609" s="13" t="s">
        <v>2088</v>
      </c>
      <c r="O609" s="13"/>
      <c r="P609" s="13"/>
      <c r="Q609" s="13"/>
      <c r="R609" s="13"/>
      <c r="W609" s="0" t="str">
        <f aca="false">CONCATENATE(A609,", ",B609,", ",D609,", ",E609,", ",F609,", ",I609,", ",H609,", ",J609)</f>
        <v>Beratungsausschuß für d. Dt. Glockenwesen, , Glocken in Geschichte und Gegenwart, Beitr. zur Glockenkunde, 1, , 1986, </v>
      </c>
    </row>
    <row r="610" customFormat="false" ht="12.75" hidden="false" customHeight="false" outlineLevel="0" collapsed="false">
      <c r="A610" s="13" t="s">
        <v>2518</v>
      </c>
      <c r="B610" s="13"/>
      <c r="C610" s="13"/>
      <c r="D610" s="13" t="s">
        <v>2519</v>
      </c>
      <c r="E610" s="13" t="s">
        <v>2520</v>
      </c>
      <c r="F610" s="23" t="n">
        <v>2</v>
      </c>
      <c r="G610" s="13" t="s">
        <v>2521</v>
      </c>
      <c r="H610" s="24" t="n">
        <v>1997</v>
      </c>
      <c r="I610" s="25"/>
      <c r="J610" s="26"/>
      <c r="K610" s="27" t="s">
        <v>871</v>
      </c>
      <c r="L610" s="27" t="s">
        <v>872</v>
      </c>
      <c r="M610" s="13" t="s">
        <v>2087</v>
      </c>
      <c r="N610" s="13" t="s">
        <v>2088</v>
      </c>
      <c r="O610" s="13"/>
      <c r="P610" s="13"/>
      <c r="Q610" s="13"/>
      <c r="R610" s="13"/>
      <c r="W610" s="0" t="str">
        <f aca="false">CONCATENATE(A610,", ",B610,", ",D610,", ",E610,", ",F610,", ",I610,", ",H610,", ",J610)</f>
        <v>Beratungsausschuß für d. Dt. Glockenwesen, , Glocken in Geschichte und Gegenwart, Beitr. zur Glockenkunde, 2, , 1997, </v>
      </c>
    </row>
    <row r="611" customFormat="false" ht="12.75" hidden="false" customHeight="false" outlineLevel="0" collapsed="false">
      <c r="A611" s="10" t="s">
        <v>2522</v>
      </c>
      <c r="B611" s="10"/>
      <c r="C611" s="10"/>
      <c r="D611" s="10" t="s">
        <v>2523</v>
      </c>
      <c r="E611" s="10" t="s">
        <v>2524</v>
      </c>
      <c r="F611" s="8" t="s">
        <v>510</v>
      </c>
      <c r="G611" s="10" t="s">
        <v>2525</v>
      </c>
      <c r="H611" s="7" t="s">
        <v>510</v>
      </c>
      <c r="I611" s="7" t="s">
        <v>415</v>
      </c>
      <c r="J611" s="8" t="s">
        <v>2526</v>
      </c>
      <c r="K611" s="5" t="s">
        <v>128</v>
      </c>
      <c r="L611" s="5" t="s">
        <v>129</v>
      </c>
      <c r="M611" s="5" t="s">
        <v>130</v>
      </c>
      <c r="N611" s="5" t="s">
        <v>131</v>
      </c>
      <c r="O611" s="5"/>
      <c r="P611" s="5"/>
      <c r="Q611" s="9" t="s">
        <v>68</v>
      </c>
      <c r="R611" s="9" t="s">
        <v>69</v>
      </c>
      <c r="S611" s="10"/>
      <c r="T611" s="10" t="s">
        <v>2527</v>
      </c>
      <c r="U611" s="10" t="s">
        <v>2528</v>
      </c>
      <c r="V611" s="10"/>
      <c r="W611" s="0" t="str">
        <f aca="false">CONCATENATE(A611,", ",B611,", ",D611,", ",E611,", ",F611,", ",I611,", ",H611,", ",J611)</f>
        <v>Berdux, Silke, , Johann Peter oder Jacb Milchmayere? Biographische und bibliographische Notizen zum Autor der Hammerklavierschule "Die wahre Art das Pianoforte zu spielen", Musica Instrumentalis ZEITSCHRIFT FÜR ORGANOLOGIE, 1999, II, 1999, 103-120</v>
      </c>
    </row>
    <row r="612" customFormat="false" ht="12.75" hidden="false" customHeight="false" outlineLevel="0" collapsed="false">
      <c r="A612" s="10" t="s">
        <v>2529</v>
      </c>
      <c r="B612" s="10"/>
      <c r="C612" s="10"/>
      <c r="D612" s="10" t="s">
        <v>2530</v>
      </c>
      <c r="E612" s="10" t="s">
        <v>492</v>
      </c>
      <c r="F612" s="8"/>
      <c r="G612" s="10" t="s">
        <v>493</v>
      </c>
      <c r="H612" s="7" t="s">
        <v>147</v>
      </c>
      <c r="I612" s="7" t="s">
        <v>88</v>
      </c>
      <c r="J612" s="8" t="s">
        <v>2531</v>
      </c>
      <c r="K612" s="5" t="s">
        <v>179</v>
      </c>
      <c r="L612" s="5" t="s">
        <v>180</v>
      </c>
      <c r="M612" s="5"/>
      <c r="N612" s="5"/>
      <c r="O612" s="5"/>
      <c r="P612" s="5"/>
      <c r="Q612" s="9"/>
      <c r="R612" s="9"/>
      <c r="S612" s="10"/>
      <c r="T612" s="10" t="s">
        <v>502</v>
      </c>
      <c r="U612" s="10" t="s">
        <v>503</v>
      </c>
      <c r="V612" s="10"/>
      <c r="W612" s="0" t="str">
        <f aca="false">CONCATENATE(A612,", ",B612,", ",D612,", ",E612,", ",F612,", ",I612,", ",H612,", ",J612)</f>
        <v>Berg, Marita, , Verbesserungen im Zubehör -- Streichinstrumente auf der internationalen Musikmesse, Instrumentenbau-Zeitschrift, , 4, 1993, 24-25</v>
      </c>
    </row>
    <row r="613" customFormat="false" ht="12.75" hidden="false" customHeight="false" outlineLevel="0" collapsed="false">
      <c r="A613" s="10" t="s">
        <v>2529</v>
      </c>
      <c r="B613" s="10"/>
      <c r="C613" s="10"/>
      <c r="D613" s="10" t="s">
        <v>2532</v>
      </c>
      <c r="E613" s="10" t="s">
        <v>492</v>
      </c>
      <c r="F613" s="8"/>
      <c r="G613" s="10" t="s">
        <v>493</v>
      </c>
      <c r="H613" s="7" t="s">
        <v>343</v>
      </c>
      <c r="I613" s="7" t="s">
        <v>1732</v>
      </c>
      <c r="J613" s="8" t="s">
        <v>2533</v>
      </c>
      <c r="K613" s="5" t="s">
        <v>83</v>
      </c>
      <c r="L613" s="5" t="s">
        <v>84</v>
      </c>
      <c r="M613" s="5" t="s">
        <v>2534</v>
      </c>
      <c r="N613" s="5" t="s">
        <v>2535</v>
      </c>
      <c r="O613" s="5"/>
      <c r="P613" s="5"/>
      <c r="Q613" s="9"/>
      <c r="R613" s="9"/>
      <c r="S613" s="10"/>
      <c r="T613" s="10" t="s">
        <v>502</v>
      </c>
      <c r="U613" s="10" t="s">
        <v>503</v>
      </c>
      <c r="V613" s="10"/>
      <c r="W613" s="0" t="str">
        <f aca="false">CONCATENATE(A613,", ",B613,", ",D613,", ",E613,", ",F613,", ",I613,", ",H613,", ",J613)</f>
        <v>Berg, Marita, , "Universal-Instrument" zwischen Renaissance und Barock -- Eine historische Betrachtung des Zink, Instrumentenbau-Zeitschrift, , 11/12, 1994, 20-22</v>
      </c>
    </row>
    <row r="614" customFormat="false" ht="12.75" hidden="false" customHeight="false" outlineLevel="0" collapsed="false">
      <c r="A614" s="10" t="s">
        <v>2536</v>
      </c>
      <c r="B614" s="10"/>
      <c r="C614" s="10"/>
      <c r="D614" s="10" t="s">
        <v>2537</v>
      </c>
      <c r="E614" s="10"/>
      <c r="F614" s="8"/>
      <c r="G614" s="10" t="s">
        <v>103</v>
      </c>
      <c r="H614" s="7" t="s">
        <v>81</v>
      </c>
      <c r="I614" s="7"/>
      <c r="J614" s="8" t="s">
        <v>1829</v>
      </c>
      <c r="K614" s="5" t="s">
        <v>483</v>
      </c>
      <c r="L614" s="5" t="s">
        <v>484</v>
      </c>
      <c r="M614" s="5" t="s">
        <v>506</v>
      </c>
      <c r="N614" s="5" t="s">
        <v>507</v>
      </c>
      <c r="O614" s="5"/>
      <c r="P614" s="5"/>
      <c r="Q614" s="9" t="s">
        <v>487</v>
      </c>
      <c r="R614" s="9" t="s">
        <v>488</v>
      </c>
      <c r="S614" s="10"/>
      <c r="T614" s="10" t="s">
        <v>2538</v>
      </c>
      <c r="U614" s="10"/>
      <c r="V614" s="10"/>
      <c r="W614" s="0" t="str">
        <f aca="false">CONCATENATE(A614,", ",B614,", ",D614,", ",E614,", ",F614,", ",I614,", ",H614,", ",J614)</f>
        <v>Bergauer, Karl, , Harmonikale Aspekte zum Bau und Spiel der Trompete. [Schriftliche Hausarbeit], , , , 1987, 60</v>
      </c>
    </row>
    <row r="615" customFormat="false" ht="12.75" hidden="false" customHeight="false" outlineLevel="0" collapsed="false">
      <c r="A615" s="10" t="s">
        <v>2539</v>
      </c>
      <c r="B615" s="10" t="s">
        <v>2540</v>
      </c>
      <c r="C615" s="10" t="s">
        <v>444</v>
      </c>
      <c r="D615" s="10" t="s">
        <v>2541</v>
      </c>
      <c r="E615" s="10" t="s">
        <v>445</v>
      </c>
      <c r="F615" s="8"/>
      <c r="G615" s="10" t="s">
        <v>446</v>
      </c>
      <c r="H615" s="7" t="s">
        <v>372</v>
      </c>
      <c r="I615" s="7"/>
      <c r="J615" s="8" t="s">
        <v>2542</v>
      </c>
      <c r="M615" s="5"/>
      <c r="N615" s="5"/>
      <c r="O615" s="5"/>
      <c r="P615" s="5"/>
      <c r="Q615" s="9" t="s">
        <v>399</v>
      </c>
      <c r="R615" s="9" t="s">
        <v>400</v>
      </c>
      <c r="S615" s="10"/>
      <c r="T615" s="10" t="s">
        <v>448</v>
      </c>
      <c r="U615" s="10" t="s">
        <v>330</v>
      </c>
      <c r="V615" s="10"/>
      <c r="W615" s="0" t="str">
        <f aca="false">CONCATENATE(A615,", ",B615,", ",D615,", ",E615,", ",F615,", ",I615,", ",H615,", ",J615)</f>
        <v>Berger, Jonathan, Gang, Dan, A Neural Network Model of Metric Perception and Cognition on the Audition of Functional Tonal Music, Proceedings International Computer Music Conference [ICMC 1997], , , 1997, 23-26</v>
      </c>
    </row>
    <row r="616" customFormat="false" ht="12.75" hidden="false" customHeight="false" outlineLevel="0" collapsed="false">
      <c r="A616" s="10" t="s">
        <v>2543</v>
      </c>
      <c r="B616" s="10"/>
      <c r="C616" s="10" t="s">
        <v>755</v>
      </c>
      <c r="D616" s="10" t="s">
        <v>2544</v>
      </c>
      <c r="E616" s="10" t="s">
        <v>757</v>
      </c>
      <c r="F616" s="8" t="s">
        <v>624</v>
      </c>
      <c r="G616" s="10" t="s">
        <v>758</v>
      </c>
      <c r="H616" s="7" t="s">
        <v>1075</v>
      </c>
      <c r="I616" s="7" t="s">
        <v>551</v>
      </c>
      <c r="J616" s="8" t="s">
        <v>2545</v>
      </c>
      <c r="M616" s="5"/>
      <c r="N616" s="5"/>
      <c r="O616" s="5"/>
      <c r="P616" s="5"/>
      <c r="Q616" s="9" t="s">
        <v>1118</v>
      </c>
      <c r="R616" s="9" t="s">
        <v>2546</v>
      </c>
      <c r="S616" s="10" t="s">
        <v>760</v>
      </c>
      <c r="T616" s="10" t="s">
        <v>809</v>
      </c>
      <c r="U616" s="10" t="s">
        <v>761</v>
      </c>
      <c r="V616" s="10"/>
      <c r="W616" s="0" t="str">
        <f aca="false">CONCATENATE(A616,", ",B616,", ",D616,", ",E616,", ",F616,", ",I616,", ",H616,", ",J616)</f>
        <v>Berger, Kennth W., , Some Factors in the Recognition of Timbre, Journal of the Acoustical Society of America (JASA), 36, 10, 1964, 1888-1891</v>
      </c>
    </row>
    <row r="617" customFormat="false" ht="12.75" hidden="false" customHeight="false" outlineLevel="0" collapsed="false">
      <c r="A617" s="10" t="s">
        <v>2547</v>
      </c>
      <c r="B617" s="10"/>
      <c r="C617" s="10"/>
      <c r="D617" s="10" t="s">
        <v>2548</v>
      </c>
      <c r="E617" s="10"/>
      <c r="F617" s="8"/>
      <c r="G617" s="10" t="s">
        <v>2549</v>
      </c>
      <c r="H617" s="7" t="s">
        <v>1239</v>
      </c>
      <c r="I617" s="7"/>
      <c r="J617" s="8"/>
      <c r="M617" s="5"/>
      <c r="N617" s="5"/>
      <c r="O617" s="5"/>
      <c r="P617" s="5"/>
      <c r="Q617" s="9" t="s">
        <v>324</v>
      </c>
      <c r="R617" s="9" t="s">
        <v>325</v>
      </c>
      <c r="S617" s="10"/>
      <c r="T617" s="10" t="s">
        <v>2550</v>
      </c>
      <c r="U617" s="10"/>
      <c r="V617" s="10"/>
      <c r="W617" s="0" t="str">
        <f aca="false">CONCATENATE(A617,", ",B617,", ",D617,", ",E617,", ",F617,", ",I617,", ",H617,", ",J617)</f>
        <v>Berghoff, F., , Hörleistung und berufsbedingte Hörschädigung des Orchestermusikers mit einem Beitrag zur Pathophysiologie des lärmtraumatischen Hörschadens, , , , 1968, </v>
      </c>
    </row>
    <row r="618" customFormat="false" ht="12.75" hidden="false" customHeight="false" outlineLevel="0" collapsed="false">
      <c r="A618" s="10" t="s">
        <v>2551</v>
      </c>
      <c r="B618" s="10" t="s">
        <v>2552</v>
      </c>
      <c r="C618" s="10" t="s">
        <v>32</v>
      </c>
      <c r="D618" s="10" t="s">
        <v>2553</v>
      </c>
      <c r="E618" s="10" t="s">
        <v>850</v>
      </c>
      <c r="F618" s="8" t="s">
        <v>91</v>
      </c>
      <c r="G618" s="10" t="s">
        <v>851</v>
      </c>
      <c r="H618" s="7" t="s">
        <v>36</v>
      </c>
      <c r="I618" s="7"/>
      <c r="J618" s="8" t="s">
        <v>2554</v>
      </c>
      <c r="M618" s="5"/>
      <c r="N618" s="5"/>
      <c r="O618" s="5"/>
      <c r="P618" s="5"/>
      <c r="Q618" s="9" t="s">
        <v>37</v>
      </c>
      <c r="R618" s="9" t="s">
        <v>38</v>
      </c>
      <c r="S618" s="10"/>
      <c r="T618" s="10" t="s">
        <v>39</v>
      </c>
      <c r="U618" s="10"/>
      <c r="V618" s="10"/>
      <c r="W618" s="0" t="str">
        <f aca="false">CONCATENATE(A618,", ",B618,", ",D618,", ",E618,", ",F618,", ",I618,", ",H618,", ",J618)</f>
        <v>Berglund, B., Nordin, S., Loudness and brainstem auditory evoked response for intermittent sound, Proceedings of the 13th International World Congress on Acoustics, Yugoslavia 1989, 1, , 1989, 377-380</v>
      </c>
    </row>
    <row r="619" customFormat="false" ht="12.75" hidden="false" customHeight="false" outlineLevel="0" collapsed="false">
      <c r="A619" s="20" t="s">
        <v>2555</v>
      </c>
      <c r="B619" s="20" t="s">
        <v>2556</v>
      </c>
      <c r="D619" s="20" t="s">
        <v>2557</v>
      </c>
      <c r="E619" s="20" t="s">
        <v>1184</v>
      </c>
      <c r="F619" s="21" t="n">
        <v>105</v>
      </c>
      <c r="H619" s="22" t="n">
        <v>1999</v>
      </c>
      <c r="I619" s="22" t="n">
        <v>3</v>
      </c>
      <c r="J619" s="21" t="n">
        <v>1725</v>
      </c>
      <c r="Q619" s="0" t="s">
        <v>37</v>
      </c>
      <c r="R619" s="0" t="s">
        <v>38</v>
      </c>
      <c r="W619" s="0" t="str">
        <f aca="false">CONCATENATE(A619,", ",B619,", ",D619,", ",E619,", ",F619,", ",I619,", ",H619,", ",J619)</f>
        <v>Berkhout, A.J., de Vries,D. Baan,J. van den Oetelaar,B.W., A wave field extrapolation approach to acoustical modeling in enclosed spaces, JASA, 105, 3, 1999, 1725</v>
      </c>
    </row>
    <row r="620" customFormat="false" ht="12.75" hidden="false" customHeight="false" outlineLevel="0" collapsed="false">
      <c r="A620" s="10" t="s">
        <v>2558</v>
      </c>
      <c r="B620" s="10" t="s">
        <v>2559</v>
      </c>
      <c r="C620" s="10"/>
      <c r="D620" s="10" t="s">
        <v>2560</v>
      </c>
      <c r="E620" s="10"/>
      <c r="F620" s="8"/>
      <c r="G620" s="10" t="s">
        <v>207</v>
      </c>
      <c r="H620" s="7" t="s">
        <v>2561</v>
      </c>
      <c r="I620" s="7"/>
      <c r="J620" s="8"/>
      <c r="M620" s="5"/>
      <c r="N620" s="5"/>
      <c r="O620" s="5"/>
      <c r="P620" s="5"/>
      <c r="Q620" s="9" t="s">
        <v>68</v>
      </c>
      <c r="R620" s="9" t="s">
        <v>69</v>
      </c>
      <c r="S620" s="10"/>
      <c r="T620" s="10" t="s">
        <v>2562</v>
      </c>
      <c r="U620" s="10"/>
      <c r="V620" s="10"/>
      <c r="W620" s="0" t="str">
        <f aca="false">CONCATENATE(A620,", ",B620,", ",D620,", ",E620,", ",F620,", ",I620,", ",H620,", ",J620)</f>
        <v>Berlioz, Hector, Strauss, Richard, Instrumentationslehre, , , , 1905, </v>
      </c>
    </row>
    <row r="621" customFormat="false" ht="12.75" hidden="false" customHeight="false" outlineLevel="0" collapsed="false">
      <c r="A621" s="10" t="s">
        <v>2563</v>
      </c>
      <c r="B621" s="10" t="s">
        <v>2564</v>
      </c>
      <c r="C621" s="10"/>
      <c r="D621" s="10" t="s">
        <v>2565</v>
      </c>
      <c r="E621" s="10" t="s">
        <v>928</v>
      </c>
      <c r="F621" s="8"/>
      <c r="G621" s="10" t="s">
        <v>51</v>
      </c>
      <c r="H621" s="7" t="s">
        <v>343</v>
      </c>
      <c r="I621" s="7"/>
      <c r="J621" s="8" t="s">
        <v>2566</v>
      </c>
      <c r="K621" s="5" t="s">
        <v>54</v>
      </c>
      <c r="L621" s="5" t="s">
        <v>55</v>
      </c>
      <c r="M621" s="5" t="s">
        <v>2567</v>
      </c>
      <c r="N621" s="5" t="s">
        <v>57</v>
      </c>
      <c r="O621" s="5"/>
      <c r="P621" s="5"/>
      <c r="Q621" s="9" t="s">
        <v>888</v>
      </c>
      <c r="R621" s="9" t="s">
        <v>889</v>
      </c>
      <c r="S621" s="10"/>
      <c r="T621" s="10" t="s">
        <v>232</v>
      </c>
      <c r="U621" s="10" t="s">
        <v>931</v>
      </c>
      <c r="V621" s="10"/>
      <c r="W621" s="0" t="str">
        <f aca="false">CONCATENATE(A621,", ",B621,", ",D621,", ",E621,", ",F621,", ",I621,", ",H621,", ",J621)</f>
        <v>Berndtsson, G., Sundberg, J., The MUSSE DIG singing synthesis, KTH Stockholm (Bass and Baritone), Proceedings of the SMAC 93, , , 1994, 279-281</v>
      </c>
    </row>
    <row r="622" customFormat="false" ht="12.75" hidden="false" customHeight="false" outlineLevel="0" collapsed="false">
      <c r="A622" s="10" t="s">
        <v>2568</v>
      </c>
      <c r="B622" s="10" t="s">
        <v>2569</v>
      </c>
      <c r="C622" s="10"/>
      <c r="D622" s="10" t="s">
        <v>2570</v>
      </c>
      <c r="E622" s="10" t="s">
        <v>2571</v>
      </c>
      <c r="F622" s="8" t="s">
        <v>2572</v>
      </c>
      <c r="G622" s="10"/>
      <c r="H622" s="7" t="s">
        <v>568</v>
      </c>
      <c r="I622" s="7"/>
      <c r="J622" s="8" t="s">
        <v>2573</v>
      </c>
      <c r="M622" s="5"/>
      <c r="N622" s="5"/>
      <c r="O622" s="5"/>
      <c r="P622" s="5"/>
      <c r="Q622" s="9" t="s">
        <v>713</v>
      </c>
      <c r="R622" s="9" t="s">
        <v>714</v>
      </c>
      <c r="S622" s="10"/>
      <c r="T622" s="10"/>
      <c r="U622" s="10"/>
      <c r="V622" s="10"/>
      <c r="W622" s="0" t="str">
        <f aca="false">CONCATENATE(A622,", ",B622,", ",D622,", ",E622,", ",F622,", ",I622,", ",H622,", ",J622)</f>
        <v>Bernsdorf, J., Brenner, G.; Durst, F., Numerical analysis of the pressure drop in porous media flow with lattice Boltzmann (BGK) automata, Computer Physics Communications, 129, , 2000, 247-55</v>
      </c>
    </row>
    <row r="623" customFormat="false" ht="12.75" hidden="false" customHeight="false" outlineLevel="0" collapsed="false">
      <c r="A623" s="10" t="s">
        <v>2574</v>
      </c>
      <c r="B623" s="10"/>
      <c r="C623" s="10"/>
      <c r="D623" s="10" t="s">
        <v>2575</v>
      </c>
      <c r="E623" s="10" t="s">
        <v>681</v>
      </c>
      <c r="F623" s="8"/>
      <c r="G623" s="10" t="s">
        <v>150</v>
      </c>
      <c r="H623" s="7" t="s">
        <v>1285</v>
      </c>
      <c r="I623" s="7" t="s">
        <v>917</v>
      </c>
      <c r="J623" s="8" t="s">
        <v>659</v>
      </c>
      <c r="K623" s="5" t="s">
        <v>605</v>
      </c>
      <c r="L623" s="5" t="s">
        <v>180</v>
      </c>
      <c r="M623" s="5" t="s">
        <v>2576</v>
      </c>
      <c r="N623" s="5" t="s">
        <v>2577</v>
      </c>
      <c r="O623" s="5"/>
      <c r="P623" s="5"/>
      <c r="Q623" s="9"/>
      <c r="R623" s="9"/>
      <c r="S623" s="10"/>
      <c r="T623" s="10" t="s">
        <v>152</v>
      </c>
      <c r="U623" s="10" t="s">
        <v>686</v>
      </c>
      <c r="V623" s="10"/>
      <c r="W623" s="0" t="str">
        <f aca="false">CONCATENATE(A623,", ",B623,", ",D623,", ",E623,", ",F623,", ",I623,", ",H623,", ",J623)</f>
        <v>Bernstein, Raphael, , Tuning the top of a new family small bass, Journal of the Catgut Acoustical Society, , 35, 1981, 12-15</v>
      </c>
    </row>
    <row r="624" customFormat="false" ht="12.75" hidden="false" customHeight="false" outlineLevel="0" collapsed="false">
      <c r="A624" s="10" t="s">
        <v>2578</v>
      </c>
      <c r="B624" s="10" t="s">
        <v>2579</v>
      </c>
      <c r="C624" s="10" t="s">
        <v>755</v>
      </c>
      <c r="D624" s="10" t="s">
        <v>2580</v>
      </c>
      <c r="E624" s="10" t="s">
        <v>757</v>
      </c>
      <c r="F624" s="8" t="s">
        <v>436</v>
      </c>
      <c r="G624" s="10" t="s">
        <v>758</v>
      </c>
      <c r="H624" s="7" t="s">
        <v>2581</v>
      </c>
      <c r="I624" s="7" t="s">
        <v>183</v>
      </c>
      <c r="J624" s="8" t="s">
        <v>2582</v>
      </c>
      <c r="K624" s="5" t="s">
        <v>54</v>
      </c>
      <c r="L624" s="5" t="s">
        <v>55</v>
      </c>
      <c r="M624" s="5" t="s">
        <v>56</v>
      </c>
      <c r="N624" s="5" t="s">
        <v>57</v>
      </c>
      <c r="O624" s="5"/>
      <c r="P624" s="5"/>
      <c r="Q624" s="9" t="s">
        <v>168</v>
      </c>
      <c r="R624" s="9" t="s">
        <v>169</v>
      </c>
      <c r="S624" s="10" t="s">
        <v>760</v>
      </c>
      <c r="T624" s="10"/>
      <c r="U624" s="10" t="s">
        <v>761</v>
      </c>
      <c r="V624" s="10"/>
      <c r="W624" s="0" t="str">
        <f aca="false">CONCATENATE(A624,", ",B624,", ",D624,", ",E624,", ",F624,", ",I624,", ",H624,", ",J624)</f>
        <v>Berry, David A., Herzel, Hanspeter; Titze, Ingo R; Kirscher, Katharina, Interpretation of biomechanical simulations of normal and chaotic vocal fold oscillations with empirical eigenfunctions, Journal of the Acoustical Society of America (JASA), 95, 6, 1944, 3595-3604</v>
      </c>
    </row>
    <row r="625" customFormat="false" ht="12.75" hidden="false" customHeight="false" outlineLevel="0" collapsed="false">
      <c r="A625" s="10" t="s">
        <v>2583</v>
      </c>
      <c r="B625" s="10" t="s">
        <v>2584</v>
      </c>
      <c r="C625" s="10" t="s">
        <v>2585</v>
      </c>
      <c r="D625" s="10" t="s">
        <v>2586</v>
      </c>
      <c r="E625" s="10" t="s">
        <v>1335</v>
      </c>
      <c r="F625" s="8" t="s">
        <v>1836</v>
      </c>
      <c r="G625" s="10" t="s">
        <v>955</v>
      </c>
      <c r="H625" s="7" t="s">
        <v>580</v>
      </c>
      <c r="I625" s="7" t="s">
        <v>160</v>
      </c>
      <c r="J625" s="8" t="s">
        <v>2587</v>
      </c>
      <c r="M625" s="5"/>
      <c r="N625" s="5"/>
      <c r="O625" s="5"/>
      <c r="P625" s="5"/>
      <c r="Q625" s="9" t="s">
        <v>727</v>
      </c>
      <c r="R625" s="9" t="s">
        <v>728</v>
      </c>
      <c r="S625" s="10"/>
      <c r="T625" s="10" t="s">
        <v>1600</v>
      </c>
      <c r="U625" s="10" t="s">
        <v>2588</v>
      </c>
      <c r="V625" s="10"/>
      <c r="W625" s="0" t="str">
        <f aca="false">CONCATENATE(A625,", ",B625,", ",D625,", ",E625,", ",F625,", ",I625,", ",H625,", ",J625)</f>
        <v>Bersch, Wilhelm, Bersch, Friederike, Gesundheit - (k)ein Fremdwort im Musiker-Alltag? Die Zilgrei-Methode als Hilfe bei Schmerzen, Verspannungen und Stress, Das Orchester, 49, 3, 2001, 23-32</v>
      </c>
    </row>
    <row r="626" customFormat="false" ht="12.75" hidden="false" customHeight="false" outlineLevel="0" collapsed="false">
      <c r="A626" s="10" t="s">
        <v>2589</v>
      </c>
      <c r="B626" s="10" t="s">
        <v>2590</v>
      </c>
      <c r="C626" s="10"/>
      <c r="D626" s="10" t="s">
        <v>2591</v>
      </c>
      <c r="E626" s="10" t="s">
        <v>2592</v>
      </c>
      <c r="F626" s="8" t="s">
        <v>286</v>
      </c>
      <c r="G626" s="10" t="s">
        <v>2290</v>
      </c>
      <c r="H626" s="7" t="s">
        <v>147</v>
      </c>
      <c r="I626" s="7" t="s">
        <v>160</v>
      </c>
      <c r="J626" s="8" t="s">
        <v>2593</v>
      </c>
      <c r="M626" s="5"/>
      <c r="N626" s="5"/>
      <c r="O626" s="5"/>
      <c r="P626" s="5"/>
      <c r="Q626" s="9" t="s">
        <v>98</v>
      </c>
      <c r="R626" s="9" t="s">
        <v>99</v>
      </c>
      <c r="S626" s="10"/>
      <c r="T626" s="10"/>
      <c r="U626" s="10"/>
      <c r="V626" s="10"/>
      <c r="W626" s="0" t="str">
        <f aca="false">CONCATENATE(A626,", ",B626,", ",D626,", ",E626,", ",F626,", ",I626,", ",H626,", ",J626)</f>
        <v>Bertini, G., Carosi, P., Light Baton System: A System for Conducting Computer Music Performance, INTERFACE, 22, 3, 1993, 243-257</v>
      </c>
    </row>
    <row r="627" customFormat="false" ht="12.75" hidden="false" customHeight="false" outlineLevel="0" collapsed="false">
      <c r="A627" s="10" t="s">
        <v>2594</v>
      </c>
      <c r="B627" s="10" t="s">
        <v>2595</v>
      </c>
      <c r="C627" s="10" t="s">
        <v>307</v>
      </c>
      <c r="D627" s="10" t="s">
        <v>2596</v>
      </c>
      <c r="E627" s="10" t="s">
        <v>777</v>
      </c>
      <c r="F627" s="8" t="s">
        <v>589</v>
      </c>
      <c r="G627" s="10" t="s">
        <v>1016</v>
      </c>
      <c r="H627" s="7" t="s">
        <v>589</v>
      </c>
      <c r="I627" s="7" t="s">
        <v>779</v>
      </c>
      <c r="J627" s="8" t="s">
        <v>2597</v>
      </c>
      <c r="M627" s="5"/>
      <c r="N627" s="5"/>
      <c r="O627" s="5"/>
      <c r="P627" s="5"/>
      <c r="Q627" s="9" t="s">
        <v>673</v>
      </c>
      <c r="R627" s="9" t="s">
        <v>674</v>
      </c>
      <c r="S627" s="10" t="s">
        <v>781</v>
      </c>
      <c r="T627" s="10" t="s">
        <v>1018</v>
      </c>
      <c r="U627" s="10" t="s">
        <v>783</v>
      </c>
      <c r="V627" s="10" t="s">
        <v>2598</v>
      </c>
      <c r="W627" s="0" t="str">
        <f aca="false">CONCATENATE(A627,", ",B627,", ",D627,", ",E627,", ",F627,", ",I627,", ",H627,", ",J627)</f>
        <v>Bertrand, David, Badeau, Roland; Gaël Richard, Sintrack analysis for tracking components of musical signals, Proceedings of Forum Acusticum Sevilla 2002, 2002, Vol. XXXIII, 2002, MUS-06-010</v>
      </c>
    </row>
    <row r="628" customFormat="false" ht="12.75" hidden="false" customHeight="false" outlineLevel="0" collapsed="false">
      <c r="A628" s="10" t="s">
        <v>2599</v>
      </c>
      <c r="B628" s="10"/>
      <c r="C628" s="10"/>
      <c r="D628" s="10" t="s">
        <v>2600</v>
      </c>
      <c r="E628" s="10" t="s">
        <v>2601</v>
      </c>
      <c r="F628" s="8"/>
      <c r="G628" s="10" t="s">
        <v>103</v>
      </c>
      <c r="H628" s="7" t="s">
        <v>147</v>
      </c>
      <c r="I628" s="7"/>
      <c r="J628" s="8" t="s">
        <v>1594</v>
      </c>
      <c r="K628" s="5" t="s">
        <v>483</v>
      </c>
      <c r="L628" s="5" t="s">
        <v>484</v>
      </c>
      <c r="M628" s="5" t="s">
        <v>506</v>
      </c>
      <c r="N628" s="5" t="s">
        <v>507</v>
      </c>
      <c r="O628" s="5" t="s">
        <v>2602</v>
      </c>
      <c r="P628" s="5" t="s">
        <v>2603</v>
      </c>
      <c r="Q628" s="9" t="s">
        <v>37</v>
      </c>
      <c r="R628" s="9" t="s">
        <v>38</v>
      </c>
      <c r="S628" s="10" t="s">
        <v>2604</v>
      </c>
      <c r="T628" s="10" t="s">
        <v>2605</v>
      </c>
      <c r="U628" s="10"/>
      <c r="V628" s="10" t="s">
        <v>2606</v>
      </c>
      <c r="W628" s="0" t="str">
        <f aca="false">CONCATENATE(A628,", ",B628,", ",D628,", ",E628,", ",F628,", ",I628,", ",H628,", ",J628)</f>
        <v>Bertsch, Matthias, , Der Einfluß des Dämpfers auf das akustische Verhalten und die Klangfarbe der Trompete. [Dipl. Arb.], Diplomarbeit am IWK / Uni Wien, , , 1993, 93</v>
      </c>
    </row>
    <row r="629" customFormat="false" ht="12.75" hidden="false" customHeight="false" outlineLevel="0" collapsed="false">
      <c r="A629" s="10" t="s">
        <v>2599</v>
      </c>
      <c r="B629" s="10"/>
      <c r="C629" s="10" t="s">
        <v>321</v>
      </c>
      <c r="D629" s="10" t="s">
        <v>2607</v>
      </c>
      <c r="E629" s="10" t="s">
        <v>1510</v>
      </c>
      <c r="F629" s="8"/>
      <c r="G629" s="10" t="s">
        <v>42</v>
      </c>
      <c r="H629" s="7" t="s">
        <v>303</v>
      </c>
      <c r="I629" s="7"/>
      <c r="J629" s="8" t="s">
        <v>1715</v>
      </c>
      <c r="K629" s="5" t="s">
        <v>483</v>
      </c>
      <c r="L629" s="5" t="s">
        <v>484</v>
      </c>
      <c r="M629" s="5" t="s">
        <v>506</v>
      </c>
      <c r="N629" s="5" t="s">
        <v>507</v>
      </c>
      <c r="O629" s="5" t="s">
        <v>2602</v>
      </c>
      <c r="P629" s="5" t="s">
        <v>2603</v>
      </c>
      <c r="Q629" s="9" t="s">
        <v>1547</v>
      </c>
      <c r="R629" s="9" t="s">
        <v>1548</v>
      </c>
      <c r="S629" s="10"/>
      <c r="T629" s="10" t="s">
        <v>326</v>
      </c>
      <c r="U629" s="10"/>
      <c r="V629" s="10"/>
      <c r="W629" s="0" t="str">
        <f aca="false">CONCATENATE(A629,", ",B629,", ",D629,", ",E629,", ",F629,", ",I629,", ",H629,", ",J629)</f>
        <v>Bertsch, Matthias, , Trumpet mutes, In: Speech -- Music -- Hearing, Proceedings of the 32nd Czech Conference on Acoustics, Prag 1995, , , 1995, 83-86</v>
      </c>
    </row>
    <row r="630" customFormat="false" ht="12.75" hidden="false" customHeight="false" outlineLevel="0" collapsed="false">
      <c r="A630" s="10" t="s">
        <v>2599</v>
      </c>
      <c r="B630" s="10"/>
      <c r="C630" s="10" t="s">
        <v>331</v>
      </c>
      <c r="D630" s="10" t="s">
        <v>2608</v>
      </c>
      <c r="E630" s="10" t="s">
        <v>788</v>
      </c>
      <c r="F630" s="8" t="s">
        <v>420</v>
      </c>
      <c r="G630" s="10" t="s">
        <v>789</v>
      </c>
      <c r="H630" s="7" t="s">
        <v>303</v>
      </c>
      <c r="I630" s="7"/>
      <c r="J630" s="8" t="s">
        <v>2609</v>
      </c>
      <c r="K630" s="5" t="s">
        <v>483</v>
      </c>
      <c r="L630" s="5" t="s">
        <v>484</v>
      </c>
      <c r="M630" s="5" t="s">
        <v>506</v>
      </c>
      <c r="N630" s="5" t="s">
        <v>507</v>
      </c>
      <c r="O630" s="5"/>
      <c r="P630" s="5"/>
      <c r="Q630" s="9" t="s">
        <v>543</v>
      </c>
      <c r="R630" s="9" t="s">
        <v>544</v>
      </c>
      <c r="S630" s="10"/>
      <c r="T630" s="10" t="s">
        <v>336</v>
      </c>
      <c r="U630" s="10" t="s">
        <v>337</v>
      </c>
      <c r="V630" s="10"/>
      <c r="W630" s="0" t="str">
        <f aca="false">CONCATENATE(A630,", ",B630,", ",D630,", ",E630,", ",F630,", ",I630,", ",H630,", ",J630)</f>
        <v>Bertsch, Matthias, , Aspects of trumpet playing, Proceedings of the 15th International Congress on Acoustics, Trondheim 1995, III, , 1995, 393-396</v>
      </c>
    </row>
    <row r="631" customFormat="false" ht="12.75" hidden="false" customHeight="false" outlineLevel="0" collapsed="false">
      <c r="A631" s="10" t="s">
        <v>2599</v>
      </c>
      <c r="B631" s="10"/>
      <c r="C631" s="10" t="s">
        <v>71</v>
      </c>
      <c r="D631" s="10" t="s">
        <v>2610</v>
      </c>
      <c r="E631" s="10" t="s">
        <v>2611</v>
      </c>
      <c r="F631" s="8"/>
      <c r="G631" s="10" t="s">
        <v>73</v>
      </c>
      <c r="H631" s="7" t="s">
        <v>303</v>
      </c>
      <c r="I631" s="7"/>
      <c r="J631" s="8" t="s">
        <v>2612</v>
      </c>
      <c r="K631" s="5" t="s">
        <v>483</v>
      </c>
      <c r="L631" s="5" t="s">
        <v>484</v>
      </c>
      <c r="M631" s="5" t="s">
        <v>506</v>
      </c>
      <c r="N631" s="5" t="s">
        <v>507</v>
      </c>
      <c r="O631" s="5" t="s">
        <v>2602</v>
      </c>
      <c r="P631" s="5" t="s">
        <v>2603</v>
      </c>
      <c r="Q631" s="9" t="s">
        <v>1275</v>
      </c>
      <c r="R631" s="9" t="s">
        <v>1276</v>
      </c>
      <c r="S631" s="10"/>
      <c r="T631" s="10" t="s">
        <v>75</v>
      </c>
      <c r="U631" s="10" t="s">
        <v>340</v>
      </c>
      <c r="V631" s="10" t="s">
        <v>2613</v>
      </c>
      <c r="W631" s="0" t="str">
        <f aca="false">CONCATENATE(A631,", ",B631,", ",D631,", ",E631,", ",F631,", ",I631,", ",H631,", ",J631)</f>
        <v>Bertsch, Matthias, , Der Trompetendämpfer. Einfluß des Dämpfers auf das akustische Verhalten und die Klangfarbe der Trompete, Bericht 18. Tonmeistertagung (International Convention on Sound Design), Karlsruhe 1994, , , 1995, 95-100</v>
      </c>
    </row>
    <row r="632" customFormat="false" ht="12.75" hidden="false" customHeight="false" outlineLevel="0" collapsed="false">
      <c r="A632" s="10" t="s">
        <v>2599</v>
      </c>
      <c r="B632" s="10"/>
      <c r="C632" s="10" t="s">
        <v>341</v>
      </c>
      <c r="D632" s="10" t="s">
        <v>2610</v>
      </c>
      <c r="E632" s="10" t="s">
        <v>2614</v>
      </c>
      <c r="F632" s="8"/>
      <c r="G632" s="10" t="s">
        <v>161</v>
      </c>
      <c r="H632" s="7" t="s">
        <v>343</v>
      </c>
      <c r="I632" s="7"/>
      <c r="J632" s="8" t="s">
        <v>2615</v>
      </c>
      <c r="K632" s="5" t="s">
        <v>483</v>
      </c>
      <c r="L632" s="5" t="s">
        <v>484</v>
      </c>
      <c r="M632" s="5" t="s">
        <v>506</v>
      </c>
      <c r="N632" s="5" t="s">
        <v>507</v>
      </c>
      <c r="O632" s="5" t="s">
        <v>2602</v>
      </c>
      <c r="P632" s="5" t="s">
        <v>2603</v>
      </c>
      <c r="Q632" s="9" t="s">
        <v>1275</v>
      </c>
      <c r="R632" s="9" t="s">
        <v>1276</v>
      </c>
      <c r="S632" s="10"/>
      <c r="T632" s="10"/>
      <c r="U632" s="10"/>
      <c r="V632" s="10" t="s">
        <v>2613</v>
      </c>
      <c r="W632" s="0" t="str">
        <f aca="false">CONCATENATE(A632,", ",B632,", ",D632,", ",E632,", ",F632,", ",I632,", ",H632,", ",J632)</f>
        <v>Bertsch, Matthias, , Der Trompetendämpfer. Einfluß des Dämpfers auf das akustische Verhalten und die Klangfarbe der Trompete, Jahrestagung Österreichische Physikalische Gesellschaft (ÖPG), Tagungsprogramm, , , 1994, 120</v>
      </c>
    </row>
    <row r="633" customFormat="false" ht="12.75" hidden="false" customHeight="false" outlineLevel="0" collapsed="false">
      <c r="A633" s="10" t="s">
        <v>2599</v>
      </c>
      <c r="B633" s="10" t="s">
        <v>2616</v>
      </c>
      <c r="C633" s="10" t="s">
        <v>2617</v>
      </c>
      <c r="D633" s="10" t="s">
        <v>2618</v>
      </c>
      <c r="E633" s="10" t="s">
        <v>2619</v>
      </c>
      <c r="F633" s="8" t="s">
        <v>2620</v>
      </c>
      <c r="G633" s="10" t="s">
        <v>103</v>
      </c>
      <c r="H633" s="7" t="s">
        <v>372</v>
      </c>
      <c r="I633" s="7" t="s">
        <v>217</v>
      </c>
      <c r="J633" s="8" t="s">
        <v>2621</v>
      </c>
      <c r="K633" s="5" t="s">
        <v>483</v>
      </c>
      <c r="L633" s="5" t="s">
        <v>484</v>
      </c>
      <c r="M633" s="5" t="s">
        <v>506</v>
      </c>
      <c r="N633" s="5" t="s">
        <v>507</v>
      </c>
      <c r="O633" s="5"/>
      <c r="P633" s="5"/>
      <c r="Q633" s="9" t="s">
        <v>543</v>
      </c>
      <c r="R633" s="9" t="s">
        <v>544</v>
      </c>
      <c r="S633" s="10"/>
      <c r="T633" s="10"/>
      <c r="U633" s="10" t="s">
        <v>2622</v>
      </c>
      <c r="V633" s="10" t="s">
        <v>2623</v>
      </c>
      <c r="W633" s="0" t="str">
        <f aca="false">CONCATENATE(A633,", ",B633,", ",D633,", ",E633,", ",F633,", ",I633,", ",H633,", ",J633)</f>
        <v>Bertsch, Matthias, Maca, Thomas, Visualization of trumpet players' warm up, 7th European Congress of Medical Thermology, Vienna 1997, 7.Jg., 2, 1997, 90/91</v>
      </c>
    </row>
    <row r="634" customFormat="false" ht="12.75" hidden="false" customHeight="false" outlineLevel="0" collapsed="false">
      <c r="A634" s="10" t="s">
        <v>2599</v>
      </c>
      <c r="B634" s="10"/>
      <c r="C634" s="10" t="s">
        <v>791</v>
      </c>
      <c r="D634" s="10" t="s">
        <v>2624</v>
      </c>
      <c r="E634" s="10" t="s">
        <v>366</v>
      </c>
      <c r="F634" s="8"/>
      <c r="G634" s="10" t="s">
        <v>367</v>
      </c>
      <c r="H634" s="7" t="s">
        <v>303</v>
      </c>
      <c r="I634" s="7"/>
      <c r="J634" s="8" t="s">
        <v>2625</v>
      </c>
      <c r="K634" s="5" t="s">
        <v>483</v>
      </c>
      <c r="L634" s="5" t="s">
        <v>484</v>
      </c>
      <c r="M634" s="5" t="s">
        <v>506</v>
      </c>
      <c r="N634" s="5" t="s">
        <v>507</v>
      </c>
      <c r="O634" s="5" t="s">
        <v>2602</v>
      </c>
      <c r="P634" s="5" t="s">
        <v>2603</v>
      </c>
      <c r="Q634" s="9" t="s">
        <v>1547</v>
      </c>
      <c r="R634" s="9" t="s">
        <v>1548</v>
      </c>
      <c r="S634" s="10"/>
      <c r="T634" s="10" t="s">
        <v>369</v>
      </c>
      <c r="U634" s="10"/>
      <c r="V634" s="10"/>
      <c r="W634" s="0" t="str">
        <f aca="false">CONCATENATE(A634,", ",B634,", ",D634,", ",E634,", ",F634,", ",I634,", ",H634,", ",J634)</f>
        <v>Bertsch, Matthias, , Two Aspects of Trumpet Playing. On trumpet mutes -- Aspect of the embouchure, Proceedings of the International Symposium of Musical Acoustics [ISMA 1995], , , 1995, 40-46</v>
      </c>
    </row>
    <row r="635" customFormat="false" ht="12.75" hidden="false" customHeight="false" outlineLevel="0" collapsed="false">
      <c r="A635" s="10" t="s">
        <v>2599</v>
      </c>
      <c r="B635" s="10"/>
      <c r="C635" s="10" t="s">
        <v>428</v>
      </c>
      <c r="D635" s="10" t="s">
        <v>2626</v>
      </c>
      <c r="E635" s="10" t="s">
        <v>429</v>
      </c>
      <c r="F635" s="8" t="s">
        <v>217</v>
      </c>
      <c r="G635" s="10" t="s">
        <v>797</v>
      </c>
      <c r="H635" s="7" t="s">
        <v>372</v>
      </c>
      <c r="I635" s="7"/>
      <c r="J635" s="8" t="s">
        <v>2627</v>
      </c>
      <c r="K635" s="5" t="s">
        <v>483</v>
      </c>
      <c r="L635" s="5" t="s">
        <v>484</v>
      </c>
      <c r="M635" s="5" t="s">
        <v>506</v>
      </c>
      <c r="N635" s="5" t="s">
        <v>507</v>
      </c>
      <c r="O635" s="5"/>
      <c r="P635" s="5"/>
      <c r="Q635" s="9" t="s">
        <v>168</v>
      </c>
      <c r="R635" s="9" t="s">
        <v>169</v>
      </c>
      <c r="S635" s="10"/>
      <c r="T635" s="10" t="s">
        <v>432</v>
      </c>
      <c r="U635" s="10" t="s">
        <v>803</v>
      </c>
      <c r="V635" s="10" t="s">
        <v>2628</v>
      </c>
      <c r="W635" s="0" t="str">
        <f aca="false">CONCATENATE(A635,", ",B635,", ",D635,", ",E635,", ",F635,", ",I635,", ",H635,", ",J635)</f>
        <v>Bertsch, Matthias, , Variabilities in Trumpet Sounds, Proceedings of the International Symposium of Musical Acoustics [ISMA 1997], 2, , 1997, 401-406</v>
      </c>
    </row>
    <row r="636" customFormat="false" ht="12.75" hidden="false" customHeight="false" outlineLevel="0" collapsed="false">
      <c r="A636" s="10" t="s">
        <v>2599</v>
      </c>
      <c r="B636" s="10"/>
      <c r="C636" s="10"/>
      <c r="D636" s="10" t="s">
        <v>2629</v>
      </c>
      <c r="E636" s="10"/>
      <c r="F636" s="8"/>
      <c r="G636" s="10" t="s">
        <v>103</v>
      </c>
      <c r="H636" s="7" t="s">
        <v>303</v>
      </c>
      <c r="I636" s="7"/>
      <c r="J636" s="8" t="s">
        <v>1412</v>
      </c>
      <c r="K636" s="5" t="s">
        <v>483</v>
      </c>
      <c r="L636" s="5" t="s">
        <v>484</v>
      </c>
      <c r="M636" s="5" t="s">
        <v>506</v>
      </c>
      <c r="N636" s="5" t="s">
        <v>507</v>
      </c>
      <c r="O636" s="5" t="s">
        <v>2602</v>
      </c>
      <c r="P636" s="5" t="s">
        <v>2603</v>
      </c>
      <c r="Q636" s="9" t="s">
        <v>1547</v>
      </c>
      <c r="R636" s="9" t="s">
        <v>1548</v>
      </c>
      <c r="S636" s="10"/>
      <c r="T636" s="10" t="s">
        <v>2630</v>
      </c>
      <c r="U636" s="10"/>
      <c r="V636" s="10"/>
      <c r="W636" s="0" t="str">
        <f aca="false">CONCATENATE(A636,", ",B636,", ",D636,", ",E636,", ",F636,", ",I636,", ",H636,", ",J636)</f>
        <v>Bertsch, Matthias, , Der Trompetendämpfer. Der Einfluß des Dämpfers auf das akustische Verhalten und die Klangfarbe der Trompete, , , , 1995, 1-6</v>
      </c>
    </row>
    <row r="637" customFormat="false" ht="12.75" hidden="false" customHeight="false" outlineLevel="0" collapsed="false">
      <c r="A637" s="10" t="s">
        <v>2599</v>
      </c>
      <c r="B637" s="10"/>
      <c r="C637" s="10"/>
      <c r="D637" s="10" t="s">
        <v>2631</v>
      </c>
      <c r="E637" s="10"/>
      <c r="F637" s="8"/>
      <c r="G637" s="10" t="s">
        <v>103</v>
      </c>
      <c r="H637" s="7" t="s">
        <v>481</v>
      </c>
      <c r="I637" s="7"/>
      <c r="J637" s="8"/>
      <c r="K637" s="5" t="s">
        <v>483</v>
      </c>
      <c r="L637" s="5" t="s">
        <v>484</v>
      </c>
      <c r="M637" s="5" t="s">
        <v>506</v>
      </c>
      <c r="N637" s="5" t="s">
        <v>507</v>
      </c>
      <c r="O637" s="5"/>
      <c r="P637" s="5"/>
      <c r="Q637" s="9" t="s">
        <v>187</v>
      </c>
      <c r="R637" s="9" t="s">
        <v>188</v>
      </c>
      <c r="S637" s="10" t="s">
        <v>2604</v>
      </c>
      <c r="T637" s="10" t="s">
        <v>1039</v>
      </c>
      <c r="U637" s="10"/>
      <c r="V637" s="10" t="s">
        <v>2632</v>
      </c>
      <c r="W637" s="0" t="str">
        <f aca="false">CONCATENATE(A637,", ",B637,", ",D637,", ",E637,", ",F637,", ",I637,", ",H637,", ",J637)</f>
        <v>Bertsch, Matthias, , Studien zur Tonerzeugung auf der Trompete, , , , 1998, </v>
      </c>
    </row>
    <row r="638" customFormat="false" ht="12.75" hidden="false" customHeight="false" outlineLevel="0" collapsed="false">
      <c r="A638" s="10" t="s">
        <v>2599</v>
      </c>
      <c r="B638" s="10"/>
      <c r="C638" s="10" t="s">
        <v>341</v>
      </c>
      <c r="D638" s="10" t="s">
        <v>2633</v>
      </c>
      <c r="E638" s="10" t="s">
        <v>2634</v>
      </c>
      <c r="F638" s="8"/>
      <c r="G638" s="10" t="s">
        <v>2635</v>
      </c>
      <c r="H638" s="7" t="s">
        <v>481</v>
      </c>
      <c r="I638" s="7"/>
      <c r="J638" s="8" t="s">
        <v>2636</v>
      </c>
      <c r="K638" s="5" t="s">
        <v>483</v>
      </c>
      <c r="L638" s="5" t="s">
        <v>484</v>
      </c>
      <c r="M638" s="5" t="s">
        <v>506</v>
      </c>
      <c r="N638" s="5" t="s">
        <v>507</v>
      </c>
      <c r="O638" s="5"/>
      <c r="P638" s="5"/>
      <c r="Q638" s="9" t="s">
        <v>1223</v>
      </c>
      <c r="R638" s="9" t="s">
        <v>1224</v>
      </c>
      <c r="S638" s="10"/>
      <c r="T638" s="10"/>
      <c r="U638" s="10"/>
      <c r="V638" s="10" t="s">
        <v>2637</v>
      </c>
      <c r="W638" s="0" t="str">
        <f aca="false">CONCATENATE(A638,", ",B638,", ",D638,", ",E638,", ",F638,", ",I638,", ",H638,", ",J638)</f>
        <v>Bertsch, Matthias, , Zur Intonation von Trompeten, Tagungsprogramm zur 48. Jahrestagung der ÖPG, , , 1998, 147-48</v>
      </c>
    </row>
    <row r="639" customFormat="false" ht="12.75" hidden="false" customHeight="false" outlineLevel="0" collapsed="false">
      <c r="A639" s="10" t="s">
        <v>2599</v>
      </c>
      <c r="B639" s="10"/>
      <c r="C639" s="10"/>
      <c r="D639" s="10" t="s">
        <v>2638</v>
      </c>
      <c r="E639" s="10" t="s">
        <v>1725</v>
      </c>
      <c r="F639" s="8"/>
      <c r="G639" s="10" t="s">
        <v>2639</v>
      </c>
      <c r="H639" s="7" t="s">
        <v>481</v>
      </c>
      <c r="I639" s="7" t="s">
        <v>2640</v>
      </c>
      <c r="J639" s="8"/>
      <c r="K639" s="5" t="s">
        <v>483</v>
      </c>
      <c r="L639" s="5" t="s">
        <v>484</v>
      </c>
      <c r="M639" s="5" t="s">
        <v>506</v>
      </c>
      <c r="N639" s="5" t="s">
        <v>507</v>
      </c>
      <c r="O639" s="5"/>
      <c r="P639" s="5"/>
      <c r="Q639" s="9" t="s">
        <v>1223</v>
      </c>
      <c r="R639" s="9" t="s">
        <v>1224</v>
      </c>
      <c r="S639" s="10"/>
      <c r="T639" s="10" t="s">
        <v>2641</v>
      </c>
      <c r="U639" s="10"/>
      <c r="V639" s="10" t="s">
        <v>2642</v>
      </c>
      <c r="W639" s="0" t="str">
        <f aca="false">CONCATENATE(A639,", ",B639,", ",D639,", ",E639,", ",F639,", ",I639,", ",H639,", ",J639)</f>
        <v>Bertsch, Matthias, , Intonation on trumpets, Proceedigs of ISMA '98 (International Symposium on Musical Acoustics), , 135-140, 1998, </v>
      </c>
    </row>
    <row r="640" customFormat="false" ht="12.75" hidden="false" customHeight="false" outlineLevel="0" collapsed="false">
      <c r="A640" s="10" t="s">
        <v>2599</v>
      </c>
      <c r="B640" s="10"/>
      <c r="C640" s="10" t="s">
        <v>2643</v>
      </c>
      <c r="D640" s="10" t="s">
        <v>2644</v>
      </c>
      <c r="E640" s="10" t="s">
        <v>2645</v>
      </c>
      <c r="F640" s="8" t="s">
        <v>2646</v>
      </c>
      <c r="G640" s="10" t="s">
        <v>2647</v>
      </c>
      <c r="H640" s="7" t="s">
        <v>510</v>
      </c>
      <c r="I640" s="7" t="s">
        <v>88</v>
      </c>
      <c r="J640" s="8" t="s">
        <v>2648</v>
      </c>
      <c r="K640" s="5" t="s">
        <v>483</v>
      </c>
      <c r="L640" s="5" t="s">
        <v>484</v>
      </c>
      <c r="M640" s="5" t="s">
        <v>506</v>
      </c>
      <c r="N640" s="5" t="s">
        <v>507</v>
      </c>
      <c r="O640" s="5"/>
      <c r="P640" s="5"/>
      <c r="Q640" s="9" t="s">
        <v>187</v>
      </c>
      <c r="R640" s="9" t="s">
        <v>188</v>
      </c>
      <c r="S640" s="10"/>
      <c r="T640" s="10" t="s">
        <v>2649</v>
      </c>
      <c r="U640" s="10"/>
      <c r="V640" s="10" t="s">
        <v>2650</v>
      </c>
      <c r="W640" s="0" t="str">
        <f aca="false">CONCATENATE(A640,", ",B640,", ",D640,", ",E640,", ",F640,", ",I640,", ",H640,", ",J640)</f>
        <v>Bertsch, Matthias, , Zur Tonerzeugung auf der Trompete. Versuch einer Systematik möglicher Einflußfaktoren unter Berücksichtigung einiger empirischer Forschungsansätze, Systematische Musikwissenschaft, 1998/6, 4, 1999, 315-336</v>
      </c>
    </row>
    <row r="641" customFormat="false" ht="12.75" hidden="false" customHeight="false" outlineLevel="0" collapsed="false">
      <c r="A641" s="10" t="s">
        <v>2599</v>
      </c>
      <c r="B641" s="10" t="s">
        <v>2651</v>
      </c>
      <c r="C641" s="10"/>
      <c r="D641" s="10" t="s">
        <v>2652</v>
      </c>
      <c r="E641" s="10" t="s">
        <v>2653</v>
      </c>
      <c r="F641" s="8"/>
      <c r="G641" s="10" t="s">
        <v>2654</v>
      </c>
      <c r="H641" s="7" t="s">
        <v>568</v>
      </c>
      <c r="I641" s="7"/>
      <c r="J641" s="8"/>
      <c r="K641" s="5" t="s">
        <v>871</v>
      </c>
      <c r="L641" s="5" t="s">
        <v>872</v>
      </c>
      <c r="M641" s="5" t="s">
        <v>873</v>
      </c>
      <c r="N641" s="5" t="s">
        <v>874</v>
      </c>
      <c r="O641" s="5"/>
      <c r="P641" s="5"/>
      <c r="Q641" s="9" t="s">
        <v>37</v>
      </c>
      <c r="R641" s="9" t="s">
        <v>38</v>
      </c>
      <c r="S641" s="10" t="s">
        <v>2655</v>
      </c>
      <c r="T641" s="10" t="s">
        <v>2656</v>
      </c>
      <c r="U641" s="10"/>
      <c r="V641" s="10" t="s">
        <v>2657</v>
      </c>
      <c r="W641" s="0" t="str">
        <f aca="false">CONCATENATE(A641,", ",B641,", ",D641,", ",E641,", ",F641,", ",I641,", ",H641,", ",J641)</f>
        <v>Bertsch, Matthias, Capiez, Evangéline, Acoustical studies on the Viennese timpani, Proceedings of the Physics of Musical Instruments 2 conference, , , 2000, </v>
      </c>
    </row>
    <row r="642" customFormat="false" ht="12.75" hidden="false" customHeight="false" outlineLevel="0" collapsed="false">
      <c r="A642" s="10" t="s">
        <v>2599</v>
      </c>
      <c r="B642" s="10" t="s">
        <v>2616</v>
      </c>
      <c r="C642" s="10" t="s">
        <v>593</v>
      </c>
      <c r="D642" s="10" t="s">
        <v>2658</v>
      </c>
      <c r="E642" s="10" t="s">
        <v>2659</v>
      </c>
      <c r="F642" s="8"/>
      <c r="G642" s="10" t="s">
        <v>2660</v>
      </c>
      <c r="H642" s="7" t="s">
        <v>580</v>
      </c>
      <c r="I642" s="7" t="s">
        <v>2330</v>
      </c>
      <c r="J642" s="8" t="s">
        <v>2661</v>
      </c>
      <c r="K642" s="5" t="s">
        <v>483</v>
      </c>
      <c r="L642" s="5" t="s">
        <v>484</v>
      </c>
      <c r="M642" s="5"/>
      <c r="N642" s="5"/>
      <c r="O642" s="5"/>
      <c r="P642" s="5"/>
      <c r="Q642" s="9" t="s">
        <v>2662</v>
      </c>
      <c r="R642" s="9" t="s">
        <v>2663</v>
      </c>
      <c r="S642" s="10" t="s">
        <v>2664</v>
      </c>
      <c r="T642" s="10" t="s">
        <v>1031</v>
      </c>
      <c r="U642" s="10" t="s">
        <v>602</v>
      </c>
      <c r="V642" s="10" t="s">
        <v>2623</v>
      </c>
      <c r="W642" s="0" t="str">
        <f aca="false">CONCATENATE(A642,", ",B642,", ",D642,", ",E642,", ",F642,", ",I642,", ",H642,", ",J642)</f>
        <v>Bertsch, Matthias, Maca, Thomas, Visualisierung des Einblasvorgangs [Warm up] bei Blechbläsern mittels Infrarot-Thermographie, Brass Bulletin: Internationale Zeitschrift für Blechbläser, , 114, 2001, 26-33</v>
      </c>
    </row>
    <row r="643" customFormat="false" ht="12.75" hidden="false" customHeight="false" outlineLevel="0" collapsed="false">
      <c r="A643" s="10" t="s">
        <v>2599</v>
      </c>
      <c r="B643" s="10" t="s">
        <v>2616</v>
      </c>
      <c r="C643" s="10" t="s">
        <v>593</v>
      </c>
      <c r="D643" s="10" t="s">
        <v>2665</v>
      </c>
      <c r="E643" s="10" t="s">
        <v>2666</v>
      </c>
      <c r="F643" s="8"/>
      <c r="G643" s="10" t="s">
        <v>2660</v>
      </c>
      <c r="H643" s="7" t="s">
        <v>580</v>
      </c>
      <c r="I643" s="7" t="s">
        <v>2330</v>
      </c>
      <c r="J643" s="8" t="s">
        <v>2661</v>
      </c>
      <c r="K643" s="5" t="s">
        <v>483</v>
      </c>
      <c r="L643" s="5" t="s">
        <v>484</v>
      </c>
      <c r="M643" s="5"/>
      <c r="N643" s="5"/>
      <c r="O643" s="5"/>
      <c r="P643" s="5"/>
      <c r="Q643" s="9" t="s">
        <v>2662</v>
      </c>
      <c r="R643" s="9" t="s">
        <v>2663</v>
      </c>
      <c r="S643" s="10" t="s">
        <v>2664</v>
      </c>
      <c r="T643" s="10" t="s">
        <v>1031</v>
      </c>
      <c r="U643" s="10" t="s">
        <v>602</v>
      </c>
      <c r="V643" s="10" t="s">
        <v>2623</v>
      </c>
      <c r="W643" s="0" t="str">
        <f aca="false">CONCATENATE(A643,", ",B643,", ",D643,", ",E643,", ",F643,", ",I643,", ",H643,", ",J643)</f>
        <v>Bertsch, Matthias, Maca, Thomas, Visualization of Brass PlayersWarm up by infrared Thermography, Brass Bulletin: International magazine for brass players, , 114, 2001, 26-33</v>
      </c>
    </row>
    <row r="644" customFormat="false" ht="12.75" hidden="false" customHeight="false" outlineLevel="0" collapsed="false">
      <c r="A644" s="10" t="s">
        <v>2599</v>
      </c>
      <c r="B644" s="10" t="s">
        <v>2616</v>
      </c>
      <c r="C644" s="10" t="s">
        <v>593</v>
      </c>
      <c r="D644" s="10" t="s">
        <v>2667</v>
      </c>
      <c r="E644" s="10" t="s">
        <v>2668</v>
      </c>
      <c r="F644" s="8"/>
      <c r="G644" s="10" t="s">
        <v>2660</v>
      </c>
      <c r="H644" s="7" t="s">
        <v>580</v>
      </c>
      <c r="I644" s="7" t="s">
        <v>2330</v>
      </c>
      <c r="J644" s="8" t="s">
        <v>2661</v>
      </c>
      <c r="K644" s="5" t="s">
        <v>483</v>
      </c>
      <c r="L644" s="5" t="s">
        <v>484</v>
      </c>
      <c r="M644" s="5"/>
      <c r="N644" s="5"/>
      <c r="O644" s="5"/>
      <c r="P644" s="5"/>
      <c r="Q644" s="9" t="s">
        <v>2662</v>
      </c>
      <c r="R644" s="9" t="s">
        <v>2663</v>
      </c>
      <c r="S644" s="10" t="s">
        <v>2664</v>
      </c>
      <c r="T644" s="10" t="s">
        <v>1031</v>
      </c>
      <c r="U644" s="10" t="s">
        <v>602</v>
      </c>
      <c r="V644" s="10" t="s">
        <v>2669</v>
      </c>
      <c r="W644" s="0" t="str">
        <f aca="false">CONCATENATE(A644,", ",B644,", ",D644,", ",E644,", ",F644,", ",I644,", ",H644,", ",J644)</f>
        <v>Bertsch, Matthias, Maca, Thomas, Visualisation par thermographie infrarouge de la mise en train chez les cuivres, Brass Bulletin: Magazine international des cuivres, , 114, 2001, 26-33</v>
      </c>
    </row>
    <row r="645" customFormat="false" ht="12.75" hidden="false" customHeight="false" outlineLevel="0" collapsed="false">
      <c r="A645" s="10" t="s">
        <v>2599</v>
      </c>
      <c r="B645" s="10" t="s">
        <v>2616</v>
      </c>
      <c r="C645" s="10" t="s">
        <v>593</v>
      </c>
      <c r="D645" s="10" t="s">
        <v>2670</v>
      </c>
      <c r="E645" s="10" t="s">
        <v>2671</v>
      </c>
      <c r="F645" s="8"/>
      <c r="G645" s="10" t="s">
        <v>2660</v>
      </c>
      <c r="H645" s="7" t="s">
        <v>580</v>
      </c>
      <c r="I645" s="7" t="s">
        <v>2330</v>
      </c>
      <c r="J645" s="8" t="s">
        <v>2661</v>
      </c>
      <c r="K645" s="5" t="s">
        <v>483</v>
      </c>
      <c r="L645" s="5" t="s">
        <v>484</v>
      </c>
      <c r="M645" s="5"/>
      <c r="N645" s="5"/>
      <c r="O645" s="5"/>
      <c r="P645" s="5"/>
      <c r="Q645" s="9" t="s">
        <v>2662</v>
      </c>
      <c r="R645" s="9" t="s">
        <v>2663</v>
      </c>
      <c r="S645" s="10" t="s">
        <v>2664</v>
      </c>
      <c r="T645" s="10" t="s">
        <v>1031</v>
      </c>
      <c r="U645" s="10" t="s">
        <v>602</v>
      </c>
      <c r="V645" s="10" t="s">
        <v>2672</v>
      </c>
      <c r="W645" s="0" t="str">
        <f aca="false">CONCATENATE(A645,", ",B645,", ",D645,", ",E645,", ",F645,", ",I645,", ",H645,", ",J645)</f>
        <v>Bertsch, Matthias, Maca, Thomas, Visualizzazione mediante termografia all'infrarosso del lavoro preparatorio [warm up] negli ottoni, Brass Bulletin: Rivista Internationale degli ottoni, , 114, 2001, 26-33</v>
      </c>
    </row>
    <row r="646" customFormat="false" ht="12.75" hidden="false" customHeight="false" outlineLevel="0" collapsed="false">
      <c r="A646" s="10" t="s">
        <v>2599</v>
      </c>
      <c r="B646" s="10" t="s">
        <v>2616</v>
      </c>
      <c r="C646" s="10" t="s">
        <v>593</v>
      </c>
      <c r="D646" s="10" t="s">
        <v>2667</v>
      </c>
      <c r="E646" s="10" t="s">
        <v>2673</v>
      </c>
      <c r="F646" s="8"/>
      <c r="G646" s="10" t="s">
        <v>2660</v>
      </c>
      <c r="H646" s="7" t="s">
        <v>580</v>
      </c>
      <c r="I646" s="7" t="s">
        <v>2330</v>
      </c>
      <c r="J646" s="8" t="s">
        <v>2661</v>
      </c>
      <c r="K646" s="5" t="s">
        <v>483</v>
      </c>
      <c r="L646" s="5" t="s">
        <v>484</v>
      </c>
      <c r="M646" s="5"/>
      <c r="N646" s="5"/>
      <c r="O646" s="5"/>
      <c r="P646" s="5"/>
      <c r="Q646" s="9" t="s">
        <v>2662</v>
      </c>
      <c r="R646" s="9" t="s">
        <v>2663</v>
      </c>
      <c r="S646" s="10" t="s">
        <v>2664</v>
      </c>
      <c r="T646" s="10" t="s">
        <v>1031</v>
      </c>
      <c r="U646" s="10" t="s">
        <v>602</v>
      </c>
      <c r="V646" s="10" t="s">
        <v>2669</v>
      </c>
      <c r="W646" s="0" t="str">
        <f aca="false">CONCATENATE(A646,", ",B646,", ",D646,", ",E646,", ",F646,", ",I646,", ",H646,", ",J646)</f>
        <v>Bertsch, Matthias, Maca, Thomas, Visualisation par thermographie infrarouge de la mise en train chez les cuivres, Brass Bulletin:  Revista Internacional de instrumentos de metal, , 114, 2001, 26-33</v>
      </c>
    </row>
    <row r="647" customFormat="false" ht="12.75" hidden="false" customHeight="false" outlineLevel="0" collapsed="false">
      <c r="A647" s="10" t="s">
        <v>2599</v>
      </c>
      <c r="B647" s="10"/>
      <c r="C647" s="10" t="s">
        <v>814</v>
      </c>
      <c r="D647" s="10" t="s">
        <v>2674</v>
      </c>
      <c r="E647" s="10" t="s">
        <v>816</v>
      </c>
      <c r="F647" s="8" t="s">
        <v>217</v>
      </c>
      <c r="G647" s="10" t="s">
        <v>817</v>
      </c>
      <c r="H647" s="7" t="s">
        <v>580</v>
      </c>
      <c r="I647" s="7"/>
      <c r="J647" s="8" t="s">
        <v>2675</v>
      </c>
      <c r="K647" s="5" t="s">
        <v>871</v>
      </c>
      <c r="L647" s="5" t="s">
        <v>872</v>
      </c>
      <c r="M647" s="5" t="s">
        <v>873</v>
      </c>
      <c r="N647" s="5" t="s">
        <v>874</v>
      </c>
      <c r="O647" s="5"/>
      <c r="P647" s="5"/>
      <c r="Q647" s="9" t="s">
        <v>168</v>
      </c>
      <c r="R647" s="9" t="s">
        <v>169</v>
      </c>
      <c r="S647" s="10"/>
      <c r="T647" s="10" t="s">
        <v>821</v>
      </c>
      <c r="U647" s="10" t="s">
        <v>822</v>
      </c>
      <c r="V647" s="10" t="s">
        <v>2676</v>
      </c>
      <c r="W647" s="0" t="str">
        <f aca="false">CONCATENATE(A647,", ",B647,", ",D647,", ",E647,", ",F647,", ",I647,", ",H647,", ",J647)</f>
        <v>Bertsch, Matthias, , Vibration patterns and sound analysis of the Viennese Timpani, Proceedings of ISMA '2001 (International Symposium on Musical Acoustics), 2, , 2001, 281-284</v>
      </c>
    </row>
    <row r="648" customFormat="false" ht="12.75" hidden="false" customHeight="false" outlineLevel="0" collapsed="false">
      <c r="A648" s="10" t="s">
        <v>2599</v>
      </c>
      <c r="B648" s="10"/>
      <c r="C648" s="10" t="s">
        <v>814</v>
      </c>
      <c r="D648" s="10" t="s">
        <v>2677</v>
      </c>
      <c r="E648" s="10" t="s">
        <v>816</v>
      </c>
      <c r="F648" s="8" t="s">
        <v>91</v>
      </c>
      <c r="G648" s="10" t="s">
        <v>817</v>
      </c>
      <c r="H648" s="7" t="s">
        <v>580</v>
      </c>
      <c r="I648" s="7"/>
      <c r="J648" s="8" t="s">
        <v>2678</v>
      </c>
      <c r="M648" s="5"/>
      <c r="N648" s="5"/>
      <c r="O648" s="5"/>
      <c r="P648" s="5"/>
      <c r="Q648" s="9" t="s">
        <v>168</v>
      </c>
      <c r="R648" s="9" t="s">
        <v>169</v>
      </c>
      <c r="S648" s="10"/>
      <c r="T648" s="10" t="s">
        <v>821</v>
      </c>
      <c r="U648" s="10" t="s">
        <v>822</v>
      </c>
      <c r="V648" s="10" t="s">
        <v>2679</v>
      </c>
      <c r="W648" s="0" t="str">
        <f aca="false">CONCATENATE(A648,", ",B648,", ",D648,", ",E648,", ",F648,", ",I648,", ",H648,", ",J648)</f>
        <v>Bertsch, Matthias, , Is there a typical orchestra signature in Vienna, Austria?, Proceedings of ISMA '2001 (International Symposium on Musical Acoustics), 1, , 2001, 285-288</v>
      </c>
    </row>
    <row r="649" customFormat="false" ht="12.75" hidden="false" customHeight="false" outlineLevel="0" collapsed="false">
      <c r="A649" s="10" t="s">
        <v>2599</v>
      </c>
      <c r="B649" s="10"/>
      <c r="C649" s="10"/>
      <c r="D649" s="10" t="s">
        <v>2680</v>
      </c>
      <c r="E649" s="10" t="s">
        <v>2681</v>
      </c>
      <c r="F649" s="8"/>
      <c r="G649" s="10" t="s">
        <v>1016</v>
      </c>
      <c r="H649" s="7" t="s">
        <v>589</v>
      </c>
      <c r="I649" s="7"/>
      <c r="J649" s="8"/>
      <c r="M649" s="5" t="s">
        <v>1604</v>
      </c>
      <c r="N649" s="5" t="s">
        <v>1605</v>
      </c>
      <c r="O649" s="5"/>
      <c r="P649" s="5"/>
      <c r="Q649" s="9" t="s">
        <v>168</v>
      </c>
      <c r="R649" s="9" t="s">
        <v>169</v>
      </c>
      <c r="S649" s="10" t="s">
        <v>2682</v>
      </c>
      <c r="T649" s="10" t="s">
        <v>1018</v>
      </c>
      <c r="U649" s="10"/>
      <c r="V649" s="10" t="s">
        <v>2683</v>
      </c>
      <c r="W649" s="0" t="str">
        <f aca="false">CONCATENATE(A649,", ",B649,", ",D649,", ",E649,", ",F649,", ",I649,", ",H649,", ",J649)</f>
        <v>Bertsch, Matthias, , Can you identify the Vienna Philharmonic Orchestra compared with the Berlin or New York Philharmonics?, Acta Acoustica, , , 2002, </v>
      </c>
    </row>
    <row r="650" customFormat="false" ht="12.75" hidden="false" customHeight="false" outlineLevel="0" collapsed="false">
      <c r="A650" s="10" t="s">
        <v>2599</v>
      </c>
      <c r="B650" s="10"/>
      <c r="C650" s="10" t="s">
        <v>2684</v>
      </c>
      <c r="D650" s="10" t="s">
        <v>2685</v>
      </c>
      <c r="E650" s="10" t="s">
        <v>1335</v>
      </c>
      <c r="F650" s="8" t="s">
        <v>1002</v>
      </c>
      <c r="G650" s="10" t="s">
        <v>103</v>
      </c>
      <c r="H650" s="7" t="s">
        <v>589</v>
      </c>
      <c r="I650" s="7" t="s">
        <v>155</v>
      </c>
      <c r="J650" s="8" t="s">
        <v>2686</v>
      </c>
      <c r="M650" s="5" t="s">
        <v>1604</v>
      </c>
      <c r="N650" s="5" t="s">
        <v>1605</v>
      </c>
      <c r="O650" s="5"/>
      <c r="P650" s="5"/>
      <c r="Q650" s="9" t="s">
        <v>168</v>
      </c>
      <c r="R650" s="9" t="s">
        <v>169</v>
      </c>
      <c r="S650" s="10"/>
      <c r="T650" s="10" t="s">
        <v>1600</v>
      </c>
      <c r="U650" s="10" t="s">
        <v>2588</v>
      </c>
      <c r="V650" s="10" t="s">
        <v>2687</v>
      </c>
      <c r="W650" s="0" t="str">
        <f aca="false">CONCATENATE(A650,", ",B650,", ",D650,", ",E650,", ",F650,", ",I650,", ",H650,", ",J650)</f>
        <v>Bertsch, Matthias, , Der Wiener Mythos. Der Wiener Orchesterklang: Ein Mythos auf dem Prüfstein, Das Orchester, 50, 9, 2002, 18 - 24</v>
      </c>
    </row>
    <row r="651" customFormat="false" ht="12.75" hidden="false" customHeight="false" outlineLevel="0" collapsed="false">
      <c r="A651" s="10" t="s">
        <v>2599</v>
      </c>
      <c r="B651" s="10"/>
      <c r="C651" s="10" t="s">
        <v>307</v>
      </c>
      <c r="D651" s="10" t="s">
        <v>2688</v>
      </c>
      <c r="E651" s="10" t="s">
        <v>777</v>
      </c>
      <c r="F651" s="8" t="s">
        <v>589</v>
      </c>
      <c r="G651" s="10" t="s">
        <v>1016</v>
      </c>
      <c r="H651" s="7" t="s">
        <v>589</v>
      </c>
      <c r="I651" s="7" t="s">
        <v>779</v>
      </c>
      <c r="J651" s="8" t="s">
        <v>2689</v>
      </c>
      <c r="M651" s="5" t="s">
        <v>1604</v>
      </c>
      <c r="N651" s="5" t="s">
        <v>1605</v>
      </c>
      <c r="O651" s="5"/>
      <c r="P651" s="5"/>
      <c r="Q651" s="9" t="s">
        <v>168</v>
      </c>
      <c r="R651" s="9" t="s">
        <v>169</v>
      </c>
      <c r="S651" s="10" t="s">
        <v>781</v>
      </c>
      <c r="T651" s="10" t="s">
        <v>1018</v>
      </c>
      <c r="U651" s="10" t="s">
        <v>783</v>
      </c>
      <c r="V651" s="10" t="s">
        <v>2690</v>
      </c>
      <c r="W651" s="0" t="str">
        <f aca="false">CONCATENATE(A651,", ",B651,", ",D651,", ",E651,", ",F651,", ",I651,", ",H651,", ",J651)</f>
        <v>Bertsch, Matthias, , Can you identify the Vienna Philharmonic Orchestra, compared with the Berlin or New York Philarmonic? , Proceedings of Forum Acusticum Sevilla 2002, 2002, Vol. XXXIII, 2002, MUS-01-008</v>
      </c>
    </row>
    <row r="652" customFormat="false" ht="12.75" hidden="false" customHeight="false" outlineLevel="0" collapsed="false">
      <c r="A652" s="10" t="s">
        <v>2599</v>
      </c>
      <c r="B652" s="10"/>
      <c r="C652" s="10" t="s">
        <v>814</v>
      </c>
      <c r="D652" s="10" t="s">
        <v>2674</v>
      </c>
      <c r="E652" s="10" t="s">
        <v>816</v>
      </c>
      <c r="F652" s="8" t="s">
        <v>91</v>
      </c>
      <c r="G652" s="10" t="s">
        <v>817</v>
      </c>
      <c r="H652" s="7" t="s">
        <v>580</v>
      </c>
      <c r="I652" s="7"/>
      <c r="J652" s="8" t="s">
        <v>2675</v>
      </c>
      <c r="K652" s="5" t="s">
        <v>871</v>
      </c>
      <c r="L652" s="5" t="s">
        <v>872</v>
      </c>
      <c r="M652" s="5" t="s">
        <v>873</v>
      </c>
      <c r="N652" s="5" t="s">
        <v>874</v>
      </c>
      <c r="O652" s="5"/>
      <c r="P652" s="5"/>
      <c r="Q652" s="9" t="s">
        <v>1462</v>
      </c>
      <c r="R652" s="9" t="s">
        <v>1463</v>
      </c>
      <c r="S652" s="10"/>
      <c r="T652" s="10" t="s">
        <v>821</v>
      </c>
      <c r="U652" s="10" t="s">
        <v>822</v>
      </c>
      <c r="V652" s="10" t="s">
        <v>2676</v>
      </c>
      <c r="W652" s="0" t="str">
        <f aca="false">CONCATENATE(A652,", ",B652,", ",D652,", ",E652,", ",F652,", ",I652,", ",H652,", ",J652)</f>
        <v>Bertsch, Matthias, , Vibration patterns and sound analysis of the Viennese Timpani, Proceedings of ISMA '2001 (International Symposium on Musical Acoustics), 1, , 2001, 281-284</v>
      </c>
    </row>
    <row r="653" customFormat="false" ht="12.75" hidden="false" customHeight="false" outlineLevel="0" collapsed="false">
      <c r="A653" s="10" t="s">
        <v>2599</v>
      </c>
      <c r="B653" s="10"/>
      <c r="C653" s="10"/>
      <c r="D653" s="10" t="s">
        <v>2691</v>
      </c>
      <c r="E653" s="10" t="s">
        <v>2692</v>
      </c>
      <c r="F653" s="8" t="s">
        <v>2693</v>
      </c>
      <c r="G653" s="10" t="s">
        <v>103</v>
      </c>
      <c r="H653" s="7" t="s">
        <v>2694</v>
      </c>
      <c r="I653" s="7" t="s">
        <v>2695</v>
      </c>
      <c r="J653" s="8" t="s">
        <v>2696</v>
      </c>
      <c r="M653" s="5"/>
      <c r="N653" s="5"/>
      <c r="O653" s="5"/>
      <c r="P653" s="5"/>
      <c r="Q653" s="9" t="s">
        <v>168</v>
      </c>
      <c r="R653" s="9" t="s">
        <v>169</v>
      </c>
      <c r="S653" s="10" t="s">
        <v>2697</v>
      </c>
      <c r="T653" s="10" t="s">
        <v>2698</v>
      </c>
      <c r="U653" s="10"/>
      <c r="V653" s="10"/>
      <c r="W653" s="0" t="str">
        <f aca="false">CONCATENATE(A653,", ",B653,", ",D653,", ",E653,", ",F653,", ",I653,", ",H653,", ",J653)</f>
        <v>Bertsch, Matthias, , "Hören Sie wienerisch?" Eine Hörstudie zum Wiener Klangstil, Musikfreunde, 15, 5 (Februar 2003), 2003, 38-41</v>
      </c>
    </row>
    <row r="654" customFormat="false" ht="12.75" hidden="false" customHeight="false" outlineLevel="0" collapsed="false">
      <c r="A654" s="10" t="s">
        <v>2699</v>
      </c>
      <c r="B654" s="10" t="s">
        <v>2700</v>
      </c>
      <c r="C654" s="10" t="s">
        <v>32</v>
      </c>
      <c r="D654" s="10" t="s">
        <v>2701</v>
      </c>
      <c r="E654" s="10" t="s">
        <v>850</v>
      </c>
      <c r="F654" s="8" t="s">
        <v>160</v>
      </c>
      <c r="G654" s="10" t="s">
        <v>851</v>
      </c>
      <c r="H654" s="7" t="s">
        <v>36</v>
      </c>
      <c r="I654" s="7"/>
      <c r="J654" s="8" t="s">
        <v>2702</v>
      </c>
      <c r="M654" s="5"/>
      <c r="N654" s="5"/>
      <c r="O654" s="5"/>
      <c r="P654" s="5"/>
      <c r="Q654" s="9" t="s">
        <v>543</v>
      </c>
      <c r="R654" s="9" t="s">
        <v>544</v>
      </c>
      <c r="S654" s="10"/>
      <c r="T654" s="10" t="s">
        <v>39</v>
      </c>
      <c r="U654" s="10"/>
      <c r="V654" s="10"/>
      <c r="W654" s="0" t="str">
        <f aca="false">CONCATENATE(A654,", ",B654,", ",D654,", ",E654,", ",F654,", ",I654,", ",H654,", ",J654)</f>
        <v>Besnainou, Charles, Douau, D.; Ponsot, B., La conception et la realisation d'un composite pour la table d'harmonie des instruments de musique, Proceedings of the 13th International World Congress on Acoustics, Yugoslavia 1989, 3, , 1989, 91-93</v>
      </c>
    </row>
    <row r="655" customFormat="false" ht="12.75" hidden="false" customHeight="false" outlineLevel="0" collapsed="false">
      <c r="A655" s="10" t="s">
        <v>2699</v>
      </c>
      <c r="B655" s="10"/>
      <c r="C655" s="10" t="s">
        <v>791</v>
      </c>
      <c r="D655" s="10" t="s">
        <v>2703</v>
      </c>
      <c r="E655" s="10" t="s">
        <v>366</v>
      </c>
      <c r="F655" s="8"/>
      <c r="G655" s="10" t="s">
        <v>367</v>
      </c>
      <c r="H655" s="7" t="s">
        <v>303</v>
      </c>
      <c r="I655" s="7"/>
      <c r="J655" s="8" t="s">
        <v>2704</v>
      </c>
      <c r="M655" s="5"/>
      <c r="N655" s="5"/>
      <c r="O655" s="5"/>
      <c r="P655" s="5"/>
      <c r="Q655" s="9" t="s">
        <v>888</v>
      </c>
      <c r="R655" s="9" t="s">
        <v>889</v>
      </c>
      <c r="S655" s="10"/>
      <c r="T655" s="10" t="s">
        <v>369</v>
      </c>
      <c r="U655" s="10" t="s">
        <v>330</v>
      </c>
      <c r="V655" s="10"/>
      <c r="W655" s="0" t="str">
        <f aca="false">CONCATENATE(A655,", ",B655,", ",D655,", ",E655,", ",F655,", ",I655,", ",H655,", ",J655)</f>
        <v>Besnainou, Charles, , Modal Stimulation: A Sound Synthesis New Approach, Proceedings of the International Symposium of Musical Acoustics [ISMA 1995], , , 1995, 433-438</v>
      </c>
    </row>
    <row r="656" customFormat="false" ht="12.75" hidden="false" customHeight="false" outlineLevel="0" collapsed="false">
      <c r="A656" s="10" t="s">
        <v>2699</v>
      </c>
      <c r="B656" s="10" t="s">
        <v>2705</v>
      </c>
      <c r="C656" s="10"/>
      <c r="D656" s="10" t="s">
        <v>2706</v>
      </c>
      <c r="E656" s="10" t="s">
        <v>1405</v>
      </c>
      <c r="F656" s="8"/>
      <c r="G656" s="10" t="s">
        <v>150</v>
      </c>
      <c r="H656" s="7" t="s">
        <v>36</v>
      </c>
      <c r="I656" s="7"/>
      <c r="J656" s="8" t="s">
        <v>1246</v>
      </c>
      <c r="K656" s="9" t="s">
        <v>128</v>
      </c>
      <c r="L656" s="9" t="s">
        <v>129</v>
      </c>
      <c r="M656" s="9" t="s">
        <v>1156</v>
      </c>
      <c r="N656" s="9" t="s">
        <v>1157</v>
      </c>
      <c r="O656" s="5"/>
      <c r="P656" s="5"/>
      <c r="Q656" s="9" t="s">
        <v>487</v>
      </c>
      <c r="R656" s="9" t="s">
        <v>488</v>
      </c>
      <c r="S656" s="10"/>
      <c r="T656" s="10" t="s">
        <v>152</v>
      </c>
      <c r="U656" s="10"/>
      <c r="V656" s="10"/>
      <c r="W656" s="0" t="str">
        <f aca="false">CONCATENATE(A656,", ",B656,", ",D656,", ",E656,", ",F656,", ",I656,", ",H656,", ",J656)</f>
        <v>Besnainou, Charles, Bernot, François, A new instrument: The KlanounTM, which may be used as a small portable harpsichord, Proceedings of the International Symposium on Musical Acoustics, ISMA 1989, , , 1989, 89</v>
      </c>
    </row>
    <row r="657" customFormat="false" ht="12.75" hidden="false" customHeight="false" outlineLevel="0" collapsed="false">
      <c r="A657" s="10" t="s">
        <v>2699</v>
      </c>
      <c r="B657" s="10"/>
      <c r="C657" s="10"/>
      <c r="D657" s="10" t="s">
        <v>2707</v>
      </c>
      <c r="E657" s="10" t="s">
        <v>1405</v>
      </c>
      <c r="F657" s="8"/>
      <c r="G657" s="10" t="s">
        <v>150</v>
      </c>
      <c r="H657" s="7" t="s">
        <v>36</v>
      </c>
      <c r="I657" s="7"/>
      <c r="J657" s="8" t="s">
        <v>2708</v>
      </c>
      <c r="M657" s="5"/>
      <c r="N657" s="5"/>
      <c r="O657" s="5" t="s">
        <v>541</v>
      </c>
      <c r="P657" s="5" t="s">
        <v>542</v>
      </c>
      <c r="Q657" s="9" t="s">
        <v>1569</v>
      </c>
      <c r="R657" s="9" t="s">
        <v>1570</v>
      </c>
      <c r="S657" s="10"/>
      <c r="T657" s="10" t="s">
        <v>152</v>
      </c>
      <c r="U657" s="10"/>
      <c r="V657" s="10"/>
      <c r="W657" s="0" t="str">
        <f aca="false">CONCATENATE(A657,", ",B657,", ",D657,", ",E657,", ",F657,", ",I657,", ",H657,", ",J657)</f>
        <v>Besnainou, Charles, , Looking for the properties of ancient gut strings, Proceedings of the International Symposium on Musical Acoustics, ISMA 1989, , , 1989, 73</v>
      </c>
    </row>
    <row r="658" customFormat="false" ht="12.75" hidden="false" customHeight="false" outlineLevel="0" collapsed="false">
      <c r="A658" s="10" t="s">
        <v>2699</v>
      </c>
      <c r="B658" s="10"/>
      <c r="C658" s="10"/>
      <c r="D658" s="10" t="s">
        <v>2709</v>
      </c>
      <c r="E658" s="10" t="s">
        <v>681</v>
      </c>
      <c r="F658" s="8" t="s">
        <v>2710</v>
      </c>
      <c r="G658" s="10" t="s">
        <v>150</v>
      </c>
      <c r="H658" s="7" t="s">
        <v>568</v>
      </c>
      <c r="I658" s="7" t="s">
        <v>217</v>
      </c>
      <c r="J658" s="8" t="s">
        <v>2711</v>
      </c>
      <c r="M658" s="5"/>
      <c r="N658" s="5"/>
      <c r="O658" s="5"/>
      <c r="P658" s="5"/>
      <c r="Q658" s="9" t="s">
        <v>487</v>
      </c>
      <c r="R658" s="9" t="s">
        <v>488</v>
      </c>
      <c r="S658" s="10"/>
      <c r="T658" s="10" t="s">
        <v>152</v>
      </c>
      <c r="U658" s="10" t="s">
        <v>686</v>
      </c>
      <c r="V658" s="10"/>
      <c r="W658" s="0" t="str">
        <f aca="false">CONCATENATE(A658,", ",B658,", ",D658,", ",E658,", ",F658,", ",I658,", ",H658,", ",J658)</f>
        <v>Besnainou, Charles, , Introduction to the Use of Composite Mateials in Musical Instruments, Journal of the Catgut Acoustical Society, Vol. 4, 2, 2000, 9-10</v>
      </c>
    </row>
    <row r="659" customFormat="false" ht="12.75" hidden="false" customHeight="false" outlineLevel="0" collapsed="false">
      <c r="A659" s="10" t="s">
        <v>2712</v>
      </c>
      <c r="B659" s="10" t="s">
        <v>2713</v>
      </c>
      <c r="C659" s="10" t="s">
        <v>375</v>
      </c>
      <c r="D659" s="10" t="s">
        <v>2714</v>
      </c>
      <c r="E659" s="10" t="s">
        <v>1524</v>
      </c>
      <c r="F659" s="8"/>
      <c r="G659" s="10" t="s">
        <v>377</v>
      </c>
      <c r="H659" s="7" t="s">
        <v>343</v>
      </c>
      <c r="I659" s="7"/>
      <c r="J659" s="8" t="s">
        <v>2715</v>
      </c>
      <c r="M659" s="5"/>
      <c r="N659" s="5"/>
      <c r="O659" s="5"/>
      <c r="P659" s="5"/>
      <c r="Q659" s="9" t="s">
        <v>2716</v>
      </c>
      <c r="R659" s="9" t="s">
        <v>2717</v>
      </c>
      <c r="S659" s="10"/>
      <c r="T659" s="10"/>
      <c r="U659" s="10" t="s">
        <v>379</v>
      </c>
      <c r="V659" s="10"/>
      <c r="W659" s="0" t="str">
        <f aca="false">CONCATENATE(A659,", ",B659,", ",D659,", ",E659,", ",F659,", ",I659,", ",H659,", ",J659)</f>
        <v>Besson, Mireille, Faita, Frédérique, Electrophysical studies of musical incongruities: Comparison between musicians and nonmusicians, Proceedings of the 3rd ICMPC, , , 1994, 41-42</v>
      </c>
    </row>
    <row r="660" customFormat="false" ht="12.75" hidden="false" customHeight="false" outlineLevel="0" collapsed="false">
      <c r="A660" s="10" t="s">
        <v>2712</v>
      </c>
      <c r="B660" s="10"/>
      <c r="C660" s="10" t="s">
        <v>458</v>
      </c>
      <c r="D660" s="10" t="s">
        <v>2718</v>
      </c>
      <c r="E660" s="10" t="s">
        <v>2719</v>
      </c>
      <c r="F660" s="8"/>
      <c r="G660" s="10" t="s">
        <v>460</v>
      </c>
      <c r="H660" s="7" t="s">
        <v>372</v>
      </c>
      <c r="I660" s="7"/>
      <c r="J660" s="8" t="s">
        <v>2720</v>
      </c>
      <c r="M660" s="5"/>
      <c r="N660" s="5"/>
      <c r="O660" s="5"/>
      <c r="P660" s="5"/>
      <c r="Q660" s="9" t="s">
        <v>37</v>
      </c>
      <c r="R660" s="9" t="s">
        <v>38</v>
      </c>
      <c r="S660" s="10"/>
      <c r="T660" s="10" t="s">
        <v>461</v>
      </c>
      <c r="U660" s="10" t="s">
        <v>462</v>
      </c>
      <c r="V660" s="10"/>
      <c r="W660" s="0" t="str">
        <f aca="false">CONCATENATE(A660,", ",B660,", ",D660,", ",E660,", ",F660,", ",I660,", ",H660,", ",J660)</f>
        <v>Besson, Mireille, , Electrophysiological studies of music processing, Perception and Cognition of Music, Part III: Biological Approaches, No.11, , , 1997, 217-252</v>
      </c>
    </row>
    <row r="661" customFormat="false" ht="12.75" hidden="false" customHeight="false" outlineLevel="0" collapsed="false">
      <c r="A661" s="10" t="s">
        <v>2721</v>
      </c>
      <c r="B661" s="10" t="s">
        <v>2722</v>
      </c>
      <c r="C661" s="10" t="s">
        <v>384</v>
      </c>
      <c r="D661" s="10" t="s">
        <v>2723</v>
      </c>
      <c r="E661" s="10" t="s">
        <v>1481</v>
      </c>
      <c r="F661" s="8"/>
      <c r="G661" s="10" t="s">
        <v>386</v>
      </c>
      <c r="H661" s="7" t="s">
        <v>372</v>
      </c>
      <c r="I661" s="7"/>
      <c r="J661" s="8" t="s">
        <v>2724</v>
      </c>
      <c r="M661" s="5"/>
      <c r="N661" s="5"/>
      <c r="O661" s="5"/>
      <c r="P661" s="5"/>
      <c r="Q661" s="9" t="s">
        <v>1314</v>
      </c>
      <c r="R661" s="9" t="s">
        <v>1315</v>
      </c>
      <c r="S661" s="10"/>
      <c r="T661" s="10" t="s">
        <v>388</v>
      </c>
      <c r="U661" s="10" t="s">
        <v>389</v>
      </c>
      <c r="V661" s="10"/>
      <c r="W661" s="0" t="str">
        <f aca="false">CONCATENATE(A661,", ",B661,", ",D661,", ",E661,", ",F661,", ",I661,", ",H661,", ",J661)</f>
        <v>Betrand, Daisy, Lamont, Alexandra; Cross, Ian; Deliège, Irène, The development of pitch relations in adulthood: Effects of training and education, Proceedings of the 3rd ESCOM Conference, , , 1997, 407-411</v>
      </c>
    </row>
    <row r="662" customFormat="false" ht="12.75" hidden="false" customHeight="false" outlineLevel="0" collapsed="false">
      <c r="A662" s="10" t="s">
        <v>2725</v>
      </c>
      <c r="B662" s="10"/>
      <c r="C662" s="10" t="s">
        <v>1333</v>
      </c>
      <c r="D662" s="10" t="s">
        <v>2726</v>
      </c>
      <c r="E662" s="10" t="s">
        <v>1335</v>
      </c>
      <c r="F662" s="8" t="s">
        <v>522</v>
      </c>
      <c r="G662" s="10" t="s">
        <v>955</v>
      </c>
      <c r="H662" s="7" t="s">
        <v>510</v>
      </c>
      <c r="I662" s="7" t="s">
        <v>174</v>
      </c>
      <c r="J662" s="8" t="s">
        <v>2727</v>
      </c>
      <c r="K662" s="5" t="s">
        <v>496</v>
      </c>
      <c r="L662" s="5" t="s">
        <v>497</v>
      </c>
      <c r="M662" s="5" t="s">
        <v>548</v>
      </c>
      <c r="N662" s="5" t="s">
        <v>549</v>
      </c>
      <c r="O662" s="5"/>
      <c r="P662" s="5"/>
      <c r="Q662" s="9" t="s">
        <v>487</v>
      </c>
      <c r="R662" s="9" t="s">
        <v>488</v>
      </c>
      <c r="S662" s="10"/>
      <c r="T662" s="10" t="s">
        <v>1600</v>
      </c>
      <c r="U662" s="10" t="s">
        <v>2588</v>
      </c>
      <c r="V662" s="10"/>
      <c r="W662" s="0" t="str">
        <f aca="false">CONCATENATE(A662,", ",B662,", ",D662,", ",E662,", ",F662,", ",I662,", ",H662,", ",J662)</f>
        <v>Betz, Marianne, , Stationen in der Geschichte des Querflätenbaus, Das Orchester, 47, 5, 1999, 8-13</v>
      </c>
    </row>
    <row r="663" customFormat="false" ht="12.75" hidden="false" customHeight="false" outlineLevel="0" collapsed="false">
      <c r="A663" s="10" t="s">
        <v>2725</v>
      </c>
      <c r="B663" s="10" t="s">
        <v>2728</v>
      </c>
      <c r="C663" s="10" t="s">
        <v>985</v>
      </c>
      <c r="D663" s="10" t="s">
        <v>2729</v>
      </c>
      <c r="E663" s="10" t="s">
        <v>987</v>
      </c>
      <c r="F663" s="8" t="s">
        <v>160</v>
      </c>
      <c r="G663" s="10" t="s">
        <v>988</v>
      </c>
      <c r="H663" s="7" t="s">
        <v>303</v>
      </c>
      <c r="I663" s="7"/>
      <c r="J663" s="8" t="s">
        <v>2730</v>
      </c>
      <c r="K663" s="5" t="s">
        <v>496</v>
      </c>
      <c r="L663" s="5" t="s">
        <v>497</v>
      </c>
      <c r="M663" s="5" t="s">
        <v>548</v>
      </c>
      <c r="N663" s="5" t="s">
        <v>549</v>
      </c>
      <c r="O663" s="5"/>
      <c r="P663" s="5"/>
      <c r="Q663" s="9"/>
      <c r="R663" s="9"/>
      <c r="S663" s="10"/>
      <c r="T663" s="10" t="s">
        <v>990</v>
      </c>
      <c r="U663" s="10" t="s">
        <v>1330</v>
      </c>
      <c r="V663" s="10"/>
      <c r="W663" s="0" t="str">
        <f aca="false">CONCATENATE(A663,", ",B663,", ",D663,", ",E663,", ",F663,", ",I663,", ",H663,", ",J663)</f>
        <v>Betz, Marianne, Meyer, Andreas; Meyer, Jürgen, Flöten, Musik in Geschichte und Gegenwart (MGG), 3, , 1995, Sp 559-594</v>
      </c>
    </row>
    <row r="664" customFormat="false" ht="12.75" hidden="false" customHeight="false" outlineLevel="0" collapsed="false">
      <c r="A664" s="10" t="s">
        <v>2731</v>
      </c>
      <c r="B664" s="10"/>
      <c r="C664" s="10"/>
      <c r="D664" s="10" t="s">
        <v>2732</v>
      </c>
      <c r="E664" s="10" t="s">
        <v>479</v>
      </c>
      <c r="F664" s="8"/>
      <c r="G664" s="10" t="s">
        <v>249</v>
      </c>
      <c r="H664" s="7" t="s">
        <v>303</v>
      </c>
      <c r="I664" s="7" t="s">
        <v>155</v>
      </c>
      <c r="J664" s="8" t="s">
        <v>2733</v>
      </c>
      <c r="K664" s="5" t="s">
        <v>128</v>
      </c>
      <c r="L664" s="5" t="s">
        <v>129</v>
      </c>
      <c r="M664" s="5" t="s">
        <v>2734</v>
      </c>
      <c r="N664" s="5" t="s">
        <v>2735</v>
      </c>
      <c r="O664" s="5"/>
      <c r="P664" s="5"/>
      <c r="Q664" s="9"/>
      <c r="R664" s="9"/>
      <c r="S664" s="10"/>
      <c r="T664" s="10" t="s">
        <v>251</v>
      </c>
      <c r="U664" s="10" t="s">
        <v>490</v>
      </c>
      <c r="V664" s="10"/>
      <c r="W664" s="0" t="str">
        <f aca="false">CONCATENATE(A664,", ",B664,", ",D664,", ",E664,", ",F664,", ",I664,", ",H664,", ",J664)</f>
        <v>Beyer, Richard, , Die Celesta: "Der himmlische Klang", Das Musikinstrument, , 9, 1995, 34-43</v>
      </c>
    </row>
    <row r="665" customFormat="false" ht="12.75" hidden="false" customHeight="false" outlineLevel="0" collapsed="false">
      <c r="A665" s="10" t="s">
        <v>2731</v>
      </c>
      <c r="B665" s="10"/>
      <c r="C665" s="10" t="s">
        <v>652</v>
      </c>
      <c r="D665" s="10" t="s">
        <v>2736</v>
      </c>
      <c r="E665" s="10" t="s">
        <v>479</v>
      </c>
      <c r="F665" s="8" t="s">
        <v>654</v>
      </c>
      <c r="G665" s="10" t="s">
        <v>249</v>
      </c>
      <c r="H665" s="7" t="s">
        <v>312</v>
      </c>
      <c r="I665" s="7" t="s">
        <v>551</v>
      </c>
      <c r="J665" s="8" t="s">
        <v>2737</v>
      </c>
      <c r="K665" s="5" t="s">
        <v>128</v>
      </c>
      <c r="L665" s="5" t="s">
        <v>129</v>
      </c>
      <c r="M665" s="5" t="s">
        <v>799</v>
      </c>
      <c r="N665" s="5" t="s">
        <v>800</v>
      </c>
      <c r="O665" s="5"/>
      <c r="P665" s="5"/>
      <c r="Q665" s="9" t="s">
        <v>68</v>
      </c>
      <c r="R665" s="9" t="s">
        <v>69</v>
      </c>
      <c r="S665" s="10"/>
      <c r="T665" s="10" t="s">
        <v>251</v>
      </c>
      <c r="U665" s="10" t="s">
        <v>490</v>
      </c>
      <c r="V665" s="10"/>
      <c r="W665" s="0" t="str">
        <f aca="false">CONCATENATE(A665,", ",B665,", ",D665,", ",E665,", ",F665,", ",I665,", ",H665,", ",J665)</f>
        <v>Beyer, Richard, , Orgelartige Instrumentationstechniken in den Symphonien von Anton Bruckner, Das Musikinstrument, 45, 10, 1996, 10-12</v>
      </c>
    </row>
    <row r="666" customFormat="false" ht="12.75" hidden="false" customHeight="false" outlineLevel="0" collapsed="false">
      <c r="A666" s="10" t="s">
        <v>2731</v>
      </c>
      <c r="B666" s="10"/>
      <c r="C666" s="10"/>
      <c r="D666" s="10" t="s">
        <v>2738</v>
      </c>
      <c r="E666" s="10" t="s">
        <v>479</v>
      </c>
      <c r="F666" s="8" t="s">
        <v>522</v>
      </c>
      <c r="G666" s="10" t="s">
        <v>249</v>
      </c>
      <c r="H666" s="7" t="s">
        <v>481</v>
      </c>
      <c r="I666" s="7" t="s">
        <v>91</v>
      </c>
      <c r="J666" s="8" t="s">
        <v>2696</v>
      </c>
      <c r="M666" s="5"/>
      <c r="N666" s="5"/>
      <c r="O666" s="5"/>
      <c r="P666" s="5"/>
      <c r="Q666" s="9" t="s">
        <v>794</v>
      </c>
      <c r="R666" s="9" t="s">
        <v>795</v>
      </c>
      <c r="S666" s="10"/>
      <c r="T666" s="10" t="s">
        <v>251</v>
      </c>
      <c r="U666" s="10" t="s">
        <v>490</v>
      </c>
      <c r="V666" s="10"/>
      <c r="W666" s="0" t="str">
        <f aca="false">CONCATENATE(A666,", ",B666,", ",D666,", ",E666,", ",F666,", ",I666,", ",H666,", ",J666)</f>
        <v>Beyer, Richard, , Ideale Proportionen, Das Musikinstrument, 47, 1, 1998, 38-41</v>
      </c>
    </row>
    <row r="667" customFormat="false" ht="12.75" hidden="false" customHeight="false" outlineLevel="0" collapsed="false">
      <c r="A667" s="10" t="s">
        <v>2739</v>
      </c>
      <c r="B667" s="10"/>
      <c r="C667" s="10"/>
      <c r="D667" s="10" t="s">
        <v>2740</v>
      </c>
      <c r="E667" s="10"/>
      <c r="F667" s="8"/>
      <c r="G667" s="10"/>
      <c r="H667" s="7" t="s">
        <v>580</v>
      </c>
      <c r="I667" s="7"/>
      <c r="J667" s="8"/>
      <c r="M667" s="5"/>
      <c r="N667" s="5"/>
      <c r="O667" s="5"/>
      <c r="P667" s="5"/>
      <c r="Q667" s="9" t="s">
        <v>37</v>
      </c>
      <c r="R667" s="9" t="s">
        <v>38</v>
      </c>
      <c r="S667" s="10"/>
      <c r="T667" s="10" t="s">
        <v>2741</v>
      </c>
      <c r="U667" s="10" t="s">
        <v>2742</v>
      </c>
      <c r="V667" s="10"/>
      <c r="W667" s="0" t="str">
        <f aca="false">CONCATENATE(A667,", ",B667,", ",D667,", ",E667,", ",F667,", ",I667,", ",H667,", ",J667)</f>
        <v>Beyer; Robert T., , SOUNDS OF OUR TIMES. Two hundred years of Acoustics. , , , , 2001, </v>
      </c>
    </row>
    <row r="668" customFormat="false" ht="12.75" hidden="false" customHeight="false" outlineLevel="0" collapsed="false">
      <c r="A668" s="10" t="s">
        <v>2743</v>
      </c>
      <c r="B668" s="10"/>
      <c r="C668" s="10" t="s">
        <v>444</v>
      </c>
      <c r="D668" s="10" t="s">
        <v>2744</v>
      </c>
      <c r="E668" s="10" t="s">
        <v>445</v>
      </c>
      <c r="F668" s="8"/>
      <c r="G668" s="10" t="s">
        <v>446</v>
      </c>
      <c r="H668" s="7" t="s">
        <v>372</v>
      </c>
      <c r="I668" s="7"/>
      <c r="J668" s="8" t="s">
        <v>2745</v>
      </c>
      <c r="M668" s="5"/>
      <c r="N668" s="5"/>
      <c r="O668" s="5"/>
      <c r="P668" s="5"/>
      <c r="Q668" s="9" t="s">
        <v>98</v>
      </c>
      <c r="R668" s="9" t="s">
        <v>99</v>
      </c>
      <c r="S668" s="10"/>
      <c r="T668" s="10" t="s">
        <v>448</v>
      </c>
      <c r="U668" s="10" t="s">
        <v>330</v>
      </c>
      <c r="V668" s="10"/>
      <c r="W668" s="0" t="str">
        <f aca="false">CONCATENATE(A668,", ",B668,", ",D668,", ",E668,", ",F668,", ",I668,", ",H668,", ",J668)</f>
        <v>Beyls, Peter, , A survey of agents based real-time interactive systems, Proceedings International Computer Music Conference [ICMC 1997], , , 1997, 379-382</v>
      </c>
    </row>
    <row r="669" customFormat="false" ht="12.75" hidden="false" customHeight="false" outlineLevel="0" collapsed="false">
      <c r="A669" s="10" t="s">
        <v>2746</v>
      </c>
      <c r="B669" s="10"/>
      <c r="C669" s="10" t="s">
        <v>375</v>
      </c>
      <c r="D669" s="10" t="s">
        <v>2747</v>
      </c>
      <c r="E669" s="10" t="s">
        <v>1524</v>
      </c>
      <c r="F669" s="8"/>
      <c r="G669" s="10" t="s">
        <v>377</v>
      </c>
      <c r="H669" s="7" t="s">
        <v>343</v>
      </c>
      <c r="I669" s="7"/>
      <c r="J669" s="8" t="s">
        <v>2748</v>
      </c>
      <c r="M669" s="5"/>
      <c r="N669" s="5"/>
      <c r="O669" s="5"/>
      <c r="P669" s="5"/>
      <c r="Q669" s="9"/>
      <c r="R669" s="9"/>
      <c r="S669" s="10"/>
      <c r="T669" s="10"/>
      <c r="U669" s="10" t="s">
        <v>379</v>
      </c>
      <c r="V669" s="10"/>
      <c r="W669" s="0" t="str">
        <f aca="false">CONCATENATE(A669,", ",B669,", ",D669,", ",E669,", ",F669,", ",I669,", ",H669,", ",J669)</f>
        <v>Bharucha, Jamshed J., , Mental tonal structures, Proceedings of the 3rd ICMPC, , , 1994, 79-80</v>
      </c>
    </row>
    <row r="670" customFormat="false" ht="12.75" hidden="false" customHeight="false" outlineLevel="0" collapsed="false">
      <c r="A670" s="10" t="s">
        <v>2746</v>
      </c>
      <c r="B670" s="10"/>
      <c r="C670" s="10" t="s">
        <v>380</v>
      </c>
      <c r="D670" s="10" t="s">
        <v>2749</v>
      </c>
      <c r="E670" s="10" t="s">
        <v>698</v>
      </c>
      <c r="F670" s="8"/>
      <c r="G670" s="10" t="s">
        <v>382</v>
      </c>
      <c r="H670" s="7" t="s">
        <v>303</v>
      </c>
      <c r="I670" s="7"/>
      <c r="J670" s="8" t="s">
        <v>838</v>
      </c>
      <c r="M670" s="5"/>
      <c r="N670" s="5"/>
      <c r="O670" s="5"/>
      <c r="P670" s="5"/>
      <c r="Q670" s="9" t="s">
        <v>68</v>
      </c>
      <c r="R670" s="9" t="s">
        <v>69</v>
      </c>
      <c r="S670" s="10"/>
      <c r="T670" s="10" t="s">
        <v>383</v>
      </c>
      <c r="U670" s="10"/>
      <c r="V670" s="10"/>
      <c r="W670" s="0" t="str">
        <f aca="false">CONCATENATE(A670,", ",B670,", ",D670,", ",E670,", ",F670,", ",I670,", ",H670,", ",J670)</f>
        <v>Bharucha, Jamshed J., , Melodic Anchoring in Mozart's Piano Sonata K282, Program and Abstracts of the 1995 SMPC, , , 1995, 55</v>
      </c>
    </row>
    <row r="671" customFormat="false" ht="12.75" hidden="false" customHeight="false" outlineLevel="0" collapsed="false">
      <c r="A671" s="10" t="s">
        <v>2750</v>
      </c>
      <c r="B671" s="10" t="s">
        <v>2751</v>
      </c>
      <c r="C671" s="10"/>
      <c r="D671" s="10" t="s">
        <v>2752</v>
      </c>
      <c r="E671" s="10" t="s">
        <v>2753</v>
      </c>
      <c r="F671" s="8" t="s">
        <v>279</v>
      </c>
      <c r="G671" s="10"/>
      <c r="H671" s="7" t="s">
        <v>2754</v>
      </c>
      <c r="I671" s="7"/>
      <c r="J671" s="8" t="s">
        <v>2755</v>
      </c>
      <c r="M671" s="5"/>
      <c r="N671" s="5"/>
      <c r="O671" s="5"/>
      <c r="P671" s="5"/>
      <c r="Q671" s="9" t="s">
        <v>713</v>
      </c>
      <c r="R671" s="9" t="s">
        <v>714</v>
      </c>
      <c r="S671" s="10"/>
      <c r="T671" s="10"/>
      <c r="U671" s="10"/>
      <c r="V671" s="10"/>
      <c r="W671" s="0" t="str">
        <f aca="false">CONCATENATE(A671,", ",B671,", ",D671,", ",E671,", ",F671,", ",I671,", ",H671,", ",J671)</f>
        <v>Bhatnagar, P., Gross, E. P.; Krook, M.k. , A model for collision process in gases, Physical Review, 94, , 1954, 511-24</v>
      </c>
    </row>
    <row r="672" customFormat="false" ht="12.75" hidden="false" customHeight="false" outlineLevel="0" collapsed="false">
      <c r="A672" s="10" t="s">
        <v>2756</v>
      </c>
      <c r="B672" s="10" t="s">
        <v>2757</v>
      </c>
      <c r="C672" s="10"/>
      <c r="D672" s="10" t="s">
        <v>2758</v>
      </c>
      <c r="E672" s="10" t="s">
        <v>2759</v>
      </c>
      <c r="F672" s="8" t="s">
        <v>2760</v>
      </c>
      <c r="G672" s="10"/>
      <c r="H672" s="7" t="s">
        <v>147</v>
      </c>
      <c r="I672" s="7" t="s">
        <v>2761</v>
      </c>
      <c r="J672" s="8" t="s">
        <v>2762</v>
      </c>
      <c r="M672" s="5"/>
      <c r="N672" s="5"/>
      <c r="O672" s="5"/>
      <c r="P672" s="5"/>
      <c r="Q672" s="9" t="s">
        <v>324</v>
      </c>
      <c r="R672" s="9" t="s">
        <v>325</v>
      </c>
      <c r="S672" s="10"/>
      <c r="T672" s="10"/>
      <c r="U672" s="10"/>
      <c r="V672" s="10"/>
      <c r="W672" s="0" t="str">
        <f aca="false">CONCATENATE(A672,", ",B672,", ",D672,", ",E672,", ",F672,", ",I672,", ",H672,", ",J672)</f>
        <v>Bhaya, M.h. , Et Al, Pathogenesis of Tympanosclerosis, Otolaryngol. Head. Neck. Surg., 109, 3 (1), 1993, 413-420</v>
      </c>
    </row>
    <row r="673" customFormat="false" ht="12.75" hidden="false" customHeight="false" outlineLevel="0" collapsed="false">
      <c r="A673" s="10" t="s">
        <v>2763</v>
      </c>
      <c r="B673" s="10"/>
      <c r="C673" s="10"/>
      <c r="D673" s="10" t="s">
        <v>2764</v>
      </c>
      <c r="E673" s="10" t="s">
        <v>855</v>
      </c>
      <c r="F673" s="8"/>
      <c r="G673" s="10" t="s">
        <v>249</v>
      </c>
      <c r="H673" s="7" t="s">
        <v>765</v>
      </c>
      <c r="I673" s="7" t="s">
        <v>88</v>
      </c>
      <c r="J673" s="8" t="s">
        <v>2765</v>
      </c>
      <c r="K673" s="5" t="s">
        <v>128</v>
      </c>
      <c r="L673" s="5" t="s">
        <v>129</v>
      </c>
      <c r="M673" s="5" t="s">
        <v>799</v>
      </c>
      <c r="N673" s="5" t="s">
        <v>800</v>
      </c>
      <c r="O673" s="5"/>
      <c r="P673" s="5"/>
      <c r="Q673" s="9"/>
      <c r="R673" s="9"/>
      <c r="S673" s="10"/>
      <c r="T673" s="10" t="s">
        <v>621</v>
      </c>
      <c r="U673" s="10"/>
      <c r="V673" s="10"/>
      <c r="W673" s="0" t="str">
        <f aca="false">CONCATENATE(A673,", ",B673,", ",D673,", ",E673,", ",F673,", ",I673,", ",H673,", ",J673)</f>
        <v>Biba, Otto, , Die Buckow-Orgel der Wiener Piaristenkirche, Das Musikinstrument und Phono, , 4, 1969, 620-623</v>
      </c>
    </row>
    <row r="674" customFormat="false" ht="12.75" hidden="false" customHeight="false" outlineLevel="0" collapsed="false">
      <c r="A674" s="10" t="s">
        <v>2763</v>
      </c>
      <c r="B674" s="10"/>
      <c r="C674" s="10"/>
      <c r="D674" s="10" t="s">
        <v>2766</v>
      </c>
      <c r="E674" s="10" t="s">
        <v>855</v>
      </c>
      <c r="F674" s="8"/>
      <c r="G674" s="10" t="s">
        <v>249</v>
      </c>
      <c r="H674" s="7" t="s">
        <v>920</v>
      </c>
      <c r="I674" s="7" t="s">
        <v>217</v>
      </c>
      <c r="J674" s="8" t="s">
        <v>2767</v>
      </c>
      <c r="K674" s="5" t="s">
        <v>128</v>
      </c>
      <c r="L674" s="5" t="s">
        <v>129</v>
      </c>
      <c r="M674" s="5" t="s">
        <v>799</v>
      </c>
      <c r="N674" s="5" t="s">
        <v>800</v>
      </c>
      <c r="O674" s="5"/>
      <c r="P674" s="5"/>
      <c r="Q674" s="9" t="s">
        <v>487</v>
      </c>
      <c r="R674" s="9" t="s">
        <v>488</v>
      </c>
      <c r="S674" s="10"/>
      <c r="T674" s="10" t="s">
        <v>621</v>
      </c>
      <c r="U674" s="10"/>
      <c r="V674" s="10"/>
      <c r="W674" s="0" t="str">
        <f aca="false">CONCATENATE(A674,", ",B674,", ",D674,", ",E674,", ",F674,", ",I674,", ",H674,", ",J674)</f>
        <v>Biba, Otto, , Zugewanderte Meister in der österreichischen Orgellandschaft, Das Musikinstrument und Phono, , 2, 1972, 171-176</v>
      </c>
    </row>
    <row r="675" customFormat="false" ht="12.75" hidden="false" customHeight="false" outlineLevel="0" collapsed="false">
      <c r="A675" s="10" t="s">
        <v>2768</v>
      </c>
      <c r="B675" s="10"/>
      <c r="C675" s="10"/>
      <c r="D675" s="10" t="s">
        <v>2769</v>
      </c>
      <c r="E675" s="10" t="s">
        <v>1097</v>
      </c>
      <c r="F675" s="8" t="s">
        <v>91</v>
      </c>
      <c r="G675" s="10" t="s">
        <v>80</v>
      </c>
      <c r="H675" s="7" t="s">
        <v>81</v>
      </c>
      <c r="I675" s="7"/>
      <c r="J675" s="8" t="s">
        <v>2770</v>
      </c>
      <c r="K675" s="9" t="s">
        <v>83</v>
      </c>
      <c r="L675" s="9" t="s">
        <v>84</v>
      </c>
      <c r="M675" s="5"/>
      <c r="N675" s="5"/>
      <c r="O675" s="5"/>
      <c r="P675" s="5"/>
      <c r="Q675" s="9" t="s">
        <v>68</v>
      </c>
      <c r="R675" s="9" t="s">
        <v>69</v>
      </c>
      <c r="S675" s="10"/>
      <c r="T675" s="10" t="s">
        <v>85</v>
      </c>
      <c r="U675" s="10"/>
      <c r="V675" s="10"/>
      <c r="W675" s="0" t="str">
        <f aca="false">CONCATENATE(A675,", ",B675,", ",D675,", ",E675,", ",F675,", ",I675,", ",H675,", ",J675)</f>
        <v>Biber, Walter, , Aus der Geschichte der Blasmusik in der Schweiz, ALTA MUSICA, 1, , 1987, 127-143</v>
      </c>
    </row>
    <row r="676" customFormat="false" ht="12.75" hidden="false" customHeight="false" outlineLevel="0" collapsed="false">
      <c r="A676" s="10" t="s">
        <v>2771</v>
      </c>
      <c r="B676" s="10"/>
      <c r="C676" s="10"/>
      <c r="D676" s="10" t="s">
        <v>2772</v>
      </c>
      <c r="E676" s="10" t="s">
        <v>2773</v>
      </c>
      <c r="F676" s="8" t="s">
        <v>2306</v>
      </c>
      <c r="G676" s="10"/>
      <c r="H676" s="7" t="s">
        <v>2774</v>
      </c>
      <c r="I676" s="7"/>
      <c r="J676" s="8" t="s">
        <v>2775</v>
      </c>
      <c r="M676" s="5"/>
      <c r="N676" s="5"/>
      <c r="O676" s="5"/>
      <c r="P676" s="5"/>
      <c r="Q676" s="9" t="s">
        <v>713</v>
      </c>
      <c r="R676" s="9" t="s">
        <v>714</v>
      </c>
      <c r="S676" s="10"/>
      <c r="T676" s="10"/>
      <c r="U676" s="10"/>
      <c r="V676" s="10"/>
      <c r="W676" s="0" t="str">
        <f aca="false">CONCATENATE(A676,", ",B676,", ",D676,", ",E676,", ",F676,", ",I676,", ",H676,", ",J676)</f>
        <v>Bickley, W., , The plane jet, Phil. Mag., 23, , 1937, 727-37</v>
      </c>
    </row>
    <row r="677" customFormat="false" ht="12.75" hidden="false" customHeight="false" outlineLevel="0" collapsed="false">
      <c r="A677" s="10" t="s">
        <v>2776</v>
      </c>
      <c r="B677" s="10"/>
      <c r="C677" s="10"/>
      <c r="D677" s="10" t="s">
        <v>2777</v>
      </c>
      <c r="E677" s="10" t="s">
        <v>1505</v>
      </c>
      <c r="F677" s="8" t="s">
        <v>2778</v>
      </c>
      <c r="G677" s="10" t="s">
        <v>397</v>
      </c>
      <c r="H677" s="7" t="s">
        <v>96</v>
      </c>
      <c r="I677" s="7" t="s">
        <v>160</v>
      </c>
      <c r="J677" s="8" t="s">
        <v>2779</v>
      </c>
      <c r="M677" s="5"/>
      <c r="N677" s="5"/>
      <c r="O677" s="5"/>
      <c r="P677" s="5"/>
      <c r="Q677" s="9" t="s">
        <v>98</v>
      </c>
      <c r="R677" s="9" t="s">
        <v>99</v>
      </c>
      <c r="S677" s="10"/>
      <c r="T677" s="10" t="s">
        <v>1507</v>
      </c>
      <c r="U677" s="10"/>
      <c r="V677" s="10"/>
      <c r="W677" s="0" t="str">
        <f aca="false">CONCATENATE(A677,", ",B677,", ",D677,", ",E677,", ",F677,", ",I677,", ",H677,", ",J677)</f>
        <v>Bidlack, R., , Chaotic Systems as Simple (But Complex) Compositional Algorithms, COMPUTER MUSIC JOURNAL, 16, 3, 1992, 33-47</v>
      </c>
    </row>
    <row r="678" customFormat="false" ht="12.75" hidden="false" customHeight="false" outlineLevel="0" collapsed="false">
      <c r="A678" s="10" t="s">
        <v>2780</v>
      </c>
      <c r="B678" s="10" t="s">
        <v>2781</v>
      </c>
      <c r="C678" s="10"/>
      <c r="D678" s="10" t="s">
        <v>2782</v>
      </c>
      <c r="E678" s="10" t="s">
        <v>2783</v>
      </c>
      <c r="F678" s="8"/>
      <c r="G678" s="10" t="s">
        <v>404</v>
      </c>
      <c r="H678" s="7" t="s">
        <v>96</v>
      </c>
      <c r="I678" s="7"/>
      <c r="J678" s="8" t="s">
        <v>2784</v>
      </c>
      <c r="M678" s="5"/>
      <c r="N678" s="5"/>
      <c r="O678" s="5"/>
      <c r="P678" s="5"/>
      <c r="Q678" s="9" t="s">
        <v>98</v>
      </c>
      <c r="R678" s="9" t="s">
        <v>99</v>
      </c>
      <c r="S678" s="10"/>
      <c r="T678" s="10" t="s">
        <v>370</v>
      </c>
      <c r="U678" s="10"/>
      <c r="V678" s="10"/>
      <c r="W678" s="0" t="str">
        <f aca="false">CONCATENATE(A678,", ",B678,", ",D678,", ",E678,", ",F678,", ",I678,", ",H678,", ",J678)</f>
        <v>Bie, Zeungnam, Kim, Jong-sung, On-Line Analysis of Music Conductor's Two-Dimensional Motion, IEEE Int. Conf. Fuzzy Syst., , , 1992, 1047-1053</v>
      </c>
    </row>
    <row r="679" customFormat="false" ht="12.75" hidden="false" customHeight="false" outlineLevel="0" collapsed="false">
      <c r="A679" s="10" t="s">
        <v>2785</v>
      </c>
      <c r="B679" s="10"/>
      <c r="C679" s="10"/>
      <c r="D679" s="10" t="s">
        <v>2786</v>
      </c>
      <c r="E679" s="10" t="s">
        <v>855</v>
      </c>
      <c r="F679" s="8"/>
      <c r="G679" s="10" t="s">
        <v>249</v>
      </c>
      <c r="H679" s="7" t="s">
        <v>1490</v>
      </c>
      <c r="I679" s="7" t="s">
        <v>183</v>
      </c>
      <c r="J679" s="8" t="s">
        <v>2787</v>
      </c>
      <c r="M679" s="5"/>
      <c r="N679" s="5"/>
      <c r="O679" s="5"/>
      <c r="P679" s="5"/>
      <c r="Q679" s="9" t="s">
        <v>37</v>
      </c>
      <c r="R679" s="9" t="s">
        <v>38</v>
      </c>
      <c r="S679" s="10"/>
      <c r="T679" s="10" t="s">
        <v>621</v>
      </c>
      <c r="U679" s="10"/>
      <c r="V679" s="10"/>
      <c r="W679" s="0" t="str">
        <f aca="false">CONCATENATE(A679,", ",B679,", ",D679,", ",E679,", ",F679,", ",I679,", ",H679,", ",J679)</f>
        <v>Bierl, Richard, , Die raumakustischen Massnahmen im Dr.-Ernst-Hohner-Konzerthaus, Das Musikinstrument und Phono, , 6, 1960, 345-346</v>
      </c>
    </row>
    <row r="680" customFormat="false" ht="12.75" hidden="false" customHeight="false" outlineLevel="0" collapsed="false">
      <c r="A680" s="10" t="s">
        <v>2785</v>
      </c>
      <c r="B680" s="10"/>
      <c r="C680" s="10"/>
      <c r="D680" s="10" t="s">
        <v>2788</v>
      </c>
      <c r="E680" s="10" t="s">
        <v>855</v>
      </c>
      <c r="F680" s="8"/>
      <c r="G680" s="10" t="s">
        <v>249</v>
      </c>
      <c r="H680" s="7" t="s">
        <v>1233</v>
      </c>
      <c r="I680" s="7" t="s">
        <v>217</v>
      </c>
      <c r="J680" s="8" t="s">
        <v>2789</v>
      </c>
      <c r="M680" s="5"/>
      <c r="N680" s="5"/>
      <c r="O680" s="5"/>
      <c r="P680" s="5"/>
      <c r="Q680" s="9" t="s">
        <v>68</v>
      </c>
      <c r="R680" s="9" t="s">
        <v>69</v>
      </c>
      <c r="S680" s="10"/>
      <c r="T680" s="10" t="s">
        <v>621</v>
      </c>
      <c r="U680" s="10"/>
      <c r="V680" s="10"/>
      <c r="W680" s="0" t="str">
        <f aca="false">CONCATENATE(A680,", ",B680,", ",D680,", ",E680,", ",F680,", ",I680,", ",H680,", ",J680)</f>
        <v>Bierl, Richard, , Musikelektronik. Praktische Erfahrungen, Gegenwartsprobleme und Zukunftsfragen, Das Musikinstrument und Phono, , 2, 1966, 156-160</v>
      </c>
    </row>
    <row r="681" customFormat="false" ht="12.75" hidden="false" customHeight="false" outlineLevel="0" collapsed="false">
      <c r="A681" s="10" t="s">
        <v>2785</v>
      </c>
      <c r="B681" s="10"/>
      <c r="C681" s="10"/>
      <c r="D681" s="10" t="s">
        <v>2790</v>
      </c>
      <c r="E681" s="10" t="s">
        <v>855</v>
      </c>
      <c r="F681" s="8"/>
      <c r="G681" s="10" t="s">
        <v>249</v>
      </c>
      <c r="H681" s="7" t="s">
        <v>1700</v>
      </c>
      <c r="I681" s="7" t="s">
        <v>610</v>
      </c>
      <c r="J681" s="8" t="s">
        <v>2791</v>
      </c>
      <c r="M681" s="5"/>
      <c r="N681" s="5"/>
      <c r="O681" s="5"/>
      <c r="P681" s="5"/>
      <c r="Q681" s="9" t="s">
        <v>530</v>
      </c>
      <c r="R681" s="9" t="s">
        <v>531</v>
      </c>
      <c r="S681" s="10"/>
      <c r="T681" s="10" t="s">
        <v>621</v>
      </c>
      <c r="U681" s="10"/>
      <c r="V681" s="10"/>
      <c r="W681" s="0" t="str">
        <f aca="false">CONCATENATE(A681,", ",B681,", ",D681,", ",E681,", ",F681,", ",I681,", ",H681,", ",J681)</f>
        <v>Bierl, Richard, , Musik-Elektronik: Wissenschaft und Forschung, Das Musikinstrument und Phono, , 11, 1967, 1188-1189</v>
      </c>
    </row>
    <row r="682" customFormat="false" ht="12.75" hidden="false" customHeight="false" outlineLevel="0" collapsed="false">
      <c r="A682" s="10" t="s">
        <v>2792</v>
      </c>
      <c r="B682" s="10" t="s">
        <v>2793</v>
      </c>
      <c r="C682" s="10" t="s">
        <v>395</v>
      </c>
      <c r="D682" s="10" t="s">
        <v>2794</v>
      </c>
      <c r="E682" s="10" t="s">
        <v>1005</v>
      </c>
      <c r="F682" s="8"/>
      <c r="G682" s="10" t="s">
        <v>397</v>
      </c>
      <c r="H682" s="7" t="s">
        <v>372</v>
      </c>
      <c r="I682" s="7"/>
      <c r="J682" s="8" t="s">
        <v>2333</v>
      </c>
      <c r="M682" s="5"/>
      <c r="N682" s="5"/>
      <c r="O682" s="5"/>
      <c r="P682" s="5"/>
      <c r="Q682" s="9" t="s">
        <v>399</v>
      </c>
      <c r="R682" s="9" t="s">
        <v>400</v>
      </c>
      <c r="S682" s="10"/>
      <c r="T682" s="10" t="s">
        <v>401</v>
      </c>
      <c r="U682" s="10"/>
      <c r="V682" s="10"/>
      <c r="W682" s="0" t="str">
        <f aca="false">CONCATENATE(A682,", ",B682,", ",D682,", ",E682,", ",F682,", ",I682,", ",H682,", ",J682)</f>
        <v>Bigand, E,  Tillmann, B.; Pineau, M., Effects of Global Context on Harmonic Expectancy: Spreading Activation Versus Music-Discourse Based Explanations, Program and Abstracts of the 1997 SMPC, , , 1997, 30</v>
      </c>
    </row>
    <row r="683" customFormat="false" ht="12.75" hidden="false" customHeight="false" outlineLevel="0" collapsed="false">
      <c r="A683" s="10" t="s">
        <v>2795</v>
      </c>
      <c r="B683" s="10"/>
      <c r="C683" s="10"/>
      <c r="D683" s="10" t="s">
        <v>2796</v>
      </c>
      <c r="E683" s="10" t="s">
        <v>2797</v>
      </c>
      <c r="F683" s="8" t="s">
        <v>91</v>
      </c>
      <c r="G683" s="10"/>
      <c r="H683" s="7" t="s">
        <v>96</v>
      </c>
      <c r="I683" s="7" t="s">
        <v>88</v>
      </c>
      <c r="J683" s="8" t="s">
        <v>2798</v>
      </c>
      <c r="M683" s="5"/>
      <c r="N683" s="5"/>
      <c r="O683" s="5"/>
      <c r="P683" s="5"/>
      <c r="Q683" s="9" t="s">
        <v>1050</v>
      </c>
      <c r="R683" s="9" t="s">
        <v>1051</v>
      </c>
      <c r="S683" s="10"/>
      <c r="T683" s="10"/>
      <c r="U683" s="10"/>
      <c r="V683" s="10"/>
      <c r="W683" s="0" t="str">
        <f aca="false">CONCATENATE(A683,", ",B683,", ",D683,", ",E683,", ",F683,", ",I683,", ",H683,", ",J683)</f>
        <v>Biley, F., , Use of Music in Therapeutic Care, Br. J. Nurs., 1, 4, 1992, 178-179</v>
      </c>
    </row>
    <row r="684" customFormat="false" ht="12.75" hidden="false" customHeight="false" outlineLevel="0" collapsed="false">
      <c r="A684" s="10" t="s">
        <v>2795</v>
      </c>
      <c r="B684" s="10"/>
      <c r="C684" s="10"/>
      <c r="D684" s="10" t="s">
        <v>2799</v>
      </c>
      <c r="E684" s="10" t="s">
        <v>2800</v>
      </c>
      <c r="F684" s="8" t="s">
        <v>183</v>
      </c>
      <c r="G684" s="10"/>
      <c r="H684" s="7" t="s">
        <v>96</v>
      </c>
      <c r="I684" s="7" t="s">
        <v>917</v>
      </c>
      <c r="J684" s="8" t="s">
        <v>2801</v>
      </c>
      <c r="M684" s="5"/>
      <c r="N684" s="5"/>
      <c r="O684" s="5"/>
      <c r="P684" s="5"/>
      <c r="Q684" s="9" t="s">
        <v>1050</v>
      </c>
      <c r="R684" s="9" t="s">
        <v>1051</v>
      </c>
      <c r="S684" s="10"/>
      <c r="T684" s="10"/>
      <c r="U684" s="10"/>
      <c r="V684" s="10"/>
      <c r="W684" s="0" t="str">
        <f aca="false">CONCATENATE(A684,", ",B684,", ",D684,", ",E684,", ",F684,", ",I684,", ",H684,", ",J684)</f>
        <v>Biley, F., , Complementary Therapy: Using Music in Hospital Setting, Nurs. Stand., 6, 35, 1992, 37-39</v>
      </c>
    </row>
    <row r="685" customFormat="false" ht="12.75" hidden="false" customHeight="false" outlineLevel="0" collapsed="false">
      <c r="A685" s="10" t="s">
        <v>2802</v>
      </c>
      <c r="B685" s="10"/>
      <c r="C685" s="10" t="s">
        <v>189</v>
      </c>
      <c r="D685" s="10" t="s">
        <v>2803</v>
      </c>
      <c r="E685" s="10" t="s">
        <v>911</v>
      </c>
      <c r="F685" s="8" t="s">
        <v>155</v>
      </c>
      <c r="G685" s="10" t="s">
        <v>175</v>
      </c>
      <c r="H685" s="7" t="s">
        <v>191</v>
      </c>
      <c r="I685" s="7"/>
      <c r="J685" s="8" t="s">
        <v>2804</v>
      </c>
      <c r="K685" s="5" t="s">
        <v>128</v>
      </c>
      <c r="L685" s="5" t="s">
        <v>129</v>
      </c>
      <c r="M685" s="5" t="s">
        <v>130</v>
      </c>
      <c r="N685" s="5" t="s">
        <v>131</v>
      </c>
      <c r="O685" s="5" t="s">
        <v>2805</v>
      </c>
      <c r="P685" s="5" t="s">
        <v>2806</v>
      </c>
      <c r="Q685" s="9" t="s">
        <v>168</v>
      </c>
      <c r="R685" s="9" t="s">
        <v>169</v>
      </c>
      <c r="S685" s="10"/>
      <c r="T685" s="10" t="s">
        <v>181</v>
      </c>
      <c r="U685" s="10"/>
      <c r="V685" s="10"/>
      <c r="W685" s="0" t="str">
        <f aca="false">CONCATENATE(A685,", ",B685,", ",D685,", ",E685,", ",F685,", ",I685,", ",H685,", ",J685)</f>
        <v>Bilhuber, Paul H., , The Influence of the Soundboard on Piano Tone Quality, BENCHMARK PAPERS IN ACOUSTICS, 9, , 1977, 99-108</v>
      </c>
    </row>
    <row r="686" customFormat="false" ht="12.75" hidden="false" customHeight="false" outlineLevel="0" collapsed="false">
      <c r="A686" s="13" t="s">
        <v>2807</v>
      </c>
      <c r="B686" s="13"/>
      <c r="C686" s="13"/>
      <c r="D686" s="13" t="s">
        <v>2808</v>
      </c>
      <c r="E686" s="13"/>
      <c r="F686" s="23"/>
      <c r="G686" s="13" t="s">
        <v>2809</v>
      </c>
      <c r="H686" s="24"/>
      <c r="I686" s="25"/>
      <c r="J686" s="26"/>
      <c r="K686" s="27" t="s">
        <v>871</v>
      </c>
      <c r="L686" s="27" t="s">
        <v>872</v>
      </c>
      <c r="M686" s="13" t="s">
        <v>2810</v>
      </c>
      <c r="N686" s="13" t="s">
        <v>2811</v>
      </c>
      <c r="O686" s="13"/>
      <c r="P686" s="13"/>
      <c r="Q686" s="13"/>
      <c r="R686" s="13"/>
      <c r="W686" s="0" t="str">
        <f aca="false">CONCATENATE(A686,", ",B686,", ",D686,", ",E686,", ",F686,", ",I686,", ",H686,", ",J686)</f>
        <v>Bill, O., , Vom Glockenguß zum Glockenspiel, , , , , </v>
      </c>
    </row>
    <row r="687" customFormat="false" ht="12.75" hidden="false" customHeight="false" outlineLevel="0" collapsed="false">
      <c r="A687" s="10" t="s">
        <v>2812</v>
      </c>
      <c r="B687" s="10" t="s">
        <v>2813</v>
      </c>
      <c r="C687" s="10" t="s">
        <v>307</v>
      </c>
      <c r="D687" s="10" t="s">
        <v>2814</v>
      </c>
      <c r="E687" s="10" t="s">
        <v>2057</v>
      </c>
      <c r="F687" s="8" t="s">
        <v>310</v>
      </c>
      <c r="G687" s="10" t="s">
        <v>311</v>
      </c>
      <c r="H687" s="7" t="s">
        <v>312</v>
      </c>
      <c r="I687" s="7" t="s">
        <v>313</v>
      </c>
      <c r="J687" s="8" t="s">
        <v>2053</v>
      </c>
      <c r="M687" s="5"/>
      <c r="N687" s="5"/>
      <c r="O687" s="5"/>
      <c r="P687" s="5"/>
      <c r="Q687" s="9" t="s">
        <v>399</v>
      </c>
      <c r="R687" s="9" t="s">
        <v>400</v>
      </c>
      <c r="S687" s="10"/>
      <c r="T687" s="10" t="s">
        <v>2059</v>
      </c>
      <c r="U687" s="10" t="s">
        <v>316</v>
      </c>
      <c r="V687" s="10"/>
      <c r="W687" s="0" t="str">
        <f aca="false">CONCATENATE(A687,", ",B687,", ",D687,", ",E687,", ",F687,", ",I687,", ",H687,", ",J687)</f>
        <v>Bilsen, F., Raatgever, J.; Potter, J.; Salomons, A., Binaural perception in music halls, Proceedings of the 1st Forum Acusticum (ACTA ACUSTICA/ACUSTICA), Antwerpen, 1-4 April 1996, 82, 1 (Suppl.), 1996, 77</v>
      </c>
    </row>
    <row r="688" customFormat="false" ht="12.75" hidden="false" customHeight="false" outlineLevel="0" collapsed="false">
      <c r="A688" s="20" t="s">
        <v>2815</v>
      </c>
      <c r="B688" s="20" t="s">
        <v>2816</v>
      </c>
      <c r="D688" s="20" t="s">
        <v>2817</v>
      </c>
      <c r="E688" s="20" t="s">
        <v>2818</v>
      </c>
      <c r="F688" s="21"/>
      <c r="H688" s="22" t="n">
        <v>1990</v>
      </c>
      <c r="I688" s="22"/>
      <c r="J688" s="21" t="n">
        <v>835</v>
      </c>
      <c r="Q688" s="0" t="s">
        <v>37</v>
      </c>
      <c r="R688" s="0" t="s">
        <v>38</v>
      </c>
      <c r="W688" s="0" t="str">
        <f aca="false">CONCATENATE(A688,", ",B688,", ",D688,", ",E688,", ",F688,", ",I688,", ",H688,", ",J688)</f>
        <v>Bilsen, F.A., Raatgever,J. Potter,J.M., Binaural Aspects of Room Acoustics, DAGA '90, , , 1990, 835</v>
      </c>
    </row>
    <row r="689" customFormat="false" ht="12.75" hidden="false" customHeight="false" outlineLevel="0" collapsed="false">
      <c r="A689" s="10" t="s">
        <v>2819</v>
      </c>
      <c r="B689" s="10" t="s">
        <v>2820</v>
      </c>
      <c r="C689" s="10"/>
      <c r="D689" s="10" t="s">
        <v>2821</v>
      </c>
      <c r="E689" s="10" t="s">
        <v>2822</v>
      </c>
      <c r="F689" s="8"/>
      <c r="G689" s="10" t="s">
        <v>51</v>
      </c>
      <c r="H689" s="7" t="s">
        <v>510</v>
      </c>
      <c r="I689" s="7" t="s">
        <v>2823</v>
      </c>
      <c r="J689" s="8" t="s">
        <v>2824</v>
      </c>
      <c r="K689" s="5" t="s">
        <v>54</v>
      </c>
      <c r="L689" s="5" t="s">
        <v>55</v>
      </c>
      <c r="M689" s="5" t="s">
        <v>56</v>
      </c>
      <c r="N689" s="5" t="s">
        <v>57</v>
      </c>
      <c r="O689" s="5"/>
      <c r="P689" s="5"/>
      <c r="Q689" s="9" t="s">
        <v>543</v>
      </c>
      <c r="R689" s="9" t="s">
        <v>544</v>
      </c>
      <c r="S689" s="10"/>
      <c r="T689" s="10" t="s">
        <v>2825</v>
      </c>
      <c r="U689" s="10" t="s">
        <v>2826</v>
      </c>
      <c r="V689" s="10"/>
      <c r="W689" s="0" t="str">
        <f aca="false">CONCATENATE(A689,", ",B689,", ",D689,", ",E689,", ",F689,", ",I689,", ",H689,", ",J689)</f>
        <v>Birch, Gümoes, Stavad, Prytz, Björkner, Sundberg, Velum behaviour in professional classic operatic singing, Publications Royal Institute of Technolgy Sweden, , 3/4 1999, 1999, 45-54</v>
      </c>
    </row>
    <row r="690" customFormat="false" ht="12.75" hidden="false" customHeight="false" outlineLevel="0" collapsed="false">
      <c r="A690" s="10" t="s">
        <v>2827</v>
      </c>
      <c r="B690" s="10" t="s">
        <v>2828</v>
      </c>
      <c r="C690" s="10"/>
      <c r="D690" s="10" t="s">
        <v>2829</v>
      </c>
      <c r="E690" s="10" t="s">
        <v>2830</v>
      </c>
      <c r="F690" s="8"/>
      <c r="G690" s="10"/>
      <c r="H690" s="7" t="s">
        <v>81</v>
      </c>
      <c r="I690" s="7"/>
      <c r="J690" s="8" t="s">
        <v>2831</v>
      </c>
      <c r="M690" s="5"/>
      <c r="N690" s="5"/>
      <c r="O690" s="5"/>
      <c r="P690" s="5"/>
      <c r="Q690" s="9" t="s">
        <v>727</v>
      </c>
      <c r="R690" s="9" t="s">
        <v>728</v>
      </c>
      <c r="S690" s="10"/>
      <c r="T690" s="10"/>
      <c r="U690" s="10"/>
      <c r="V690" s="10"/>
      <c r="W690" s="0" t="str">
        <f aca="false">CONCATENATE(A690,", ",B690,", ",D690,", ",E690,", ",F690,", ",I690,", ",H690,", ",J690)</f>
        <v>Birnholz, J. C., Benacerrat, B. R., The development of human fetal hearing , Science, , , 1987, 516 - 518</v>
      </c>
    </row>
    <row r="691" customFormat="false" ht="12.75" hidden="false" customHeight="false" outlineLevel="0" collapsed="false">
      <c r="A691" s="10" t="s">
        <v>2827</v>
      </c>
      <c r="B691" s="10" t="s">
        <v>2828</v>
      </c>
      <c r="C691" s="10"/>
      <c r="D691" s="10" t="s">
        <v>2832</v>
      </c>
      <c r="E691" s="10" t="s">
        <v>2830</v>
      </c>
      <c r="F691" s="8" t="s">
        <v>2833</v>
      </c>
      <c r="G691" s="10"/>
      <c r="H691" s="7" t="s">
        <v>62</v>
      </c>
      <c r="I691" s="7"/>
      <c r="J691" s="8" t="s">
        <v>2831</v>
      </c>
      <c r="M691" s="5"/>
      <c r="N691" s="5"/>
      <c r="O691" s="5"/>
      <c r="P691" s="5"/>
      <c r="Q691" s="9" t="s">
        <v>727</v>
      </c>
      <c r="R691" s="9" t="s">
        <v>728</v>
      </c>
      <c r="S691" s="10"/>
      <c r="T691" s="10"/>
      <c r="U691" s="10"/>
      <c r="V691" s="10"/>
      <c r="W691" s="0" t="str">
        <f aca="false">CONCATENATE(A691,", ",B691,", ",D691,", ",E691,", ",F691,", ",I691,", ",H691,", ",J691)</f>
        <v>Birnholz, J. C., Benacerrat, B. R., The development of the human fetal hearing, Science, 222, , 1983, 516 - 518</v>
      </c>
    </row>
    <row r="692" customFormat="false" ht="12.75" hidden="false" customHeight="false" outlineLevel="0" collapsed="false">
      <c r="A692" s="10" t="s">
        <v>2827</v>
      </c>
      <c r="B692" s="10" t="s">
        <v>2828</v>
      </c>
      <c r="C692" s="10"/>
      <c r="D692" s="10" t="s">
        <v>2834</v>
      </c>
      <c r="E692" s="10" t="s">
        <v>2830</v>
      </c>
      <c r="F692" s="8"/>
      <c r="G692" s="10"/>
      <c r="H692" s="7" t="s">
        <v>62</v>
      </c>
      <c r="I692" s="7"/>
      <c r="J692" s="8" t="s">
        <v>2831</v>
      </c>
      <c r="M692" s="5"/>
      <c r="N692" s="5"/>
      <c r="O692" s="5"/>
      <c r="P692" s="5"/>
      <c r="Q692" s="9" t="s">
        <v>727</v>
      </c>
      <c r="R692" s="9" t="s">
        <v>728</v>
      </c>
      <c r="S692" s="10"/>
      <c r="T692" s="10"/>
      <c r="U692" s="10"/>
      <c r="V692" s="10"/>
      <c r="W692" s="0" t="str">
        <f aca="false">CONCATENATE(A692,", ",B692,", ",D692,", ",E692,", ",F692,", ",I692,", ",H692,", ",J692)</f>
        <v>Birnholz, J. C., Benacerrat, B. R., The development of human fetal hearing, Science, , , 1983, 516 - 518</v>
      </c>
    </row>
    <row r="693" customFormat="false" ht="12.75" hidden="false" customHeight="false" outlineLevel="0" collapsed="false">
      <c r="A693" s="10" t="s">
        <v>2835</v>
      </c>
      <c r="B693" s="10"/>
      <c r="C693" s="10"/>
      <c r="D693" s="10" t="s">
        <v>2836</v>
      </c>
      <c r="E693" s="10"/>
      <c r="F693" s="8"/>
      <c r="G693" s="10" t="s">
        <v>2837</v>
      </c>
      <c r="H693" s="7" t="s">
        <v>96</v>
      </c>
      <c r="I693" s="7"/>
      <c r="J693" s="8"/>
      <c r="K693" s="5" t="s">
        <v>496</v>
      </c>
      <c r="L693" s="5" t="s">
        <v>497</v>
      </c>
      <c r="M693" s="5" t="s">
        <v>749</v>
      </c>
      <c r="N693" s="5" t="s">
        <v>750</v>
      </c>
      <c r="O693" s="5"/>
      <c r="P693" s="5"/>
      <c r="Q693" s="9" t="s">
        <v>120</v>
      </c>
      <c r="R693" s="9" t="s">
        <v>121</v>
      </c>
      <c r="S693" s="10"/>
      <c r="T693" s="10" t="s">
        <v>2838</v>
      </c>
      <c r="U693" s="10"/>
      <c r="V693" s="10"/>
      <c r="W693" s="0" t="str">
        <f aca="false">CONCATENATE(A693,", ",B693,", ",D693,", ",E693,", ",F693,", ",I693,", ",H693,", ",J693)</f>
        <v>Birsak Kurt, , Die Klarinette  eine Kulturgeschichte, , , , 1992, </v>
      </c>
    </row>
    <row r="694" customFormat="false" ht="12.75" hidden="false" customHeight="false" outlineLevel="0" collapsed="false">
      <c r="A694" s="10" t="s">
        <v>2839</v>
      </c>
      <c r="B694" s="10"/>
      <c r="C694" s="10" t="s">
        <v>2840</v>
      </c>
      <c r="D694" s="10" t="s">
        <v>2841</v>
      </c>
      <c r="E694" s="10" t="s">
        <v>2842</v>
      </c>
      <c r="F694" s="8"/>
      <c r="G694" s="10" t="s">
        <v>955</v>
      </c>
      <c r="H694" s="7" t="s">
        <v>219</v>
      </c>
      <c r="I694" s="7"/>
      <c r="J694" s="8" t="s">
        <v>2843</v>
      </c>
      <c r="K694" s="5" t="s">
        <v>483</v>
      </c>
      <c r="L694" s="5" t="s">
        <v>484</v>
      </c>
      <c r="M694" s="5" t="s">
        <v>858</v>
      </c>
      <c r="N694" s="5" t="s">
        <v>859</v>
      </c>
      <c r="O694" s="5"/>
      <c r="P694" s="5"/>
      <c r="Q694" s="9"/>
      <c r="R694" s="9"/>
      <c r="S694" s="10"/>
      <c r="T694" s="10" t="s">
        <v>2844</v>
      </c>
      <c r="U694" s="10"/>
      <c r="V694" s="10"/>
      <c r="W694" s="0" t="str">
        <f aca="false">CONCATENATE(A694,", ",B694,", ",D694,", ",E694,", ",F694,", ",I694,", ",H694,", ",J694)</f>
        <v>Birsak, Kurt, , Vom Jägerhorn zum Waldhorn, DJV-NACHRICHTEN: "Rund um das Horn -- Jagdhörner und verwandte Instrumente", , , 1982, 5-15</v>
      </c>
    </row>
    <row r="695" customFormat="false" ht="12.75" hidden="false" customHeight="false" outlineLevel="0" collapsed="false">
      <c r="A695" s="20" t="s">
        <v>2845</v>
      </c>
      <c r="B695" s="20" t="s">
        <v>2846</v>
      </c>
      <c r="D695" s="20" t="s">
        <v>2847</v>
      </c>
      <c r="E695" s="20"/>
      <c r="F695" s="21"/>
      <c r="H695" s="22"/>
      <c r="I695" s="22"/>
      <c r="J695" s="21" t="s">
        <v>2848</v>
      </c>
      <c r="K695" s="5" t="s">
        <v>656</v>
      </c>
      <c r="L695" s="5" t="s">
        <v>657</v>
      </c>
      <c r="Q695" s="0" t="s">
        <v>187</v>
      </c>
      <c r="R695" s="0" t="s">
        <v>188</v>
      </c>
      <c r="W695" s="0" t="str">
        <f aca="false">CONCATENATE(A695,", ",B695,", ",D695,", ",E695,", ",F695,", ",I695,", ",H695,", ",J695)</f>
        <v>Bisping, R., Malaka, J., Echtzeitverarbeitung von Audiosignalen mit einem Transputer-Signalprozessor-Netzwerk, , , , , 138</v>
      </c>
    </row>
    <row r="696" customFormat="false" ht="12.75" hidden="false" customHeight="false" outlineLevel="0" collapsed="false">
      <c r="A696" s="10" t="s">
        <v>2849</v>
      </c>
      <c r="B696" s="10"/>
      <c r="C696" s="10" t="s">
        <v>153</v>
      </c>
      <c r="D696" s="10" t="s">
        <v>2850</v>
      </c>
      <c r="E696" s="10" t="s">
        <v>1097</v>
      </c>
      <c r="F696" s="8" t="s">
        <v>155</v>
      </c>
      <c r="G696" s="10" t="s">
        <v>80</v>
      </c>
      <c r="H696" s="7" t="s">
        <v>81</v>
      </c>
      <c r="I696" s="7"/>
      <c r="J696" s="8" t="s">
        <v>2851</v>
      </c>
      <c r="K696" s="9" t="s">
        <v>83</v>
      </c>
      <c r="L696" s="9" t="s">
        <v>84</v>
      </c>
      <c r="M696" s="5"/>
      <c r="N696" s="5"/>
      <c r="O696" s="5"/>
      <c r="P696" s="5"/>
      <c r="Q696" s="9" t="s">
        <v>68</v>
      </c>
      <c r="R696" s="9" t="s">
        <v>69</v>
      </c>
      <c r="S696" s="10"/>
      <c r="T696" s="10" t="s">
        <v>85</v>
      </c>
      <c r="U696" s="10"/>
      <c r="V696" s="10"/>
      <c r="W696" s="0" t="str">
        <f aca="false">CONCATENATE(A696,", ",B696,", ",D696,", ",E696,", ",F696,", ",I696,", ",H696,", ",J696)</f>
        <v>Bispo, Antonio Alexandre, , Blasmusikforschung und -förderung in Brasilien, ALTA MUSICA, 9, , 1987, 253-262</v>
      </c>
    </row>
    <row r="697" customFormat="false" ht="12.75" hidden="false" customHeight="false" outlineLevel="0" collapsed="false">
      <c r="A697" s="10" t="s">
        <v>2852</v>
      </c>
      <c r="B697" s="10"/>
      <c r="C697" s="10"/>
      <c r="D697" s="10" t="s">
        <v>2853</v>
      </c>
      <c r="E697" s="10" t="s">
        <v>681</v>
      </c>
      <c r="F697" s="8"/>
      <c r="G697" s="10" t="s">
        <v>150</v>
      </c>
      <c r="H697" s="7" t="s">
        <v>62</v>
      </c>
      <c r="I697" s="7" t="s">
        <v>263</v>
      </c>
      <c r="J697" s="8" t="s">
        <v>1467</v>
      </c>
      <c r="K697" s="5" t="s">
        <v>179</v>
      </c>
      <c r="L697" s="5" t="s">
        <v>180</v>
      </c>
      <c r="M697" s="5" t="s">
        <v>467</v>
      </c>
      <c r="N697" s="5" t="s">
        <v>468</v>
      </c>
      <c r="O697" s="5"/>
      <c r="P697" s="5"/>
      <c r="Q697" s="9" t="s">
        <v>913</v>
      </c>
      <c r="R697" s="9" t="s">
        <v>914</v>
      </c>
      <c r="S697" s="10"/>
      <c r="T697" s="10" t="s">
        <v>152</v>
      </c>
      <c r="U697" s="10" t="s">
        <v>686</v>
      </c>
      <c r="V697" s="10"/>
      <c r="W697" s="0" t="str">
        <f aca="false">CONCATENATE(A697,", ",B697,", ",D697,", ",E697,", ",F697,", ",I697,", ",H697,", ",J697)</f>
        <v>Bissinger, George, , Evidence for the coupling between plate and enclosed air vibrations in violins, Journal of the Catgut Acoustical Society, , 39, 1983, 7-11</v>
      </c>
    </row>
    <row r="698" customFormat="false" ht="12.75" hidden="false" customHeight="false" outlineLevel="0" collapsed="false">
      <c r="A698" s="10" t="s">
        <v>2852</v>
      </c>
      <c r="B698" s="10"/>
      <c r="C698" s="10"/>
      <c r="D698" s="10" t="s">
        <v>2854</v>
      </c>
      <c r="E698" s="10" t="s">
        <v>681</v>
      </c>
      <c r="F698" s="8"/>
      <c r="G698" s="10" t="s">
        <v>150</v>
      </c>
      <c r="H698" s="7" t="s">
        <v>62</v>
      </c>
      <c r="I698" s="7" t="s">
        <v>2038</v>
      </c>
      <c r="J698" s="8" t="s">
        <v>2078</v>
      </c>
      <c r="K698" s="5" t="s">
        <v>179</v>
      </c>
      <c r="L698" s="5" t="s">
        <v>180</v>
      </c>
      <c r="M698" s="5"/>
      <c r="N698" s="5"/>
      <c r="O698" s="5"/>
      <c r="P698" s="5"/>
      <c r="Q698" s="9" t="s">
        <v>913</v>
      </c>
      <c r="R698" s="9" t="s">
        <v>914</v>
      </c>
      <c r="S698" s="10"/>
      <c r="T698" s="10" t="s">
        <v>152</v>
      </c>
      <c r="U698" s="10" t="s">
        <v>686</v>
      </c>
      <c r="V698" s="10"/>
      <c r="W698" s="0" t="str">
        <f aca="false">CONCATENATE(A698,", ",B698,", ",D698,", ",E698,", ",F698,", ",I698,", ",H698,", ",J698)</f>
        <v>Bissinger, George, , Further evidence for coupling between plate and enclosed air vibrations in string instruments, Journal of the Catgut Acoustical Society, , 40, 1983, 18-19</v>
      </c>
    </row>
    <row r="699" customFormat="false" ht="12.75" hidden="false" customHeight="false" outlineLevel="0" collapsed="false">
      <c r="A699" s="10" t="s">
        <v>2852</v>
      </c>
      <c r="B699" s="10" t="s">
        <v>2855</v>
      </c>
      <c r="C699" s="10"/>
      <c r="D699" s="10" t="s">
        <v>2856</v>
      </c>
      <c r="E699" s="10" t="s">
        <v>681</v>
      </c>
      <c r="F699" s="8"/>
      <c r="G699" s="10" t="s">
        <v>150</v>
      </c>
      <c r="H699" s="7" t="s">
        <v>213</v>
      </c>
      <c r="I699" s="7" t="s">
        <v>611</v>
      </c>
      <c r="J699" s="8" t="s">
        <v>2857</v>
      </c>
      <c r="K699" s="5" t="s">
        <v>179</v>
      </c>
      <c r="L699" s="5" t="s">
        <v>180</v>
      </c>
      <c r="M699" s="5" t="s">
        <v>467</v>
      </c>
      <c r="N699" s="5" t="s">
        <v>468</v>
      </c>
      <c r="O699" s="5" t="s">
        <v>2858</v>
      </c>
      <c r="P699" s="5" t="s">
        <v>2859</v>
      </c>
      <c r="Q699" s="9"/>
      <c r="R699" s="9"/>
      <c r="S699" s="10"/>
      <c r="T699" s="10" t="s">
        <v>152</v>
      </c>
      <c r="U699" s="10" t="s">
        <v>686</v>
      </c>
      <c r="V699" s="10"/>
      <c r="W699" s="0" t="str">
        <f aca="false">CONCATENATE(A699,", ",B699,", ",D699,", ",E699,", ",F699,", ",I699,", ",H699,", ",J699)</f>
        <v>Bissinger, George, Hutchins, C. M., Air-Plate -- Neck Fingerboard Coupling and the "Feel" of a Good Violin, Journal of the Catgut Acoustical Society, , 44, 1985, 11-12</v>
      </c>
    </row>
    <row r="700" customFormat="false" ht="12.75" hidden="false" customHeight="false" outlineLevel="0" collapsed="false">
      <c r="A700" s="10" t="s">
        <v>2852</v>
      </c>
      <c r="B700" s="10" t="s">
        <v>2855</v>
      </c>
      <c r="C700" s="10"/>
      <c r="D700" s="10" t="s">
        <v>2860</v>
      </c>
      <c r="E700" s="10" t="s">
        <v>681</v>
      </c>
      <c r="F700" s="8" t="s">
        <v>91</v>
      </c>
      <c r="G700" s="10" t="s">
        <v>150</v>
      </c>
      <c r="H700" s="7" t="s">
        <v>110</v>
      </c>
      <c r="I700" s="7" t="s">
        <v>1068</v>
      </c>
      <c r="J700" s="8" t="s">
        <v>1155</v>
      </c>
      <c r="K700" s="5" t="s">
        <v>179</v>
      </c>
      <c r="L700" s="5" t="s">
        <v>180</v>
      </c>
      <c r="M700" s="5"/>
      <c r="N700" s="5"/>
      <c r="O700" s="5"/>
      <c r="P700" s="5"/>
      <c r="Q700" s="9" t="s">
        <v>913</v>
      </c>
      <c r="R700" s="9" t="s">
        <v>914</v>
      </c>
      <c r="S700" s="10"/>
      <c r="T700" s="10" t="s">
        <v>152</v>
      </c>
      <c r="U700" s="10" t="s">
        <v>686</v>
      </c>
      <c r="V700" s="10"/>
      <c r="W700" s="0" t="str">
        <f aca="false">CONCATENATE(A700,", ",B700,", ",D700,", ",E700,", ",F700,", ",I700,", ",H700,", ",J700)</f>
        <v>Bissinger, George, Hutchins, C. M., Cavity-Mode-enhanced Fundamental in bowed violin and viola sound, Journal of the Catgut Acoustical Society, 1, 2 (II), 1988, 11-13</v>
      </c>
    </row>
    <row r="701" customFormat="false" ht="12.75" hidden="false" customHeight="false" outlineLevel="0" collapsed="false">
      <c r="A701" s="10" t="s">
        <v>2852</v>
      </c>
      <c r="B701" s="10"/>
      <c r="C701" s="10" t="s">
        <v>463</v>
      </c>
      <c r="D701" s="10" t="s">
        <v>2861</v>
      </c>
      <c r="E701" s="10" t="s">
        <v>2862</v>
      </c>
      <c r="F701" s="8" t="s">
        <v>91</v>
      </c>
      <c r="G701" s="10" t="s">
        <v>465</v>
      </c>
      <c r="H701" s="7" t="s">
        <v>372</v>
      </c>
      <c r="I701" s="7"/>
      <c r="J701" s="8" t="s">
        <v>2863</v>
      </c>
      <c r="K701" s="5" t="s">
        <v>179</v>
      </c>
      <c r="L701" s="5" t="s">
        <v>180</v>
      </c>
      <c r="M701" s="5" t="s">
        <v>467</v>
      </c>
      <c r="N701" s="5" t="s">
        <v>468</v>
      </c>
      <c r="O701" s="5"/>
      <c r="P701" s="5"/>
      <c r="Q701" s="9" t="s">
        <v>1625</v>
      </c>
      <c r="R701" s="9" t="s">
        <v>1626</v>
      </c>
      <c r="S701" s="10"/>
      <c r="T701" s="10" t="s">
        <v>469</v>
      </c>
      <c r="U701" s="10" t="s">
        <v>470</v>
      </c>
      <c r="V701" s="10"/>
      <c r="W701" s="0" t="str">
        <f aca="false">CONCATENATE(A701,", ",B701,", ",D701,", ",E701,", ",F701,", ",I701,", ",H701,", ",J701)</f>
        <v>Bissinger, George, , Merging microphone and accelerometer hammer-impact modal analysis measurements: Working example--the violin bow, Research Papers in Violin Acoustics 1975-1993; Paper 30, 1, , 1997, 319-323</v>
      </c>
    </row>
    <row r="702" customFormat="false" ht="12.75" hidden="false" customHeight="false" outlineLevel="0" collapsed="false">
      <c r="A702" s="10" t="s">
        <v>2852</v>
      </c>
      <c r="B702" s="10"/>
      <c r="C702" s="10" t="s">
        <v>463</v>
      </c>
      <c r="D702" s="10" t="s">
        <v>2864</v>
      </c>
      <c r="E702" s="10" t="s">
        <v>2865</v>
      </c>
      <c r="F702" s="8" t="s">
        <v>91</v>
      </c>
      <c r="G702" s="10" t="s">
        <v>465</v>
      </c>
      <c r="H702" s="7" t="s">
        <v>372</v>
      </c>
      <c r="I702" s="7"/>
      <c r="J702" s="8" t="s">
        <v>2866</v>
      </c>
      <c r="K702" s="5" t="s">
        <v>179</v>
      </c>
      <c r="L702" s="5" t="s">
        <v>180</v>
      </c>
      <c r="M702" s="5" t="s">
        <v>467</v>
      </c>
      <c r="N702" s="5" t="s">
        <v>468</v>
      </c>
      <c r="O702" s="5" t="s">
        <v>2867</v>
      </c>
      <c r="P702" s="5" t="s">
        <v>2868</v>
      </c>
      <c r="Q702" s="9" t="s">
        <v>168</v>
      </c>
      <c r="R702" s="9" t="s">
        <v>169</v>
      </c>
      <c r="S702" s="10"/>
      <c r="T702" s="10" t="s">
        <v>469</v>
      </c>
      <c r="U702" s="10" t="s">
        <v>470</v>
      </c>
      <c r="V702" s="10"/>
      <c r="W702" s="0" t="str">
        <f aca="false">CONCATENATE(A702,", ",B702,", ",D702,", ",E702,", ",F702,", ",I702,", ",H702,", ",J702)</f>
        <v>Bissinger, George, , Effect of f-hole shape, area, and position on violin cavity modes below 2 kHz, Research Papers in Violin Acoustics 1975-1993; Paper 60, 1, , 1997, 603-608</v>
      </c>
    </row>
    <row r="703" customFormat="false" ht="12.75" hidden="false" customHeight="false" outlineLevel="0" collapsed="false">
      <c r="A703" s="10" t="s">
        <v>2852</v>
      </c>
      <c r="B703" s="10"/>
      <c r="C703" s="10" t="s">
        <v>463</v>
      </c>
      <c r="D703" s="10" t="s">
        <v>2869</v>
      </c>
      <c r="E703" s="10" t="s">
        <v>2870</v>
      </c>
      <c r="F703" s="8" t="s">
        <v>91</v>
      </c>
      <c r="G703" s="10" t="s">
        <v>465</v>
      </c>
      <c r="H703" s="7" t="s">
        <v>372</v>
      </c>
      <c r="I703" s="7"/>
      <c r="J703" s="8" t="s">
        <v>2871</v>
      </c>
      <c r="K703" s="5" t="s">
        <v>179</v>
      </c>
      <c r="L703" s="5" t="s">
        <v>180</v>
      </c>
      <c r="M703" s="5" t="s">
        <v>467</v>
      </c>
      <c r="N703" s="5" t="s">
        <v>468</v>
      </c>
      <c r="O703" s="5"/>
      <c r="P703" s="5"/>
      <c r="Q703" s="9" t="s">
        <v>1625</v>
      </c>
      <c r="R703" s="9" t="s">
        <v>1626</v>
      </c>
      <c r="S703" s="10"/>
      <c r="T703" s="10" t="s">
        <v>469</v>
      </c>
      <c r="U703" s="10" t="s">
        <v>470</v>
      </c>
      <c r="V703" s="10"/>
      <c r="W703" s="0" t="str">
        <f aca="false">CONCATENATE(A703,", ",B703,", ",D703,", ",E703,", ",F703,", ",I703,", ",H703,", ",J703)</f>
        <v>Bissinger, George, , Effect of violin cavity volume (height) changes on the cavity modes below 2 kHz, Research Papers in Violin Acoustics 1975-1993; Paper 61, 1, , 1997, 609-612</v>
      </c>
    </row>
    <row r="704" customFormat="false" ht="12.75" hidden="false" customHeight="false" outlineLevel="0" collapsed="false">
      <c r="A704" s="10" t="s">
        <v>2852</v>
      </c>
      <c r="B704" s="10" t="s">
        <v>2855</v>
      </c>
      <c r="C704" s="10" t="s">
        <v>463</v>
      </c>
      <c r="D704" s="10" t="s">
        <v>2872</v>
      </c>
      <c r="E704" s="10" t="s">
        <v>2873</v>
      </c>
      <c r="F704" s="8" t="s">
        <v>91</v>
      </c>
      <c r="G704" s="10" t="s">
        <v>465</v>
      </c>
      <c r="H704" s="7" t="s">
        <v>372</v>
      </c>
      <c r="I704" s="7"/>
      <c r="J704" s="8" t="s">
        <v>2874</v>
      </c>
      <c r="K704" s="5" t="s">
        <v>179</v>
      </c>
      <c r="L704" s="5" t="s">
        <v>180</v>
      </c>
      <c r="M704" s="5" t="s">
        <v>467</v>
      </c>
      <c r="N704" s="5" t="s">
        <v>468</v>
      </c>
      <c r="O704" s="5"/>
      <c r="P704" s="5"/>
      <c r="Q704" s="9" t="s">
        <v>168</v>
      </c>
      <c r="R704" s="9" t="s">
        <v>169</v>
      </c>
      <c r="S704" s="10"/>
      <c r="T704" s="10" t="s">
        <v>469</v>
      </c>
      <c r="U704" s="10" t="s">
        <v>470</v>
      </c>
      <c r="V704" s="10"/>
      <c r="W704" s="0" t="str">
        <f aca="false">CONCATENATE(A704,", ",B704,", ",D704,", ",E704,", ",F704,", ",I704,", ",H704,", ",J704)</f>
        <v>Bissinger, George, Hutchins, C. M., A cavity-mode-enhanced fundamental in bowed violin and viola sound, Research Papers in Violin Acoustics 1975-1993; Paper 62, 1, , 1997, 613-615</v>
      </c>
    </row>
    <row r="705" customFormat="false" ht="12.75" hidden="false" customHeight="false" outlineLevel="0" collapsed="false">
      <c r="A705" s="10" t="s">
        <v>2852</v>
      </c>
      <c r="B705" s="10" t="s">
        <v>2855</v>
      </c>
      <c r="C705" s="10" t="s">
        <v>463</v>
      </c>
      <c r="D705" s="10" t="s">
        <v>2875</v>
      </c>
      <c r="E705" s="10" t="s">
        <v>2876</v>
      </c>
      <c r="F705" s="8" t="s">
        <v>217</v>
      </c>
      <c r="G705" s="10" t="s">
        <v>465</v>
      </c>
      <c r="H705" s="7" t="s">
        <v>372</v>
      </c>
      <c r="I705" s="7"/>
      <c r="J705" s="8" t="s">
        <v>2877</v>
      </c>
      <c r="K705" s="5" t="s">
        <v>179</v>
      </c>
      <c r="L705" s="5" t="s">
        <v>180</v>
      </c>
      <c r="M705" s="5" t="s">
        <v>467</v>
      </c>
      <c r="N705" s="5" t="s">
        <v>468</v>
      </c>
      <c r="O705" s="5" t="s">
        <v>2878</v>
      </c>
      <c r="P705" s="5" t="s">
        <v>2879</v>
      </c>
      <c r="Q705" s="9" t="s">
        <v>1462</v>
      </c>
      <c r="R705" s="9" t="s">
        <v>1463</v>
      </c>
      <c r="S705" s="10"/>
      <c r="T705" s="10" t="s">
        <v>469</v>
      </c>
      <c r="U705" s="10" t="s">
        <v>472</v>
      </c>
      <c r="V705" s="10"/>
      <c r="W705" s="0" t="str">
        <f aca="false">CONCATENATE(A705,", ",B705,", ",D705,", ",E705,", ",F705,", ",I705,", ",H705,", ",J705)</f>
        <v>Bissinger, George, Hutchins, C. M., Air plate =&gt; neck fingerboard coupling and the "feel" of a good violin, Research Papers in Violin Acoustics 1975-1993; Paper 102, 2, , 1997, 995-996</v>
      </c>
    </row>
    <row r="706" customFormat="false" ht="12.75" hidden="false" customHeight="false" outlineLevel="0" collapsed="false">
      <c r="A706" s="10" t="s">
        <v>2852</v>
      </c>
      <c r="B706" s="10" t="s">
        <v>2880</v>
      </c>
      <c r="C706" s="10"/>
      <c r="D706" s="10" t="s">
        <v>2881</v>
      </c>
      <c r="E706" s="10" t="s">
        <v>681</v>
      </c>
      <c r="F706" s="8" t="s">
        <v>160</v>
      </c>
      <c r="G706" s="10" t="s">
        <v>150</v>
      </c>
      <c r="H706" s="7" t="s">
        <v>481</v>
      </c>
      <c r="I706" s="7" t="s">
        <v>1639</v>
      </c>
      <c r="J706" s="8" t="s">
        <v>2882</v>
      </c>
      <c r="K706" s="5" t="s">
        <v>179</v>
      </c>
      <c r="L706" s="5" t="s">
        <v>180</v>
      </c>
      <c r="M706" s="5" t="s">
        <v>467</v>
      </c>
      <c r="N706" s="5" t="s">
        <v>468</v>
      </c>
      <c r="O706" s="5"/>
      <c r="P706" s="5"/>
      <c r="Q706" s="9" t="s">
        <v>243</v>
      </c>
      <c r="R706" s="9" t="s">
        <v>244</v>
      </c>
      <c r="S706" s="10"/>
      <c r="T706" s="10" t="s">
        <v>152</v>
      </c>
      <c r="U706" s="10" t="s">
        <v>686</v>
      </c>
      <c r="V706" s="10"/>
      <c r="W706" s="0" t="str">
        <f aca="false">CONCATENATE(A706,", ",B706,", ",D706,", ",E706,", ",F706,", ",I706,", ",H706,", ",J706)</f>
        <v>Bissinger, George, Gearhart, F., A Standardized Qualitative Violin Evaluation Procedure, Journal of the Catgut Acoustical Society, 3, 6 (Series II), 1998, 44-45</v>
      </c>
    </row>
    <row r="707" customFormat="false" ht="12.75" hidden="false" customHeight="false" outlineLevel="0" collapsed="false">
      <c r="A707" s="10" t="s">
        <v>2852</v>
      </c>
      <c r="B707" s="10" t="s">
        <v>2855</v>
      </c>
      <c r="C707" s="10"/>
      <c r="D707" s="10" t="s">
        <v>2853</v>
      </c>
      <c r="E707" s="10" t="s">
        <v>681</v>
      </c>
      <c r="F707" s="8" t="s">
        <v>2710</v>
      </c>
      <c r="G707" s="10" t="s">
        <v>150</v>
      </c>
      <c r="H707" s="7" t="s">
        <v>580</v>
      </c>
      <c r="I707" s="7" t="s">
        <v>160</v>
      </c>
      <c r="J707" s="8" t="s">
        <v>2883</v>
      </c>
      <c r="K707" s="5" t="s">
        <v>179</v>
      </c>
      <c r="L707" s="5" t="s">
        <v>180</v>
      </c>
      <c r="M707" s="5" t="s">
        <v>467</v>
      </c>
      <c r="N707" s="5" t="s">
        <v>468</v>
      </c>
      <c r="O707" s="5" t="s">
        <v>2884</v>
      </c>
      <c r="P707" s="5" t="s">
        <v>2299</v>
      </c>
      <c r="Q707" s="9" t="s">
        <v>913</v>
      </c>
      <c r="R707" s="9" t="s">
        <v>914</v>
      </c>
      <c r="S707" s="10"/>
      <c r="T707" s="10" t="s">
        <v>152</v>
      </c>
      <c r="U707" s="10" t="s">
        <v>686</v>
      </c>
      <c r="V707" s="10"/>
      <c r="W707" s="0" t="str">
        <f aca="false">CONCATENATE(A707,", ",B707,", ",D707,", ",E707,", ",F707,", ",I707,", ",H707,", ",J707)</f>
        <v>Bissinger, George, Hutchins, C. M., Evidence for the coupling between plate and enclosed air vibrations in violins, Journal of the Catgut Acoustical Society, Vol. 4, 3, 2001, 39-43</v>
      </c>
    </row>
    <row r="708" customFormat="false" ht="12.75" hidden="false" customHeight="false" outlineLevel="0" collapsed="false">
      <c r="A708" s="10" t="s">
        <v>2852</v>
      </c>
      <c r="B708" s="10" t="s">
        <v>2855</v>
      </c>
      <c r="C708" s="10"/>
      <c r="D708" s="10" t="s">
        <v>2854</v>
      </c>
      <c r="E708" s="10" t="s">
        <v>681</v>
      </c>
      <c r="F708" s="8" t="s">
        <v>2710</v>
      </c>
      <c r="G708" s="10" t="s">
        <v>150</v>
      </c>
      <c r="H708" s="7" t="s">
        <v>580</v>
      </c>
      <c r="I708" s="7" t="s">
        <v>2885</v>
      </c>
      <c r="J708" s="8" t="s">
        <v>2886</v>
      </c>
      <c r="K708" s="5" t="s">
        <v>179</v>
      </c>
      <c r="L708" s="5" t="s">
        <v>180</v>
      </c>
      <c r="M708" s="5" t="s">
        <v>467</v>
      </c>
      <c r="N708" s="5" t="s">
        <v>468</v>
      </c>
      <c r="O708" s="5" t="s">
        <v>2884</v>
      </c>
      <c r="P708" s="5" t="s">
        <v>2299</v>
      </c>
      <c r="Q708" s="9" t="s">
        <v>913</v>
      </c>
      <c r="R708" s="9" t="s">
        <v>914</v>
      </c>
      <c r="S708" s="10"/>
      <c r="T708" s="10" t="s">
        <v>152</v>
      </c>
      <c r="U708" s="10" t="s">
        <v>686</v>
      </c>
      <c r="V708" s="10"/>
      <c r="W708" s="0" t="str">
        <f aca="false">CONCATENATE(A708,", ",B708,", ",D708,", ",E708,", ",F708,", ",I708,", ",H708,", ",J708)</f>
        <v>Bissinger, George, Hutchins, C. M., Further evidence for coupling between plate and enclosed air vibrations in string instruments, Journal of the Catgut Acoustical Society, Vol. 4, Nr. 3, 2001, 44-46</v>
      </c>
    </row>
    <row r="709" customFormat="false" ht="12.75" hidden="false" customHeight="false" outlineLevel="0" collapsed="false">
      <c r="A709" s="10" t="s">
        <v>2852</v>
      </c>
      <c r="B709" s="10" t="s">
        <v>2855</v>
      </c>
      <c r="C709" s="10"/>
      <c r="D709" s="10" t="s">
        <v>2887</v>
      </c>
      <c r="E709" s="10" t="s">
        <v>2888</v>
      </c>
      <c r="F709" s="8" t="s">
        <v>2889</v>
      </c>
      <c r="G709" s="10" t="s">
        <v>2890</v>
      </c>
      <c r="H709" s="7" t="s">
        <v>568</v>
      </c>
      <c r="I709" s="7" t="s">
        <v>160</v>
      </c>
      <c r="J709" s="8" t="s">
        <v>2891</v>
      </c>
      <c r="K709" s="5" t="s">
        <v>179</v>
      </c>
      <c r="L709" s="5" t="s">
        <v>180</v>
      </c>
      <c r="M709" s="5" t="s">
        <v>467</v>
      </c>
      <c r="N709" s="5" t="s">
        <v>468</v>
      </c>
      <c r="O709" s="5" t="s">
        <v>2878</v>
      </c>
      <c r="P709" s="5" t="s">
        <v>2879</v>
      </c>
      <c r="Q709" s="9" t="s">
        <v>168</v>
      </c>
      <c r="R709" s="9" t="s">
        <v>169</v>
      </c>
      <c r="S709" s="10"/>
      <c r="T709" s="10" t="s">
        <v>2892</v>
      </c>
      <c r="U709" s="10"/>
      <c r="V709" s="10"/>
      <c r="W709" s="0" t="str">
        <f aca="false">CONCATENATE(A709,", ",B709,", ",D709,", ",E709,", ",F709,", ",I709,", ",H709,", ",J709)</f>
        <v>Bissinger, George, Hutchins, C. M., Air-Plate  Neck Fingerboard Coupling and the "Feel" of a good Violin, Journal of the International Society of Bassists, Vol. 24, 3, 2000, 52-53</v>
      </c>
    </row>
    <row r="710" customFormat="false" ht="12.75" hidden="false" customHeight="false" outlineLevel="0" collapsed="false">
      <c r="A710" s="10" t="s">
        <v>2852</v>
      </c>
      <c r="B710" s="10" t="s">
        <v>2855</v>
      </c>
      <c r="C710" s="10"/>
      <c r="D710" s="10" t="s">
        <v>2893</v>
      </c>
      <c r="E710" s="10" t="s">
        <v>2888</v>
      </c>
      <c r="F710" s="8" t="s">
        <v>2889</v>
      </c>
      <c r="G710" s="10" t="s">
        <v>2890</v>
      </c>
      <c r="H710" s="7" t="s">
        <v>568</v>
      </c>
      <c r="I710" s="7" t="s">
        <v>160</v>
      </c>
      <c r="J710" s="8" t="s">
        <v>2894</v>
      </c>
      <c r="K710" s="5" t="s">
        <v>179</v>
      </c>
      <c r="L710" s="5" t="s">
        <v>180</v>
      </c>
      <c r="M710" s="5"/>
      <c r="N710" s="5"/>
      <c r="O710" s="5"/>
      <c r="P710" s="5"/>
      <c r="Q710" s="9" t="s">
        <v>168</v>
      </c>
      <c r="R710" s="9" t="s">
        <v>169</v>
      </c>
      <c r="S710" s="10"/>
      <c r="T710" s="10" t="s">
        <v>2892</v>
      </c>
      <c r="U710" s="10"/>
      <c r="V710" s="10" t="s">
        <v>2895</v>
      </c>
      <c r="W710" s="0" t="str">
        <f aca="false">CONCATENATE(A710,", ",B710,", ",D710,", ",E710,", ",F710,", ",I710,", ",H710,", ",J710)</f>
        <v>Bissinger, George, Hutchins, C. M., A1 Cavity-Mode-Enhanced Fundamental in bowed Violin and Viola sound, Journal of the International Society of Bassists, Vol. 24, 3, 2000, 54-56</v>
      </c>
    </row>
    <row r="711" customFormat="false" ht="12.75" hidden="false" customHeight="false" outlineLevel="0" collapsed="false">
      <c r="A711" s="10" t="s">
        <v>2852</v>
      </c>
      <c r="B711" s="10"/>
      <c r="C711" s="10"/>
      <c r="D711" s="10" t="s">
        <v>2896</v>
      </c>
      <c r="E711" s="10" t="s">
        <v>681</v>
      </c>
      <c r="F711" s="8" t="s">
        <v>160</v>
      </c>
      <c r="G711" s="10" t="s">
        <v>150</v>
      </c>
      <c r="H711" s="7" t="s">
        <v>481</v>
      </c>
      <c r="I711" s="7" t="s">
        <v>1645</v>
      </c>
      <c r="J711" s="8" t="s">
        <v>2897</v>
      </c>
      <c r="K711" s="5" t="s">
        <v>179</v>
      </c>
      <c r="L711" s="5" t="s">
        <v>180</v>
      </c>
      <c r="M711" s="5" t="s">
        <v>467</v>
      </c>
      <c r="N711" s="5" t="s">
        <v>468</v>
      </c>
      <c r="O711" s="5"/>
      <c r="P711" s="5"/>
      <c r="Q711" s="9" t="s">
        <v>1625</v>
      </c>
      <c r="R711" s="9" t="s">
        <v>1626</v>
      </c>
      <c r="S711" s="10"/>
      <c r="T711" s="10" t="s">
        <v>152</v>
      </c>
      <c r="U711" s="10" t="s">
        <v>686</v>
      </c>
      <c r="V711" s="10"/>
      <c r="W711" s="0" t="str">
        <f aca="false">CONCATENATE(A711,", ",B711,", ",D711,", ",E711,", ",F711,", ",I711,", ",H711,", ",J711)</f>
        <v>Bissinger, George, , Mode-ling the Sound of the Violin, Journal of the Catgut Acoustical Society, 3, 5 (Series II), 1998, 29-37</v>
      </c>
    </row>
    <row r="712" customFormat="false" ht="12.75" hidden="false" customHeight="false" outlineLevel="0" collapsed="false">
      <c r="A712" s="10" t="s">
        <v>2852</v>
      </c>
      <c r="B712" s="10"/>
      <c r="C712" s="10"/>
      <c r="D712" s="10" t="s">
        <v>2898</v>
      </c>
      <c r="E712" s="10" t="s">
        <v>681</v>
      </c>
      <c r="F712" s="8" t="s">
        <v>160</v>
      </c>
      <c r="G712" s="10" t="s">
        <v>150</v>
      </c>
      <c r="H712" s="7" t="s">
        <v>481</v>
      </c>
      <c r="I712" s="7" t="s">
        <v>1639</v>
      </c>
      <c r="J712" s="8" t="s">
        <v>2899</v>
      </c>
      <c r="K712" s="5" t="s">
        <v>179</v>
      </c>
      <c r="L712" s="5" t="s">
        <v>180</v>
      </c>
      <c r="M712" s="5" t="s">
        <v>467</v>
      </c>
      <c r="N712" s="5" t="s">
        <v>468</v>
      </c>
      <c r="O712" s="5"/>
      <c r="P712" s="5"/>
      <c r="Q712" s="9" t="s">
        <v>1625</v>
      </c>
      <c r="R712" s="9" t="s">
        <v>1626</v>
      </c>
      <c r="S712" s="10"/>
      <c r="T712" s="10" t="s">
        <v>152</v>
      </c>
      <c r="U712" s="10" t="s">
        <v>686</v>
      </c>
      <c r="V712" s="10"/>
      <c r="W712" s="0" t="str">
        <f aca="false">CONCATENATE(A712,", ",B712,", ",D712,", ",E712,", ",F712,", ",I712,", ",H712,", ",J712)</f>
        <v>Bissinger, George, , Toward a Normal- Mode Understanding of the Violin, Journal of the Catgut Acoustical Society, 3, 6 (Series II), 1998, 21-22</v>
      </c>
    </row>
    <row r="713" customFormat="false" ht="12.75" hidden="false" customHeight="false" outlineLevel="0" collapsed="false">
      <c r="A713" s="10" t="s">
        <v>2852</v>
      </c>
      <c r="B713" s="10" t="s">
        <v>2900</v>
      </c>
      <c r="C713" s="10" t="s">
        <v>755</v>
      </c>
      <c r="D713" s="10" t="s">
        <v>2901</v>
      </c>
      <c r="E713" s="10"/>
      <c r="F713" s="8"/>
      <c r="G713" s="10"/>
      <c r="H713" s="7" t="s">
        <v>580</v>
      </c>
      <c r="I713" s="7"/>
      <c r="J713" s="8" t="s">
        <v>1412</v>
      </c>
      <c r="K713" s="5" t="s">
        <v>179</v>
      </c>
      <c r="L713" s="5" t="s">
        <v>180</v>
      </c>
      <c r="M713" s="5" t="s">
        <v>467</v>
      </c>
      <c r="N713" s="5" t="s">
        <v>468</v>
      </c>
      <c r="O713" s="5"/>
      <c r="P713" s="5"/>
      <c r="Q713" s="9" t="s">
        <v>719</v>
      </c>
      <c r="R713" s="9" t="s">
        <v>720</v>
      </c>
      <c r="S713" s="10"/>
      <c r="T713" s="10"/>
      <c r="U713" s="10"/>
      <c r="V713" s="10"/>
      <c r="W713" s="0" t="str">
        <f aca="false">CONCATENATE(A713,", ",B713,", ",D713,", ",E713,", ",F713,", ",I713,", ",H713,", ",J713)</f>
        <v>Bissinger, George, Keiffer, John, Radiation damping, efficiency, and directivity for violin normal modes below 4 kHz, , , , 2001, 1-6</v>
      </c>
    </row>
    <row r="714" customFormat="false" ht="12.75" hidden="false" customHeight="false" outlineLevel="0" collapsed="false">
      <c r="A714" s="10" t="s">
        <v>2902</v>
      </c>
      <c r="B714" s="10"/>
      <c r="C714" s="10"/>
      <c r="D714" s="10" t="s">
        <v>2903</v>
      </c>
      <c r="E714" s="10" t="s">
        <v>681</v>
      </c>
      <c r="F714" s="8"/>
      <c r="G714" s="10" t="s">
        <v>150</v>
      </c>
      <c r="H714" s="7" t="s">
        <v>1285</v>
      </c>
      <c r="I714" s="7" t="s">
        <v>917</v>
      </c>
      <c r="J714" s="8" t="s">
        <v>2904</v>
      </c>
      <c r="K714" s="5" t="s">
        <v>179</v>
      </c>
      <c r="L714" s="5" t="s">
        <v>180</v>
      </c>
      <c r="M714" s="5"/>
      <c r="N714" s="5"/>
      <c r="O714" s="5" t="s">
        <v>1664</v>
      </c>
      <c r="P714" s="5" t="s">
        <v>1665</v>
      </c>
      <c r="Q714" s="9"/>
      <c r="R714" s="9"/>
      <c r="S714" s="10"/>
      <c r="T714" s="10" t="s">
        <v>152</v>
      </c>
      <c r="U714" s="10" t="s">
        <v>686</v>
      </c>
      <c r="V714" s="10"/>
      <c r="W714" s="0" t="str">
        <f aca="false">CONCATENATE(A714,", ",B714,", ",D714,", ",E714,", ",F714,", ",I714,", ",H714,", ",J714)</f>
        <v>Bissinger, George , , "Q" Measurements of Mode #2 and #5 in a Number of Violin and Viola Top and Back Plates, Journal of the Catgut Acoustical Society, , 35, 1981, 5-7</v>
      </c>
    </row>
    <row r="715" customFormat="false" ht="12.75" hidden="false" customHeight="false" outlineLevel="0" collapsed="false">
      <c r="A715" s="10" t="s">
        <v>2902</v>
      </c>
      <c r="B715" s="10"/>
      <c r="C715" s="10"/>
      <c r="D715" s="10" t="s">
        <v>2905</v>
      </c>
      <c r="E715" s="10" t="s">
        <v>681</v>
      </c>
      <c r="F715" s="8" t="s">
        <v>217</v>
      </c>
      <c r="G715" s="10" t="s">
        <v>150</v>
      </c>
      <c r="H715" s="7" t="s">
        <v>96</v>
      </c>
      <c r="I715" s="7" t="s">
        <v>2016</v>
      </c>
      <c r="J715" s="8" t="s">
        <v>2906</v>
      </c>
      <c r="K715" s="5" t="s">
        <v>179</v>
      </c>
      <c r="L715" s="5" t="s">
        <v>180</v>
      </c>
      <c r="M715" s="5"/>
      <c r="N715" s="5"/>
      <c r="O715" s="5"/>
      <c r="P715" s="5"/>
      <c r="Q715" s="9" t="s">
        <v>1625</v>
      </c>
      <c r="R715" s="9" t="s">
        <v>1626</v>
      </c>
      <c r="S715" s="10"/>
      <c r="T715" s="10" t="s">
        <v>152</v>
      </c>
      <c r="U715" s="10" t="s">
        <v>686</v>
      </c>
      <c r="V715" s="10"/>
      <c r="W715" s="0" t="str">
        <f aca="false">CONCATENATE(A715,", ",B715,", ",D715,", ",E715,", ",F715,", ",I715,", ",H715,", ",J715)</f>
        <v>Bissinger, George , , Semiempirical relationships for A0 and A1 cavity mode frequencies for bowed string instruments of the violin, viola and cello family, Journal of the Catgut Acoustical Society, 2, 1 (II), 1992, 8-12</v>
      </c>
    </row>
    <row r="716" customFormat="false" ht="12.75" hidden="false" customHeight="false" outlineLevel="0" collapsed="false">
      <c r="A716" s="10" t="s">
        <v>2902</v>
      </c>
      <c r="B716" s="10"/>
      <c r="C716" s="10"/>
      <c r="D716" s="10" t="s">
        <v>2907</v>
      </c>
      <c r="E716" s="10" t="s">
        <v>681</v>
      </c>
      <c r="F716" s="8" t="s">
        <v>217</v>
      </c>
      <c r="G716" s="10" t="s">
        <v>150</v>
      </c>
      <c r="H716" s="7" t="s">
        <v>96</v>
      </c>
      <c r="I716" s="7" t="s">
        <v>1068</v>
      </c>
      <c r="J716" s="8" t="s">
        <v>2908</v>
      </c>
      <c r="K716" s="5" t="s">
        <v>179</v>
      </c>
      <c r="L716" s="5" t="s">
        <v>180</v>
      </c>
      <c r="M716" s="5" t="s">
        <v>467</v>
      </c>
      <c r="N716" s="5" t="s">
        <v>468</v>
      </c>
      <c r="O716" s="5" t="s">
        <v>1241</v>
      </c>
      <c r="P716" s="5" t="s">
        <v>1242</v>
      </c>
      <c r="Q716" s="9" t="s">
        <v>168</v>
      </c>
      <c r="R716" s="9" t="s">
        <v>169</v>
      </c>
      <c r="S716" s="10"/>
      <c r="T716" s="10" t="s">
        <v>152</v>
      </c>
      <c r="U716" s="10" t="s">
        <v>686</v>
      </c>
      <c r="V716" s="10"/>
      <c r="W716" s="0" t="str">
        <f aca="false">CONCATENATE(A716,", ",B716,", ",D716,", ",E716,", ",F716,", ",I716,", ",H716,", ",J716)</f>
        <v>Bissinger, George , , Effect of F-hole shape, area, and position on violin cavity modes below 2 kHz, Journal of the Catgut Acoustical Society, 2, 2 (II), 1992, 12-17</v>
      </c>
    </row>
    <row r="717" customFormat="false" ht="12.75" hidden="false" customHeight="false" outlineLevel="0" collapsed="false">
      <c r="A717" s="10" t="s">
        <v>2902</v>
      </c>
      <c r="B717" s="10"/>
      <c r="C717" s="10"/>
      <c r="D717" s="10" t="s">
        <v>2909</v>
      </c>
      <c r="E717" s="10" t="s">
        <v>681</v>
      </c>
      <c r="F717" s="8" t="s">
        <v>217</v>
      </c>
      <c r="G717" s="10" t="s">
        <v>150</v>
      </c>
      <c r="H717" s="7" t="s">
        <v>96</v>
      </c>
      <c r="I717" s="7" t="s">
        <v>1068</v>
      </c>
      <c r="J717" s="8" t="s">
        <v>2910</v>
      </c>
      <c r="K717" s="5" t="s">
        <v>179</v>
      </c>
      <c r="L717" s="5" t="s">
        <v>180</v>
      </c>
      <c r="M717" s="5" t="s">
        <v>467</v>
      </c>
      <c r="N717" s="5" t="s">
        <v>468</v>
      </c>
      <c r="O717" s="5"/>
      <c r="P717" s="5"/>
      <c r="Q717" s="9" t="s">
        <v>168</v>
      </c>
      <c r="R717" s="9" t="s">
        <v>169</v>
      </c>
      <c r="S717" s="10"/>
      <c r="T717" s="10" t="s">
        <v>152</v>
      </c>
      <c r="U717" s="10" t="s">
        <v>686</v>
      </c>
      <c r="V717" s="10"/>
      <c r="W717" s="0" t="str">
        <f aca="false">CONCATENATE(A717,", ",B717,", ",D717,", ",E717,", ",F717,", ",I717,", ",H717,", ",J717)</f>
        <v>Bissinger, George , , The effect of violin cavity volume (height) changes on the cavity modes below 2 kHz, Journal of the Catgut Acoustical Society, 2, 2 (II), 1992, 18-21</v>
      </c>
    </row>
    <row r="718" customFormat="false" ht="12.75" hidden="false" customHeight="false" outlineLevel="0" collapsed="false">
      <c r="A718" s="10" t="s">
        <v>2902</v>
      </c>
      <c r="B718" s="10"/>
      <c r="C718" s="10"/>
      <c r="D718" s="10" t="s">
        <v>2911</v>
      </c>
      <c r="E718" s="10" t="s">
        <v>681</v>
      </c>
      <c r="F718" s="8" t="s">
        <v>217</v>
      </c>
      <c r="G718" s="10" t="s">
        <v>150</v>
      </c>
      <c r="H718" s="7" t="s">
        <v>303</v>
      </c>
      <c r="I718" s="7" t="s">
        <v>2912</v>
      </c>
      <c r="J718" s="8" t="s">
        <v>2913</v>
      </c>
      <c r="K718" s="5" t="s">
        <v>179</v>
      </c>
      <c r="L718" s="5" t="s">
        <v>180</v>
      </c>
      <c r="M718" s="5" t="s">
        <v>467</v>
      </c>
      <c r="N718" s="5" t="s">
        <v>468</v>
      </c>
      <c r="O718" s="5" t="s">
        <v>684</v>
      </c>
      <c r="P718" s="5" t="s">
        <v>685</v>
      </c>
      <c r="Q718" s="9" t="s">
        <v>1625</v>
      </c>
      <c r="R718" s="9" t="s">
        <v>1626</v>
      </c>
      <c r="S718" s="10"/>
      <c r="T718" s="10" t="s">
        <v>152</v>
      </c>
      <c r="U718" s="10" t="s">
        <v>686</v>
      </c>
      <c r="V718" s="10"/>
      <c r="W718" s="0" t="str">
        <f aca="false">CONCATENATE(A718,", ",B718,", ",D718,", ",E718,", ",F718,", ",I718,", ",H718,", ",J718)</f>
        <v>Bissinger, George , , Bounce Tests, Modal Analysis, and the Playing Qualities of the Violin Bow, Journal of the Catgut Acoustical Society, 2, 8 (II), 1995, 17-22</v>
      </c>
    </row>
    <row r="719" customFormat="false" ht="12.75" hidden="false" customHeight="false" outlineLevel="0" collapsed="false">
      <c r="A719" s="10" t="s">
        <v>2902</v>
      </c>
      <c r="B719" s="10"/>
      <c r="C719" s="10"/>
      <c r="D719" s="10" t="s">
        <v>2914</v>
      </c>
      <c r="E719" s="10" t="s">
        <v>681</v>
      </c>
      <c r="F719" s="8" t="s">
        <v>160</v>
      </c>
      <c r="G719" s="10" t="s">
        <v>150</v>
      </c>
      <c r="H719" s="7" t="s">
        <v>312</v>
      </c>
      <c r="I719" s="7" t="s">
        <v>2016</v>
      </c>
      <c r="J719" s="8" t="s">
        <v>2915</v>
      </c>
      <c r="K719" s="5" t="s">
        <v>179</v>
      </c>
      <c r="L719" s="5" t="s">
        <v>180</v>
      </c>
      <c r="M719" s="5" t="s">
        <v>467</v>
      </c>
      <c r="N719" s="5" t="s">
        <v>468</v>
      </c>
      <c r="O719" s="5"/>
      <c r="P719" s="5"/>
      <c r="Q719" s="9" t="s">
        <v>168</v>
      </c>
      <c r="R719" s="9" t="s">
        <v>169</v>
      </c>
      <c r="S719" s="10"/>
      <c r="T719" s="10" t="s">
        <v>152</v>
      </c>
      <c r="U719" s="10" t="s">
        <v>686</v>
      </c>
      <c r="V719" s="10"/>
      <c r="W719" s="0" t="str">
        <f aca="false">CONCATENATE(A719,", ",B719,", ",D719,", ",E719,", ",F719,", ",I719,", ",H719,", ",J719)</f>
        <v>Bissinger, George , , Ambiguity in A1 -- B1 Delta criterion for violin tone and quality, Journal of the Catgut Acoustical Society, 3, 1 (II), 1996, 13-16</v>
      </c>
    </row>
    <row r="720" customFormat="false" ht="12.75" hidden="false" customHeight="false" outlineLevel="0" collapsed="false">
      <c r="A720" s="10" t="s">
        <v>2902</v>
      </c>
      <c r="B720" s="10"/>
      <c r="C720" s="10" t="s">
        <v>755</v>
      </c>
      <c r="D720" s="10" t="s">
        <v>2916</v>
      </c>
      <c r="E720" s="10" t="s">
        <v>757</v>
      </c>
      <c r="F720" s="8" t="s">
        <v>1717</v>
      </c>
      <c r="G720" s="10" t="s">
        <v>758</v>
      </c>
      <c r="H720" s="7" t="s">
        <v>312</v>
      </c>
      <c r="I720" s="7" t="s">
        <v>160</v>
      </c>
      <c r="J720" s="8" t="s">
        <v>2917</v>
      </c>
      <c r="K720" s="5" t="s">
        <v>179</v>
      </c>
      <c r="L720" s="5" t="s">
        <v>180</v>
      </c>
      <c r="M720" s="5" t="s">
        <v>467</v>
      </c>
      <c r="N720" s="5" t="s">
        <v>468</v>
      </c>
      <c r="O720" s="5" t="s">
        <v>1241</v>
      </c>
      <c r="P720" s="5" t="s">
        <v>1242</v>
      </c>
      <c r="Q720" s="9" t="s">
        <v>168</v>
      </c>
      <c r="R720" s="9" t="s">
        <v>169</v>
      </c>
      <c r="S720" s="10" t="s">
        <v>760</v>
      </c>
      <c r="T720" s="10"/>
      <c r="U720" s="10" t="s">
        <v>761</v>
      </c>
      <c r="V720" s="10"/>
      <c r="W720" s="0" t="str">
        <f aca="false">CONCATENATE(A720,", ",B720,", ",D720,", ",E720,", ",F720,", ",I720,", ",H720,", ",J720)</f>
        <v>Bissinger, George , , Acoustic normal modes below 4 kHz for a rigid, closed violin-shaped cavity, Journal of the Acoustical Society of America (JASA), 100, 3, 1996, 1835-1840</v>
      </c>
    </row>
    <row r="721" customFormat="false" ht="12.75" hidden="false" customHeight="false" outlineLevel="0" collapsed="false">
      <c r="A721" s="10" t="s">
        <v>2902</v>
      </c>
      <c r="B721" s="10"/>
      <c r="C721" s="10" t="s">
        <v>2918</v>
      </c>
      <c r="D721" s="10" t="s">
        <v>2919</v>
      </c>
      <c r="E721" s="10" t="s">
        <v>681</v>
      </c>
      <c r="F721" s="8" t="s">
        <v>160</v>
      </c>
      <c r="G721" s="10" t="s">
        <v>150</v>
      </c>
      <c r="H721" s="7" t="s">
        <v>510</v>
      </c>
      <c r="I721" s="7" t="s">
        <v>2912</v>
      </c>
      <c r="J721" s="8" t="s">
        <v>2920</v>
      </c>
      <c r="K721" s="5" t="s">
        <v>179</v>
      </c>
      <c r="L721" s="5" t="s">
        <v>180</v>
      </c>
      <c r="M721" s="5"/>
      <c r="N721" s="5"/>
      <c r="O721" s="5"/>
      <c r="P721" s="5"/>
      <c r="Q721" s="9" t="s">
        <v>1625</v>
      </c>
      <c r="R721" s="9" t="s">
        <v>1626</v>
      </c>
      <c r="S721" s="10"/>
      <c r="T721" s="10" t="s">
        <v>152</v>
      </c>
      <c r="U721" s="10" t="s">
        <v>686</v>
      </c>
      <c r="V721" s="10"/>
      <c r="W721" s="0" t="str">
        <f aca="false">CONCATENATE(A721,", ",B721,", ",D721,", ",E721,", ",F721,", ",I721,", ",H721,", ",J721)</f>
        <v>Bissinger, George , , Modal Analysis of Assembled String Instruments: The Viocadeas Project - A Progress Report, Journal of the Catgut Acoustical Society, 3, 8 (II), 1999, 19-23</v>
      </c>
    </row>
    <row r="722" customFormat="false" ht="12.75" hidden="false" customHeight="false" outlineLevel="0" collapsed="false">
      <c r="A722" s="10" t="s">
        <v>2902</v>
      </c>
      <c r="B722" s="10"/>
      <c r="C722" s="10" t="s">
        <v>755</v>
      </c>
      <c r="D722" s="10" t="s">
        <v>2921</v>
      </c>
      <c r="E722" s="10" t="s">
        <v>757</v>
      </c>
      <c r="F722" s="8" t="s">
        <v>2922</v>
      </c>
      <c r="G722" s="10" t="s">
        <v>758</v>
      </c>
      <c r="H722" s="7" t="s">
        <v>481</v>
      </c>
      <c r="I722" s="7" t="s">
        <v>183</v>
      </c>
      <c r="J722" s="8" t="s">
        <v>2923</v>
      </c>
      <c r="K722" s="5" t="s">
        <v>179</v>
      </c>
      <c r="L722" s="5" t="s">
        <v>180</v>
      </c>
      <c r="M722" s="5" t="s">
        <v>467</v>
      </c>
      <c r="N722" s="5" t="s">
        <v>468</v>
      </c>
      <c r="O722" s="5" t="s">
        <v>2867</v>
      </c>
      <c r="P722" s="5" t="s">
        <v>2924</v>
      </c>
      <c r="Q722" s="9" t="s">
        <v>913</v>
      </c>
      <c r="R722" s="9" t="s">
        <v>914</v>
      </c>
      <c r="S722" s="10" t="s">
        <v>760</v>
      </c>
      <c r="T722" s="10" t="s">
        <v>809</v>
      </c>
      <c r="U722" s="10" t="s">
        <v>761</v>
      </c>
      <c r="V722" s="10" t="s">
        <v>2925</v>
      </c>
      <c r="W722" s="0" t="str">
        <f aca="false">CONCATENATE(A722,", ",B722,", ",D722,", ",E722,", ",F722,", ",I722,", ",H722,", ",J722)</f>
        <v>Bissinger, George , , A0 and A1 coupling, arching, rib height, and f-hole geometry dependence in the 2 degree-of-freedom network model of violin cavity modes , Journal of the Acoustical Society of America (JASA), 104, 6, 1998, 3608-3615</v>
      </c>
    </row>
    <row r="723" customFormat="false" ht="12.75" hidden="false" customHeight="false" outlineLevel="0" collapsed="false">
      <c r="A723" s="10" t="s">
        <v>2902</v>
      </c>
      <c r="B723" s="10"/>
      <c r="C723" s="10" t="s">
        <v>755</v>
      </c>
      <c r="D723" s="10" t="s">
        <v>2926</v>
      </c>
      <c r="E723" s="10" t="s">
        <v>2927</v>
      </c>
      <c r="F723" s="8" t="s">
        <v>807</v>
      </c>
      <c r="G723" s="10" t="s">
        <v>758</v>
      </c>
      <c r="H723" s="7" t="s">
        <v>303</v>
      </c>
      <c r="I723" s="7" t="s">
        <v>2928</v>
      </c>
      <c r="J723" s="8" t="s">
        <v>2929</v>
      </c>
      <c r="K723" s="5" t="s">
        <v>179</v>
      </c>
      <c r="L723" s="5" t="s">
        <v>180</v>
      </c>
      <c r="M723" s="5" t="s">
        <v>467</v>
      </c>
      <c r="N723" s="5" t="s">
        <v>468</v>
      </c>
      <c r="O723" s="5" t="s">
        <v>2930</v>
      </c>
      <c r="P723" s="5" t="s">
        <v>2118</v>
      </c>
      <c r="Q723" s="9" t="s">
        <v>37</v>
      </c>
      <c r="R723" s="9" t="s">
        <v>38</v>
      </c>
      <c r="S723" s="10"/>
      <c r="T723" s="10" t="s">
        <v>809</v>
      </c>
      <c r="U723" s="10" t="s">
        <v>761</v>
      </c>
      <c r="V723" s="10" t="s">
        <v>2931</v>
      </c>
      <c r="W723" s="0" t="str">
        <f aca="false">CONCATENATE(A723,", ",B723,", ",D723,", ",E723,", ",F723,", ",I723,", ",H723,", ",J723)</f>
        <v>Bissinger, George , , Some mechanical and acoustical consequences of the violin soundpost, JASA Suppl., 97, 5/Pt1/May, 1995, 3154-3164</v>
      </c>
    </row>
    <row r="724" customFormat="false" ht="12.75" hidden="false" customHeight="false" outlineLevel="0" collapsed="false">
      <c r="A724" s="10" t="s">
        <v>2902</v>
      </c>
      <c r="B724" s="10"/>
      <c r="C724" s="10"/>
      <c r="D724" s="10" t="s">
        <v>2932</v>
      </c>
      <c r="E724" s="10" t="s">
        <v>2933</v>
      </c>
      <c r="F724" s="8" t="s">
        <v>2934</v>
      </c>
      <c r="G724" s="10"/>
      <c r="H724" s="7" t="s">
        <v>303</v>
      </c>
      <c r="I724" s="7" t="s">
        <v>217</v>
      </c>
      <c r="J724" s="8"/>
      <c r="K724" s="5" t="s">
        <v>179</v>
      </c>
      <c r="L724" s="5" t="s">
        <v>180</v>
      </c>
      <c r="M724" s="5" t="s">
        <v>467</v>
      </c>
      <c r="N724" s="5" t="s">
        <v>468</v>
      </c>
      <c r="O724" s="5" t="s">
        <v>2930</v>
      </c>
      <c r="P724" s="5" t="s">
        <v>2118</v>
      </c>
      <c r="Q724" s="9" t="s">
        <v>1625</v>
      </c>
      <c r="R724" s="9" t="s">
        <v>1626</v>
      </c>
      <c r="S724" s="10"/>
      <c r="T724" s="10"/>
      <c r="U724" s="10" t="s">
        <v>2935</v>
      </c>
      <c r="V724" s="10" t="s">
        <v>2936</v>
      </c>
      <c r="W724" s="0" t="str">
        <f aca="false">CONCATENATE(A724,", ",B724,", ",D724,", ",E724,", ",F724,", ",I724,", ",H724,", ",J724)</f>
        <v>Bissinger, George , , Modal Analysis, Radiation the the Violins Soundpost, JOURNAL OF SOUND AND VIBRATION, 184, 2, 1995, </v>
      </c>
    </row>
    <row r="725" customFormat="false" ht="12.75" hidden="false" customHeight="false" outlineLevel="0" collapsed="false">
      <c r="A725" s="20" t="s">
        <v>2937</v>
      </c>
      <c r="B725" s="20" t="s">
        <v>2938</v>
      </c>
      <c r="D725" s="20" t="s">
        <v>2939</v>
      </c>
      <c r="E725" s="20" t="s">
        <v>1184</v>
      </c>
      <c r="F725" s="21" t="n">
        <v>108</v>
      </c>
      <c r="H725" s="22" t="n">
        <v>2000</v>
      </c>
      <c r="I725" s="22" t="n">
        <v>4</v>
      </c>
      <c r="J725" s="21" t="n">
        <v>1721</v>
      </c>
      <c r="Q725" s="0" t="s">
        <v>719</v>
      </c>
      <c r="R725" s="0" t="s">
        <v>720</v>
      </c>
      <c r="W725" s="0" t="str">
        <f aca="false">CONCATENATE(A725,", ",B725,", ",D725,", ",E725,", ",F725,", ",I725,", ",H725,", ",J725)</f>
        <v>Bistafa, S.R., Bradley, J.S., Predicting reverberation times in a simulated classroom, JASA, 108, 4, 2000, 1721</v>
      </c>
    </row>
    <row r="726" customFormat="false" ht="12.75" hidden="false" customHeight="false" outlineLevel="0" collapsed="false">
      <c r="A726" s="10" t="s">
        <v>2940</v>
      </c>
      <c r="B726" s="10"/>
      <c r="C726" s="10"/>
      <c r="D726" s="10" t="s">
        <v>2941</v>
      </c>
      <c r="E726" s="10" t="s">
        <v>855</v>
      </c>
      <c r="F726" s="8"/>
      <c r="G726" s="10" t="s">
        <v>249</v>
      </c>
      <c r="H726" s="7" t="s">
        <v>1075</v>
      </c>
      <c r="I726" s="7" t="s">
        <v>155</v>
      </c>
      <c r="J726" s="8" t="s">
        <v>140</v>
      </c>
      <c r="K726" s="5" t="s">
        <v>128</v>
      </c>
      <c r="L726" s="5" t="s">
        <v>129</v>
      </c>
      <c r="M726" s="5" t="s">
        <v>2942</v>
      </c>
      <c r="N726" s="5" t="s">
        <v>2943</v>
      </c>
      <c r="O726" s="5"/>
      <c r="P726" s="5"/>
      <c r="Q726" s="9"/>
      <c r="R726" s="9"/>
      <c r="S726" s="10"/>
      <c r="T726" s="10" t="s">
        <v>621</v>
      </c>
      <c r="U726" s="10"/>
      <c r="V726" s="10"/>
      <c r="W726" s="0" t="str">
        <f aca="false">CONCATENATE(A726,", ",B726,", ",D726,", ",E726,", ",F726,", ",I726,", ",H726,", ",J726)</f>
        <v>Bittner, Carl, , Lob des Klavichordes, Das Musikinstrument und Phono, , 9, 1964, 766</v>
      </c>
    </row>
    <row r="727" customFormat="false" ht="12.75" hidden="false" customHeight="false" outlineLevel="0" collapsed="false">
      <c r="A727" s="10" t="s">
        <v>2944</v>
      </c>
      <c r="B727" s="10"/>
      <c r="C727" s="10" t="s">
        <v>32</v>
      </c>
      <c r="D727" s="10" t="s">
        <v>2945</v>
      </c>
      <c r="E727" s="10" t="s">
        <v>850</v>
      </c>
      <c r="F727" s="8" t="s">
        <v>91</v>
      </c>
      <c r="G727" s="10" t="s">
        <v>851</v>
      </c>
      <c r="H727" s="7" t="s">
        <v>36</v>
      </c>
      <c r="I727" s="7"/>
      <c r="J727" s="8" t="s">
        <v>2946</v>
      </c>
      <c r="M727" s="5"/>
      <c r="N727" s="5"/>
      <c r="O727" s="5"/>
      <c r="P727" s="5"/>
      <c r="Q727" s="9" t="s">
        <v>168</v>
      </c>
      <c r="R727" s="9" t="s">
        <v>169</v>
      </c>
      <c r="S727" s="10"/>
      <c r="T727" s="10" t="s">
        <v>39</v>
      </c>
      <c r="U727" s="10"/>
      <c r="V727" s="10"/>
      <c r="W727" s="0" t="str">
        <f aca="false">CONCATENATE(A727,", ",B727,", ",D727,", ",E727,", ",F727,", ",I727,", ",H727,", ",J727)</f>
        <v>Bjorne, L., , High-power ultrasonics: Theory and applications, Proceedings of the 13th International World Congress on Acoustics, Yugoslavia 1989, 1, , 1989, 77-89</v>
      </c>
    </row>
    <row r="728" customFormat="false" ht="12.75" hidden="false" customHeight="false" outlineLevel="0" collapsed="false">
      <c r="A728" s="10" t="s">
        <v>2947</v>
      </c>
      <c r="B728" s="10"/>
      <c r="C728" s="10"/>
      <c r="D728" s="10" t="s">
        <v>2948</v>
      </c>
      <c r="E728" s="10" t="s">
        <v>2435</v>
      </c>
      <c r="F728" s="8"/>
      <c r="G728" s="10" t="s">
        <v>109</v>
      </c>
      <c r="H728" s="7" t="s">
        <v>110</v>
      </c>
      <c r="I728" s="7"/>
      <c r="J728" s="8" t="s">
        <v>2949</v>
      </c>
      <c r="K728" s="5" t="s">
        <v>128</v>
      </c>
      <c r="L728" s="5" t="s">
        <v>129</v>
      </c>
      <c r="M728" s="5" t="s">
        <v>130</v>
      </c>
      <c r="N728" s="5" t="s">
        <v>131</v>
      </c>
      <c r="O728" s="5"/>
      <c r="P728" s="5"/>
      <c r="Q728" s="9"/>
      <c r="R728" s="9"/>
      <c r="S728" s="10"/>
      <c r="T728" s="10" t="s">
        <v>114</v>
      </c>
      <c r="U728" s="10"/>
      <c r="V728" s="10"/>
      <c r="W728" s="0" t="str">
        <f aca="false">CONCATENATE(A728,", ",B728,", ",D728,", ",E728,", ",F728,", ",I728,", ",H728,", ",J728)</f>
        <v>Blackham, E. Donnell, , Klaviere, SPEKTRUM DER WISSENSCHAFT, Sonderbd.: "Die Physik der Musikinstrumente", , , 1988, 100-109</v>
      </c>
    </row>
    <row r="729" customFormat="false" ht="12.75" hidden="false" customHeight="false" outlineLevel="0" collapsed="false">
      <c r="A729" s="10" t="s">
        <v>2947</v>
      </c>
      <c r="B729" s="10"/>
      <c r="C729" s="10" t="s">
        <v>189</v>
      </c>
      <c r="D729" s="10" t="s">
        <v>2950</v>
      </c>
      <c r="E729" s="10" t="s">
        <v>911</v>
      </c>
      <c r="F729" s="8" t="s">
        <v>155</v>
      </c>
      <c r="G729" s="10" t="s">
        <v>175</v>
      </c>
      <c r="H729" s="7" t="s">
        <v>191</v>
      </c>
      <c r="I729" s="7"/>
      <c r="J729" s="8" t="s">
        <v>2951</v>
      </c>
      <c r="K729" s="5" t="s">
        <v>128</v>
      </c>
      <c r="L729" s="5" t="s">
        <v>129</v>
      </c>
      <c r="M729" s="5" t="s">
        <v>130</v>
      </c>
      <c r="N729" s="5" t="s">
        <v>131</v>
      </c>
      <c r="O729" s="5"/>
      <c r="P729" s="5"/>
      <c r="Q729" s="9" t="s">
        <v>112</v>
      </c>
      <c r="R729" s="9" t="s">
        <v>113</v>
      </c>
      <c r="S729" s="10"/>
      <c r="T729" s="10" t="s">
        <v>181</v>
      </c>
      <c r="U729" s="10"/>
      <c r="V729" s="10"/>
      <c r="W729" s="0" t="str">
        <f aca="false">CONCATENATE(A729,", ",B729,", ",D729,", ",E729,", ",F729,", ",I729,", ",H729,", ",J729)</f>
        <v>Blackham, E. Donnell, , The Physics of the Piano, BENCHMARK PAPERS IN ACOUSTICS, 9, , 1977, 10-19</v>
      </c>
    </row>
    <row r="730" customFormat="false" ht="12.75" hidden="false" customHeight="false" outlineLevel="0" collapsed="false">
      <c r="A730" s="10" t="s">
        <v>2952</v>
      </c>
      <c r="B730" s="10"/>
      <c r="C730" s="10"/>
      <c r="D730" s="10" t="s">
        <v>2953</v>
      </c>
      <c r="E730" s="10" t="s">
        <v>273</v>
      </c>
      <c r="F730" s="8"/>
      <c r="G730" s="10" t="s">
        <v>404</v>
      </c>
      <c r="H730" s="7" t="s">
        <v>43</v>
      </c>
      <c r="I730" s="7"/>
      <c r="J730" s="8" t="s">
        <v>2954</v>
      </c>
      <c r="K730" s="5" t="s">
        <v>871</v>
      </c>
      <c r="L730" s="5" t="s">
        <v>872</v>
      </c>
      <c r="M730" s="5" t="s">
        <v>873</v>
      </c>
      <c r="N730" s="5" t="s">
        <v>874</v>
      </c>
      <c r="O730" s="5"/>
      <c r="P730" s="5"/>
      <c r="Q730" s="9" t="s">
        <v>120</v>
      </c>
      <c r="R730" s="9" t="s">
        <v>121</v>
      </c>
      <c r="S730" s="10"/>
      <c r="T730" s="10" t="s">
        <v>2955</v>
      </c>
      <c r="U730" s="10" t="s">
        <v>2956</v>
      </c>
      <c r="V730" s="10"/>
      <c r="W730" s="0" t="str">
        <f aca="false">CONCATENATE(A730,", ",B730,", ",D730,", ",E730,", ",F730,", ",I730,", ",H730,", ",J730)</f>
        <v>Blades, James, , Timpani, The New Grove Dictionary of Musical Instruments, , , 1984, 586-597</v>
      </c>
    </row>
    <row r="731" customFormat="false" ht="12.75" hidden="false" customHeight="false" outlineLevel="0" collapsed="false">
      <c r="A731" s="10" t="s">
        <v>2952</v>
      </c>
      <c r="B731" s="10"/>
      <c r="C731" s="10"/>
      <c r="D731" s="10" t="s">
        <v>2957</v>
      </c>
      <c r="E731" s="10"/>
      <c r="F731" s="8"/>
      <c r="G731" s="10" t="s">
        <v>95</v>
      </c>
      <c r="H731" s="7" t="s">
        <v>43</v>
      </c>
      <c r="I731" s="7"/>
      <c r="J731" s="8"/>
      <c r="K731" s="5" t="s">
        <v>871</v>
      </c>
      <c r="L731" s="5" t="s">
        <v>872</v>
      </c>
      <c r="M731" s="5" t="s">
        <v>873</v>
      </c>
      <c r="N731" s="5" t="s">
        <v>874</v>
      </c>
      <c r="O731" s="5"/>
      <c r="P731" s="5"/>
      <c r="Q731" s="9" t="s">
        <v>766</v>
      </c>
      <c r="R731" s="9" t="s">
        <v>767</v>
      </c>
      <c r="S731" s="10"/>
      <c r="T731" s="10" t="s">
        <v>1889</v>
      </c>
      <c r="U731" s="10"/>
      <c r="V731" s="10"/>
      <c r="W731" s="0" t="str">
        <f aca="false">CONCATENATE(A731,", ",B731,", ",D731,", ",E731,", ",F731,", ",I731,", ",H731,", ",J731)</f>
        <v>Blades, James, , Percussion Instruments and Their History. Rev. ed., , , , 1984, </v>
      </c>
    </row>
    <row r="732" customFormat="false" ht="12.75" hidden="false" customHeight="false" outlineLevel="0" collapsed="false">
      <c r="A732" s="10" t="s">
        <v>2958</v>
      </c>
      <c r="B732" s="10"/>
      <c r="C732" s="10"/>
      <c r="D732" s="10" t="s">
        <v>2959</v>
      </c>
      <c r="E732" s="10" t="s">
        <v>911</v>
      </c>
      <c r="F732" s="8" t="s">
        <v>174</v>
      </c>
      <c r="G732" s="10" t="s">
        <v>175</v>
      </c>
      <c r="H732" s="7" t="s">
        <v>184</v>
      </c>
      <c r="I732" s="7"/>
      <c r="J732" s="8" t="s">
        <v>2960</v>
      </c>
      <c r="K732" s="9" t="s">
        <v>179</v>
      </c>
      <c r="L732" s="9" t="s">
        <v>180</v>
      </c>
      <c r="M732" s="9" t="s">
        <v>2961</v>
      </c>
      <c r="N732" s="9" t="s">
        <v>2962</v>
      </c>
      <c r="O732" s="9" t="s">
        <v>571</v>
      </c>
      <c r="P732" s="9" t="s">
        <v>572</v>
      </c>
      <c r="Q732" s="9" t="s">
        <v>37</v>
      </c>
      <c r="R732" s="9" t="s">
        <v>38</v>
      </c>
      <c r="S732" s="10"/>
      <c r="T732" s="10" t="s">
        <v>181</v>
      </c>
      <c r="U732" s="10"/>
      <c r="V732" s="10"/>
      <c r="W732" s="0" t="str">
        <f aca="false">CONCATENATE(A732,", ",B732,", ",D732,", ",E732,", ",F732,", ",I732,", ",H732,", ",J732)</f>
        <v>Bladier, Benjamin, , Acoustique Musicale -- Sur le chevalet du violoncelle, BENCHMARK PAPERS IN ACOUSTICS, 5, , 1976, 293-295</v>
      </c>
    </row>
    <row r="733" customFormat="false" ht="12.75" hidden="false" customHeight="false" outlineLevel="0" collapsed="false">
      <c r="A733" s="10" t="s">
        <v>2958</v>
      </c>
      <c r="B733" s="10"/>
      <c r="C733" s="10"/>
      <c r="D733" s="10" t="s">
        <v>2963</v>
      </c>
      <c r="E733" s="10" t="s">
        <v>911</v>
      </c>
      <c r="F733" s="8" t="s">
        <v>174</v>
      </c>
      <c r="G733" s="10" t="s">
        <v>175</v>
      </c>
      <c r="H733" s="7" t="s">
        <v>184</v>
      </c>
      <c r="I733" s="7"/>
      <c r="J733" s="8" t="s">
        <v>2964</v>
      </c>
      <c r="K733" s="5" t="s">
        <v>179</v>
      </c>
      <c r="L733" s="5" t="s">
        <v>180</v>
      </c>
      <c r="M733" s="5" t="s">
        <v>2961</v>
      </c>
      <c r="N733" s="5" t="s">
        <v>2962</v>
      </c>
      <c r="O733" s="5" t="s">
        <v>541</v>
      </c>
      <c r="P733" s="5" t="s">
        <v>542</v>
      </c>
      <c r="Q733" s="9"/>
      <c r="R733" s="9"/>
      <c r="S733" s="10"/>
      <c r="T733" s="10" t="s">
        <v>181</v>
      </c>
      <c r="U733" s="10"/>
      <c r="V733" s="10"/>
      <c r="W733" s="0" t="str">
        <f aca="false">CONCATENATE(A733,", ",B733,", ",D733,", ",E733,", ",F733,", ",I733,", ",H733,", ",J733)</f>
        <v>Bladier, Benjamin, , Contribution a l'Etude des Cordes du Violoncelle, BENCHMARK PAPERS IN ACOUSTICS, 5, , 1976, 206-217</v>
      </c>
    </row>
    <row r="734" customFormat="false" ht="12.75" hidden="false" customHeight="false" outlineLevel="0" collapsed="false">
      <c r="A734" s="10" t="s">
        <v>2958</v>
      </c>
      <c r="B734" s="10" t="s">
        <v>2965</v>
      </c>
      <c r="C734" s="10"/>
      <c r="D734" s="10" t="s">
        <v>2966</v>
      </c>
      <c r="E734" s="10" t="s">
        <v>911</v>
      </c>
      <c r="F734" s="8" t="s">
        <v>174</v>
      </c>
      <c r="G734" s="10" t="s">
        <v>175</v>
      </c>
      <c r="H734" s="7" t="s">
        <v>184</v>
      </c>
      <c r="I734" s="7"/>
      <c r="J734" s="8" t="s">
        <v>2967</v>
      </c>
      <c r="K734" s="5" t="s">
        <v>179</v>
      </c>
      <c r="L734" s="5" t="s">
        <v>180</v>
      </c>
      <c r="M734" s="5" t="s">
        <v>2961</v>
      </c>
      <c r="N734" s="5" t="s">
        <v>2962</v>
      </c>
      <c r="O734" s="5" t="s">
        <v>571</v>
      </c>
      <c r="P734" s="5" t="s">
        <v>572</v>
      </c>
      <c r="Q734" s="9" t="s">
        <v>37</v>
      </c>
      <c r="R734" s="9" t="s">
        <v>38</v>
      </c>
      <c r="S734" s="10"/>
      <c r="T734" s="10" t="s">
        <v>181</v>
      </c>
      <c r="U734" s="10"/>
      <c r="V734" s="10"/>
      <c r="W734" s="0" t="str">
        <f aca="false">CONCATENATE(A734,", ",B734,", ",D734,", ",E734,", ",F734,", ",I734,", ",H734,", ",J734)</f>
        <v>Bladier, Benjamin, Lindsay, R. Bruce [übers.], On the Bridge of the Violoncello, BENCHMARK PAPERS IN ACOUSTICS, 5, , 1976, 296-298</v>
      </c>
    </row>
    <row r="735" customFormat="false" ht="12.75" hidden="false" customHeight="false" outlineLevel="0" collapsed="false">
      <c r="A735" s="10" t="s">
        <v>2958</v>
      </c>
      <c r="B735" s="10"/>
      <c r="C735" s="10"/>
      <c r="D735" s="10" t="s">
        <v>2968</v>
      </c>
      <c r="E735" s="10" t="s">
        <v>911</v>
      </c>
      <c r="F735" s="8" t="s">
        <v>174</v>
      </c>
      <c r="G735" s="10" t="s">
        <v>175</v>
      </c>
      <c r="H735" s="7" t="s">
        <v>184</v>
      </c>
      <c r="I735" s="7"/>
      <c r="J735" s="8" t="s">
        <v>2969</v>
      </c>
      <c r="M735" s="5"/>
      <c r="N735" s="5"/>
      <c r="O735" s="5" t="s">
        <v>541</v>
      </c>
      <c r="P735" s="5" t="s">
        <v>542</v>
      </c>
      <c r="Q735" s="9"/>
      <c r="R735" s="9"/>
      <c r="S735" s="10"/>
      <c r="T735" s="10" t="s">
        <v>181</v>
      </c>
      <c r="U735" s="10"/>
      <c r="V735" s="10"/>
      <c r="W735" s="0" t="str">
        <f aca="false">CONCATENATE(A735,", ",B735,", ",D735,", ",E735,", ",F735,", ",I735,", ",H735,", ",J735)</f>
        <v>Bladier, Benjamin, , Sur les Phénomènes transitoires des Cordes Vibrantes, BENCHMARK PAPERS IN ACOUSTICS, 5, , 1976, 218-223</v>
      </c>
    </row>
    <row r="736" customFormat="false" ht="12.75" hidden="false" customHeight="false" outlineLevel="0" collapsed="false">
      <c r="A736" s="10" t="s">
        <v>2970</v>
      </c>
      <c r="B736" s="10"/>
      <c r="C736" s="10" t="s">
        <v>1160</v>
      </c>
      <c r="D736" s="10" t="s">
        <v>2971</v>
      </c>
      <c r="E736" s="10" t="s">
        <v>1162</v>
      </c>
      <c r="F736" s="8"/>
      <c r="G736" s="10" t="s">
        <v>1163</v>
      </c>
      <c r="H736" s="7" t="s">
        <v>52</v>
      </c>
      <c r="I736" s="7"/>
      <c r="J736" s="8" t="s">
        <v>2972</v>
      </c>
      <c r="M736" s="5" t="s">
        <v>1604</v>
      </c>
      <c r="N736" s="5" t="s">
        <v>1605</v>
      </c>
      <c r="O736" s="5"/>
      <c r="P736" s="5"/>
      <c r="Q736" s="9"/>
      <c r="R736" s="9"/>
      <c r="S736" s="10"/>
      <c r="T736" s="10" t="s">
        <v>1165</v>
      </c>
      <c r="U736" s="10" t="s">
        <v>1166</v>
      </c>
      <c r="V736" s="10"/>
      <c r="W736" s="0" t="str">
        <f aca="false">CONCATENATE(A736,", ",B736,", ",D736,", ",E736,", ",F736,", ",I736,", ",H736,", ",J736)</f>
        <v>Blake, Michael, , The Foreign Musician in the West German Orchestral System: Part I, ITG-Journal, , , 1986, 17-26</v>
      </c>
    </row>
    <row r="737" customFormat="false" ht="12.75" hidden="false" customHeight="false" outlineLevel="0" collapsed="false">
      <c r="A737" s="10" t="s">
        <v>2970</v>
      </c>
      <c r="B737" s="10"/>
      <c r="C737" s="10" t="s">
        <v>1160</v>
      </c>
      <c r="D737" s="10" t="s">
        <v>2973</v>
      </c>
      <c r="E737" s="10" t="s">
        <v>1162</v>
      </c>
      <c r="F737" s="8"/>
      <c r="G737" s="10" t="s">
        <v>1163</v>
      </c>
      <c r="H737" s="7" t="s">
        <v>52</v>
      </c>
      <c r="I737" s="7"/>
      <c r="J737" s="8" t="s">
        <v>2974</v>
      </c>
      <c r="M737" s="5" t="s">
        <v>1604</v>
      </c>
      <c r="N737" s="5" t="s">
        <v>1605</v>
      </c>
      <c r="O737" s="5"/>
      <c r="P737" s="5"/>
      <c r="Q737" s="9"/>
      <c r="R737" s="9"/>
      <c r="S737" s="10"/>
      <c r="T737" s="10" t="s">
        <v>1165</v>
      </c>
      <c r="U737" s="10" t="s">
        <v>1166</v>
      </c>
      <c r="V737" s="10"/>
      <c r="W737" s="0" t="str">
        <f aca="false">CONCATENATE(A737,", ",B737,", ",D737,", ",E737,", ",F737,", ",I737,", ",H737,", ",J737)</f>
        <v>Blake, Michael, , The Foreign Musician in the West German Orchestral System: Part II, ITG-Journal, , , 1986, 18-33</v>
      </c>
    </row>
    <row r="738" customFormat="false" ht="12.75" hidden="false" customHeight="false" outlineLevel="0" collapsed="false">
      <c r="A738" s="10" t="s">
        <v>2975</v>
      </c>
      <c r="B738" s="10" t="s">
        <v>2976</v>
      </c>
      <c r="C738" s="10" t="s">
        <v>1333</v>
      </c>
      <c r="D738" s="10" t="s">
        <v>2977</v>
      </c>
      <c r="E738" s="10" t="s">
        <v>1335</v>
      </c>
      <c r="F738" s="8"/>
      <c r="G738" s="10" t="s">
        <v>955</v>
      </c>
      <c r="H738" s="7" t="s">
        <v>372</v>
      </c>
      <c r="I738" s="7" t="s">
        <v>160</v>
      </c>
      <c r="J738" s="8" t="s">
        <v>2978</v>
      </c>
      <c r="M738" s="5"/>
      <c r="N738" s="5"/>
      <c r="O738" s="5"/>
      <c r="P738" s="5"/>
      <c r="Q738" s="9" t="s">
        <v>794</v>
      </c>
      <c r="R738" s="9" t="s">
        <v>795</v>
      </c>
      <c r="S738" s="10"/>
      <c r="T738" s="10" t="s">
        <v>1600</v>
      </c>
      <c r="U738" s="10" t="s">
        <v>1338</v>
      </c>
      <c r="V738" s="10"/>
      <c r="W738" s="0" t="str">
        <f aca="false">CONCATENATE(A738,", ",B738,", ",D738,", ",E738,", ",F738,", ",I738,", ",H738,", ",J738)</f>
        <v>Blattert, Thomas R., Krämer, Elisabeth M., Besondere Anforderungen an das Schultergelenk des Orchestermusikers -- Eine Analyse aus der Sicht der Bewegungslehre, Das Orchester, , 3, 1997, 19-21</v>
      </c>
    </row>
    <row r="739" customFormat="false" ht="12.75" hidden="false" customHeight="false" outlineLevel="0" collapsed="false">
      <c r="A739" s="20" t="s">
        <v>2979</v>
      </c>
      <c r="B739" s="20" t="s">
        <v>2980</v>
      </c>
      <c r="D739" s="20" t="s">
        <v>2981</v>
      </c>
      <c r="E739" s="20" t="s">
        <v>2982</v>
      </c>
      <c r="F739" s="21" t="s">
        <v>88</v>
      </c>
      <c r="H739" s="22" t="s">
        <v>343</v>
      </c>
      <c r="I739" s="22"/>
      <c r="J739" s="21" t="s">
        <v>611</v>
      </c>
      <c r="W739" s="0" t="str">
        <f aca="false">CONCATENATE(A739,", ",B739,", ",D739,", ",E739,", ",F739,", ",I739,", ",H739,", ",J739)</f>
        <v>Blauert, J., Lehnert,H., Auditiv-taktile Scheinwelt: SCATIS, Rubin, 4, , 1994, 44</v>
      </c>
    </row>
    <row r="740" customFormat="false" ht="12.75" hidden="false" customHeight="false" outlineLevel="0" collapsed="false">
      <c r="A740" s="20" t="s">
        <v>2979</v>
      </c>
      <c r="B740" s="20" t="s">
        <v>2983</v>
      </c>
      <c r="D740" s="20" t="s">
        <v>2984</v>
      </c>
      <c r="E740" s="20" t="s">
        <v>1184</v>
      </c>
      <c r="F740" s="21" t="n">
        <v>80</v>
      </c>
      <c r="H740" s="22" t="n">
        <v>1986</v>
      </c>
      <c r="I740" s="22" t="n">
        <v>2</v>
      </c>
      <c r="J740" s="21" t="n">
        <v>533</v>
      </c>
      <c r="Q740" s="0" t="s">
        <v>37</v>
      </c>
      <c r="R740" s="0" t="s">
        <v>38</v>
      </c>
      <c r="W740" s="0" t="str">
        <f aca="false">CONCATENATE(A740,", ",B740,", ",D740,", ",E740,", ",F740,", ",I740,", ",H740,", ",J740)</f>
        <v>Blauert, J., Lindemann, W., Auditory spaciousness: Some further psychoacoustic analyses, JASA, 80, 2, 1986, 533</v>
      </c>
    </row>
    <row r="741" customFormat="false" ht="12.75" hidden="false" customHeight="false" outlineLevel="0" collapsed="false">
      <c r="A741" s="20" t="s">
        <v>2979</v>
      </c>
      <c r="B741" s="20" t="s">
        <v>2985</v>
      </c>
      <c r="D741" s="20" t="s">
        <v>2986</v>
      </c>
      <c r="E741" s="20" t="s">
        <v>869</v>
      </c>
      <c r="F741" s="21" t="s">
        <v>2064</v>
      </c>
      <c r="H741" s="22" t="s">
        <v>126</v>
      </c>
      <c r="I741" s="22"/>
      <c r="J741" s="21" t="s">
        <v>2987</v>
      </c>
      <c r="Q741" s="0" t="s">
        <v>519</v>
      </c>
      <c r="R741" s="0" t="s">
        <v>520</v>
      </c>
      <c r="W741" s="0" t="str">
        <f aca="false">CONCATENATE(A741,", ",B741,", ",D741,", ",E741,", ",F741,", ",I741,", ",H741,", ",J741)</f>
        <v>Blauert, J., Lehnert,H. Pompetzki,W.  Xiang,N., Binaural Room Simulation, Acustica, 72, , 1990, 295</v>
      </c>
    </row>
    <row r="742" customFormat="false" ht="12.75" hidden="false" customHeight="false" outlineLevel="0" collapsed="false">
      <c r="A742" s="20" t="s">
        <v>2979</v>
      </c>
      <c r="B742" s="20" t="s">
        <v>2988</v>
      </c>
      <c r="D742" s="20" t="s">
        <v>2989</v>
      </c>
      <c r="E742" s="20" t="s">
        <v>2</v>
      </c>
      <c r="F742" s="21"/>
      <c r="H742" s="22"/>
      <c r="I742" s="22"/>
      <c r="J742" s="21" t="n">
        <v>174</v>
      </c>
      <c r="Q742" s="0" t="s">
        <v>2990</v>
      </c>
      <c r="R742" s="0" t="s">
        <v>325</v>
      </c>
      <c r="W742" s="0" t="str">
        <f aca="false">CONCATENATE(A742,", ",B742,", ",D742,", ",E742,", ",F742,", ",I742,", ",H742,", ",J742)</f>
        <v>Blauert, J., Brüggen,M. Hartung,K. Bronkhorst,A.W. Drullman,R. Reynaud,G. Pellieux,L. Krebber,W. Sottek,R., Der AUDIS-Katalog menschlicher Außenohrübertragungsfunktionen,  , , , , 174</v>
      </c>
    </row>
    <row r="743" customFormat="false" ht="12.75" hidden="false" customHeight="false" outlineLevel="0" collapsed="false">
      <c r="A743" s="20" t="s">
        <v>2979</v>
      </c>
      <c r="B743" s="20"/>
      <c r="D743" s="20" t="s">
        <v>2991</v>
      </c>
      <c r="E743" s="20" t="s">
        <v>1427</v>
      </c>
      <c r="F743" s="21" t="n">
        <v>36</v>
      </c>
      <c r="H743" s="22" t="n">
        <v>1992</v>
      </c>
      <c r="I743" s="22"/>
      <c r="J743" s="21" t="n">
        <v>169</v>
      </c>
      <c r="W743" s="0" t="str">
        <f aca="false">CONCATENATE(A743,", ",B743,", ",D743,", ",E743,", ",F743,", ",I743,", ",H743,", ",J743)</f>
        <v>Blauert, J., , Guest Editorial, Applied Acoustics, 36, , 1992, 169</v>
      </c>
    </row>
    <row r="744" customFormat="false" ht="12.75" hidden="false" customHeight="false" outlineLevel="0" collapsed="false">
      <c r="A744" s="10" t="s">
        <v>2979</v>
      </c>
      <c r="B744" s="10"/>
      <c r="C744" s="10" t="s">
        <v>454</v>
      </c>
      <c r="D744" s="10" t="s">
        <v>2992</v>
      </c>
      <c r="E744" s="10" t="s">
        <v>2993</v>
      </c>
      <c r="F744" s="8"/>
      <c r="G744" s="10" t="s">
        <v>302</v>
      </c>
      <c r="H744" s="7" t="s">
        <v>372</v>
      </c>
      <c r="I744" s="7"/>
      <c r="J744" s="8" t="s">
        <v>2994</v>
      </c>
      <c r="M744" s="5"/>
      <c r="N744" s="5"/>
      <c r="O744" s="5"/>
      <c r="P744" s="5"/>
      <c r="Q744" s="9" t="s">
        <v>37</v>
      </c>
      <c r="R744" s="9" t="s">
        <v>38</v>
      </c>
      <c r="S744" s="10"/>
      <c r="T744" s="10" t="s">
        <v>305</v>
      </c>
      <c r="U744" s="10" t="s">
        <v>457</v>
      </c>
      <c r="V744" s="10"/>
      <c r="W744" s="0" t="str">
        <f aca="false">CONCATENATE(A744,", ",B744,", ",D744,", ",E744,", ",F744,", ",I744,", ",H744,", ",J744)</f>
        <v>Blauert, J., , Hörwahrnehmung, Raumakustik und virtuelle Realität, Fortschritte der Akustik - DAGA 97, , , 1997, 513-514</v>
      </c>
    </row>
    <row r="745" customFormat="false" ht="12.75" hidden="false" customHeight="false" outlineLevel="0" collapsed="false">
      <c r="A745" s="10" t="s">
        <v>2995</v>
      </c>
      <c r="B745" s="10"/>
      <c r="C745" s="10" t="s">
        <v>198</v>
      </c>
      <c r="D745" s="10" t="s">
        <v>2996</v>
      </c>
      <c r="E745" s="10" t="s">
        <v>2997</v>
      </c>
      <c r="F745" s="8" t="s">
        <v>91</v>
      </c>
      <c r="G745" s="10" t="s">
        <v>103</v>
      </c>
      <c r="H745" s="7" t="s">
        <v>147</v>
      </c>
      <c r="I745" s="7"/>
      <c r="J745" s="8" t="s">
        <v>2998</v>
      </c>
      <c r="M745" s="5"/>
      <c r="N745" s="5"/>
      <c r="O745" s="5"/>
      <c r="P745" s="5"/>
      <c r="Q745" s="9" t="s">
        <v>68</v>
      </c>
      <c r="R745" s="9" t="s">
        <v>69</v>
      </c>
      <c r="S745" s="10"/>
      <c r="T745" s="10" t="s">
        <v>203</v>
      </c>
      <c r="U745" s="10"/>
      <c r="V745" s="10"/>
      <c r="W745" s="0" t="str">
        <f aca="false">CONCATENATE(A745,", ",B745,", ",D745,", ",E745,", ",F745,", ",I745,", ",H745,", ",J745)</f>
        <v>Blaukopf, Kurt, , Der Musiker Karl Popper und die Logik der Forschung, MUSIK &amp;, Jahrbuch der Hochschule für Musik und Darstellende Kunst in Wien, 1, , 1993, 11-37</v>
      </c>
    </row>
    <row r="746" customFormat="false" ht="12.75" hidden="false" customHeight="false" outlineLevel="0" collapsed="false">
      <c r="A746" s="10" t="s">
        <v>2995</v>
      </c>
      <c r="B746" s="10"/>
      <c r="C746" s="10" t="s">
        <v>115</v>
      </c>
      <c r="D746" s="10" t="s">
        <v>2999</v>
      </c>
      <c r="E746" s="10"/>
      <c r="F746" s="8"/>
      <c r="G746" s="10" t="s">
        <v>117</v>
      </c>
      <c r="H746" s="7" t="s">
        <v>118</v>
      </c>
      <c r="I746" s="7"/>
      <c r="J746" s="8" t="s">
        <v>3000</v>
      </c>
      <c r="M746" s="5"/>
      <c r="N746" s="5"/>
      <c r="O746" s="5"/>
      <c r="P746" s="5"/>
      <c r="Q746" s="9" t="s">
        <v>68</v>
      </c>
      <c r="R746" s="9" t="s">
        <v>69</v>
      </c>
      <c r="S746" s="10"/>
      <c r="T746" s="10" t="s">
        <v>122</v>
      </c>
      <c r="U746" s="10"/>
      <c r="V746" s="10"/>
      <c r="W746" s="0" t="str">
        <f aca="false">CONCATENATE(A746,", ",B746,", ",D746,", ",E746,", ",F746,", ",I746,", ",H746,", ",J746)</f>
        <v>Blaukopf, Kurt, , Max Weber und die Musiksoziologie, , , , 1980, 13-23</v>
      </c>
    </row>
    <row r="747" customFormat="false" ht="12.75" hidden="false" customHeight="false" outlineLevel="0" collapsed="false">
      <c r="A747" s="10" t="s">
        <v>2995</v>
      </c>
      <c r="B747" s="10"/>
      <c r="C747" s="10"/>
      <c r="D747" s="10" t="s">
        <v>3001</v>
      </c>
      <c r="E747" s="10"/>
      <c r="F747" s="8"/>
      <c r="G747" s="10" t="s">
        <v>103</v>
      </c>
      <c r="H747" s="7" t="s">
        <v>184</v>
      </c>
      <c r="I747" s="7"/>
      <c r="J747" s="8"/>
      <c r="M747" s="5"/>
      <c r="N747" s="5"/>
      <c r="O747" s="5"/>
      <c r="P747" s="5"/>
      <c r="Q747" s="9" t="s">
        <v>68</v>
      </c>
      <c r="R747" s="9" t="s">
        <v>69</v>
      </c>
      <c r="S747" s="10"/>
      <c r="T747" s="10" t="s">
        <v>3002</v>
      </c>
      <c r="U747" s="10"/>
      <c r="V747" s="10"/>
      <c r="W747" s="0" t="str">
        <f aca="false">CONCATENATE(A747,", ",B747,", ",D747,", ",E747,", ",F747,", ",I747,", ",H747,", ",J747)</f>
        <v>Blaukopf, Kurt, , Mahler: Sein Leben, sein Werk, , , , 1976, </v>
      </c>
    </row>
    <row r="748" customFormat="false" ht="12.75" hidden="false" customHeight="false" outlineLevel="0" collapsed="false">
      <c r="A748" s="10" t="s">
        <v>3003</v>
      </c>
      <c r="B748" s="10"/>
      <c r="C748" s="10" t="s">
        <v>2527</v>
      </c>
      <c r="D748" s="10" t="s">
        <v>3004</v>
      </c>
      <c r="E748" s="10" t="s">
        <v>3005</v>
      </c>
      <c r="F748" s="8" t="s">
        <v>510</v>
      </c>
      <c r="G748" s="10" t="s">
        <v>2525</v>
      </c>
      <c r="H748" s="7" t="s">
        <v>510</v>
      </c>
      <c r="I748" s="7" t="s">
        <v>3006</v>
      </c>
      <c r="J748" s="8"/>
      <c r="K748" s="5" t="s">
        <v>83</v>
      </c>
      <c r="L748" s="5" t="s">
        <v>84</v>
      </c>
      <c r="M748" s="5" t="s">
        <v>858</v>
      </c>
      <c r="N748" s="5" t="s">
        <v>859</v>
      </c>
      <c r="O748" s="5"/>
      <c r="P748" s="5"/>
      <c r="Q748" s="9" t="s">
        <v>291</v>
      </c>
      <c r="R748" s="9" t="s">
        <v>121</v>
      </c>
      <c r="S748" s="10"/>
      <c r="T748" s="10" t="s">
        <v>2527</v>
      </c>
      <c r="U748" s="10" t="s">
        <v>2528</v>
      </c>
      <c r="V748" s="10"/>
      <c r="W748" s="0" t="str">
        <f aca="false">CONCATENATE(A748,", ",B748,", ",D748,", ",E748,", ",F748,", ",I748,", ",H748,", ",J748)</f>
        <v>Blaut, Stephan, , Die Jagdhörner in der Rüstkammer der staatlichen Kunstsammlung Dresden, ZEITSCHRIFT FÜR ORGANOLOGIE, 1999, Band II, 1999, </v>
      </c>
    </row>
    <row r="749" customFormat="false" ht="12.75" hidden="false" customHeight="false" outlineLevel="0" collapsed="false">
      <c r="A749" s="10" t="s">
        <v>3007</v>
      </c>
      <c r="B749" s="10"/>
      <c r="C749" s="10"/>
      <c r="D749" s="10" t="s">
        <v>3008</v>
      </c>
      <c r="E749" s="10"/>
      <c r="F749" s="8"/>
      <c r="G749" s="10" t="s">
        <v>3009</v>
      </c>
      <c r="H749" s="7"/>
      <c r="I749" s="7"/>
      <c r="J749" s="8"/>
      <c r="K749" s="5" t="s">
        <v>128</v>
      </c>
      <c r="L749" s="5" t="s">
        <v>129</v>
      </c>
      <c r="M749" s="5" t="s">
        <v>130</v>
      </c>
      <c r="N749" s="5" t="s">
        <v>131</v>
      </c>
      <c r="O749" s="5"/>
      <c r="P749" s="5"/>
      <c r="Q749" s="9" t="s">
        <v>487</v>
      </c>
      <c r="R749" s="9" t="s">
        <v>488</v>
      </c>
      <c r="S749" s="10"/>
      <c r="T749" s="10" t="s">
        <v>3010</v>
      </c>
      <c r="U749" s="10"/>
      <c r="V749" s="10"/>
      <c r="W749" s="0" t="str">
        <f aca="false">CONCATENATE(A749,", ",B749,", ",D749,", ",E749,", ",F749,", ",I749,", ",H749,", ",J749)</f>
        <v>Bluethner, J., , Lehrbuch des Pianofortebaues in seiner Geschichte, Theorie und Technik, , , , , </v>
      </c>
    </row>
    <row r="750" customFormat="false" ht="12.75" hidden="false" customHeight="false" outlineLevel="0" collapsed="false">
      <c r="A750" s="10" t="s">
        <v>3011</v>
      </c>
      <c r="B750" s="10"/>
      <c r="C750" s="10" t="s">
        <v>1333</v>
      </c>
      <c r="D750" s="10" t="s">
        <v>3012</v>
      </c>
      <c r="E750" s="10" t="s">
        <v>1335</v>
      </c>
      <c r="F750" s="8"/>
      <c r="G750" s="10" t="s">
        <v>955</v>
      </c>
      <c r="H750" s="7" t="s">
        <v>343</v>
      </c>
      <c r="I750" s="7" t="s">
        <v>551</v>
      </c>
      <c r="J750" s="8" t="s">
        <v>3013</v>
      </c>
      <c r="K750" s="5" t="s">
        <v>179</v>
      </c>
      <c r="L750" s="5" t="s">
        <v>180</v>
      </c>
      <c r="M750" s="5" t="s">
        <v>619</v>
      </c>
      <c r="N750" s="5" t="s">
        <v>620</v>
      </c>
      <c r="O750" s="5"/>
      <c r="P750" s="5"/>
      <c r="Q750" s="9" t="s">
        <v>727</v>
      </c>
      <c r="R750" s="9" t="s">
        <v>728</v>
      </c>
      <c r="S750" s="10"/>
      <c r="T750" s="10" t="s">
        <v>1337</v>
      </c>
      <c r="U750" s="10" t="s">
        <v>1338</v>
      </c>
      <c r="V750" s="10"/>
      <c r="W750" s="0" t="str">
        <f aca="false">CONCATENATE(A750,", ",B750,", ",D750,", ",E750,", ",F750,", ",I750,", ",H750,", ",J750)</f>
        <v>Blum, Jochen, , Violaspiel und Erkrankungen der linken Schulter, Das Orchester, , 10, 1994, 12-18</v>
      </c>
    </row>
    <row r="751" customFormat="false" ht="12.75" hidden="false" customHeight="false" outlineLevel="0" collapsed="false">
      <c r="A751" s="10" t="s">
        <v>3011</v>
      </c>
      <c r="B751" s="10"/>
      <c r="C751" s="10" t="s">
        <v>1333</v>
      </c>
      <c r="D751" s="10" t="s">
        <v>3014</v>
      </c>
      <c r="E751" s="10" t="s">
        <v>1335</v>
      </c>
      <c r="F751" s="8"/>
      <c r="G751" s="10" t="s">
        <v>955</v>
      </c>
      <c r="H751" s="7" t="s">
        <v>303</v>
      </c>
      <c r="I751" s="7" t="s">
        <v>88</v>
      </c>
      <c r="J751" s="8" t="s">
        <v>3015</v>
      </c>
      <c r="M751" s="5" t="s">
        <v>1604</v>
      </c>
      <c r="N751" s="5" t="s">
        <v>1605</v>
      </c>
      <c r="O751" s="5"/>
      <c r="P751" s="5"/>
      <c r="Q751" s="9"/>
      <c r="R751" s="9"/>
      <c r="S751" s="10"/>
      <c r="T751" s="10" t="s">
        <v>1600</v>
      </c>
      <c r="U751" s="10" t="s">
        <v>1338</v>
      </c>
      <c r="V751" s="10"/>
      <c r="W751" s="0" t="str">
        <f aca="false">CONCATENATE(A751,", ",B751,", ",D751,", ",E751,", ",F751,", ",I751,", ",H751,", ",J751)</f>
        <v>Blum, Jochen, , Das Orchester als Ort körperlicher und seelischer Harmonie?, Das Orchester, , 4, 1995, 23-29</v>
      </c>
    </row>
    <row r="752" customFormat="false" ht="12.75" hidden="false" customHeight="false" outlineLevel="0" collapsed="false">
      <c r="A752" s="10" t="s">
        <v>3011</v>
      </c>
      <c r="B752" s="10"/>
      <c r="C752" s="10" t="s">
        <v>3016</v>
      </c>
      <c r="D752" s="10" t="s">
        <v>3017</v>
      </c>
      <c r="E752" s="10" t="s">
        <v>3018</v>
      </c>
      <c r="F752" s="8"/>
      <c r="G752" s="10" t="s">
        <v>3019</v>
      </c>
      <c r="H752" s="7" t="s">
        <v>303</v>
      </c>
      <c r="I752" s="7"/>
      <c r="J752" s="8" t="s">
        <v>2693</v>
      </c>
      <c r="M752" s="5"/>
      <c r="N752" s="5"/>
      <c r="O752" s="5"/>
      <c r="P752" s="5"/>
      <c r="Q752" s="9" t="s">
        <v>727</v>
      </c>
      <c r="R752" s="9" t="s">
        <v>728</v>
      </c>
      <c r="S752" s="10"/>
      <c r="T752" s="10"/>
      <c r="U752" s="10"/>
      <c r="V752" s="10"/>
      <c r="W752" s="0" t="str">
        <f aca="false">CONCATENATE(A752,", ",B752,", ",D752,", ",E752,", ",F752,", ",I752,", ",H752,", ",J752)</f>
        <v>Blum, Jochen, , Häufigkeit, Ursachen und Risikofaktoren berufsspezifischer Erkrankungen bei Musikern, Medizinische Probleme bei Instrumentalisten. Ursache und Prävention, , , 1995, 15</v>
      </c>
    </row>
    <row r="753" customFormat="false" ht="12.75" hidden="false" customHeight="false" outlineLevel="0" collapsed="false">
      <c r="A753" s="10" t="s">
        <v>3020</v>
      </c>
      <c r="B753" s="10" t="s">
        <v>3021</v>
      </c>
      <c r="C753" s="10" t="s">
        <v>2684</v>
      </c>
      <c r="D753" s="10" t="s">
        <v>3022</v>
      </c>
      <c r="E753" s="10" t="s">
        <v>1335</v>
      </c>
      <c r="F753" s="8" t="s">
        <v>1836</v>
      </c>
      <c r="G753" s="10" t="s">
        <v>955</v>
      </c>
      <c r="H753" s="7" t="s">
        <v>580</v>
      </c>
      <c r="I753" s="7" t="s">
        <v>610</v>
      </c>
      <c r="J753" s="8" t="s">
        <v>3023</v>
      </c>
      <c r="K753" s="5" t="s">
        <v>54</v>
      </c>
      <c r="L753" s="5" t="s">
        <v>3024</v>
      </c>
      <c r="M753" s="5" t="s">
        <v>56</v>
      </c>
      <c r="N753" s="5" t="s">
        <v>57</v>
      </c>
      <c r="O753" s="5"/>
      <c r="P753" s="5"/>
      <c r="Q753" s="9" t="s">
        <v>543</v>
      </c>
      <c r="R753" s="9" t="s">
        <v>544</v>
      </c>
      <c r="S753" s="10"/>
      <c r="T753" s="10" t="s">
        <v>3025</v>
      </c>
      <c r="U753" s="10" t="s">
        <v>2588</v>
      </c>
      <c r="V753" s="10"/>
      <c r="W753" s="0" t="str">
        <f aca="false">CONCATENATE(A753,", ",B753,", ",D753,", ",E753,", ",F753,", ",I753,", ",H753,", ",J753)</f>
        <v>Blume, Leonore, Peckham, Margaret, DIE WIEDERENTDECKUNG DER BELCANTO-TECHNIK. Zum 90. Geburtstag des Gesangspädagogen Cornelius Reid, Das Orchester, 49, 11, 2001, 26 - 30</v>
      </c>
    </row>
    <row r="754" customFormat="false" ht="12.75" hidden="false" customHeight="false" outlineLevel="0" collapsed="false">
      <c r="A754" s="10" t="s">
        <v>3026</v>
      </c>
      <c r="B754" s="10"/>
      <c r="C754" s="10" t="s">
        <v>375</v>
      </c>
      <c r="D754" s="10" t="s">
        <v>3027</v>
      </c>
      <c r="E754" s="10" t="s">
        <v>1524</v>
      </c>
      <c r="F754" s="8"/>
      <c r="G754" s="10" t="s">
        <v>377</v>
      </c>
      <c r="H754" s="7" t="s">
        <v>343</v>
      </c>
      <c r="I754" s="7"/>
      <c r="J754" s="8" t="s">
        <v>3028</v>
      </c>
      <c r="M754" s="5"/>
      <c r="N754" s="5"/>
      <c r="O754" s="5"/>
      <c r="P754" s="5"/>
      <c r="Q754" s="9" t="s">
        <v>68</v>
      </c>
      <c r="R754" s="9" t="s">
        <v>69</v>
      </c>
      <c r="S754" s="10"/>
      <c r="T754" s="10"/>
      <c r="U754" s="10" t="s">
        <v>379</v>
      </c>
      <c r="V754" s="10"/>
      <c r="W754" s="0" t="str">
        <f aca="false">CONCATENATE(A754,", ",B754,", ",D754,", ",E754,", ",F754,", ",I754,", ",H754,", ",J754)</f>
        <v>Blumenberg, Heike, , Jan Dismas Zelenka (1679-1745): the six trio sonatas (ZWV 181) as an example of his formal conception, Proceedings of the 3rd ICMPC, , , 1994, 87-88</v>
      </c>
    </row>
    <row r="755" customFormat="false" ht="12.75" hidden="false" customHeight="false" outlineLevel="0" collapsed="false">
      <c r="A755" s="10" t="s">
        <v>3029</v>
      </c>
      <c r="B755" s="10"/>
      <c r="C755" s="10" t="s">
        <v>40</v>
      </c>
      <c r="D755" s="10" t="s">
        <v>3030</v>
      </c>
      <c r="E755" s="10"/>
      <c r="F755" s="8"/>
      <c r="G755" s="10" t="s">
        <v>61</v>
      </c>
      <c r="H755" s="7" t="s">
        <v>62</v>
      </c>
      <c r="I755" s="7"/>
      <c r="J755" s="8" t="s">
        <v>3031</v>
      </c>
      <c r="M755" s="5"/>
      <c r="N755" s="5"/>
      <c r="O755" s="5"/>
      <c r="P755" s="5"/>
      <c r="Q755" s="9" t="s">
        <v>243</v>
      </c>
      <c r="R755" s="9" t="s">
        <v>244</v>
      </c>
      <c r="S755" s="10"/>
      <c r="T755" s="10"/>
      <c r="U755" s="10"/>
      <c r="V755" s="10"/>
      <c r="W755" s="0" t="str">
        <f aca="false">CONCATENATE(A755,", ",B755,", ",D755,", ",E755,", ",F755,", ",I755,", ",H755,", ",J755)</f>
        <v>Blutner, Friedrich, , Psychoakustische Grundlagen der Qualitätsbewertung von Musikinstrumenten, , , , 1983, 10-15</v>
      </c>
    </row>
    <row r="756" customFormat="false" ht="12.75" hidden="false" customHeight="false" outlineLevel="0" collapsed="false">
      <c r="A756" s="10" t="s">
        <v>3029</v>
      </c>
      <c r="B756" s="10"/>
      <c r="C756" s="10"/>
      <c r="D756" s="10" t="s">
        <v>3032</v>
      </c>
      <c r="E756" s="10" t="s">
        <v>3033</v>
      </c>
      <c r="F756" s="8"/>
      <c r="G756" s="10" t="s">
        <v>3034</v>
      </c>
      <c r="H756" s="7" t="s">
        <v>634</v>
      </c>
      <c r="I756" s="7"/>
      <c r="J756" s="8" t="s">
        <v>2715</v>
      </c>
      <c r="K756" s="5" t="s">
        <v>128</v>
      </c>
      <c r="L756" s="5" t="s">
        <v>129</v>
      </c>
      <c r="M756" s="5" t="s">
        <v>130</v>
      </c>
      <c r="N756" s="5" t="s">
        <v>131</v>
      </c>
      <c r="O756" s="5"/>
      <c r="P756" s="5"/>
      <c r="Q756" s="9" t="s">
        <v>1376</v>
      </c>
      <c r="R756" s="9" t="s">
        <v>1377</v>
      </c>
      <c r="S756" s="10"/>
      <c r="T756" s="10" t="s">
        <v>3035</v>
      </c>
      <c r="U756" s="10"/>
      <c r="V756" s="10"/>
      <c r="W756" s="0" t="str">
        <f aca="false">CONCATENATE(A756,", ",B756,", ",D756,", ",E756,", ",F756,", ",I756,", ",H756,", ",J756)</f>
        <v>Blutner, Friedrich, , Objektive und subjektive Untersuchungen zum Einschwingen von Pianoklängen, Symposium "Qualitätsbewertung von Musikinstrumenten", , , 1979, 41-42</v>
      </c>
    </row>
    <row r="757" customFormat="false" ht="12.75" hidden="false" customHeight="false" outlineLevel="0" collapsed="false">
      <c r="A757" s="10" t="s">
        <v>3029</v>
      </c>
      <c r="B757" s="20"/>
      <c r="D757" s="20" t="s">
        <v>3032</v>
      </c>
      <c r="E757" s="20" t="s">
        <v>3036</v>
      </c>
      <c r="F757" s="21"/>
      <c r="H757" s="22"/>
      <c r="I757" s="22"/>
      <c r="J757" s="21" t="s">
        <v>3037</v>
      </c>
      <c r="K757" s="5" t="s">
        <v>128</v>
      </c>
      <c r="L757" s="5" t="s">
        <v>129</v>
      </c>
      <c r="M757" s="0" t="s">
        <v>130</v>
      </c>
      <c r="N757" s="0" t="s">
        <v>1553</v>
      </c>
      <c r="Q757" s="0" t="s">
        <v>3038</v>
      </c>
      <c r="R757" s="0" t="s">
        <v>1377</v>
      </c>
      <c r="W757" s="0" t="str">
        <f aca="false">CONCATENATE(A757,", ",B757,", ",D757,", ",E757,", ",F757,", ",I757,", ",H757,", ",J757)</f>
        <v>Blutner, Friedrich, , Objektive und subjektive Untersuchungen zum Einschwingen von Pianoklängen, Mitteilngn a.d.Inst.f.Musikinstrbau, , , , 1140</v>
      </c>
    </row>
    <row r="758" customFormat="false" ht="12.75" hidden="false" customHeight="false" outlineLevel="0" collapsed="false">
      <c r="A758" s="20" t="s">
        <v>3039</v>
      </c>
      <c r="B758" s="20" t="s">
        <v>3040</v>
      </c>
      <c r="D758" s="20" t="s">
        <v>3041</v>
      </c>
      <c r="E758" s="20" t="s">
        <v>3042</v>
      </c>
      <c r="F758" s="21" t="s">
        <v>917</v>
      </c>
      <c r="H758" s="22" t="s">
        <v>81</v>
      </c>
      <c r="I758" s="22" t="s">
        <v>610</v>
      </c>
      <c r="J758" s="21" t="s">
        <v>3043</v>
      </c>
      <c r="W758" s="0" t="str">
        <f aca="false">CONCATENATE(A758,", ",B758,", ",D758,", ",E758,", ",F758,", ",I758,", ",H758,", ",J758)</f>
        <v>Boashash, B., Black, P.J., An Efficient Real-Time Implementation of the Wigner-Ville Distribution, IEEE Transactions on Acoustics, 35, 11, 1987, 1611</v>
      </c>
    </row>
    <row r="759" customFormat="false" ht="12.75" hidden="false" customHeight="false" outlineLevel="0" collapsed="false">
      <c r="A759" s="10" t="s">
        <v>3044</v>
      </c>
      <c r="B759" s="10"/>
      <c r="C759" s="10" t="s">
        <v>307</v>
      </c>
      <c r="D759" s="10" t="s">
        <v>3045</v>
      </c>
      <c r="E759" s="10" t="s">
        <v>949</v>
      </c>
      <c r="F759" s="8" t="s">
        <v>310</v>
      </c>
      <c r="G759" s="10" t="s">
        <v>311</v>
      </c>
      <c r="H759" s="7" t="s">
        <v>312</v>
      </c>
      <c r="I759" s="7" t="s">
        <v>217</v>
      </c>
      <c r="J759" s="8" t="s">
        <v>3046</v>
      </c>
      <c r="M759" s="5"/>
      <c r="N759" s="5"/>
      <c r="O759" s="5"/>
      <c r="P759" s="5"/>
      <c r="Q759" s="9" t="s">
        <v>399</v>
      </c>
      <c r="R759" s="9" t="s">
        <v>400</v>
      </c>
      <c r="S759" s="10"/>
      <c r="T759" s="10" t="s">
        <v>315</v>
      </c>
      <c r="U759" s="10" t="s">
        <v>316</v>
      </c>
      <c r="V759" s="10"/>
      <c r="W759" s="0" t="str">
        <f aca="false">CONCATENATE(A759,", ",B759,", ",D759,", ",E759,", ",F759,", ",I759,", ",H759,", ",J759)</f>
        <v>Bodden, Markus, , Auditory Demonstrations of a Cocktail-Party-Processor, ACTA ACUSTICA/ACUSTICA, 82, 2, 1996, 356-357</v>
      </c>
    </row>
    <row r="760" customFormat="false" ht="12.75" hidden="false" customHeight="false" outlineLevel="0" collapsed="false">
      <c r="A760" s="10" t="s">
        <v>3044</v>
      </c>
      <c r="B760" s="10"/>
      <c r="C760" s="10"/>
      <c r="D760" s="10" t="s">
        <v>3047</v>
      </c>
      <c r="E760" s="10" t="s">
        <v>3048</v>
      </c>
      <c r="F760" s="8" t="s">
        <v>91</v>
      </c>
      <c r="G760" s="10" t="s">
        <v>2324</v>
      </c>
      <c r="H760" s="7" t="s">
        <v>147</v>
      </c>
      <c r="I760" s="7" t="s">
        <v>886</v>
      </c>
      <c r="J760" s="8" t="s">
        <v>3049</v>
      </c>
      <c r="M760" s="5"/>
      <c r="N760" s="5"/>
      <c r="O760" s="5"/>
      <c r="P760" s="5"/>
      <c r="Q760" s="9" t="s">
        <v>399</v>
      </c>
      <c r="R760" s="9" t="s">
        <v>400</v>
      </c>
      <c r="S760" s="10"/>
      <c r="T760" s="10" t="s">
        <v>3050</v>
      </c>
      <c r="U760" s="10"/>
      <c r="V760" s="10"/>
      <c r="W760" s="0" t="str">
        <f aca="false">CONCATENATE(A760,", ",B760,", ",D760,", ",E760,", ",F760,", ",I760,", ",H760,", ",J760)</f>
        <v>Bodden, Markus, , Modeling human sound source localization and the cocktail-party-effect, ACTA ACUSTICA, 1, 1/2, 1993, 43-55</v>
      </c>
    </row>
    <row r="761" customFormat="false" ht="12.75" hidden="false" customHeight="false" outlineLevel="0" collapsed="false">
      <c r="A761" s="10" t="s">
        <v>3044</v>
      </c>
      <c r="B761" s="10"/>
      <c r="C761" s="10"/>
      <c r="D761" s="10" t="s">
        <v>3051</v>
      </c>
      <c r="E761" s="10" t="s">
        <v>3052</v>
      </c>
      <c r="F761" s="8"/>
      <c r="G761" s="10" t="s">
        <v>3053</v>
      </c>
      <c r="H761" s="7" t="s">
        <v>372</v>
      </c>
      <c r="I761" s="7"/>
      <c r="J761" s="8"/>
      <c r="M761" s="5"/>
      <c r="N761" s="5"/>
      <c r="O761" s="5"/>
      <c r="P761" s="5"/>
      <c r="Q761" s="9" t="s">
        <v>37</v>
      </c>
      <c r="R761" s="9" t="s">
        <v>38</v>
      </c>
      <c r="S761" s="10"/>
      <c r="T761" s="10" t="s">
        <v>3054</v>
      </c>
      <c r="U761" s="10"/>
      <c r="V761" s="10"/>
      <c r="W761" s="0" t="str">
        <f aca="false">CONCATENATE(A761,", ",B761,", ",D761,", ",E761,", ",F761,", ",I761,", ",H761,", ",J761)</f>
        <v>Bodden, Markus, , Psychoacoustics and INdustry: Instrumentation versus Experience?, Preprints EAA Symposium `Psychoacoustics in Industry and Universities January 20-22, 1997, , , 1997, </v>
      </c>
    </row>
    <row r="762" customFormat="false" ht="12.75" hidden="false" customHeight="false" outlineLevel="0" collapsed="false">
      <c r="A762" s="10" t="s">
        <v>3055</v>
      </c>
      <c r="B762" s="10" t="s">
        <v>3056</v>
      </c>
      <c r="C762" s="10"/>
      <c r="D762" s="10" t="s">
        <v>3057</v>
      </c>
      <c r="E762" s="10" t="s">
        <v>3058</v>
      </c>
      <c r="F762" s="8" t="s">
        <v>2014</v>
      </c>
      <c r="G762" s="10" t="s">
        <v>3059</v>
      </c>
      <c r="H762" s="7" t="s">
        <v>96</v>
      </c>
      <c r="I762" s="7" t="s">
        <v>546</v>
      </c>
      <c r="J762" s="8" t="s">
        <v>3060</v>
      </c>
      <c r="M762" s="5"/>
      <c r="N762" s="5"/>
      <c r="O762" s="5"/>
      <c r="P762" s="5"/>
      <c r="Q762" s="9" t="s">
        <v>1050</v>
      </c>
      <c r="R762" s="9" t="s">
        <v>1051</v>
      </c>
      <c r="S762" s="10"/>
      <c r="T762" s="10"/>
      <c r="U762" s="10"/>
      <c r="V762" s="10"/>
      <c r="W762" s="0" t="str">
        <f aca="false">CONCATENATE(A762,", ",B762,", ",D762,", ",E762,", ",F762,", ",I762,", ",H762,", ",J762)</f>
        <v>Bode, M., Meaberg, W., Music Therapy in a Child and Adolescent Psychiatry Department. (Deutsch), Prax. Kinderpsychiatr., 41, 8, 1992, 293-297</v>
      </c>
    </row>
    <row r="763" customFormat="false" ht="12.75" hidden="false" customHeight="false" outlineLevel="0" collapsed="false">
      <c r="A763" s="10" t="s">
        <v>3061</v>
      </c>
      <c r="B763" s="10" t="s">
        <v>3062</v>
      </c>
      <c r="C763" s="10" t="s">
        <v>2684</v>
      </c>
      <c r="D763" s="10" t="s">
        <v>3063</v>
      </c>
      <c r="E763" s="10" t="s">
        <v>1335</v>
      </c>
      <c r="F763" s="8" t="s">
        <v>1836</v>
      </c>
      <c r="G763" s="10" t="s">
        <v>955</v>
      </c>
      <c r="H763" s="7" t="s">
        <v>580</v>
      </c>
      <c r="I763" s="7" t="s">
        <v>610</v>
      </c>
      <c r="J763" s="8" t="s">
        <v>3064</v>
      </c>
      <c r="M763" s="5" t="s">
        <v>1604</v>
      </c>
      <c r="N763" s="5" t="s">
        <v>1605</v>
      </c>
      <c r="O763" s="5"/>
      <c r="P763" s="5"/>
      <c r="Q763" s="9"/>
      <c r="R763" s="9"/>
      <c r="S763" s="10"/>
      <c r="T763" s="10" t="s">
        <v>3065</v>
      </c>
      <c r="U763" s="10" t="s">
        <v>2588</v>
      </c>
      <c r="V763" s="10"/>
      <c r="W763" s="0" t="str">
        <f aca="false">CONCATENATE(A763,", ",B763,", ",D763,", ",E763,", ",F763,", ",I763,", ",H763,", ",J763)</f>
        <v>Boerner, Sabine, Krause, Diana E. , MUSIK ALS BERUFUNG: Zur Motivcation im Orchester - eine empirische Studie (Teil 1), Das Orchester, 49, 11, 2001, 8 - 11</v>
      </c>
    </row>
    <row r="764" customFormat="false" ht="12.75" hidden="false" customHeight="false" outlineLevel="0" collapsed="false">
      <c r="A764" s="10" t="s">
        <v>3066</v>
      </c>
      <c r="B764" s="10" t="s">
        <v>3067</v>
      </c>
      <c r="C764" s="10"/>
      <c r="D764" s="10" t="s">
        <v>3068</v>
      </c>
      <c r="E764" s="10" t="s">
        <v>3069</v>
      </c>
      <c r="F764" s="8" t="s">
        <v>3070</v>
      </c>
      <c r="G764" s="10"/>
      <c r="H764" s="7" t="s">
        <v>589</v>
      </c>
      <c r="I764" s="7"/>
      <c r="J764" s="8" t="s">
        <v>3071</v>
      </c>
      <c r="M764" s="5"/>
      <c r="N764" s="5"/>
      <c r="O764" s="5"/>
      <c r="P764" s="5"/>
      <c r="Q764" s="9" t="s">
        <v>713</v>
      </c>
      <c r="R764" s="9" t="s">
        <v>714</v>
      </c>
      <c r="S764" s="10"/>
      <c r="T764" s="10"/>
      <c r="U764" s="10"/>
      <c r="V764" s="10"/>
      <c r="W764" s="0" t="str">
        <f aca="false">CONCATENATE(A764,", ",B764,", ",D764,", ",E764,", ",F764,", ",I764,", ",H764,", ",J764)</f>
        <v>Boghosian, B. M., Love, P. J.; Meyer, D. A., Towards the simplest hydrodynamic lattice-gas model, Phil. Trans. R. Soc. Lond. A, 360, , 2002, 333-344</v>
      </c>
    </row>
    <row r="765" customFormat="false" ht="12.75" hidden="false" customHeight="false" outlineLevel="0" collapsed="false">
      <c r="A765" s="10" t="s">
        <v>3066</v>
      </c>
      <c r="B765" s="10" t="s">
        <v>3072</v>
      </c>
      <c r="C765" s="10"/>
      <c r="D765" s="10" t="s">
        <v>3073</v>
      </c>
      <c r="E765" s="10"/>
      <c r="F765" s="8"/>
      <c r="G765" s="10"/>
      <c r="H765" s="7" t="s">
        <v>568</v>
      </c>
      <c r="I765" s="7"/>
      <c r="J765" s="8"/>
      <c r="M765" s="5"/>
      <c r="N765" s="5"/>
      <c r="O765" s="5"/>
      <c r="P765" s="5"/>
      <c r="Q765" s="9" t="s">
        <v>713</v>
      </c>
      <c r="R765" s="9" t="s">
        <v>714</v>
      </c>
      <c r="S765" s="10"/>
      <c r="T765" s="10"/>
      <c r="U765" s="10"/>
      <c r="V765" s="10"/>
      <c r="W765" s="0" t="str">
        <f aca="false">CONCATENATE(A765,", ",B765,", ",D765,", ",E765,", ",F765,", ",I765,", ",H765,", ",J765)</f>
        <v>Boghosian, B. M., Yepez, J.; Coveney, P. V.; Wagner, A., Entropic Lattice Boltzmann Methods, , , , 2000, </v>
      </c>
    </row>
    <row r="766" customFormat="false" ht="12.75" hidden="false" customHeight="false" outlineLevel="0" collapsed="false">
      <c r="A766" s="10" t="s">
        <v>3066</v>
      </c>
      <c r="B766" s="10" t="s">
        <v>3074</v>
      </c>
      <c r="C766" s="10"/>
      <c r="D766" s="10" t="s">
        <v>3075</v>
      </c>
      <c r="E766" s="10"/>
      <c r="F766" s="8"/>
      <c r="G766" s="10"/>
      <c r="H766" s="7" t="s">
        <v>481</v>
      </c>
      <c r="I766" s="7"/>
      <c r="J766" s="8"/>
      <c r="M766" s="5"/>
      <c r="N766" s="5"/>
      <c r="O766" s="5"/>
      <c r="P766" s="5"/>
      <c r="Q766" s="9" t="s">
        <v>713</v>
      </c>
      <c r="R766" s="9" t="s">
        <v>714</v>
      </c>
      <c r="S766" s="10"/>
      <c r="T766" s="10"/>
      <c r="U766" s="10"/>
      <c r="V766" s="10"/>
      <c r="W766" s="0" t="str">
        <f aca="false">CONCATENATE(A766,", ",B766,", ",D766,", ",E766,", ",F766,", ",I766,", ",H766,", ",J766)</f>
        <v>Boghosian, B. M., Coveney, P. V., Inverse Chapman-Enskog Derivation of the Thermohydrodynamic Lattice-BGK Model for Ideal Gas, , , , 1998, </v>
      </c>
    </row>
    <row r="767" customFormat="false" ht="12.75" hidden="false" customHeight="false" outlineLevel="0" collapsed="false">
      <c r="A767" s="10" t="s">
        <v>3076</v>
      </c>
      <c r="B767" s="10"/>
      <c r="C767" s="10" t="s">
        <v>1333</v>
      </c>
      <c r="D767" s="10" t="s">
        <v>3077</v>
      </c>
      <c r="E767" s="10" t="s">
        <v>1335</v>
      </c>
      <c r="F767" s="8"/>
      <c r="G767" s="10" t="s">
        <v>955</v>
      </c>
      <c r="H767" s="7" t="s">
        <v>96</v>
      </c>
      <c r="I767" s="7" t="s">
        <v>160</v>
      </c>
      <c r="J767" s="8" t="s">
        <v>3078</v>
      </c>
      <c r="K767" s="5" t="s">
        <v>483</v>
      </c>
      <c r="L767" s="5" t="s">
        <v>484</v>
      </c>
      <c r="M767" s="5" t="s">
        <v>506</v>
      </c>
      <c r="N767" s="5" t="s">
        <v>507</v>
      </c>
      <c r="O767" s="5"/>
      <c r="P767" s="5"/>
      <c r="Q767" s="9" t="s">
        <v>37</v>
      </c>
      <c r="R767" s="9" t="s">
        <v>38</v>
      </c>
      <c r="S767" s="10"/>
      <c r="T767" s="10" t="s">
        <v>1337</v>
      </c>
      <c r="U767" s="10" t="s">
        <v>1338</v>
      </c>
      <c r="V767" s="10"/>
      <c r="W767" s="0" t="str">
        <f aca="false">CONCATENATE(A767,", ",B767,", ",D767,", ",E767,", ",F767,", ",I767,", ",H767,", ",J767)</f>
        <v>Bogner, Matthias, , Akustische Meßverfahren für Trompeten, Das Orchester, , 3, 1992, 262-267</v>
      </c>
    </row>
    <row r="768" customFormat="false" ht="12.75" hidden="false" customHeight="false" outlineLevel="0" collapsed="false">
      <c r="A768" s="13" t="s">
        <v>3079</v>
      </c>
      <c r="B768" s="13"/>
      <c r="C768" s="13"/>
      <c r="D768" s="13" t="s">
        <v>3080</v>
      </c>
      <c r="E768" s="13" t="s">
        <v>3081</v>
      </c>
      <c r="F768" s="23"/>
      <c r="G768" s="13" t="s">
        <v>1850</v>
      </c>
      <c r="H768" s="24" t="n">
        <v>1990</v>
      </c>
      <c r="I768" s="25"/>
      <c r="J768" s="26"/>
      <c r="K768" s="27"/>
      <c r="L768" s="27"/>
      <c r="M768" s="13"/>
      <c r="N768" s="13"/>
      <c r="O768" s="13"/>
      <c r="P768" s="13"/>
      <c r="Q768" s="13" t="s">
        <v>1418</v>
      </c>
      <c r="R768" s="13" t="s">
        <v>1419</v>
      </c>
      <c r="W768" s="0" t="str">
        <f aca="false">CONCATENATE(A768,", ",B768,", ",D768,", ",E768,", ",F768,", ",I768,", ",H768,", ",J768)</f>
        <v>Bogolowski, T., , Schwingungsmessungen mit dem Laser-Vibrometer, Studienarbeit am Institut für Mechanik, Fakultät für Luft- und Raumfahrttechnik, Universität der Bundeswehr München, , , 1990, </v>
      </c>
    </row>
    <row r="769" customFormat="false" ht="12.75" hidden="false" customHeight="false" outlineLevel="0" collapsed="false">
      <c r="A769" s="20" t="s">
        <v>3082</v>
      </c>
      <c r="B769" s="20"/>
      <c r="D769" s="20" t="s">
        <v>3083</v>
      </c>
      <c r="E769" s="20" t="s">
        <v>3084</v>
      </c>
      <c r="F769" s="21"/>
      <c r="H769" s="22"/>
      <c r="I769" s="22"/>
      <c r="J769" s="21"/>
      <c r="K769" s="5" t="s">
        <v>871</v>
      </c>
      <c r="L769" s="5" t="s">
        <v>872</v>
      </c>
      <c r="M769" s="0" t="s">
        <v>2146</v>
      </c>
      <c r="N769" s="0" t="s">
        <v>2147</v>
      </c>
      <c r="Q769" s="0" t="s">
        <v>243</v>
      </c>
      <c r="R769" s="0" t="s">
        <v>244</v>
      </c>
      <c r="W769" s="0" t="str">
        <f aca="false">CONCATENATE(A769,", ",B769,", ",D769,", ",E769,", ",F769,", ",I769,", ",H769,", ",J769)</f>
        <v>Bohr, M. von, , (Drums) Made In Germany, Troyan Drums, , , , </v>
      </c>
    </row>
    <row r="770" customFormat="false" ht="12.75" hidden="false" customHeight="false" outlineLevel="0" collapsed="false">
      <c r="A770" s="10" t="s">
        <v>3085</v>
      </c>
      <c r="B770" s="10" t="s">
        <v>3086</v>
      </c>
      <c r="C770" s="10" t="s">
        <v>307</v>
      </c>
      <c r="D770" s="10" t="s">
        <v>3087</v>
      </c>
      <c r="E770" s="10" t="s">
        <v>949</v>
      </c>
      <c r="F770" s="8" t="s">
        <v>310</v>
      </c>
      <c r="G770" s="10" t="s">
        <v>311</v>
      </c>
      <c r="H770" s="7" t="s">
        <v>312</v>
      </c>
      <c r="I770" s="7" t="s">
        <v>91</v>
      </c>
      <c r="J770" s="8" t="s">
        <v>3088</v>
      </c>
      <c r="M770" s="5"/>
      <c r="N770" s="5"/>
      <c r="O770" s="5"/>
      <c r="P770" s="5"/>
      <c r="Q770" s="9" t="s">
        <v>324</v>
      </c>
      <c r="R770" s="9" t="s">
        <v>325</v>
      </c>
      <c r="S770" s="10"/>
      <c r="T770" s="10" t="s">
        <v>315</v>
      </c>
      <c r="U770" s="10" t="s">
        <v>316</v>
      </c>
      <c r="V770" s="10"/>
      <c r="W770" s="0" t="str">
        <f aca="false">CONCATENATE(A770,", ",B770,", ",D770,", ",E770,", ",F770,", ",I770,", ",H770,", ",J770)</f>
        <v>Bollerott, M., Despang, H. G.; Kluge, W., Schwarz, A., Software Model of the Natural Cochlea (German), ACTA ACUSTICA/ACUSTICA, 82, 1, 1996, 102-113</v>
      </c>
    </row>
    <row r="771" customFormat="false" ht="12.75" hidden="false" customHeight="false" outlineLevel="0" collapsed="false">
      <c r="A771" s="10" t="s">
        <v>3089</v>
      </c>
      <c r="B771" s="10"/>
      <c r="C771" s="10"/>
      <c r="D771" s="10" t="s">
        <v>3090</v>
      </c>
      <c r="E771" s="10" t="s">
        <v>3091</v>
      </c>
      <c r="F771" s="8" t="s">
        <v>1232</v>
      </c>
      <c r="G771" s="10"/>
      <c r="H771" s="7" t="s">
        <v>96</v>
      </c>
      <c r="I771" s="7" t="s">
        <v>174</v>
      </c>
      <c r="J771" s="8" t="s">
        <v>3092</v>
      </c>
      <c r="M771" s="5"/>
      <c r="N771" s="5"/>
      <c r="O771" s="5"/>
      <c r="P771" s="5"/>
      <c r="Q771" s="9" t="s">
        <v>399</v>
      </c>
      <c r="R771" s="9" t="s">
        <v>400</v>
      </c>
      <c r="S771" s="10"/>
      <c r="T771" s="10"/>
      <c r="U771" s="10"/>
      <c r="V771" s="10"/>
      <c r="W771" s="0" t="str">
        <f aca="false">CONCATENATE(A771,", ",B771,", ",D771,", ",E771,", ",F771,", ",I771,", ",H771,", ",J771)</f>
        <v>Boltz, M.G., , The Remembering of Auditory Event Durations, J. Exp. Psychol. Learn. Mem. Cogn., 18, 5, 1992, 938-956</v>
      </c>
    </row>
    <row r="772" customFormat="false" ht="12.75" hidden="false" customHeight="false" outlineLevel="0" collapsed="false">
      <c r="A772" s="10" t="s">
        <v>3093</v>
      </c>
      <c r="B772" s="10" t="s">
        <v>3094</v>
      </c>
      <c r="C772" s="10"/>
      <c r="D772" s="10" t="s">
        <v>3095</v>
      </c>
      <c r="E772" s="10" t="s">
        <v>681</v>
      </c>
      <c r="F772" s="8" t="s">
        <v>91</v>
      </c>
      <c r="G772" s="10" t="s">
        <v>150</v>
      </c>
      <c r="H772" s="7" t="s">
        <v>104</v>
      </c>
      <c r="I772" s="7" t="s">
        <v>2912</v>
      </c>
      <c r="J772" s="8" t="s">
        <v>1748</v>
      </c>
      <c r="M772" s="5"/>
      <c r="N772" s="5"/>
      <c r="O772" s="5" t="s">
        <v>512</v>
      </c>
      <c r="P772" s="5" t="s">
        <v>513</v>
      </c>
      <c r="Q772" s="9" t="s">
        <v>582</v>
      </c>
      <c r="R772" s="9" t="s">
        <v>583</v>
      </c>
      <c r="S772" s="10"/>
      <c r="T772" s="10" t="s">
        <v>152</v>
      </c>
      <c r="U772" s="10" t="s">
        <v>686</v>
      </c>
      <c r="V772" s="10"/>
      <c r="W772" s="0" t="str">
        <f aca="false">CONCATENATE(A772,", ",B772,", ",D772,", ",E772,", ",F772,", ",I772,", ",H772,", ",J772)</f>
        <v>Bonamini, G., Chiesa, V.; Uzielli, L., Anatomical features and anisotropy in spruce wood with indented rings, Journal of the Catgut Acoustical Society, 1, 8 (II), 1991, 12-16</v>
      </c>
    </row>
    <row r="773" customFormat="false" ht="12.75" hidden="false" customHeight="false" outlineLevel="0" collapsed="false">
      <c r="A773" s="10" t="s">
        <v>3093</v>
      </c>
      <c r="B773" s="10"/>
      <c r="C773" s="10" t="s">
        <v>791</v>
      </c>
      <c r="D773" s="10" t="s">
        <v>3096</v>
      </c>
      <c r="E773" s="10" t="s">
        <v>366</v>
      </c>
      <c r="F773" s="8"/>
      <c r="G773" s="10" t="s">
        <v>367</v>
      </c>
      <c r="H773" s="7" t="s">
        <v>303</v>
      </c>
      <c r="I773" s="7"/>
      <c r="J773" s="8" t="s">
        <v>3097</v>
      </c>
      <c r="M773" s="5"/>
      <c r="N773" s="5"/>
      <c r="O773" s="5" t="s">
        <v>1664</v>
      </c>
      <c r="P773" s="5" t="s">
        <v>1665</v>
      </c>
      <c r="Q773" s="9" t="s">
        <v>1976</v>
      </c>
      <c r="R773" s="9" t="s">
        <v>1977</v>
      </c>
      <c r="S773" s="10"/>
      <c r="T773" s="10" t="s">
        <v>369</v>
      </c>
      <c r="U773" s="10" t="s">
        <v>330</v>
      </c>
      <c r="V773" s="10"/>
      <c r="W773" s="0" t="str">
        <f aca="false">CONCATENATE(A773,", ",B773,", ",D773,", ",E773,", ",F773,", ",I773,", ",H773,", ",J773)</f>
        <v>Bonamini, G., , Growth Ring Identification and Acousto-Elastic Behaviour of Spruce Top Plates: Some Experimental Results, Proceedings of the International Symposium of Musical Acoustics [ISMA 1995], , , 1995, 335-343</v>
      </c>
    </row>
    <row r="774" customFormat="false" ht="12.75" hidden="false" customHeight="false" outlineLevel="0" collapsed="false">
      <c r="A774" s="10" t="s">
        <v>3093</v>
      </c>
      <c r="B774" s="10" t="s">
        <v>3094</v>
      </c>
      <c r="C774" s="10" t="s">
        <v>463</v>
      </c>
      <c r="D774" s="10" t="s">
        <v>3095</v>
      </c>
      <c r="E774" s="10" t="s">
        <v>3098</v>
      </c>
      <c r="F774" s="8" t="s">
        <v>217</v>
      </c>
      <c r="G774" s="10" t="s">
        <v>465</v>
      </c>
      <c r="H774" s="7" t="s">
        <v>372</v>
      </c>
      <c r="I774" s="7"/>
      <c r="J774" s="8" t="s">
        <v>3099</v>
      </c>
      <c r="K774" s="5" t="s">
        <v>179</v>
      </c>
      <c r="L774" s="5" t="s">
        <v>180</v>
      </c>
      <c r="M774" s="5" t="s">
        <v>467</v>
      </c>
      <c r="N774" s="5" t="s">
        <v>468</v>
      </c>
      <c r="O774" s="5" t="s">
        <v>512</v>
      </c>
      <c r="P774" s="5" t="s">
        <v>513</v>
      </c>
      <c r="Q774" s="9" t="s">
        <v>582</v>
      </c>
      <c r="R774" s="9" t="s">
        <v>583</v>
      </c>
      <c r="S774" s="10"/>
      <c r="T774" s="10" t="s">
        <v>469</v>
      </c>
      <c r="U774" s="10" t="s">
        <v>472</v>
      </c>
      <c r="V774" s="10"/>
      <c r="W774" s="0" t="str">
        <f aca="false">CONCATENATE(A774,", ",B774,", ",D774,", ",E774,", ",F774,", ",I774,", ",H774,", ",J774)</f>
        <v>Bonamini, G., Chiesa, V.; Uzielli, L., Anatomical features and anisotropy in spruce wood with indented rings, Research Papers in Violin Acoustics 1975-1993; Paper 78, 2, , 1997, 781-785</v>
      </c>
    </row>
    <row r="775" customFormat="false" ht="12.75" hidden="false" customHeight="false" outlineLevel="0" collapsed="false">
      <c r="A775" s="20" t="s">
        <v>3100</v>
      </c>
      <c r="B775" s="20" t="s">
        <v>3101</v>
      </c>
      <c r="D775" s="20" t="s">
        <v>3102</v>
      </c>
      <c r="E775" s="20" t="s">
        <v>1184</v>
      </c>
      <c r="F775" s="21" t="s">
        <v>536</v>
      </c>
      <c r="H775" s="22" t="s">
        <v>3103</v>
      </c>
      <c r="I775" s="22"/>
      <c r="J775" s="21" t="s">
        <v>2387</v>
      </c>
      <c r="K775" s="5" t="s">
        <v>128</v>
      </c>
      <c r="L775" s="5" t="s">
        <v>129</v>
      </c>
      <c r="M775" s="0" t="s">
        <v>1188</v>
      </c>
      <c r="N775" s="0" t="s">
        <v>800</v>
      </c>
      <c r="O775" s="0" t="s">
        <v>1360</v>
      </c>
      <c r="P775" s="0" t="s">
        <v>802</v>
      </c>
      <c r="W775" s="0" t="str">
        <f aca="false">CONCATENATE(A775,", ",B775,", ",D775,", ",E775,", ",F775,", ",I775,", ",H775,", ",J775)</f>
        <v>Boner, C.P., Newman, R.B., The effect of wall materials on the steady state acoustical spectrum of flue pipe, JASA, 12, , 1940, 83</v>
      </c>
    </row>
    <row r="776" customFormat="false" ht="12.75" hidden="false" customHeight="false" outlineLevel="0" collapsed="false">
      <c r="A776" s="10" t="s">
        <v>3104</v>
      </c>
      <c r="B776" s="10"/>
      <c r="C776" s="10" t="s">
        <v>198</v>
      </c>
      <c r="D776" s="10" t="s">
        <v>3105</v>
      </c>
      <c r="E776" s="10" t="s">
        <v>2997</v>
      </c>
      <c r="F776" s="8" t="s">
        <v>91</v>
      </c>
      <c r="G776" s="10" t="s">
        <v>103</v>
      </c>
      <c r="H776" s="7" t="s">
        <v>147</v>
      </c>
      <c r="I776" s="7"/>
      <c r="J776" s="8" t="s">
        <v>1568</v>
      </c>
      <c r="M776" s="5"/>
      <c r="N776" s="5"/>
      <c r="O776" s="5"/>
      <c r="P776" s="5"/>
      <c r="Q776" s="9" t="s">
        <v>324</v>
      </c>
      <c r="R776" s="9" t="s">
        <v>325</v>
      </c>
      <c r="S776" s="10"/>
      <c r="T776" s="10" t="s">
        <v>203</v>
      </c>
      <c r="U776" s="10"/>
      <c r="V776" s="10"/>
      <c r="W776" s="0" t="str">
        <f aca="false">CONCATENATE(A776,", ",B776,", ",D776,", ",E776,", ",F776,", ",I776,", ",H776,", ",J776)</f>
        <v>Bontinck, Irmgard, , Hörverhalten und musikalische Praxis. Bezüge und Wandlungen unter dem Einfluss der Mediamorphose, MUSIK &amp;, Jahrbuch der Hochschule für Musik und Darstellende Kunst in Wien, 1, , 1993, 39-57</v>
      </c>
    </row>
    <row r="777" customFormat="false" ht="12.75" hidden="false" customHeight="false" outlineLevel="0" collapsed="false">
      <c r="A777" s="10" t="s">
        <v>3104</v>
      </c>
      <c r="B777" s="10"/>
      <c r="C777" s="10" t="s">
        <v>3106</v>
      </c>
      <c r="D777" s="10" t="s">
        <v>3107</v>
      </c>
      <c r="E777" s="10"/>
      <c r="F777" s="8"/>
      <c r="G777" s="10" t="s">
        <v>3108</v>
      </c>
      <c r="H777" s="7" t="s">
        <v>580</v>
      </c>
      <c r="I777" s="7"/>
      <c r="J777" s="8"/>
      <c r="K777" s="5" t="s">
        <v>128</v>
      </c>
      <c r="L777" s="5" t="s">
        <v>129</v>
      </c>
      <c r="M777" s="5" t="s">
        <v>130</v>
      </c>
      <c r="N777" s="5" t="s">
        <v>131</v>
      </c>
      <c r="O777" s="5"/>
      <c r="P777" s="5"/>
      <c r="Q777" s="9" t="s">
        <v>766</v>
      </c>
      <c r="R777" s="9" t="s">
        <v>767</v>
      </c>
      <c r="S777" s="10"/>
      <c r="T777" s="10" t="s">
        <v>3109</v>
      </c>
      <c r="U777" s="10" t="s">
        <v>3110</v>
      </c>
      <c r="V777" s="10"/>
      <c r="W777" s="0" t="str">
        <f aca="false">CONCATENATE(A777,", ",B777,", ",D777,", ",E777,", ",F777,", ",I777,", ",H777,", ",J777)</f>
        <v>Bontinck, Irmgard, , Das Klavier in Geschichte(n) und Gegenwart, , , , 2001, </v>
      </c>
    </row>
    <row r="778" customFormat="false" ht="12.75" hidden="false" customHeight="false" outlineLevel="0" collapsed="false">
      <c r="A778" s="10" t="s">
        <v>3111</v>
      </c>
      <c r="B778" s="10" t="s">
        <v>3112</v>
      </c>
      <c r="C778" s="10" t="s">
        <v>755</v>
      </c>
      <c r="D778" s="10" t="s">
        <v>3113</v>
      </c>
      <c r="E778" s="10" t="s">
        <v>757</v>
      </c>
      <c r="F778" s="8" t="s">
        <v>919</v>
      </c>
      <c r="G778" s="10" t="s">
        <v>758</v>
      </c>
      <c r="H778" s="7" t="s">
        <v>920</v>
      </c>
      <c r="I778" s="7" t="s">
        <v>921</v>
      </c>
      <c r="J778" s="8" t="s">
        <v>3114</v>
      </c>
      <c r="K778" s="5" t="s">
        <v>179</v>
      </c>
      <c r="L778" s="5" t="s">
        <v>180</v>
      </c>
      <c r="M778" s="5" t="s">
        <v>467</v>
      </c>
      <c r="N778" s="5" t="s">
        <v>468</v>
      </c>
      <c r="O778" s="5"/>
      <c r="P778" s="5"/>
      <c r="Q778" s="9" t="s">
        <v>399</v>
      </c>
      <c r="R778" s="9" t="s">
        <v>400</v>
      </c>
      <c r="S778" s="10" t="s">
        <v>760</v>
      </c>
      <c r="T778" s="10"/>
      <c r="U778" s="10" t="s">
        <v>761</v>
      </c>
      <c r="V778" s="10"/>
      <c r="W778" s="0" t="str">
        <f aca="false">CONCATENATE(A778,", ",B778,", ",D778,", ",E778,", ",F778,", ",I778,", ",H778,", ",J778)</f>
        <v>Boomsliter, Paul, Creel, Warren, Research potentials in auditory characteristics of violin tone, Journal of the Acoustical Society of America (JASA), 51, 6 (2), 1972, 1984-1993</v>
      </c>
    </row>
    <row r="779" customFormat="false" ht="12.75" hidden="false" customHeight="false" outlineLevel="0" collapsed="false">
      <c r="A779" s="10" t="s">
        <v>3111</v>
      </c>
      <c r="B779" s="10" t="s">
        <v>3112</v>
      </c>
      <c r="C779" s="10"/>
      <c r="D779" s="10" t="s">
        <v>3115</v>
      </c>
      <c r="E779" s="10" t="s">
        <v>681</v>
      </c>
      <c r="F779" s="8"/>
      <c r="G779" s="10" t="s">
        <v>150</v>
      </c>
      <c r="H779" s="7" t="s">
        <v>634</v>
      </c>
      <c r="I779" s="7" t="s">
        <v>694</v>
      </c>
      <c r="J779" s="8" t="s">
        <v>3116</v>
      </c>
      <c r="M779" s="5"/>
      <c r="N779" s="5"/>
      <c r="O779" s="5"/>
      <c r="P779" s="5"/>
      <c r="Q779" s="9" t="s">
        <v>399</v>
      </c>
      <c r="R779" s="9" t="s">
        <v>400</v>
      </c>
      <c r="S779" s="10"/>
      <c r="T779" s="10" t="s">
        <v>152</v>
      </c>
      <c r="U779" s="10" t="s">
        <v>686</v>
      </c>
      <c r="V779" s="10"/>
      <c r="W779" s="0" t="str">
        <f aca="false">CONCATENATE(A779,", ",B779,", ",D779,", ",E779,", ",F779,", ",I779,", ",H779,", ",J779)</f>
        <v>Boomsliter, Paul, Creel, Warren, Prestimulus perceptual activity in perception of tone in musical sequences, Journal of the Catgut Acoustical Society, , 32, 1979, 3-5</v>
      </c>
    </row>
    <row r="780" customFormat="false" ht="12.75" hidden="false" customHeight="false" outlineLevel="0" collapsed="false">
      <c r="A780" s="10" t="s">
        <v>3111</v>
      </c>
      <c r="B780" s="10" t="s">
        <v>3112</v>
      </c>
      <c r="C780" s="10" t="s">
        <v>463</v>
      </c>
      <c r="D780" s="10" t="s">
        <v>3115</v>
      </c>
      <c r="E780" s="10" t="s">
        <v>3117</v>
      </c>
      <c r="F780" s="8" t="s">
        <v>217</v>
      </c>
      <c r="G780" s="10" t="s">
        <v>465</v>
      </c>
      <c r="H780" s="7" t="s">
        <v>372</v>
      </c>
      <c r="I780" s="7"/>
      <c r="J780" s="8" t="s">
        <v>3118</v>
      </c>
      <c r="M780" s="5"/>
      <c r="N780" s="5"/>
      <c r="O780" s="5"/>
      <c r="P780" s="5"/>
      <c r="Q780" s="9" t="s">
        <v>399</v>
      </c>
      <c r="R780" s="9" t="s">
        <v>400</v>
      </c>
      <c r="S780" s="10"/>
      <c r="T780" s="10" t="s">
        <v>469</v>
      </c>
      <c r="U780" s="10" t="s">
        <v>472</v>
      </c>
      <c r="V780" s="10"/>
      <c r="W780" s="0" t="str">
        <f aca="false">CONCATENATE(A780,", ",B780,", ",D780,", ",E780,", ",F780,", ",I780,", ",H780,", ",J780)</f>
        <v>Boomsliter, Paul, Creel, Warren, Prestimulus perceptual activity in perception of tone in musical sequences, Research Papers in Violin Acoustics 1975-1993; Paper 103, 2, , 1997, 997-1001</v>
      </c>
    </row>
    <row r="781" customFormat="false" ht="12.75" hidden="false" customHeight="false" outlineLevel="0" collapsed="false">
      <c r="A781" s="20" t="s">
        <v>3119</v>
      </c>
      <c r="B781" s="20" t="s">
        <v>3120</v>
      </c>
      <c r="D781" s="20" t="s">
        <v>3121</v>
      </c>
      <c r="E781" s="20" t="s">
        <v>878</v>
      </c>
      <c r="F781" s="21" t="n">
        <v>43</v>
      </c>
      <c r="H781" s="22" t="n">
        <v>1995</v>
      </c>
      <c r="I781" s="22" t="n">
        <v>12</v>
      </c>
      <c r="J781" s="21" t="n">
        <v>1003</v>
      </c>
      <c r="K781" s="5" t="s">
        <v>656</v>
      </c>
      <c r="L781" s="5" t="s">
        <v>657</v>
      </c>
      <c r="Q781" s="0" t="s">
        <v>187</v>
      </c>
      <c r="R781" s="0" t="s">
        <v>188</v>
      </c>
      <c r="W781" s="0" t="str">
        <f aca="false">CONCATENATE(A781,", ",B781,", ",D781,", ",E781,", ",F781,", ",I781,", ",H781,", ",J781)</f>
        <v>Boone, M.M., Verheijen,E.N.G. Van Tol,P.F., Spatial Sound-Field Reproduction by Wave-Field Synthesis, JAES, 43, 12, 1995, 1003</v>
      </c>
    </row>
    <row r="782" customFormat="false" ht="12.75" hidden="false" customHeight="false" outlineLevel="0" collapsed="false">
      <c r="A782" s="10" t="s">
        <v>3122</v>
      </c>
      <c r="B782" s="10"/>
      <c r="C782" s="10" t="s">
        <v>3123</v>
      </c>
      <c r="D782" s="10" t="s">
        <v>3124</v>
      </c>
      <c r="E782" s="10"/>
      <c r="F782" s="8"/>
      <c r="G782" s="10" t="s">
        <v>3125</v>
      </c>
      <c r="H782" s="7"/>
      <c r="I782" s="7"/>
      <c r="J782" s="8" t="s">
        <v>3126</v>
      </c>
      <c r="K782" s="5" t="s">
        <v>483</v>
      </c>
      <c r="L782" s="5" t="s">
        <v>484</v>
      </c>
      <c r="M782" s="5" t="s">
        <v>506</v>
      </c>
      <c r="N782" s="5" t="s">
        <v>507</v>
      </c>
      <c r="O782" s="5" t="s">
        <v>552</v>
      </c>
      <c r="P782" s="5" t="s">
        <v>553</v>
      </c>
      <c r="Q782" s="9" t="s">
        <v>543</v>
      </c>
      <c r="R782" s="9" t="s">
        <v>544</v>
      </c>
      <c r="S782" s="10"/>
      <c r="T782" s="10" t="s">
        <v>3127</v>
      </c>
      <c r="U782" s="10"/>
      <c r="V782" s="10"/>
      <c r="W782" s="0" t="str">
        <f aca="false">CONCATENATE(A782,", ",B782,", ",D782,", ",E782,", ",F782,", ",I782,", ",H782,", ",J782)</f>
        <v>Booth Davies, John , , A psychological investigation of the role of mouthpiece force in trumpet performance, , , , , 1-28</v>
      </c>
    </row>
    <row r="783" customFormat="false" ht="12.75" hidden="false" customHeight="false" outlineLevel="0" collapsed="false">
      <c r="A783" s="10" t="s">
        <v>3128</v>
      </c>
      <c r="B783" s="10" t="s">
        <v>3129</v>
      </c>
      <c r="C783" s="10"/>
      <c r="D783" s="10" t="s">
        <v>3130</v>
      </c>
      <c r="E783" s="10" t="s">
        <v>3131</v>
      </c>
      <c r="F783" s="8"/>
      <c r="G783" s="10"/>
      <c r="H783" s="7" t="s">
        <v>176</v>
      </c>
      <c r="I783" s="7"/>
      <c r="J783" s="8" t="s">
        <v>3132</v>
      </c>
      <c r="K783" s="5" t="s">
        <v>83</v>
      </c>
      <c r="L783" s="5" t="s">
        <v>84</v>
      </c>
      <c r="M783" s="5" t="s">
        <v>858</v>
      </c>
      <c r="N783" s="5" t="s">
        <v>859</v>
      </c>
      <c r="O783" s="5"/>
      <c r="P783" s="5"/>
      <c r="Q783" s="9" t="s">
        <v>794</v>
      </c>
      <c r="R783" s="9" t="s">
        <v>795</v>
      </c>
      <c r="S783" s="10"/>
      <c r="T783" s="10"/>
      <c r="U783" s="10"/>
      <c r="V783" s="10"/>
      <c r="W783" s="0" t="str">
        <f aca="false">CONCATENATE(A783,", ",B783,", ",D783,", ",E783,", ",F783,", ",I783,", ",H783,", ",J783)</f>
        <v>Borgia, J. F., Horvath, S. M.; Dunn, F. R., Von Phul, P. V.; Nizet, P. M. , Some Physiologic observations in horn players, Journal of Occupationlal Medicine , , , 1975, 696</v>
      </c>
    </row>
    <row r="784" customFormat="false" ht="12.75" hidden="false" customHeight="false" outlineLevel="0" collapsed="false">
      <c r="A784" s="10" t="s">
        <v>3133</v>
      </c>
      <c r="B784" s="10" t="s">
        <v>3134</v>
      </c>
      <c r="C784" s="10"/>
      <c r="D784" s="10" t="s">
        <v>3135</v>
      </c>
      <c r="E784" s="10" t="s">
        <v>1505</v>
      </c>
      <c r="F784" s="8" t="s">
        <v>2778</v>
      </c>
      <c r="G784" s="10" t="s">
        <v>397</v>
      </c>
      <c r="H784" s="7" t="s">
        <v>96</v>
      </c>
      <c r="I784" s="7" t="s">
        <v>88</v>
      </c>
      <c r="J784" s="8" t="s">
        <v>2417</v>
      </c>
      <c r="M784" s="5"/>
      <c r="N784" s="5"/>
      <c r="O784" s="5"/>
      <c r="P784" s="5"/>
      <c r="Q784" s="9" t="s">
        <v>519</v>
      </c>
      <c r="R784" s="9" t="s">
        <v>520</v>
      </c>
      <c r="S784" s="10"/>
      <c r="T784" s="10" t="s">
        <v>1507</v>
      </c>
      <c r="U784" s="10"/>
      <c r="V784" s="10"/>
      <c r="W784" s="0" t="str">
        <f aca="false">CONCATENATE(A784,", ",B784,", ",D784,", ",E784,", ",F784,", ",I784,", ",H784,", ",J784)</f>
        <v>Borin, G., De Poli, G.; Sarti, A., Algorithms an Structures for Synthesis using Physical Models (Music), COMPUTER MUSIC JOURNAL, 16, 4, 1992, 30-42</v>
      </c>
    </row>
    <row r="785" customFormat="false" ht="12.75" hidden="false" customHeight="false" outlineLevel="0" collapsed="false">
      <c r="A785" s="10" t="s">
        <v>3136</v>
      </c>
      <c r="B785" s="10" t="s">
        <v>3137</v>
      </c>
      <c r="C785" s="10" t="s">
        <v>444</v>
      </c>
      <c r="D785" s="10" t="s">
        <v>3138</v>
      </c>
      <c r="E785" s="10" t="s">
        <v>445</v>
      </c>
      <c r="F785" s="8"/>
      <c r="G785" s="10" t="s">
        <v>446</v>
      </c>
      <c r="H785" s="7" t="s">
        <v>372</v>
      </c>
      <c r="I785" s="7"/>
      <c r="J785" s="8" t="s">
        <v>3139</v>
      </c>
      <c r="K785" s="5" t="s">
        <v>128</v>
      </c>
      <c r="L785" s="5" t="s">
        <v>129</v>
      </c>
      <c r="M785" s="5" t="s">
        <v>130</v>
      </c>
      <c r="N785" s="5" t="s">
        <v>131</v>
      </c>
      <c r="O785" s="5"/>
      <c r="P785" s="5"/>
      <c r="Q785" s="9" t="s">
        <v>519</v>
      </c>
      <c r="R785" s="9" t="s">
        <v>520</v>
      </c>
      <c r="S785" s="10"/>
      <c r="T785" s="10" t="s">
        <v>448</v>
      </c>
      <c r="U785" s="10" t="s">
        <v>330</v>
      </c>
      <c r="V785" s="10"/>
      <c r="W785" s="0" t="str">
        <f aca="false">CONCATENATE(A785,", ",B785,", ",D785,", ",E785,", ",F785,", ",I785,", ",H785,", ",J785)</f>
        <v>Borion, Gianpaolo, Rocchesso, Davide; Scalcon, Francesco, A physical piano model for music performance, Proceedings International Computer Music Conference [ICMC 1997], , , 1997, 350-353</v>
      </c>
    </row>
    <row r="786" customFormat="false" ht="12.75" hidden="false" customHeight="false" outlineLevel="0" collapsed="false">
      <c r="A786" s="10" t="s">
        <v>3140</v>
      </c>
      <c r="B786" s="13"/>
      <c r="C786" s="13"/>
      <c r="D786" s="13" t="s">
        <v>3141</v>
      </c>
      <c r="E786" s="13" t="s">
        <v>869</v>
      </c>
      <c r="F786" s="23"/>
      <c r="G786" s="13"/>
      <c r="H786" s="24" t="n">
        <v>1991</v>
      </c>
      <c r="I786" s="25" t="n">
        <v>75</v>
      </c>
      <c r="J786" s="26" t="s">
        <v>3142</v>
      </c>
      <c r="K786" s="27"/>
      <c r="L786" s="27"/>
      <c r="M786" s="13"/>
      <c r="N786" s="13"/>
      <c r="O786" s="13"/>
      <c r="P786" s="13"/>
      <c r="Q786" s="13" t="s">
        <v>1625</v>
      </c>
      <c r="R786" s="13" t="s">
        <v>1626</v>
      </c>
      <c r="W786" s="0" t="str">
        <f aca="false">CONCATENATE(A786,", ",B786,", ",D786,", ",E786,", ",F786,", ",I786,", ",H786,", ",J786)</f>
        <v>Bork, Ingolf, , Modalanalyse von Schallfeldern, Acustica, , 75, 1991, 154-167</v>
      </c>
    </row>
    <row r="787" customFormat="false" ht="12.75" hidden="false" customHeight="false" outlineLevel="0" collapsed="false">
      <c r="A787" s="10" t="s">
        <v>3140</v>
      </c>
      <c r="B787" s="13"/>
      <c r="C787" s="13"/>
      <c r="D787" s="13" t="s">
        <v>3143</v>
      </c>
      <c r="E787" s="13" t="s">
        <v>3144</v>
      </c>
      <c r="F787" s="23"/>
      <c r="G787" s="13" t="s">
        <v>134</v>
      </c>
      <c r="H787" s="24" t="n">
        <v>1985</v>
      </c>
      <c r="I787" s="25"/>
      <c r="J787" s="26" t="s">
        <v>3145</v>
      </c>
      <c r="K787" s="27" t="s">
        <v>871</v>
      </c>
      <c r="L787" s="27" t="s">
        <v>872</v>
      </c>
      <c r="M787" s="13" t="s">
        <v>873</v>
      </c>
      <c r="N787" s="13" t="s">
        <v>874</v>
      </c>
      <c r="O787" s="13" t="s">
        <v>3146</v>
      </c>
      <c r="P787" s="13" t="s">
        <v>3147</v>
      </c>
      <c r="Q787" s="13" t="s">
        <v>1418</v>
      </c>
      <c r="R787" s="13" t="s">
        <v>1419</v>
      </c>
      <c r="W787" s="0" t="str">
        <f aca="false">CONCATENATE(A787,", ",B787,", ",D787,", ",E787,", ",F787,", ",I787,", ",H787,", ",J787)</f>
        <v>Bork, Ingolf, , Zum Schwingungsverhalten von Trommelfellen und -kesseln, Fortschritte der Akustik - DAGA '85, , , 1985, 443-446</v>
      </c>
    </row>
    <row r="788" customFormat="false" ht="12.75" hidden="false" customHeight="false" outlineLevel="0" collapsed="false">
      <c r="A788" s="10" t="s">
        <v>3140</v>
      </c>
      <c r="B788" s="13"/>
      <c r="C788" s="13" t="s">
        <v>1365</v>
      </c>
      <c r="D788" s="13" t="s">
        <v>3148</v>
      </c>
      <c r="E788" s="13" t="s">
        <v>3149</v>
      </c>
      <c r="F788" s="23"/>
      <c r="G788" s="13" t="s">
        <v>3150</v>
      </c>
      <c r="H788" s="24" t="n">
        <v>1988</v>
      </c>
      <c r="I788" s="25"/>
      <c r="J788" s="26"/>
      <c r="K788" s="27" t="s">
        <v>871</v>
      </c>
      <c r="L788" s="27" t="s">
        <v>872</v>
      </c>
      <c r="M788" s="13" t="s">
        <v>3151</v>
      </c>
      <c r="N788" s="13" t="s">
        <v>3152</v>
      </c>
      <c r="O788" s="13"/>
      <c r="P788" s="13"/>
      <c r="Q788" s="13" t="s">
        <v>168</v>
      </c>
      <c r="R788" s="13" t="s">
        <v>169</v>
      </c>
      <c r="W788" s="0" t="str">
        <f aca="false">CONCATENATE(A788,", ",B788,", ",D788,", ",E788,", ",F788,", ",I788,", ",H788,", ",J788)</f>
        <v>Bork, Ingolf, , Schwingungsformen und Klangbewertung bei Xylophonen und Trommeln, Qualitätsaspekte bei Musikinstrumenten, , , 1988, </v>
      </c>
    </row>
    <row r="789" customFormat="false" ht="12.75" hidden="false" customHeight="false" outlineLevel="0" collapsed="false">
      <c r="A789" s="10" t="s">
        <v>3140</v>
      </c>
      <c r="B789" s="20"/>
      <c r="D789" s="20" t="s">
        <v>3141</v>
      </c>
      <c r="E789" s="20" t="s">
        <v>869</v>
      </c>
      <c r="F789" s="21" t="s">
        <v>3153</v>
      </c>
      <c r="H789" s="22" t="s">
        <v>104</v>
      </c>
      <c r="I789" s="22"/>
      <c r="J789" s="21" t="s">
        <v>3154</v>
      </c>
      <c r="Q789" s="0" t="s">
        <v>1625</v>
      </c>
      <c r="R789" s="0" t="s">
        <v>1626</v>
      </c>
      <c r="W789" s="0" t="str">
        <f aca="false">CONCATENATE(A789,", ",B789,", ",D789,", ",E789,", ",F789,", ",I789,", ",H789,", ",J789)</f>
        <v>Bork, Ingolf, , Modalanalyse von Schallfeldern, Acustica, 75, , 1991, 154</v>
      </c>
    </row>
    <row r="790" customFormat="false" ht="12.75" hidden="false" customHeight="false" outlineLevel="0" collapsed="false">
      <c r="A790" s="10" t="s">
        <v>3140</v>
      </c>
      <c r="B790" s="10"/>
      <c r="C790" s="10"/>
      <c r="D790" s="10" t="s">
        <v>3155</v>
      </c>
      <c r="E790" s="10" t="s">
        <v>1405</v>
      </c>
      <c r="F790" s="8"/>
      <c r="G790" s="10" t="s">
        <v>150</v>
      </c>
      <c r="H790" s="7" t="s">
        <v>36</v>
      </c>
      <c r="I790" s="7"/>
      <c r="J790" s="8" t="s">
        <v>2367</v>
      </c>
      <c r="M790" s="5"/>
      <c r="N790" s="5"/>
      <c r="O790" s="5"/>
      <c r="P790" s="5"/>
      <c r="Q790" s="9" t="s">
        <v>1625</v>
      </c>
      <c r="R790" s="9" t="s">
        <v>1626</v>
      </c>
      <c r="S790" s="10"/>
      <c r="T790" s="10" t="s">
        <v>152</v>
      </c>
      <c r="U790" s="10"/>
      <c r="V790" s="10"/>
      <c r="W790" s="0" t="str">
        <f aca="false">CONCATENATE(A790,", ",B790,", ",D790,", ",E790,", ",F790,", ",I790,", ",H790,", ",J790)</f>
        <v>Bork, Ingolf, , Modal analysis in musical acoustics, Proceedings of the International Symposium on Musical Acoustics, ISMA 1989, , , 1989, 31</v>
      </c>
    </row>
    <row r="791" customFormat="false" ht="12.75" hidden="false" customHeight="false" outlineLevel="0" collapsed="false">
      <c r="A791" s="10" t="s">
        <v>3140</v>
      </c>
      <c r="B791" s="10"/>
      <c r="C791" s="10"/>
      <c r="D791" s="10" t="s">
        <v>3156</v>
      </c>
      <c r="E791" s="10" t="s">
        <v>3157</v>
      </c>
      <c r="F791" s="8"/>
      <c r="G791" s="10" t="s">
        <v>134</v>
      </c>
      <c r="H791" s="7" t="s">
        <v>52</v>
      </c>
      <c r="I791" s="7"/>
      <c r="J791" s="8" t="s">
        <v>3158</v>
      </c>
      <c r="K791" s="5" t="s">
        <v>871</v>
      </c>
      <c r="L791" s="5" t="s">
        <v>872</v>
      </c>
      <c r="M791" s="5" t="s">
        <v>3151</v>
      </c>
      <c r="N791" s="5" t="s">
        <v>3152</v>
      </c>
      <c r="O791" s="5" t="s">
        <v>3159</v>
      </c>
      <c r="P791" s="5" t="s">
        <v>3160</v>
      </c>
      <c r="Q791" s="9" t="s">
        <v>1625</v>
      </c>
      <c r="R791" s="9" t="s">
        <v>1626</v>
      </c>
      <c r="S791" s="10"/>
      <c r="T791" s="10" t="s">
        <v>136</v>
      </c>
      <c r="U791" s="10"/>
      <c r="V791" s="10"/>
      <c r="W791" s="0" t="str">
        <f aca="false">CONCATENATE(A791,", ",B791,", ",D791,", ",E791,", ",F791,", ",I791,", ",H791,", ",J791)</f>
        <v>Bork, Ingolf, , Modalanalyse eines Xylophonstabes, Fortschritte der Akustik - DAGA 86, , , 1986, 401-404</v>
      </c>
    </row>
    <row r="792" customFormat="false" ht="12.75" hidden="false" customHeight="false" outlineLevel="0" collapsed="false">
      <c r="A792" s="10" t="s">
        <v>3140</v>
      </c>
      <c r="B792" s="10"/>
      <c r="C792" s="10"/>
      <c r="D792" s="10" t="s">
        <v>3161</v>
      </c>
      <c r="E792" s="10"/>
      <c r="F792" s="8" t="s">
        <v>2153</v>
      </c>
      <c r="G792" s="10" t="s">
        <v>134</v>
      </c>
      <c r="H792" s="7" t="s">
        <v>126</v>
      </c>
      <c r="I792" s="7"/>
      <c r="J792" s="8" t="s">
        <v>3162</v>
      </c>
      <c r="K792" s="5" t="s">
        <v>496</v>
      </c>
      <c r="L792" s="5" t="s">
        <v>497</v>
      </c>
      <c r="M792" s="5"/>
      <c r="N792" s="5"/>
      <c r="O792" s="5"/>
      <c r="P792" s="5"/>
      <c r="Q792" s="9" t="s">
        <v>1625</v>
      </c>
      <c r="R792" s="9" t="s">
        <v>1626</v>
      </c>
      <c r="S792" s="10"/>
      <c r="T792" s="10" t="s">
        <v>136</v>
      </c>
      <c r="U792" s="10"/>
      <c r="V792" s="10"/>
      <c r="W792" s="0" t="str">
        <f aca="false">CONCATENATE(A792,", ",B792,", ",D792,", ",E792,", ",F792,", ",I792,", ",H792,", ",J792)</f>
        <v>Bork, Ingolf, , Modalanalyse von Schallfeldern in Holzblasinstrumenten, , B, , 1990, 881-884</v>
      </c>
    </row>
    <row r="793" customFormat="false" ht="12.75" hidden="false" customHeight="false" outlineLevel="0" collapsed="false">
      <c r="A793" s="10" t="s">
        <v>3140</v>
      </c>
      <c r="B793" s="10"/>
      <c r="C793" s="10" t="s">
        <v>237</v>
      </c>
      <c r="D793" s="10" t="s">
        <v>3148</v>
      </c>
      <c r="E793" s="10" t="s">
        <v>3163</v>
      </c>
      <c r="F793" s="8"/>
      <c r="G793" s="10" t="s">
        <v>241</v>
      </c>
      <c r="H793" s="7" t="s">
        <v>110</v>
      </c>
      <c r="I793" s="7"/>
      <c r="J793" s="8" t="s">
        <v>3164</v>
      </c>
      <c r="K793" s="5" t="s">
        <v>871</v>
      </c>
      <c r="L793" s="5" t="s">
        <v>872</v>
      </c>
      <c r="M793" s="5" t="s">
        <v>3151</v>
      </c>
      <c r="N793" s="5" t="s">
        <v>3152</v>
      </c>
      <c r="O793" s="5"/>
      <c r="P793" s="5"/>
      <c r="Q793" s="9" t="s">
        <v>168</v>
      </c>
      <c r="R793" s="9" t="s">
        <v>169</v>
      </c>
      <c r="S793" s="10"/>
      <c r="T793" s="10" t="s">
        <v>245</v>
      </c>
      <c r="U793" s="10"/>
      <c r="V793" s="10"/>
      <c r="W793" s="0" t="str">
        <f aca="false">CONCATENATE(A793,", ",B793,", ",D793,", ",E793,", ",F793,", ",I793,", ",H793,", ",J793)</f>
        <v>Bork, Ingolf, , Schwingungsformen und Klangbewertung bei Xylophonen und Trommeln, Qualitätsaspekte bei Musikinstrumenten., , , 1988, 65-75</v>
      </c>
    </row>
    <row r="794" customFormat="false" ht="12.75" hidden="false" customHeight="false" outlineLevel="0" collapsed="false">
      <c r="A794" s="10" t="s">
        <v>3140</v>
      </c>
      <c r="B794" s="10"/>
      <c r="C794" s="10"/>
      <c r="D794" s="10" t="s">
        <v>3165</v>
      </c>
      <c r="E794" s="10" t="s">
        <v>3166</v>
      </c>
      <c r="F794" s="8" t="s">
        <v>91</v>
      </c>
      <c r="G794" s="10" t="s">
        <v>351</v>
      </c>
      <c r="H794" s="7" t="s">
        <v>36</v>
      </c>
      <c r="I794" s="7"/>
      <c r="J794" s="8" t="s">
        <v>3167</v>
      </c>
      <c r="K794" s="5" t="s">
        <v>871</v>
      </c>
      <c r="L794" s="5" t="s">
        <v>872</v>
      </c>
      <c r="M794" s="5"/>
      <c r="N794" s="5"/>
      <c r="O794" s="5"/>
      <c r="P794" s="5"/>
      <c r="Q794" s="9" t="s">
        <v>168</v>
      </c>
      <c r="R794" s="9" t="s">
        <v>169</v>
      </c>
      <c r="S794" s="10"/>
      <c r="T794" s="10" t="s">
        <v>353</v>
      </c>
      <c r="U794" s="10" t="s">
        <v>354</v>
      </c>
      <c r="V794" s="10"/>
      <c r="W794" s="0" t="str">
        <f aca="false">CONCATENATE(A794,", ",B794,", ",D794,", ",E794,", ",F794,", ",I794,", ",H794,", ",J794)</f>
        <v>Bork, Ingolf, , Schwingungsformen und Klangbewertung bei Schlaginstrumenten, Das Instrumentalspiel. Bericht vom Int. Symposion (Wien, 12.-14. Apr. 1988), 1, , 1989, 187-198</v>
      </c>
    </row>
    <row r="795" customFormat="false" ht="12.75" hidden="false" customHeight="false" outlineLevel="0" collapsed="false">
      <c r="A795" s="10" t="s">
        <v>3140</v>
      </c>
      <c r="B795" s="10"/>
      <c r="C795" s="10"/>
      <c r="D795" s="10" t="s">
        <v>3168</v>
      </c>
      <c r="E795" s="10" t="s">
        <v>940</v>
      </c>
      <c r="F795" s="8" t="s">
        <v>3153</v>
      </c>
      <c r="G795" s="10" t="s">
        <v>311</v>
      </c>
      <c r="H795" s="7" t="s">
        <v>104</v>
      </c>
      <c r="I795" s="7" t="s">
        <v>217</v>
      </c>
      <c r="J795" s="8" t="s">
        <v>3142</v>
      </c>
      <c r="M795" s="5"/>
      <c r="N795" s="5"/>
      <c r="O795" s="5"/>
      <c r="P795" s="5"/>
      <c r="Q795" s="9" t="s">
        <v>1625</v>
      </c>
      <c r="R795" s="9" t="s">
        <v>1626</v>
      </c>
      <c r="S795" s="10"/>
      <c r="T795" s="10" t="s">
        <v>315</v>
      </c>
      <c r="U795" s="10" t="s">
        <v>316</v>
      </c>
      <c r="V795" s="10"/>
      <c r="W795" s="0" t="str">
        <f aca="false">CONCATENATE(A795,", ",B795,", ",D795,", ",E795,", ",F795,", ",I795,", ",H795,", ",J795)</f>
        <v>Bork, Ingolf, , Modal Analysis of Acoustic Fields. (Deutsch), ACUSTICA, 75, 2, 1991, 154-167</v>
      </c>
    </row>
    <row r="796" customFormat="false" ht="12.75" hidden="false" customHeight="false" outlineLevel="0" collapsed="false">
      <c r="A796" s="10" t="s">
        <v>3140</v>
      </c>
      <c r="B796" s="10"/>
      <c r="C796" s="10"/>
      <c r="D796" s="10" t="s">
        <v>3169</v>
      </c>
      <c r="E796" s="10" t="s">
        <v>492</v>
      </c>
      <c r="F796" s="8"/>
      <c r="G796" s="10" t="s">
        <v>493</v>
      </c>
      <c r="H796" s="7" t="s">
        <v>96</v>
      </c>
      <c r="I796" s="7" t="s">
        <v>511</v>
      </c>
      <c r="J796" s="8" t="s">
        <v>3170</v>
      </c>
      <c r="K796" s="5" t="s">
        <v>128</v>
      </c>
      <c r="L796" s="5" t="s">
        <v>129</v>
      </c>
      <c r="M796" s="5" t="s">
        <v>130</v>
      </c>
      <c r="N796" s="5" t="s">
        <v>131</v>
      </c>
      <c r="O796" s="5"/>
      <c r="P796" s="5"/>
      <c r="Q796" s="9" t="s">
        <v>168</v>
      </c>
      <c r="R796" s="9" t="s">
        <v>169</v>
      </c>
      <c r="S796" s="10"/>
      <c r="T796" s="10" t="s">
        <v>502</v>
      </c>
      <c r="U796" s="10" t="s">
        <v>503</v>
      </c>
      <c r="V796" s="10"/>
      <c r="W796" s="0" t="str">
        <f aca="false">CONCATENATE(A796,", ",B796,", ",D796,", ",E796,", ",F796,", ",I796,", ",H796,", ",J796)</f>
        <v>Bork, Ingolf, , Klanguntersuchungen an Klavieren und Flügeln, Instrumentenbau-Zeitschrift, , 7/8, 1992, 56-63</v>
      </c>
    </row>
    <row r="797" customFormat="false" ht="12.75" hidden="false" customHeight="false" outlineLevel="0" collapsed="false">
      <c r="A797" s="10" t="s">
        <v>3140</v>
      </c>
      <c r="B797" s="10"/>
      <c r="C797" s="10"/>
      <c r="D797" s="10" t="s">
        <v>3171</v>
      </c>
      <c r="E797" s="10" t="s">
        <v>492</v>
      </c>
      <c r="F797" s="8"/>
      <c r="G797" s="10" t="s">
        <v>493</v>
      </c>
      <c r="H797" s="7" t="s">
        <v>343</v>
      </c>
      <c r="I797" s="7" t="s">
        <v>183</v>
      </c>
      <c r="J797" s="8" t="s">
        <v>3172</v>
      </c>
      <c r="K797" s="5" t="s">
        <v>871</v>
      </c>
      <c r="L797" s="5" t="s">
        <v>872</v>
      </c>
      <c r="M797" s="5"/>
      <c r="N797" s="5"/>
      <c r="O797" s="5" t="s">
        <v>1702</v>
      </c>
      <c r="P797" s="5" t="s">
        <v>1703</v>
      </c>
      <c r="Q797" s="9" t="s">
        <v>690</v>
      </c>
      <c r="R797" s="9" t="s">
        <v>691</v>
      </c>
      <c r="S797" s="10"/>
      <c r="T797" s="10" t="s">
        <v>502</v>
      </c>
      <c r="U797" s="10" t="s">
        <v>503</v>
      </c>
      <c r="V797" s="10"/>
      <c r="W797" s="0" t="str">
        <f aca="false">CONCATENATE(A797,", ",B797,", ",D797,", ",E797,", ",F797,", ",I797,", ",H797,", ",J797)</f>
        <v>Bork, Ingolf, , Dynamische Eigenschaften von Schlegeln für Schlaginstrumente, Instrumentenbau-Zeitschrift, , 6, 1994, 13-17</v>
      </c>
    </row>
    <row r="798" customFormat="false" ht="12.75" hidden="false" customHeight="false" outlineLevel="0" collapsed="false">
      <c r="A798" s="10" t="s">
        <v>3140</v>
      </c>
      <c r="B798" s="10" t="s">
        <v>3173</v>
      </c>
      <c r="C798" s="10" t="s">
        <v>3174</v>
      </c>
      <c r="D798" s="10" t="s">
        <v>3175</v>
      </c>
      <c r="E798" s="10" t="s">
        <v>3176</v>
      </c>
      <c r="F798" s="8"/>
      <c r="G798" s="10" t="s">
        <v>241</v>
      </c>
      <c r="H798" s="7" t="s">
        <v>110</v>
      </c>
      <c r="I798" s="7" t="s">
        <v>160</v>
      </c>
      <c r="J798" s="8" t="s">
        <v>3177</v>
      </c>
      <c r="K798" s="5" t="s">
        <v>496</v>
      </c>
      <c r="L798" s="5" t="s">
        <v>497</v>
      </c>
      <c r="M798" s="5" t="s">
        <v>548</v>
      </c>
      <c r="N798" s="5" t="s">
        <v>549</v>
      </c>
      <c r="O798" s="5"/>
      <c r="P798" s="5"/>
      <c r="Q798" s="9" t="s">
        <v>543</v>
      </c>
      <c r="R798" s="9" t="s">
        <v>544</v>
      </c>
      <c r="S798" s="10"/>
      <c r="T798" s="10" t="s">
        <v>3178</v>
      </c>
      <c r="U798" s="10"/>
      <c r="V798" s="10"/>
      <c r="W798" s="0" t="str">
        <f aca="false">CONCATENATE(A798,", ",B798,", ",D798,", ",E798,", ",F798,", ",I798,", ",H798,", ",J798)</f>
        <v>Bork, Ingolf, Meyer, Jürgen, Zum Einfluß der Spieltechnik auf den Klang der Querflöte, TIBIA - Magazin für Freunde alter und neuer Bläsermusik, , 3, 1988, 179-190</v>
      </c>
    </row>
    <row r="799" customFormat="false" ht="12.75" hidden="false" customHeight="false" outlineLevel="0" collapsed="false">
      <c r="A799" s="10" t="s">
        <v>3140</v>
      </c>
      <c r="B799" s="10" t="s">
        <v>3173</v>
      </c>
      <c r="C799" s="10"/>
      <c r="D799" s="10" t="s">
        <v>3179</v>
      </c>
      <c r="E799" s="10" t="s">
        <v>479</v>
      </c>
      <c r="F799" s="8"/>
      <c r="G799" s="10" t="s">
        <v>3180</v>
      </c>
      <c r="H799" s="7"/>
      <c r="I799" s="7"/>
      <c r="J799" s="8" t="s">
        <v>3181</v>
      </c>
      <c r="K799" s="5" t="s">
        <v>871</v>
      </c>
      <c r="L799" s="5" t="s">
        <v>872</v>
      </c>
      <c r="M799" s="5" t="s">
        <v>3151</v>
      </c>
      <c r="N799" s="5" t="s">
        <v>3152</v>
      </c>
      <c r="O799" s="5"/>
      <c r="P799" s="5"/>
      <c r="Q799" s="9" t="s">
        <v>168</v>
      </c>
      <c r="R799" s="9" t="s">
        <v>169</v>
      </c>
      <c r="S799" s="10"/>
      <c r="T799" s="10" t="s">
        <v>3182</v>
      </c>
      <c r="U799" s="10"/>
      <c r="V799" s="10"/>
      <c r="W799" s="0" t="str">
        <f aca="false">CONCATENATE(A799,", ",B799,", ",D799,", ",E799,", ",F799,", ",I799,", ",H799,", ",J799)</f>
        <v>Bork, Ingolf, Meyer, Jürgen, Zur klanglichen Bewertung von Xylophonen, Das Musikinstrument, , , , 1076-1081</v>
      </c>
    </row>
    <row r="800" customFormat="false" ht="12.75" hidden="false" customHeight="false" outlineLevel="0" collapsed="false">
      <c r="A800" s="10" t="s">
        <v>3140</v>
      </c>
      <c r="B800" s="10"/>
      <c r="C800" s="10"/>
      <c r="D800" s="10" t="s">
        <v>3183</v>
      </c>
      <c r="E800" s="10" t="s">
        <v>928</v>
      </c>
      <c r="F800" s="8"/>
      <c r="G800" s="10" t="s">
        <v>51</v>
      </c>
      <c r="H800" s="7" t="s">
        <v>343</v>
      </c>
      <c r="I800" s="7"/>
      <c r="J800" s="8" t="s">
        <v>3184</v>
      </c>
      <c r="K800" s="5" t="s">
        <v>179</v>
      </c>
      <c r="L800" s="5" t="s">
        <v>180</v>
      </c>
      <c r="M800" s="5" t="s">
        <v>467</v>
      </c>
      <c r="N800" s="5" t="s">
        <v>468</v>
      </c>
      <c r="O800" s="5"/>
      <c r="P800" s="5"/>
      <c r="Q800" s="9"/>
      <c r="R800" s="9"/>
      <c r="S800" s="10"/>
      <c r="T800" s="10" t="s">
        <v>232</v>
      </c>
      <c r="U800" s="10" t="s">
        <v>931</v>
      </c>
      <c r="V800" s="10"/>
      <c r="W800" s="0" t="str">
        <f aca="false">CONCATENATE(A800,", ",B800,", ",D800,", ",E800,", ",F800,", ",I800,", ",H800,", ",J800)</f>
        <v>Bork, Ingolf, , Impulse measurements on violins, Proceedings of the SMAC 93, , , 1994, 355-360</v>
      </c>
    </row>
    <row r="801" customFormat="false" ht="12.75" hidden="false" customHeight="false" outlineLevel="0" collapsed="false">
      <c r="A801" s="10" t="s">
        <v>3140</v>
      </c>
      <c r="B801" s="10"/>
      <c r="C801" s="10"/>
      <c r="D801" s="10" t="s">
        <v>3185</v>
      </c>
      <c r="E801" s="10"/>
      <c r="F801" s="8"/>
      <c r="G801" s="10"/>
      <c r="H801" s="7"/>
      <c r="I801" s="7"/>
      <c r="J801" s="8"/>
      <c r="K801" s="5" t="s">
        <v>483</v>
      </c>
      <c r="L801" s="5" t="s">
        <v>484</v>
      </c>
      <c r="M801" s="5"/>
      <c r="N801" s="5"/>
      <c r="O801" s="5"/>
      <c r="P801" s="5"/>
      <c r="Q801" s="9" t="s">
        <v>3186</v>
      </c>
      <c r="R801" s="9" t="s">
        <v>3187</v>
      </c>
      <c r="S801" s="10"/>
      <c r="T801" s="10"/>
      <c r="U801" s="10"/>
      <c r="V801" s="10"/>
      <c r="W801" s="0" t="str">
        <f aca="false">CONCATENATE(A801,", ",B801,", ",D801,", ",E801,", ",F801,", ",I801,", ",H801,", ",J801)</f>
        <v>Bork, Ingolf, , Sound Fields in Brass Instruments, , , , , </v>
      </c>
    </row>
    <row r="802" customFormat="false" ht="12.75" hidden="false" customHeight="false" outlineLevel="0" collapsed="false">
      <c r="A802" s="10" t="s">
        <v>3140</v>
      </c>
      <c r="B802" s="10" t="s">
        <v>3188</v>
      </c>
      <c r="C802" s="10" t="s">
        <v>307</v>
      </c>
      <c r="D802" s="10" t="s">
        <v>3189</v>
      </c>
      <c r="E802" s="10" t="s">
        <v>2057</v>
      </c>
      <c r="F802" s="8" t="s">
        <v>310</v>
      </c>
      <c r="G802" s="10" t="s">
        <v>311</v>
      </c>
      <c r="H802" s="7" t="s">
        <v>312</v>
      </c>
      <c r="I802" s="7" t="s">
        <v>313</v>
      </c>
      <c r="J802" s="8" t="s">
        <v>3190</v>
      </c>
      <c r="K802" s="5" t="s">
        <v>871</v>
      </c>
      <c r="L802" s="5" t="s">
        <v>872</v>
      </c>
      <c r="M802" s="5" t="s">
        <v>3191</v>
      </c>
      <c r="N802" s="5" t="s">
        <v>3192</v>
      </c>
      <c r="O802" s="5"/>
      <c r="P802" s="5" t="s">
        <v>3193</v>
      </c>
      <c r="Q802" s="9" t="s">
        <v>168</v>
      </c>
      <c r="R802" s="9" t="s">
        <v>169</v>
      </c>
      <c r="S802" s="10"/>
      <c r="T802" s="10" t="s">
        <v>2059</v>
      </c>
      <c r="U802" s="10" t="s">
        <v>316</v>
      </c>
      <c r="V802" s="10"/>
      <c r="W802" s="0" t="str">
        <f aca="false">CONCATENATE(A802,", ",B802,", ",D802,", ",E802,", ",F802,", ",I802,", ",H802,", ",J802)</f>
        <v>Bork, Ingolf, Kosfelder, M., Lateral and transversal flexural vibrations and torsional vibrations of a marimba bar, Proceedings of the 1st Forum Acusticum (ACTA ACUSTICA/ACUSTICA), Antwerpen, 1-4 April 1996, 82, 1 (Suppl.), 1996, 106</v>
      </c>
    </row>
    <row r="803" customFormat="false" ht="12.75" hidden="false" customHeight="false" outlineLevel="0" collapsed="false">
      <c r="A803" s="10" t="s">
        <v>3140</v>
      </c>
      <c r="B803" s="10"/>
      <c r="C803" s="10"/>
      <c r="D803" s="10" t="s">
        <v>3161</v>
      </c>
      <c r="E803" s="10" t="s">
        <v>1370</v>
      </c>
      <c r="F803" s="8" t="s">
        <v>2153</v>
      </c>
      <c r="G803" s="10" t="s">
        <v>134</v>
      </c>
      <c r="H803" s="7" t="s">
        <v>104</v>
      </c>
      <c r="I803" s="7"/>
      <c r="J803" s="8" t="s">
        <v>3194</v>
      </c>
      <c r="K803" s="5" t="s">
        <v>496</v>
      </c>
      <c r="L803" s="5" t="s">
        <v>497</v>
      </c>
      <c r="M803" s="5"/>
      <c r="N803" s="5"/>
      <c r="O803" s="5"/>
      <c r="P803" s="5"/>
      <c r="Q803" s="9" t="s">
        <v>1625</v>
      </c>
      <c r="R803" s="9" t="s">
        <v>1626</v>
      </c>
      <c r="S803" s="10"/>
      <c r="T803" s="10" t="s">
        <v>136</v>
      </c>
      <c r="U803" s="10" t="s">
        <v>330</v>
      </c>
      <c r="V803" s="10"/>
      <c r="W803" s="0" t="str">
        <f aca="false">CONCATENATE(A803,", ",B803,", ",D803,", ",E803,", ",F803,", ",I803,", ",H803,", ",J803)</f>
        <v>Bork, Ingolf, , Modalanalyse von Schallfeldern in Holzblasinstrumenten, Fortschritte der Akustik - DAGA 91, B, , 1991, 877-880</v>
      </c>
    </row>
    <row r="804" customFormat="false" ht="12.75" hidden="false" customHeight="false" outlineLevel="0" collapsed="false">
      <c r="A804" s="10" t="s">
        <v>3140</v>
      </c>
      <c r="B804" s="10"/>
      <c r="C804" s="10" t="s">
        <v>71</v>
      </c>
      <c r="D804" s="10" t="s">
        <v>3195</v>
      </c>
      <c r="E804" s="10" t="s">
        <v>2611</v>
      </c>
      <c r="F804" s="8"/>
      <c r="G804" s="10" t="s">
        <v>73</v>
      </c>
      <c r="H804" s="7" t="s">
        <v>303</v>
      </c>
      <c r="I804" s="7"/>
      <c r="J804" s="8" t="s">
        <v>3196</v>
      </c>
      <c r="K804" s="5" t="s">
        <v>128</v>
      </c>
      <c r="L804" s="5" t="s">
        <v>129</v>
      </c>
      <c r="M804" s="5" t="s">
        <v>636</v>
      </c>
      <c r="N804" s="5" t="s">
        <v>131</v>
      </c>
      <c r="O804" s="5"/>
      <c r="P804" s="5"/>
      <c r="Q804" s="9" t="s">
        <v>719</v>
      </c>
      <c r="R804" s="9" t="s">
        <v>720</v>
      </c>
      <c r="S804" s="10"/>
      <c r="T804" s="10" t="s">
        <v>75</v>
      </c>
      <c r="U804" s="10" t="s">
        <v>340</v>
      </c>
      <c r="V804" s="10"/>
      <c r="W804" s="0" t="str">
        <f aca="false">CONCATENATE(A804,", ",B804,", ",D804,", ",E804,", ",F804,", ",I804,", ",H804,", ",J804)</f>
        <v>Bork, Ingolf, , Abstrahlung des Anschlaggeräuschs beim Flügel, Bericht 18. Tonmeistertagung (International Convention on Sound Design), Karlsruhe 1994, , , 1995, 85-94</v>
      </c>
    </row>
    <row r="805" customFormat="false" ht="12.75" hidden="false" customHeight="false" outlineLevel="0" collapsed="false">
      <c r="A805" s="10" t="s">
        <v>3140</v>
      </c>
      <c r="B805" s="10"/>
      <c r="C805" s="10" t="s">
        <v>2164</v>
      </c>
      <c r="D805" s="10" t="s">
        <v>3197</v>
      </c>
      <c r="E805" s="10" t="s">
        <v>2166</v>
      </c>
      <c r="F805" s="8"/>
      <c r="G805" s="10" t="s">
        <v>404</v>
      </c>
      <c r="H805" s="7" t="s">
        <v>312</v>
      </c>
      <c r="I805" s="7" t="s">
        <v>3198</v>
      </c>
      <c r="J805" s="8" t="s">
        <v>3199</v>
      </c>
      <c r="K805" s="5" t="s">
        <v>128</v>
      </c>
      <c r="L805" s="5" t="s">
        <v>129</v>
      </c>
      <c r="M805" s="5" t="s">
        <v>130</v>
      </c>
      <c r="N805" s="5" t="s">
        <v>131</v>
      </c>
      <c r="O805" s="5"/>
      <c r="P805" s="5"/>
      <c r="Q805" s="9" t="s">
        <v>719</v>
      </c>
      <c r="R805" s="9" t="s">
        <v>720</v>
      </c>
      <c r="S805" s="10"/>
      <c r="T805" s="10"/>
      <c r="U805" s="10" t="s">
        <v>330</v>
      </c>
      <c r="V805" s="10"/>
      <c r="W805" s="0" t="str">
        <f aca="false">CONCATENATE(A805,", ",B805,", ",D805,", ",E805,", ",F805,", ",I805,", ",H805,", ",J805)</f>
        <v>Bork, Ingolf, , Sound Radiation from a Grand Piano, AN AUDIO ENGINEERING SOCIETY PREPRINT, , 4158, 1996, 1-5</v>
      </c>
    </row>
    <row r="806" customFormat="false" ht="12.75" hidden="false" customHeight="false" outlineLevel="0" collapsed="false">
      <c r="A806" s="10" t="s">
        <v>3140</v>
      </c>
      <c r="B806" s="10"/>
      <c r="C806" s="10" t="s">
        <v>791</v>
      </c>
      <c r="D806" s="10" t="s">
        <v>3185</v>
      </c>
      <c r="E806" s="10" t="s">
        <v>366</v>
      </c>
      <c r="F806" s="8"/>
      <c r="G806" s="10" t="s">
        <v>367</v>
      </c>
      <c r="H806" s="7" t="s">
        <v>303</v>
      </c>
      <c r="I806" s="7"/>
      <c r="J806" s="8" t="s">
        <v>3200</v>
      </c>
      <c r="K806" s="5" t="s">
        <v>483</v>
      </c>
      <c r="L806" s="5" t="s">
        <v>484</v>
      </c>
      <c r="M806" s="5"/>
      <c r="N806" s="5"/>
      <c r="O806" s="5"/>
      <c r="P806" s="5"/>
      <c r="Q806" s="9" t="s">
        <v>3186</v>
      </c>
      <c r="R806" s="9" t="s">
        <v>3187</v>
      </c>
      <c r="S806" s="10"/>
      <c r="T806" s="10" t="s">
        <v>369</v>
      </c>
      <c r="U806" s="10" t="s">
        <v>330</v>
      </c>
      <c r="V806" s="10"/>
      <c r="W806" s="0" t="str">
        <f aca="false">CONCATENATE(A806,", ",B806,", ",D806,", ",E806,", ",F806,", ",I806,", ",H806,", ",J806)</f>
        <v>Bork, Ingolf, , Sound Fields in Brass Instruments, Proceedings of the International Symposium of Musical Acoustics [ISMA 1995], , , 1995, 36-41</v>
      </c>
    </row>
    <row r="807" customFormat="false" ht="12.75" hidden="false" customHeight="false" outlineLevel="0" collapsed="false">
      <c r="A807" s="10" t="s">
        <v>3140</v>
      </c>
      <c r="B807" s="10"/>
      <c r="C807" s="10" t="s">
        <v>428</v>
      </c>
      <c r="D807" s="10" t="s">
        <v>3201</v>
      </c>
      <c r="E807" s="10" t="s">
        <v>429</v>
      </c>
      <c r="F807" s="8" t="s">
        <v>91</v>
      </c>
      <c r="G807" s="10" t="s">
        <v>797</v>
      </c>
      <c r="H807" s="7" t="s">
        <v>372</v>
      </c>
      <c r="I807" s="7"/>
      <c r="J807" s="8" t="s">
        <v>3202</v>
      </c>
      <c r="K807" s="5" t="s">
        <v>128</v>
      </c>
      <c r="L807" s="5" t="s">
        <v>129</v>
      </c>
      <c r="M807" s="5" t="s">
        <v>130</v>
      </c>
      <c r="N807" s="5" t="s">
        <v>131</v>
      </c>
      <c r="O807" s="5"/>
      <c r="P807" s="5"/>
      <c r="Q807" s="9" t="s">
        <v>719</v>
      </c>
      <c r="R807" s="9" t="s">
        <v>720</v>
      </c>
      <c r="S807" s="10" t="s">
        <v>3203</v>
      </c>
      <c r="T807" s="10" t="s">
        <v>432</v>
      </c>
      <c r="U807" s="10" t="s">
        <v>1632</v>
      </c>
      <c r="V807" s="10" t="s">
        <v>3204</v>
      </c>
      <c r="W807" s="0" t="str">
        <f aca="false">CONCATENATE(A807,", ",B807,", ",D807,", ",E807,", ",F807,", ",I807,", ",H807,", ",J807)</f>
        <v>Bork, Ingolf, , Grand Piano and Upright Piano: Differences in Sound and Radiation, Proceedings of the International Symposium of Musical Acoustics [ISMA 1997], 1, , 1997, 79-84</v>
      </c>
    </row>
    <row r="808" customFormat="false" ht="12.75" hidden="false" customHeight="false" outlineLevel="0" collapsed="false">
      <c r="A808" s="10" t="s">
        <v>3140</v>
      </c>
      <c r="B808" s="10"/>
      <c r="C808" s="10" t="s">
        <v>454</v>
      </c>
      <c r="D808" s="10" t="s">
        <v>3205</v>
      </c>
      <c r="E808" s="10" t="s">
        <v>2993</v>
      </c>
      <c r="F808" s="8"/>
      <c r="G808" s="10" t="s">
        <v>302</v>
      </c>
      <c r="H808" s="7" t="s">
        <v>372</v>
      </c>
      <c r="I808" s="7"/>
      <c r="J808" s="8" t="s">
        <v>3206</v>
      </c>
      <c r="K808" s="5" t="s">
        <v>496</v>
      </c>
      <c r="L808" s="5" t="s">
        <v>497</v>
      </c>
      <c r="M808" s="5" t="s">
        <v>548</v>
      </c>
      <c r="N808" s="5" t="s">
        <v>549</v>
      </c>
      <c r="O808" s="5" t="s">
        <v>3207</v>
      </c>
      <c r="P808" s="5" t="s">
        <v>3208</v>
      </c>
      <c r="Q808" s="9"/>
      <c r="R808" s="9"/>
      <c r="S808" s="10"/>
      <c r="T808" s="10" t="s">
        <v>305</v>
      </c>
      <c r="U808" s="10" t="s">
        <v>457</v>
      </c>
      <c r="V808" s="10"/>
      <c r="W808" s="0" t="str">
        <f aca="false">CONCATENATE(A808,", ",B808,", ",D808,", ",E808,", ",F808,", ",I808,", ",H808,", ",J808)</f>
        <v>Bork, Ingolf, , Messungen an Klappen von Querflöten, Fortschritte der Akustik - DAGA 97, , , 1997, 325-326</v>
      </c>
    </row>
    <row r="809" customFormat="false" ht="12.75" hidden="false" customHeight="false" outlineLevel="0" collapsed="false">
      <c r="A809" s="10" t="s">
        <v>3140</v>
      </c>
      <c r="B809" s="10" t="s">
        <v>3209</v>
      </c>
      <c r="C809" s="10" t="s">
        <v>947</v>
      </c>
      <c r="D809" s="10" t="s">
        <v>3210</v>
      </c>
      <c r="E809" s="10" t="s">
        <v>949</v>
      </c>
      <c r="F809" s="8" t="s">
        <v>950</v>
      </c>
      <c r="G809" s="10" t="s">
        <v>311</v>
      </c>
      <c r="H809" s="7" t="s">
        <v>510</v>
      </c>
      <c r="I809" s="7" t="s">
        <v>217</v>
      </c>
      <c r="J809" s="8" t="s">
        <v>3211</v>
      </c>
      <c r="K809" s="5" t="s">
        <v>871</v>
      </c>
      <c r="L809" s="5" t="s">
        <v>872</v>
      </c>
      <c r="M809" s="5" t="s">
        <v>3191</v>
      </c>
      <c r="N809" s="5" t="s">
        <v>3192</v>
      </c>
      <c r="O809" s="5"/>
      <c r="P809" s="5"/>
      <c r="Q809" s="9" t="s">
        <v>1625</v>
      </c>
      <c r="R809" s="9" t="s">
        <v>1626</v>
      </c>
      <c r="S809" s="10"/>
      <c r="T809" s="10" t="s">
        <v>315</v>
      </c>
      <c r="U809" s="10" t="s">
        <v>952</v>
      </c>
      <c r="V809" s="10"/>
      <c r="W809" s="0" t="str">
        <f aca="false">CONCATENATE(A809,", ",B809,", ",D809,", ",E809,", ",F809,", ",I809,", ",H809,", ",J809)</f>
        <v>Bork, Ingolf, Chaigne, Antoine; Trebuchet, Louis-cyrille; Kosfelder, Markus; Pillot, David, Comparison between Modal Analysis and Finite Element Modelling of a Marimba Bar, ACTA ACUSTICA/ACUSTICA, 85, 2, 1999, 258-266</v>
      </c>
    </row>
    <row r="810" customFormat="false" ht="12.75" hidden="false" customHeight="false" outlineLevel="0" collapsed="false">
      <c r="A810" s="10" t="s">
        <v>3140</v>
      </c>
      <c r="B810" s="10" t="s">
        <v>3212</v>
      </c>
      <c r="C810" s="10" t="s">
        <v>1379</v>
      </c>
      <c r="D810" s="10" t="s">
        <v>3213</v>
      </c>
      <c r="E810" s="10" t="s">
        <v>1381</v>
      </c>
      <c r="F810" s="8"/>
      <c r="G810" s="10" t="s">
        <v>3214</v>
      </c>
      <c r="H810" s="7" t="s">
        <v>580</v>
      </c>
      <c r="I810" s="7"/>
      <c r="J810" s="8" t="s">
        <v>3215</v>
      </c>
      <c r="M810" s="5" t="s">
        <v>3216</v>
      </c>
      <c r="N810" s="5" t="s">
        <v>3217</v>
      </c>
      <c r="O810" s="5"/>
      <c r="P810" s="5"/>
      <c r="Q810" s="9" t="s">
        <v>1625</v>
      </c>
      <c r="R810" s="9" t="s">
        <v>1626</v>
      </c>
      <c r="S810" s="10"/>
      <c r="T810" s="10" t="s">
        <v>3218</v>
      </c>
      <c r="U810" s="10" t="s">
        <v>1384</v>
      </c>
      <c r="V810" s="10" t="s">
        <v>3219</v>
      </c>
      <c r="W810" s="0" t="str">
        <f aca="false">CONCATENATE(A810,", ",B810,", ",D810,", ",E810,", ",F810,", ",I810,", ",H810,", ",J810)</f>
        <v>Bork, Ingolf, Kosfelder, Markus, Schwingungsformen einer Stimmgabel, DEGA, , , 2001, 53 - 56</v>
      </c>
    </row>
    <row r="811" customFormat="false" ht="12.75" hidden="false" customHeight="false" outlineLevel="0" collapsed="false">
      <c r="A811" s="10" t="s">
        <v>3140</v>
      </c>
      <c r="B811" s="10" t="s">
        <v>1365</v>
      </c>
      <c r="C811" s="10"/>
      <c r="D811" s="10" t="s">
        <v>3220</v>
      </c>
      <c r="E811" s="10" t="s">
        <v>3221</v>
      </c>
      <c r="F811" s="8" t="s">
        <v>3153</v>
      </c>
      <c r="G811" s="10"/>
      <c r="H811" s="7" t="s">
        <v>110</v>
      </c>
      <c r="I811" s="7" t="s">
        <v>91</v>
      </c>
      <c r="J811" s="8" t="s">
        <v>3222</v>
      </c>
      <c r="K811" s="5" t="s">
        <v>496</v>
      </c>
      <c r="L811" s="5" t="s">
        <v>497</v>
      </c>
      <c r="M811" s="5" t="s">
        <v>548</v>
      </c>
      <c r="N811" s="5" t="s">
        <v>549</v>
      </c>
      <c r="O811" s="5"/>
      <c r="P811" s="5"/>
      <c r="Q811" s="9" t="s">
        <v>187</v>
      </c>
      <c r="R811" s="9" t="s">
        <v>188</v>
      </c>
      <c r="S811" s="10"/>
      <c r="T811" s="10"/>
      <c r="U811" s="10"/>
      <c r="V811" s="10"/>
      <c r="W811" s="0" t="str">
        <f aca="false">CONCATENATE(A811,", ",B811,", ",D811,", ",E811,", ",F811,", ",I811,", ",H811,", ",J811)</f>
        <v>Bork, Ingolf, Meyer, J., Die Tonerzeugung bei den Flöten, Naturwissenschaften, 75, 1, 1988, 27-34</v>
      </c>
    </row>
    <row r="812" customFormat="false" ht="12.75" hidden="false" customHeight="false" outlineLevel="0" collapsed="false">
      <c r="A812" s="10" t="s">
        <v>3140</v>
      </c>
      <c r="B812" s="10"/>
      <c r="C812" s="10"/>
      <c r="D812" s="10" t="s">
        <v>3141</v>
      </c>
      <c r="E812" s="10" t="s">
        <v>869</v>
      </c>
      <c r="F812" s="8" t="s">
        <v>3153</v>
      </c>
      <c r="G812" s="10"/>
      <c r="H812" s="7" t="s">
        <v>104</v>
      </c>
      <c r="I812" s="7"/>
      <c r="J812" s="8" t="s">
        <v>3223</v>
      </c>
      <c r="M812" s="5"/>
      <c r="N812" s="5"/>
      <c r="O812" s="5"/>
      <c r="P812" s="5"/>
      <c r="Q812" s="9" t="s">
        <v>1625</v>
      </c>
      <c r="R812" s="9" t="s">
        <v>1626</v>
      </c>
      <c r="S812" s="10"/>
      <c r="T812" s="10"/>
      <c r="U812" s="10"/>
      <c r="V812" s="10"/>
      <c r="W812" s="0" t="str">
        <f aca="false">CONCATENATE(A812,", ",B812,", ",D812,", ",E812,", ",F812,", ",I812,", ",H812,", ",J812)</f>
        <v>Bork, Ingolf, , Modalanalyse von Schallfeldern, Acustica, 75, , 1991, 154-67</v>
      </c>
    </row>
    <row r="813" customFormat="false" ht="12.75" hidden="false" customHeight="false" outlineLevel="0" collapsed="false">
      <c r="A813" s="10" t="s">
        <v>3224</v>
      </c>
      <c r="B813" s="10"/>
      <c r="C813" s="10" t="s">
        <v>1333</v>
      </c>
      <c r="D813" s="10" t="s">
        <v>3225</v>
      </c>
      <c r="E813" s="10" t="s">
        <v>1335</v>
      </c>
      <c r="F813" s="8"/>
      <c r="G813" s="10" t="s">
        <v>955</v>
      </c>
      <c r="H813" s="7" t="s">
        <v>372</v>
      </c>
      <c r="I813" s="7" t="s">
        <v>91</v>
      </c>
      <c r="J813" s="8" t="s">
        <v>3226</v>
      </c>
      <c r="M813" s="5"/>
      <c r="N813" s="5"/>
      <c r="O813" s="5"/>
      <c r="P813" s="5"/>
      <c r="Q813" s="9" t="s">
        <v>727</v>
      </c>
      <c r="R813" s="9" t="s">
        <v>728</v>
      </c>
      <c r="S813" s="10"/>
      <c r="T813" s="10" t="s">
        <v>1600</v>
      </c>
      <c r="U813" s="10" t="s">
        <v>1338</v>
      </c>
      <c r="V813" s="10"/>
      <c r="W813" s="0" t="str">
        <f aca="false">CONCATENATE(A813,", ",B813,", ",D813,", ",E813,", ",F813,", ",I813,", ",H813,", ",J813)</f>
        <v>Bork, Konrad, , Stigmen, Symptome, und Krankheiten der Haut bei Musikern, Das Orchester, , 1, 1997, 27-31</v>
      </c>
    </row>
    <row r="814" customFormat="false" ht="12.75" hidden="false" customHeight="false" outlineLevel="0" collapsed="false">
      <c r="A814" s="10" t="s">
        <v>3227</v>
      </c>
      <c r="B814" s="10" t="s">
        <v>3228</v>
      </c>
      <c r="C814" s="10" t="s">
        <v>884</v>
      </c>
      <c r="D814" s="10" t="s">
        <v>3229</v>
      </c>
      <c r="E814" s="10" t="s">
        <v>671</v>
      </c>
      <c r="F814" s="8" t="s">
        <v>654</v>
      </c>
      <c r="G814" s="10" t="s">
        <v>150</v>
      </c>
      <c r="H814" s="7" t="s">
        <v>372</v>
      </c>
      <c r="I814" s="7" t="s">
        <v>551</v>
      </c>
      <c r="J814" s="8" t="s">
        <v>3230</v>
      </c>
      <c r="M814" s="5"/>
      <c r="N814" s="5"/>
      <c r="O814" s="5"/>
      <c r="P814" s="5"/>
      <c r="Q814" s="9" t="s">
        <v>673</v>
      </c>
      <c r="R814" s="9" t="s">
        <v>674</v>
      </c>
      <c r="S814" s="10" t="s">
        <v>675</v>
      </c>
      <c r="T814" s="10" t="s">
        <v>676</v>
      </c>
      <c r="U814" s="10" t="s">
        <v>677</v>
      </c>
      <c r="V814" s="10"/>
      <c r="W814" s="0" t="str">
        <f aca="false">CONCATENATE(A814,", ",B814,", ",D814,", ",E814,", ",F814,", ",I814,", ",H814,", ",J814)</f>
        <v>Bosi, M., Brandenburg, K.; Quackenbush, S.; Fielder, L.; Akagiri, K.; Fuchs, H.; Dietz, M.; Herre, J.; Davidson, G.; Oikawa, Y., ISO/IEC MPEG-2 Advanced Audio Coding, Journal of the Audio Engineering Society, 45, 10, 1997, 789-814</v>
      </c>
    </row>
    <row r="815" customFormat="false" ht="12.75" hidden="false" customHeight="false" outlineLevel="0" collapsed="false">
      <c r="A815" s="10" t="s">
        <v>3231</v>
      </c>
      <c r="B815" s="10"/>
      <c r="C815" s="10" t="s">
        <v>71</v>
      </c>
      <c r="D815" s="10" t="s">
        <v>3232</v>
      </c>
      <c r="E815" s="10" t="s">
        <v>2611</v>
      </c>
      <c r="F815" s="8"/>
      <c r="G815" s="10" t="s">
        <v>73</v>
      </c>
      <c r="H815" s="7" t="s">
        <v>303</v>
      </c>
      <c r="I815" s="7"/>
      <c r="J815" s="8" t="s">
        <v>3233</v>
      </c>
      <c r="M815" s="5"/>
      <c r="N815" s="5"/>
      <c r="O815" s="5"/>
      <c r="P815" s="5"/>
      <c r="Q815" s="9" t="s">
        <v>3234</v>
      </c>
      <c r="R815" s="9" t="s">
        <v>3235</v>
      </c>
      <c r="S815" s="10"/>
      <c r="T815" s="10" t="s">
        <v>75</v>
      </c>
      <c r="U815" s="10" t="s">
        <v>340</v>
      </c>
      <c r="V815" s="10"/>
      <c r="W815" s="0" t="str">
        <f aca="false">CONCATENATE(A815,", ",B815,", ",D815,", ",E815,", ",F815,", ",I815,", ",H815,", ",J815)</f>
        <v>Boss, Gidi, , "Das Medium ist die Botschaft" (Marshall McLuhan) -- Zur Frage der Interpretation auf Tonträgern, Bericht 18. Tonmeistertagung (International Convention on Sound Design), Karlsruhe 1994, , , 1995, 215-234</v>
      </c>
    </row>
    <row r="816" customFormat="false" ht="12.75" hidden="false" customHeight="false" outlineLevel="0" collapsed="false">
      <c r="A816" s="10" t="s">
        <v>3236</v>
      </c>
      <c r="B816" s="10"/>
      <c r="C816" s="10"/>
      <c r="D816" s="10" t="s">
        <v>3237</v>
      </c>
      <c r="E816" s="10" t="s">
        <v>3238</v>
      </c>
      <c r="F816" s="8"/>
      <c r="G816" s="10" t="s">
        <v>897</v>
      </c>
      <c r="H816" s="7" t="s">
        <v>96</v>
      </c>
      <c r="I816" s="7" t="s">
        <v>88</v>
      </c>
      <c r="J816" s="8" t="s">
        <v>3239</v>
      </c>
      <c r="K816" s="5" t="s">
        <v>483</v>
      </c>
      <c r="L816" s="5" t="s">
        <v>484</v>
      </c>
      <c r="M816" s="5" t="s">
        <v>858</v>
      </c>
      <c r="N816" s="5" t="s">
        <v>859</v>
      </c>
      <c r="O816" s="5"/>
      <c r="P816" s="5"/>
      <c r="Q816" s="9" t="s">
        <v>68</v>
      </c>
      <c r="R816" s="9" t="s">
        <v>69</v>
      </c>
      <c r="S816" s="10"/>
      <c r="T816" s="10" t="s">
        <v>899</v>
      </c>
      <c r="U816" s="10" t="s">
        <v>1438</v>
      </c>
      <c r="V816" s="10"/>
      <c r="W816" s="0" t="str">
        <f aca="false">CONCATENATE(A816,", ",B816,", ",D816,", ",E816,", ",F816,", ",I816,", ",H816,", ",J816)</f>
        <v>Bostley. Edward J., , The Function of the Horn in the Middle Works of Gustav Mahler, HORN CALL, Annual, , 4, 1992, 44-68</v>
      </c>
    </row>
    <row r="817" customFormat="false" ht="12.75" hidden="false" customHeight="false" outlineLevel="0" collapsed="false">
      <c r="A817" s="10" t="s">
        <v>3240</v>
      </c>
      <c r="B817" s="10"/>
      <c r="C817" s="10" t="s">
        <v>3241</v>
      </c>
      <c r="D817" s="10" t="s">
        <v>3242</v>
      </c>
      <c r="E817" s="10"/>
      <c r="F817" s="8"/>
      <c r="G817" s="10" t="s">
        <v>3243</v>
      </c>
      <c r="H817" s="7" t="s">
        <v>580</v>
      </c>
      <c r="I817" s="7"/>
      <c r="J817" s="8"/>
      <c r="K817" s="5" t="s">
        <v>496</v>
      </c>
      <c r="L817" s="5" t="s">
        <v>497</v>
      </c>
      <c r="M817" s="5" t="s">
        <v>548</v>
      </c>
      <c r="N817" s="5" t="s">
        <v>549</v>
      </c>
      <c r="O817" s="5"/>
      <c r="P817" s="5"/>
      <c r="Q817" s="9" t="s">
        <v>519</v>
      </c>
      <c r="R817" s="9" t="s">
        <v>520</v>
      </c>
      <c r="S817" s="10"/>
      <c r="T817" s="10" t="s">
        <v>3241</v>
      </c>
      <c r="U817" s="10"/>
      <c r="V817" s="10"/>
      <c r="W817" s="0" t="str">
        <f aca="false">CONCATENATE(A817,", ",B817,", ",D817,", ",E817,", ",F817,", ",I817,", ",H817,", ",J817)</f>
        <v>Botros, Andrew M., , Data Mining for Alternate Fingerings and Multiphonics of the modern Flute, , , , 2001, </v>
      </c>
    </row>
    <row r="818" customFormat="false" ht="12.75" hidden="false" customHeight="false" outlineLevel="0" collapsed="false">
      <c r="A818" s="10" t="s">
        <v>3244</v>
      </c>
      <c r="B818" s="20"/>
      <c r="D818" s="20" t="s">
        <v>3245</v>
      </c>
      <c r="E818" s="20" t="s">
        <v>1184</v>
      </c>
      <c r="F818" s="21" t="s">
        <v>1543</v>
      </c>
      <c r="H818" s="22" t="s">
        <v>1657</v>
      </c>
      <c r="I818" s="22"/>
      <c r="J818" s="21" t="s">
        <v>3246</v>
      </c>
      <c r="K818" s="5" t="s">
        <v>83</v>
      </c>
      <c r="L818" s="5" t="s">
        <v>84</v>
      </c>
      <c r="Q818" s="0" t="s">
        <v>187</v>
      </c>
      <c r="R818" s="0" t="s">
        <v>188</v>
      </c>
      <c r="W818" s="0" t="str">
        <f aca="false">CONCATENATE(A818,", ",B818,", ",D818,", ",E818,", ",F818,", ",I818,", ",H818,", ",J818)</f>
        <v>Bouhuys, Arend, , Sound-power production in wind instruments, JASA, 37, , 1965, 453</v>
      </c>
    </row>
    <row r="819" customFormat="false" ht="12.75" hidden="false" customHeight="false" outlineLevel="0" collapsed="false">
      <c r="A819" s="10" t="s">
        <v>3244</v>
      </c>
      <c r="B819" s="10"/>
      <c r="C819" s="10"/>
      <c r="D819" s="10" t="s">
        <v>3247</v>
      </c>
      <c r="E819" s="10" t="s">
        <v>1746</v>
      </c>
      <c r="F819" s="8"/>
      <c r="G819" s="10"/>
      <c r="H819" s="7" t="s">
        <v>62</v>
      </c>
      <c r="I819" s="7" t="s">
        <v>3248</v>
      </c>
      <c r="J819" s="8" t="s">
        <v>3249</v>
      </c>
      <c r="K819" s="5" t="s">
        <v>83</v>
      </c>
      <c r="L819" s="5" t="s">
        <v>84</v>
      </c>
      <c r="M819" s="5"/>
      <c r="N819" s="5"/>
      <c r="O819" s="5"/>
      <c r="P819" s="5"/>
      <c r="Q819" s="9" t="s">
        <v>943</v>
      </c>
      <c r="R819" s="9" t="s">
        <v>944</v>
      </c>
      <c r="S819" s="10"/>
      <c r="T819" s="10"/>
      <c r="U819" s="10"/>
      <c r="V819" s="10"/>
      <c r="W819" s="0" t="str">
        <f aca="false">CONCATENATE(A819,", ",B819,", ",D819,", ",E819,", ",F819,", ",I819,", ",H819,", ",J819)</f>
        <v>Bouhuys, Arend, , Pressure-flow events during wind instrument playing, ITG JOURNAL, , February, 1983, 11-18</v>
      </c>
    </row>
    <row r="820" customFormat="false" ht="12.75" hidden="false" customHeight="false" outlineLevel="0" collapsed="false">
      <c r="A820" s="10" t="s">
        <v>3244</v>
      </c>
      <c r="B820" s="10"/>
      <c r="C820" s="10" t="s">
        <v>755</v>
      </c>
      <c r="D820" s="10" t="s">
        <v>3250</v>
      </c>
      <c r="E820" s="10" t="s">
        <v>757</v>
      </c>
      <c r="F820" s="8" t="s">
        <v>1543</v>
      </c>
      <c r="G820" s="10" t="s">
        <v>758</v>
      </c>
      <c r="H820" s="7" t="s">
        <v>1657</v>
      </c>
      <c r="I820" s="7" t="s">
        <v>160</v>
      </c>
      <c r="J820" s="8" t="s">
        <v>3251</v>
      </c>
      <c r="K820" s="5" t="s">
        <v>83</v>
      </c>
      <c r="L820" s="5" t="s">
        <v>84</v>
      </c>
      <c r="M820" s="5"/>
      <c r="N820" s="5"/>
      <c r="O820" s="5"/>
      <c r="P820" s="5"/>
      <c r="Q820" s="9" t="s">
        <v>187</v>
      </c>
      <c r="R820" s="9" t="s">
        <v>188</v>
      </c>
      <c r="S820" s="10" t="s">
        <v>760</v>
      </c>
      <c r="T820" s="10"/>
      <c r="U820" s="10" t="s">
        <v>761</v>
      </c>
      <c r="V820" s="10"/>
      <c r="W820" s="0" t="str">
        <f aca="false">CONCATENATE(A820,", ",B820,", ",D820,", ",E820,", ",F820,", ",I820,", ",H820,", ",J820)</f>
        <v>Bouhuys, Arend, , Sound-Power Production in Wind Instruments, Journal of the Acoustical Society of America (JASA), 37, 3, 1965, 453-456</v>
      </c>
    </row>
    <row r="821" customFormat="false" ht="12.75" hidden="false" customHeight="false" outlineLevel="0" collapsed="false">
      <c r="A821" s="10" t="s">
        <v>3244</v>
      </c>
      <c r="B821" s="10"/>
      <c r="C821" s="10" t="s">
        <v>1160</v>
      </c>
      <c r="D821" s="10" t="s">
        <v>3252</v>
      </c>
      <c r="E821" s="10" t="s">
        <v>1162</v>
      </c>
      <c r="F821" s="8"/>
      <c r="G821" s="10" t="s">
        <v>1163</v>
      </c>
      <c r="H821" s="7" t="s">
        <v>62</v>
      </c>
      <c r="I821" s="7"/>
      <c r="J821" s="8" t="s">
        <v>3249</v>
      </c>
      <c r="K821" s="5" t="s">
        <v>83</v>
      </c>
      <c r="L821" s="5" t="s">
        <v>84</v>
      </c>
      <c r="M821" s="5"/>
      <c r="N821" s="5"/>
      <c r="O821" s="5"/>
      <c r="P821" s="5"/>
      <c r="Q821" s="9" t="s">
        <v>543</v>
      </c>
      <c r="R821" s="9" t="s">
        <v>544</v>
      </c>
      <c r="S821" s="10"/>
      <c r="T821" s="10" t="s">
        <v>1165</v>
      </c>
      <c r="U821" s="10" t="s">
        <v>1166</v>
      </c>
      <c r="V821" s="10"/>
      <c r="W821" s="0" t="str">
        <f aca="false">CONCATENATE(A821,", ",B821,", ",D821,", ",E821,", ",F821,", ",I821,", ",H821,", ",J821)</f>
        <v>Bouhuys, Arend, , Pressure-Flow Events During Wind Instrument Playing, ITG-Journal, , , 1983, 11-18</v>
      </c>
    </row>
    <row r="822" customFormat="false" ht="12.75" hidden="false" customHeight="false" outlineLevel="0" collapsed="false">
      <c r="A822" s="10" t="s">
        <v>3253</v>
      </c>
      <c r="B822" s="10" t="s">
        <v>3254</v>
      </c>
      <c r="C822" s="10" t="s">
        <v>444</v>
      </c>
      <c r="D822" s="10" t="s">
        <v>3255</v>
      </c>
      <c r="E822" s="10" t="s">
        <v>445</v>
      </c>
      <c r="F822" s="8"/>
      <c r="G822" s="10" t="s">
        <v>446</v>
      </c>
      <c r="H822" s="7" t="s">
        <v>372</v>
      </c>
      <c r="I822" s="7"/>
      <c r="J822" s="8" t="s">
        <v>3256</v>
      </c>
      <c r="M822" s="5"/>
      <c r="N822" s="5"/>
      <c r="O822" s="5"/>
      <c r="P822" s="5"/>
      <c r="Q822" s="9" t="s">
        <v>187</v>
      </c>
      <c r="R822" s="9" t="s">
        <v>188</v>
      </c>
      <c r="S822" s="10"/>
      <c r="T822" s="10" t="s">
        <v>448</v>
      </c>
      <c r="U822" s="10" t="s">
        <v>330</v>
      </c>
      <c r="V822" s="10"/>
      <c r="W822" s="0" t="str">
        <f aca="false">CONCATENATE(A822,", ",B822,", ",D822,", ",E822,", ",F822,", ",I822,", ",H822,", ",J822)</f>
        <v>Boulanger, Richard, Mathews, Max, The 1997 Mathews' Radio Baton and Improvisation modes, Proceedings International Computer Music Conference [ICMC 1997], , , 1997, 395-398</v>
      </c>
    </row>
    <row r="823" customFormat="false" ht="12.75" hidden="false" customHeight="false" outlineLevel="0" collapsed="false">
      <c r="A823" s="10" t="s">
        <v>3257</v>
      </c>
      <c r="B823" s="10" t="s">
        <v>3258</v>
      </c>
      <c r="C823" s="10"/>
      <c r="D823" s="10" t="s">
        <v>3259</v>
      </c>
      <c r="E823" s="10" t="s">
        <v>2435</v>
      </c>
      <c r="F823" s="8"/>
      <c r="G823" s="10" t="s">
        <v>109</v>
      </c>
      <c r="H823" s="7" t="s">
        <v>110</v>
      </c>
      <c r="I823" s="7"/>
      <c r="J823" s="8" t="s">
        <v>3260</v>
      </c>
      <c r="K823" s="5" t="s">
        <v>656</v>
      </c>
      <c r="L823" s="5" t="s">
        <v>657</v>
      </c>
      <c r="M823" s="5" t="s">
        <v>98</v>
      </c>
      <c r="N823" s="5" t="s">
        <v>99</v>
      </c>
      <c r="O823" s="5"/>
      <c r="P823" s="5"/>
      <c r="Q823" s="9" t="s">
        <v>3261</v>
      </c>
      <c r="R823" s="9" t="s">
        <v>3262</v>
      </c>
      <c r="S823" s="10"/>
      <c r="T823" s="10" t="s">
        <v>114</v>
      </c>
      <c r="U823" s="10"/>
      <c r="V823" s="10"/>
      <c r="W823" s="0" t="str">
        <f aca="false">CONCATENATE(A823,", ",B823,", ",D823,", ",E823,", ",F823,", ",I823,", ",H823,", ",J823)</f>
        <v>Boulez, Pierre, Gerzso, Andrew, Computer als Orchesterinstrumente, SPEKTRUM DER WISSENSCHAFT, Sonderbd.: "Die Physik der Musikinstrumente", , , 1988, 178-184</v>
      </c>
    </row>
    <row r="824" customFormat="false" ht="12.75" hidden="false" customHeight="false" outlineLevel="0" collapsed="false">
      <c r="A824" s="10" t="s">
        <v>3263</v>
      </c>
      <c r="B824" s="13"/>
      <c r="C824" s="13"/>
      <c r="D824" s="13" t="s">
        <v>3264</v>
      </c>
      <c r="E824" s="13" t="s">
        <v>3265</v>
      </c>
      <c r="F824" s="23" t="n">
        <v>4</v>
      </c>
      <c r="G824" s="13"/>
      <c r="H824" s="24" t="n">
        <v>2001</v>
      </c>
      <c r="I824" s="25" t="n">
        <v>4</v>
      </c>
      <c r="J824" s="26" t="s">
        <v>1081</v>
      </c>
      <c r="K824" s="27" t="s">
        <v>605</v>
      </c>
      <c r="L824" s="27" t="s">
        <v>180</v>
      </c>
      <c r="M824" s="13" t="s">
        <v>606</v>
      </c>
      <c r="N824" s="13" t="s">
        <v>607</v>
      </c>
      <c r="O824" s="13" t="s">
        <v>3266</v>
      </c>
      <c r="P824" s="13" t="s">
        <v>3267</v>
      </c>
      <c r="Q824" s="13" t="s">
        <v>1247</v>
      </c>
      <c r="R824" s="13" t="s">
        <v>1248</v>
      </c>
      <c r="W824" s="0" t="str">
        <f aca="false">CONCATENATE(A824,", ",B824,", ",D824,", ",E824,", ",F824,", ",I824,", ",H824,", ",J824)</f>
        <v>Boullosa, Ricardo R, , Admittance at the frets of a classical guitar, J. Catgut Acoust. Soc., 4, 4, 2001, 33-36</v>
      </c>
    </row>
    <row r="825" customFormat="false" ht="12.75" hidden="false" customHeight="false" outlineLevel="0" collapsed="false">
      <c r="A825" s="10" t="s">
        <v>3263</v>
      </c>
      <c r="B825" s="13" t="s">
        <v>3268</v>
      </c>
      <c r="C825" s="13"/>
      <c r="D825" s="13" t="s">
        <v>3269</v>
      </c>
      <c r="E825" s="13" t="s">
        <v>3270</v>
      </c>
      <c r="F825" s="23"/>
      <c r="G825" s="13" t="s">
        <v>3271</v>
      </c>
      <c r="H825" s="24" t="n">
        <v>1998</v>
      </c>
      <c r="I825" s="25"/>
      <c r="J825" s="26" t="s">
        <v>3272</v>
      </c>
      <c r="K825" s="27" t="s">
        <v>605</v>
      </c>
      <c r="L825" s="27" t="s">
        <v>180</v>
      </c>
      <c r="M825" s="13" t="s">
        <v>606</v>
      </c>
      <c r="N825" s="13" t="s">
        <v>607</v>
      </c>
      <c r="O825" s="13"/>
      <c r="P825" s="13"/>
      <c r="Q825" s="13" t="s">
        <v>719</v>
      </c>
      <c r="R825" s="13" t="s">
        <v>720</v>
      </c>
      <c r="W825" s="0" t="str">
        <f aca="false">CONCATENATE(A825,", ",B825,", ",D825,", ",E825,", ",F825,", ",I825,", ",H825,", ",J825)</f>
        <v>Boullosa, Ricardo R, Bustamante, F.O, On sound radiation in the classical guitar, Proceedings of the International Symposium on Musical Acoustics 1998, Leavenworth, Washington, , , 1998, 85-89</v>
      </c>
    </row>
    <row r="826" customFormat="false" ht="12.75" hidden="false" customHeight="false" outlineLevel="0" collapsed="false">
      <c r="A826" s="10" t="s">
        <v>3263</v>
      </c>
      <c r="B826" s="10"/>
      <c r="C826" s="10"/>
      <c r="D826" s="10" t="s">
        <v>3273</v>
      </c>
      <c r="E826" s="10" t="s">
        <v>681</v>
      </c>
      <c r="F826" s="8"/>
      <c r="G826" s="10" t="s">
        <v>150</v>
      </c>
      <c r="H826" s="7" t="s">
        <v>1285</v>
      </c>
      <c r="I826" s="7" t="s">
        <v>624</v>
      </c>
      <c r="J826" s="8" t="s">
        <v>3274</v>
      </c>
      <c r="K826" s="5" t="s">
        <v>605</v>
      </c>
      <c r="L826" s="5" t="s">
        <v>180</v>
      </c>
      <c r="M826" s="5" t="s">
        <v>606</v>
      </c>
      <c r="N826" s="5" t="s">
        <v>607</v>
      </c>
      <c r="O826" s="5"/>
      <c r="P826" s="5"/>
      <c r="Q826" s="9" t="s">
        <v>1376</v>
      </c>
      <c r="R826" s="9" t="s">
        <v>1377</v>
      </c>
      <c r="S826" s="10"/>
      <c r="T826" s="10" t="s">
        <v>152</v>
      </c>
      <c r="U826" s="10" t="s">
        <v>686</v>
      </c>
      <c r="V826" s="10"/>
      <c r="W826" s="0" t="str">
        <f aca="false">CONCATENATE(A826,", ",B826,", ",D826,", ",E826,", ",F826,", ",I826,", ",H826,", ",J826)</f>
        <v>Boullosa, Ricardo R, , The use of transient excitation for guitar frequency response testing, Journal of the Catgut Acoustical Society, , 36, 1981, 17-20</v>
      </c>
    </row>
    <row r="827" customFormat="false" ht="12.75" hidden="false" customHeight="false" outlineLevel="0" collapsed="false">
      <c r="A827" s="10" t="s">
        <v>3275</v>
      </c>
      <c r="B827" s="10"/>
      <c r="C827" s="10"/>
      <c r="D827" s="10" t="s">
        <v>3276</v>
      </c>
      <c r="E827" s="10" t="s">
        <v>681</v>
      </c>
      <c r="F827" s="8" t="s">
        <v>2710</v>
      </c>
      <c r="G827" s="10" t="s">
        <v>150</v>
      </c>
      <c r="H827" s="7" t="s">
        <v>580</v>
      </c>
      <c r="I827" s="7" t="s">
        <v>3277</v>
      </c>
      <c r="J827" s="8" t="s">
        <v>1081</v>
      </c>
      <c r="K827" s="5" t="s">
        <v>605</v>
      </c>
      <c r="L827" s="5" t="s">
        <v>180</v>
      </c>
      <c r="M827" s="5" t="s">
        <v>606</v>
      </c>
      <c r="N827" s="5" t="s">
        <v>607</v>
      </c>
      <c r="O827" s="5"/>
      <c r="P827" s="5"/>
      <c r="Q827" s="9" t="s">
        <v>1247</v>
      </c>
      <c r="R827" s="9" t="s">
        <v>1248</v>
      </c>
      <c r="S827" s="10"/>
      <c r="T827" s="10" t="s">
        <v>152</v>
      </c>
      <c r="U827" s="10" t="s">
        <v>686</v>
      </c>
      <c r="V827" s="10" t="s">
        <v>3278</v>
      </c>
      <c r="W827" s="0" t="str">
        <f aca="false">CONCATENATE(A827,", ",B827,", ",D827,", ",E827,", ",F827,", ",I827,", ",H827,", ",J827)</f>
        <v>Boullosa, Ricardo R., , Admittance at the Frets of a Classical Guitar, Journal of the Catgut Acoustical Society, Vol. 4, Nr. 3. (Series II), 2001, 33-36</v>
      </c>
    </row>
    <row r="828" customFormat="false" ht="12.75" hidden="false" customHeight="false" outlineLevel="0" collapsed="false">
      <c r="A828" s="10" t="s">
        <v>3279</v>
      </c>
      <c r="B828" s="10"/>
      <c r="C828" s="10" t="s">
        <v>905</v>
      </c>
      <c r="D828" s="10" t="s">
        <v>3280</v>
      </c>
      <c r="E828" s="10" t="s">
        <v>896</v>
      </c>
      <c r="F828" s="8" t="s">
        <v>2306</v>
      </c>
      <c r="G828" s="10" t="s">
        <v>897</v>
      </c>
      <c r="H828" s="7" t="s">
        <v>147</v>
      </c>
      <c r="I828" s="7" t="s">
        <v>217</v>
      </c>
      <c r="J828" s="8" t="s">
        <v>3281</v>
      </c>
      <c r="K828" s="5" t="s">
        <v>83</v>
      </c>
      <c r="L828" s="5" t="s">
        <v>84</v>
      </c>
      <c r="M828" s="5" t="s">
        <v>858</v>
      </c>
      <c r="N828" s="5" t="s">
        <v>859</v>
      </c>
      <c r="O828" s="5"/>
      <c r="P828" s="5"/>
      <c r="Q828" s="9"/>
      <c r="R828" s="9"/>
      <c r="S828" s="10"/>
      <c r="T828" s="10" t="s">
        <v>899</v>
      </c>
      <c r="U828" s="10" t="s">
        <v>1438</v>
      </c>
      <c r="V828" s="10"/>
      <c r="W828" s="0" t="str">
        <f aca="false">CONCATENATE(A828,", ",B828,", ",D828,", ",E828,", ",F828,", ",I828,", ",H828,", ",J828)</f>
        <v>Bourgue, Daniel, , Horn Orchestral Excerpt Clinic. Olivier Messiaen: Des Canyons aux Étoiles (Engl./Franz.), HORN CALL, 23, 2, 1993, 35-38</v>
      </c>
    </row>
    <row r="829" customFormat="false" ht="12.75" hidden="false" customHeight="false" outlineLevel="0" collapsed="false">
      <c r="A829" s="10" t="s">
        <v>3282</v>
      </c>
      <c r="B829" s="20"/>
      <c r="D829" s="20" t="s">
        <v>3283</v>
      </c>
      <c r="E829" s="20" t="s">
        <v>1184</v>
      </c>
      <c r="F829" s="21" t="s">
        <v>1555</v>
      </c>
      <c r="H829" s="22" t="s">
        <v>104</v>
      </c>
      <c r="I829" s="22" t="s">
        <v>217</v>
      </c>
      <c r="J829" s="21" t="s">
        <v>3284</v>
      </c>
      <c r="Q829" s="0" t="s">
        <v>168</v>
      </c>
      <c r="R829" s="0" t="s">
        <v>169</v>
      </c>
      <c r="W829" s="0" t="str">
        <f aca="false">CONCATENATE(A829,", ",B829,", ",D829,", ",E829,", ",F829,", ",I829,", ",H829,", ",J829)</f>
        <v>Boutillon, Xavier, , Analytical investigation of the flattening effect: The reactive power balance rule, JASA, 90, 2, 1991, 754</v>
      </c>
    </row>
    <row r="830" customFormat="false" ht="12.75" hidden="false" customHeight="false" outlineLevel="0" collapsed="false">
      <c r="A830" s="10" t="s">
        <v>3282</v>
      </c>
      <c r="B830" s="10" t="s">
        <v>3285</v>
      </c>
      <c r="C830" s="10" t="s">
        <v>791</v>
      </c>
      <c r="D830" s="10" t="s">
        <v>3286</v>
      </c>
      <c r="E830" s="10" t="s">
        <v>366</v>
      </c>
      <c r="F830" s="8"/>
      <c r="G830" s="10" t="s">
        <v>367</v>
      </c>
      <c r="H830" s="7" t="s">
        <v>303</v>
      </c>
      <c r="I830" s="7"/>
      <c r="J830" s="8" t="s">
        <v>3287</v>
      </c>
      <c r="M830" s="5"/>
      <c r="N830" s="5"/>
      <c r="O830" s="5"/>
      <c r="P830" s="5"/>
      <c r="Q830" s="9" t="s">
        <v>888</v>
      </c>
      <c r="R830" s="9" t="s">
        <v>889</v>
      </c>
      <c r="S830" s="10"/>
      <c r="T830" s="10" t="s">
        <v>369</v>
      </c>
      <c r="U830" s="10" t="s">
        <v>330</v>
      </c>
      <c r="V830" s="10"/>
      <c r="W830" s="0" t="str">
        <f aca="false">CONCATENATE(A830,", ",B830,", ",D830,", ",E830,", ",F830,", ",I830,", ",H830,", ",J830)</f>
        <v>Boutillon, Xavier, Guérard, J., Hybrid Synthesis, Proceedings of the International Symposium of Musical Acoustics [ISMA 1995], , , 1995, 439-445</v>
      </c>
    </row>
    <row r="831" customFormat="false" ht="12.75" hidden="false" customHeight="false" outlineLevel="0" collapsed="false">
      <c r="A831" s="10" t="s">
        <v>3282</v>
      </c>
      <c r="B831" s="10" t="s">
        <v>3288</v>
      </c>
      <c r="C831" s="10" t="s">
        <v>32</v>
      </c>
      <c r="D831" s="10" t="s">
        <v>3289</v>
      </c>
      <c r="E831" s="10" t="s">
        <v>850</v>
      </c>
      <c r="F831" s="8" t="s">
        <v>160</v>
      </c>
      <c r="G831" s="10" t="s">
        <v>851</v>
      </c>
      <c r="H831" s="7" t="s">
        <v>36</v>
      </c>
      <c r="I831" s="7"/>
      <c r="J831" s="8" t="s">
        <v>3290</v>
      </c>
      <c r="K831" s="5" t="s">
        <v>179</v>
      </c>
      <c r="L831" s="5" t="s">
        <v>180</v>
      </c>
      <c r="M831" s="5" t="s">
        <v>467</v>
      </c>
      <c r="N831" s="5" t="s">
        <v>468</v>
      </c>
      <c r="O831" s="5" t="s">
        <v>571</v>
      </c>
      <c r="P831" s="5" t="s">
        <v>572</v>
      </c>
      <c r="Q831" s="9" t="s">
        <v>1247</v>
      </c>
      <c r="R831" s="9" t="s">
        <v>1248</v>
      </c>
      <c r="S831" s="10"/>
      <c r="T831" s="10" t="s">
        <v>39</v>
      </c>
      <c r="U831" s="10"/>
      <c r="V831" s="10"/>
      <c r="W831" s="0" t="str">
        <f aca="false">CONCATENATE(A831,", ",B831,", ",D831,", ",E831,", ",F831,", ",I831,", ",H831,", ",J831)</f>
        <v>Boutillon, Xavier, Weinreich, Gabriel, Measurement of the three-dimensional admittance at a violin bridge, Proceedings of the 13th International World Congress on Acoustics, Yugoslavia 1989, 3, , 1989, 87-90</v>
      </c>
    </row>
    <row r="832" customFormat="false" ht="12.75" hidden="false" customHeight="false" outlineLevel="0" collapsed="false">
      <c r="A832" s="10" t="s">
        <v>3282</v>
      </c>
      <c r="B832" s="10" t="s">
        <v>3288</v>
      </c>
      <c r="C832" s="10"/>
      <c r="D832" s="10" t="s">
        <v>3291</v>
      </c>
      <c r="E832" s="10" t="s">
        <v>1405</v>
      </c>
      <c r="F832" s="8"/>
      <c r="G832" s="10" t="s">
        <v>150</v>
      </c>
      <c r="H832" s="7" t="s">
        <v>36</v>
      </c>
      <c r="I832" s="7"/>
      <c r="J832" s="8" t="s">
        <v>3292</v>
      </c>
      <c r="K832" s="5" t="s">
        <v>179</v>
      </c>
      <c r="L832" s="5" t="s">
        <v>180</v>
      </c>
      <c r="M832" s="5" t="s">
        <v>467</v>
      </c>
      <c r="N832" s="5" t="s">
        <v>468</v>
      </c>
      <c r="O832" s="5" t="s">
        <v>571</v>
      </c>
      <c r="P832" s="5" t="s">
        <v>572</v>
      </c>
      <c r="Q832" s="9" t="s">
        <v>1247</v>
      </c>
      <c r="R832" s="9" t="s">
        <v>1248</v>
      </c>
      <c r="S832" s="10"/>
      <c r="T832" s="10" t="s">
        <v>152</v>
      </c>
      <c r="U832" s="10"/>
      <c r="V832" s="10"/>
      <c r="W832" s="0" t="str">
        <f aca="false">CONCATENATE(A832,", ",B832,", ",D832,", ",E832,", ",F832,", ",I832,", ",H832,", ",J832)</f>
        <v>Boutillon, Xavier, Weinreich, Gabriel, Measuring the admittance of a violin bridge in three directions, Proceedings of the International Symposium on Musical Acoustics, ISMA 1989, , , 1989, 145</v>
      </c>
    </row>
    <row r="833" customFormat="false" ht="12.75" hidden="false" customHeight="false" outlineLevel="0" collapsed="false">
      <c r="A833" s="10" t="s">
        <v>3282</v>
      </c>
      <c r="B833" s="10"/>
      <c r="C833" s="10" t="s">
        <v>755</v>
      </c>
      <c r="D833" s="10" t="s">
        <v>3293</v>
      </c>
      <c r="E833" s="10" t="s">
        <v>757</v>
      </c>
      <c r="F833" s="8" t="s">
        <v>436</v>
      </c>
      <c r="G833" s="10" t="s">
        <v>758</v>
      </c>
      <c r="H833" s="7" t="s">
        <v>343</v>
      </c>
      <c r="I833" s="7" t="s">
        <v>174</v>
      </c>
      <c r="J833" s="8" t="s">
        <v>3294</v>
      </c>
      <c r="K833" s="5" t="s">
        <v>496</v>
      </c>
      <c r="L833" s="5" t="s">
        <v>497</v>
      </c>
      <c r="M833" s="5"/>
      <c r="N833" s="5"/>
      <c r="O833" s="5"/>
      <c r="P833" s="5"/>
      <c r="Q833" s="9"/>
      <c r="R833" s="9"/>
      <c r="S833" s="10" t="s">
        <v>760</v>
      </c>
      <c r="T833" s="10"/>
      <c r="U833" s="10" t="s">
        <v>761</v>
      </c>
      <c r="V833" s="10"/>
      <c r="W833" s="0" t="str">
        <f aca="false">CONCATENATE(A833,", ",B833,", ",D833,", ",E833,", ",F833,", ",I833,", ",H833,", ",J833)</f>
        <v>Boutillon, Xavier, , Applying the reactive power approach to the woodwind instruments, Journal of the Acoustical Society of America (JASA), 95, 5, 1994, 2859</v>
      </c>
    </row>
    <row r="834" customFormat="false" ht="12.75" hidden="false" customHeight="false" outlineLevel="0" collapsed="false">
      <c r="A834" s="10" t="s">
        <v>3282</v>
      </c>
      <c r="B834" s="10"/>
      <c r="C834" s="10" t="s">
        <v>755</v>
      </c>
      <c r="D834" s="10" t="s">
        <v>3295</v>
      </c>
      <c r="E834" s="10" t="s">
        <v>757</v>
      </c>
      <c r="F834" s="8" t="s">
        <v>2387</v>
      </c>
      <c r="G834" s="10" t="s">
        <v>758</v>
      </c>
      <c r="H834" s="7" t="s">
        <v>52</v>
      </c>
      <c r="I834" s="7" t="s">
        <v>217</v>
      </c>
      <c r="J834" s="8" t="s">
        <v>3296</v>
      </c>
      <c r="K834" s="5" t="s">
        <v>128</v>
      </c>
      <c r="L834" s="5" t="s">
        <v>129</v>
      </c>
      <c r="M834" s="5" t="s">
        <v>130</v>
      </c>
      <c r="N834" s="5" t="s">
        <v>131</v>
      </c>
      <c r="O834" s="5" t="s">
        <v>1557</v>
      </c>
      <c r="P834" s="5" t="s">
        <v>1558</v>
      </c>
      <c r="Q834" s="9"/>
      <c r="R834" s="9"/>
      <c r="S834" s="10" t="s">
        <v>760</v>
      </c>
      <c r="T834" s="10"/>
      <c r="U834" s="10" t="s">
        <v>761</v>
      </c>
      <c r="V834" s="10"/>
      <c r="W834" s="0" t="str">
        <f aca="false">CONCATENATE(A834,", ",B834,", ",D834,", ",E834,", ",F834,", ",I834,", ",H834,", ",J834)</f>
        <v>Boutillon, Xavier, , Model for piano hammers: Experimental determination and digital simulation, Journal of the Acoustical Society of America (JASA), 83, 2, 1986, 746-754</v>
      </c>
    </row>
    <row r="835" customFormat="false" ht="12.75" hidden="false" customHeight="false" outlineLevel="0" collapsed="false">
      <c r="A835" s="10" t="s">
        <v>3282</v>
      </c>
      <c r="B835" s="10" t="s">
        <v>2008</v>
      </c>
      <c r="C835" s="10" t="s">
        <v>755</v>
      </c>
      <c r="D835" s="10" t="s">
        <v>3297</v>
      </c>
      <c r="E835" s="10" t="s">
        <v>757</v>
      </c>
      <c r="F835" s="8" t="s">
        <v>1717</v>
      </c>
      <c r="G835" s="10" t="s">
        <v>758</v>
      </c>
      <c r="H835" s="7" t="s">
        <v>312</v>
      </c>
      <c r="I835" s="7" t="s">
        <v>217</v>
      </c>
      <c r="J835" s="8" t="s">
        <v>3298</v>
      </c>
      <c r="K835" s="5" t="s">
        <v>496</v>
      </c>
      <c r="L835" s="5" t="s">
        <v>497</v>
      </c>
      <c r="M835" s="5" t="s">
        <v>1769</v>
      </c>
      <c r="N835" s="5" t="s">
        <v>1770</v>
      </c>
      <c r="O835" s="5" t="s">
        <v>1833</v>
      </c>
      <c r="P835" s="5" t="s">
        <v>1834</v>
      </c>
      <c r="Q835" s="9" t="s">
        <v>37</v>
      </c>
      <c r="R835" s="9" t="s">
        <v>38</v>
      </c>
      <c r="S835" s="10" t="s">
        <v>760</v>
      </c>
      <c r="T835" s="10"/>
      <c r="U835" s="10" t="s">
        <v>761</v>
      </c>
      <c r="V835" s="10"/>
      <c r="W835" s="0" t="str">
        <f aca="false">CONCATENATE(A835,", ",B835,", ",D835,", ",E835,", ",F835,", ",I835,", ",H835,", ",J835)</f>
        <v>Boutillon, Xavier, Gibiat, Vincent, Evaluation of the acoustical stiffness of saxophone reeds under playing conditions by using the reactive power approach, Journal of the Acoustical Society of America (JASA), 100, 2, 1996, 1178-1189</v>
      </c>
    </row>
    <row r="836" customFormat="false" ht="12.75" hidden="false" customHeight="false" outlineLevel="0" collapsed="false">
      <c r="A836" s="10" t="s">
        <v>3282</v>
      </c>
      <c r="B836" s="10" t="s">
        <v>3299</v>
      </c>
      <c r="C836" s="10" t="s">
        <v>428</v>
      </c>
      <c r="D836" s="10" t="s">
        <v>3300</v>
      </c>
      <c r="E836" s="10" t="s">
        <v>429</v>
      </c>
      <c r="F836" s="8" t="s">
        <v>217</v>
      </c>
      <c r="G836" s="10" t="s">
        <v>797</v>
      </c>
      <c r="H836" s="7" t="s">
        <v>372</v>
      </c>
      <c r="I836" s="7"/>
      <c r="J836" s="8" t="s">
        <v>3301</v>
      </c>
      <c r="K836" s="5" t="s">
        <v>871</v>
      </c>
      <c r="L836" s="5" t="s">
        <v>872</v>
      </c>
      <c r="M836" s="5" t="s">
        <v>2810</v>
      </c>
      <c r="N836" s="5" t="s">
        <v>3302</v>
      </c>
      <c r="O836" s="5"/>
      <c r="P836" s="5"/>
      <c r="Q836" s="9" t="s">
        <v>37</v>
      </c>
      <c r="R836" s="9" t="s">
        <v>38</v>
      </c>
      <c r="S836" s="10"/>
      <c r="T836" s="10" t="s">
        <v>432</v>
      </c>
      <c r="U836" s="10" t="s">
        <v>803</v>
      </c>
      <c r="V836" s="10"/>
      <c r="W836" s="0" t="str">
        <f aca="false">CONCATENATE(A836,", ",B836,", ",D836,", ",E836,", ",F836,", ",I836,", ",H836,", ",J836)</f>
        <v>Boutillon, Xavier, David, Bertrand; Fabre, Benoit, An Acoustical Study for the Restoration of the Carillon in Perpignan -- Characterization of Bell Dampings, Proceedings of the International Symposium of Musical Acoustics [ISMA 1997], 2, , 1997, 567-572</v>
      </c>
    </row>
    <row r="837" customFormat="false" ht="12.75" hidden="false" customHeight="false" outlineLevel="0" collapsed="false">
      <c r="A837" s="10" t="s">
        <v>3303</v>
      </c>
      <c r="B837" s="10" t="s">
        <v>3304</v>
      </c>
      <c r="C837" s="10"/>
      <c r="D837" s="10" t="s">
        <v>3305</v>
      </c>
      <c r="E837" s="10" t="s">
        <v>3306</v>
      </c>
      <c r="F837" s="8" t="s">
        <v>826</v>
      </c>
      <c r="G837" s="10"/>
      <c r="H837" s="7" t="s">
        <v>580</v>
      </c>
      <c r="I837" s="7" t="s">
        <v>610</v>
      </c>
      <c r="J837" s="8" t="s">
        <v>3307</v>
      </c>
      <c r="M837" s="5"/>
      <c r="N837" s="5"/>
      <c r="O837" s="5"/>
      <c r="P837" s="5"/>
      <c r="Q837" s="9" t="s">
        <v>713</v>
      </c>
      <c r="R837" s="9" t="s">
        <v>714</v>
      </c>
      <c r="S837" s="10"/>
      <c r="T837" s="10"/>
      <c r="U837" s="10"/>
      <c r="V837" s="10"/>
      <c r="W837" s="0" t="str">
        <f aca="false">CONCATENATE(A837,", ",B837,", ",D837,", ",E837,", ",F837,", ",I837,", ",H837,", ",J837)</f>
        <v>Bouzidi, M., Firdaouss, M.; Lallemand, P., Momentum transfer of a Boltzmann-lattice fluid with boundaries, Physics of Fluids, 13, 11, 2001, 3452-9</v>
      </c>
    </row>
    <row r="838" customFormat="false" ht="12.75" hidden="false" customHeight="false" outlineLevel="0" collapsed="false">
      <c r="A838" s="10" t="s">
        <v>3303</v>
      </c>
      <c r="B838" s="10" t="s">
        <v>3308</v>
      </c>
      <c r="C838" s="10"/>
      <c r="D838" s="10" t="s">
        <v>3309</v>
      </c>
      <c r="E838" s="10" t="s">
        <v>710</v>
      </c>
      <c r="F838" s="8" t="s">
        <v>3310</v>
      </c>
      <c r="G838" s="10"/>
      <c r="H838" s="7" t="s">
        <v>580</v>
      </c>
      <c r="I838" s="7"/>
      <c r="J838" s="8" t="s">
        <v>3311</v>
      </c>
      <c r="M838" s="5"/>
      <c r="N838" s="5"/>
      <c r="O838" s="5"/>
      <c r="P838" s="5"/>
      <c r="Q838" s="9" t="s">
        <v>713</v>
      </c>
      <c r="R838" s="9" t="s">
        <v>714</v>
      </c>
      <c r="S838" s="10"/>
      <c r="T838" s="10"/>
      <c r="U838" s="10"/>
      <c r="V838" s="10"/>
      <c r="W838" s="0" t="str">
        <f aca="false">CONCATENATE(A838,", ",B838,", ",D838,", ",E838,", ",F838,", ",I838,", ",H838,", ",J838)</f>
        <v>Bouzidi, M., D'humières, D.; Lallemand, P.; Luo, L.s., Lattice Boltzmann Equation on a Two-Dimensional Rectangular Grid, Journal of Computational Physics, 172, , 2001, 704-717</v>
      </c>
    </row>
    <row r="839" customFormat="false" ht="12.75" hidden="false" customHeight="false" outlineLevel="0" collapsed="false">
      <c r="A839" s="10" t="s">
        <v>3312</v>
      </c>
      <c r="B839" s="10" t="s">
        <v>3313</v>
      </c>
      <c r="C839" s="10"/>
      <c r="D839" s="10" t="s">
        <v>3314</v>
      </c>
      <c r="E839" s="10" t="s">
        <v>1573</v>
      </c>
      <c r="F839" s="8" t="s">
        <v>91</v>
      </c>
      <c r="G839" s="10" t="s">
        <v>51</v>
      </c>
      <c r="H839" s="7" t="s">
        <v>213</v>
      </c>
      <c r="I839" s="7"/>
      <c r="J839" s="8" t="s">
        <v>3315</v>
      </c>
      <c r="M839" s="5"/>
      <c r="N839" s="5"/>
      <c r="O839" s="5"/>
      <c r="P839" s="5"/>
      <c r="Q839" s="9"/>
      <c r="R839" s="9"/>
      <c r="S839" s="10"/>
      <c r="T839" s="10" t="s">
        <v>232</v>
      </c>
      <c r="U839" s="10"/>
      <c r="V839" s="10"/>
      <c r="W839" s="0" t="str">
        <f aca="false">CONCATENATE(A839,", ",B839,", ",D839,", ",E839,", ",F839,", ",I839,", ",H839,", ",J839)</f>
        <v>Boves, L.., Cranen, B., Spectral and temporal differences between glottal flow pulses as a function of speaker and supra-glottal load, Proceedings of the SMAC 83, 1, , 1985, 87-103</v>
      </c>
    </row>
    <row r="840" customFormat="false" ht="12.75" hidden="false" customHeight="false" outlineLevel="0" collapsed="false">
      <c r="A840" s="10" t="s">
        <v>3316</v>
      </c>
      <c r="B840" s="10" t="s">
        <v>3317</v>
      </c>
      <c r="C840" s="10"/>
      <c r="D840" s="10" t="s">
        <v>3318</v>
      </c>
      <c r="E840" s="10" t="s">
        <v>3319</v>
      </c>
      <c r="F840" s="8"/>
      <c r="G840" s="10" t="s">
        <v>3320</v>
      </c>
      <c r="H840" s="7" t="s">
        <v>96</v>
      </c>
      <c r="I840" s="7"/>
      <c r="J840" s="8" t="s">
        <v>3321</v>
      </c>
      <c r="M840" s="5"/>
      <c r="N840" s="5"/>
      <c r="O840" s="5"/>
      <c r="P840" s="5"/>
      <c r="Q840" s="9" t="s">
        <v>98</v>
      </c>
      <c r="R840" s="9" t="s">
        <v>99</v>
      </c>
      <c r="S840" s="10"/>
      <c r="T840" s="10"/>
      <c r="U840" s="10"/>
      <c r="V840" s="10"/>
      <c r="W840" s="0" t="str">
        <f aca="false">CONCATENATE(A840,", ",B840,", ",D840,", ",E840,", ",F840,", ",I840,", ",H840,", ",J840)</f>
        <v>Bowden, R., Kirakowski, J., Stability and Utility of the ESPRIT Project, MUSIC, Performance-Based Indicators of Usability and Tools: An Evaluation of the Usability of the NPL ISDX Telephone System, Pp. 48. Nat Phys. Lab., , , 1992, n.a</v>
      </c>
    </row>
    <row r="841" customFormat="false" ht="12.75" hidden="false" customHeight="false" outlineLevel="0" collapsed="false">
      <c r="A841" s="10" t="s">
        <v>3322</v>
      </c>
      <c r="B841" s="10"/>
      <c r="C841" s="10"/>
      <c r="D841" s="10" t="s">
        <v>3323</v>
      </c>
      <c r="E841" s="10" t="s">
        <v>1405</v>
      </c>
      <c r="F841" s="8"/>
      <c r="G841" s="10" t="s">
        <v>150</v>
      </c>
      <c r="H841" s="7" t="s">
        <v>36</v>
      </c>
      <c r="I841" s="7"/>
      <c r="J841" s="8" t="s">
        <v>3324</v>
      </c>
      <c r="M841" s="5"/>
      <c r="N841" s="5"/>
      <c r="O841" s="5" t="s">
        <v>571</v>
      </c>
      <c r="P841" s="5" t="s">
        <v>572</v>
      </c>
      <c r="Q841" s="9" t="s">
        <v>487</v>
      </c>
      <c r="R841" s="9" t="s">
        <v>488</v>
      </c>
      <c r="S841" s="10"/>
      <c r="T841" s="10" t="s">
        <v>152</v>
      </c>
      <c r="U841" s="10"/>
      <c r="V841" s="10"/>
      <c r="W841" s="0" t="str">
        <f aca="false">CONCATENATE(A841,", ",B841,", ",D841,", ",E841,", ",F841,", ",I841,", ",H841,", ",J841)</f>
        <v>Bowie, J. C., , Principles in bridge design, Proceedings of the International Symposium on Musical Acoustics, ISMA 1989, , , 1989, 149</v>
      </c>
    </row>
    <row r="842" customFormat="false" ht="12.75" hidden="false" customHeight="false" outlineLevel="0" collapsed="false">
      <c r="A842" s="10" t="s">
        <v>3322</v>
      </c>
      <c r="B842" s="10"/>
      <c r="C842" s="10"/>
      <c r="D842" s="10" t="s">
        <v>3325</v>
      </c>
      <c r="E842" s="10" t="s">
        <v>928</v>
      </c>
      <c r="F842" s="8"/>
      <c r="G842" s="10" t="s">
        <v>51</v>
      </c>
      <c r="H842" s="7" t="s">
        <v>343</v>
      </c>
      <c r="I842" s="7"/>
      <c r="J842" s="8" t="s">
        <v>3326</v>
      </c>
      <c r="M842" s="5"/>
      <c r="N842" s="5"/>
      <c r="O842" s="5" t="s">
        <v>571</v>
      </c>
      <c r="P842" s="5" t="s">
        <v>572</v>
      </c>
      <c r="Q842" s="9" t="s">
        <v>37</v>
      </c>
      <c r="R842" s="9" t="s">
        <v>38</v>
      </c>
      <c r="S842" s="10"/>
      <c r="T842" s="10" t="s">
        <v>232</v>
      </c>
      <c r="U842" s="10" t="s">
        <v>931</v>
      </c>
      <c r="V842" s="10"/>
      <c r="W842" s="0" t="str">
        <f aca="false">CONCATENATE(A842,", ",B842,", ",D842,", ",E842,", ",F842,", ",I842,", ",H842,", ",J842)</f>
        <v>Bowie, J. C., , Principles in acoustic bridge design, Proceedings of the SMAC 93, , , 1994, 361-363</v>
      </c>
    </row>
    <row r="843" customFormat="false" ht="12.75" hidden="false" customHeight="false" outlineLevel="0" collapsed="false">
      <c r="A843" s="10" t="s">
        <v>3327</v>
      </c>
      <c r="B843" s="10"/>
      <c r="C843" s="10"/>
      <c r="D843" s="10" t="s">
        <v>3328</v>
      </c>
      <c r="E843" s="10" t="s">
        <v>3329</v>
      </c>
      <c r="F843" s="8"/>
      <c r="G843" s="10" t="s">
        <v>3330</v>
      </c>
      <c r="H843" s="7" t="s">
        <v>510</v>
      </c>
      <c r="I843" s="7"/>
      <c r="J843" s="8"/>
      <c r="M843" s="5"/>
      <c r="N843" s="5"/>
      <c r="O843" s="5"/>
      <c r="P843" s="5"/>
      <c r="Q843" s="9" t="s">
        <v>766</v>
      </c>
      <c r="R843" s="9" t="s">
        <v>767</v>
      </c>
      <c r="S843" s="10" t="s">
        <v>3331</v>
      </c>
      <c r="T843" s="10" t="s">
        <v>3332</v>
      </c>
      <c r="U843" s="10"/>
      <c r="V843" s="10" t="s">
        <v>3333</v>
      </c>
      <c r="W843" s="0" t="str">
        <f aca="false">CONCATENATE(A843,", ",B843,", ",D843,", ",E843,", ",F843,", ",I843,", ",H843,", ",J843)</f>
        <v>Bowles, Edmund A., , THE IMPACT OF TECHNOLOGY ON MUSICAL INSTRUMENTS, Cosmos Club Journal, , , 1999, </v>
      </c>
    </row>
    <row r="844" customFormat="false" ht="12.75" hidden="false" customHeight="false" outlineLevel="0" collapsed="false">
      <c r="A844" s="10" t="s">
        <v>3327</v>
      </c>
      <c r="B844" s="10"/>
      <c r="C844" s="10"/>
      <c r="D844" s="10" t="s">
        <v>3334</v>
      </c>
      <c r="E844" s="10" t="s">
        <v>3335</v>
      </c>
      <c r="F844" s="8"/>
      <c r="G844" s="10"/>
      <c r="H844" s="7" t="s">
        <v>118</v>
      </c>
      <c r="I844" s="7" t="s">
        <v>3336</v>
      </c>
      <c r="J844" s="8"/>
      <c r="K844" s="5" t="s">
        <v>871</v>
      </c>
      <c r="L844" s="5" t="s">
        <v>872</v>
      </c>
      <c r="M844" s="5" t="s">
        <v>873</v>
      </c>
      <c r="N844" s="5" t="s">
        <v>874</v>
      </c>
      <c r="O844" s="5"/>
      <c r="P844" s="5"/>
      <c r="Q844" s="9" t="s">
        <v>487</v>
      </c>
      <c r="R844" s="9" t="s">
        <v>488</v>
      </c>
      <c r="S844" s="10"/>
      <c r="T844" s="10"/>
      <c r="U844" s="10"/>
      <c r="V844" s="10"/>
      <c r="W844" s="0" t="str">
        <f aca="false">CONCATENATE(A844,", ",B844,", ",D844,", ",E844,", ",F844,", ",I844,", ",H844,", ",J844)</f>
        <v>Bowles, Edmund A., , Nineteenth Century Innovations in the Use and Construction of the Timpani, Journal of the American Musical Instrument Society, , v-vi, 1980, </v>
      </c>
    </row>
    <row r="845" customFormat="false" ht="12.75" hidden="false" customHeight="false" outlineLevel="0" collapsed="false">
      <c r="A845" s="10" t="s">
        <v>3337</v>
      </c>
      <c r="B845" s="10"/>
      <c r="C845" s="10"/>
      <c r="D845" s="10" t="s">
        <v>3338</v>
      </c>
      <c r="E845" s="10" t="s">
        <v>3166</v>
      </c>
      <c r="F845" s="8" t="s">
        <v>91</v>
      </c>
      <c r="G845" s="10" t="s">
        <v>351</v>
      </c>
      <c r="H845" s="7" t="s">
        <v>36</v>
      </c>
      <c r="I845" s="7"/>
      <c r="J845" s="8" t="s">
        <v>3339</v>
      </c>
      <c r="K845" s="9" t="s">
        <v>83</v>
      </c>
      <c r="L845" s="9" t="s">
        <v>84</v>
      </c>
      <c r="M845" s="5"/>
      <c r="N845" s="5"/>
      <c r="O845" s="9" t="s">
        <v>552</v>
      </c>
      <c r="P845" s="9" t="s">
        <v>615</v>
      </c>
      <c r="Q845" s="9" t="s">
        <v>543</v>
      </c>
      <c r="R845" s="9" t="s">
        <v>544</v>
      </c>
      <c r="S845" s="10"/>
      <c r="T845" s="10" t="s">
        <v>353</v>
      </c>
      <c r="U845" s="10" t="s">
        <v>354</v>
      </c>
      <c r="V845" s="10"/>
      <c r="W845" s="0" t="str">
        <f aca="false">CONCATENATE(A845,", ",B845,", ",D845,", ",E845,", ",F845,", ",I845,", ",H845,", ",J845)</f>
        <v>Bowsher, John M., , A control structure approach to playing a wind instrument, Das Instrumentalspiel. Bericht vom Int. Symposion (Wien, 12.-14. Apr. 1988), 1, , 1989, 43-54</v>
      </c>
    </row>
    <row r="846" customFormat="false" ht="12.75" hidden="false" customHeight="false" outlineLevel="0" collapsed="false">
      <c r="A846" s="10" t="s">
        <v>3337</v>
      </c>
      <c r="B846" s="10"/>
      <c r="C846" s="10" t="s">
        <v>884</v>
      </c>
      <c r="D846" s="10" t="s">
        <v>3340</v>
      </c>
      <c r="E846" s="10" t="s">
        <v>671</v>
      </c>
      <c r="F846" s="8"/>
      <c r="G846" s="10" t="s">
        <v>150</v>
      </c>
      <c r="H846" s="7" t="s">
        <v>118</v>
      </c>
      <c r="I846" s="7" t="s">
        <v>183</v>
      </c>
      <c r="J846" s="8" t="s">
        <v>3341</v>
      </c>
      <c r="M846" s="5"/>
      <c r="N846" s="5"/>
      <c r="O846" s="5"/>
      <c r="P846" s="5"/>
      <c r="Q846" s="9" t="s">
        <v>98</v>
      </c>
      <c r="R846" s="9" t="s">
        <v>99</v>
      </c>
      <c r="S846" s="10" t="s">
        <v>675</v>
      </c>
      <c r="T846" s="10" t="s">
        <v>676</v>
      </c>
      <c r="U846" s="10" t="s">
        <v>677</v>
      </c>
      <c r="V846" s="10"/>
      <c r="W846" s="0" t="str">
        <f aca="false">CONCATENATE(A846,", ",B846,", ",D846,", ",E846,", ",F846,", ",I846,", ",H846,", ",J846)</f>
        <v>Bowsher, John M., , Calculator Program for Musical Notes, Journal of the Audio Engineering Society, , 6, 1980, 437-442</v>
      </c>
    </row>
    <row r="847" customFormat="false" ht="12.75" hidden="false" customHeight="false" outlineLevel="0" collapsed="false">
      <c r="A847" s="10" t="s">
        <v>3337</v>
      </c>
      <c r="B847" s="10"/>
      <c r="C847" s="10"/>
      <c r="D847" s="10" t="s">
        <v>3342</v>
      </c>
      <c r="E847" s="10" t="s">
        <v>3343</v>
      </c>
      <c r="F847" s="8"/>
      <c r="G847" s="10"/>
      <c r="H847" s="7" t="s">
        <v>629</v>
      </c>
      <c r="I847" s="7" t="s">
        <v>160</v>
      </c>
      <c r="J847" s="8" t="s">
        <v>3344</v>
      </c>
      <c r="K847" s="5" t="s">
        <v>483</v>
      </c>
      <c r="L847" s="5" t="s">
        <v>484</v>
      </c>
      <c r="M847" s="5" t="s">
        <v>986</v>
      </c>
      <c r="N847" s="5" t="s">
        <v>486</v>
      </c>
      <c r="O847" s="5"/>
      <c r="P847" s="5"/>
      <c r="Q847" s="9"/>
      <c r="R847" s="9"/>
      <c r="S847" s="10"/>
      <c r="T847" s="10"/>
      <c r="U847" s="10"/>
      <c r="V847" s="10"/>
      <c r="W847" s="0" t="str">
        <f aca="false">CONCATENATE(A847,", ",B847,", ",D847,", ",E847,", ",F847,", ",I847,", ",H847,", ",J847)</f>
        <v>Bowsher, John M., , Experiments on the Subjective Assessment of Trombones, T. Inst. Musical Instrument Technology, , 3, 1978, 96-103</v>
      </c>
    </row>
    <row r="848" customFormat="false" ht="12.75" hidden="false" customHeight="false" outlineLevel="0" collapsed="false">
      <c r="A848" s="10" t="s">
        <v>3337</v>
      </c>
      <c r="B848" s="10"/>
      <c r="C848" s="10"/>
      <c r="D848" s="10" t="s">
        <v>3345</v>
      </c>
      <c r="E848" s="10" t="s">
        <v>3166</v>
      </c>
      <c r="F848" s="8" t="s">
        <v>91</v>
      </c>
      <c r="G848" s="10" t="s">
        <v>351</v>
      </c>
      <c r="H848" s="7" t="s">
        <v>36</v>
      </c>
      <c r="I848" s="7"/>
      <c r="J848" s="8" t="s">
        <v>3346</v>
      </c>
      <c r="K848" s="5" t="s">
        <v>83</v>
      </c>
      <c r="L848" s="5" t="s">
        <v>84</v>
      </c>
      <c r="M848" s="5"/>
      <c r="N848" s="5"/>
      <c r="O848" s="5"/>
      <c r="P848" s="5"/>
      <c r="Q848" s="9" t="s">
        <v>943</v>
      </c>
      <c r="R848" s="9" t="s">
        <v>944</v>
      </c>
      <c r="S848" s="10"/>
      <c r="T848" s="10" t="s">
        <v>353</v>
      </c>
      <c r="U848" s="10" t="s">
        <v>354</v>
      </c>
      <c r="V848" s="10"/>
      <c r="W848" s="0" t="str">
        <f aca="false">CONCATENATE(A848,", ",B848,", ",D848,", ",E848,", ",F848,", ",I848,", ",H848,", ",J848)</f>
        <v>Bowsher, John M., , Impulse measurements on wind instruments, Das Instrumentalspiel. Bericht vom Int. Symposion (Wien, 12.-14. Apr. 1988), 1, , 1989, 55-76</v>
      </c>
    </row>
    <row r="849" customFormat="false" ht="12.75" hidden="false" customHeight="false" outlineLevel="0" collapsed="false">
      <c r="A849" s="10" t="s">
        <v>3337</v>
      </c>
      <c r="B849" s="10"/>
      <c r="C849" s="10"/>
      <c r="D849" s="10" t="s">
        <v>3347</v>
      </c>
      <c r="E849" s="10" t="s">
        <v>1934</v>
      </c>
      <c r="F849" s="8"/>
      <c r="G849" s="10" t="s">
        <v>42</v>
      </c>
      <c r="H849" s="7" t="s">
        <v>43</v>
      </c>
      <c r="I849" s="7"/>
      <c r="J849" s="8" t="s">
        <v>3348</v>
      </c>
      <c r="M849" s="5"/>
      <c r="N849" s="5"/>
      <c r="O849" s="5"/>
      <c r="P849" s="5"/>
      <c r="Q849" s="9" t="s">
        <v>543</v>
      </c>
      <c r="R849" s="9" t="s">
        <v>544</v>
      </c>
      <c r="S849" s="10"/>
      <c r="T849" s="10"/>
      <c r="U849" s="10"/>
      <c r="V849" s="10"/>
      <c r="W849" s="0" t="str">
        <f aca="false">CONCATENATE(A849,", ",B849,", ",D849,", ",E849,", ",F849,", ",I849,", ",H849,", ",J849)</f>
        <v>Bowsher, John M., , Psychological aspects of playing musical instruments, 23rd acoustic conference, Ceské Budejovice 1984., , , 1984, 19-26</v>
      </c>
    </row>
    <row r="850" customFormat="false" ht="12.75" hidden="false" customHeight="false" outlineLevel="0" collapsed="false">
      <c r="A850" s="10" t="s">
        <v>3337</v>
      </c>
      <c r="B850" s="10"/>
      <c r="C850" s="10"/>
      <c r="D850" s="10" t="s">
        <v>3349</v>
      </c>
      <c r="E850" s="10" t="s">
        <v>3350</v>
      </c>
      <c r="F850" s="8"/>
      <c r="G850" s="10"/>
      <c r="H850" s="7" t="s">
        <v>118</v>
      </c>
      <c r="I850" s="7" t="s">
        <v>91</v>
      </c>
      <c r="J850" s="8" t="s">
        <v>3351</v>
      </c>
      <c r="K850" s="5" t="s">
        <v>483</v>
      </c>
      <c r="L850" s="5" t="s">
        <v>484</v>
      </c>
      <c r="M850" s="5"/>
      <c r="N850" s="5"/>
      <c r="O850" s="5"/>
      <c r="P850" s="5"/>
      <c r="Q850" s="9" t="s">
        <v>112</v>
      </c>
      <c r="R850" s="9" t="s">
        <v>113</v>
      </c>
      <c r="S850" s="10"/>
      <c r="T850" s="10"/>
      <c r="U850" s="10"/>
      <c r="V850" s="10"/>
      <c r="W850" s="0" t="str">
        <f aca="false">CONCATENATE(A850,", ",B850,", ",D850,", ",E850,", ",F850,", ",I850,", ",H850,", ",J850)</f>
        <v>Bowsher, John M., , The physics of brass wind instruments, ENDEAVOUR, , 1, 1980, 20-25</v>
      </c>
    </row>
    <row r="851" customFormat="false" ht="12.75" hidden="false" customHeight="false" outlineLevel="0" collapsed="false">
      <c r="A851" s="10" t="s">
        <v>3337</v>
      </c>
      <c r="B851" s="10"/>
      <c r="C851" s="10" t="s">
        <v>755</v>
      </c>
      <c r="D851" s="10" t="s">
        <v>3352</v>
      </c>
      <c r="E851" s="10" t="s">
        <v>757</v>
      </c>
      <c r="F851" s="8" t="s">
        <v>941</v>
      </c>
      <c r="G851" s="10" t="s">
        <v>758</v>
      </c>
      <c r="H851" s="7" t="s">
        <v>184</v>
      </c>
      <c r="I851" s="7" t="s">
        <v>183</v>
      </c>
      <c r="J851" s="8" t="s">
        <v>3353</v>
      </c>
      <c r="M851" s="5"/>
      <c r="N851" s="5"/>
      <c r="O851" s="5"/>
      <c r="P851" s="5"/>
      <c r="Q851" s="9" t="s">
        <v>3354</v>
      </c>
      <c r="R851" s="9" t="s">
        <v>3355</v>
      </c>
      <c r="S851" s="10" t="s">
        <v>760</v>
      </c>
      <c r="T851" s="10"/>
      <c r="U851" s="10" t="s">
        <v>761</v>
      </c>
      <c r="V851" s="10"/>
      <c r="W851" s="0" t="str">
        <f aca="false">CONCATENATE(A851,", ",B851,", ",D851,", ",E851,", ",F851,", ",I851,", ",H851,", ",J851)</f>
        <v>Bowsher, John M., , On musical notations--again. (Letter), Journal of the Acoustical Society of America (JASA), 59, 6, 1976, 1512-1513</v>
      </c>
    </row>
    <row r="852" customFormat="false" ht="12.75" hidden="false" customHeight="false" outlineLevel="0" collapsed="false">
      <c r="A852" s="10" t="s">
        <v>3337</v>
      </c>
      <c r="B852" s="10"/>
      <c r="C852" s="10" t="s">
        <v>402</v>
      </c>
      <c r="D852" s="10" t="s">
        <v>3356</v>
      </c>
      <c r="E852" s="10" t="s">
        <v>3357</v>
      </c>
      <c r="F852" s="8" t="s">
        <v>425</v>
      </c>
      <c r="G852" s="10" t="s">
        <v>404</v>
      </c>
      <c r="H852" s="7" t="s">
        <v>372</v>
      </c>
      <c r="I852" s="7"/>
      <c r="J852" s="8" t="s">
        <v>3358</v>
      </c>
      <c r="K852" s="5" t="s">
        <v>483</v>
      </c>
      <c r="L852" s="5" t="s">
        <v>484</v>
      </c>
      <c r="M852" s="5"/>
      <c r="N852" s="5"/>
      <c r="O852" s="5"/>
      <c r="P852" s="5"/>
      <c r="Q852" s="9" t="s">
        <v>120</v>
      </c>
      <c r="R852" s="9" t="s">
        <v>121</v>
      </c>
      <c r="S852" s="10"/>
      <c r="T852" s="10" t="s">
        <v>406</v>
      </c>
      <c r="U852" s="10" t="s">
        <v>427</v>
      </c>
      <c r="V852" s="10"/>
      <c r="W852" s="0" t="str">
        <f aca="false">CONCATENATE(A852,", ",B852,", ",D852,", ",E852,", ",F852,", ",I852,", ",H852,", ",J852)</f>
        <v>Bowsher, John M., , Brass Instruments, Encyclopedia of Acoustics, Vol.IV, Part XIV: Music and Musical Acoustics, IV, , 1997, 1643-1651</v>
      </c>
    </row>
    <row r="853" customFormat="false" ht="12.75" hidden="false" customHeight="false" outlineLevel="0" collapsed="false">
      <c r="A853" s="10" t="s">
        <v>3359</v>
      </c>
      <c r="B853" s="10"/>
      <c r="C853" s="10"/>
      <c r="D853" s="10" t="s">
        <v>3360</v>
      </c>
      <c r="E853" s="10" t="s">
        <v>3361</v>
      </c>
      <c r="F853" s="8"/>
      <c r="G853" s="10"/>
      <c r="H853" s="7" t="s">
        <v>1075</v>
      </c>
      <c r="I853" s="7"/>
      <c r="J853" s="8" t="s">
        <v>3362</v>
      </c>
      <c r="M853" s="5"/>
      <c r="N853" s="5"/>
      <c r="O853" s="5"/>
      <c r="P853" s="5"/>
      <c r="Q853" s="9" t="s">
        <v>794</v>
      </c>
      <c r="R853" s="9" t="s">
        <v>795</v>
      </c>
      <c r="S853" s="10"/>
      <c r="T853" s="10"/>
      <c r="U853" s="10"/>
      <c r="V853" s="10"/>
      <c r="W853" s="0" t="str">
        <f aca="false">CONCATENATE(A853,", ",B853,", ",D853,", ",E853,", ",F853,", ",I853,", ",H853,", ",J853)</f>
        <v>Boyhuys, A., , Lung volumes and breathing patterns inwind-instrument players, Journal of Applied Physiology, , , 1964, 967</v>
      </c>
    </row>
    <row r="854" customFormat="false" ht="12.75" hidden="false" customHeight="false" outlineLevel="0" collapsed="false">
      <c r="A854" s="10" t="s">
        <v>3363</v>
      </c>
      <c r="B854" s="10"/>
      <c r="C854" s="10"/>
      <c r="D854" s="10" t="s">
        <v>3364</v>
      </c>
      <c r="E854" s="10"/>
      <c r="F854" s="8"/>
      <c r="G854" s="10"/>
      <c r="H854" s="7" t="s">
        <v>372</v>
      </c>
      <c r="I854" s="7"/>
      <c r="J854" s="8"/>
      <c r="M854" s="5"/>
      <c r="N854" s="5"/>
      <c r="O854" s="5"/>
      <c r="P854" s="5"/>
      <c r="Q854" s="9" t="s">
        <v>168</v>
      </c>
      <c r="R854" s="9" t="s">
        <v>169</v>
      </c>
      <c r="S854" s="10" t="s">
        <v>3365</v>
      </c>
      <c r="T854" s="10"/>
      <c r="U854" s="10"/>
      <c r="V854" s="10" t="s">
        <v>3366</v>
      </c>
      <c r="W854" s="0" t="str">
        <f aca="false">CONCATENATE(A854,", ",B854,", ",D854,", ",E854,", ",F854,", ",I854,", ",H854,", ",J854)</f>
        <v>Boyk, James, , There's Life Above 20 Kilohertz! A Survey of Musical Instrument Spectra to 102.4 KHz, , , , 1997, </v>
      </c>
    </row>
    <row r="855" customFormat="false" ht="12.75" hidden="false" customHeight="false" outlineLevel="0" collapsed="false">
      <c r="A855" s="10" t="s">
        <v>3367</v>
      </c>
      <c r="B855" s="10" t="s">
        <v>3368</v>
      </c>
      <c r="C855" s="10"/>
      <c r="D855" s="10" t="s">
        <v>3369</v>
      </c>
      <c r="E855" s="10" t="s">
        <v>949</v>
      </c>
      <c r="F855" s="8" t="s">
        <v>1047</v>
      </c>
      <c r="G855" s="10" t="s">
        <v>311</v>
      </c>
      <c r="H855" s="7" t="s">
        <v>568</v>
      </c>
      <c r="I855" s="7" t="s">
        <v>160</v>
      </c>
      <c r="J855" s="8"/>
      <c r="K855" s="5" t="s">
        <v>128</v>
      </c>
      <c r="L855" s="5" t="s">
        <v>129</v>
      </c>
      <c r="M855" s="5" t="s">
        <v>799</v>
      </c>
      <c r="N855" s="5" t="s">
        <v>800</v>
      </c>
      <c r="O855" s="5" t="s">
        <v>1833</v>
      </c>
      <c r="P855" s="5" t="s">
        <v>1834</v>
      </c>
      <c r="Q855" s="9" t="s">
        <v>187</v>
      </c>
      <c r="R855" s="9" t="s">
        <v>188</v>
      </c>
      <c r="S855" s="10"/>
      <c r="T855" s="10" t="s">
        <v>315</v>
      </c>
      <c r="U855" s="10" t="s">
        <v>316</v>
      </c>
      <c r="V855" s="10"/>
      <c r="W855" s="0" t="str">
        <f aca="false">CONCATENATE(A855,", ",B855,", ",D855,", ",E855,", ",F855,", ",I855,", ",H855,", ",J855)</f>
        <v>Braasch, Jonas, Ahrens, C., Attack Transients of Free Reed Pipes on Comparison to Striking Reed Pipes ond Diapson Pipes, ACTA ACUSTICA/ACUSTICA, 86, 3, 2000, </v>
      </c>
    </row>
    <row r="856" customFormat="false" ht="12.75" hidden="false" customHeight="false" outlineLevel="0" collapsed="false">
      <c r="A856" s="10" t="s">
        <v>3370</v>
      </c>
      <c r="B856" s="10" t="s">
        <v>3371</v>
      </c>
      <c r="C856" s="10" t="s">
        <v>307</v>
      </c>
      <c r="D856" s="10" t="s">
        <v>3372</v>
      </c>
      <c r="E856" s="10" t="s">
        <v>777</v>
      </c>
      <c r="F856" s="8" t="s">
        <v>589</v>
      </c>
      <c r="G856" s="10" t="s">
        <v>1016</v>
      </c>
      <c r="H856" s="7" t="s">
        <v>589</v>
      </c>
      <c r="I856" s="7" t="s">
        <v>779</v>
      </c>
      <c r="J856" s="8" t="s">
        <v>3373</v>
      </c>
      <c r="K856" s="5" t="s">
        <v>128</v>
      </c>
      <c r="L856" s="5" t="s">
        <v>129</v>
      </c>
      <c r="M856" s="5" t="s">
        <v>799</v>
      </c>
      <c r="N856" s="5" t="s">
        <v>800</v>
      </c>
      <c r="O856" s="5" t="s">
        <v>819</v>
      </c>
      <c r="P856" s="5" t="s">
        <v>820</v>
      </c>
      <c r="Q856" s="9" t="s">
        <v>519</v>
      </c>
      <c r="R856" s="9" t="s">
        <v>520</v>
      </c>
      <c r="S856" s="10" t="s">
        <v>781</v>
      </c>
      <c r="T856" s="10" t="s">
        <v>1018</v>
      </c>
      <c r="U856" s="10" t="s">
        <v>783</v>
      </c>
      <c r="V856" s="10" t="s">
        <v>3374</v>
      </c>
      <c r="W856" s="0" t="str">
        <f aca="false">CONCATENATE(A856,", ",B856,", ",D856,", ",E856,", ",F856,", ",I856,", ",H856,", ",J856)</f>
        <v>Braasch, Jonas , Sebastian Schmidt, Physical modeling of organ pipes with free reeds , Proceedings of Forum Acusticum Sevilla 2002, 2002, Vol. XXXIII, 2002, MUS-06-011</v>
      </c>
    </row>
    <row r="857" customFormat="false" ht="12.75" hidden="false" customHeight="false" outlineLevel="0" collapsed="false">
      <c r="A857" s="10" t="s">
        <v>3375</v>
      </c>
      <c r="B857" s="10"/>
      <c r="C857" s="10"/>
      <c r="D857" s="10" t="s">
        <v>3376</v>
      </c>
      <c r="E857" s="10" t="s">
        <v>3377</v>
      </c>
      <c r="F857" s="8" t="s">
        <v>1552</v>
      </c>
      <c r="G857" s="10" t="s">
        <v>1048</v>
      </c>
      <c r="H857" s="7" t="s">
        <v>96</v>
      </c>
      <c r="I857" s="7" t="s">
        <v>2014</v>
      </c>
      <c r="J857" s="8" t="s">
        <v>1043</v>
      </c>
      <c r="M857" s="5"/>
      <c r="N857" s="5"/>
      <c r="O857" s="5"/>
      <c r="P857" s="5"/>
      <c r="Q857" s="9" t="s">
        <v>1050</v>
      </c>
      <c r="R857" s="9" t="s">
        <v>1051</v>
      </c>
      <c r="S857" s="10"/>
      <c r="T857" s="10"/>
      <c r="U857" s="10"/>
      <c r="V857" s="10"/>
      <c r="W857" s="0" t="str">
        <f aca="false">CONCATENATE(A857,", ",B857,", ",D857,", ",E857,", ",F857,", ",I857,", ",H857,", ",J857)</f>
        <v>Braben, L., , A Song for Mrs Smith, Nurs. Times., 88, 41, 1992, 54</v>
      </c>
    </row>
    <row r="858" customFormat="false" ht="12.75" hidden="false" customHeight="false" outlineLevel="0" collapsed="false">
      <c r="A858" s="10" t="s">
        <v>3378</v>
      </c>
      <c r="B858" s="10"/>
      <c r="C858" s="10"/>
      <c r="D858" s="10" t="s">
        <v>3379</v>
      </c>
      <c r="E858" s="10" t="s">
        <v>3380</v>
      </c>
      <c r="F858" s="8" t="s">
        <v>3381</v>
      </c>
      <c r="G858" s="10" t="s">
        <v>404</v>
      </c>
      <c r="H858" s="7" t="s">
        <v>510</v>
      </c>
      <c r="I858" s="7" t="s">
        <v>3381</v>
      </c>
      <c r="J858" s="8" t="s">
        <v>3382</v>
      </c>
      <c r="K858" s="5" t="s">
        <v>83</v>
      </c>
      <c r="L858" s="5" t="s">
        <v>84</v>
      </c>
      <c r="M858" s="5" t="s">
        <v>858</v>
      </c>
      <c r="N858" s="5" t="s">
        <v>859</v>
      </c>
      <c r="O858" s="5"/>
      <c r="P858" s="5"/>
      <c r="Q858" s="9" t="s">
        <v>766</v>
      </c>
      <c r="R858" s="9" t="s">
        <v>767</v>
      </c>
      <c r="S858" s="10" t="s">
        <v>3383</v>
      </c>
      <c r="T858" s="10"/>
      <c r="U858" s="10" t="s">
        <v>3384</v>
      </c>
      <c r="V858" s="10"/>
      <c r="W858" s="0" t="str">
        <f aca="false">CONCATENATE(A858,", ",B858,", ",D858,", ",E858,", ",F858,", ",I858,", ",H858,", ",J858)</f>
        <v>Bradley Strauchen, E., , Giovanni Puzzi and Horn Playing in London's Orchestras in the 1820's, HISTORIC BRASS SOCIETY JOURNAL (1999), Vol II, Vol II, 1999, 37-68</v>
      </c>
    </row>
    <row r="859" customFormat="false" ht="12.75" hidden="false" customHeight="false" outlineLevel="0" collapsed="false">
      <c r="A859" s="20" t="s">
        <v>3385</v>
      </c>
      <c r="B859" s="20" t="s">
        <v>3386</v>
      </c>
      <c r="D859" s="20" t="s">
        <v>3387</v>
      </c>
      <c r="E859" s="20" t="s">
        <v>3388</v>
      </c>
      <c r="F859" s="21" t="s">
        <v>3389</v>
      </c>
      <c r="H859" s="22" t="s">
        <v>372</v>
      </c>
      <c r="I859" s="22"/>
      <c r="J859" s="21" t="s">
        <v>1006</v>
      </c>
      <c r="Q859" s="0" t="s">
        <v>37</v>
      </c>
      <c r="R859" s="0" t="s">
        <v>38</v>
      </c>
      <c r="W859" s="0" t="str">
        <f aca="false">CONCATENATE(A859,", ",B859,", ",D859,", ",E859,", ",F859,", ",I859,", ",H859,", ",J859)</f>
        <v>Bradley, J., Soulodre,G., The acoustics of concert halls, Physics World, May, , 1997, 33</v>
      </c>
    </row>
    <row r="860" customFormat="false" ht="12.75" hidden="false" customHeight="false" outlineLevel="0" collapsed="false">
      <c r="A860" s="10" t="s">
        <v>3390</v>
      </c>
      <c r="B860" s="10" t="s">
        <v>3391</v>
      </c>
      <c r="C860" s="10" t="s">
        <v>755</v>
      </c>
      <c r="D860" s="10" t="s">
        <v>3392</v>
      </c>
      <c r="E860" s="10" t="s">
        <v>757</v>
      </c>
      <c r="F860" s="8" t="s">
        <v>693</v>
      </c>
      <c r="G860" s="10" t="s">
        <v>758</v>
      </c>
      <c r="H860" s="7" t="s">
        <v>856</v>
      </c>
      <c r="I860" s="7" t="s">
        <v>1838</v>
      </c>
      <c r="J860" s="8" t="s">
        <v>3393</v>
      </c>
      <c r="K860" s="5" t="s">
        <v>179</v>
      </c>
      <c r="L860" s="5" t="s">
        <v>180</v>
      </c>
      <c r="M860" s="5" t="s">
        <v>467</v>
      </c>
      <c r="N860" s="5" t="s">
        <v>468</v>
      </c>
      <c r="O860" s="5" t="s">
        <v>684</v>
      </c>
      <c r="P860" s="5" t="s">
        <v>685</v>
      </c>
      <c r="Q860" s="9" t="s">
        <v>1376</v>
      </c>
      <c r="R860" s="9" t="s">
        <v>1377</v>
      </c>
      <c r="S860" s="10" t="s">
        <v>760</v>
      </c>
      <c r="T860" s="10"/>
      <c r="U860" s="10" t="s">
        <v>761</v>
      </c>
      <c r="V860" s="10"/>
      <c r="W860" s="0" t="str">
        <f aca="false">CONCATENATE(A860,", ",B860,", ",D860,", ",E860,", ",F860,", ",I860,", ",H860,", ",J860)</f>
        <v>Bradley, John S., Stewart, T. W. W., Comparison of violin response curves produced by hand bowing, machine bowing, and an electromagnetic driver, Journal of the Acoustical Society of America (JASA), 48, 2 (2), 1970, 575-578</v>
      </c>
    </row>
    <row r="861" customFormat="false" ht="12.75" hidden="false" customHeight="false" outlineLevel="0" collapsed="false">
      <c r="A861" s="10" t="s">
        <v>3390</v>
      </c>
      <c r="B861" s="20" t="s">
        <v>3394</v>
      </c>
      <c r="D861" s="20" t="s">
        <v>3395</v>
      </c>
      <c r="E861" s="20" t="s">
        <v>1427</v>
      </c>
      <c r="F861" s="21" t="s">
        <v>398</v>
      </c>
      <c r="H861" s="22" t="s">
        <v>510</v>
      </c>
      <c r="I861" s="22"/>
      <c r="J861" s="21" t="s">
        <v>811</v>
      </c>
      <c r="W861" s="0" t="str">
        <f aca="false">CONCATENATE(A861,", ",B861,", ",D861,", ",E861,", ",F861,", ",I861,", ",H861,", ",J861)</f>
        <v>Bradley, John S., Reich,R. Norcross,S.G., A just noticeable difference in C50 for speech, Applied Acoustics, 58, , 1999, 99</v>
      </c>
    </row>
    <row r="862" customFormat="false" ht="12.75" hidden="false" customHeight="false" outlineLevel="0" collapsed="false">
      <c r="A862" s="10" t="s">
        <v>3390</v>
      </c>
      <c r="B862" s="20"/>
      <c r="D862" s="20" t="s">
        <v>3396</v>
      </c>
      <c r="E862" s="20" t="s">
        <v>3397</v>
      </c>
      <c r="F862" s="21"/>
      <c r="H862" s="22" t="s">
        <v>36</v>
      </c>
      <c r="I862" s="22"/>
      <c r="J862" s="21" t="s">
        <v>323</v>
      </c>
      <c r="Q862" s="0" t="s">
        <v>168</v>
      </c>
      <c r="R862" s="0" t="s">
        <v>169</v>
      </c>
      <c r="W862" s="0" t="str">
        <f aca="false">CONCATENATE(A862,", ",B862,", ",D862,", ",E862,", ",F862,", ",I862,", ",H862,", ",J862)</f>
        <v>Bradley, John S., , Hall Average Characteristics of 10 Halls, 13.Int.Congress on Acoustics, , , 1989, 199</v>
      </c>
    </row>
    <row r="863" customFormat="false" ht="12.75" hidden="false" customHeight="false" outlineLevel="0" collapsed="false">
      <c r="A863" s="10" t="s">
        <v>3390</v>
      </c>
      <c r="B863" s="20" t="s">
        <v>3398</v>
      </c>
      <c r="D863" s="20" t="s">
        <v>3399</v>
      </c>
      <c r="E863" s="20" t="s">
        <v>1184</v>
      </c>
      <c r="F863" s="21" t="n">
        <v>108</v>
      </c>
      <c r="H863" s="22" t="n">
        <v>2000</v>
      </c>
      <c r="I863" s="22" t="n">
        <v>2</v>
      </c>
      <c r="J863" s="21" t="n">
        <v>651</v>
      </c>
      <c r="Q863" s="0" t="s">
        <v>719</v>
      </c>
      <c r="R863" s="0" t="s">
        <v>720</v>
      </c>
      <c r="W863" s="0" t="str">
        <f aca="false">CONCATENATE(A863,", ",B863,", ",D863,", ",E863,", ",F863,", ",I863,", ",H863,", ",J863)</f>
        <v>Bradley, John S., Reich, R.D. Norcross, S.G., On the combined effects of early- and late-arriving sound on spatial impression in concert halls, JASA, 108, 2, 2000, 651</v>
      </c>
    </row>
    <row r="864" customFormat="false" ht="12.75" hidden="false" customHeight="false" outlineLevel="0" collapsed="false">
      <c r="A864" s="10" t="s">
        <v>3390</v>
      </c>
      <c r="B864" s="20"/>
      <c r="D864" s="20" t="s">
        <v>3400</v>
      </c>
      <c r="E864" s="20" t="s">
        <v>1184</v>
      </c>
      <c r="F864" s="21" t="n">
        <v>91</v>
      </c>
      <c r="H864" s="22" t="n">
        <v>1992</v>
      </c>
      <c r="I864" s="22" t="n">
        <v>3</v>
      </c>
      <c r="J864" s="21" t="n">
        <v>151</v>
      </c>
      <c r="Q864" s="0" t="s">
        <v>2411</v>
      </c>
      <c r="R864" s="0" t="s">
        <v>2412</v>
      </c>
      <c r="W864" s="0" t="str">
        <f aca="false">CONCATENATE(A864,", ",B864,", ",D864,", ",E864,", ",F864,", ",I864,", ",H864,", ",J864)</f>
        <v>Bradley, John S., , Predicting theater chair absorption from reverberation chamber measurement, JASA, 91, 3, 1992, 151</v>
      </c>
    </row>
    <row r="865" customFormat="false" ht="12.75" hidden="false" customHeight="false" outlineLevel="0" collapsed="false">
      <c r="A865" s="10" t="s">
        <v>3390</v>
      </c>
      <c r="B865" s="20"/>
      <c r="D865" s="20" t="s">
        <v>3401</v>
      </c>
      <c r="E865" s="20" t="s">
        <v>1184</v>
      </c>
      <c r="F865" s="21" t="n">
        <v>99</v>
      </c>
      <c r="H865" s="22" t="n">
        <v>1996</v>
      </c>
      <c r="I865" s="22" t="n">
        <v>2</v>
      </c>
      <c r="J865" s="21" t="n">
        <v>990</v>
      </c>
      <c r="Q865" s="0" t="s">
        <v>2411</v>
      </c>
      <c r="R865" s="0" t="s">
        <v>2412</v>
      </c>
      <c r="W865" s="0" t="str">
        <f aca="false">CONCATENATE(A865,", ",B865,", ",D865,", ",E865,", ",F865,", ",I865,", ",H865,", ",J865)</f>
        <v>Bradley, John S., , The sound absorption of occupied auditorium seating, JASA, 99, 2, 1996, 990</v>
      </c>
    </row>
    <row r="866" customFormat="false" ht="12.75" hidden="false" customHeight="false" outlineLevel="0" collapsed="false">
      <c r="A866" s="10" t="s">
        <v>3390</v>
      </c>
      <c r="B866" s="10"/>
      <c r="C866" s="10" t="s">
        <v>755</v>
      </c>
      <c r="D866" s="10" t="s">
        <v>3402</v>
      </c>
      <c r="E866" s="10" t="s">
        <v>757</v>
      </c>
      <c r="F866" s="8" t="s">
        <v>1829</v>
      </c>
      <c r="G866" s="10" t="s">
        <v>758</v>
      </c>
      <c r="H866" s="7" t="s">
        <v>184</v>
      </c>
      <c r="I866" s="7" t="s">
        <v>91</v>
      </c>
      <c r="J866" s="8" t="s">
        <v>3403</v>
      </c>
      <c r="K866" s="5" t="s">
        <v>179</v>
      </c>
      <c r="L866" s="5" t="s">
        <v>180</v>
      </c>
      <c r="M866" s="5" t="s">
        <v>467</v>
      </c>
      <c r="N866" s="5" t="s">
        <v>468</v>
      </c>
      <c r="O866" s="5" t="s">
        <v>684</v>
      </c>
      <c r="P866" s="5" t="s">
        <v>685</v>
      </c>
      <c r="Q866" s="9" t="s">
        <v>1376</v>
      </c>
      <c r="R866" s="9" t="s">
        <v>1377</v>
      </c>
      <c r="S866" s="10" t="s">
        <v>760</v>
      </c>
      <c r="T866" s="10"/>
      <c r="U866" s="10" t="s">
        <v>761</v>
      </c>
      <c r="V866" s="10"/>
      <c r="W866" s="0" t="str">
        <f aca="false">CONCATENATE(A866,", ",B866,", ",D866,", ",E866,", ",F866,", ",I866,", ",H866,", ",J866)</f>
        <v>Bradley, John S., , Effects of bow force and speed on violin response. (Letter), Journal of the Acoustical Society of America (JASA), 60, 1, 1976, 274-275</v>
      </c>
    </row>
    <row r="867" customFormat="false" ht="12.75" hidden="false" customHeight="false" outlineLevel="0" collapsed="false">
      <c r="A867" s="10" t="s">
        <v>3404</v>
      </c>
      <c r="B867" s="10" t="s">
        <v>3405</v>
      </c>
      <c r="C867" s="10" t="s">
        <v>473</v>
      </c>
      <c r="D867" s="10" t="s">
        <v>3406</v>
      </c>
      <c r="E867" s="10" t="s">
        <v>1129</v>
      </c>
      <c r="F867" s="8"/>
      <c r="G867" s="10" t="s">
        <v>475</v>
      </c>
      <c r="H867" s="7" t="s">
        <v>303</v>
      </c>
      <c r="I867" s="7"/>
      <c r="J867" s="8" t="s">
        <v>3202</v>
      </c>
      <c r="M867" s="5"/>
      <c r="N867" s="5"/>
      <c r="O867" s="5" t="s">
        <v>541</v>
      </c>
      <c r="P867" s="5" t="s">
        <v>542</v>
      </c>
      <c r="Q867" s="9" t="s">
        <v>187</v>
      </c>
      <c r="R867" s="9" t="s">
        <v>188</v>
      </c>
      <c r="S867" s="10"/>
      <c r="T867" s="10" t="s">
        <v>477</v>
      </c>
      <c r="U867" s="10" t="s">
        <v>330</v>
      </c>
      <c r="V867" s="10"/>
      <c r="W867" s="0" t="str">
        <f aca="false">CONCATENATE(A867,", ",B867,", ",D867,", ",E867,", ",F867,", ",I867,", ",H867,", ",J867)</f>
        <v>Bradley, K., Stonick, V, How To Make Realistic Sounds with Digital String Models, 2nd Int. Conf. On Acoustics and Musical Research, CIARM 95, , , 1995, 79-84</v>
      </c>
    </row>
    <row r="868" customFormat="false" ht="12.75" hidden="false" customHeight="false" outlineLevel="0" collapsed="false">
      <c r="A868" s="10" t="s">
        <v>3407</v>
      </c>
      <c r="B868" s="10"/>
      <c r="C868" s="10" t="s">
        <v>3408</v>
      </c>
      <c r="D868" s="10" t="s">
        <v>3409</v>
      </c>
      <c r="E868" s="10" t="s">
        <v>3410</v>
      </c>
      <c r="F868" s="8"/>
      <c r="G868" s="10" t="s">
        <v>3411</v>
      </c>
      <c r="H868" s="7" t="s">
        <v>481</v>
      </c>
      <c r="I868" s="7"/>
      <c r="J868" s="8" t="s">
        <v>1154</v>
      </c>
      <c r="M868" s="5"/>
      <c r="N868" s="5"/>
      <c r="O868" s="5"/>
      <c r="P868" s="5"/>
      <c r="Q868" s="9" t="s">
        <v>727</v>
      </c>
      <c r="R868" s="9" t="s">
        <v>728</v>
      </c>
      <c r="S868" s="10"/>
      <c r="T868" s="10"/>
      <c r="U868" s="10"/>
      <c r="V868" s="10"/>
      <c r="W868" s="0" t="str">
        <f aca="false">CONCATENATE(A868,", ",B868,", ",D868,", ",E868,", ",F868,", ",I868,", ",H868,", ",J868)</f>
        <v>Brandfonbrender A. G., , The etiologies of medical problems in performing artists, Performing Arts Medicine, , , 1998, 19</v>
      </c>
    </row>
    <row r="869" customFormat="false" ht="12.75" hidden="false" customHeight="false" outlineLevel="0" collapsed="false">
      <c r="A869" s="10" t="s">
        <v>3412</v>
      </c>
      <c r="B869" s="10" t="s">
        <v>3413</v>
      </c>
      <c r="C869" s="10"/>
      <c r="D869" s="10" t="s">
        <v>3414</v>
      </c>
      <c r="E869" s="10" t="s">
        <v>3415</v>
      </c>
      <c r="F869" s="8" t="s">
        <v>1721</v>
      </c>
      <c r="G869" s="10" t="s">
        <v>2635</v>
      </c>
      <c r="H869" s="7" t="s">
        <v>481</v>
      </c>
      <c r="I869" s="7" t="s">
        <v>494</v>
      </c>
      <c r="J869" s="8" t="s">
        <v>1148</v>
      </c>
      <c r="M869" s="5"/>
      <c r="N869" s="5"/>
      <c r="O869" s="5"/>
      <c r="P869" s="5"/>
      <c r="Q869" s="9" t="s">
        <v>168</v>
      </c>
      <c r="R869" s="9" t="s">
        <v>169</v>
      </c>
      <c r="S869" s="10"/>
      <c r="T869" s="10" t="s">
        <v>3416</v>
      </c>
      <c r="U869" s="10"/>
      <c r="V869" s="10"/>
      <c r="W869" s="0" t="str">
        <f aca="false">CONCATENATE(A869,", ",B869,", ",D869,", ",E869,", ",F869,", ",I869,", ",H869,", ",J869)</f>
        <v>Brandl Franz, Biermayer Werner, A New Method for Objective Measurement of Vehicular Interior Noise Quality, Motor&amp; Umwelt, 98, 3/4, 1998, 1-8</v>
      </c>
    </row>
    <row r="870" customFormat="false" ht="12.75" hidden="false" customHeight="false" outlineLevel="0" collapsed="false">
      <c r="A870" s="10" t="s">
        <v>3417</v>
      </c>
      <c r="B870" s="10"/>
      <c r="C870" s="10" t="s">
        <v>222</v>
      </c>
      <c r="D870" s="10" t="s">
        <v>3418</v>
      </c>
      <c r="E870" s="10" t="s">
        <v>3419</v>
      </c>
      <c r="F870" s="8"/>
      <c r="G870" s="10" t="s">
        <v>450</v>
      </c>
      <c r="H870" s="7" t="s">
        <v>147</v>
      </c>
      <c r="I870" s="7"/>
      <c r="J870" s="8" t="s">
        <v>3420</v>
      </c>
      <c r="M870" s="5"/>
      <c r="N870" s="5"/>
      <c r="O870" s="5"/>
      <c r="P870" s="5"/>
      <c r="Q870" s="9" t="s">
        <v>226</v>
      </c>
      <c r="R870" s="9" t="s">
        <v>227</v>
      </c>
      <c r="S870" s="10"/>
      <c r="T870" s="10" t="s">
        <v>452</v>
      </c>
      <c r="U870" s="10" t="s">
        <v>453</v>
      </c>
      <c r="V870" s="10"/>
      <c r="W870" s="0" t="str">
        <f aca="false">CONCATENATE(A870,", ",B870,", ",D870,", ",E870,", ",F870,", ",I870,", ",H870,", ",J870)</f>
        <v>Brandl, Rudolf Maria, , Musik und veränderte Bewußtseinszustände, Musikpsychologie. Ein Handbuch. 4: Psychologische Grundlagen (Musik und Emotion), , , 1993, 599-612</v>
      </c>
    </row>
    <row r="871" customFormat="false" ht="12.75" hidden="false" customHeight="false" outlineLevel="0" collapsed="false">
      <c r="A871" s="10" t="s">
        <v>3421</v>
      </c>
      <c r="B871" s="10" t="s">
        <v>3422</v>
      </c>
      <c r="C871" s="10"/>
      <c r="D871" s="10" t="s">
        <v>3423</v>
      </c>
      <c r="E871" s="10"/>
      <c r="F871" s="8"/>
      <c r="G871" s="10"/>
      <c r="H871" s="7" t="s">
        <v>580</v>
      </c>
      <c r="I871" s="7"/>
      <c r="J871" s="8"/>
      <c r="M871" s="5"/>
      <c r="N871" s="5"/>
      <c r="O871" s="5"/>
      <c r="P871" s="5"/>
      <c r="Q871" s="9" t="s">
        <v>673</v>
      </c>
      <c r="R871" s="9" t="s">
        <v>674</v>
      </c>
      <c r="S871" s="10"/>
      <c r="T871" s="10" t="s">
        <v>3424</v>
      </c>
      <c r="U871" s="10" t="s">
        <v>3425</v>
      </c>
      <c r="V871" s="10"/>
      <c r="W871" s="0" t="str">
        <f aca="false">CONCATENATE(A871,", ",B871,", ",D871,", ",E871,", ",F871,", ",I871,", ",H871,", ",J871)</f>
        <v>Brandstein Michael, Ward Darren, Microphone Arrays. Signal Processing Techniques and Application, , , , 2001, </v>
      </c>
    </row>
    <row r="872" customFormat="false" ht="12.75" hidden="false" customHeight="false" outlineLevel="0" collapsed="false">
      <c r="A872" s="10" t="s">
        <v>3426</v>
      </c>
      <c r="B872" s="10" t="s">
        <v>3427</v>
      </c>
      <c r="C872" s="10"/>
      <c r="D872" s="10" t="s">
        <v>3428</v>
      </c>
      <c r="E872" s="10" t="s">
        <v>928</v>
      </c>
      <c r="F872" s="8"/>
      <c r="G872" s="10" t="s">
        <v>51</v>
      </c>
      <c r="H872" s="7" t="s">
        <v>343</v>
      </c>
      <c r="I872" s="7"/>
      <c r="J872" s="8" t="s">
        <v>3429</v>
      </c>
      <c r="M872" s="5"/>
      <c r="N872" s="5"/>
      <c r="O872" s="5"/>
      <c r="P872" s="5"/>
      <c r="Q872" s="9" t="s">
        <v>794</v>
      </c>
      <c r="R872" s="9" t="s">
        <v>795</v>
      </c>
      <c r="S872" s="10"/>
      <c r="T872" s="10" t="s">
        <v>232</v>
      </c>
      <c r="U872" s="10" t="s">
        <v>931</v>
      </c>
      <c r="V872" s="10"/>
      <c r="W872" s="0" t="str">
        <f aca="false">CONCATENATE(A872,", ",B872,", ",D872,", ",E872,", ",F872,", ",I872,", ",H872,", ",J872)</f>
        <v>Brattström, V., Odenrick, L, Kvam, E, Facial appearace in singers and wind instrument players, Proceedings of the SMAC 93, , , 1994, 157-160</v>
      </c>
    </row>
    <row r="873" customFormat="false" ht="12.75" hidden="false" customHeight="false" outlineLevel="0" collapsed="false">
      <c r="A873" s="10" t="s">
        <v>3430</v>
      </c>
      <c r="B873" s="10"/>
      <c r="C873" s="10" t="s">
        <v>380</v>
      </c>
      <c r="D873" s="10" t="s">
        <v>3431</v>
      </c>
      <c r="E873" s="10" t="s">
        <v>698</v>
      </c>
      <c r="F873" s="8"/>
      <c r="G873" s="10" t="s">
        <v>382</v>
      </c>
      <c r="H873" s="7" t="s">
        <v>303</v>
      </c>
      <c r="I873" s="7"/>
      <c r="J873" s="8" t="s">
        <v>125</v>
      </c>
      <c r="M873" s="5"/>
      <c r="N873" s="5"/>
      <c r="O873" s="5"/>
      <c r="P873" s="5"/>
      <c r="Q873" s="9" t="s">
        <v>68</v>
      </c>
      <c r="R873" s="9" t="s">
        <v>69</v>
      </c>
      <c r="S873" s="10"/>
      <c r="T873" s="10" t="s">
        <v>383</v>
      </c>
      <c r="U873" s="10"/>
      <c r="V873" s="10"/>
      <c r="W873" s="0" t="str">
        <f aca="false">CONCATENATE(A873,", ",B873,", ",D873,", ",E873,", ",F873,", ",I873,", ",H873,", ",J873)</f>
        <v>Braus, Ira, , Why Musicians Love to Talk Shop in the Kitchen: Aspects of Gastromusical Metaphor, Program and Abstracts of the 1995 SMPC, , , 1995, 64</v>
      </c>
    </row>
    <row r="874" customFormat="false" ht="12.75" hidden="false" customHeight="false" outlineLevel="0" collapsed="false">
      <c r="A874" s="10" t="s">
        <v>3430</v>
      </c>
      <c r="B874" s="10"/>
      <c r="C874" s="10" t="s">
        <v>380</v>
      </c>
      <c r="D874" s="10" t="s">
        <v>3432</v>
      </c>
      <c r="E874" s="10" t="s">
        <v>698</v>
      </c>
      <c r="F874" s="8"/>
      <c r="G874" s="10" t="s">
        <v>382</v>
      </c>
      <c r="H874" s="7" t="s">
        <v>303</v>
      </c>
      <c r="I874" s="7"/>
      <c r="J874" s="8" t="s">
        <v>3433</v>
      </c>
      <c r="M874" s="5"/>
      <c r="N874" s="5"/>
      <c r="O874" s="5"/>
      <c r="P874" s="5"/>
      <c r="Q874" s="9" t="s">
        <v>68</v>
      </c>
      <c r="R874" s="9" t="s">
        <v>69</v>
      </c>
      <c r="S874" s="10"/>
      <c r="T874" s="10" t="s">
        <v>383</v>
      </c>
      <c r="U874" s="10"/>
      <c r="V874" s="10"/>
      <c r="W874" s="0" t="str">
        <f aca="false">CONCATENATE(A874,", ",B874,", ",D874,", ",E874,", ",F874,", ",I874,", ",H874,", ",J874)</f>
        <v>Braus, Ira, , Clouds or Fog? De-mystifying the Metrical Structure of Debussy's Nuages, Program and Abstracts of the 1995 SMPC, , , 1995, 92</v>
      </c>
    </row>
    <row r="875" customFormat="false" ht="12.75" hidden="false" customHeight="false" outlineLevel="0" collapsed="false">
      <c r="A875" s="10" t="s">
        <v>3434</v>
      </c>
      <c r="B875" s="13"/>
      <c r="C875" s="13"/>
      <c r="D875" s="13" t="s">
        <v>3435</v>
      </c>
      <c r="E875" s="13" t="s">
        <v>3436</v>
      </c>
      <c r="F875" s="23"/>
      <c r="G875" s="13" t="s">
        <v>3437</v>
      </c>
      <c r="H875" s="24" t="n">
        <v>1984</v>
      </c>
      <c r="I875" s="25"/>
      <c r="J875" s="26" t="s">
        <v>3438</v>
      </c>
      <c r="K875" s="27"/>
      <c r="L875" s="27"/>
      <c r="M875" s="13"/>
      <c r="N875" s="13"/>
      <c r="O875" s="13"/>
      <c r="P875" s="13"/>
      <c r="Q875" s="13" t="s">
        <v>3439</v>
      </c>
      <c r="R875" s="13" t="s">
        <v>3440</v>
      </c>
      <c r="W875" s="0" t="str">
        <f aca="false">CONCATENATE(A875,", ",B875,", ",D875,", ",E875,", ",F875,", ",I875,", ",H875,", ",J875)</f>
        <v>Bregman, Albert S, , Auditory Scene Analysis, IEEE 7th International Conference on Pattern Recognition, , , 1984, 168-175</v>
      </c>
    </row>
    <row r="876" customFormat="false" ht="12.75" hidden="false" customHeight="false" outlineLevel="0" collapsed="false">
      <c r="A876" s="10" t="s">
        <v>3434</v>
      </c>
      <c r="B876" s="10"/>
      <c r="C876" s="10" t="s">
        <v>2164</v>
      </c>
      <c r="D876" s="10" t="s">
        <v>3441</v>
      </c>
      <c r="E876" s="10" t="s">
        <v>2166</v>
      </c>
      <c r="F876" s="8"/>
      <c r="G876" s="10" t="s">
        <v>404</v>
      </c>
      <c r="H876" s="7" t="s">
        <v>372</v>
      </c>
      <c r="I876" s="7" t="s">
        <v>3442</v>
      </c>
      <c r="J876" s="8" t="s">
        <v>1412</v>
      </c>
      <c r="M876" s="5"/>
      <c r="N876" s="5"/>
      <c r="O876" s="5"/>
      <c r="P876" s="5"/>
      <c r="Q876" s="9" t="s">
        <v>399</v>
      </c>
      <c r="R876" s="9" t="s">
        <v>400</v>
      </c>
      <c r="S876" s="10"/>
      <c r="T876" s="10"/>
      <c r="U876" s="10" t="s">
        <v>330</v>
      </c>
      <c r="V876" s="10"/>
      <c r="W876" s="0" t="str">
        <f aca="false">CONCATENATE(A876,", ",B876,", ",D876,", ",E876,", ",F876,", ",I876,", ",H876,", ",J876)</f>
        <v>Bregman, Albert S, , When Will We Hear Separate Events in a Sequence of Sounds?, AN AUDIO ENGINEERING SOCIETY PREPRINT, , 4582, 1997, 1-6</v>
      </c>
    </row>
    <row r="877" customFormat="false" ht="12.75" hidden="false" customHeight="false" outlineLevel="0" collapsed="false">
      <c r="A877" s="10" t="s">
        <v>3443</v>
      </c>
      <c r="B877" s="10"/>
      <c r="C877" s="10"/>
      <c r="D877" s="10" t="s">
        <v>3444</v>
      </c>
      <c r="E877" s="10" t="s">
        <v>1671</v>
      </c>
      <c r="F877" s="8"/>
      <c r="G877" s="10" t="s">
        <v>103</v>
      </c>
      <c r="H877" s="7" t="s">
        <v>510</v>
      </c>
      <c r="I877" s="7"/>
      <c r="J877" s="8"/>
      <c r="K877" s="5" t="s">
        <v>179</v>
      </c>
      <c r="L877" s="5" t="s">
        <v>180</v>
      </c>
      <c r="M877" s="5"/>
      <c r="N877" s="5"/>
      <c r="O877" s="5"/>
      <c r="P877" s="5"/>
      <c r="Q877" s="9" t="s">
        <v>120</v>
      </c>
      <c r="R877" s="9" t="s">
        <v>121</v>
      </c>
      <c r="S877" s="10"/>
      <c r="T877" s="10" t="s">
        <v>1673</v>
      </c>
      <c r="U877" s="10"/>
      <c r="V877" s="10"/>
      <c r="W877" s="0" t="str">
        <f aca="false">CONCATENATE(A877,", ",B877,", ",D877,", ",E877,", ",F877,", ",I877,", ",H877,", ",J877)</f>
        <v>Breitschopf Ferdinand, , Geige und Bratsche: Worin bestehen die Unterschiede, worin die Gemeinsamkeiten?, Diplomarbeit, , , 1999, </v>
      </c>
    </row>
    <row r="878" customFormat="false" ht="12.75" hidden="false" customHeight="false" outlineLevel="0" collapsed="false">
      <c r="A878" s="13" t="s">
        <v>3445</v>
      </c>
      <c r="B878" s="13"/>
      <c r="C878" s="13"/>
      <c r="D878" s="13" t="s">
        <v>3446</v>
      </c>
      <c r="E878" s="13" t="s">
        <v>3447</v>
      </c>
      <c r="F878" s="23"/>
      <c r="G878" s="13" t="s">
        <v>1850</v>
      </c>
      <c r="H878" s="24" t="n">
        <v>1992</v>
      </c>
      <c r="I878" s="25"/>
      <c r="J878" s="26"/>
      <c r="K878" s="27" t="s">
        <v>871</v>
      </c>
      <c r="L878" s="27" t="s">
        <v>872</v>
      </c>
      <c r="M878" s="13" t="s">
        <v>873</v>
      </c>
      <c r="N878" s="13" t="s">
        <v>874</v>
      </c>
      <c r="O878" s="13" t="s">
        <v>3146</v>
      </c>
      <c r="P878" s="13" t="s">
        <v>3147</v>
      </c>
      <c r="Q878" s="13" t="s">
        <v>1418</v>
      </c>
      <c r="R878" s="13" t="s">
        <v>1419</v>
      </c>
      <c r="W878" s="0" t="str">
        <f aca="false">CONCATENATE(A878,", ",B878,", ",D878,", ",E878,", ",F878,", ",I878,", ",H878,", ",J878)</f>
        <v>Breitung, A., , Schwingungsformen eines Paukenfelles und -kessels, Studienarbeit am Institut fr Mechanik, Fakultät für Luft- und Raumfahrttechnik, UniBw München, , , 1992, </v>
      </c>
    </row>
    <row r="879" customFormat="false" ht="12.75" hidden="false" customHeight="false" outlineLevel="0" collapsed="false">
      <c r="A879" s="13" t="s">
        <v>3445</v>
      </c>
      <c r="B879" s="13"/>
      <c r="C879" s="13"/>
      <c r="D879" s="13" t="s">
        <v>3448</v>
      </c>
      <c r="E879" s="13" t="s">
        <v>3449</v>
      </c>
      <c r="F879" s="23"/>
      <c r="G879" s="13" t="s">
        <v>1850</v>
      </c>
      <c r="H879" s="24" t="n">
        <v>1993</v>
      </c>
      <c r="I879" s="25"/>
      <c r="J879" s="26"/>
      <c r="K879" s="27"/>
      <c r="L879" s="27"/>
      <c r="M879" s="13"/>
      <c r="N879" s="13"/>
      <c r="O879" s="13"/>
      <c r="P879" s="13"/>
      <c r="Q879" s="13" t="s">
        <v>1625</v>
      </c>
      <c r="R879" s="13" t="s">
        <v>1626</v>
      </c>
      <c r="W879" s="0" t="str">
        <f aca="false">CONCATENATE(A879,", ",B879,", ",D879,", ",E879,", ",F879,", ",I879,", ",H879,", ",J879)</f>
        <v>Breitung, A., , Grundlegende Untersuchungen zur Modalanalyse, Diplomarbeit am Institut für Mechanik, Fakultät für Luft- und Raumfahrttechnik, UniBw München, , , 1993, </v>
      </c>
    </row>
    <row r="880" customFormat="false" ht="12.75" hidden="false" customHeight="false" outlineLevel="0" collapsed="false">
      <c r="A880" s="10" t="s">
        <v>3450</v>
      </c>
      <c r="B880" s="10" t="s">
        <v>3451</v>
      </c>
      <c r="C880" s="10"/>
      <c r="D880" s="10" t="s">
        <v>3452</v>
      </c>
      <c r="E880" s="10" t="s">
        <v>3048</v>
      </c>
      <c r="F880" s="8" t="s">
        <v>587</v>
      </c>
      <c r="G880" s="10" t="s">
        <v>3453</v>
      </c>
      <c r="H880" s="7" t="s">
        <v>96</v>
      </c>
      <c r="I880" s="7" t="s">
        <v>160</v>
      </c>
      <c r="J880" s="8" t="s">
        <v>3454</v>
      </c>
      <c r="K880" s="5" t="s">
        <v>871</v>
      </c>
      <c r="L880" s="5" t="s">
        <v>872</v>
      </c>
      <c r="M880" s="5" t="s">
        <v>2087</v>
      </c>
      <c r="N880" s="5" t="s">
        <v>2088</v>
      </c>
      <c r="O880" s="5"/>
      <c r="P880" s="5"/>
      <c r="Q880" s="9" t="s">
        <v>1462</v>
      </c>
      <c r="R880" s="9" t="s">
        <v>1463</v>
      </c>
      <c r="S880" s="10"/>
      <c r="T880" s="10"/>
      <c r="U880" s="10"/>
      <c r="V880" s="10"/>
      <c r="W880" s="0" t="str">
        <f aca="false">CONCATENATE(A880,", ",B880,", ",D880,", ",E880,", ",F880,", ",I880,", ",H880,", ",J880)</f>
        <v>Brelay, H., Rossing, T.d, Vibrational Modes of a Non-Circular Bell with a Church Bell Profile. (Chinesisch), ACTA ACUSTICA, 17, 3, 1992, 232-235</v>
      </c>
    </row>
    <row r="881" customFormat="false" ht="12.75" hidden="false" customHeight="false" outlineLevel="0" collapsed="false">
      <c r="A881" s="10" t="s">
        <v>3455</v>
      </c>
      <c r="B881" s="10" t="s">
        <v>3456</v>
      </c>
      <c r="C881" s="10" t="s">
        <v>233</v>
      </c>
      <c r="D881" s="10" t="s">
        <v>3457</v>
      </c>
      <c r="E881" s="10" t="s">
        <v>1023</v>
      </c>
      <c r="F881" s="8"/>
      <c r="G881" s="10" t="s">
        <v>235</v>
      </c>
      <c r="H881" s="7" t="s">
        <v>96</v>
      </c>
      <c r="I881" s="7"/>
      <c r="J881" s="8" t="s">
        <v>3458</v>
      </c>
      <c r="K881" s="5" t="s">
        <v>128</v>
      </c>
      <c r="L881" s="5" t="s">
        <v>129</v>
      </c>
      <c r="M881" s="5" t="s">
        <v>130</v>
      </c>
      <c r="N881" s="5" t="s">
        <v>131</v>
      </c>
      <c r="O881" s="5" t="s">
        <v>2805</v>
      </c>
      <c r="P881" s="5" t="s">
        <v>2806</v>
      </c>
      <c r="Q881" s="9" t="s">
        <v>1418</v>
      </c>
      <c r="R881" s="9" t="s">
        <v>1463</v>
      </c>
      <c r="S881" s="10"/>
      <c r="T881" s="10"/>
      <c r="U881" s="10"/>
      <c r="V881" s="10"/>
      <c r="W881" s="0" t="str">
        <f aca="false">CONCATENATE(A881,", ",B881,", ",D881,", ",E881,", ",F881,", ",I881,", ",H881,", ",J881)</f>
        <v>Brelay, Hervé, Hoekje, Peter, Rossing, Thomas D, Vibrational modes and decay rates of solid and laminated piano soundboards, Proceedings Int. Symposium on Mus. Acoustics [ISMA 1992], , , 1992, 111-114</v>
      </c>
    </row>
    <row r="882" customFormat="false" ht="12.75" hidden="false" customHeight="false" outlineLevel="0" collapsed="false">
      <c r="A882" s="10" t="s">
        <v>3459</v>
      </c>
      <c r="B882" s="10" t="s">
        <v>3460</v>
      </c>
      <c r="C882" s="10"/>
      <c r="D882" s="10" t="s">
        <v>3461</v>
      </c>
      <c r="E882" s="10" t="s">
        <v>3462</v>
      </c>
      <c r="F882" s="8"/>
      <c r="G882" s="10" t="s">
        <v>51</v>
      </c>
      <c r="H882" s="7" t="s">
        <v>481</v>
      </c>
      <c r="I882" s="7"/>
      <c r="J882" s="8" t="s">
        <v>3196</v>
      </c>
      <c r="M882" s="5"/>
      <c r="N882" s="5"/>
      <c r="O882" s="5"/>
      <c r="P882" s="5"/>
      <c r="Q882" s="9" t="s">
        <v>888</v>
      </c>
      <c r="R882" s="9" t="s">
        <v>889</v>
      </c>
      <c r="S882" s="10" t="s">
        <v>3463</v>
      </c>
      <c r="T882" s="10" t="s">
        <v>1612</v>
      </c>
      <c r="U882" s="10" t="s">
        <v>330</v>
      </c>
      <c r="V882" s="10"/>
      <c r="W882" s="0" t="str">
        <f aca="false">CONCATENATE(A882,", ",B882,", ",D882,", ",E882,", ",F882,", ",I882,", ",H882,", ",J882)</f>
        <v>Bresin, Roberto, Friberg Anders, Emotional expression in music performance: synthesis and decoding, TMH-QPSR 4/1998 (KTH Stockholm), , , 1998, 85-94</v>
      </c>
    </row>
    <row r="883" customFormat="false" ht="12.75" hidden="false" customHeight="false" outlineLevel="0" collapsed="false">
      <c r="A883" s="10" t="s">
        <v>3459</v>
      </c>
      <c r="B883" s="10"/>
      <c r="C883" s="10"/>
      <c r="D883" s="10" t="s">
        <v>3464</v>
      </c>
      <c r="E883" s="10" t="s">
        <v>3465</v>
      </c>
      <c r="F883" s="8" t="s">
        <v>568</v>
      </c>
      <c r="G883" s="10" t="s">
        <v>51</v>
      </c>
      <c r="H883" s="7" t="s">
        <v>568</v>
      </c>
      <c r="I883" s="7"/>
      <c r="J883" s="8"/>
      <c r="M883" s="5"/>
      <c r="N883" s="5"/>
      <c r="O883" s="5"/>
      <c r="P883" s="5"/>
      <c r="Q883" s="9" t="s">
        <v>2106</v>
      </c>
      <c r="R883" s="9" t="s">
        <v>3466</v>
      </c>
      <c r="S883" s="10"/>
      <c r="T883" s="10" t="s">
        <v>3467</v>
      </c>
      <c r="U883" s="10"/>
      <c r="V883" s="10"/>
      <c r="W883" s="0" t="str">
        <f aca="false">CONCATENATE(A883,", ",B883,", ",D883,", ",E883,", ",F883,", ",I883,", ",H883,", ",J883)</f>
        <v>Bresin, Roberto, , Virtual Virtuosity: Studies in Automatic Performance, Doctoral Dissertation, 2000, , 2000, </v>
      </c>
    </row>
    <row r="884" customFormat="false" ht="12.75" hidden="false" customHeight="false" outlineLevel="0" collapsed="false">
      <c r="A884" s="10" t="s">
        <v>3459</v>
      </c>
      <c r="B884" s="10" t="s">
        <v>3468</v>
      </c>
      <c r="C884" s="10"/>
      <c r="D884" s="10" t="s">
        <v>3469</v>
      </c>
      <c r="E884" s="10" t="s">
        <v>928</v>
      </c>
      <c r="F884" s="8"/>
      <c r="G884" s="10" t="s">
        <v>51</v>
      </c>
      <c r="H884" s="7" t="s">
        <v>343</v>
      </c>
      <c r="I884" s="7"/>
      <c r="J884" s="8" t="s">
        <v>3470</v>
      </c>
      <c r="M884" s="5"/>
      <c r="N884" s="5"/>
      <c r="O884" s="5"/>
      <c r="P884" s="5"/>
      <c r="Q884" s="9" t="s">
        <v>530</v>
      </c>
      <c r="R884" s="9" t="s">
        <v>531</v>
      </c>
      <c r="S884" s="10"/>
      <c r="T884" s="10" t="s">
        <v>232</v>
      </c>
      <c r="U884" s="10" t="s">
        <v>931</v>
      </c>
      <c r="V884" s="10"/>
      <c r="W884" s="0" t="str">
        <f aca="false">CONCATENATE(A884,", ",B884,", ",D884,", ",E884,", ",F884,", ",I884,", ",H884,", ",J884)</f>
        <v>Bresin, Roberto, De Poli, G, Vidolin, A, A neural networks based system for automatic performance of musical scores, Proceedings of the SMAC 93, , , 1994, 74-78</v>
      </c>
    </row>
    <row r="885" customFormat="false" ht="12.75" hidden="false" customHeight="false" outlineLevel="0" collapsed="false">
      <c r="A885" s="10" t="s">
        <v>3459</v>
      </c>
      <c r="B885" s="10" t="s">
        <v>3471</v>
      </c>
      <c r="C885" s="10" t="s">
        <v>375</v>
      </c>
      <c r="D885" s="10" t="s">
        <v>3472</v>
      </c>
      <c r="E885" s="10" t="s">
        <v>1524</v>
      </c>
      <c r="F885" s="8"/>
      <c r="G885" s="10" t="s">
        <v>377</v>
      </c>
      <c r="H885" s="7" t="s">
        <v>343</v>
      </c>
      <c r="I885" s="7"/>
      <c r="J885" s="8" t="s">
        <v>3473</v>
      </c>
      <c r="M885" s="5"/>
      <c r="N885" s="5"/>
      <c r="O885" s="5"/>
      <c r="P885" s="5"/>
      <c r="Q885" s="9" t="s">
        <v>888</v>
      </c>
      <c r="R885" s="9" t="s">
        <v>889</v>
      </c>
      <c r="S885" s="10"/>
      <c r="T885" s="10"/>
      <c r="U885" s="10" t="s">
        <v>379</v>
      </c>
      <c r="V885" s="10"/>
      <c r="W885" s="0" t="str">
        <f aca="false">CONCATENATE(A885,", ",B885,", ",D885,", ",E885,", ",F885,", ",I885,", ",H885,", ",J885)</f>
        <v>Bresin, Roberto, Vecchio, C, Analysis &amp; synthesis of the performing action of a real pianist by means of artificial neural networks, Proceedings of the 3rd ICMPC, , , 1994, 353-354</v>
      </c>
    </row>
    <row r="886" customFormat="false" ht="12.75" hidden="false" customHeight="false" outlineLevel="0" collapsed="false">
      <c r="A886" s="10" t="s">
        <v>3459</v>
      </c>
      <c r="B886" s="10" t="s">
        <v>3474</v>
      </c>
      <c r="C886" s="10" t="s">
        <v>473</v>
      </c>
      <c r="D886" s="10" t="s">
        <v>3475</v>
      </c>
      <c r="E886" s="10" t="s">
        <v>1129</v>
      </c>
      <c r="F886" s="8"/>
      <c r="G886" s="10" t="s">
        <v>475</v>
      </c>
      <c r="H886" s="7" t="s">
        <v>303</v>
      </c>
      <c r="I886" s="7"/>
      <c r="J886" s="8" t="s">
        <v>2704</v>
      </c>
      <c r="M886" s="5"/>
      <c r="N886" s="5"/>
      <c r="O886" s="5"/>
      <c r="P886" s="5"/>
      <c r="Q886" s="9" t="s">
        <v>543</v>
      </c>
      <c r="R886" s="9" t="s">
        <v>544</v>
      </c>
      <c r="S886" s="10"/>
      <c r="T886" s="10" t="s">
        <v>477</v>
      </c>
      <c r="U886" s="10" t="s">
        <v>330</v>
      </c>
      <c r="V886" s="10"/>
      <c r="W886" s="0" t="str">
        <f aca="false">CONCATENATE(A886,", ",B886,", ",D886,", ",E886,", ",F886,", ",I886,", ",H886,", ",J886)</f>
        <v>Bresin, Roberto, De Poli, G, Ghetta, R, A Fuzzy Formulation of KTH Performance Rule System, 2nd Int. Conf. On Acoustics and Musical Research, CIARM 95, , , 1995, 433-438</v>
      </c>
    </row>
    <row r="887" customFormat="false" ht="12.75" hidden="false" customHeight="false" outlineLevel="0" collapsed="false">
      <c r="A887" s="10" t="s">
        <v>3459</v>
      </c>
      <c r="B887" s="10"/>
      <c r="C887" s="10"/>
      <c r="D887" s="10" t="s">
        <v>3476</v>
      </c>
      <c r="E887" s="10" t="s">
        <v>3477</v>
      </c>
      <c r="F887" s="8"/>
      <c r="G887" s="10"/>
      <c r="H887" s="7" t="s">
        <v>481</v>
      </c>
      <c r="I887" s="7" t="s">
        <v>3478</v>
      </c>
      <c r="J887" s="8" t="s">
        <v>3479</v>
      </c>
      <c r="M887" s="5"/>
      <c r="N887" s="5"/>
      <c r="O887" s="5"/>
      <c r="P887" s="5"/>
      <c r="Q887" s="9" t="s">
        <v>888</v>
      </c>
      <c r="R887" s="9" t="s">
        <v>889</v>
      </c>
      <c r="S887" s="10"/>
      <c r="T887" s="10"/>
      <c r="U887" s="10"/>
      <c r="V887" s="10" t="s">
        <v>3480</v>
      </c>
      <c r="W887" s="0" t="str">
        <f aca="false">CONCATENATE(A887,", ",B887,", ",D887,", ",E887,", ",F887,", ",I887,", ",H887,", ",J887)</f>
        <v>Bresin, Roberto, , Artificial Neural Networks Based Models for Automatic Performance of Musical Scores, Journal of New Music Research, , 27/3, 1998, 239-270</v>
      </c>
    </row>
    <row r="888" customFormat="false" ht="12.75" hidden="false" customHeight="false" outlineLevel="0" collapsed="false">
      <c r="A888" s="10" t="s">
        <v>3481</v>
      </c>
      <c r="B888" s="10" t="s">
        <v>3482</v>
      </c>
      <c r="C888" s="10"/>
      <c r="D888" s="10" t="s">
        <v>3483</v>
      </c>
      <c r="E888" s="10" t="s">
        <v>2822</v>
      </c>
      <c r="F888" s="8"/>
      <c r="G888" s="10" t="s">
        <v>51</v>
      </c>
      <c r="H888" s="7" t="s">
        <v>568</v>
      </c>
      <c r="I888" s="7" t="s">
        <v>3484</v>
      </c>
      <c r="J888" s="8" t="s">
        <v>3485</v>
      </c>
      <c r="K888" s="5" t="s">
        <v>128</v>
      </c>
      <c r="L888" s="5" t="s">
        <v>129</v>
      </c>
      <c r="M888" s="5" t="s">
        <v>130</v>
      </c>
      <c r="N888" s="5" t="s">
        <v>131</v>
      </c>
      <c r="O888" s="5"/>
      <c r="P888" s="5"/>
      <c r="Q888" s="9" t="s">
        <v>543</v>
      </c>
      <c r="R888" s="9" t="s">
        <v>544</v>
      </c>
      <c r="S888" s="10"/>
      <c r="T888" s="10" t="s">
        <v>2825</v>
      </c>
      <c r="U888" s="10" t="s">
        <v>2826</v>
      </c>
      <c r="V888" s="10"/>
      <c r="W888" s="0" t="str">
        <f aca="false">CONCATENATE(A888,", ",B888,", ",D888,", ",E888,", ",F888,", ",I888,", ",H888,", ",J888)</f>
        <v>Bresin, Roberto , Giovanni Umberto Battel, Legato, staccato, and repeated tones in expressive piano performance, Publications Royal Institute of Technolgy Sweden, , 1/2000, 2000, 61-71</v>
      </c>
    </row>
    <row r="889" customFormat="false" ht="12.75" hidden="false" customHeight="false" outlineLevel="0" collapsed="false">
      <c r="A889" s="10" t="s">
        <v>3486</v>
      </c>
      <c r="B889" s="10"/>
      <c r="C889" s="10" t="s">
        <v>3486</v>
      </c>
      <c r="D889" s="10" t="s">
        <v>3487</v>
      </c>
      <c r="E889" s="10"/>
      <c r="F889" s="8"/>
      <c r="G889" s="10" t="s">
        <v>3488</v>
      </c>
      <c r="H889" s="7" t="s">
        <v>303</v>
      </c>
      <c r="I889" s="7"/>
      <c r="J889" s="8" t="s">
        <v>3489</v>
      </c>
      <c r="M889" s="5"/>
      <c r="N889" s="5"/>
      <c r="O889" s="5" t="s">
        <v>552</v>
      </c>
      <c r="P889" s="5" t="s">
        <v>615</v>
      </c>
      <c r="Q889" s="9" t="s">
        <v>487</v>
      </c>
      <c r="R889" s="9" t="s">
        <v>488</v>
      </c>
      <c r="S889" s="10"/>
      <c r="T889" s="10"/>
      <c r="U889" s="10"/>
      <c r="V889" s="10"/>
      <c r="W889" s="0" t="str">
        <f aca="false">CONCATENATE(A889,", ",B889,", ",D889,", ",E889,", ",F889,", ",I889,", ",H889,", ",J889)</f>
        <v>Breslmair, Karl, , Original Wiener Mundstückerzeugung, , , , 1995, 1-22</v>
      </c>
    </row>
    <row r="890" customFormat="false" ht="12.75" hidden="false" customHeight="false" outlineLevel="0" collapsed="false">
      <c r="A890" s="10" t="s">
        <v>3490</v>
      </c>
      <c r="B890" s="10" t="s">
        <v>3491</v>
      </c>
      <c r="C890" s="10" t="s">
        <v>791</v>
      </c>
      <c r="D890" s="10" t="s">
        <v>3492</v>
      </c>
      <c r="E890" s="10" t="s">
        <v>366</v>
      </c>
      <c r="F890" s="8"/>
      <c r="G890" s="10" t="s">
        <v>367</v>
      </c>
      <c r="H890" s="7" t="s">
        <v>303</v>
      </c>
      <c r="I890" s="7"/>
      <c r="J890" s="8" t="s">
        <v>3493</v>
      </c>
      <c r="K890" s="5" t="s">
        <v>179</v>
      </c>
      <c r="L890" s="5" t="s">
        <v>180</v>
      </c>
      <c r="M890" s="5" t="s">
        <v>467</v>
      </c>
      <c r="N890" s="5" t="s">
        <v>468</v>
      </c>
      <c r="O890" s="5"/>
      <c r="P890" s="5"/>
      <c r="Q890" s="9" t="s">
        <v>913</v>
      </c>
      <c r="R890" s="9" t="s">
        <v>914</v>
      </c>
      <c r="S890" s="10"/>
      <c r="T890" s="10" t="s">
        <v>369</v>
      </c>
      <c r="U890" s="10" t="s">
        <v>330</v>
      </c>
      <c r="V890" s="10"/>
      <c r="W890" s="0" t="str">
        <f aca="false">CONCATENATE(A890,", ",B890,", ",D890,", ",E890,", ",F890,", ",I890,", ",H890,", ",J890)</f>
        <v>Bretos, J., Santamaria, C, Ezcurra, A, Moral, J, Natural Eigenmodes and Random Response of the Violin Box: Numerical and Experimental Study, Proceedings of the International Symposium of Musical Acoustics [ISMA 1995], , , 1995, 224-230</v>
      </c>
    </row>
    <row r="891" customFormat="false" ht="12.75" hidden="false" customHeight="false" outlineLevel="0" collapsed="false">
      <c r="A891" s="10" t="s">
        <v>3490</v>
      </c>
      <c r="B891" s="10" t="s">
        <v>3494</v>
      </c>
      <c r="C891" s="10"/>
      <c r="D891" s="10" t="s">
        <v>3495</v>
      </c>
      <c r="E891" s="10" t="s">
        <v>681</v>
      </c>
      <c r="F891" s="8" t="s">
        <v>160</v>
      </c>
      <c r="G891" s="10" t="s">
        <v>150</v>
      </c>
      <c r="H891" s="7" t="s">
        <v>481</v>
      </c>
      <c r="I891" s="7" t="s">
        <v>3496</v>
      </c>
      <c r="J891" s="8" t="s">
        <v>3497</v>
      </c>
      <c r="K891" s="5" t="s">
        <v>179</v>
      </c>
      <c r="L891" s="5" t="s">
        <v>180</v>
      </c>
      <c r="M891" s="5" t="s">
        <v>467</v>
      </c>
      <c r="N891" s="5" t="s">
        <v>468</v>
      </c>
      <c r="O891" s="5" t="s">
        <v>1664</v>
      </c>
      <c r="P891" s="5" t="s">
        <v>1665</v>
      </c>
      <c r="Q891" s="9" t="s">
        <v>1853</v>
      </c>
      <c r="R891" s="9" t="s">
        <v>1854</v>
      </c>
      <c r="S891" s="10"/>
      <c r="T891" s="10" t="s">
        <v>152</v>
      </c>
      <c r="U891" s="10" t="s">
        <v>686</v>
      </c>
      <c r="V891" s="10"/>
      <c r="W891" s="0" t="str">
        <f aca="false">CONCATENATE(A891,", ",B891,", ",D891,", ",E891,", ",F891,", ",I891,", ",H891,", ",J891)</f>
        <v>Bretos, J., Santamaría, C.; Moral, J.a., Effect of the Bass Bar on the Free Violin Top Plate Studied by Finite Element Analysis, Journal of the Catgut Acoustical Society, 3, 6 (SeriesII), 1998, 16-20</v>
      </c>
    </row>
    <row r="892" customFormat="false" ht="12.75" hidden="false" customHeight="false" outlineLevel="0" collapsed="false">
      <c r="A892" s="10" t="s">
        <v>3490</v>
      </c>
      <c r="B892" s="10" t="s">
        <v>3498</v>
      </c>
      <c r="C892" s="10" t="s">
        <v>755</v>
      </c>
      <c r="D892" s="10" t="s">
        <v>3499</v>
      </c>
      <c r="E892" s="10" t="s">
        <v>757</v>
      </c>
      <c r="F892" s="8" t="s">
        <v>127</v>
      </c>
      <c r="G892" s="10" t="s">
        <v>758</v>
      </c>
      <c r="H892" s="7" t="s">
        <v>510</v>
      </c>
      <c r="I892" s="7" t="s">
        <v>160</v>
      </c>
      <c r="J892" s="8"/>
      <c r="K892" s="5" t="s">
        <v>179</v>
      </c>
      <c r="L892" s="5" t="s">
        <v>180</v>
      </c>
      <c r="M892" s="5" t="s">
        <v>467</v>
      </c>
      <c r="N892" s="5" t="s">
        <v>468</v>
      </c>
      <c r="O892" s="5" t="s">
        <v>1664</v>
      </c>
      <c r="P892" s="5" t="s">
        <v>1665</v>
      </c>
      <c r="Q892" s="9" t="s">
        <v>1853</v>
      </c>
      <c r="R892" s="9" t="s">
        <v>1854</v>
      </c>
      <c r="S892" s="10" t="s">
        <v>760</v>
      </c>
      <c r="T892" s="10" t="s">
        <v>809</v>
      </c>
      <c r="U892" s="10" t="s">
        <v>761</v>
      </c>
      <c r="V892" s="10" t="s">
        <v>3500</v>
      </c>
      <c r="W892" s="0" t="str">
        <f aca="false">CONCATENATE(A892,", ",B892,", ",D892,", ",E892,", ",F892,", ",I892,", ",H892,", ",J892)</f>
        <v>Bretos, J., C. Santamaria, J. Alonso Moral, Vibrational patterns and frequency responses of the free plates and box of a violin obtained by finite element analysis, Journal of the Acoustical Society of America (JASA), 105, 3, 1999, </v>
      </c>
    </row>
    <row r="893" customFormat="false" ht="12.75" hidden="false" customHeight="false" outlineLevel="0" collapsed="false">
      <c r="A893" s="10" t="s">
        <v>3501</v>
      </c>
      <c r="B893" s="10" t="s">
        <v>3502</v>
      </c>
      <c r="C893" s="10"/>
      <c r="D893" s="10" t="s">
        <v>3503</v>
      </c>
      <c r="E893" s="10" t="s">
        <v>3504</v>
      </c>
      <c r="F893" s="8" t="s">
        <v>1253</v>
      </c>
      <c r="G893" s="10"/>
      <c r="H893" s="7" t="s">
        <v>568</v>
      </c>
      <c r="I893" s="7"/>
      <c r="J893" s="8" t="s">
        <v>3505</v>
      </c>
      <c r="M893" s="5"/>
      <c r="N893" s="5"/>
      <c r="O893" s="5"/>
      <c r="P893" s="5"/>
      <c r="Q893" s="9" t="s">
        <v>713</v>
      </c>
      <c r="R893" s="9" t="s">
        <v>714</v>
      </c>
      <c r="S893" s="10"/>
      <c r="T893" s="10"/>
      <c r="U893" s="10"/>
      <c r="V893" s="10"/>
      <c r="W893" s="0" t="str">
        <f aca="false">CONCATENATE(A893,", ",B893,", ",D893,", ",E893,", ",F893,", ",I893,", ",H893,", ",J893)</f>
        <v>Breuer, M., Bernsdorf, J.; Zeiser, T.; Durst, F., Accurate computations of the laminar flow past a square cylinder based on two different methods: lattice-Boltzmann and finite-volume, International Journal of Heat and Fluid Flow, 21, , 2000, 186-96</v>
      </c>
    </row>
    <row r="894" customFormat="false" ht="12.75" hidden="false" customHeight="false" outlineLevel="0" collapsed="false">
      <c r="A894" s="10" t="s">
        <v>3506</v>
      </c>
      <c r="B894" s="10" t="s">
        <v>3507</v>
      </c>
      <c r="C894" s="10"/>
      <c r="D894" s="10" t="s">
        <v>3508</v>
      </c>
      <c r="E894" s="10" t="s">
        <v>3509</v>
      </c>
      <c r="F894" s="8"/>
      <c r="G894" s="10" t="s">
        <v>161</v>
      </c>
      <c r="H894" s="7" t="s">
        <v>372</v>
      </c>
      <c r="I894" s="7"/>
      <c r="J894" s="8" t="s">
        <v>3510</v>
      </c>
      <c r="M894" s="5"/>
      <c r="N894" s="5"/>
      <c r="O894" s="5"/>
      <c r="P894" s="5"/>
      <c r="Q894" s="9" t="s">
        <v>727</v>
      </c>
      <c r="R894" s="9" t="s">
        <v>728</v>
      </c>
      <c r="S894" s="10"/>
      <c r="T894" s="10" t="s">
        <v>3511</v>
      </c>
      <c r="U894" s="10"/>
      <c r="V894" s="10"/>
      <c r="W894" s="0" t="str">
        <f aca="false">CONCATENATE(A894,", ",B894,", ",D894,", ",E894,", ",F894,", ",I894,", ",H894,", ",J894)</f>
        <v>Brezinka Ch., Th. Lechner, K. Stephan, , Der Fetus und der Lärm, Gynekologisch-geburthilfliche Rundschau, , , 1997, 119 - 128</v>
      </c>
    </row>
    <row r="895" customFormat="false" ht="12.75" hidden="false" customHeight="false" outlineLevel="0" collapsed="false">
      <c r="A895" s="10" t="s">
        <v>3512</v>
      </c>
      <c r="B895" s="10"/>
      <c r="C895" s="10"/>
      <c r="D895" s="10" t="s">
        <v>3513</v>
      </c>
      <c r="E895" s="10" t="s">
        <v>3514</v>
      </c>
      <c r="F895" s="8"/>
      <c r="G895" s="10"/>
      <c r="H895" s="7" t="s">
        <v>2357</v>
      </c>
      <c r="I895" s="7"/>
      <c r="J895" s="8" t="s">
        <v>3515</v>
      </c>
      <c r="K895" s="5" t="s">
        <v>83</v>
      </c>
      <c r="L895" s="5" t="s">
        <v>84</v>
      </c>
      <c r="M895" s="5"/>
      <c r="N895" s="5"/>
      <c r="O895" s="5"/>
      <c r="P895" s="5"/>
      <c r="Q895" s="9" t="s">
        <v>168</v>
      </c>
      <c r="R895" s="9" t="s">
        <v>169</v>
      </c>
      <c r="S895" s="10"/>
      <c r="T895" s="10"/>
      <c r="U895" s="10"/>
      <c r="V895" s="10"/>
      <c r="W895" s="0" t="str">
        <f aca="false">CONCATENATE(A895,", ",B895,", ",D895,", ",E895,", ",F895,", ",I895,", ",H895,", ",J895)</f>
        <v>Brindley, G.S., , Speed of Sound in Bent Tubes and the Design of Wind Instruments, NATURE, , , 1973, 479-480</v>
      </c>
    </row>
    <row r="896" customFormat="false" ht="12.75" hidden="false" customHeight="false" outlineLevel="0" collapsed="false">
      <c r="A896" s="10" t="s">
        <v>3516</v>
      </c>
      <c r="B896" s="10"/>
      <c r="C896" s="10"/>
      <c r="D896" s="10" t="s">
        <v>3517</v>
      </c>
      <c r="E896" s="10"/>
      <c r="F896" s="8"/>
      <c r="G896" s="10" t="s">
        <v>311</v>
      </c>
      <c r="H896" s="7" t="s">
        <v>110</v>
      </c>
      <c r="I896" s="7"/>
      <c r="J896" s="8"/>
      <c r="M896" s="5"/>
      <c r="N896" s="5"/>
      <c r="O896" s="5"/>
      <c r="P896" s="5"/>
      <c r="Q896" s="9" t="s">
        <v>120</v>
      </c>
      <c r="R896" s="9" t="s">
        <v>121</v>
      </c>
      <c r="S896" s="10"/>
      <c r="T896" s="10"/>
      <c r="U896" s="10"/>
      <c r="V896" s="10"/>
      <c r="W896" s="0" t="str">
        <f aca="false">CONCATENATE(A896,", ",B896,", ",D896,", ",E896,", ",F896,", ",I896,", ",H896,", ",J896)</f>
        <v>Briner, Ermanno, , Musikinstrumentenführer, , , , 1988, </v>
      </c>
    </row>
    <row r="897" customFormat="false" ht="12.75" hidden="false" customHeight="false" outlineLevel="0" collapsed="false">
      <c r="A897" s="10" t="s">
        <v>3518</v>
      </c>
      <c r="B897" s="10"/>
      <c r="C897" s="10" t="s">
        <v>884</v>
      </c>
      <c r="D897" s="10" t="s">
        <v>3519</v>
      </c>
      <c r="E897" s="10" t="s">
        <v>671</v>
      </c>
      <c r="F897" s="8" t="s">
        <v>1844</v>
      </c>
      <c r="G897" s="10" t="s">
        <v>150</v>
      </c>
      <c r="H897" s="7" t="s">
        <v>303</v>
      </c>
      <c r="I897" s="7" t="s">
        <v>174</v>
      </c>
      <c r="J897" s="8" t="s">
        <v>3520</v>
      </c>
      <c r="M897" s="5"/>
      <c r="N897" s="5"/>
      <c r="O897" s="5"/>
      <c r="P897" s="5"/>
      <c r="Q897" s="9" t="s">
        <v>2220</v>
      </c>
      <c r="R897" s="9" t="s">
        <v>2221</v>
      </c>
      <c r="S897" s="10" t="s">
        <v>675</v>
      </c>
      <c r="T897" s="10" t="s">
        <v>676</v>
      </c>
      <c r="U897" s="10" t="s">
        <v>677</v>
      </c>
      <c r="V897" s="10"/>
      <c r="W897" s="0" t="str">
        <f aca="false">CONCATENATE(A897,", ",B897,", ",D897,", ",E897,", ",F897,", ",I897,", ",H897,", ",J897)</f>
        <v>Bristow-johnson, Robert, , A Detailed Analysis of a Time-Domain Formant-Corrected Pitch-Shifting Algorithm, Journal of the Audio Engineering Society, 43, 5, 1995, 340-352</v>
      </c>
    </row>
    <row r="898" customFormat="false" ht="12.75" hidden="false" customHeight="false" outlineLevel="0" collapsed="false">
      <c r="A898" s="10" t="s">
        <v>3518</v>
      </c>
      <c r="B898" s="10"/>
      <c r="C898" s="10" t="s">
        <v>2164</v>
      </c>
      <c r="D898" s="10" t="s">
        <v>3521</v>
      </c>
      <c r="E898" s="10" t="s">
        <v>2166</v>
      </c>
      <c r="F898" s="8"/>
      <c r="G898" s="10" t="s">
        <v>404</v>
      </c>
      <c r="H898" s="7" t="s">
        <v>312</v>
      </c>
      <c r="I898" s="7" t="s">
        <v>3522</v>
      </c>
      <c r="J898" s="8" t="s">
        <v>3523</v>
      </c>
      <c r="M898" s="5"/>
      <c r="N898" s="5"/>
      <c r="O898" s="5"/>
      <c r="P898" s="5"/>
      <c r="Q898" s="9" t="s">
        <v>888</v>
      </c>
      <c r="R898" s="9" t="s">
        <v>889</v>
      </c>
      <c r="S898" s="10"/>
      <c r="T898" s="10"/>
      <c r="U898" s="10" t="s">
        <v>330</v>
      </c>
      <c r="V898" s="10"/>
      <c r="W898" s="0" t="str">
        <f aca="false">CONCATENATE(A898,", ",B898,", ",D898,", ",E898,", ",F898,", ",I898,", ",H898,", ",J898)</f>
        <v>Bristow-johnson, Robert, , Wavetable Synthesis 101, A Fundamental Perspective, AN AUDIO ENGINEERING SOCIETY PREPRINT, , 4400, 1996, 1-12</v>
      </c>
    </row>
    <row r="899" customFormat="false" ht="12.75" hidden="false" customHeight="false" outlineLevel="0" collapsed="false">
      <c r="A899" s="10" t="s">
        <v>3524</v>
      </c>
      <c r="B899" s="10"/>
      <c r="C899" s="10"/>
      <c r="D899" s="10" t="s">
        <v>3525</v>
      </c>
      <c r="E899" s="10" t="s">
        <v>3166</v>
      </c>
      <c r="F899" s="8" t="s">
        <v>91</v>
      </c>
      <c r="G899" s="10" t="s">
        <v>351</v>
      </c>
      <c r="H899" s="7" t="s">
        <v>36</v>
      </c>
      <c r="I899" s="7"/>
      <c r="J899" s="8" t="s">
        <v>3526</v>
      </c>
      <c r="M899" s="5"/>
      <c r="N899" s="5"/>
      <c r="O899" s="5"/>
      <c r="P899" s="5"/>
      <c r="Q899" s="9" t="s">
        <v>399</v>
      </c>
      <c r="R899" s="9" t="s">
        <v>400</v>
      </c>
      <c r="S899" s="10"/>
      <c r="T899" s="10" t="s">
        <v>353</v>
      </c>
      <c r="U899" s="10" t="s">
        <v>354</v>
      </c>
      <c r="V899" s="10"/>
      <c r="W899" s="0" t="str">
        <f aca="false">CONCATENATE(A899,", ",B899,", ",D899,", ",E899,", ",F899,", ",I899,", ",H899,", ",J899)</f>
        <v>Brix, Raimund, , Neuropsychologische Grundlagen der Rhythmuswahrnehmung, Das Instrumentalspiel. Bericht vom Int. Symposion (Wien, 12.-14. Apr. 1988), 1, , 1989, 251-261</v>
      </c>
    </row>
    <row r="900" customFormat="false" ht="12.75" hidden="false" customHeight="false" outlineLevel="0" collapsed="false">
      <c r="A900" s="10" t="s">
        <v>3527</v>
      </c>
      <c r="B900" s="10"/>
      <c r="C900" s="10" t="s">
        <v>86</v>
      </c>
      <c r="D900" s="10" t="s">
        <v>3528</v>
      </c>
      <c r="E900" s="10" t="s">
        <v>1097</v>
      </c>
      <c r="F900" s="8" t="s">
        <v>88</v>
      </c>
      <c r="G900" s="10" t="s">
        <v>80</v>
      </c>
      <c r="H900" s="7" t="s">
        <v>81</v>
      </c>
      <c r="I900" s="7"/>
      <c r="J900" s="8" t="s">
        <v>3529</v>
      </c>
      <c r="K900" s="9" t="s">
        <v>83</v>
      </c>
      <c r="L900" s="9" t="s">
        <v>84</v>
      </c>
      <c r="M900" s="5"/>
      <c r="N900" s="5"/>
      <c r="O900" s="5"/>
      <c r="P900" s="5"/>
      <c r="Q900" s="9" t="s">
        <v>68</v>
      </c>
      <c r="R900" s="9" t="s">
        <v>69</v>
      </c>
      <c r="S900" s="10"/>
      <c r="T900" s="10" t="s">
        <v>85</v>
      </c>
      <c r="U900" s="10"/>
      <c r="V900" s="10"/>
      <c r="W900" s="0" t="str">
        <f aca="false">CONCATENATE(A900,", ",B900,", ",D900,", ",E900,", ",F900,", ",I900,", ",H900,", ",J900)</f>
        <v>Brixel, Eugen, , Blasmusik und Avantgarde, ALTA MUSICA, 4, , 1987, 33-65</v>
      </c>
    </row>
    <row r="901" customFormat="false" ht="12.75" hidden="false" customHeight="false" outlineLevel="0" collapsed="false">
      <c r="A901" s="10" t="s">
        <v>3527</v>
      </c>
      <c r="B901" s="10"/>
      <c r="C901" s="10" t="s">
        <v>76</v>
      </c>
      <c r="D901" s="10" t="s">
        <v>3530</v>
      </c>
      <c r="E901" s="10" t="s">
        <v>1097</v>
      </c>
      <c r="F901" s="8" t="s">
        <v>79</v>
      </c>
      <c r="G901" s="10" t="s">
        <v>80</v>
      </c>
      <c r="H901" s="7" t="s">
        <v>81</v>
      </c>
      <c r="I901" s="7"/>
      <c r="J901" s="8" t="s">
        <v>3531</v>
      </c>
      <c r="K901" s="5" t="s">
        <v>483</v>
      </c>
      <c r="L901" s="5" t="s">
        <v>484</v>
      </c>
      <c r="M901" s="5" t="s">
        <v>506</v>
      </c>
      <c r="N901" s="5" t="s">
        <v>507</v>
      </c>
      <c r="O901" s="5"/>
      <c r="P901" s="5"/>
      <c r="Q901" s="9" t="s">
        <v>543</v>
      </c>
      <c r="R901" s="9" t="s">
        <v>544</v>
      </c>
      <c r="S901" s="10"/>
      <c r="T901" s="10" t="s">
        <v>85</v>
      </c>
      <c r="U901" s="10"/>
      <c r="V901" s="10"/>
      <c r="W901" s="0" t="str">
        <f aca="false">CONCATENATE(A901,", ",B901,", ",D901,", ",E901,", ",F901,", ",I901,", ",H901,", ",J901)</f>
        <v>Brixel, Eugen, , Die Trompetenschulen von Andreas Nemetz als Spiegel der Bläserausbildung und Bläserpraxis im frühen 19. Jahrhundert, ALTA MUSICA, 7, , 1987, 157-170</v>
      </c>
    </row>
    <row r="902" customFormat="false" ht="12.75" hidden="false" customHeight="false" outlineLevel="0" collapsed="false">
      <c r="A902" s="10" t="s">
        <v>3527</v>
      </c>
      <c r="B902" s="10"/>
      <c r="C902" s="10" t="s">
        <v>153</v>
      </c>
      <c r="D902" s="10" t="s">
        <v>3532</v>
      </c>
      <c r="E902" s="10" t="s">
        <v>1097</v>
      </c>
      <c r="F902" s="8" t="s">
        <v>155</v>
      </c>
      <c r="G902" s="10" t="s">
        <v>80</v>
      </c>
      <c r="H902" s="7" t="s">
        <v>81</v>
      </c>
      <c r="I902" s="7"/>
      <c r="J902" s="8" t="s">
        <v>3533</v>
      </c>
      <c r="K902" s="5" t="s">
        <v>83</v>
      </c>
      <c r="L902" s="5" t="s">
        <v>84</v>
      </c>
      <c r="M902" s="5"/>
      <c r="N902" s="5"/>
      <c r="O902" s="5"/>
      <c r="P902" s="5"/>
      <c r="Q902" s="9" t="s">
        <v>68</v>
      </c>
      <c r="R902" s="9" t="s">
        <v>69</v>
      </c>
      <c r="S902" s="10"/>
      <c r="T902" s="10" t="s">
        <v>85</v>
      </c>
      <c r="U902" s="10"/>
      <c r="V902" s="10"/>
      <c r="W902" s="0" t="str">
        <f aca="false">CONCATENATE(A902,", ",B902,", ",D902,", ",E902,", ",F902,", ",I902,", ",H902,", ",J902)</f>
        <v>Brixel, Eugen, , Instrumentierung und Instrumentation aus der Sicht der Österreichischen Blasmusikpraxis unserer Zeit, ALTA MUSICA, 9, , 1987, 235-252</v>
      </c>
    </row>
    <row r="903" customFormat="false" ht="12.75" hidden="false" customHeight="false" outlineLevel="0" collapsed="false">
      <c r="A903" s="10" t="s">
        <v>3527</v>
      </c>
      <c r="B903" s="10"/>
      <c r="C903" s="10"/>
      <c r="D903" s="10" t="s">
        <v>3534</v>
      </c>
      <c r="E903" s="10" t="s">
        <v>1097</v>
      </c>
      <c r="F903" s="8" t="s">
        <v>91</v>
      </c>
      <c r="G903" s="10" t="s">
        <v>80</v>
      </c>
      <c r="H903" s="7" t="s">
        <v>81</v>
      </c>
      <c r="I903" s="7"/>
      <c r="J903" s="8" t="s">
        <v>3535</v>
      </c>
      <c r="M903" s="5"/>
      <c r="N903" s="5"/>
      <c r="O903" s="5"/>
      <c r="P903" s="5"/>
      <c r="Q903" s="9" t="s">
        <v>68</v>
      </c>
      <c r="R903" s="9" t="s">
        <v>69</v>
      </c>
      <c r="S903" s="10"/>
      <c r="T903" s="10" t="s">
        <v>85</v>
      </c>
      <c r="U903" s="10"/>
      <c r="V903" s="10"/>
      <c r="W903" s="0" t="str">
        <f aca="false">CONCATENATE(A903,", ",B903,", ",D903,", ",E903,", ",F903,", ",I903,", ",H903,", ",J903)</f>
        <v>Brixel, Eugen, , Tongemälde und Schlachtenmusiken. Ein militärmusikalisches Genre des 19. Jahrhunderts, ALTA MUSICA, 1, , 1987, 273-290</v>
      </c>
    </row>
    <row r="904" customFormat="false" ht="12.75" hidden="false" customHeight="false" outlineLevel="0" collapsed="false">
      <c r="A904" s="10" t="s">
        <v>3527</v>
      </c>
      <c r="B904" s="10"/>
      <c r="C904" s="10" t="s">
        <v>3536</v>
      </c>
      <c r="D904" s="10" t="s">
        <v>3537</v>
      </c>
      <c r="E904" s="10" t="s">
        <v>3538</v>
      </c>
      <c r="F904" s="8" t="s">
        <v>50</v>
      </c>
      <c r="G904" s="10" t="s">
        <v>103</v>
      </c>
      <c r="H904" s="7" t="s">
        <v>372</v>
      </c>
      <c r="I904" s="7" t="s">
        <v>79</v>
      </c>
      <c r="J904" s="8" t="s">
        <v>3539</v>
      </c>
      <c r="K904" s="5" t="s">
        <v>83</v>
      </c>
      <c r="L904" s="5" t="s">
        <v>84</v>
      </c>
      <c r="M904" s="5"/>
      <c r="N904" s="5"/>
      <c r="O904" s="5"/>
      <c r="P904" s="5"/>
      <c r="Q904" s="9" t="s">
        <v>68</v>
      </c>
      <c r="R904" s="9" t="s">
        <v>69</v>
      </c>
      <c r="S904" s="10"/>
      <c r="T904" s="10" t="s">
        <v>3540</v>
      </c>
      <c r="U904" s="10" t="s">
        <v>3541</v>
      </c>
      <c r="V904" s="10"/>
      <c r="W904" s="0" t="str">
        <f aca="false">CONCATENATE(A904,", ",B904,", ",D904,", ",E904,", ",F904,", ",I904,", ",H904,", ",J904)</f>
        <v>Brixel, Eugen, , Kultufaktor Militärmusik -- Leitbild und Wegbereiter der zivilen Blasmusik in Österreich, ÖSTERREICHISCHE MUSIKZEITSCHRIFT, 52, 7, 1997, 16-23</v>
      </c>
    </row>
    <row r="905" customFormat="false" ht="12.75" hidden="false" customHeight="false" outlineLevel="0" collapsed="false">
      <c r="A905" s="10" t="s">
        <v>3542</v>
      </c>
      <c r="B905" s="10"/>
      <c r="C905" s="10"/>
      <c r="D905" s="10" t="s">
        <v>3543</v>
      </c>
      <c r="E905" s="10" t="s">
        <v>1573</v>
      </c>
      <c r="F905" s="8" t="s">
        <v>91</v>
      </c>
      <c r="G905" s="10" t="s">
        <v>51</v>
      </c>
      <c r="H905" s="7" t="s">
        <v>213</v>
      </c>
      <c r="I905" s="7"/>
      <c r="J905" s="8" t="s">
        <v>3544</v>
      </c>
      <c r="M905" s="5"/>
      <c r="N905" s="5"/>
      <c r="O905" s="5"/>
      <c r="P905" s="5"/>
      <c r="Q905" s="9" t="s">
        <v>1982</v>
      </c>
      <c r="R905" s="9" t="s">
        <v>1983</v>
      </c>
      <c r="S905" s="10"/>
      <c r="T905" s="10" t="s">
        <v>232</v>
      </c>
      <c r="U905" s="10"/>
      <c r="V905" s="10"/>
      <c r="W905" s="0" t="str">
        <f aca="false">CONCATENATE(A905,", ",B905,", ",D905,", ",E905,", ",F905,", ",I905,", ",H905,", ",J905)</f>
        <v>Brock-nannestad, G., , The masking of characteristic spectra by the acoustico-mechanical recording process, Proceedings of the SMAC 83, 1, , 1985, 105-111</v>
      </c>
    </row>
    <row r="906" customFormat="false" ht="12.75" hidden="false" customHeight="false" outlineLevel="0" collapsed="false">
      <c r="A906" s="10" t="s">
        <v>3545</v>
      </c>
      <c r="B906" s="10"/>
      <c r="C906" s="10"/>
      <c r="D906" s="10" t="s">
        <v>3546</v>
      </c>
      <c r="E906" s="10" t="s">
        <v>940</v>
      </c>
      <c r="F906" s="8" t="s">
        <v>2064</v>
      </c>
      <c r="G906" s="10" t="s">
        <v>311</v>
      </c>
      <c r="H906" s="7" t="s">
        <v>126</v>
      </c>
      <c r="I906" s="7"/>
      <c r="J906" s="8" t="s">
        <v>3547</v>
      </c>
      <c r="K906" s="5" t="s">
        <v>496</v>
      </c>
      <c r="L906" s="5" t="s">
        <v>497</v>
      </c>
      <c r="M906" s="5" t="s">
        <v>749</v>
      </c>
      <c r="N906" s="5" t="s">
        <v>750</v>
      </c>
      <c r="O906" s="5"/>
      <c r="P906" s="5"/>
      <c r="Q906" s="9" t="s">
        <v>519</v>
      </c>
      <c r="R906" s="9" t="s">
        <v>520</v>
      </c>
      <c r="S906" s="10"/>
      <c r="T906" s="10" t="s">
        <v>315</v>
      </c>
      <c r="U906" s="10" t="s">
        <v>316</v>
      </c>
      <c r="V906" s="10"/>
      <c r="W906" s="0" t="str">
        <f aca="false">CONCATENATE(A906,", ",B906,", ",D906,", ",E906,", ",F906,", ",I906,", ",H906,", ",J906)</f>
        <v>Brod, K, , Die Klarinette als Verzweigungssystem: Eine Anwendung der Methode der iterierten Abbildungen, ACUSTICA, 72, , 1990, 72-78</v>
      </c>
    </row>
    <row r="907" customFormat="false" ht="12.75" hidden="false" customHeight="false" outlineLevel="0" collapsed="false">
      <c r="A907" s="10" t="s">
        <v>3545</v>
      </c>
      <c r="B907" s="10"/>
      <c r="C907" s="10"/>
      <c r="D907" s="10" t="s">
        <v>3548</v>
      </c>
      <c r="E907" s="10" t="s">
        <v>1397</v>
      </c>
      <c r="F907" s="8" t="s">
        <v>1402</v>
      </c>
      <c r="G907" s="10" t="s">
        <v>134</v>
      </c>
      <c r="H907" s="7" t="s">
        <v>126</v>
      </c>
      <c r="I907" s="7"/>
      <c r="J907" s="8" t="s">
        <v>3549</v>
      </c>
      <c r="K907" s="5" t="s">
        <v>496</v>
      </c>
      <c r="L907" s="5" t="s">
        <v>497</v>
      </c>
      <c r="M907" s="5" t="s">
        <v>749</v>
      </c>
      <c r="N907" s="5" t="s">
        <v>750</v>
      </c>
      <c r="O907" s="5"/>
      <c r="P907" s="5"/>
      <c r="Q907" s="9"/>
      <c r="R907" s="9"/>
      <c r="S907" s="10"/>
      <c r="T907" s="10" t="s">
        <v>136</v>
      </c>
      <c r="U907" s="10"/>
      <c r="V907" s="10"/>
      <c r="W907" s="0" t="str">
        <f aca="false">CONCATENATE(A907,", ",B907,", ",D907,", ",E907,", ",F907,", ",I907,", ",H907,", ",J907)</f>
        <v>Brod, K, , Verzweigungsvorgänge in klarinettenähnlichen Systemen, Fortschritte der Akustik - DAGA 90, A, , 1990, 587-590</v>
      </c>
    </row>
    <row r="908" customFormat="false" ht="12.75" hidden="false" customHeight="false" outlineLevel="0" collapsed="false">
      <c r="A908" s="20" t="s">
        <v>3550</v>
      </c>
      <c r="B908" s="20"/>
      <c r="D908" s="20" t="s">
        <v>3551</v>
      </c>
      <c r="E908" s="20" t="s">
        <v>869</v>
      </c>
      <c r="F908" s="21" t="s">
        <v>2064</v>
      </c>
      <c r="H908" s="22" t="s">
        <v>126</v>
      </c>
      <c r="I908" s="22"/>
      <c r="J908" s="21" t="s">
        <v>2064</v>
      </c>
      <c r="K908" s="5" t="s">
        <v>496</v>
      </c>
      <c r="L908" s="5" t="s">
        <v>497</v>
      </c>
      <c r="M908" s="0" t="s">
        <v>749</v>
      </c>
      <c r="N908" s="0" t="s">
        <v>750</v>
      </c>
      <c r="W908" s="0" t="str">
        <f aca="false">CONCATENATE(A908,", ",B908,", ",D908,", ",E908,", ",F908,", ",I908,", ",H908,", ",J908)</f>
        <v>Brod, K., , Die Klarinette als Verzweigungssystem: Eine Anwendung der Methode der iterierten Abbild, Acustica, 72, , 1990, 72</v>
      </c>
    </row>
    <row r="909" customFormat="false" ht="12.75" hidden="false" customHeight="false" outlineLevel="0" collapsed="false">
      <c r="A909" s="10" t="s">
        <v>3552</v>
      </c>
      <c r="B909" s="10"/>
      <c r="C909" s="10"/>
      <c r="D909" s="10" t="s">
        <v>3553</v>
      </c>
      <c r="E909" s="10" t="s">
        <v>492</v>
      </c>
      <c r="F909" s="8" t="s">
        <v>50</v>
      </c>
      <c r="G909" s="10" t="s">
        <v>493</v>
      </c>
      <c r="H909" s="7" t="s">
        <v>481</v>
      </c>
      <c r="I909" s="7" t="s">
        <v>569</v>
      </c>
      <c r="J909" s="8" t="s">
        <v>3554</v>
      </c>
      <c r="M909" s="5"/>
      <c r="N909" s="5"/>
      <c r="O909" s="5" t="s">
        <v>684</v>
      </c>
      <c r="P909" s="5" t="s">
        <v>685</v>
      </c>
      <c r="Q909" s="9" t="s">
        <v>582</v>
      </c>
      <c r="R909" s="9" t="s">
        <v>583</v>
      </c>
      <c r="S909" s="10"/>
      <c r="T909" s="10" t="s">
        <v>502</v>
      </c>
      <c r="U909" s="10" t="s">
        <v>514</v>
      </c>
      <c r="V909" s="10"/>
      <c r="W909" s="0" t="str">
        <f aca="false">CONCATENATE(A909,", ",B909,", ",D909,", ",E909,", ",F909,", ",I909,", ",H909,", ",J909)</f>
        <v>Brodka, Sieghart, , Streichbögen aus Kohlefaser Raumfahrt-Forschung stand Pate, Instrumentenbau-Zeitschrift, 52, 9/10, 1998, 25-28</v>
      </c>
    </row>
    <row r="910" customFormat="false" ht="12.75" hidden="false" customHeight="false" outlineLevel="0" collapsed="false">
      <c r="A910" s="10" t="s">
        <v>3552</v>
      </c>
      <c r="B910" s="10"/>
      <c r="C910" s="10"/>
      <c r="D910" s="10" t="s">
        <v>3555</v>
      </c>
      <c r="E910" s="10" t="s">
        <v>492</v>
      </c>
      <c r="F910" s="8"/>
      <c r="G910" s="10" t="s">
        <v>493</v>
      </c>
      <c r="H910" s="7" t="s">
        <v>303</v>
      </c>
      <c r="I910" s="7" t="s">
        <v>886</v>
      </c>
      <c r="J910" s="8" t="s">
        <v>3556</v>
      </c>
      <c r="K910" s="5" t="s">
        <v>179</v>
      </c>
      <c r="L910" s="5" t="s">
        <v>180</v>
      </c>
      <c r="M910" s="5"/>
      <c r="N910" s="5"/>
      <c r="O910" s="5" t="s">
        <v>541</v>
      </c>
      <c r="P910" s="5" t="s">
        <v>542</v>
      </c>
      <c r="Q910" s="9"/>
      <c r="R910" s="9"/>
      <c r="S910" s="10"/>
      <c r="T910" s="10" t="s">
        <v>502</v>
      </c>
      <c r="U910" s="10" t="s">
        <v>503</v>
      </c>
      <c r="V910" s="10"/>
      <c r="W910" s="0" t="str">
        <f aca="false">CONCATENATE(A910,", ",B910,", ",D910,", ",E910,", ",F910,", ",I910,", ",H910,", ",J910)</f>
        <v>Brodka, Sieghart, , Die Saite beim Streichinstrument, Instrumentenbau-Zeitschrift, , 1/2, 1995, 40-42</v>
      </c>
    </row>
    <row r="911" customFormat="false" ht="12.75" hidden="false" customHeight="false" outlineLevel="0" collapsed="false">
      <c r="A911" s="10" t="s">
        <v>3552</v>
      </c>
      <c r="B911" s="10"/>
      <c r="C911" s="10"/>
      <c r="D911" s="10" t="s">
        <v>3557</v>
      </c>
      <c r="E911" s="10" t="s">
        <v>492</v>
      </c>
      <c r="F911" s="8"/>
      <c r="G911" s="10" t="s">
        <v>493</v>
      </c>
      <c r="H911" s="7" t="s">
        <v>312</v>
      </c>
      <c r="I911" s="7" t="s">
        <v>886</v>
      </c>
      <c r="J911" s="8" t="s">
        <v>3558</v>
      </c>
      <c r="K911" s="5" t="s">
        <v>179</v>
      </c>
      <c r="L911" s="5" t="s">
        <v>180</v>
      </c>
      <c r="M911" s="5"/>
      <c r="N911" s="5"/>
      <c r="O911" s="5" t="s">
        <v>541</v>
      </c>
      <c r="P911" s="5" t="s">
        <v>542</v>
      </c>
      <c r="Q911" s="9" t="s">
        <v>120</v>
      </c>
      <c r="R911" s="9" t="s">
        <v>121</v>
      </c>
      <c r="S911" s="10"/>
      <c r="T911" s="10" t="s">
        <v>502</v>
      </c>
      <c r="U911" s="10" t="s">
        <v>503</v>
      </c>
      <c r="V911" s="10"/>
      <c r="W911" s="0" t="str">
        <f aca="false">CONCATENATE(A911,", ",B911,", ",D911,", ",E911,", ",F911,", ",I911,", ",H911,", ",J911)</f>
        <v>Brodka, Sieghart, , Saiten für Streichinstrumente -- Marktübersicht, Instrumentenbau-Zeitschrift, , 1/2, 1996, 48-50</v>
      </c>
    </row>
    <row r="912" customFormat="false" ht="12.75" hidden="false" customHeight="false" outlineLevel="0" collapsed="false">
      <c r="A912" s="10" t="s">
        <v>3552</v>
      </c>
      <c r="B912" s="10"/>
      <c r="C912" s="10"/>
      <c r="D912" s="10" t="s">
        <v>3559</v>
      </c>
      <c r="E912" s="10" t="s">
        <v>492</v>
      </c>
      <c r="F912" s="8"/>
      <c r="G912" s="10" t="s">
        <v>493</v>
      </c>
      <c r="H912" s="7" t="s">
        <v>312</v>
      </c>
      <c r="I912" s="7" t="s">
        <v>886</v>
      </c>
      <c r="J912" s="8" t="s">
        <v>3560</v>
      </c>
      <c r="M912" s="5"/>
      <c r="N912" s="5"/>
      <c r="O912" s="5" t="s">
        <v>684</v>
      </c>
      <c r="P912" s="5" t="s">
        <v>685</v>
      </c>
      <c r="Q912" s="9" t="s">
        <v>582</v>
      </c>
      <c r="R912" s="9" t="s">
        <v>583</v>
      </c>
      <c r="S912" s="10"/>
      <c r="T912" s="10" t="s">
        <v>502</v>
      </c>
      <c r="U912" s="10" t="s">
        <v>503</v>
      </c>
      <c r="V912" s="10"/>
      <c r="W912" s="0" t="str">
        <f aca="false">CONCATENATE(A912,", ",B912,", ",D912,", ",E912,", ",F912,", ",I912,", ",H912,", ",J912)</f>
        <v>Brodka, Sieghart, , Holz oder Synthetik? -- "Der moderne Sreichbogen" -- Marktübersicht synthetischer Streichbogen, Instrumentenbau-Zeitschrift, , 1/2, 1996, 51-52</v>
      </c>
    </row>
    <row r="913" customFormat="false" ht="12.75" hidden="false" customHeight="false" outlineLevel="0" collapsed="false">
      <c r="A913" s="10" t="s">
        <v>3552</v>
      </c>
      <c r="B913" s="10"/>
      <c r="C913" s="10"/>
      <c r="D913" s="10" t="s">
        <v>3561</v>
      </c>
      <c r="E913" s="10" t="s">
        <v>492</v>
      </c>
      <c r="F913" s="8"/>
      <c r="G913" s="10" t="s">
        <v>493</v>
      </c>
      <c r="H913" s="7" t="s">
        <v>312</v>
      </c>
      <c r="I913" s="7" t="s">
        <v>886</v>
      </c>
      <c r="J913" s="8" t="s">
        <v>3562</v>
      </c>
      <c r="K913" s="5" t="s">
        <v>179</v>
      </c>
      <c r="L913" s="5" t="s">
        <v>180</v>
      </c>
      <c r="M913" s="5" t="s">
        <v>467</v>
      </c>
      <c r="N913" s="5" t="s">
        <v>468</v>
      </c>
      <c r="O913" s="5"/>
      <c r="P913" s="5"/>
      <c r="Q913" s="9"/>
      <c r="R913" s="9"/>
      <c r="S913" s="10"/>
      <c r="T913" s="10" t="s">
        <v>502</v>
      </c>
      <c r="U913" s="10" t="s">
        <v>503</v>
      </c>
      <c r="V913" s="10"/>
      <c r="W913" s="0" t="str">
        <f aca="false">CONCATENATE(A913,", ",B913,", ",D913,", ",E913,", ",F913,", ",I913,", ",H913,", ",J913)</f>
        <v>Brodka, Sieghart, , Asymetrie mit Hintergrund -- Neuerscheinung auf dem Geigenmarkt -- die Mendler-Geige, Instrumentenbau-Zeitschrift, , 1/2, 1996, 53-54</v>
      </c>
    </row>
    <row r="914" customFormat="false" ht="12.75" hidden="false" customHeight="false" outlineLevel="0" collapsed="false">
      <c r="A914" s="10" t="s">
        <v>3563</v>
      </c>
      <c r="B914" s="10" t="s">
        <v>3564</v>
      </c>
      <c r="C914" s="10" t="s">
        <v>384</v>
      </c>
      <c r="D914" s="10" t="s">
        <v>3565</v>
      </c>
      <c r="E914" s="10" t="s">
        <v>1481</v>
      </c>
      <c r="F914" s="8"/>
      <c r="G914" s="10" t="s">
        <v>386</v>
      </c>
      <c r="H914" s="7" t="s">
        <v>372</v>
      </c>
      <c r="I914" s="7"/>
      <c r="J914" s="8" t="s">
        <v>3566</v>
      </c>
      <c r="M914" s="5"/>
      <c r="N914" s="5"/>
      <c r="O914" s="5"/>
      <c r="P914" s="5"/>
      <c r="Q914" s="9" t="s">
        <v>324</v>
      </c>
      <c r="R914" s="9" t="s">
        <v>325</v>
      </c>
      <c r="S914" s="10"/>
      <c r="T914" s="10" t="s">
        <v>388</v>
      </c>
      <c r="U914" s="10" t="s">
        <v>389</v>
      </c>
      <c r="V914" s="10"/>
      <c r="W914" s="0" t="str">
        <f aca="false">CONCATENATE(A914,", ",B914,", ",D914,", ",E914,", ",F914,", ",I914,", ",H914,", ",J914)</f>
        <v>Brodsky, Warren, Henik, Avishai, Demonstrating inner hearing among musicians, Proceedings of the 3rd ESCOM Conference, , , 1997, 170</v>
      </c>
    </row>
    <row r="915" customFormat="false" ht="12.75" hidden="false" customHeight="false" outlineLevel="0" collapsed="false">
      <c r="A915" s="10" t="s">
        <v>3563</v>
      </c>
      <c r="B915" s="10" t="s">
        <v>3567</v>
      </c>
      <c r="C915" s="10" t="s">
        <v>384</v>
      </c>
      <c r="D915" s="10" t="s">
        <v>3568</v>
      </c>
      <c r="E915" s="10" t="s">
        <v>1481</v>
      </c>
      <c r="F915" s="8"/>
      <c r="G915" s="10" t="s">
        <v>386</v>
      </c>
      <c r="H915" s="7" t="s">
        <v>372</v>
      </c>
      <c r="I915" s="7"/>
      <c r="J915" s="8" t="s">
        <v>3569</v>
      </c>
      <c r="M915" s="5"/>
      <c r="N915" s="5"/>
      <c r="O915" s="5"/>
      <c r="P915" s="5"/>
      <c r="Q915" s="9" t="s">
        <v>713</v>
      </c>
      <c r="R915" s="9" t="s">
        <v>714</v>
      </c>
      <c r="S915" s="10"/>
      <c r="T915" s="10" t="s">
        <v>388</v>
      </c>
      <c r="U915" s="10" t="s">
        <v>389</v>
      </c>
      <c r="V915" s="10"/>
      <c r="W915" s="0" t="str">
        <f aca="false">CONCATENATE(A915,", ",B915,", ",D915,", ",E915,", ",F915,", ",I915,", ",H915,", ",J915)</f>
        <v>Brodsky, Warren, Sloboda, John A, The effects of whole-body acoustic stimulation on subjective relaxation, verbalisation, and visual imagery among professional orchestra musicians, Proceedings of the 3rd ESCOM Conference, , , 1997, 323-328</v>
      </c>
    </row>
    <row r="916" customFormat="false" ht="12.75" hidden="false" customHeight="false" outlineLevel="0" collapsed="false">
      <c r="A916" s="10" t="s">
        <v>3563</v>
      </c>
      <c r="B916" s="10" t="s">
        <v>3564</v>
      </c>
      <c r="C916" s="10" t="s">
        <v>395</v>
      </c>
      <c r="D916" s="10" t="s">
        <v>3570</v>
      </c>
      <c r="E916" s="10" t="s">
        <v>1005</v>
      </c>
      <c r="F916" s="8"/>
      <c r="G916" s="10" t="s">
        <v>397</v>
      </c>
      <c r="H916" s="7" t="s">
        <v>372</v>
      </c>
      <c r="I916" s="7"/>
      <c r="J916" s="8" t="s">
        <v>1043</v>
      </c>
      <c r="M916" s="5"/>
      <c r="N916" s="5"/>
      <c r="O916" s="5"/>
      <c r="P916" s="5"/>
      <c r="Q916" s="9" t="s">
        <v>324</v>
      </c>
      <c r="R916" s="9" t="s">
        <v>325</v>
      </c>
      <c r="S916" s="10"/>
      <c r="T916" s="10" t="s">
        <v>401</v>
      </c>
      <c r="U916" s="10"/>
      <c r="V916" s="10"/>
      <c r="W916" s="0" t="str">
        <f aca="false">CONCATENATE(A916,", ",B916,", ",D916,", ",E916,", ",F916,", ",I916,", ",H916,", ",J916)</f>
        <v>Brodsky, Warren, Henik, Avishai, Demonstrating Inner Hearing Among Musicians, Program and Abstracts of the 1997 SMPC, , , 1997, 54</v>
      </c>
    </row>
    <row r="917" customFormat="false" ht="12.75" hidden="false" customHeight="false" outlineLevel="0" collapsed="false">
      <c r="A917" s="10" t="s">
        <v>3563</v>
      </c>
      <c r="B917" s="10" t="s">
        <v>3567</v>
      </c>
      <c r="C917" s="10" t="s">
        <v>395</v>
      </c>
      <c r="D917" s="10" t="s">
        <v>3571</v>
      </c>
      <c r="E917" s="10" t="s">
        <v>1005</v>
      </c>
      <c r="F917" s="8"/>
      <c r="G917" s="10" t="s">
        <v>397</v>
      </c>
      <c r="H917" s="7" t="s">
        <v>372</v>
      </c>
      <c r="I917" s="7"/>
      <c r="J917" s="8" t="s">
        <v>509</v>
      </c>
      <c r="M917" s="5"/>
      <c r="N917" s="5"/>
      <c r="O917" s="5"/>
      <c r="P917" s="5"/>
      <c r="Q917" s="9" t="s">
        <v>265</v>
      </c>
      <c r="R917" s="9" t="s">
        <v>266</v>
      </c>
      <c r="S917" s="10"/>
      <c r="T917" s="10" t="s">
        <v>401</v>
      </c>
      <c r="U917" s="10"/>
      <c r="V917" s="10"/>
      <c r="W917" s="0" t="str">
        <f aca="false">CONCATENATE(A917,", ",B917,", ",D917,", ",E917,", ",F917,", ",I917,", ",H917,", ",J917)</f>
        <v>Brodsky, Warren, Sloboda, John A, The Effects of Whole-Body Acoustic Stimulation on Subjective Relaxation, Verbalization, and Visual Imagery, Program and Abstracts of the 1997 SMPC, , , 1997, 53</v>
      </c>
    </row>
    <row r="918" customFormat="false" ht="12.75" hidden="false" customHeight="false" outlineLevel="0" collapsed="false">
      <c r="A918" s="10" t="s">
        <v>3572</v>
      </c>
      <c r="B918" s="10"/>
      <c r="C918" s="10" t="s">
        <v>3573</v>
      </c>
      <c r="D918" s="10" t="s">
        <v>3574</v>
      </c>
      <c r="E918" s="10" t="s">
        <v>2888</v>
      </c>
      <c r="F918" s="8" t="s">
        <v>2889</v>
      </c>
      <c r="G918" s="10" t="s">
        <v>2890</v>
      </c>
      <c r="H918" s="7" t="s">
        <v>568</v>
      </c>
      <c r="I918" s="7" t="s">
        <v>160</v>
      </c>
      <c r="J918" s="8" t="s">
        <v>3575</v>
      </c>
      <c r="K918" s="5" t="s">
        <v>179</v>
      </c>
      <c r="L918" s="5" t="s">
        <v>180</v>
      </c>
      <c r="M918" s="5" t="s">
        <v>1608</v>
      </c>
      <c r="N918" s="5" t="s">
        <v>1609</v>
      </c>
      <c r="O918" s="5" t="s">
        <v>571</v>
      </c>
      <c r="P918" s="5" t="s">
        <v>572</v>
      </c>
      <c r="Q918" s="9" t="s">
        <v>37</v>
      </c>
      <c r="R918" s="9" t="s">
        <v>38</v>
      </c>
      <c r="S918" s="10"/>
      <c r="T918" s="10" t="s">
        <v>2892</v>
      </c>
      <c r="U918" s="10"/>
      <c r="V918" s="10" t="s">
        <v>3576</v>
      </c>
      <c r="W918" s="0" t="str">
        <f aca="false">CONCATENATE(A918,", ",B918,", ",D918,", ",E918,", ",F918,", ",I918,", ",H918,", ",J918)</f>
        <v>Brown Andrew F. D. , , An Acoustical Study on Bass Bridge Adjusters, Journal of the International Society of Bassists, Vol. 24, 3, 2000, 10-14</v>
      </c>
    </row>
    <row r="919" customFormat="false" ht="12.75" hidden="false" customHeight="false" outlineLevel="0" collapsed="false">
      <c r="A919" s="10" t="s">
        <v>3572</v>
      </c>
      <c r="B919" s="10"/>
      <c r="C919" s="10"/>
      <c r="D919" s="10" t="s">
        <v>3577</v>
      </c>
      <c r="E919" s="10"/>
      <c r="F919" s="8"/>
      <c r="G919" s="10"/>
      <c r="H919" s="7" t="s">
        <v>589</v>
      </c>
      <c r="I919" s="7"/>
      <c r="J919" s="8" t="s">
        <v>3523</v>
      </c>
      <c r="K919" s="5" t="s">
        <v>496</v>
      </c>
      <c r="L919" s="5" t="s">
        <v>497</v>
      </c>
      <c r="M919" s="5"/>
      <c r="N919" s="5"/>
      <c r="O919" s="5"/>
      <c r="P919" s="5"/>
      <c r="Q919" s="9" t="s">
        <v>543</v>
      </c>
      <c r="R919" s="9" t="s">
        <v>544</v>
      </c>
      <c r="S919" s="10"/>
      <c r="T919" s="10"/>
      <c r="U919" s="10"/>
      <c r="V919" s="10"/>
      <c r="W919" s="0" t="str">
        <f aca="false">CONCATENATE(A919,", ",B919,", ",D919,", ",E919,", ",F919,", ",I919,", ",H919,", ",J919)</f>
        <v>Brown Andrew F. D. , , A Cinefluorographic Pilot Study of the throat while vibrato tones are played on Flute and Oboe , , , , 2002, 1-12</v>
      </c>
    </row>
    <row r="920" customFormat="false" ht="12.75" hidden="false" customHeight="false" outlineLevel="0" collapsed="false">
      <c r="A920" s="10" t="s">
        <v>3578</v>
      </c>
      <c r="B920" s="10"/>
      <c r="C920" s="10"/>
      <c r="D920" s="10" t="s">
        <v>3579</v>
      </c>
      <c r="E920" s="10"/>
      <c r="F920" s="8"/>
      <c r="G920" s="10" t="s">
        <v>3580</v>
      </c>
      <c r="H920" s="7" t="s">
        <v>343</v>
      </c>
      <c r="I920" s="7"/>
      <c r="J920" s="8"/>
      <c r="K920" s="5" t="s">
        <v>179</v>
      </c>
      <c r="L920" s="5" t="s">
        <v>180</v>
      </c>
      <c r="M920" s="5" t="s">
        <v>1608</v>
      </c>
      <c r="N920" s="5" t="s">
        <v>1609</v>
      </c>
      <c r="O920" s="5"/>
      <c r="P920" s="5"/>
      <c r="Q920" s="9" t="s">
        <v>543</v>
      </c>
      <c r="R920" s="9" t="s">
        <v>544</v>
      </c>
      <c r="S920" s="10"/>
      <c r="T920" s="10" t="s">
        <v>3581</v>
      </c>
      <c r="U920" s="10" t="s">
        <v>3582</v>
      </c>
      <c r="V920" s="10"/>
      <c r="W920" s="0" t="str">
        <f aca="false">CONCATENATE(A920,", ",B920,", ",D920,", ",E920,", ",F920,", ",I920,", ",H920,", ",J920)</f>
        <v>Brown Christopher, , Discovering bows for the double bass, , , , 1994, </v>
      </c>
    </row>
    <row r="921" customFormat="false" ht="12.75" hidden="false" customHeight="false" outlineLevel="0" collapsed="false">
      <c r="A921" s="10" t="s">
        <v>3583</v>
      </c>
      <c r="B921" s="10"/>
      <c r="C921" s="10" t="s">
        <v>3584</v>
      </c>
      <c r="D921" s="10" t="s">
        <v>3585</v>
      </c>
      <c r="E921" s="10" t="s">
        <v>1833</v>
      </c>
      <c r="F921" s="8" t="s">
        <v>587</v>
      </c>
      <c r="G921" s="10" t="s">
        <v>3586</v>
      </c>
      <c r="H921" s="7" t="s">
        <v>589</v>
      </c>
      <c r="I921" s="7" t="s">
        <v>91</v>
      </c>
      <c r="J921" s="8" t="s">
        <v>3587</v>
      </c>
      <c r="K921" s="5" t="s">
        <v>496</v>
      </c>
      <c r="L921" s="5" t="s">
        <v>497</v>
      </c>
      <c r="M921" s="5" t="s">
        <v>749</v>
      </c>
      <c r="N921" s="5" t="s">
        <v>750</v>
      </c>
      <c r="O921" s="5"/>
      <c r="P921" s="5"/>
      <c r="Q921" s="9" t="s">
        <v>487</v>
      </c>
      <c r="R921" s="9" t="s">
        <v>488</v>
      </c>
      <c r="S921" s="10"/>
      <c r="T921" s="10" t="s">
        <v>3588</v>
      </c>
      <c r="U921" s="10" t="s">
        <v>3589</v>
      </c>
      <c r="V921" s="10"/>
      <c r="W921" s="0" t="str">
        <f aca="false">CONCATENATE(A921,", ",B921,", ",D921,", ",E921,", ",F921,", ",I921,", ",H921,", ",J921)</f>
        <v>Brown John Robert, , Die Jazz-Klarinette, Rohrblatt, 17, 1, 2002, 17 - 21</v>
      </c>
    </row>
    <row r="922" customFormat="false" ht="12.75" hidden="false" customHeight="false" outlineLevel="0" collapsed="false">
      <c r="A922" s="10" t="s">
        <v>3590</v>
      </c>
      <c r="B922" s="10"/>
      <c r="C922" s="10" t="s">
        <v>428</v>
      </c>
      <c r="D922" s="10" t="s">
        <v>3591</v>
      </c>
      <c r="E922" s="10" t="s">
        <v>429</v>
      </c>
      <c r="F922" s="8" t="s">
        <v>217</v>
      </c>
      <c r="G922" s="10" t="s">
        <v>797</v>
      </c>
      <c r="H922" s="7" t="s">
        <v>372</v>
      </c>
      <c r="I922" s="7"/>
      <c r="J922" s="8" t="s">
        <v>3592</v>
      </c>
      <c r="K922" s="5" t="s">
        <v>496</v>
      </c>
      <c r="L922" s="5" t="s">
        <v>497</v>
      </c>
      <c r="M922" s="5" t="s">
        <v>1326</v>
      </c>
      <c r="N922" s="5" t="s">
        <v>1327</v>
      </c>
      <c r="O922" s="5"/>
      <c r="P922" s="5"/>
      <c r="Q922" s="9"/>
      <c r="R922" s="9"/>
      <c r="S922" s="10"/>
      <c r="T922" s="10" t="s">
        <v>432</v>
      </c>
      <c r="U922" s="10" t="s">
        <v>803</v>
      </c>
      <c r="V922" s="10"/>
      <c r="W922" s="0" t="str">
        <f aca="false">CONCATENATE(A922,", ",B922,", ",D922,", ",E922,", ",F922,", ",I922,", ",H922,", ",J922)</f>
        <v>Brown, A. Edgar, , An Experimental Bassoon, Proceedings of the International Symposium of Musical Acoustics [ISMA 1997], 2, , 1997, 279-284</v>
      </c>
    </row>
    <row r="923" customFormat="false" ht="12.75" hidden="false" customHeight="false" outlineLevel="0" collapsed="false">
      <c r="A923" s="10" t="s">
        <v>3593</v>
      </c>
      <c r="B923" s="10"/>
      <c r="C923" s="10" t="s">
        <v>2</v>
      </c>
      <c r="D923" s="10" t="s">
        <v>3594</v>
      </c>
      <c r="E923" s="10"/>
      <c r="F923" s="8"/>
      <c r="G923" s="10" t="s">
        <v>103</v>
      </c>
      <c r="H923" s="7" t="s">
        <v>510</v>
      </c>
      <c r="I923" s="7"/>
      <c r="J923" s="8"/>
      <c r="K923" s="5" t="s">
        <v>179</v>
      </c>
      <c r="L923" s="5" t="s">
        <v>180</v>
      </c>
      <c r="M923" s="5" t="s">
        <v>1608</v>
      </c>
      <c r="N923" s="5" t="s">
        <v>1609</v>
      </c>
      <c r="O923" s="5" t="s">
        <v>571</v>
      </c>
      <c r="P923" s="5" t="s">
        <v>572</v>
      </c>
      <c r="Q923" s="9" t="s">
        <v>37</v>
      </c>
      <c r="R923" s="9" t="s">
        <v>38</v>
      </c>
      <c r="S923" s="10"/>
      <c r="T923" s="10" t="s">
        <v>1300</v>
      </c>
      <c r="U923" s="10"/>
      <c r="V923" s="10" t="s">
        <v>3595</v>
      </c>
      <c r="W923" s="0" t="str">
        <f aca="false">CONCATENATE(A923,", ",B923,", ",D923,", ",E923,", ",F923,", ",I923,", ",H923,", ",J923)</f>
        <v>Brown, Andrew W, , Akustische Studien zum höhenverstellbaren Kontrabaßsteg; Acoustical Studies on the Adjustable Double Bass Bridge, , , , 1999, </v>
      </c>
    </row>
    <row r="924" customFormat="false" ht="12.75" hidden="false" customHeight="false" outlineLevel="0" collapsed="false">
      <c r="A924" s="10" t="s">
        <v>3596</v>
      </c>
      <c r="B924" s="10"/>
      <c r="C924" s="10"/>
      <c r="D924" s="10" t="s">
        <v>3597</v>
      </c>
      <c r="E924" s="10" t="s">
        <v>3598</v>
      </c>
      <c r="F924" s="8" t="s">
        <v>1836</v>
      </c>
      <c r="G924" s="10"/>
      <c r="H924" s="7" t="s">
        <v>3599</v>
      </c>
      <c r="I924" s="7"/>
      <c r="J924" s="8" t="s">
        <v>3600</v>
      </c>
      <c r="M924" s="5"/>
      <c r="N924" s="5"/>
      <c r="O924" s="5"/>
      <c r="P924" s="5"/>
      <c r="Q924" s="9" t="s">
        <v>168</v>
      </c>
      <c r="R924" s="9" t="s">
        <v>169</v>
      </c>
      <c r="S924" s="10"/>
      <c r="T924" s="10"/>
      <c r="U924" s="10"/>
      <c r="V924" s="10"/>
      <c r="W924" s="0" t="str">
        <f aca="false">CONCATENATE(A924,", ",B924,", ",D924,", ",E924,", ",F924,", ",I924,", ",H924,", ",J924)</f>
        <v>Brown, G.b., , On vortex motion in gaseous jets and the origin of their sensitivity to sound, Proc.Phys.Soc., 49, , 1935, 703-32</v>
      </c>
    </row>
    <row r="925" customFormat="false" ht="12.75" hidden="false" customHeight="false" outlineLevel="0" collapsed="false">
      <c r="A925" s="10" t="s">
        <v>3601</v>
      </c>
      <c r="B925" s="10" t="s">
        <v>3602</v>
      </c>
      <c r="C925" s="10" t="s">
        <v>32</v>
      </c>
      <c r="D925" s="10" t="s">
        <v>3603</v>
      </c>
      <c r="E925" s="10" t="s">
        <v>850</v>
      </c>
      <c r="F925" s="8" t="s">
        <v>160</v>
      </c>
      <c r="G925" s="10" t="s">
        <v>851</v>
      </c>
      <c r="H925" s="7" t="s">
        <v>36</v>
      </c>
      <c r="I925" s="7"/>
      <c r="J925" s="8" t="s">
        <v>3604</v>
      </c>
      <c r="M925" s="5"/>
      <c r="N925" s="5"/>
      <c r="O925" s="5"/>
      <c r="P925" s="5"/>
      <c r="Q925" s="9" t="s">
        <v>68</v>
      </c>
      <c r="R925" s="9" t="s">
        <v>69</v>
      </c>
      <c r="S925" s="10"/>
      <c r="T925" s="10" t="s">
        <v>39</v>
      </c>
      <c r="U925" s="10"/>
      <c r="V925" s="10"/>
      <c r="W925" s="0" t="str">
        <f aca="false">CONCATENATE(A925,", ",B925,", ",D925,", ",E925,", ",F925,", ",I925,", ",H925,", ",J925)</f>
        <v>Brown, Helen, Butler, David, Tonal hierarchies and musical time, Proceedings of the 13th International World Congress on Acoustics, Yugoslavia 1989, 3, , 1989, 19-22</v>
      </c>
    </row>
    <row r="926" customFormat="false" ht="12.75" hidden="false" customHeight="false" outlineLevel="0" collapsed="false">
      <c r="A926" s="10" t="s">
        <v>3601</v>
      </c>
      <c r="B926" s="10" t="s">
        <v>3605</v>
      </c>
      <c r="C926" s="10" t="s">
        <v>380</v>
      </c>
      <c r="D926" s="10" t="s">
        <v>3606</v>
      </c>
      <c r="E926" s="10" t="s">
        <v>698</v>
      </c>
      <c r="F926" s="8"/>
      <c r="G926" s="10" t="s">
        <v>382</v>
      </c>
      <c r="H926" s="7" t="s">
        <v>303</v>
      </c>
      <c r="I926" s="7"/>
      <c r="J926" s="8" t="s">
        <v>2379</v>
      </c>
      <c r="K926" s="5" t="s">
        <v>128</v>
      </c>
      <c r="L926" s="5" t="s">
        <v>129</v>
      </c>
      <c r="M926" s="5" t="s">
        <v>130</v>
      </c>
      <c r="N926" s="5" t="s">
        <v>131</v>
      </c>
      <c r="O926" s="5"/>
      <c r="P926" s="5"/>
      <c r="Q926" s="9" t="s">
        <v>265</v>
      </c>
      <c r="R926" s="9" t="s">
        <v>266</v>
      </c>
      <c r="S926" s="10"/>
      <c r="T926" s="10" t="s">
        <v>383</v>
      </c>
      <c r="U926" s="10"/>
      <c r="V926" s="10"/>
      <c r="W926" s="0" t="str">
        <f aca="false">CONCATENATE(A926,", ",B926,", ",D926,", ",E926,", ",F926,", ",I926,", ",H926,", ",J926)</f>
        <v>Brown, Helen, Lochstampfor, Mark, Attentional Asymmetries Among Skilled Pianists in Novel Tasks, Program and Abstracts of the 1995 SMPC, , , 1995, 67</v>
      </c>
    </row>
    <row r="927" customFormat="false" ht="12.75" hidden="false" customHeight="false" outlineLevel="0" collapsed="false">
      <c r="A927" s="10" t="s">
        <v>3601</v>
      </c>
      <c r="B927" s="10"/>
      <c r="C927" s="10" t="s">
        <v>380</v>
      </c>
      <c r="D927" s="10" t="s">
        <v>3607</v>
      </c>
      <c r="E927" s="10" t="s">
        <v>698</v>
      </c>
      <c r="F927" s="8"/>
      <c r="G927" s="10" t="s">
        <v>382</v>
      </c>
      <c r="H927" s="7" t="s">
        <v>303</v>
      </c>
      <c r="I927" s="7"/>
      <c r="J927" s="8" t="s">
        <v>1091</v>
      </c>
      <c r="M927" s="5"/>
      <c r="N927" s="5"/>
      <c r="O927" s="5"/>
      <c r="P927" s="5"/>
      <c r="Q927" s="9" t="s">
        <v>399</v>
      </c>
      <c r="R927" s="9" t="s">
        <v>400</v>
      </c>
      <c r="S927" s="10"/>
      <c r="T927" s="10" t="s">
        <v>383</v>
      </c>
      <c r="U927" s="10"/>
      <c r="V927" s="10"/>
      <c r="W927" s="0" t="str">
        <f aca="false">CONCATENATE(A927,", ",B927,", ",D927,", ",E927,", ",F927,", ",I927,", ",H927,", ",J927)</f>
        <v>Brown, Helen, , Perceived Metric Accent, Program and Abstracts of the 1995 SMPC, , , 1995, 68</v>
      </c>
    </row>
    <row r="928" customFormat="false" ht="12.75" hidden="false" customHeight="false" outlineLevel="0" collapsed="false">
      <c r="A928" s="10" t="s">
        <v>3608</v>
      </c>
      <c r="B928" s="10"/>
      <c r="C928" s="10"/>
      <c r="D928" s="10" t="s">
        <v>3609</v>
      </c>
      <c r="E928" s="10" t="s">
        <v>3610</v>
      </c>
      <c r="F928" s="8" t="s">
        <v>551</v>
      </c>
      <c r="G928" s="10"/>
      <c r="H928" s="7" t="s">
        <v>147</v>
      </c>
      <c r="I928" s="7" t="s">
        <v>160</v>
      </c>
      <c r="J928" s="8" t="s">
        <v>1663</v>
      </c>
      <c r="M928" s="5"/>
      <c r="N928" s="5"/>
      <c r="O928" s="5"/>
      <c r="P928" s="5"/>
      <c r="Q928" s="9" t="s">
        <v>68</v>
      </c>
      <c r="R928" s="9" t="s">
        <v>69</v>
      </c>
      <c r="S928" s="10"/>
      <c r="T928" s="10"/>
      <c r="U928" s="10"/>
      <c r="V928" s="10"/>
      <c r="W928" s="0" t="str">
        <f aca="false">CONCATENATE(A928,", ",B928,", ",D928,", ",E928,", ",F928,", ",I928,", ",H928,", ",J928)</f>
        <v>Brown, Judith C., , Heavens, Yes! Exceptional People and their Practices: Studies in Excellence, Am. J. Hosp. Palliat. Care, 10, 3, 1993, 36-39</v>
      </c>
    </row>
    <row r="929" customFormat="false" ht="12.75" hidden="false" customHeight="false" outlineLevel="0" collapsed="false">
      <c r="A929" s="10" t="s">
        <v>3608</v>
      </c>
      <c r="B929" s="10"/>
      <c r="C929" s="10"/>
      <c r="D929" s="10" t="s">
        <v>3611</v>
      </c>
      <c r="E929" s="10" t="s">
        <v>3612</v>
      </c>
      <c r="F929" s="8" t="s">
        <v>155</v>
      </c>
      <c r="G929" s="10"/>
      <c r="H929" s="7" t="s">
        <v>96</v>
      </c>
      <c r="I929" s="7" t="s">
        <v>88</v>
      </c>
      <c r="J929" s="8" t="s">
        <v>3274</v>
      </c>
      <c r="M929" s="5"/>
      <c r="N929" s="5"/>
      <c r="O929" s="5"/>
      <c r="P929" s="5"/>
      <c r="Q929" s="9" t="s">
        <v>1050</v>
      </c>
      <c r="R929" s="9" t="s">
        <v>1051</v>
      </c>
      <c r="S929" s="10"/>
      <c r="T929" s="10"/>
      <c r="U929" s="10"/>
      <c r="V929" s="10"/>
      <c r="W929" s="0" t="str">
        <f aca="false">CONCATENATE(A929,", ",B929,", ",D929,", ",E929,", ",F929,", ",I929,", ",H929,", ",J929)</f>
        <v>Brown, Judith C., , Music Dying, Am. J. Hosp. Palliat. Care., 9, 4, 1992, 17-20</v>
      </c>
    </row>
    <row r="930" customFormat="false" ht="12.75" hidden="false" customHeight="false" outlineLevel="0" collapsed="false">
      <c r="A930" s="10" t="s">
        <v>3608</v>
      </c>
      <c r="B930" s="10"/>
      <c r="C930" s="10" t="s">
        <v>463</v>
      </c>
      <c r="D930" s="10" t="s">
        <v>3613</v>
      </c>
      <c r="E930" s="10" t="s">
        <v>3614</v>
      </c>
      <c r="F930" s="8" t="s">
        <v>91</v>
      </c>
      <c r="G930" s="10" t="s">
        <v>465</v>
      </c>
      <c r="H930" s="7" t="s">
        <v>372</v>
      </c>
      <c r="I930" s="7"/>
      <c r="J930" s="8" t="s">
        <v>3615</v>
      </c>
      <c r="M930" s="5"/>
      <c r="N930" s="5"/>
      <c r="O930" s="5"/>
      <c r="P930" s="5"/>
      <c r="Q930" s="9" t="s">
        <v>168</v>
      </c>
      <c r="R930" s="9" t="s">
        <v>169</v>
      </c>
      <c r="S930" s="10"/>
      <c r="T930" s="10" t="s">
        <v>469</v>
      </c>
      <c r="U930" s="10" t="s">
        <v>470</v>
      </c>
      <c r="V930" s="10"/>
      <c r="W930" s="0" t="str">
        <f aca="false">CONCATENATE(A930,", ",B930,", ",D930,", ",E930,", ",F930,", ",I930,", ",H930,", ",J930)</f>
        <v>Brown, Judith C., , Calculation of a constant Q spectral transform, Research Papers in Violin Acoustics 1975-1993; Paper 1, 1, , 1997, 35-44</v>
      </c>
    </row>
    <row r="931" customFormat="false" ht="12.75" hidden="false" customHeight="false" outlineLevel="0" collapsed="false">
      <c r="A931" s="10" t="s">
        <v>3608</v>
      </c>
      <c r="B931" s="10" t="s">
        <v>3616</v>
      </c>
      <c r="C931" s="10" t="s">
        <v>380</v>
      </c>
      <c r="D931" s="10" t="s">
        <v>3617</v>
      </c>
      <c r="E931" s="10" t="s">
        <v>698</v>
      </c>
      <c r="F931" s="8"/>
      <c r="G931" s="10" t="s">
        <v>382</v>
      </c>
      <c r="H931" s="7" t="s">
        <v>303</v>
      </c>
      <c r="I931" s="7"/>
      <c r="J931" s="8" t="s">
        <v>838</v>
      </c>
      <c r="M931" s="5"/>
      <c r="N931" s="5"/>
      <c r="O931" s="5"/>
      <c r="P931" s="5"/>
      <c r="Q931" s="9" t="s">
        <v>399</v>
      </c>
      <c r="R931" s="9" t="s">
        <v>400</v>
      </c>
      <c r="S931" s="10"/>
      <c r="T931" s="10" t="s">
        <v>383</v>
      </c>
      <c r="U931" s="10"/>
      <c r="V931" s="10"/>
      <c r="W931" s="0" t="str">
        <f aca="false">CONCATENATE(A931,", ",B931,", ",D931,", ",E931,", ",F931,", ",I931,", ",H931,", ",J931)</f>
        <v>Brown, Judith C., Vaughn, Kathryn, Pitch Center of Frequency Modulated Musical Sounds, Program and Abstracts of the 1995 SMPC, , , 1995, 55</v>
      </c>
    </row>
    <row r="932" customFormat="false" ht="12.75" hidden="false" customHeight="false" outlineLevel="0" collapsed="false">
      <c r="A932" s="10" t="s">
        <v>3608</v>
      </c>
      <c r="B932" s="10"/>
      <c r="C932" s="10" t="s">
        <v>755</v>
      </c>
      <c r="D932" s="10" t="s">
        <v>3618</v>
      </c>
      <c r="E932" s="10" t="s">
        <v>757</v>
      </c>
      <c r="F932" s="8" t="s">
        <v>436</v>
      </c>
      <c r="G932" s="10" t="s">
        <v>758</v>
      </c>
      <c r="H932" s="7" t="s">
        <v>343</v>
      </c>
      <c r="I932" s="7" t="s">
        <v>174</v>
      </c>
      <c r="J932" s="8" t="s">
        <v>3619</v>
      </c>
      <c r="M932" s="5"/>
      <c r="N932" s="5"/>
      <c r="O932" s="5"/>
      <c r="P932" s="5"/>
      <c r="Q932" s="9" t="s">
        <v>187</v>
      </c>
      <c r="R932" s="9" t="s">
        <v>188</v>
      </c>
      <c r="S932" s="10" t="s">
        <v>760</v>
      </c>
      <c r="T932" s="10"/>
      <c r="U932" s="10" t="s">
        <v>761</v>
      </c>
      <c r="V932" s="10"/>
      <c r="W932" s="0" t="str">
        <f aca="false">CONCATENATE(A932,", ",B932,", ",D932,", ",E932,", ",F932,", ",I932,", ",H932,", ",J932)</f>
        <v>Brown, Judith C., , Measurement of harmonic ratios of sounds produced by musical instruments, Journal of the Acoustical Society of America (JASA), 95, 5, 1994, 2889</v>
      </c>
    </row>
    <row r="933" customFormat="false" ht="12.75" hidden="false" customHeight="false" outlineLevel="0" collapsed="false">
      <c r="A933" s="10" t="s">
        <v>3608</v>
      </c>
      <c r="B933" s="10" t="s">
        <v>3620</v>
      </c>
      <c r="C933" s="10" t="s">
        <v>755</v>
      </c>
      <c r="D933" s="10" t="s">
        <v>3621</v>
      </c>
      <c r="E933" s="10" t="s">
        <v>757</v>
      </c>
      <c r="F933" s="8" t="s">
        <v>279</v>
      </c>
      <c r="G933" s="10" t="s">
        <v>758</v>
      </c>
      <c r="H933" s="7" t="s">
        <v>147</v>
      </c>
      <c r="I933" s="7" t="s">
        <v>217</v>
      </c>
      <c r="J933" s="8" t="s">
        <v>3622</v>
      </c>
      <c r="M933" s="5"/>
      <c r="N933" s="5"/>
      <c r="O933" s="5"/>
      <c r="P933" s="5"/>
      <c r="Q933" s="9" t="s">
        <v>1189</v>
      </c>
      <c r="R933" s="9" t="s">
        <v>1190</v>
      </c>
      <c r="S933" s="10" t="s">
        <v>760</v>
      </c>
      <c r="T933" s="10"/>
      <c r="U933" s="10" t="s">
        <v>761</v>
      </c>
      <c r="V933" s="10"/>
      <c r="W933" s="0" t="str">
        <f aca="false">CONCATENATE(A933,", ",B933,", ",D933,", ",E933,", ",F933,", ",I933,", ",H933,", ",J933)</f>
        <v>Brown, Judith C., Puckette, Miller S, A high resolution fundamental frequency determination based on phase changes of the Fourier transform, Journal of the Acoustical Society of America (JASA), 94, 2, 1993, 662-667</v>
      </c>
    </row>
    <row r="934" customFormat="false" ht="12.75" hidden="false" customHeight="false" outlineLevel="0" collapsed="false">
      <c r="A934" s="10" t="s">
        <v>3608</v>
      </c>
      <c r="B934" s="10"/>
      <c r="C934" s="10" t="s">
        <v>755</v>
      </c>
      <c r="D934" s="10" t="s">
        <v>3623</v>
      </c>
      <c r="E934" s="10" t="s">
        <v>757</v>
      </c>
      <c r="F934" s="8" t="s">
        <v>811</v>
      </c>
      <c r="G934" s="10" t="s">
        <v>758</v>
      </c>
      <c r="H934" s="7" t="s">
        <v>312</v>
      </c>
      <c r="I934" s="7" t="s">
        <v>217</v>
      </c>
      <c r="J934" s="8" t="s">
        <v>3624</v>
      </c>
      <c r="M934" s="5"/>
      <c r="N934" s="5"/>
      <c r="O934" s="5"/>
      <c r="P934" s="5"/>
      <c r="Q934" s="9" t="s">
        <v>168</v>
      </c>
      <c r="R934" s="9" t="s">
        <v>169</v>
      </c>
      <c r="S934" s="10" t="s">
        <v>760</v>
      </c>
      <c r="T934" s="10"/>
      <c r="U934" s="10" t="s">
        <v>761</v>
      </c>
      <c r="V934" s="10"/>
      <c r="W934" s="0" t="str">
        <f aca="false">CONCATENATE(A934,", ",B934,", ",D934,", ",E934,", ",F934,", ",I934,", ",H934,", ",J934)</f>
        <v>Brown, Judith C., , Frequency ratios of spectral components of musical sounds, Journal of the Acoustical Society of America (JASA), 99, 2, 1996, 1210-1218</v>
      </c>
    </row>
    <row r="935" customFormat="false" ht="12.75" hidden="false" customHeight="false" outlineLevel="0" collapsed="false">
      <c r="A935" s="10" t="s">
        <v>3608</v>
      </c>
      <c r="B935" s="10"/>
      <c r="C935" s="10" t="s">
        <v>395</v>
      </c>
      <c r="D935" s="10" t="s">
        <v>3625</v>
      </c>
      <c r="E935" s="10" t="s">
        <v>1005</v>
      </c>
      <c r="F935" s="8"/>
      <c r="G935" s="10" t="s">
        <v>397</v>
      </c>
      <c r="H935" s="7" t="s">
        <v>372</v>
      </c>
      <c r="I935" s="7"/>
      <c r="J935" s="8" t="s">
        <v>174</v>
      </c>
      <c r="M935" s="5"/>
      <c r="N935" s="5"/>
      <c r="O935" s="5"/>
      <c r="P935" s="5"/>
      <c r="Q935" s="9" t="s">
        <v>98</v>
      </c>
      <c r="R935" s="9" t="s">
        <v>99</v>
      </c>
      <c r="S935" s="10"/>
      <c r="T935" s="10" t="s">
        <v>401</v>
      </c>
      <c r="U935" s="10"/>
      <c r="V935" s="10"/>
      <c r="W935" s="0" t="str">
        <f aca="false">CONCATENATE(A935,", ",B935,", ",D935,", ",E935,", ",F935,", ",I935,", ",H935,", ",J935)</f>
        <v>Brown, Judith C., , Computer Identification of Musical Instruments Using Pattern Recognition, Program and Abstracts of the 1997 SMPC, , , 1997, 5</v>
      </c>
    </row>
    <row r="936" customFormat="false" ht="12.75" hidden="false" customHeight="false" outlineLevel="0" collapsed="false">
      <c r="A936" s="10" t="s">
        <v>3626</v>
      </c>
      <c r="B936" s="10"/>
      <c r="C936" s="10" t="s">
        <v>380</v>
      </c>
      <c r="D936" s="10" t="s">
        <v>3627</v>
      </c>
      <c r="E936" s="10" t="s">
        <v>698</v>
      </c>
      <c r="F936" s="8"/>
      <c r="G936" s="10" t="s">
        <v>382</v>
      </c>
      <c r="H936" s="7" t="s">
        <v>303</v>
      </c>
      <c r="I936" s="7"/>
      <c r="J936" s="8" t="s">
        <v>3628</v>
      </c>
      <c r="M936" s="5"/>
      <c r="N936" s="5"/>
      <c r="O936" s="5"/>
      <c r="P936" s="5"/>
      <c r="Q936" s="9" t="s">
        <v>68</v>
      </c>
      <c r="R936" s="9" t="s">
        <v>69</v>
      </c>
      <c r="S936" s="10"/>
      <c r="T936" s="10" t="s">
        <v>383</v>
      </c>
      <c r="U936" s="10"/>
      <c r="V936" s="10"/>
      <c r="W936" s="0" t="str">
        <f aca="false">CONCATENATE(A936,", ",B936,", ",D936,", ",E936,", ",F936,", ",I936,", ",H936,", ",J936)</f>
        <v>Browne, Richmond, , Extensions of "Intervallic Rarity" to the 3-note Level in Major and Minor, Program and Abstracts of the 1995 SMPC, , , 1995, 28</v>
      </c>
    </row>
    <row r="937" customFormat="false" ht="12.75" hidden="false" customHeight="false" outlineLevel="0" collapsed="false">
      <c r="A937" s="10" t="s">
        <v>3629</v>
      </c>
      <c r="B937" s="10"/>
      <c r="C937" s="10" t="s">
        <v>3630</v>
      </c>
      <c r="D937" s="10" t="s">
        <v>3631</v>
      </c>
      <c r="E937" s="10" t="s">
        <v>3632</v>
      </c>
      <c r="F937" s="8"/>
      <c r="G937" s="10" t="s">
        <v>1712</v>
      </c>
      <c r="H937" s="7" t="s">
        <v>580</v>
      </c>
      <c r="I937" s="7"/>
      <c r="J937" s="8"/>
      <c r="M937" s="5"/>
      <c r="N937" s="5"/>
      <c r="O937" s="5"/>
      <c r="P937" s="5"/>
      <c r="Q937" s="9" t="s">
        <v>168</v>
      </c>
      <c r="R937" s="9" t="s">
        <v>169</v>
      </c>
      <c r="S937" s="10" t="s">
        <v>3630</v>
      </c>
      <c r="T937" s="10" t="s">
        <v>3633</v>
      </c>
      <c r="U937" s="10" t="s">
        <v>3634</v>
      </c>
      <c r="V937" s="10"/>
      <c r="W937" s="0" t="str">
        <f aca="false">CONCATENATE(A937,", ",B937,", ",D937,", ",E937,", ",F937,", ",I937,", ",H937,", ",J937)</f>
        <v>Brüggen Marc, , Klangverfärbungen durch Rückwürfe und ihre auditive und instrumentelle Kompensation, Dissertation , , , 2001, </v>
      </c>
    </row>
    <row r="938" customFormat="false" ht="12.75" hidden="false" customHeight="false" outlineLevel="0" collapsed="false">
      <c r="A938" s="10" t="s">
        <v>3635</v>
      </c>
      <c r="B938" s="13"/>
      <c r="C938" s="13"/>
      <c r="D938" s="13" t="s">
        <v>3636</v>
      </c>
      <c r="E938" s="13" t="s">
        <v>3637</v>
      </c>
      <c r="F938" s="23"/>
      <c r="G938" s="13" t="s">
        <v>3638</v>
      </c>
      <c r="H938" s="24" t="n">
        <v>1980</v>
      </c>
      <c r="I938" s="25" t="n">
        <v>90</v>
      </c>
      <c r="J938" s="26"/>
      <c r="K938" s="27" t="s">
        <v>871</v>
      </c>
      <c r="L938" s="27" t="s">
        <v>872</v>
      </c>
      <c r="M938" s="13" t="s">
        <v>2087</v>
      </c>
      <c r="N938" s="13" t="s">
        <v>2088</v>
      </c>
      <c r="O938" s="13"/>
      <c r="P938" s="13"/>
      <c r="Q938" s="13" t="s">
        <v>719</v>
      </c>
      <c r="R938" s="13" t="s">
        <v>720</v>
      </c>
      <c r="W938" s="0" t="str">
        <f aca="false">CONCATENATE(A938,", ",B938,", ",D938,", ",E938,", ",F938,", ",I938,", ",H938,", ",J938)</f>
        <v>Bruhn, Gothard, , Über die Hörbarkeit von Glockenschlagtönen, Kölner Beiträge zur Musikforschung , , 90, 1980, </v>
      </c>
    </row>
    <row r="939" customFormat="false" ht="12.75" hidden="false" customHeight="false" outlineLevel="0" collapsed="false">
      <c r="A939" s="10" t="s">
        <v>3635</v>
      </c>
      <c r="B939" s="10" t="s">
        <v>3639</v>
      </c>
      <c r="C939" s="10" t="s">
        <v>3640</v>
      </c>
      <c r="D939" s="10" t="s">
        <v>3641</v>
      </c>
      <c r="E939" s="10" t="s">
        <v>3642</v>
      </c>
      <c r="F939" s="8"/>
      <c r="G939" s="10"/>
      <c r="H939" s="7" t="s">
        <v>176</v>
      </c>
      <c r="I939" s="7"/>
      <c r="J939" s="8" t="s">
        <v>3643</v>
      </c>
      <c r="K939" s="5" t="s">
        <v>871</v>
      </c>
      <c r="L939" s="5" t="s">
        <v>872</v>
      </c>
      <c r="M939" s="5" t="s">
        <v>2087</v>
      </c>
      <c r="N939" s="5" t="s">
        <v>2088</v>
      </c>
      <c r="O939" s="5"/>
      <c r="P939" s="5"/>
      <c r="Q939" s="9" t="s">
        <v>168</v>
      </c>
      <c r="R939" s="9" t="s">
        <v>169</v>
      </c>
      <c r="S939" s="10"/>
      <c r="T939" s="10"/>
      <c r="U939" s="10"/>
      <c r="V939" s="10"/>
      <c r="W939" s="0" t="str">
        <f aca="false">CONCATENATE(A939,", ",B939,", ",D939,", ",E939,", ",F939,", ",I939,", ",H939,", ",J939)</f>
        <v>Bruhn, Gothard, Fricke, J.p, Der Sextsprung einer Kölner Domglocke bei ihrer Oktavtransposition, Studien zur Musikgeschichte des Rheinlandes (Beitr. z. rhein.Mg. H.112), , , 1975, 101-109</v>
      </c>
    </row>
    <row r="940" customFormat="false" ht="12.75" hidden="false" customHeight="false" outlineLevel="0" collapsed="false">
      <c r="A940" s="10" t="s">
        <v>3635</v>
      </c>
      <c r="B940" s="10"/>
      <c r="C940" s="10"/>
      <c r="D940" s="10" t="s">
        <v>3644</v>
      </c>
      <c r="E940" s="10" t="s">
        <v>3645</v>
      </c>
      <c r="F940" s="8" t="s">
        <v>1555</v>
      </c>
      <c r="G940" s="10" t="s">
        <v>3638</v>
      </c>
      <c r="H940" s="7" t="s">
        <v>118</v>
      </c>
      <c r="I940" s="7" t="s">
        <v>415</v>
      </c>
      <c r="J940" s="8" t="s">
        <v>111</v>
      </c>
      <c r="K940" s="5" t="s">
        <v>871</v>
      </c>
      <c r="L940" s="5" t="s">
        <v>872</v>
      </c>
      <c r="M940" s="5" t="s">
        <v>2087</v>
      </c>
      <c r="N940" s="5" t="s">
        <v>2088</v>
      </c>
      <c r="O940" s="5"/>
      <c r="P940" s="5"/>
      <c r="Q940" s="9" t="s">
        <v>168</v>
      </c>
      <c r="R940" s="9" t="s">
        <v>169</v>
      </c>
      <c r="S940" s="10"/>
      <c r="T940" s="10" t="s">
        <v>3646</v>
      </c>
      <c r="U940" s="10"/>
      <c r="V940" s="10"/>
      <c r="W940" s="0" t="str">
        <f aca="false">CONCATENATE(A940,", ",B940,", ",D940,", ",E940,", ",F940,", ",I940,", ",H940,", ",J940)</f>
        <v>Bruhn, Gothard, , Über die Hörbarkeit von Glockenschlagtönen. Untersuchungen zum Residualtonproblem, Kölner Beiträge zur Musikforschung, 90, II, 1980, 194</v>
      </c>
    </row>
    <row r="941" customFormat="false" ht="12.75" hidden="false" customHeight="false" outlineLevel="0" collapsed="false">
      <c r="A941" s="10" t="s">
        <v>3647</v>
      </c>
      <c r="B941" s="10"/>
      <c r="C941" s="10" t="s">
        <v>222</v>
      </c>
      <c r="D941" s="10" t="s">
        <v>3648</v>
      </c>
      <c r="E941" s="10" t="s">
        <v>3649</v>
      </c>
      <c r="F941" s="8"/>
      <c r="G941" s="10" t="s">
        <v>450</v>
      </c>
      <c r="H941" s="7" t="s">
        <v>147</v>
      </c>
      <c r="I941" s="7"/>
      <c r="J941" s="8" t="s">
        <v>3650</v>
      </c>
      <c r="M941" s="5"/>
      <c r="N941" s="5"/>
      <c r="O941" s="5"/>
      <c r="P941" s="5"/>
      <c r="Q941" s="9" t="s">
        <v>226</v>
      </c>
      <c r="R941" s="9" t="s">
        <v>227</v>
      </c>
      <c r="S941" s="10"/>
      <c r="T941" s="10" t="s">
        <v>452</v>
      </c>
      <c r="U941" s="10" t="s">
        <v>453</v>
      </c>
      <c r="V941" s="10"/>
      <c r="W941" s="0" t="str">
        <f aca="false">CONCATENATE(A941,", ",B941,", ",D941,", ",E941,", ",F941,", ",I941,", ",H941,", ",J941)</f>
        <v>Bruhn, Herbert, , Berufsmusiker, Musikpsychologie. Ein Handbuch. 2: Musik--Gesellschaft--Kultur (Sozialpsychologische Aspekte), , , 1993, 147-157</v>
      </c>
    </row>
    <row r="942" customFormat="false" ht="12.75" hidden="false" customHeight="false" outlineLevel="0" collapsed="false">
      <c r="A942" s="10" t="s">
        <v>3647</v>
      </c>
      <c r="B942" s="10"/>
      <c r="C942" s="10" t="s">
        <v>222</v>
      </c>
      <c r="D942" s="10" t="s">
        <v>3651</v>
      </c>
      <c r="E942" s="10" t="s">
        <v>3652</v>
      </c>
      <c r="F942" s="8"/>
      <c r="G942" s="10" t="s">
        <v>450</v>
      </c>
      <c r="H942" s="7" t="s">
        <v>147</v>
      </c>
      <c r="I942" s="7"/>
      <c r="J942" s="8" t="s">
        <v>3653</v>
      </c>
      <c r="M942" s="5"/>
      <c r="N942" s="5"/>
      <c r="O942" s="5"/>
      <c r="P942" s="5"/>
      <c r="Q942" s="9" t="s">
        <v>1050</v>
      </c>
      <c r="R942" s="9" t="s">
        <v>1051</v>
      </c>
      <c r="S942" s="10"/>
      <c r="T942" s="10" t="s">
        <v>452</v>
      </c>
      <c r="U942" s="10" t="s">
        <v>453</v>
      </c>
      <c r="V942" s="10"/>
      <c r="W942" s="0" t="str">
        <f aca="false">CONCATENATE(A942,", ",B942,", ",D942,", ",E942,", ",F942,", ",I942,", ",H942,", ",J942)</f>
        <v>Bruhn, Herbert, , Musikinstrumente in der Musiktherapie, Musikpsychologie. Ein Handbuch. 3: Musik und Individuum (Musik und therapeut. Intervention), , , 1993, 425-431</v>
      </c>
    </row>
    <row r="943" customFormat="false" ht="12.75" hidden="false" customHeight="false" outlineLevel="0" collapsed="false">
      <c r="A943" s="10" t="s">
        <v>3647</v>
      </c>
      <c r="B943" s="10"/>
      <c r="C943" s="10" t="s">
        <v>222</v>
      </c>
      <c r="D943" s="10" t="s">
        <v>3654</v>
      </c>
      <c r="E943" s="10" t="s">
        <v>3655</v>
      </c>
      <c r="F943" s="8"/>
      <c r="G943" s="10" t="s">
        <v>450</v>
      </c>
      <c r="H943" s="7" t="s">
        <v>147</v>
      </c>
      <c r="I943" s="7"/>
      <c r="J943" s="8" t="s">
        <v>3656</v>
      </c>
      <c r="M943" s="5"/>
      <c r="N943" s="5"/>
      <c r="O943" s="5"/>
      <c r="P943" s="5"/>
      <c r="Q943" s="9" t="s">
        <v>226</v>
      </c>
      <c r="R943" s="9" t="s">
        <v>227</v>
      </c>
      <c r="S943" s="10"/>
      <c r="T943" s="10" t="s">
        <v>452</v>
      </c>
      <c r="U943" s="10" t="s">
        <v>453</v>
      </c>
      <c r="V943" s="10"/>
      <c r="W943" s="0" t="str">
        <f aca="false">CONCATENATE(A943,", ",B943,", ",D943,", ",E943,", ",F943,", ",I943,", ",H943,", ",J943)</f>
        <v>Bruhn, Herbert, , Tonpsychologie -- Gehörpsychologie -- Musikpsychologie, Musikpsychologie. Ein Handbuch. 4: Psychologische Grundlagen, , , 1993, 439-451</v>
      </c>
    </row>
    <row r="944" customFormat="false" ht="12.75" hidden="false" customHeight="false" outlineLevel="0" collapsed="false">
      <c r="A944" s="10" t="s">
        <v>3647</v>
      </c>
      <c r="B944" s="10"/>
      <c r="C944" s="10" t="s">
        <v>222</v>
      </c>
      <c r="D944" s="10" t="s">
        <v>3657</v>
      </c>
      <c r="E944" s="10" t="s">
        <v>2234</v>
      </c>
      <c r="F944" s="8"/>
      <c r="G944" s="10" t="s">
        <v>450</v>
      </c>
      <c r="H944" s="7" t="s">
        <v>147</v>
      </c>
      <c r="I944" s="7"/>
      <c r="J944" s="8" t="s">
        <v>3658</v>
      </c>
      <c r="M944" s="5"/>
      <c r="N944" s="5"/>
      <c r="O944" s="5"/>
      <c r="P944" s="5"/>
      <c r="Q944" s="9" t="s">
        <v>226</v>
      </c>
      <c r="R944" s="9" t="s">
        <v>227</v>
      </c>
      <c r="S944" s="10"/>
      <c r="T944" s="10" t="s">
        <v>452</v>
      </c>
      <c r="U944" s="10" t="s">
        <v>453</v>
      </c>
      <c r="V944" s="10"/>
      <c r="W944" s="0" t="str">
        <f aca="false">CONCATENATE(A944,", ",B944,", ",D944,", ",E944,", ",F944,", ",I944,", ",H944,", ",J944)</f>
        <v>Bruhn, Herbert, , Klang, Ton und Akkord, Musikpsychologie. Ein Handbuch. 4: Psychologische Grundlagen (Wahrnehmg.u. Repräs. musikal. Strukt.), , , 1993, 452-458</v>
      </c>
    </row>
    <row r="945" customFormat="false" ht="12.75" hidden="false" customHeight="false" outlineLevel="0" collapsed="false">
      <c r="A945" s="10" t="s">
        <v>3647</v>
      </c>
      <c r="B945" s="10"/>
      <c r="C945" s="10" t="s">
        <v>222</v>
      </c>
      <c r="D945" s="10" t="s">
        <v>3659</v>
      </c>
      <c r="E945" s="10" t="s">
        <v>1304</v>
      </c>
      <c r="F945" s="8"/>
      <c r="G945" s="10" t="s">
        <v>450</v>
      </c>
      <c r="H945" s="7" t="s">
        <v>147</v>
      </c>
      <c r="I945" s="7"/>
      <c r="J945" s="8" t="s">
        <v>3660</v>
      </c>
      <c r="M945" s="5"/>
      <c r="N945" s="5"/>
      <c r="O945" s="5"/>
      <c r="P945" s="5"/>
      <c r="Q945" s="9" t="s">
        <v>226</v>
      </c>
      <c r="R945" s="9" t="s">
        <v>227</v>
      </c>
      <c r="S945" s="10"/>
      <c r="T945" s="10" t="s">
        <v>452</v>
      </c>
      <c r="U945" s="10" t="s">
        <v>453</v>
      </c>
      <c r="V945" s="10"/>
      <c r="W945" s="0" t="str">
        <f aca="false">CONCATENATE(A945,", ",B945,", ",D945,", ",E945,", ",F945,", ",I945,", ",H945,", ",J945)</f>
        <v>Bruhn, Herbert, , Reproduktion und Interpretation, Musikpsychologie. Ein Handbuch. 4: Psychologische Grundlagen (Generierung musikal. Strukturen), , , 1993, 529-538</v>
      </c>
    </row>
    <row r="946" customFormat="false" ht="12.75" hidden="false" customHeight="false" outlineLevel="0" collapsed="false">
      <c r="A946" s="10" t="s">
        <v>3647</v>
      </c>
      <c r="B946" s="10"/>
      <c r="C946" s="10" t="s">
        <v>222</v>
      </c>
      <c r="D946" s="10" t="s">
        <v>3661</v>
      </c>
      <c r="E946" s="10" t="s">
        <v>3662</v>
      </c>
      <c r="F946" s="8"/>
      <c r="G946" s="10" t="s">
        <v>450</v>
      </c>
      <c r="H946" s="7" t="s">
        <v>147</v>
      </c>
      <c r="I946" s="7"/>
      <c r="J946" s="8" t="s">
        <v>3663</v>
      </c>
      <c r="M946" s="5"/>
      <c r="N946" s="5"/>
      <c r="O946" s="5"/>
      <c r="P946" s="5"/>
      <c r="Q946" s="9" t="s">
        <v>226</v>
      </c>
      <c r="R946" s="9" t="s">
        <v>227</v>
      </c>
      <c r="S946" s="10"/>
      <c r="T946" s="10" t="s">
        <v>452</v>
      </c>
      <c r="U946" s="10" t="s">
        <v>453</v>
      </c>
      <c r="V946" s="10"/>
      <c r="W946" s="0" t="str">
        <f aca="false">CONCATENATE(A946,", ",B946,", ",D946,", ",E946,", ",F946,", ",I946,", ",H946,", ",J946)</f>
        <v>Bruhn, Herbert, , Gedächtnis und Wissen, Musikpsychologie. Ein Handbuch. 4: Psychologische Grundlagen (Begabung und Lernen), , , 1993, 539-545</v>
      </c>
    </row>
    <row r="947" customFormat="false" ht="12.75" hidden="false" customHeight="false" outlineLevel="0" collapsed="false">
      <c r="A947" s="10" t="s">
        <v>3647</v>
      </c>
      <c r="B947" s="10" t="s">
        <v>3664</v>
      </c>
      <c r="C947" s="10" t="s">
        <v>222</v>
      </c>
      <c r="D947" s="10" t="s">
        <v>3665</v>
      </c>
      <c r="E947" s="10" t="s">
        <v>3666</v>
      </c>
      <c r="F947" s="8"/>
      <c r="G947" s="10" t="s">
        <v>450</v>
      </c>
      <c r="H947" s="7" t="s">
        <v>147</v>
      </c>
      <c r="I947" s="7"/>
      <c r="J947" s="8" t="s">
        <v>3667</v>
      </c>
      <c r="M947" s="5"/>
      <c r="N947" s="5"/>
      <c r="O947" s="5"/>
      <c r="P947" s="5"/>
      <c r="Q947" s="9" t="s">
        <v>324</v>
      </c>
      <c r="R947" s="9" t="s">
        <v>325</v>
      </c>
      <c r="S947" s="10"/>
      <c r="T947" s="10" t="s">
        <v>452</v>
      </c>
      <c r="U947" s="10" t="s">
        <v>453</v>
      </c>
      <c r="V947" s="10"/>
      <c r="W947" s="0" t="str">
        <f aca="false">CONCATENATE(A947,", ",B947,", ",D947,", ",E947,", ",F947,", ",I947,", ",H947,", ",J947)</f>
        <v>Bruhn, Herbert, Michel, Dieter, Hören im Raum, Musikpsychologie. Ein Handbuch. 5: Neuropsych.u. psychophys. Grundl. (Leistungen des Gehörs), , , 1993, 650-654</v>
      </c>
    </row>
    <row r="948" customFormat="false" ht="12.75" hidden="false" customHeight="false" outlineLevel="0" collapsed="false">
      <c r="A948" s="10" t="s">
        <v>3668</v>
      </c>
      <c r="B948" s="10"/>
      <c r="C948" s="10"/>
      <c r="D948" s="10" t="s">
        <v>3669</v>
      </c>
      <c r="E948" s="10" t="s">
        <v>1505</v>
      </c>
      <c r="F948" s="8" t="s">
        <v>1232</v>
      </c>
      <c r="G948" s="10" t="s">
        <v>397</v>
      </c>
      <c r="H948" s="7" t="s">
        <v>343</v>
      </c>
      <c r="I948" s="7" t="s">
        <v>88</v>
      </c>
      <c r="J948" s="8" t="s">
        <v>3670</v>
      </c>
      <c r="M948" s="5"/>
      <c r="N948" s="5"/>
      <c r="O948" s="5"/>
      <c r="P948" s="5"/>
      <c r="Q948" s="9" t="s">
        <v>888</v>
      </c>
      <c r="R948" s="9" t="s">
        <v>889</v>
      </c>
      <c r="S948" s="10"/>
      <c r="T948" s="10" t="s">
        <v>1507</v>
      </c>
      <c r="U948" s="10"/>
      <c r="V948" s="10"/>
      <c r="W948" s="0" t="str">
        <f aca="false">CONCATENATE(A948,", ",B948,", ",D948,", ",E948,", ",F948,", ",I948,", ",H948,", ",J948)</f>
        <v>Brümmer, Ludger, , Using a Digital Synthesis Language in Composition, COMPUTER MUSIC JOURNAL, 18, 4, 1994, 35-46</v>
      </c>
    </row>
    <row r="949" customFormat="false" ht="12.75" hidden="false" customHeight="false" outlineLevel="0" collapsed="false">
      <c r="A949" s="10" t="s">
        <v>3671</v>
      </c>
      <c r="B949" s="10"/>
      <c r="C949" s="10"/>
      <c r="D949" s="10" t="s">
        <v>3672</v>
      </c>
      <c r="E949" s="10" t="s">
        <v>1963</v>
      </c>
      <c r="F949" s="8" t="s">
        <v>3673</v>
      </c>
      <c r="G949" s="10" t="s">
        <v>588</v>
      </c>
      <c r="H949" s="7" t="s">
        <v>568</v>
      </c>
      <c r="I949" s="7" t="s">
        <v>3674</v>
      </c>
      <c r="J949" s="8" t="s">
        <v>3675</v>
      </c>
      <c r="K949" s="5" t="s">
        <v>179</v>
      </c>
      <c r="L949" s="5" t="s">
        <v>180</v>
      </c>
      <c r="M949" s="5" t="s">
        <v>1608</v>
      </c>
      <c r="N949" s="5" t="s">
        <v>1609</v>
      </c>
      <c r="O949" s="5"/>
      <c r="P949" s="5"/>
      <c r="Q949" s="9" t="s">
        <v>766</v>
      </c>
      <c r="R949" s="9" t="s">
        <v>767</v>
      </c>
      <c r="S949" s="10"/>
      <c r="T949" s="10" t="s">
        <v>591</v>
      </c>
      <c r="U949" s="10" t="s">
        <v>592</v>
      </c>
      <c r="V949" s="10"/>
      <c r="W949" s="0" t="str">
        <f aca="false">CONCATENATE(A949,", ",B949,", ",D949,", ",E949,", ",F949,", ",I949,", ",H949,", ",J949)</f>
        <v>Brun, Paul, , A New History of the Double Bass (rew. Mark Morton), STRINGS, Nov/Dez 2000, 7990, 2000, 84-86</v>
      </c>
    </row>
    <row r="950" customFormat="false" ht="12.75" hidden="false" customHeight="false" outlineLevel="0" collapsed="false">
      <c r="A950" s="20" t="s">
        <v>3676</v>
      </c>
      <c r="B950" s="20"/>
      <c r="D950" s="20" t="s">
        <v>3677</v>
      </c>
      <c r="E950" s="20" t="s">
        <v>1184</v>
      </c>
      <c r="F950" s="21" t="s">
        <v>1764</v>
      </c>
      <c r="H950" s="22" t="s">
        <v>81</v>
      </c>
      <c r="I950" s="22" t="s">
        <v>88</v>
      </c>
      <c r="J950" s="21" t="s">
        <v>3678</v>
      </c>
      <c r="Q950" s="0" t="s">
        <v>943</v>
      </c>
      <c r="R950" s="0" t="s">
        <v>944</v>
      </c>
      <c r="W950" s="0" t="str">
        <f aca="false">CONCATENATE(A950,", ",B950,", ",D950,", ",E950,", ",F950,", ",I950,", ",H950,", ",J950)</f>
        <v>Bruneau, Anne-Marie, , An acoustic impedance sensor with two reciprocal transducers, JASA, 81, 4, 1987, 1168</v>
      </c>
    </row>
    <row r="951" customFormat="false" ht="12.75" hidden="false" customHeight="false" outlineLevel="0" collapsed="false">
      <c r="A951" s="10" t="s">
        <v>3679</v>
      </c>
      <c r="B951" s="10"/>
      <c r="C951" s="10" t="s">
        <v>3679</v>
      </c>
      <c r="D951" s="10" t="s">
        <v>3680</v>
      </c>
      <c r="E951" s="10"/>
      <c r="F951" s="8"/>
      <c r="G951" s="10" t="s">
        <v>3681</v>
      </c>
      <c r="H951" s="7" t="s">
        <v>343</v>
      </c>
      <c r="I951" s="7"/>
      <c r="J951" s="8"/>
      <c r="M951" s="5"/>
      <c r="N951" s="5"/>
      <c r="O951" s="5"/>
      <c r="P951" s="5"/>
      <c r="Q951" s="9" t="s">
        <v>187</v>
      </c>
      <c r="R951" s="9" t="s">
        <v>188</v>
      </c>
      <c r="S951" s="10"/>
      <c r="T951" s="10"/>
      <c r="U951" s="10"/>
      <c r="V951" s="10"/>
      <c r="W951" s="0" t="str">
        <f aca="false">CONCATENATE(A951,", ",B951,", ",D951,", ",E951,", ",F951,", ",I951,", ",H951,", ",J951)</f>
        <v>Bruno Gazengel, , Caracterisation Objective De la Qualite De Justesse, De Timbre et Demission des Instruments a Vent a Anche Simple, , , , 1994, </v>
      </c>
    </row>
    <row r="952" customFormat="false" ht="12.75" hidden="false" customHeight="false" outlineLevel="0" collapsed="false">
      <c r="A952" s="10" t="s">
        <v>3682</v>
      </c>
      <c r="B952" s="10"/>
      <c r="C952" s="10" t="s">
        <v>755</v>
      </c>
      <c r="D952" s="10" t="s">
        <v>3683</v>
      </c>
      <c r="E952" s="10" t="s">
        <v>3684</v>
      </c>
      <c r="F952" s="8" t="s">
        <v>127</v>
      </c>
      <c r="G952" s="10" t="s">
        <v>758</v>
      </c>
      <c r="H952" s="7" t="s">
        <v>481</v>
      </c>
      <c r="I952" s="7" t="s">
        <v>160</v>
      </c>
      <c r="J952" s="8"/>
      <c r="K952" s="5" t="s">
        <v>128</v>
      </c>
      <c r="L952" s="5" t="s">
        <v>129</v>
      </c>
      <c r="M952" s="5" t="s">
        <v>130</v>
      </c>
      <c r="N952" s="5" t="s">
        <v>131</v>
      </c>
      <c r="O952" s="5"/>
      <c r="P952" s="5"/>
      <c r="Q952" s="9" t="s">
        <v>690</v>
      </c>
      <c r="R952" s="9" t="s">
        <v>691</v>
      </c>
      <c r="S952" s="10" t="s">
        <v>760</v>
      </c>
      <c r="T952" s="10" t="s">
        <v>809</v>
      </c>
      <c r="U952" s="10" t="s">
        <v>761</v>
      </c>
      <c r="V952" s="10" t="s">
        <v>3685</v>
      </c>
      <c r="W952" s="0" t="str">
        <f aca="false">CONCATENATE(A952,", ",B952,", ",D952,", ",E952,", ",F952,", ",I952,", ",H952,", ",J952)</f>
        <v>Bruno H. Repp, , A microcosm of musical expression: II. Quantitative analysis of pianists' dynamics in the initial measures  of Chopin's Etude in E major, CD - JOURNAL OF THE ACOUSTICAL SOCIETY OF AMERICA, 105, 3, 1998, </v>
      </c>
    </row>
    <row r="953" customFormat="false" ht="12.75" hidden="false" customHeight="false" outlineLevel="0" collapsed="false">
      <c r="A953" s="10" t="s">
        <v>3682</v>
      </c>
      <c r="B953" s="10"/>
      <c r="C953" s="10" t="s">
        <v>755</v>
      </c>
      <c r="D953" s="10" t="s">
        <v>3686</v>
      </c>
      <c r="E953" s="10" t="s">
        <v>757</v>
      </c>
      <c r="F953" s="8" t="s">
        <v>127</v>
      </c>
      <c r="G953" s="10" t="s">
        <v>758</v>
      </c>
      <c r="H953" s="7" t="s">
        <v>510</v>
      </c>
      <c r="I953" s="7" t="s">
        <v>91</v>
      </c>
      <c r="J953" s="8"/>
      <c r="K953" s="5" t="s">
        <v>128</v>
      </c>
      <c r="L953" s="5" t="s">
        <v>129</v>
      </c>
      <c r="M953" s="5" t="s">
        <v>130</v>
      </c>
      <c r="N953" s="5" t="s">
        <v>131</v>
      </c>
      <c r="O953" s="5"/>
      <c r="P953" s="5"/>
      <c r="Q953" s="9" t="s">
        <v>690</v>
      </c>
      <c r="R953" s="9" t="s">
        <v>691</v>
      </c>
      <c r="S953" s="10" t="s">
        <v>760</v>
      </c>
      <c r="T953" s="10" t="s">
        <v>809</v>
      </c>
      <c r="U953" s="10" t="s">
        <v>761</v>
      </c>
      <c r="V953" s="10" t="s">
        <v>3687</v>
      </c>
      <c r="W953" s="0" t="str">
        <f aca="false">CONCATENATE(A953,", ",B953,", ",D953,", ",E953,", ",F953,", ",I953,", ",H953,", ",J953)</f>
        <v>Bruno H. Repp, , A microcosm of musical expression. III. Contributions of timing and dynamics to the aesthetic impression of pianists' performances of the initial measures of Chopin's Etude in E Major, Journal of the Acoustical Society of America (JASA), 105, 1, 1999, </v>
      </c>
    </row>
    <row r="954" customFormat="false" ht="12.75" hidden="false" customHeight="false" outlineLevel="0" collapsed="false">
      <c r="A954" s="10" t="s">
        <v>3688</v>
      </c>
      <c r="B954" s="10"/>
      <c r="C954" s="10" t="s">
        <v>86</v>
      </c>
      <c r="D954" s="10" t="s">
        <v>3689</v>
      </c>
      <c r="E954" s="10" t="s">
        <v>1097</v>
      </c>
      <c r="F954" s="8" t="s">
        <v>88</v>
      </c>
      <c r="G954" s="10" t="s">
        <v>80</v>
      </c>
      <c r="H954" s="7" t="s">
        <v>81</v>
      </c>
      <c r="I954" s="7"/>
      <c r="J954" s="8" t="s">
        <v>3690</v>
      </c>
      <c r="M954" s="5"/>
      <c r="N954" s="5"/>
      <c r="O954" s="5"/>
      <c r="P954" s="5"/>
      <c r="Q954" s="9" t="s">
        <v>68</v>
      </c>
      <c r="R954" s="9" t="s">
        <v>69</v>
      </c>
      <c r="S954" s="10"/>
      <c r="T954" s="10" t="s">
        <v>85</v>
      </c>
      <c r="U954" s="10"/>
      <c r="V954" s="10"/>
      <c r="W954" s="0" t="str">
        <f aca="false">CONCATENATE(A954,", ",B954,", ",D954,", ",E954,", ",F954,", ",I954,", ",H954,", ",J954)</f>
        <v>Bryan, Paul, , Carl Franz, eighteenth-century virtuoso: A reappraisal, ALTA MUSICA, 4, , 1987, 67-73</v>
      </c>
    </row>
    <row r="955" customFormat="false" ht="12.75" hidden="false" customHeight="false" outlineLevel="0" collapsed="false">
      <c r="A955" s="10" t="s">
        <v>3691</v>
      </c>
      <c r="B955" s="10"/>
      <c r="C955" s="10" t="s">
        <v>669</v>
      </c>
      <c r="D955" s="10" t="s">
        <v>3692</v>
      </c>
      <c r="E955" s="10" t="s">
        <v>671</v>
      </c>
      <c r="F955" s="8" t="s">
        <v>981</v>
      </c>
      <c r="G955" s="10" t="s">
        <v>150</v>
      </c>
      <c r="H955" s="7" t="s">
        <v>481</v>
      </c>
      <c r="I955" s="7" t="s">
        <v>886</v>
      </c>
      <c r="J955" s="8" t="s">
        <v>3693</v>
      </c>
      <c r="M955" s="5"/>
      <c r="N955" s="5"/>
      <c r="O955" s="5"/>
      <c r="P955" s="5"/>
      <c r="Q955" s="9" t="s">
        <v>1982</v>
      </c>
      <c r="R955" s="9" t="s">
        <v>1983</v>
      </c>
      <c r="S955" s="10" t="s">
        <v>675</v>
      </c>
      <c r="T955" s="10" t="s">
        <v>676</v>
      </c>
      <c r="U955" s="10" t="s">
        <v>677</v>
      </c>
      <c r="V955" s="10"/>
      <c r="W955" s="0" t="str">
        <f aca="false">CONCATENATE(A955,", ",B955,", ",D955,", ",E955,", ",F955,", ",I955,", ",H955,", ",J955)</f>
        <v>Bubbers John J., , Magnetic Recording, Journal of the Audio Engineering Society, 46, 1/2, 1998, 32-36</v>
      </c>
    </row>
    <row r="956" customFormat="false" ht="12.75" hidden="false" customHeight="false" outlineLevel="0" collapsed="false">
      <c r="A956" s="10" t="s">
        <v>3694</v>
      </c>
      <c r="B956" s="10"/>
      <c r="C956" s="10"/>
      <c r="D956" s="10" t="s">
        <v>3695</v>
      </c>
      <c r="E956" s="10" t="s">
        <v>3380</v>
      </c>
      <c r="F956" s="8" t="s">
        <v>568</v>
      </c>
      <c r="G956" s="10" t="s">
        <v>404</v>
      </c>
      <c r="H956" s="7" t="s">
        <v>568</v>
      </c>
      <c r="I956" s="7" t="s">
        <v>3696</v>
      </c>
      <c r="J956" s="8" t="s">
        <v>3697</v>
      </c>
      <c r="K956" s="5" t="s">
        <v>483</v>
      </c>
      <c r="L956" s="5" t="s">
        <v>484</v>
      </c>
      <c r="M956" s="5"/>
      <c r="N956" s="5"/>
      <c r="O956" s="5"/>
      <c r="P956" s="5"/>
      <c r="Q956" s="9" t="s">
        <v>766</v>
      </c>
      <c r="R956" s="9" t="s">
        <v>767</v>
      </c>
      <c r="S956" s="10"/>
      <c r="T956" s="10"/>
      <c r="U956" s="10" t="s">
        <v>3384</v>
      </c>
      <c r="V956" s="10" t="s">
        <v>3698</v>
      </c>
      <c r="W956" s="0" t="str">
        <f aca="false">CONCATENATE(A956,", ",B956,", ",D956,", ",E956,", ",F956,", ",I956,", ",H956,", ",J956)</f>
        <v>Büchler Alfred, , Horns and Trumpets in Byzantium: Images and Texts, HISTORIC BRASS SOCIETY JOURNAL (1999), 2000, Vol 12, 2000, 23-59</v>
      </c>
    </row>
    <row r="957" customFormat="false" ht="12.75" hidden="false" customHeight="false" outlineLevel="0" collapsed="false">
      <c r="A957" s="10" t="s">
        <v>3699</v>
      </c>
      <c r="B957" s="10"/>
      <c r="C957" s="10"/>
      <c r="D957" s="10" t="s">
        <v>3700</v>
      </c>
      <c r="E957" s="10" t="s">
        <v>3701</v>
      </c>
      <c r="F957" s="8"/>
      <c r="G957" s="10" t="s">
        <v>109</v>
      </c>
      <c r="H957" s="7" t="s">
        <v>312</v>
      </c>
      <c r="I957" s="7"/>
      <c r="J957" s="8"/>
      <c r="K957" s="5" t="s">
        <v>871</v>
      </c>
      <c r="L957" s="5" t="s">
        <v>872</v>
      </c>
      <c r="M957" s="5" t="s">
        <v>873</v>
      </c>
      <c r="N957" s="5" t="s">
        <v>874</v>
      </c>
      <c r="O957" s="5"/>
      <c r="P957" s="5"/>
      <c r="Q957" s="9" t="s">
        <v>766</v>
      </c>
      <c r="R957" s="9" t="s">
        <v>767</v>
      </c>
      <c r="S957" s="10"/>
      <c r="T957" s="10" t="s">
        <v>3702</v>
      </c>
      <c r="U957" s="10"/>
      <c r="V957" s="10"/>
      <c r="W957" s="0" t="str">
        <f aca="false">CONCATENATE(A957,", ",B957,", ",D957,", ",E957,", ",F957,", ",I957,", ",H957,", ",J957)</f>
        <v>Buchta, Harald, , Pauken und Paukenspiel im Europa des 17-19. Jh., Universität Heidelberg, , , 1996, </v>
      </c>
    </row>
    <row r="958" customFormat="false" ht="12.75" hidden="false" customHeight="false" outlineLevel="0" collapsed="false">
      <c r="A958" s="10" t="s">
        <v>3699</v>
      </c>
      <c r="B958" s="10"/>
      <c r="C958" s="10"/>
      <c r="D958" s="10" t="s">
        <v>873</v>
      </c>
      <c r="E958" s="10" t="s">
        <v>987</v>
      </c>
      <c r="F958" s="8"/>
      <c r="G958" s="10" t="s">
        <v>988</v>
      </c>
      <c r="H958" s="7" t="s">
        <v>372</v>
      </c>
      <c r="I958" s="7" t="s">
        <v>3703</v>
      </c>
      <c r="J958" s="8" t="s">
        <v>3704</v>
      </c>
      <c r="K958" s="5" t="s">
        <v>871</v>
      </c>
      <c r="L958" s="5" t="s">
        <v>872</v>
      </c>
      <c r="M958" s="5" t="s">
        <v>873</v>
      </c>
      <c r="N958" s="5" t="s">
        <v>874</v>
      </c>
      <c r="O958" s="5"/>
      <c r="P958" s="5"/>
      <c r="Q958" s="9" t="s">
        <v>120</v>
      </c>
      <c r="R958" s="9" t="s">
        <v>121</v>
      </c>
      <c r="S958" s="10"/>
      <c r="T958" s="10" t="s">
        <v>990</v>
      </c>
      <c r="U958" s="10" t="s">
        <v>3705</v>
      </c>
      <c r="V958" s="10"/>
      <c r="W958" s="0" t="str">
        <f aca="false">CONCATENATE(A958,", ",B958,", ",D958,", ",E958,", ",F958,", ",I958,", ",H958,", ",J958)</f>
        <v>Buchta, Harald, , Pauke, Musik in Geschichte und Gegenwart (MGG), , VII, 1997, 1513-1532</v>
      </c>
    </row>
    <row r="959" customFormat="false" ht="12.75" hidden="false" customHeight="false" outlineLevel="0" collapsed="false">
      <c r="A959" s="10" t="s">
        <v>3706</v>
      </c>
      <c r="B959" s="10"/>
      <c r="C959" s="10" t="s">
        <v>1333</v>
      </c>
      <c r="D959" s="10" t="s">
        <v>3707</v>
      </c>
      <c r="E959" s="10" t="s">
        <v>1335</v>
      </c>
      <c r="F959" s="8"/>
      <c r="G959" s="10" t="s">
        <v>955</v>
      </c>
      <c r="H959" s="7" t="s">
        <v>303</v>
      </c>
      <c r="I959" s="7" t="s">
        <v>79</v>
      </c>
      <c r="J959" s="8" t="s">
        <v>3708</v>
      </c>
      <c r="M959" s="5"/>
      <c r="N959" s="5"/>
      <c r="O959" s="5"/>
      <c r="P959" s="5"/>
      <c r="Q959" s="9" t="s">
        <v>727</v>
      </c>
      <c r="R959" s="9" t="s">
        <v>728</v>
      </c>
      <c r="S959" s="10"/>
      <c r="T959" s="10" t="s">
        <v>1600</v>
      </c>
      <c r="U959" s="10" t="s">
        <v>1338</v>
      </c>
      <c r="V959" s="10"/>
      <c r="W959" s="0" t="str">
        <f aca="false">CONCATENATE(A959,", ",B959,", ",D959,", ",E959,", ",F959,", ",I959,", ",H959,", ",J959)</f>
        <v>Buck, Wilfried, , Wenn sich einer den "Nerv durchgeblasen" hat, Das Orchester, , 7, 1995, 25-26</v>
      </c>
    </row>
    <row r="960" customFormat="false" ht="12.75" hidden="false" customHeight="false" outlineLevel="0" collapsed="false">
      <c r="A960" s="10" t="s">
        <v>3709</v>
      </c>
      <c r="B960" s="10"/>
      <c r="C960" s="10"/>
      <c r="D960" s="10" t="s">
        <v>3710</v>
      </c>
      <c r="E960" s="10" t="s">
        <v>2166</v>
      </c>
      <c r="F960" s="8"/>
      <c r="G960" s="10" t="s">
        <v>404</v>
      </c>
      <c r="H960" s="7" t="s">
        <v>126</v>
      </c>
      <c r="I960" s="7" t="s">
        <v>3711</v>
      </c>
      <c r="J960" s="8" t="s">
        <v>2168</v>
      </c>
      <c r="K960" s="5" t="s">
        <v>128</v>
      </c>
      <c r="L960" s="5" t="s">
        <v>129</v>
      </c>
      <c r="M960" s="5" t="s">
        <v>130</v>
      </c>
      <c r="N960" s="5" t="s">
        <v>131</v>
      </c>
      <c r="O960" s="5" t="s">
        <v>512</v>
      </c>
      <c r="P960" s="5" t="s">
        <v>513</v>
      </c>
      <c r="Q960" s="9" t="s">
        <v>719</v>
      </c>
      <c r="R960" s="9" t="s">
        <v>720</v>
      </c>
      <c r="S960" s="10"/>
      <c r="T960" s="10"/>
      <c r="U960" s="10" t="s">
        <v>330</v>
      </c>
      <c r="V960" s="10"/>
      <c r="W960" s="0" t="str">
        <f aca="false">CONCATENATE(A960,", ",B960,", ",D960,", ",E960,", ",F960,", ",I960,", ",H960,", ",J960)</f>
        <v>Bücker Heinrich, , Experiments on Sound Emission from Wooden Surfaces, AN AUDIO ENGINEERING SOCIETY PREPRINT, , 2906, 1990, 1-18</v>
      </c>
    </row>
    <row r="961" customFormat="false" ht="12.75" hidden="false" customHeight="false" outlineLevel="0" collapsed="false">
      <c r="A961" s="10" t="s">
        <v>3712</v>
      </c>
      <c r="B961" s="10"/>
      <c r="C961" s="10"/>
      <c r="D961" s="10" t="s">
        <v>3710</v>
      </c>
      <c r="E961" s="10" t="s">
        <v>671</v>
      </c>
      <c r="F961" s="8"/>
      <c r="G961" s="10" t="s">
        <v>3713</v>
      </c>
      <c r="H961" s="7" t="s">
        <v>126</v>
      </c>
      <c r="I961" s="7"/>
      <c r="J961" s="8" t="s">
        <v>2168</v>
      </c>
      <c r="M961" s="5"/>
      <c r="N961" s="5"/>
      <c r="O961" s="5" t="s">
        <v>512</v>
      </c>
      <c r="P961" s="5" t="s">
        <v>513</v>
      </c>
      <c r="Q961" s="9" t="s">
        <v>719</v>
      </c>
      <c r="R961" s="9" t="s">
        <v>720</v>
      </c>
      <c r="S961" s="10" t="s">
        <v>675</v>
      </c>
      <c r="T961" s="10" t="s">
        <v>676</v>
      </c>
      <c r="U961" s="10" t="s">
        <v>677</v>
      </c>
      <c r="V961" s="10"/>
      <c r="W961" s="0" t="str">
        <f aca="false">CONCATENATE(A961,", ",B961,", ",D961,", ",E961,", ",F961,", ",I961,", ",H961,", ",J961)</f>
        <v>Bücker, Heinrich, , Experiments on Sound Emission from Wooden Surfaces, Journal of the Audio Engineering Society, , , 1990, 1-18</v>
      </c>
    </row>
    <row r="962" customFormat="false" ht="12.75" hidden="false" customHeight="false" outlineLevel="0" collapsed="false">
      <c r="A962" s="10" t="s">
        <v>3714</v>
      </c>
      <c r="B962" s="10" t="s">
        <v>3715</v>
      </c>
      <c r="C962" s="10" t="s">
        <v>463</v>
      </c>
      <c r="D962" s="10" t="s">
        <v>3716</v>
      </c>
      <c r="E962" s="10" t="s">
        <v>3717</v>
      </c>
      <c r="F962" s="8" t="s">
        <v>217</v>
      </c>
      <c r="G962" s="10" t="s">
        <v>465</v>
      </c>
      <c r="H962" s="7" t="s">
        <v>372</v>
      </c>
      <c r="I962" s="7"/>
      <c r="J962" s="8" t="s">
        <v>3718</v>
      </c>
      <c r="K962" s="5" t="s">
        <v>179</v>
      </c>
      <c r="L962" s="5" t="s">
        <v>180</v>
      </c>
      <c r="M962" s="5" t="s">
        <v>467</v>
      </c>
      <c r="N962" s="5" t="s">
        <v>468</v>
      </c>
      <c r="O962" s="5" t="s">
        <v>512</v>
      </c>
      <c r="P962" s="5" t="s">
        <v>513</v>
      </c>
      <c r="Q962" s="9" t="s">
        <v>37</v>
      </c>
      <c r="R962" s="9" t="s">
        <v>38</v>
      </c>
      <c r="S962" s="10"/>
      <c r="T962" s="10" t="s">
        <v>469</v>
      </c>
      <c r="U962" s="10" t="s">
        <v>472</v>
      </c>
      <c r="V962" s="10"/>
      <c r="W962" s="0" t="str">
        <f aca="false">CONCATENATE(A962,", ",B962,", ",D962,", ",E962,", ",F962,", ",I962,", ",H962,", ",J962)</f>
        <v>Bucur, Voichita, Saied, A, Attal, J, Identification of wood anatomical elements by acoustic microscopy, Research Papers in Violin Acoustics 1975-1993; Paper 81, 2, , 1997, 803-804</v>
      </c>
    </row>
    <row r="963" customFormat="false" ht="12.75" hidden="false" customHeight="false" outlineLevel="0" collapsed="false">
      <c r="A963" s="10" t="s">
        <v>3714</v>
      </c>
      <c r="B963" s="10"/>
      <c r="C963" s="10"/>
      <c r="D963" s="10" t="s">
        <v>3719</v>
      </c>
      <c r="E963" s="10" t="s">
        <v>1397</v>
      </c>
      <c r="F963" s="8" t="s">
        <v>1402</v>
      </c>
      <c r="G963" s="10" t="s">
        <v>134</v>
      </c>
      <c r="H963" s="7" t="s">
        <v>126</v>
      </c>
      <c r="I963" s="7"/>
      <c r="J963" s="8" t="s">
        <v>3720</v>
      </c>
      <c r="K963" s="9" t="s">
        <v>179</v>
      </c>
      <c r="L963" s="9" t="s">
        <v>180</v>
      </c>
      <c r="M963" s="9" t="s">
        <v>467</v>
      </c>
      <c r="N963" s="9" t="s">
        <v>468</v>
      </c>
      <c r="O963" s="9" t="s">
        <v>2298</v>
      </c>
      <c r="P963" s="9" t="s">
        <v>3721</v>
      </c>
      <c r="Q963" s="9" t="s">
        <v>243</v>
      </c>
      <c r="R963" s="9" t="s">
        <v>244</v>
      </c>
      <c r="S963" s="10"/>
      <c r="T963" s="10" t="s">
        <v>136</v>
      </c>
      <c r="U963" s="10"/>
      <c r="V963" s="10"/>
      <c r="W963" s="0" t="str">
        <f aca="false">CONCATENATE(A963,", ",B963,", ",D963,", ",E963,", ",F963,", ",I963,", ",H963,", ",J963)</f>
        <v>Bucur, Voichita, , About the Anisotropy of Resonance Wood for Violins, Fortschritte der Akustik - DAGA 90, A, , 1990, 553-557</v>
      </c>
    </row>
    <row r="964" customFormat="false" ht="12.75" hidden="false" customHeight="false" outlineLevel="0" collapsed="false">
      <c r="A964" s="10" t="s">
        <v>3714</v>
      </c>
      <c r="B964" s="10"/>
      <c r="C964" s="10" t="s">
        <v>233</v>
      </c>
      <c r="D964" s="10" t="s">
        <v>3722</v>
      </c>
      <c r="E964" s="10" t="s">
        <v>1023</v>
      </c>
      <c r="F964" s="8"/>
      <c r="G964" s="10" t="s">
        <v>235</v>
      </c>
      <c r="H964" s="7" t="s">
        <v>96</v>
      </c>
      <c r="I964" s="7"/>
      <c r="J964" s="8" t="s">
        <v>3723</v>
      </c>
      <c r="M964" s="5"/>
      <c r="N964" s="5"/>
      <c r="O964" s="5" t="s">
        <v>512</v>
      </c>
      <c r="P964" s="5" t="s">
        <v>513</v>
      </c>
      <c r="Q964" s="9" t="s">
        <v>1976</v>
      </c>
      <c r="R964" s="9" t="s">
        <v>1977</v>
      </c>
      <c r="S964" s="10"/>
      <c r="T964" s="10"/>
      <c r="U964" s="10"/>
      <c r="V964" s="10"/>
      <c r="W964" s="0" t="str">
        <f aca="false">CONCATENATE(A964,", ",B964,", ",D964,", ",E964,", ",F964,", ",I964,", ",H964,", ",J964)</f>
        <v>Bucur, Voichita, , Viscoelastic behaviour of resonance wood expressed by ultrasonic measurements, Proceedings Int. Symposium on Mus. Acoustics [ISMA 1992], , , 1992, 31-34</v>
      </c>
    </row>
    <row r="965" customFormat="false" ht="12.75" hidden="false" customHeight="false" outlineLevel="0" collapsed="false">
      <c r="A965" s="10" t="s">
        <v>3714</v>
      </c>
      <c r="B965" s="10"/>
      <c r="C965" s="10"/>
      <c r="D965" s="10" t="s">
        <v>3724</v>
      </c>
      <c r="E965" s="10" t="s">
        <v>1405</v>
      </c>
      <c r="F965" s="8"/>
      <c r="G965" s="10" t="s">
        <v>150</v>
      </c>
      <c r="H965" s="7" t="s">
        <v>36</v>
      </c>
      <c r="I965" s="7"/>
      <c r="J965" s="8" t="s">
        <v>1594</v>
      </c>
      <c r="M965" s="5"/>
      <c r="N965" s="5"/>
      <c r="O965" s="5" t="s">
        <v>512</v>
      </c>
      <c r="P965" s="5" t="s">
        <v>513</v>
      </c>
      <c r="Q965" s="9" t="s">
        <v>582</v>
      </c>
      <c r="R965" s="9" t="s">
        <v>583</v>
      </c>
      <c r="S965" s="10"/>
      <c r="T965" s="10" t="s">
        <v>152</v>
      </c>
      <c r="U965" s="10"/>
      <c r="V965" s="10"/>
      <c r="W965" s="0" t="str">
        <f aca="false">CONCATENATE(A965,", ",B965,", ",D965,", ",E965,", ",F965,", ",I965,", ",H965,", ",J965)</f>
        <v>Bucur, Voichita, , Wood stiffnesses determined by mode conversion technique, Proceedings of the International Symposium on Musical Acoustics, ISMA 1989, , , 1989, 93</v>
      </c>
    </row>
    <row r="966" customFormat="false" ht="12.75" hidden="false" customHeight="false" outlineLevel="0" collapsed="false">
      <c r="A966" s="10" t="s">
        <v>3714</v>
      </c>
      <c r="B966" s="10"/>
      <c r="C966" s="10" t="s">
        <v>463</v>
      </c>
      <c r="D966" s="10" t="s">
        <v>3725</v>
      </c>
      <c r="E966" s="10" t="s">
        <v>3726</v>
      </c>
      <c r="F966" s="8" t="s">
        <v>217</v>
      </c>
      <c r="G966" s="10" t="s">
        <v>465</v>
      </c>
      <c r="H966" s="7" t="s">
        <v>372</v>
      </c>
      <c r="I966" s="7"/>
      <c r="J966" s="8" t="s">
        <v>3727</v>
      </c>
      <c r="K966" s="5" t="s">
        <v>179</v>
      </c>
      <c r="L966" s="5" t="s">
        <v>180</v>
      </c>
      <c r="M966" s="5" t="s">
        <v>467</v>
      </c>
      <c r="N966" s="5" t="s">
        <v>468</v>
      </c>
      <c r="O966" s="5" t="s">
        <v>512</v>
      </c>
      <c r="P966" s="5" t="s">
        <v>513</v>
      </c>
      <c r="Q966" s="9" t="s">
        <v>1976</v>
      </c>
      <c r="R966" s="9" t="s">
        <v>1977</v>
      </c>
      <c r="S966" s="10"/>
      <c r="T966" s="10" t="s">
        <v>469</v>
      </c>
      <c r="U966" s="10" t="s">
        <v>472</v>
      </c>
      <c r="V966" s="10"/>
      <c r="W966" s="0" t="str">
        <f aca="false">CONCATENATE(A966,", ",B966,", ",D966,", ",E966,", ",F966,", ",I966,", ",H966,", ",J966)</f>
        <v>Bucur, Voichita, , Varieties of resonance wood and their elastic constants, Research Papers in Violin Acoustics 1975-1993; Paper 79, 2, , 1997, 787-794</v>
      </c>
    </row>
    <row r="967" customFormat="false" ht="12.75" hidden="false" customHeight="false" outlineLevel="0" collapsed="false">
      <c r="A967" s="10" t="s">
        <v>3714</v>
      </c>
      <c r="B967" s="10"/>
      <c r="C967" s="10" t="s">
        <v>463</v>
      </c>
      <c r="D967" s="10" t="s">
        <v>3728</v>
      </c>
      <c r="E967" s="10" t="s">
        <v>3729</v>
      </c>
      <c r="F967" s="8" t="s">
        <v>217</v>
      </c>
      <c r="G967" s="10" t="s">
        <v>465</v>
      </c>
      <c r="H967" s="7" t="s">
        <v>372</v>
      </c>
      <c r="I967" s="7"/>
      <c r="J967" s="8" t="s">
        <v>3730</v>
      </c>
      <c r="K967" s="5" t="s">
        <v>179</v>
      </c>
      <c r="L967" s="5" t="s">
        <v>180</v>
      </c>
      <c r="M967" s="5" t="s">
        <v>467</v>
      </c>
      <c r="N967" s="5" t="s">
        <v>468</v>
      </c>
      <c r="O967" s="5" t="s">
        <v>512</v>
      </c>
      <c r="P967" s="5" t="s">
        <v>513</v>
      </c>
      <c r="Q967" s="9" t="s">
        <v>37</v>
      </c>
      <c r="R967" s="9" t="s">
        <v>38</v>
      </c>
      <c r="S967" s="10"/>
      <c r="T967" s="10" t="s">
        <v>469</v>
      </c>
      <c r="U967" s="10" t="s">
        <v>472</v>
      </c>
      <c r="V967" s="10"/>
      <c r="W967" s="0" t="str">
        <f aca="false">CONCATENATE(A967,", ",B967,", ",D967,", ",E967,", ",F967,", ",I967,", ",H967,", ",J967)</f>
        <v>Bucur, Voichita, , Wood structural anisotropy estimated by acoustic invariants, Research Papers in Violin Acoustics 1975-1993; Paper 80, 2, , 1997, 795-802</v>
      </c>
    </row>
    <row r="968" customFormat="false" ht="12.75" hidden="false" customHeight="false" outlineLevel="0" collapsed="false">
      <c r="A968" s="10" t="s">
        <v>3714</v>
      </c>
      <c r="B968" s="10"/>
      <c r="C968" s="10" t="s">
        <v>473</v>
      </c>
      <c r="D968" s="10" t="s">
        <v>3731</v>
      </c>
      <c r="E968" s="10" t="s">
        <v>1129</v>
      </c>
      <c r="F968" s="8"/>
      <c r="G968" s="10" t="s">
        <v>475</v>
      </c>
      <c r="H968" s="7" t="s">
        <v>303</v>
      </c>
      <c r="I968" s="7"/>
      <c r="J968" s="8" t="s">
        <v>3732</v>
      </c>
      <c r="M968" s="5"/>
      <c r="N968" s="5"/>
      <c r="O968" s="5" t="s">
        <v>512</v>
      </c>
      <c r="P968" s="5" t="s">
        <v>513</v>
      </c>
      <c r="Q968" s="9" t="s">
        <v>3733</v>
      </c>
      <c r="R968" s="9" t="s">
        <v>3734</v>
      </c>
      <c r="S968" s="10"/>
      <c r="T968" s="10" t="s">
        <v>477</v>
      </c>
      <c r="U968" s="10" t="s">
        <v>330</v>
      </c>
      <c r="V968" s="10"/>
      <c r="W968" s="0" t="str">
        <f aca="false">CONCATENATE(A968,", ",B968,", ",D968,", ",E968,", ",F968,", ",I968,", ",H968,", ",J968)</f>
        <v>Bucur, Voichita, , Nondestructive techniques for wood degradation detection, 2nd Int. Conf. On Acoustics and Musical Research, CIARM 95, , , 1995, 339-344</v>
      </c>
    </row>
    <row r="969" customFormat="false" ht="12.75" hidden="false" customHeight="false" outlineLevel="0" collapsed="false">
      <c r="A969" s="10" t="s">
        <v>3714</v>
      </c>
      <c r="B969" s="10" t="s">
        <v>3735</v>
      </c>
      <c r="C969" s="10"/>
      <c r="D969" s="10" t="s">
        <v>3736</v>
      </c>
      <c r="E969" s="10" t="s">
        <v>681</v>
      </c>
      <c r="F969" s="8" t="s">
        <v>88</v>
      </c>
      <c r="G969" s="10" t="s">
        <v>150</v>
      </c>
      <c r="H969" s="7" t="s">
        <v>568</v>
      </c>
      <c r="I969" s="7" t="s">
        <v>217</v>
      </c>
      <c r="J969" s="8" t="s">
        <v>3737</v>
      </c>
      <c r="K969" s="5" t="s">
        <v>179</v>
      </c>
      <c r="L969" s="5" t="s">
        <v>180</v>
      </c>
      <c r="M969" s="5" t="s">
        <v>467</v>
      </c>
      <c r="N969" s="5" t="s">
        <v>468</v>
      </c>
      <c r="O969" s="5" t="s">
        <v>512</v>
      </c>
      <c r="P969" s="5" t="s">
        <v>513</v>
      </c>
      <c r="Q969" s="9" t="s">
        <v>37</v>
      </c>
      <c r="R969" s="9" t="s">
        <v>38</v>
      </c>
      <c r="S969" s="10"/>
      <c r="T969" s="10" t="s">
        <v>152</v>
      </c>
      <c r="U969" s="10" t="s">
        <v>686</v>
      </c>
      <c r="V969" s="10"/>
      <c r="W969" s="0" t="str">
        <f aca="false">CONCATENATE(A969,", ",B969,", ",D969,", ",E969,", ",F969,", ",I969,", ",H969,", ",J969)</f>
        <v>Bucur, Voichita, Clement, A., Thomas, D., Relationships Between the Inorganic Components of Celluular Wall and the Acoustic Properties os Wood for Violins, Journal of the Catgut Acoustical Society, 4, 2, 2000, 39-49</v>
      </c>
    </row>
    <row r="970" customFormat="false" ht="12.75" hidden="false" customHeight="false" outlineLevel="0" collapsed="false">
      <c r="A970" s="10" t="s">
        <v>3714</v>
      </c>
      <c r="B970" s="10" t="s">
        <v>3738</v>
      </c>
      <c r="C970" s="10"/>
      <c r="D970" s="10" t="s">
        <v>3739</v>
      </c>
      <c r="E970" s="10" t="s">
        <v>681</v>
      </c>
      <c r="F970" s="8" t="s">
        <v>217</v>
      </c>
      <c r="G970" s="10" t="s">
        <v>150</v>
      </c>
      <c r="H970" s="7" t="s">
        <v>96</v>
      </c>
      <c r="I970" s="7" t="s">
        <v>2016</v>
      </c>
      <c r="J970" s="8" t="s">
        <v>2014</v>
      </c>
      <c r="K970" s="5" t="s">
        <v>179</v>
      </c>
      <c r="L970" s="5" t="s">
        <v>180</v>
      </c>
      <c r="M970" s="5" t="s">
        <v>467</v>
      </c>
      <c r="N970" s="5" t="s">
        <v>468</v>
      </c>
      <c r="O970" s="5"/>
      <c r="P970" s="5"/>
      <c r="Q970" s="9" t="s">
        <v>1976</v>
      </c>
      <c r="R970" s="9" t="s">
        <v>1977</v>
      </c>
      <c r="S970" s="10"/>
      <c r="T970" s="10" t="s">
        <v>152</v>
      </c>
      <c r="U970" s="10" t="s">
        <v>686</v>
      </c>
      <c r="V970" s="10"/>
      <c r="W970" s="0" t="str">
        <f aca="false">CONCATENATE(A970,", ",B970,", ",D970,", ",E970,", ",F970,", ",I970,", ",H970,", ",J970)</f>
        <v>Bucur, Voichita, Saied, Amena, Attal, Jacques, Violin soundpost elastic vibration, Journal of the Catgut Acoustical Society, 2, 1 (II), 1992, 41</v>
      </c>
    </row>
    <row r="971" customFormat="false" ht="12.75" hidden="false" customHeight="false" outlineLevel="0" collapsed="false">
      <c r="A971" s="10" t="s">
        <v>3714</v>
      </c>
      <c r="B971" s="10"/>
      <c r="C971" s="10"/>
      <c r="D971" s="10" t="s">
        <v>3740</v>
      </c>
      <c r="E971" s="10" t="s">
        <v>681</v>
      </c>
      <c r="F971" s="8"/>
      <c r="G971" s="10" t="s">
        <v>150</v>
      </c>
      <c r="H971" s="7" t="s">
        <v>118</v>
      </c>
      <c r="I971" s="7" t="s">
        <v>1006</v>
      </c>
      <c r="J971" s="8" t="s">
        <v>3741</v>
      </c>
      <c r="M971" s="5"/>
      <c r="N971" s="5"/>
      <c r="O971" s="5" t="s">
        <v>512</v>
      </c>
      <c r="P971" s="5" t="s">
        <v>513</v>
      </c>
      <c r="Q971" s="9" t="s">
        <v>37</v>
      </c>
      <c r="R971" s="9" t="s">
        <v>38</v>
      </c>
      <c r="S971" s="10"/>
      <c r="T971" s="10" t="s">
        <v>152</v>
      </c>
      <c r="U971" s="10" t="s">
        <v>686</v>
      </c>
      <c r="V971" s="10"/>
      <c r="W971" s="0" t="str">
        <f aca="false">CONCATENATE(A971,", ",B971,", ",D971,", ",E971,", ",F971,", ",I971,", ",H971,", ",J971)</f>
        <v>Bucur, Voichita, , Anatomical structure and some acoustical properties of resonance wood, Journal of the Catgut Acoustical Society, , 33, 1980, 24-29</v>
      </c>
    </row>
    <row r="972" customFormat="false" ht="12.75" hidden="false" customHeight="false" outlineLevel="0" collapsed="false">
      <c r="A972" s="10" t="s">
        <v>3714</v>
      </c>
      <c r="B972" s="10"/>
      <c r="C972" s="10"/>
      <c r="D972" s="10" t="s">
        <v>3742</v>
      </c>
      <c r="E972" s="10" t="s">
        <v>681</v>
      </c>
      <c r="F972" s="8"/>
      <c r="G972" s="10" t="s">
        <v>150</v>
      </c>
      <c r="H972" s="7" t="s">
        <v>213</v>
      </c>
      <c r="I972" s="7" t="s">
        <v>611</v>
      </c>
      <c r="J972" s="8" t="s">
        <v>1885</v>
      </c>
      <c r="M972" s="5"/>
      <c r="N972" s="5"/>
      <c r="O972" s="5" t="s">
        <v>512</v>
      </c>
      <c r="P972" s="5" t="s">
        <v>513</v>
      </c>
      <c r="Q972" s="9"/>
      <c r="R972" s="9"/>
      <c r="S972" s="10"/>
      <c r="T972" s="10" t="s">
        <v>152</v>
      </c>
      <c r="U972" s="10" t="s">
        <v>686</v>
      </c>
      <c r="V972" s="10"/>
      <c r="W972" s="0" t="str">
        <f aca="false">CONCATENATE(A972,", ",B972,", ",D972,", ",E972,", ",F972,", ",I972,", ",H972,", ",J972)</f>
        <v>Bucur, Voichita, , Ultrasonic velocity, stiffness matrix and elastic constants of wood, Journal of the Catgut Acoustical Society, , 44, 1985, 23-28</v>
      </c>
    </row>
    <row r="973" customFormat="false" ht="12.75" hidden="false" customHeight="false" outlineLevel="0" collapsed="false">
      <c r="A973" s="10" t="s">
        <v>3714</v>
      </c>
      <c r="B973" s="10"/>
      <c r="C973" s="10"/>
      <c r="D973" s="10" t="s">
        <v>3725</v>
      </c>
      <c r="E973" s="10" t="s">
        <v>681</v>
      </c>
      <c r="F973" s="8"/>
      <c r="G973" s="10" t="s">
        <v>150</v>
      </c>
      <c r="H973" s="7" t="s">
        <v>81</v>
      </c>
      <c r="I973" s="7" t="s">
        <v>522</v>
      </c>
      <c r="J973" s="8" t="s">
        <v>3743</v>
      </c>
      <c r="M973" s="5"/>
      <c r="N973" s="5"/>
      <c r="O973" s="5" t="s">
        <v>512</v>
      </c>
      <c r="P973" s="5" t="s">
        <v>513</v>
      </c>
      <c r="Q973" s="9" t="s">
        <v>1976</v>
      </c>
      <c r="R973" s="9" t="s">
        <v>1977</v>
      </c>
      <c r="S973" s="10"/>
      <c r="T973" s="10" t="s">
        <v>152</v>
      </c>
      <c r="U973" s="10" t="s">
        <v>686</v>
      </c>
      <c r="V973" s="10"/>
      <c r="W973" s="0" t="str">
        <f aca="false">CONCATENATE(A973,", ",B973,", ",D973,", ",E973,", ",F973,", ",I973,", ",H973,", ",J973)</f>
        <v>Bucur, Voichita, , Varieties of resonance wood and their elastic constants, Journal of the Catgut Acoustical Society, , 47, 1987, 42-48</v>
      </c>
    </row>
    <row r="974" customFormat="false" ht="12.75" hidden="false" customHeight="false" outlineLevel="0" collapsed="false">
      <c r="A974" s="10" t="s">
        <v>3714</v>
      </c>
      <c r="B974" s="10"/>
      <c r="C974" s="10"/>
      <c r="D974" s="10" t="s">
        <v>3744</v>
      </c>
      <c r="E974" s="10" t="s">
        <v>681</v>
      </c>
      <c r="F974" s="8" t="s">
        <v>217</v>
      </c>
      <c r="G974" s="10" t="s">
        <v>150</v>
      </c>
      <c r="H974" s="7" t="s">
        <v>96</v>
      </c>
      <c r="I974" s="7" t="s">
        <v>2016</v>
      </c>
      <c r="J974" s="8" t="s">
        <v>3745</v>
      </c>
      <c r="M974" s="5"/>
      <c r="N974" s="5"/>
      <c r="O974" s="5" t="s">
        <v>512</v>
      </c>
      <c r="P974" s="5" t="s">
        <v>513</v>
      </c>
      <c r="Q974" s="9" t="s">
        <v>37</v>
      </c>
      <c r="R974" s="9" t="s">
        <v>38</v>
      </c>
      <c r="S974" s="10"/>
      <c r="T974" s="10" t="s">
        <v>152</v>
      </c>
      <c r="U974" s="10" t="s">
        <v>686</v>
      </c>
      <c r="V974" s="10"/>
      <c r="W974" s="0" t="str">
        <f aca="false">CONCATENATE(A974,", ",B974,", ",D974,", ",E974,", ",F974,", ",I974,", ",H974,", ",J974)</f>
        <v>Bucur, Voichita, , The application of acoustic emission techniques in wood science and technology, Journal of the Catgut Acoustical Society, 2, 1 (II), 1992, 28-31</v>
      </c>
    </row>
    <row r="975" customFormat="false" ht="12.75" hidden="false" customHeight="false" outlineLevel="0" collapsed="false">
      <c r="A975" s="10" t="s">
        <v>3714</v>
      </c>
      <c r="B975" s="10" t="s">
        <v>3738</v>
      </c>
      <c r="C975" s="10"/>
      <c r="D975" s="10" t="s">
        <v>3716</v>
      </c>
      <c r="E975" s="10" t="s">
        <v>681</v>
      </c>
      <c r="F975" s="8" t="s">
        <v>217</v>
      </c>
      <c r="G975" s="10" t="s">
        <v>150</v>
      </c>
      <c r="H975" s="7" t="s">
        <v>96</v>
      </c>
      <c r="I975" s="7" t="s">
        <v>2016</v>
      </c>
      <c r="J975" s="8" t="s">
        <v>2014</v>
      </c>
      <c r="M975" s="5"/>
      <c r="N975" s="5"/>
      <c r="O975" s="5" t="s">
        <v>512</v>
      </c>
      <c r="P975" s="5" t="s">
        <v>513</v>
      </c>
      <c r="Q975" s="9"/>
      <c r="R975" s="9"/>
      <c r="S975" s="10"/>
      <c r="T975" s="10" t="s">
        <v>152</v>
      </c>
      <c r="U975" s="10" t="s">
        <v>686</v>
      </c>
      <c r="V975" s="10"/>
      <c r="W975" s="0" t="str">
        <f aca="false">CONCATENATE(A975,", ",B975,", ",D975,", ",E975,", ",F975,", ",I975,", ",H975,", ",J975)</f>
        <v>Bucur, Voichita, Saied, Amena, Attal, Jacques, Identification of wood anatomical elements by acoustic microscopy, Journal of the Catgut Acoustical Society, 2, 1 (II), 1992, 41</v>
      </c>
    </row>
    <row r="976" customFormat="false" ht="12.75" hidden="false" customHeight="false" outlineLevel="0" collapsed="false">
      <c r="A976" s="10" t="s">
        <v>3714</v>
      </c>
      <c r="B976" s="10"/>
      <c r="C976" s="10" t="s">
        <v>438</v>
      </c>
      <c r="D976" s="10" t="s">
        <v>3746</v>
      </c>
      <c r="E976" s="10" t="s">
        <v>439</v>
      </c>
      <c r="F976" s="8"/>
      <c r="G976" s="10" t="s">
        <v>440</v>
      </c>
      <c r="H976" s="7" t="s">
        <v>372</v>
      </c>
      <c r="I976" s="7"/>
      <c r="J976" s="8" t="s">
        <v>3747</v>
      </c>
      <c r="M976" s="5"/>
      <c r="N976" s="5"/>
      <c r="O976" s="5" t="s">
        <v>512</v>
      </c>
      <c r="P976" s="5" t="s">
        <v>513</v>
      </c>
      <c r="Q976" s="9" t="s">
        <v>1588</v>
      </c>
      <c r="R976" s="9" t="s">
        <v>1589</v>
      </c>
      <c r="S976" s="10"/>
      <c r="T976" s="10" t="s">
        <v>442</v>
      </c>
      <c r="U976" s="10" t="s">
        <v>443</v>
      </c>
      <c r="V976" s="10"/>
      <c r="W976" s="0" t="str">
        <f aca="false">CONCATENATE(A976,", ",B976,", ",D976,", ",E976,", ",F976,", ",I976,", ",H976,", ",J976)</f>
        <v>Bucur, Voichita, , Acoustic nonlinearity in wood, Proceedings of the 31st  International Acoustical Conference -- High Tatras '97, , , 1997, 6-10</v>
      </c>
    </row>
    <row r="977" customFormat="false" ht="12.75" hidden="false" customHeight="false" outlineLevel="0" collapsed="false">
      <c r="A977" s="10" t="s">
        <v>3748</v>
      </c>
      <c r="B977" s="10"/>
      <c r="C977" s="10" t="s">
        <v>71</v>
      </c>
      <c r="D977" s="10" t="s">
        <v>3749</v>
      </c>
      <c r="E977" s="10" t="s">
        <v>3750</v>
      </c>
      <c r="F977" s="8"/>
      <c r="G977" s="10" t="s">
        <v>73</v>
      </c>
      <c r="H977" s="7" t="s">
        <v>52</v>
      </c>
      <c r="I977" s="7"/>
      <c r="J977" s="8" t="s">
        <v>3751</v>
      </c>
      <c r="M977" s="5"/>
      <c r="N977" s="5"/>
      <c r="O977" s="5"/>
      <c r="P977" s="5"/>
      <c r="Q977" s="9" t="s">
        <v>3752</v>
      </c>
      <c r="R977" s="9"/>
      <c r="S977" s="10"/>
      <c r="T977" s="10" t="s">
        <v>75</v>
      </c>
      <c r="U977" s="10"/>
      <c r="V977" s="10"/>
      <c r="W977" s="0" t="str">
        <f aca="false">CONCATENATE(A977,", ",B977,", ",D977,", ",E977,", ",F977,", ",I977,", ",H977,", ",J977)</f>
        <v>Budde, Elmar, , Die Veränderung der Kunst oder die Kunst der Veränderung. Zum Verhältnis von Interpretation und medialer Vermittlung, Bericht 14. Tonmeistertagung, München 1986, , , 1986, 38-50</v>
      </c>
    </row>
    <row r="978" customFormat="false" ht="12.75" hidden="false" customHeight="false" outlineLevel="0" collapsed="false">
      <c r="A978" s="10" t="s">
        <v>3753</v>
      </c>
      <c r="B978" s="10" t="s">
        <v>3754</v>
      </c>
      <c r="C978" s="10" t="s">
        <v>2164</v>
      </c>
      <c r="D978" s="10" t="s">
        <v>3755</v>
      </c>
      <c r="E978" s="10" t="s">
        <v>2166</v>
      </c>
      <c r="F978" s="8"/>
      <c r="G978" s="10" t="s">
        <v>404</v>
      </c>
      <c r="H978" s="7" t="s">
        <v>372</v>
      </c>
      <c r="I978" s="7" t="s">
        <v>3756</v>
      </c>
      <c r="J978" s="8" t="s">
        <v>3199</v>
      </c>
      <c r="K978" s="5" t="s">
        <v>871</v>
      </c>
      <c r="L978" s="5" t="s">
        <v>872</v>
      </c>
      <c r="M978" s="5" t="s">
        <v>2087</v>
      </c>
      <c r="N978" s="5" t="s">
        <v>2088</v>
      </c>
      <c r="O978" s="5"/>
      <c r="P978" s="5"/>
      <c r="Q978" s="9" t="s">
        <v>187</v>
      </c>
      <c r="R978" s="9" t="s">
        <v>188</v>
      </c>
      <c r="S978" s="10"/>
      <c r="T978" s="10"/>
      <c r="U978" s="10" t="s">
        <v>330</v>
      </c>
      <c r="V978" s="10"/>
      <c r="W978" s="0" t="str">
        <f aca="false">CONCATENATE(A978,", ",B978,", ",D978,", ",E978,", ",F978,", ",I978,", ",H978,", ",J978)</f>
        <v>Budzynski, Gustaw, Sankiewicz, Marianna, Szczerba, Marek, A New Swinging-Bell System Applicable to Carillon Bells or Change-Ringing Peals, AN AUDIO ENGINEERING SOCIETY PREPRINT, , 4501, 1997, 1-5</v>
      </c>
    </row>
    <row r="979" customFormat="false" ht="12.75" hidden="false" customHeight="false" outlineLevel="0" collapsed="false">
      <c r="A979" s="10" t="s">
        <v>3753</v>
      </c>
      <c r="B979" s="10" t="s">
        <v>3757</v>
      </c>
      <c r="C979" s="10" t="s">
        <v>2164</v>
      </c>
      <c r="D979" s="10" t="s">
        <v>3758</v>
      </c>
      <c r="E979" s="10" t="s">
        <v>2166</v>
      </c>
      <c r="F979" s="8"/>
      <c r="G979" s="10" t="s">
        <v>404</v>
      </c>
      <c r="H979" s="7" t="s">
        <v>372</v>
      </c>
      <c r="I979" s="7" t="s">
        <v>3759</v>
      </c>
      <c r="J979" s="8" t="s">
        <v>1412</v>
      </c>
      <c r="K979" s="5" t="s">
        <v>128</v>
      </c>
      <c r="L979" s="5" t="s">
        <v>129</v>
      </c>
      <c r="M979" s="5" t="s">
        <v>799</v>
      </c>
      <c r="N979" s="5" t="s">
        <v>800</v>
      </c>
      <c r="O979" s="5"/>
      <c r="P979" s="5"/>
      <c r="Q979" s="9" t="s">
        <v>1275</v>
      </c>
      <c r="R979" s="9" t="s">
        <v>1276</v>
      </c>
      <c r="S979" s="10"/>
      <c r="T979" s="10"/>
      <c r="U979" s="10" t="s">
        <v>330</v>
      </c>
      <c r="V979" s="10"/>
      <c r="W979" s="0" t="str">
        <f aca="false">CONCATENATE(A979,", ",B979,", ",D979,", ",E979,", ",F979,", ",I979,", ",H979,", ",J979)</f>
        <v>Budzynski, Gustaw, Szczerba, Marek, A New Approach to Acoustic Investigation of Organ Sound, AN AUDIO ENGINEERING SOCIETY PREPRINT, , 4609, 1997, 1-6</v>
      </c>
    </row>
    <row r="980" customFormat="false" ht="12.75" hidden="false" customHeight="false" outlineLevel="0" collapsed="false">
      <c r="A980" s="10" t="s">
        <v>3760</v>
      </c>
      <c r="B980" s="10"/>
      <c r="C980" s="10"/>
      <c r="D980" s="10" t="s">
        <v>3761</v>
      </c>
      <c r="E980" s="10"/>
      <c r="F980" s="8"/>
      <c r="G980" s="10"/>
      <c r="H980" s="7" t="s">
        <v>372</v>
      </c>
      <c r="I980" s="7"/>
      <c r="J980" s="8"/>
      <c r="M980" s="5"/>
      <c r="N980" s="5"/>
      <c r="O980" s="5"/>
      <c r="P980" s="5"/>
      <c r="Q980" s="9" t="s">
        <v>713</v>
      </c>
      <c r="R980" s="9" t="s">
        <v>714</v>
      </c>
      <c r="S980" s="10"/>
      <c r="T980" s="10" t="s">
        <v>3762</v>
      </c>
      <c r="U980" s="10"/>
      <c r="V980" s="10"/>
      <c r="W980" s="0" t="str">
        <f aca="false">CONCATENATE(A980,", ",B980,", ",D980,", ",E980,", ",F980,", ",I980,", ",H980,", ",J980)</f>
        <v>Buick, J.M., , Lattice Boltzmann Methods in Interfacial Wave Modelling, , , , 1997, </v>
      </c>
    </row>
    <row r="981" customFormat="false" ht="12.75" hidden="false" customHeight="false" outlineLevel="0" collapsed="false">
      <c r="A981" s="10" t="s">
        <v>3760</v>
      </c>
      <c r="B981" s="10" t="s">
        <v>3763</v>
      </c>
      <c r="C981" s="10"/>
      <c r="D981" s="10" t="s">
        <v>3764</v>
      </c>
      <c r="E981" s="10" t="s">
        <v>3765</v>
      </c>
      <c r="F981" s="8" t="s">
        <v>1006</v>
      </c>
      <c r="G981" s="10"/>
      <c r="H981" s="7" t="s">
        <v>568</v>
      </c>
      <c r="I981" s="7"/>
      <c r="J981" s="8" t="s">
        <v>3766</v>
      </c>
      <c r="M981" s="5"/>
      <c r="N981" s="5"/>
      <c r="O981" s="5"/>
      <c r="P981" s="5"/>
      <c r="Q981" s="9" t="s">
        <v>713</v>
      </c>
      <c r="R981" s="9" t="s">
        <v>714</v>
      </c>
      <c r="S981" s="10"/>
      <c r="T981" s="10"/>
      <c r="U981" s="10"/>
      <c r="V981" s="10"/>
      <c r="W981" s="0" t="str">
        <f aca="false">CONCATENATE(A981,", ",B981,", ",D981,", ",E981,", ",F981,", ",I981,", ",H981,", ",J981)</f>
        <v>Buick, J.M., Buckley, C.l.; Greated, C.a.; Gilbert, J., Lattice Boltzmann BGK simulation of nonlinear sound waves: the development of a shock front, Journal of Physics A, 33, , 2000, 3917-28</v>
      </c>
    </row>
    <row r="982" customFormat="false" ht="12.75" hidden="false" customHeight="false" outlineLevel="0" collapsed="false">
      <c r="A982" s="10" t="s">
        <v>3760</v>
      </c>
      <c r="B982" s="10" t="s">
        <v>3767</v>
      </c>
      <c r="C982" s="10"/>
      <c r="D982" s="10" t="s">
        <v>3768</v>
      </c>
      <c r="E982" s="10" t="s">
        <v>1064</v>
      </c>
      <c r="F982" s="8" t="s">
        <v>1826</v>
      </c>
      <c r="G982" s="10"/>
      <c r="H982" s="7" t="s">
        <v>568</v>
      </c>
      <c r="I982" s="7" t="s">
        <v>174</v>
      </c>
      <c r="J982" s="8" t="s">
        <v>3769</v>
      </c>
      <c r="M982" s="5"/>
      <c r="N982" s="5"/>
      <c r="O982" s="5"/>
      <c r="P982" s="5"/>
      <c r="Q982" s="9" t="s">
        <v>713</v>
      </c>
      <c r="R982" s="9" t="s">
        <v>714</v>
      </c>
      <c r="S982" s="10"/>
      <c r="T982" s="10"/>
      <c r="U982" s="10"/>
      <c r="V982" s="10"/>
      <c r="W982" s="0" t="str">
        <f aca="false">CONCATENATE(A982,", ",B982,", ",D982,", ",E982,", ",F982,", ",I982,", ",H982,", ",J982)</f>
        <v>Buick, J.M., Greated, C.a., Gravity in a lattice Boltzmann model, Physical Review E, 61, 5, 2000, 5307-20</v>
      </c>
    </row>
    <row r="983" customFormat="false" ht="12.75" hidden="false" customHeight="false" outlineLevel="0" collapsed="false">
      <c r="A983" s="10" t="s">
        <v>3760</v>
      </c>
      <c r="B983" s="10" t="s">
        <v>3770</v>
      </c>
      <c r="C983" s="10"/>
      <c r="D983" s="10" t="s">
        <v>3771</v>
      </c>
      <c r="E983" s="10" t="s">
        <v>3772</v>
      </c>
      <c r="F983" s="8" t="s">
        <v>1844</v>
      </c>
      <c r="G983" s="10"/>
      <c r="H983" s="7" t="s">
        <v>481</v>
      </c>
      <c r="I983" s="7" t="s">
        <v>160</v>
      </c>
      <c r="J983" s="8" t="s">
        <v>3773</v>
      </c>
      <c r="M983" s="5"/>
      <c r="N983" s="5"/>
      <c r="O983" s="5"/>
      <c r="P983" s="5"/>
      <c r="Q983" s="9" t="s">
        <v>713</v>
      </c>
      <c r="R983" s="9" t="s">
        <v>714</v>
      </c>
      <c r="S983" s="10"/>
      <c r="T983" s="10"/>
      <c r="U983" s="10"/>
      <c r="V983" s="10"/>
      <c r="W983" s="0" t="str">
        <f aca="false">CONCATENATE(A983,", ",B983,", ",D983,", ",E983,", ",F983,", ",I983,", ",H983,", ",J983)</f>
        <v>Buick, J.M., Greated, C.a.; Campbell, D.m., Lattice BGK simulation of sound waves, Europhysics Letters, 43, 3, 1998, 235-40</v>
      </c>
    </row>
    <row r="984" customFormat="false" ht="12.75" hidden="false" customHeight="false" outlineLevel="0" collapsed="false">
      <c r="A984" s="10" t="s">
        <v>3760</v>
      </c>
      <c r="B984" s="10" t="s">
        <v>3774</v>
      </c>
      <c r="C984" s="10"/>
      <c r="D984" s="10" t="s">
        <v>3775</v>
      </c>
      <c r="E984" s="10"/>
      <c r="F984" s="8"/>
      <c r="G984" s="10"/>
      <c r="H984" s="7" t="s">
        <v>580</v>
      </c>
      <c r="I984" s="7"/>
      <c r="J984" s="8"/>
      <c r="M984" s="5"/>
      <c r="N984" s="5"/>
      <c r="O984" s="5"/>
      <c r="P984" s="5"/>
      <c r="Q984" s="9" t="s">
        <v>713</v>
      </c>
      <c r="R984" s="9" t="s">
        <v>714</v>
      </c>
      <c r="S984" s="10"/>
      <c r="T984" s="10" t="s">
        <v>3776</v>
      </c>
      <c r="U984" s="10"/>
      <c r="V984" s="10"/>
      <c r="W984" s="0" t="str">
        <f aca="false">CONCATENATE(A984,", ",B984,", ",D984,", ",E984,", ",F984,", ",I984,", ",H984,", ",J984)</f>
        <v>Buick, J.M., Neal, M.a.; Cosgrove, J.a.; Campbell, D.m., The Lattice Boltzmann Model and its Application to Acoustics, , , , 2001, </v>
      </c>
    </row>
    <row r="985" customFormat="false" ht="12.75" hidden="false" customHeight="false" outlineLevel="0" collapsed="false">
      <c r="A985" s="10" t="s">
        <v>3760</v>
      </c>
      <c r="B985" s="10" t="s">
        <v>3777</v>
      </c>
      <c r="C985" s="10"/>
      <c r="D985" s="10" t="s">
        <v>3778</v>
      </c>
      <c r="E985" s="10"/>
      <c r="F985" s="8"/>
      <c r="G985" s="10"/>
      <c r="H985" s="7" t="s">
        <v>481</v>
      </c>
      <c r="I985" s="7"/>
      <c r="J985" s="8"/>
      <c r="M985" s="5"/>
      <c r="N985" s="5"/>
      <c r="O985" s="5"/>
      <c r="P985" s="5"/>
      <c r="Q985" s="9" t="s">
        <v>713</v>
      </c>
      <c r="R985" s="9" t="s">
        <v>714</v>
      </c>
      <c r="S985" s="10"/>
      <c r="T985" s="10" t="s">
        <v>3776</v>
      </c>
      <c r="U985" s="10"/>
      <c r="V985" s="10"/>
      <c r="W985" s="0" t="str">
        <f aca="false">CONCATENATE(A985,", ",B985,", ",D985,", ",E985,", ",F985,", ",I985,", ",H985,", ",J985)</f>
        <v>Buick, J.M., Campbell, D.m.; Greated, C.a., Lattice Boltzmann Methods In Acoustics, , , , 1998, </v>
      </c>
    </row>
    <row r="986" customFormat="false" ht="12.75" hidden="false" customHeight="false" outlineLevel="0" collapsed="false">
      <c r="A986" s="10" t="s">
        <v>3779</v>
      </c>
      <c r="B986" s="10"/>
      <c r="C986" s="10" t="s">
        <v>1150</v>
      </c>
      <c r="D986" s="10" t="s">
        <v>3780</v>
      </c>
      <c r="E986" s="10" t="s">
        <v>1152</v>
      </c>
      <c r="F986" s="8"/>
      <c r="G986" s="10" t="s">
        <v>1153</v>
      </c>
      <c r="H986" s="7" t="s">
        <v>62</v>
      </c>
      <c r="I986" s="7" t="s">
        <v>1154</v>
      </c>
      <c r="J986" s="8" t="s">
        <v>3781</v>
      </c>
      <c r="K986" s="5" t="s">
        <v>179</v>
      </c>
      <c r="L986" s="5" t="s">
        <v>180</v>
      </c>
      <c r="M986" s="5" t="s">
        <v>467</v>
      </c>
      <c r="N986" s="5" t="s">
        <v>468</v>
      </c>
      <c r="O986" s="5"/>
      <c r="P986" s="5"/>
      <c r="Q986" s="9" t="s">
        <v>543</v>
      </c>
      <c r="R986" s="9" t="s">
        <v>544</v>
      </c>
      <c r="S986" s="10"/>
      <c r="T986" s="10"/>
      <c r="U986" s="10"/>
      <c r="V986" s="10"/>
      <c r="W986" s="0" t="str">
        <f aca="false">CONCATENATE(A986,", ",B986,", ",D986,", ",E986,", ",F986,", ",I986,", ",H986,", ",J986)</f>
        <v>Bula, Karol, , Die Violintechnik in Feliks' Janiewiczs Konzerten, Studien zur Aufführungspraxis, , 19, 1983, 64-66</v>
      </c>
    </row>
    <row r="987" customFormat="false" ht="12.75" hidden="false" customHeight="false" outlineLevel="0" collapsed="false">
      <c r="A987" s="10" t="s">
        <v>3782</v>
      </c>
      <c r="B987" s="10"/>
      <c r="C987" s="10"/>
      <c r="D987" s="10" t="s">
        <v>3783</v>
      </c>
      <c r="E987" s="10" t="s">
        <v>479</v>
      </c>
      <c r="F987" s="8"/>
      <c r="G987" s="10" t="s">
        <v>249</v>
      </c>
      <c r="H987" s="7" t="s">
        <v>629</v>
      </c>
      <c r="I987" s="7" t="s">
        <v>91</v>
      </c>
      <c r="J987" s="8" t="s">
        <v>694</v>
      </c>
      <c r="K987" s="5" t="s">
        <v>179</v>
      </c>
      <c r="L987" s="5" t="s">
        <v>180</v>
      </c>
      <c r="M987" s="5" t="s">
        <v>467</v>
      </c>
      <c r="N987" s="5" t="s">
        <v>468</v>
      </c>
      <c r="O987" s="5" t="s">
        <v>1492</v>
      </c>
      <c r="P987" s="5" t="s">
        <v>1486</v>
      </c>
      <c r="Q987" s="9" t="s">
        <v>487</v>
      </c>
      <c r="R987" s="9" t="s">
        <v>488</v>
      </c>
      <c r="S987" s="10"/>
      <c r="T987" s="10" t="s">
        <v>251</v>
      </c>
      <c r="U987" s="10" t="s">
        <v>490</v>
      </c>
      <c r="V987" s="10"/>
      <c r="W987" s="0" t="str">
        <f aca="false">CONCATENATE(A987,", ",B987,", ",D987,", ",E987,", ",F987,", ",I987,", ",H987,", ",J987)</f>
        <v>Bunner, Hans, , Das Lösungsmittel des altitalienischen Geigenlacks entdeckt?, Das Musikinstrument, , 1, 1978, 32</v>
      </c>
    </row>
    <row r="988" customFormat="false" ht="12.75" hidden="false" customHeight="false" outlineLevel="0" collapsed="false">
      <c r="A988" s="20" t="s">
        <v>3784</v>
      </c>
      <c r="B988" s="20"/>
      <c r="D988" s="20" t="s">
        <v>3785</v>
      </c>
      <c r="E988" s="20" t="s">
        <v>2</v>
      </c>
      <c r="F988" s="21"/>
      <c r="H988" s="22" t="n">
        <v>1998</v>
      </c>
      <c r="I988" s="22"/>
      <c r="J988" s="21"/>
      <c r="Q988" s="0" t="s">
        <v>324</v>
      </c>
      <c r="R988" s="0" t="s">
        <v>325</v>
      </c>
      <c r="W988" s="0" t="str">
        <f aca="false">CONCATENATE(A988,", ",B988,", ",D988,", ",E988,", ",F988,", ",I988,", ",H988,", ",J988)</f>
        <v>Bunse, M.H.A., , Die Bedeutung des binauralen Hörens für die Empfindung von Lautheit und Rauhigkeit,  , , , 1998, </v>
      </c>
    </row>
    <row r="989" customFormat="false" ht="12.75" hidden="false" customHeight="false" outlineLevel="0" collapsed="false">
      <c r="A989" s="10" t="s">
        <v>3786</v>
      </c>
      <c r="B989" s="10"/>
      <c r="C989" s="10" t="s">
        <v>1029</v>
      </c>
      <c r="D989" s="10" t="s">
        <v>3787</v>
      </c>
      <c r="E989" s="10"/>
      <c r="F989" s="8"/>
      <c r="G989" s="10" t="s">
        <v>3788</v>
      </c>
      <c r="H989" s="7" t="s">
        <v>110</v>
      </c>
      <c r="I989" s="7"/>
      <c r="J989" s="8" t="s">
        <v>3789</v>
      </c>
      <c r="K989" s="5" t="s">
        <v>483</v>
      </c>
      <c r="L989" s="5" t="s">
        <v>484</v>
      </c>
      <c r="M989" s="5"/>
      <c r="N989" s="5"/>
      <c r="O989" s="5"/>
      <c r="P989" s="5"/>
      <c r="Q989" s="9" t="s">
        <v>727</v>
      </c>
      <c r="R989" s="9" t="s">
        <v>728</v>
      </c>
      <c r="S989" s="10"/>
      <c r="T989" s="10" t="s">
        <v>3790</v>
      </c>
      <c r="U989" s="10" t="s">
        <v>330</v>
      </c>
      <c r="V989" s="10"/>
      <c r="W989" s="0" t="str">
        <f aca="false">CONCATENATE(A989,", ",B989,", ",D989,", ",E989,", ",F989,", ",I989,", ",H989,", ",J989)</f>
        <v>Burba, Malte, , Teach your body to blow. Fundamentals for brass, , , , 1988, 1-21</v>
      </c>
    </row>
    <row r="990" customFormat="false" ht="12.75" hidden="false" customHeight="false" outlineLevel="0" collapsed="false">
      <c r="A990" s="10" t="s">
        <v>3791</v>
      </c>
      <c r="B990" s="10" t="s">
        <v>3792</v>
      </c>
      <c r="C990" s="10"/>
      <c r="D990" s="10" t="s">
        <v>3793</v>
      </c>
      <c r="E990" s="10" t="s">
        <v>732</v>
      </c>
      <c r="F990" s="8"/>
      <c r="G990" s="10" t="s">
        <v>109</v>
      </c>
      <c r="H990" s="7" t="s">
        <v>81</v>
      </c>
      <c r="I990" s="7" t="s">
        <v>183</v>
      </c>
      <c r="J990" s="8" t="s">
        <v>3794</v>
      </c>
      <c r="M990" s="5"/>
      <c r="N990" s="5"/>
      <c r="O990" s="5"/>
      <c r="P990" s="5"/>
      <c r="Q990" s="9" t="s">
        <v>324</v>
      </c>
      <c r="R990" s="9" t="s">
        <v>325</v>
      </c>
      <c r="S990" s="10"/>
      <c r="T990" s="10" t="s">
        <v>114</v>
      </c>
      <c r="U990" s="10" t="s">
        <v>3795</v>
      </c>
      <c r="V990" s="10"/>
      <c r="W990" s="0" t="str">
        <f aca="false">CONCATENATE(A990,", ",B990,", ",D990,", ",E990,", ",F990,", ",I990,", ",H990,", ",J990)</f>
        <v>Burchard Johann Maximilian, Irrgang Eckhard, Andresen Burghard, Die Funktion der menschlichen Ohrmuschel, SPEKTRUM DER WISSENSCHAFT, , 6, 1987, 66-74</v>
      </c>
    </row>
    <row r="991" customFormat="false" ht="12.75" hidden="false" customHeight="false" outlineLevel="0" collapsed="false">
      <c r="A991" s="10" t="s">
        <v>3796</v>
      </c>
      <c r="B991" s="10"/>
      <c r="C991" s="10"/>
      <c r="D991" s="10" t="s">
        <v>3797</v>
      </c>
      <c r="E991" s="10" t="s">
        <v>732</v>
      </c>
      <c r="F991" s="8"/>
      <c r="G991" s="10" t="s">
        <v>109</v>
      </c>
      <c r="H991" s="7" t="s">
        <v>372</v>
      </c>
      <c r="I991" s="7" t="s">
        <v>425</v>
      </c>
      <c r="J991" s="8" t="s">
        <v>3798</v>
      </c>
      <c r="M991" s="5"/>
      <c r="N991" s="5"/>
      <c r="O991" s="5"/>
      <c r="P991" s="5"/>
      <c r="Q991" s="9" t="s">
        <v>37</v>
      </c>
      <c r="R991" s="9" t="s">
        <v>38</v>
      </c>
      <c r="S991" s="10"/>
      <c r="T991" s="10" t="s">
        <v>114</v>
      </c>
      <c r="U991" s="10" t="s">
        <v>330</v>
      </c>
      <c r="V991" s="10"/>
      <c r="W991" s="0" t="str">
        <f aca="false">CONCATENATE(A991,", ",B991,", ",D991,", ",E991,", ",F991,", ",I991,", ",H991,", ",J991)</f>
        <v>Burchard, Johann M, , Neues zur akustischen Funktion der Ohrmuschel, SPEKTRUM DER WISSENSCHAFT, , IV, 1997, 23-25</v>
      </c>
    </row>
    <row r="992" customFormat="false" ht="12.75" hidden="false" customHeight="false" outlineLevel="0" collapsed="false">
      <c r="A992" s="10" t="s">
        <v>3799</v>
      </c>
      <c r="B992" s="10"/>
      <c r="C992" s="10" t="s">
        <v>402</v>
      </c>
      <c r="D992" s="10" t="s">
        <v>3800</v>
      </c>
      <c r="E992" s="10" t="s">
        <v>3801</v>
      </c>
      <c r="F992" s="8" t="s">
        <v>420</v>
      </c>
      <c r="G992" s="10" t="s">
        <v>404</v>
      </c>
      <c r="H992" s="7" t="s">
        <v>372</v>
      </c>
      <c r="I992" s="7"/>
      <c r="J992" s="8" t="s">
        <v>3802</v>
      </c>
      <c r="M992" s="5"/>
      <c r="N992" s="5"/>
      <c r="O992" s="5"/>
      <c r="P992" s="5"/>
      <c r="Q992" s="9" t="s">
        <v>673</v>
      </c>
      <c r="R992" s="9" t="s">
        <v>674</v>
      </c>
      <c r="S992" s="10"/>
      <c r="T992" s="10" t="s">
        <v>406</v>
      </c>
      <c r="U992" s="10" t="s">
        <v>427</v>
      </c>
      <c r="V992" s="10"/>
      <c r="W992" s="0" t="str">
        <f aca="false">CONCATENATE(A992,", ",B992,", ",D992,", ",E992,", ",F992,", ",I992,", ",H992,", ",J992)</f>
        <v>Burgess, John C, , Practical Considerations in Signal Processing, Encyclopedia of Acoustics, Vol.III, Part X: Acoustical Signal Processing, III, , 1997, 1261-1279</v>
      </c>
    </row>
    <row r="993" customFormat="false" ht="12.75" hidden="false" customHeight="false" outlineLevel="0" collapsed="false">
      <c r="A993" s="10" t="s">
        <v>3803</v>
      </c>
      <c r="B993" s="10" t="s">
        <v>3804</v>
      </c>
      <c r="C993" s="10"/>
      <c r="D993" s="10" t="s">
        <v>3805</v>
      </c>
      <c r="E993" s="10"/>
      <c r="F993" s="8"/>
      <c r="G993" s="10" t="s">
        <v>3638</v>
      </c>
      <c r="H993" s="7" t="s">
        <v>1837</v>
      </c>
      <c r="I993" s="7"/>
      <c r="J993" s="8" t="s">
        <v>3806</v>
      </c>
      <c r="M993" s="5" t="s">
        <v>3807</v>
      </c>
      <c r="N993" s="5" t="s">
        <v>1605</v>
      </c>
      <c r="O993" s="5"/>
      <c r="P993" s="5"/>
      <c r="Q993" s="9" t="s">
        <v>37</v>
      </c>
      <c r="R993" s="9" t="s">
        <v>38</v>
      </c>
      <c r="S993" s="10"/>
      <c r="T993" s="10" t="s">
        <v>3646</v>
      </c>
      <c r="U993" s="10"/>
      <c r="V993" s="10"/>
      <c r="W993" s="0" t="str">
        <f aca="false">CONCATENATE(A993,", ",B993,", ",D993,", ",E993,", ",F993,", ",I993,", ",H993,", ",J993)</f>
        <v>Burghauser, Jarmil, Spelda, Antonin, Akustische Grundlagen des Orchestrierens. Handbuch für Komponisten, Dirigenten und Tonmeister, , , , 1971, 184 S</v>
      </c>
    </row>
    <row r="994" customFormat="false" ht="12.75" hidden="false" customHeight="false" outlineLevel="0" collapsed="false">
      <c r="A994" s="10" t="s">
        <v>3808</v>
      </c>
      <c r="B994" s="10"/>
      <c r="C994" s="10" t="s">
        <v>1160</v>
      </c>
      <c r="D994" s="10" t="s">
        <v>3809</v>
      </c>
      <c r="E994" s="10" t="s">
        <v>1162</v>
      </c>
      <c r="F994" s="8" t="s">
        <v>1253</v>
      </c>
      <c r="G994" s="10"/>
      <c r="H994" s="7" t="s">
        <v>312</v>
      </c>
      <c r="I994" s="7" t="s">
        <v>91</v>
      </c>
      <c r="J994" s="8" t="s">
        <v>3810</v>
      </c>
      <c r="M994" s="5"/>
      <c r="N994" s="5"/>
      <c r="O994" s="5"/>
      <c r="P994" s="5"/>
      <c r="Q994" s="9" t="s">
        <v>543</v>
      </c>
      <c r="R994" s="9" t="s">
        <v>544</v>
      </c>
      <c r="S994" s="10"/>
      <c r="T994" s="10" t="s">
        <v>1165</v>
      </c>
      <c r="U994" s="10" t="s">
        <v>3811</v>
      </c>
      <c r="V994" s="10"/>
      <c r="W994" s="0" t="str">
        <f aca="false">CONCATENATE(A994,", ",B994,", ",D994,", ",E994,", ",F994,", ",I994,", ",H994,", ",J994)</f>
        <v>Burgstaller, Josef, , So You Want to Know How to Circular Breathe. , ITG-Journal, 21, 1, 1996, 27/29</v>
      </c>
    </row>
    <row r="995" customFormat="false" ht="12.75" hidden="false" customHeight="false" outlineLevel="0" collapsed="false">
      <c r="A995" s="20" t="s">
        <v>3812</v>
      </c>
      <c r="B995" s="20"/>
      <c r="D995" s="20" t="s">
        <v>3813</v>
      </c>
      <c r="E995" s="20" t="s">
        <v>869</v>
      </c>
      <c r="F995" s="21" t="s">
        <v>610</v>
      </c>
      <c r="H995" s="22" t="s">
        <v>1072</v>
      </c>
      <c r="I995" s="22"/>
      <c r="J995" s="21" t="s">
        <v>807</v>
      </c>
      <c r="Q995" s="0" t="s">
        <v>324</v>
      </c>
      <c r="R995" s="0" t="s">
        <v>325</v>
      </c>
      <c r="W995" s="0" t="str">
        <f aca="false">CONCATENATE(A995,", ",B995,", ",D995,", ",E995,", ",F995,", ",I995,", ",H995,", ",J995)</f>
        <v>Burgtorf, W., , Untersuchungen zur Wahrnehmbarkeit verzögerter Schallsignale, Acustica, 11, , 1961, 97</v>
      </c>
    </row>
    <row r="996" customFormat="false" ht="12.75" hidden="false" customHeight="false" outlineLevel="0" collapsed="false">
      <c r="A996" s="10" t="s">
        <v>3814</v>
      </c>
      <c r="B996" s="10"/>
      <c r="C996" s="10" t="s">
        <v>2684</v>
      </c>
      <c r="D996" s="10" t="s">
        <v>3815</v>
      </c>
      <c r="E996" s="10" t="s">
        <v>1335</v>
      </c>
      <c r="F996" s="8" t="s">
        <v>1002</v>
      </c>
      <c r="G996" s="10" t="s">
        <v>955</v>
      </c>
      <c r="H996" s="7" t="s">
        <v>589</v>
      </c>
      <c r="I996" s="7" t="s">
        <v>160</v>
      </c>
      <c r="J996" s="8" t="s">
        <v>3816</v>
      </c>
      <c r="K996" s="5" t="s">
        <v>605</v>
      </c>
      <c r="L996" s="5" t="s">
        <v>180</v>
      </c>
      <c r="M996" s="5"/>
      <c r="N996" s="5"/>
      <c r="O996" s="5"/>
      <c r="P996" s="5"/>
      <c r="Q996" s="9" t="s">
        <v>120</v>
      </c>
      <c r="R996" s="9" t="s">
        <v>121</v>
      </c>
      <c r="S996" s="10"/>
      <c r="T996" s="10" t="s">
        <v>3025</v>
      </c>
      <c r="U996" s="10" t="s">
        <v>2588</v>
      </c>
      <c r="V996" s="10"/>
      <c r="W996" s="0" t="str">
        <f aca="false">CONCATENATE(A996,", ",B996,", ",D996,", ",E996,", ",F996,", ",I996,", ",H996,", ",J996)</f>
        <v>Burguéte, André, , ES KOMMT ETWAS NACH LAUTE UND GITARRE... : Liuto forte - die neue Laute, Das Orchester, 50, 3, 2002, 39 - 42</v>
      </c>
    </row>
    <row r="997" customFormat="false" ht="12.75" hidden="false" customHeight="false" outlineLevel="0" collapsed="false">
      <c r="A997" s="10" t="s">
        <v>3814</v>
      </c>
      <c r="B997" s="10" t="s">
        <v>3817</v>
      </c>
      <c r="C997" s="10" t="s">
        <v>1150</v>
      </c>
      <c r="D997" s="10" t="s">
        <v>3818</v>
      </c>
      <c r="E997" s="10" t="s">
        <v>1152</v>
      </c>
      <c r="F997" s="8"/>
      <c r="G997" s="10" t="s">
        <v>1153</v>
      </c>
      <c r="H997" s="7" t="s">
        <v>62</v>
      </c>
      <c r="I997" s="7" t="s">
        <v>1154</v>
      </c>
      <c r="J997" s="8" t="s">
        <v>3819</v>
      </c>
      <c r="K997" s="5" t="s">
        <v>605</v>
      </c>
      <c r="L997" s="5" t="s">
        <v>180</v>
      </c>
      <c r="M997" s="5" t="s">
        <v>3820</v>
      </c>
      <c r="N997" s="5" t="s">
        <v>3821</v>
      </c>
      <c r="O997" s="5"/>
      <c r="P997" s="5"/>
      <c r="Q997" s="9" t="s">
        <v>68</v>
      </c>
      <c r="R997" s="9" t="s">
        <v>69</v>
      </c>
      <c r="S997" s="10"/>
      <c r="T997" s="10"/>
      <c r="U997" s="10"/>
      <c r="V997" s="10"/>
      <c r="W997" s="0" t="str">
        <f aca="false">CONCATENATE(A997,", ",B997,", ",D997,", ",E997,", ",F997,", ",I997,", ",H997,", ",J997)</f>
        <v>Burguéte, André, Smith, Hopkinson, Die Stellung der Laute und Theorbe in der 1. Hälfte des 18. Jahrhunderts, Studien zur Aufführungspraxis, , 19, 1983, 14-15</v>
      </c>
    </row>
    <row r="998" customFormat="false" ht="12.75" hidden="false" customHeight="false" outlineLevel="0" collapsed="false">
      <c r="A998" s="10" t="s">
        <v>3822</v>
      </c>
      <c r="B998" s="10" t="s">
        <v>3823</v>
      </c>
      <c r="C998" s="10" t="s">
        <v>755</v>
      </c>
      <c r="D998" s="10" t="s">
        <v>3824</v>
      </c>
      <c r="E998" s="10" t="s">
        <v>757</v>
      </c>
      <c r="F998" s="8" t="s">
        <v>590</v>
      </c>
      <c r="G998" s="10" t="s">
        <v>758</v>
      </c>
      <c r="H998" s="7" t="s">
        <v>481</v>
      </c>
      <c r="I998" s="7" t="s">
        <v>183</v>
      </c>
      <c r="J998" s="8" t="s">
        <v>3825</v>
      </c>
      <c r="M998" s="5"/>
      <c r="N998" s="5"/>
      <c r="O998" s="5"/>
      <c r="P998" s="5"/>
      <c r="Q998" s="9" t="s">
        <v>37</v>
      </c>
      <c r="R998" s="9" t="s">
        <v>38</v>
      </c>
      <c r="S998" s="10" t="s">
        <v>760</v>
      </c>
      <c r="T998" s="10" t="s">
        <v>809</v>
      </c>
      <c r="U998" s="10" t="s">
        <v>761</v>
      </c>
      <c r="V998" s="10" t="s">
        <v>3826</v>
      </c>
      <c r="W998" s="0" t="str">
        <f aca="false">CONCATENATE(A998,", ",B998,", ",D998,", ",E998,", ",F998,", ",I998,", ",H998,", ",J998)</f>
        <v>Burnett Theresa A., Freeland Marcia B., Larson Charles R., Hai Timothy C. , Voice F0 responses to manipulations in pitch feedback , Journal of the Acoustical Society of America (JASA), 103, 6, 1998, 3153-3161</v>
      </c>
    </row>
    <row r="999" customFormat="false" ht="12.75" hidden="false" customHeight="false" outlineLevel="0" collapsed="false">
      <c r="A999" s="10" t="s">
        <v>3827</v>
      </c>
      <c r="B999" s="10"/>
      <c r="C999" s="10" t="s">
        <v>395</v>
      </c>
      <c r="D999" s="10" t="s">
        <v>3828</v>
      </c>
      <c r="E999" s="10" t="s">
        <v>1005</v>
      </c>
      <c r="F999" s="8"/>
      <c r="G999" s="10" t="s">
        <v>397</v>
      </c>
      <c r="H999" s="7" t="s">
        <v>372</v>
      </c>
      <c r="I999" s="7"/>
      <c r="J999" s="8" t="s">
        <v>217</v>
      </c>
      <c r="M999" s="5"/>
      <c r="N999" s="5"/>
      <c r="O999" s="5"/>
      <c r="P999" s="5"/>
      <c r="Q999" s="9" t="s">
        <v>399</v>
      </c>
      <c r="R999" s="9" t="s">
        <v>400</v>
      </c>
      <c r="S999" s="10"/>
      <c r="T999" s="10" t="s">
        <v>401</v>
      </c>
      <c r="U999" s="10"/>
      <c r="V999" s="10"/>
      <c r="W999" s="0" t="str">
        <f aca="false">CONCATENATE(A999,", ",B999,", ",D999,", ",E999,", ",F999,", ",I999,", ",H999,", ",J999)</f>
        <v>Burns, Edward M, , Perception of Harmonics of Pure and Complex Tones, Program and Abstracts of the 1997 SMPC, , , 1997, 2</v>
      </c>
    </row>
    <row r="1000" customFormat="false" ht="12.75" hidden="false" customHeight="false" outlineLevel="0" collapsed="false">
      <c r="A1000" s="10" t="s">
        <v>3829</v>
      </c>
      <c r="B1000" s="10" t="s">
        <v>3830</v>
      </c>
      <c r="C1000" s="10" t="s">
        <v>32</v>
      </c>
      <c r="D1000" s="10" t="s">
        <v>3831</v>
      </c>
      <c r="E1000" s="10" t="s">
        <v>850</v>
      </c>
      <c r="F1000" s="8" t="s">
        <v>160</v>
      </c>
      <c r="G1000" s="10" t="s">
        <v>851</v>
      </c>
      <c r="H1000" s="7" t="s">
        <v>36</v>
      </c>
      <c r="I1000" s="7"/>
      <c r="J1000" s="8" t="s">
        <v>2542</v>
      </c>
      <c r="M1000" s="5"/>
      <c r="N1000" s="5"/>
      <c r="O1000" s="5"/>
      <c r="P1000" s="5"/>
      <c r="Q1000" s="9" t="s">
        <v>3832</v>
      </c>
      <c r="R1000" s="9" t="s">
        <v>3833</v>
      </c>
      <c r="S1000" s="10"/>
      <c r="T1000" s="10" t="s">
        <v>39</v>
      </c>
      <c r="U1000" s="10"/>
      <c r="V1000" s="10"/>
      <c r="W1000" s="0" t="str">
        <f aca="false">CONCATENATE(A1000,", ",B1000,", ",D1000,", ",E1000,", ",F1000,", ",I1000,", ",H1000,", ",J1000)</f>
        <v>Burns, Edward M., Campbell, Shari L, Hoberg, Kathryn E, Categorial perception of musical intervals, revisited, Proceedings of the 13th International World Congress on Acoustics, Yugoslavia 1989, 3, , 1989, 23-26</v>
      </c>
    </row>
    <row r="1001" customFormat="false" ht="12.75" hidden="false" customHeight="false" outlineLevel="0" collapsed="false">
      <c r="A1001" s="10" t="s">
        <v>3834</v>
      </c>
      <c r="B1001" s="10"/>
      <c r="C1001" s="10" t="s">
        <v>1160</v>
      </c>
      <c r="D1001" s="10" t="s">
        <v>3835</v>
      </c>
      <c r="E1001" s="10" t="s">
        <v>1162</v>
      </c>
      <c r="F1001" s="8"/>
      <c r="G1001" s="10" t="s">
        <v>1163</v>
      </c>
      <c r="H1001" s="7" t="s">
        <v>52</v>
      </c>
      <c r="I1001" s="7"/>
      <c r="J1001" s="8"/>
      <c r="K1001" s="5" t="s">
        <v>483</v>
      </c>
      <c r="L1001" s="5" t="s">
        <v>484</v>
      </c>
      <c r="M1001" s="5"/>
      <c r="N1001" s="5"/>
      <c r="O1001" s="5"/>
      <c r="P1001" s="5"/>
      <c r="Q1001" s="9" t="s">
        <v>1223</v>
      </c>
      <c r="R1001" s="9" t="s">
        <v>1224</v>
      </c>
      <c r="S1001" s="10"/>
      <c r="T1001" s="10" t="s">
        <v>1165</v>
      </c>
      <c r="U1001" s="10" t="s">
        <v>1166</v>
      </c>
      <c r="V1001" s="10"/>
      <c r="W1001" s="0" t="str">
        <f aca="false">CONCATENATE(A1001,", ",B1001,", ",D1001,", ",E1001,", ",F1001,", ",I1001,", ",H1001,", ",J1001)</f>
        <v>Burns, James Milton, , "Some Acoustical Principles Affecting the Intonation of Brass Instrument" (Review Parker), ITG-Journal, , , 1986, </v>
      </c>
    </row>
    <row r="1002" customFormat="false" ht="12.75" hidden="false" customHeight="false" outlineLevel="0" collapsed="false">
      <c r="A1002" s="10" t="s">
        <v>3836</v>
      </c>
      <c r="B1002" s="10" t="s">
        <v>3837</v>
      </c>
      <c r="C1002" s="10"/>
      <c r="D1002" s="10" t="s">
        <v>3838</v>
      </c>
      <c r="E1002" s="10" t="s">
        <v>681</v>
      </c>
      <c r="F1002" s="8" t="s">
        <v>160</v>
      </c>
      <c r="G1002" s="10" t="s">
        <v>150</v>
      </c>
      <c r="H1002" s="7" t="s">
        <v>510</v>
      </c>
      <c r="I1002" s="7" t="s">
        <v>3839</v>
      </c>
      <c r="J1002" s="8" t="s">
        <v>3840</v>
      </c>
      <c r="K1002" s="5" t="s">
        <v>179</v>
      </c>
      <c r="L1002" s="5" t="s">
        <v>180</v>
      </c>
      <c r="M1002" s="5" t="s">
        <v>467</v>
      </c>
      <c r="N1002" s="5" t="s">
        <v>468</v>
      </c>
      <c r="O1002" s="5" t="s">
        <v>684</v>
      </c>
      <c r="P1002" s="5" t="s">
        <v>685</v>
      </c>
      <c r="Q1002" s="9" t="s">
        <v>719</v>
      </c>
      <c r="R1002" s="9" t="s">
        <v>720</v>
      </c>
      <c r="S1002" s="10"/>
      <c r="T1002" s="10" t="s">
        <v>152</v>
      </c>
      <c r="U1002" s="10" t="s">
        <v>686</v>
      </c>
      <c r="V1002" s="10"/>
      <c r="W1002" s="0" t="str">
        <f aca="false">CONCATENATE(A1002,", ",B1002,", ",D1002,", ",E1002,", ",F1002,", ",I1002,", ",H1002,", ",J1002)</f>
        <v>Burroughs, Courtney B., Wang, Lily M., Directivity Patterns of Acoustic Radiation from Bowed Violins, Journal of the Catgut Acoustical Society, 3, 7 (Series II), 1999, 9-17</v>
      </c>
    </row>
    <row r="1003" customFormat="false" ht="12.75" hidden="false" customHeight="false" outlineLevel="0" collapsed="false">
      <c r="A1003" s="10" t="s">
        <v>3841</v>
      </c>
      <c r="B1003" s="10"/>
      <c r="C1003" s="10"/>
      <c r="D1003" s="10" t="s">
        <v>3842</v>
      </c>
      <c r="E1003" s="10" t="s">
        <v>479</v>
      </c>
      <c r="F1003" s="8" t="s">
        <v>1836</v>
      </c>
      <c r="G1003" s="10" t="s">
        <v>249</v>
      </c>
      <c r="H1003" s="7" t="s">
        <v>3843</v>
      </c>
      <c r="I1003" s="7" t="s">
        <v>88</v>
      </c>
      <c r="J1003" s="8" t="s">
        <v>3844</v>
      </c>
      <c r="K1003" s="5" t="s">
        <v>605</v>
      </c>
      <c r="L1003" s="5" t="s">
        <v>180</v>
      </c>
      <c r="M1003" s="5"/>
      <c r="N1003" s="5"/>
      <c r="O1003" s="5"/>
      <c r="P1003" s="5"/>
      <c r="Q1003" s="9" t="s">
        <v>487</v>
      </c>
      <c r="R1003" s="9" t="s">
        <v>488</v>
      </c>
      <c r="S1003" s="10"/>
      <c r="T1003" s="10"/>
      <c r="U1003" s="10" t="s">
        <v>490</v>
      </c>
      <c r="V1003" s="10"/>
      <c r="W1003" s="0" t="str">
        <f aca="false">CONCATENATE(A1003,", ",B1003,", ",D1003,", ",E1003,", ",F1003,", ",I1003,", ",H1003,", ",J1003)</f>
        <v>Bursch Peter, , Die Martin-Story, Das Musikinstrument, 49, 4, 2000 , 84-87</v>
      </c>
    </row>
    <row r="1004" customFormat="false" ht="12.75" hidden="false" customHeight="false" outlineLevel="0" collapsed="false">
      <c r="A1004" s="10" t="s">
        <v>3845</v>
      </c>
      <c r="B1004" s="10"/>
      <c r="C1004" s="10"/>
      <c r="D1004" s="10" t="s">
        <v>3846</v>
      </c>
      <c r="E1004" s="10"/>
      <c r="F1004" s="8"/>
      <c r="G1004" s="10" t="s">
        <v>3847</v>
      </c>
      <c r="H1004" s="7" t="s">
        <v>52</v>
      </c>
      <c r="I1004" s="7"/>
      <c r="J1004" s="8"/>
      <c r="M1004" s="5"/>
      <c r="N1004" s="5"/>
      <c r="O1004" s="5"/>
      <c r="P1004" s="5"/>
      <c r="Q1004" s="9" t="s">
        <v>543</v>
      </c>
      <c r="R1004" s="9" t="s">
        <v>544</v>
      </c>
      <c r="S1004" s="10"/>
      <c r="T1004" s="10" t="s">
        <v>3790</v>
      </c>
      <c r="U1004" s="10" t="s">
        <v>3848</v>
      </c>
      <c r="V1004" s="10"/>
      <c r="W1004" s="0" t="str">
        <f aca="false">CONCATENATE(A1004,", ",B1004,", ",D1004,", ",E1004,", ",F1004,", ",I1004,", ",H1004,", ",J1004)</f>
        <v>Burum, Heinz, , Das Geheimnis des richtigen Ansatzes, , , , 1986, </v>
      </c>
    </row>
    <row r="1005" customFormat="false" ht="12.75" hidden="false" customHeight="false" outlineLevel="0" collapsed="false">
      <c r="A1005" s="10" t="s">
        <v>3849</v>
      </c>
      <c r="B1005" s="10"/>
      <c r="C1005" s="10" t="s">
        <v>2684</v>
      </c>
      <c r="D1005" s="10" t="s">
        <v>3850</v>
      </c>
      <c r="E1005" s="10" t="s">
        <v>1335</v>
      </c>
      <c r="F1005" s="8" t="s">
        <v>1002</v>
      </c>
      <c r="G1005" s="10" t="s">
        <v>955</v>
      </c>
      <c r="H1005" s="7" t="s">
        <v>589</v>
      </c>
      <c r="I1005" s="7" t="s">
        <v>91</v>
      </c>
      <c r="J1005" s="8" t="s">
        <v>3851</v>
      </c>
      <c r="M1005" s="5" t="s">
        <v>1604</v>
      </c>
      <c r="N1005" s="5" t="s">
        <v>1605</v>
      </c>
      <c r="O1005" s="5"/>
      <c r="P1005" s="5"/>
      <c r="Q1005" s="9" t="s">
        <v>358</v>
      </c>
      <c r="R1005" s="9" t="s">
        <v>359</v>
      </c>
      <c r="S1005" s="10"/>
      <c r="T1005" s="10" t="s">
        <v>3025</v>
      </c>
      <c r="U1005" s="10" t="s">
        <v>2588</v>
      </c>
      <c r="V1005" s="10"/>
      <c r="W1005" s="0" t="str">
        <f aca="false">CONCATENATE(A1005,", ",B1005,", ",D1005,", ",E1005,", ",F1005,", ",I1005,", ",H1005,", ",J1005)</f>
        <v>Burzik Andreas, , FLOW-ERFAHRUNGEN BEI ORCHESTERMUSIKERN Eine Studie über die fördernden und hemmenden Bedingungen von Glückserfahrung im Arbeitsalltag professioneller Orchestermusiker, Das Orchester, 50, 1, 2002, 14 - 19</v>
      </c>
    </row>
    <row r="1006" customFormat="false" ht="12.75" hidden="false" customHeight="false" outlineLevel="0" collapsed="false">
      <c r="A1006" s="10" t="s">
        <v>3852</v>
      </c>
      <c r="B1006" s="10" t="s">
        <v>3853</v>
      </c>
      <c r="C1006" s="10" t="s">
        <v>985</v>
      </c>
      <c r="D1006" s="10" t="s">
        <v>606</v>
      </c>
      <c r="E1006" s="10" t="s">
        <v>987</v>
      </c>
      <c r="F1006" s="8" t="s">
        <v>160</v>
      </c>
      <c r="G1006" s="10" t="s">
        <v>988</v>
      </c>
      <c r="H1006" s="7" t="s">
        <v>303</v>
      </c>
      <c r="I1006" s="7"/>
      <c r="J1006" s="8" t="s">
        <v>3854</v>
      </c>
      <c r="K1006" s="5" t="s">
        <v>605</v>
      </c>
      <c r="L1006" s="5" t="s">
        <v>180</v>
      </c>
      <c r="M1006" s="5" t="s">
        <v>606</v>
      </c>
      <c r="N1006" s="5" t="s">
        <v>607</v>
      </c>
      <c r="O1006" s="5"/>
      <c r="P1006" s="5"/>
      <c r="Q1006" s="9"/>
      <c r="R1006" s="9"/>
      <c r="S1006" s="10"/>
      <c r="T1006" s="10" t="s">
        <v>990</v>
      </c>
      <c r="U1006" s="10" t="s">
        <v>1330</v>
      </c>
      <c r="V1006" s="10"/>
      <c r="W1006" s="0" t="str">
        <f aca="false">CONCATENATE(A1006,", ",B1006,", ",D1006,", ",E1006,", ",F1006,", ",I1006,", ",H1006,", ",J1006)</f>
        <v>Burzik, Monika, Klöckner, Dieter; Meyer, Jürgen; Kubik, Gerhard; De Oliveira Pinto, Tiago, Gitarre, Musik in Geschichte und Gegenwart (MGG), 3, , 1995, Sp 1329-1394</v>
      </c>
    </row>
    <row r="1007" customFormat="false" ht="12.75" hidden="false" customHeight="false" outlineLevel="0" collapsed="false">
      <c r="A1007" s="10" t="s">
        <v>3855</v>
      </c>
      <c r="B1007" s="10"/>
      <c r="C1007" s="10" t="s">
        <v>3856</v>
      </c>
      <c r="D1007" s="10" t="s">
        <v>3857</v>
      </c>
      <c r="E1007" s="10"/>
      <c r="F1007" s="8"/>
      <c r="G1007" s="10" t="s">
        <v>966</v>
      </c>
      <c r="H1007" s="7" t="s">
        <v>510</v>
      </c>
      <c r="I1007" s="7"/>
      <c r="J1007" s="8"/>
      <c r="K1007" s="5" t="s">
        <v>496</v>
      </c>
      <c r="L1007" s="5" t="s">
        <v>497</v>
      </c>
      <c r="M1007" s="5" t="s">
        <v>548</v>
      </c>
      <c r="N1007" s="5" t="s">
        <v>549</v>
      </c>
      <c r="O1007" s="5"/>
      <c r="P1007" s="5"/>
      <c r="Q1007" s="9" t="s">
        <v>120</v>
      </c>
      <c r="R1007" s="9" t="s">
        <v>121</v>
      </c>
      <c r="S1007" s="10"/>
      <c r="T1007" s="10" t="s">
        <v>968</v>
      </c>
      <c r="U1007" s="10" t="s">
        <v>3858</v>
      </c>
      <c r="V1007" s="10"/>
      <c r="W1007" s="0" t="str">
        <f aca="false">CONCATENATE(A1007,", ",B1007,", ",D1007,", ",E1007,", ",F1007,", ",I1007,", ",H1007,", ",J1007)</f>
        <v>Busch-Salmen, Gabriele, , Handbuch Querflöte, , , , 1999, </v>
      </c>
    </row>
    <row r="1008" customFormat="false" ht="12.75" hidden="false" customHeight="false" outlineLevel="0" collapsed="false">
      <c r="A1008" s="10" t="s">
        <v>3855</v>
      </c>
      <c r="B1008" s="10"/>
      <c r="C1008" s="10" t="s">
        <v>1150</v>
      </c>
      <c r="D1008" s="10" t="s">
        <v>3859</v>
      </c>
      <c r="E1008" s="10" t="s">
        <v>1152</v>
      </c>
      <c r="F1008" s="8"/>
      <c r="G1008" s="10" t="s">
        <v>1153</v>
      </c>
      <c r="H1008" s="7" t="s">
        <v>52</v>
      </c>
      <c r="I1008" s="7" t="s">
        <v>259</v>
      </c>
      <c r="J1008" s="8" t="s">
        <v>3860</v>
      </c>
      <c r="K1008" s="5" t="s">
        <v>496</v>
      </c>
      <c r="L1008" s="5" t="s">
        <v>497</v>
      </c>
      <c r="M1008" s="5" t="s">
        <v>548</v>
      </c>
      <c r="N1008" s="5" t="s">
        <v>549</v>
      </c>
      <c r="O1008" s="5"/>
      <c r="P1008" s="5"/>
      <c r="Q1008" s="9" t="s">
        <v>543</v>
      </c>
      <c r="R1008" s="9" t="s">
        <v>544</v>
      </c>
      <c r="S1008" s="10"/>
      <c r="T1008" s="10"/>
      <c r="U1008" s="10"/>
      <c r="V1008" s="10"/>
      <c r="W1008" s="0" t="str">
        <f aca="false">CONCATENATE(A1008,", ",B1008,", ",D1008,", ",E1008,", ",F1008,", ",I1008,", ",H1008,", ",J1008)</f>
        <v>Busch-Salmen, Gabriele, , Flötenschulen im späten 18. Jahrhundert, Studien zur Aufführungspraxis, , 29, 1986, 4-10</v>
      </c>
    </row>
    <row r="1009" customFormat="false" ht="12.75" hidden="false" customHeight="false" outlineLevel="0" collapsed="false">
      <c r="A1009" s="10" t="s">
        <v>3861</v>
      </c>
      <c r="B1009" s="10" t="s">
        <v>3862</v>
      </c>
      <c r="C1009" s="10"/>
      <c r="D1009" s="10" t="s">
        <v>3863</v>
      </c>
      <c r="E1009" s="10" t="s">
        <v>3864</v>
      </c>
      <c r="F1009" s="8"/>
      <c r="G1009" s="10"/>
      <c r="H1009" s="7" t="s">
        <v>312</v>
      </c>
      <c r="I1009" s="7"/>
      <c r="J1009" s="8" t="s">
        <v>3865</v>
      </c>
      <c r="M1009" s="5"/>
      <c r="N1009" s="5"/>
      <c r="O1009" s="5"/>
      <c r="P1009" s="5"/>
      <c r="Q1009" s="9" t="s">
        <v>727</v>
      </c>
      <c r="R1009" s="9" t="s">
        <v>728</v>
      </c>
      <c r="S1009" s="10"/>
      <c r="T1009" s="10"/>
      <c r="U1009" s="10"/>
      <c r="V1009" s="10"/>
      <c r="W1009" s="0" t="str">
        <f aca="false">CONCATENATE(A1009,", ",B1009,", ",D1009,", ",E1009,", ",F1009,", ",I1009,", ",H1009,", ",J1009)</f>
        <v>Byl N. N., Merzenich M. M., Jenkins W. M., A primate genesis model of focal dystonia and repetitive strain injury: Learning induced dedifferentiation of the representation of the hand in the primary somatosensory cortex in adult monkeys, Neurology, , , 1996, 508</v>
      </c>
    </row>
    <row r="1010" customFormat="false" ht="12.75" hidden="false" customHeight="false" outlineLevel="0" collapsed="false">
      <c r="A1010" s="10" t="s">
        <v>3866</v>
      </c>
      <c r="B1010" s="10" t="s">
        <v>3867</v>
      </c>
      <c r="C1010" s="10" t="s">
        <v>428</v>
      </c>
      <c r="D1010" s="10" t="s">
        <v>3868</v>
      </c>
      <c r="E1010" s="10" t="s">
        <v>429</v>
      </c>
      <c r="F1010" s="8" t="s">
        <v>91</v>
      </c>
      <c r="G1010" s="10" t="s">
        <v>797</v>
      </c>
      <c r="H1010" s="7" t="s">
        <v>372</v>
      </c>
      <c r="I1010" s="7"/>
      <c r="J1010" s="8" t="s">
        <v>3869</v>
      </c>
      <c r="K1010" s="5" t="s">
        <v>179</v>
      </c>
      <c r="L1010" s="5" t="s">
        <v>180</v>
      </c>
      <c r="M1010" s="5" t="s">
        <v>2961</v>
      </c>
      <c r="N1010" s="5" t="s">
        <v>2962</v>
      </c>
      <c r="O1010" s="5"/>
      <c r="P1010" s="5"/>
      <c r="Q1010" s="9" t="s">
        <v>923</v>
      </c>
      <c r="R1010" s="9" t="s">
        <v>924</v>
      </c>
      <c r="S1010" s="10"/>
      <c r="T1010" s="10" t="s">
        <v>432</v>
      </c>
      <c r="U1010" s="10" t="s">
        <v>1632</v>
      </c>
      <c r="V1010" s="10"/>
      <c r="W1010" s="0" t="str">
        <f aca="false">CONCATENATE(A1010,", ",B1010,", ",D1010,", ",E1010,", ",F1010,", ",I1010,", ",H1010,", ",J1010)</f>
        <v>Bynum, Eric, Rossing, Thomas D, Holographic Studies of Cello Vibrations, Proceedings of the International Symposium of Musical Acoustics [ISMA 1997], 1, , 1997, 155-162</v>
      </c>
    </row>
    <row r="1011" customFormat="false" ht="12.75" hidden="false" customHeight="false" outlineLevel="0" collapsed="false">
      <c r="A1011" s="10" t="s">
        <v>3870</v>
      </c>
      <c r="B1011" s="10"/>
      <c r="C1011" s="10"/>
      <c r="D1011" s="10" t="s">
        <v>3871</v>
      </c>
      <c r="E1011" s="10" t="s">
        <v>681</v>
      </c>
      <c r="F1011" s="8" t="s">
        <v>160</v>
      </c>
      <c r="G1011" s="10" t="s">
        <v>150</v>
      </c>
      <c r="H1011" s="7" t="s">
        <v>372</v>
      </c>
      <c r="I1011" s="7" t="s">
        <v>160</v>
      </c>
      <c r="J1011" s="8" t="s">
        <v>2897</v>
      </c>
      <c r="M1011" s="5"/>
      <c r="N1011" s="5"/>
      <c r="O1011" s="5"/>
      <c r="P1011" s="5"/>
      <c r="Q1011" s="9" t="s">
        <v>187</v>
      </c>
      <c r="R1011" s="9" t="s">
        <v>188</v>
      </c>
      <c r="S1011" s="10"/>
      <c r="T1011" s="10" t="s">
        <v>152</v>
      </c>
      <c r="U1011" s="10" t="s">
        <v>686</v>
      </c>
      <c r="V1011" s="10"/>
      <c r="W1011" s="0" t="str">
        <f aca="false">CONCATENATE(A1011,", ",B1011,", ",D1011,", ",E1011,", ",F1011,", ",I1011,", ",H1011,", ",J1011)</f>
        <v>C. &amp; F. Field, , Down-home Lutherie: a Simple Teqhnique for Measuring Loudness, Journal of the Catgut Acoustical Society, 3, 3, 1997, 29-37</v>
      </c>
    </row>
    <row r="1012" customFormat="false" ht="12.75" hidden="false" customHeight="false" outlineLevel="0" collapsed="false">
      <c r="A1012" s="10" t="s">
        <v>3872</v>
      </c>
      <c r="B1012" s="10" t="s">
        <v>3873</v>
      </c>
      <c r="C1012" s="10"/>
      <c r="D1012" s="10" t="s">
        <v>3874</v>
      </c>
      <c r="E1012" s="10" t="s">
        <v>2392</v>
      </c>
      <c r="F1012" s="8"/>
      <c r="G1012" s="10"/>
      <c r="H1012" s="7" t="s">
        <v>481</v>
      </c>
      <c r="I1012" s="7" t="s">
        <v>2922</v>
      </c>
      <c r="J1012" s="8" t="s">
        <v>3875</v>
      </c>
      <c r="K1012" s="5" t="s">
        <v>483</v>
      </c>
      <c r="L1012" s="5" t="s">
        <v>484</v>
      </c>
      <c r="M1012" s="5"/>
      <c r="N1012" s="5"/>
      <c r="O1012" s="5"/>
      <c r="P1012" s="5"/>
      <c r="Q1012" s="9" t="s">
        <v>187</v>
      </c>
      <c r="R1012" s="9" t="s">
        <v>188</v>
      </c>
      <c r="S1012" s="10"/>
      <c r="T1012" s="10"/>
      <c r="U1012" s="10"/>
      <c r="V1012" s="10"/>
      <c r="W1012" s="0" t="str">
        <f aca="false">CONCATENATE(A1012,", ",B1012,", ",D1012,", ",E1012,", ",F1012,", ",I1012,", ",H1012,", ",J1012)</f>
        <v>C. J. Gilber (gilbert), S. Ponthus, J. Petoit, Artificial buzzing lips and brass instruments, J. Acoust. Soc. Am., , 104, 1998, 1627-1632</v>
      </c>
    </row>
    <row r="1013" customFormat="false" ht="12.75" hidden="false" customHeight="false" outlineLevel="0" collapsed="false">
      <c r="A1013" s="10" t="s">
        <v>3876</v>
      </c>
      <c r="B1013" s="10"/>
      <c r="C1013" s="10"/>
      <c r="D1013" s="10" t="s">
        <v>3877</v>
      </c>
      <c r="E1013" s="10" t="s">
        <v>896</v>
      </c>
      <c r="F1013" s="8" t="s">
        <v>1967</v>
      </c>
      <c r="G1013" s="10" t="s">
        <v>897</v>
      </c>
      <c r="H1013" s="7" t="s">
        <v>568</v>
      </c>
      <c r="I1013" s="7" t="s">
        <v>88</v>
      </c>
      <c r="J1013" s="8" t="s">
        <v>3878</v>
      </c>
      <c r="K1013" s="5" t="s">
        <v>83</v>
      </c>
      <c r="L1013" s="5" t="s">
        <v>84</v>
      </c>
      <c r="M1013" s="5" t="s">
        <v>858</v>
      </c>
      <c r="N1013" s="5" t="s">
        <v>859</v>
      </c>
      <c r="O1013" s="5"/>
      <c r="P1013" s="5"/>
      <c r="Q1013" s="9" t="s">
        <v>1078</v>
      </c>
      <c r="R1013" s="9" t="s">
        <v>1079</v>
      </c>
      <c r="S1013" s="10"/>
      <c r="T1013" s="10" t="s">
        <v>899</v>
      </c>
      <c r="U1013" s="10"/>
      <c r="V1013" s="10"/>
      <c r="W1013" s="0" t="str">
        <f aca="false">CONCATENATE(A1013,", ",B1013,", ",D1013,", ",E1013,", ",F1013,", ",I1013,", ",H1013,", ",J1013)</f>
        <v>C. Leuba, , Inserts in the Horn, HORN CALL, XXX, 4, 2000, 71-72</v>
      </c>
    </row>
    <row r="1014" customFormat="false" ht="12.75" hidden="false" customHeight="false" outlineLevel="0" collapsed="false">
      <c r="A1014" s="10" t="s">
        <v>3879</v>
      </c>
      <c r="B1014" s="10" t="s">
        <v>3880</v>
      </c>
      <c r="C1014" s="10"/>
      <c r="D1014" s="10" t="s">
        <v>3881</v>
      </c>
      <c r="E1014" s="10" t="s">
        <v>777</v>
      </c>
      <c r="F1014" s="8" t="s">
        <v>589</v>
      </c>
      <c r="G1014" s="10" t="s">
        <v>1016</v>
      </c>
      <c r="H1014" s="7" t="s">
        <v>589</v>
      </c>
      <c r="I1014" s="7" t="s">
        <v>779</v>
      </c>
      <c r="J1014" s="8" t="s">
        <v>3882</v>
      </c>
      <c r="K1014" s="5" t="s">
        <v>54</v>
      </c>
      <c r="L1014" s="5" t="s">
        <v>55</v>
      </c>
      <c r="M1014" s="5" t="s">
        <v>3883</v>
      </c>
      <c r="N1014" s="5" t="s">
        <v>3884</v>
      </c>
      <c r="O1014" s="5"/>
      <c r="P1014" s="5"/>
      <c r="Q1014" s="9" t="s">
        <v>187</v>
      </c>
      <c r="R1014" s="9" t="s">
        <v>188</v>
      </c>
      <c r="S1014" s="10" t="s">
        <v>781</v>
      </c>
      <c r="T1014" s="10" t="s">
        <v>1018</v>
      </c>
      <c r="U1014" s="10" t="s">
        <v>783</v>
      </c>
      <c r="V1014" s="10" t="s">
        <v>3885</v>
      </c>
      <c r="W1014" s="0" t="str">
        <f aca="false">CONCATENATE(A1014,", ",B1014,", ",D1014,", ",E1014,", ",F1014,", ",I1014,", ",H1014,", ",J1014)</f>
        <v>C. Ségoufin,  C. Pichat, Y. Payan, P. Perrier, A. Hirschberg, X. Pelorson, In vitro study of the airflow in oral cavity during speech, Proceedings of Forum Acusticum Sevilla 2002, 2002, Vol. XXXIII, 2002, SPE-01-004</v>
      </c>
    </row>
    <row r="1015" customFormat="false" ht="12.75" hidden="false" customHeight="false" outlineLevel="0" collapsed="false">
      <c r="A1015" s="10" t="s">
        <v>3886</v>
      </c>
      <c r="B1015" s="10"/>
      <c r="C1015" s="10" t="s">
        <v>2164</v>
      </c>
      <c r="D1015" s="10" t="s">
        <v>3887</v>
      </c>
      <c r="E1015" s="10" t="s">
        <v>2166</v>
      </c>
      <c r="F1015" s="8"/>
      <c r="G1015" s="10" t="s">
        <v>404</v>
      </c>
      <c r="H1015" s="7" t="s">
        <v>372</v>
      </c>
      <c r="I1015" s="7" t="s">
        <v>3888</v>
      </c>
      <c r="J1015" s="8" t="s">
        <v>3889</v>
      </c>
      <c r="M1015" s="5"/>
      <c r="N1015" s="5"/>
      <c r="O1015" s="5"/>
      <c r="P1015" s="5"/>
      <c r="Q1015" s="9" t="s">
        <v>673</v>
      </c>
      <c r="R1015" s="9" t="s">
        <v>674</v>
      </c>
      <c r="S1015" s="10"/>
      <c r="T1015" s="10"/>
      <c r="U1015" s="10" t="s">
        <v>330</v>
      </c>
      <c r="V1015" s="10"/>
      <c r="W1015" s="0" t="str">
        <f aca="false">CONCATENATE(A1015,", ",B1015,", ",D1015,", ",E1015,", ",F1015,", ",I1015,", ",H1015,", ",J1015)</f>
        <v>Cabot, Richard C, , Fundamentals of Modern Audio Measurement, AN AUDIO ENGINEERING SOCIETY PREPRINT, , 4604, 1997, 1-25</v>
      </c>
    </row>
    <row r="1016" customFormat="false" ht="12.75" hidden="false" customHeight="false" outlineLevel="0" collapsed="false">
      <c r="A1016" s="10" t="s">
        <v>3890</v>
      </c>
      <c r="B1016" s="10" t="s">
        <v>3891</v>
      </c>
      <c r="C1016" s="10"/>
      <c r="D1016" s="10" t="s">
        <v>3892</v>
      </c>
      <c r="E1016" s="10" t="s">
        <v>1505</v>
      </c>
      <c r="F1016" s="8" t="s">
        <v>587</v>
      </c>
      <c r="G1016" s="10" t="s">
        <v>397</v>
      </c>
      <c r="H1016" s="7" t="s">
        <v>147</v>
      </c>
      <c r="I1016" s="7" t="s">
        <v>91</v>
      </c>
      <c r="J1016" s="8" t="s">
        <v>3893</v>
      </c>
      <c r="M1016" s="5"/>
      <c r="N1016" s="5"/>
      <c r="O1016" s="5"/>
      <c r="P1016" s="5"/>
      <c r="Q1016" s="9" t="s">
        <v>888</v>
      </c>
      <c r="R1016" s="9" t="s">
        <v>889</v>
      </c>
      <c r="S1016" s="10"/>
      <c r="T1016" s="10" t="s">
        <v>1507</v>
      </c>
      <c r="U1016" s="10"/>
      <c r="V1016" s="10"/>
      <c r="W1016" s="0" t="str">
        <f aca="false">CONCATENATE(A1016,", ",B1016,", ",D1016,", ",E1016,", ",F1016,", ",I1016,", ",H1016,", ",J1016)</f>
        <v>Cadoz, C., Luciani, A, Florenz, J.l, CORDIS-ANIMA: A Modeling an Simulation System for Sound and Image Synthesis-The General Formalism, COMPUTER MUSIC JOURNAL, 17, 1, 1993, 19-29</v>
      </c>
    </row>
    <row r="1017" customFormat="false" ht="12.75" hidden="false" customHeight="false" outlineLevel="0" collapsed="false">
      <c r="A1017" s="10" t="s">
        <v>3894</v>
      </c>
      <c r="B1017" s="10"/>
      <c r="C1017" s="10"/>
      <c r="D1017" s="10" t="s">
        <v>3895</v>
      </c>
      <c r="E1017" s="10" t="s">
        <v>681</v>
      </c>
      <c r="F1017" s="8" t="s">
        <v>91</v>
      </c>
      <c r="G1017" s="10" t="s">
        <v>150</v>
      </c>
      <c r="H1017" s="7" t="s">
        <v>104</v>
      </c>
      <c r="I1017" s="7" t="s">
        <v>2912</v>
      </c>
      <c r="J1017" s="8" t="s">
        <v>2913</v>
      </c>
      <c r="K1017" s="5" t="s">
        <v>128</v>
      </c>
      <c r="L1017" s="5" t="s">
        <v>129</v>
      </c>
      <c r="M1017" s="5" t="s">
        <v>130</v>
      </c>
      <c r="N1017" s="5" t="s">
        <v>131</v>
      </c>
      <c r="O1017" s="5" t="s">
        <v>541</v>
      </c>
      <c r="P1017" s="5" t="s">
        <v>542</v>
      </c>
      <c r="Q1017" s="9" t="s">
        <v>2462</v>
      </c>
      <c r="R1017" s="9" t="s">
        <v>2463</v>
      </c>
      <c r="S1017" s="10"/>
      <c r="T1017" s="10" t="s">
        <v>152</v>
      </c>
      <c r="U1017" s="10" t="s">
        <v>686</v>
      </c>
      <c r="V1017" s="10"/>
      <c r="W1017" s="0" t="str">
        <f aca="false">CONCATENATE(A1017,", ",B1017,", ",D1017,", ",E1017,", ",F1017,", ",I1017,", ",H1017,", ",J1017)</f>
        <v>Calder, Jim, , Graphs and formulae for piano string design, Journal of the Catgut Acoustical Society, 1, 8 (II), 1991, 17-22</v>
      </c>
    </row>
    <row r="1018" customFormat="false" ht="12.75" hidden="false" customHeight="false" outlineLevel="0" collapsed="false">
      <c r="A1018" s="10" t="s">
        <v>3896</v>
      </c>
      <c r="B1018" s="13"/>
      <c r="C1018" s="13"/>
      <c r="D1018" s="13" t="s">
        <v>3897</v>
      </c>
      <c r="E1018" s="13" t="s">
        <v>1086</v>
      </c>
      <c r="F1018" s="23"/>
      <c r="G1018" s="13"/>
      <c r="H1018" s="24" t="n">
        <v>1977</v>
      </c>
      <c r="I1018" s="25" t="n">
        <v>27</v>
      </c>
      <c r="J1018" s="26" t="s">
        <v>3898</v>
      </c>
      <c r="K1018" s="27" t="s">
        <v>605</v>
      </c>
      <c r="L1018" s="27" t="s">
        <v>180</v>
      </c>
      <c r="M1018" s="13" t="s">
        <v>606</v>
      </c>
      <c r="N1018" s="13" t="s">
        <v>607</v>
      </c>
      <c r="O1018" s="13"/>
      <c r="P1018" s="13"/>
      <c r="Q1018" s="13"/>
      <c r="R1018" s="13"/>
      <c r="W1018" s="0" t="str">
        <f aca="false">CONCATENATE(A1018,", ",B1018,", ",D1018,", ",E1018,", ",F1018,", ",I1018,", ",H1018,", ",J1018)</f>
        <v>Caldersmith, Graham W., , Low range guitar function and design, Catgut Acoust. Soc. Newsl., , 27, 1977, 19-25</v>
      </c>
    </row>
    <row r="1019" customFormat="false" ht="12.75" hidden="false" customHeight="false" outlineLevel="0" collapsed="false">
      <c r="A1019" s="10" t="s">
        <v>3896</v>
      </c>
      <c r="B1019" s="13"/>
      <c r="C1019" s="13"/>
      <c r="D1019" s="13" t="s">
        <v>3899</v>
      </c>
      <c r="E1019" s="13" t="s">
        <v>1086</v>
      </c>
      <c r="F1019" s="23"/>
      <c r="G1019" s="13"/>
      <c r="H1019" s="24" t="n">
        <v>1981</v>
      </c>
      <c r="I1019" s="25" t="n">
        <v>36</v>
      </c>
      <c r="J1019" s="26" t="s">
        <v>1858</v>
      </c>
      <c r="K1019" s="27" t="s">
        <v>605</v>
      </c>
      <c r="L1019" s="27" t="s">
        <v>180</v>
      </c>
      <c r="M1019" s="13" t="s">
        <v>606</v>
      </c>
      <c r="N1019" s="13" t="s">
        <v>607</v>
      </c>
      <c r="O1019" s="13" t="s">
        <v>3900</v>
      </c>
      <c r="P1019" s="13" t="s">
        <v>3901</v>
      </c>
      <c r="Q1019" s="13"/>
      <c r="R1019" s="13"/>
      <c r="W1019" s="0" t="str">
        <f aca="false">CONCATENATE(A1019,", ",B1019,", ",D1019,", ",E1019,", ",F1019,", ",I1019,", ",H1019,", ",J1019)</f>
        <v>Caldersmith, Graham W., , Plate fundamental coupling and its musical importance, Catgut Acoust. Soc. Newsl., , 36, 1981, 21-27</v>
      </c>
    </row>
    <row r="1020" customFormat="false" ht="12.75" hidden="false" customHeight="false" outlineLevel="0" collapsed="false">
      <c r="A1020" s="10" t="s">
        <v>3896</v>
      </c>
      <c r="B1020" s="13"/>
      <c r="C1020" s="13"/>
      <c r="D1020" s="13" t="s">
        <v>3902</v>
      </c>
      <c r="E1020" s="13" t="s">
        <v>3903</v>
      </c>
      <c r="F1020" s="23"/>
      <c r="G1020" s="13"/>
      <c r="H1020" s="24" t="n">
        <v>1978</v>
      </c>
      <c r="I1020" s="25" t="n">
        <v>63</v>
      </c>
      <c r="J1020" s="26" t="s">
        <v>3904</v>
      </c>
      <c r="K1020" s="27" t="s">
        <v>605</v>
      </c>
      <c r="L1020" s="27" t="s">
        <v>180</v>
      </c>
      <c r="M1020" s="13" t="s">
        <v>606</v>
      </c>
      <c r="N1020" s="13" t="s">
        <v>607</v>
      </c>
      <c r="O1020" s="13"/>
      <c r="P1020" s="13"/>
      <c r="Q1020" s="13" t="s">
        <v>37</v>
      </c>
      <c r="R1020" s="13" t="s">
        <v>38</v>
      </c>
      <c r="W1020" s="0" t="str">
        <f aca="false">CONCATENATE(A1020,", ",B1020,", ",D1020,", ",E1020,", ",F1020,", ",I1020,", ",H1020,", ",J1020)</f>
        <v>Caldersmith, Graham W., , Guitar as a reflex enclosure, J. Acoust. Soc. Amer., , 63, 1978, 1566-1775</v>
      </c>
    </row>
    <row r="1021" customFormat="false" ht="12.75" hidden="false" customHeight="false" outlineLevel="0" collapsed="false">
      <c r="A1021" s="10" t="s">
        <v>3896</v>
      </c>
      <c r="B1021" s="13"/>
      <c r="C1021" s="13"/>
      <c r="D1021" s="13" t="s">
        <v>3905</v>
      </c>
      <c r="E1021" s="13" t="s">
        <v>3906</v>
      </c>
      <c r="F1021" s="23"/>
      <c r="G1021" s="13"/>
      <c r="H1021" s="24" t="n">
        <v>1995</v>
      </c>
      <c r="I1021" s="25" t="n">
        <v>46</v>
      </c>
      <c r="J1021" s="26" t="s">
        <v>3907</v>
      </c>
      <c r="K1021" s="27" t="s">
        <v>605</v>
      </c>
      <c r="L1021" s="27" t="s">
        <v>180</v>
      </c>
      <c r="M1021" s="13" t="s">
        <v>606</v>
      </c>
      <c r="N1021" s="13" t="s">
        <v>607</v>
      </c>
      <c r="O1021" s="13"/>
      <c r="P1021" s="13"/>
      <c r="Q1021" s="13" t="s">
        <v>2462</v>
      </c>
      <c r="R1021" s="13" t="s">
        <v>2463</v>
      </c>
      <c r="W1021" s="0" t="str">
        <f aca="false">CONCATENATE(A1021,", ",B1021,", ",D1021,", ",E1021,", ",F1021,", ",I1021,", ",H1021,", ",J1021)</f>
        <v>Caldersmith, Graham W., , Designing a guitar family, Applied acoustics, , 46, 1995, 3-17</v>
      </c>
    </row>
    <row r="1022" customFormat="false" ht="12.75" hidden="false" customHeight="false" outlineLevel="0" collapsed="false">
      <c r="A1022" s="10" t="s">
        <v>3896</v>
      </c>
      <c r="B1022" s="20"/>
      <c r="D1022" s="20" t="s">
        <v>3902</v>
      </c>
      <c r="E1022" s="20" t="s">
        <v>1184</v>
      </c>
      <c r="F1022" s="21" t="s">
        <v>1809</v>
      </c>
      <c r="H1022" s="22" t="s">
        <v>629</v>
      </c>
      <c r="I1022" s="22" t="s">
        <v>174</v>
      </c>
      <c r="J1022" s="21" t="s">
        <v>3908</v>
      </c>
      <c r="K1022" s="5" t="s">
        <v>605</v>
      </c>
      <c r="L1022" s="5" t="s">
        <v>180</v>
      </c>
      <c r="M1022" s="0" t="s">
        <v>606</v>
      </c>
      <c r="N1022" s="0" t="s">
        <v>607</v>
      </c>
      <c r="W1022" s="0" t="str">
        <f aca="false">CONCATENATE(A1022,", ",B1022,", ",D1022,", ",E1022,", ",F1022,", ",I1022,", ",H1022,", ",J1022)</f>
        <v>Caldersmith, Graham W., , Guitar as a reflex enclosure, JASA, 63, 5, 1978, 1566</v>
      </c>
    </row>
    <row r="1023" customFormat="false" ht="12.75" hidden="false" customHeight="false" outlineLevel="0" collapsed="false">
      <c r="A1023" s="10" t="s">
        <v>3896</v>
      </c>
      <c r="B1023" s="10"/>
      <c r="C1023" s="10" t="s">
        <v>463</v>
      </c>
      <c r="D1023" s="10" t="s">
        <v>3909</v>
      </c>
      <c r="E1023" s="10" t="s">
        <v>3910</v>
      </c>
      <c r="F1023" s="8" t="s">
        <v>217</v>
      </c>
      <c r="G1023" s="10" t="s">
        <v>465</v>
      </c>
      <c r="H1023" s="7" t="s">
        <v>372</v>
      </c>
      <c r="I1023" s="7"/>
      <c r="J1023" s="8" t="s">
        <v>3911</v>
      </c>
      <c r="K1023" s="5" t="s">
        <v>179</v>
      </c>
      <c r="L1023" s="5" t="s">
        <v>180</v>
      </c>
      <c r="M1023" s="5" t="s">
        <v>467</v>
      </c>
      <c r="N1023" s="5" t="s">
        <v>468</v>
      </c>
      <c r="O1023" s="5" t="s">
        <v>512</v>
      </c>
      <c r="P1023" s="5" t="s">
        <v>513</v>
      </c>
      <c r="Q1023" s="9" t="s">
        <v>913</v>
      </c>
      <c r="R1023" s="9" t="s">
        <v>914</v>
      </c>
      <c r="S1023" s="10"/>
      <c r="T1023" s="10" t="s">
        <v>469</v>
      </c>
      <c r="U1023" s="10" t="s">
        <v>472</v>
      </c>
      <c r="V1023" s="10"/>
      <c r="W1023" s="0" t="str">
        <f aca="false">CONCATENATE(A1023,", ",B1023,", ",D1023,", ",E1023,", ",F1023,", ",I1023,", ",H1023,", ",J1023)</f>
        <v>Caldersmith, Graham W., , Vibration theory and wood properties II, Research Papers in Violin Acoustics 1975-1993; Paper 82, 2, , 1997, 805-808</v>
      </c>
    </row>
    <row r="1024" customFormat="false" ht="12.75" hidden="false" customHeight="false" outlineLevel="0" collapsed="false">
      <c r="A1024" s="10" t="s">
        <v>3896</v>
      </c>
      <c r="B1024" s="10"/>
      <c r="C1024" s="10" t="s">
        <v>164</v>
      </c>
      <c r="D1024" s="10" t="s">
        <v>3912</v>
      </c>
      <c r="E1024" s="10" t="s">
        <v>165</v>
      </c>
      <c r="F1024" s="8"/>
      <c r="G1024" s="10" t="s">
        <v>166</v>
      </c>
      <c r="H1024" s="7" t="s">
        <v>110</v>
      </c>
      <c r="I1024" s="7"/>
      <c r="J1024" s="8" t="s">
        <v>3913</v>
      </c>
      <c r="K1024" s="5" t="s">
        <v>605</v>
      </c>
      <c r="L1024" s="5" t="s">
        <v>180</v>
      </c>
      <c r="M1024" s="5" t="s">
        <v>606</v>
      </c>
      <c r="N1024" s="5" t="s">
        <v>607</v>
      </c>
      <c r="O1024" s="5"/>
      <c r="P1024" s="5"/>
      <c r="Q1024" s="9" t="s">
        <v>719</v>
      </c>
      <c r="R1024" s="9" t="s">
        <v>720</v>
      </c>
      <c r="S1024" s="10"/>
      <c r="T1024" s="10" t="s">
        <v>170</v>
      </c>
      <c r="U1024" s="10"/>
      <c r="V1024" s="10"/>
      <c r="W1024" s="0" t="str">
        <f aca="false">CONCATENATE(A1024,", ",B1024,", ",D1024,", ",E1024,", ",F1024,", ",I1024,", ",H1024,", ",J1024)</f>
        <v>Caldersmith, Graham W., , Radiation from Lower Guitar Modes, Musical Acoustics Selected Reprints, , , 1988, 68-72</v>
      </c>
    </row>
    <row r="1025" customFormat="false" ht="12.75" hidden="false" customHeight="false" outlineLevel="0" collapsed="false">
      <c r="A1025" s="10" t="s">
        <v>3896</v>
      </c>
      <c r="B1025" s="10"/>
      <c r="C1025" s="10" t="s">
        <v>755</v>
      </c>
      <c r="D1025" s="10" t="s">
        <v>3902</v>
      </c>
      <c r="E1025" s="10" t="s">
        <v>757</v>
      </c>
      <c r="F1025" s="8" t="s">
        <v>1809</v>
      </c>
      <c r="G1025" s="10" t="s">
        <v>758</v>
      </c>
      <c r="H1025" s="7" t="s">
        <v>629</v>
      </c>
      <c r="I1025" s="7" t="s">
        <v>174</v>
      </c>
      <c r="J1025" s="8" t="s">
        <v>3914</v>
      </c>
      <c r="K1025" s="5" t="s">
        <v>605</v>
      </c>
      <c r="L1025" s="5" t="s">
        <v>180</v>
      </c>
      <c r="M1025" s="5" t="s">
        <v>606</v>
      </c>
      <c r="N1025" s="5" t="s">
        <v>607</v>
      </c>
      <c r="O1025" s="5" t="s">
        <v>2884</v>
      </c>
      <c r="P1025" s="5" t="s">
        <v>3915</v>
      </c>
      <c r="Q1025" s="9" t="s">
        <v>913</v>
      </c>
      <c r="R1025" s="9" t="s">
        <v>914</v>
      </c>
      <c r="S1025" s="10" t="s">
        <v>760</v>
      </c>
      <c r="T1025" s="10"/>
      <c r="U1025" s="10" t="s">
        <v>761</v>
      </c>
      <c r="V1025" s="10"/>
      <c r="W1025" s="0" t="str">
        <f aca="false">CONCATENATE(A1025,", ",B1025,", ",D1025,", ",E1025,", ",F1025,", ",I1025,", ",H1025,", ",J1025)</f>
        <v>Caldersmith, Graham W., , Guitar as a reflex enclosure, Journal of the Acoustical Society of America (JASA), 63, 5, 1978, 1566-1575</v>
      </c>
    </row>
    <row r="1026" customFormat="false" ht="12.75" hidden="false" customHeight="false" outlineLevel="0" collapsed="false">
      <c r="A1026" s="10" t="s">
        <v>3896</v>
      </c>
      <c r="B1026" s="10"/>
      <c r="C1026" s="10"/>
      <c r="D1026" s="10" t="s">
        <v>3916</v>
      </c>
      <c r="E1026" s="10" t="s">
        <v>681</v>
      </c>
      <c r="F1026" s="8"/>
      <c r="G1026" s="10" t="s">
        <v>150</v>
      </c>
      <c r="H1026" s="7" t="s">
        <v>634</v>
      </c>
      <c r="I1026" s="7" t="s">
        <v>694</v>
      </c>
      <c r="J1026" s="8" t="s">
        <v>3917</v>
      </c>
      <c r="K1026" s="5" t="s">
        <v>605</v>
      </c>
      <c r="L1026" s="5" t="s">
        <v>180</v>
      </c>
      <c r="M1026" s="5" t="s">
        <v>3918</v>
      </c>
      <c r="N1026" s="5" t="s">
        <v>3919</v>
      </c>
      <c r="O1026" s="5"/>
      <c r="P1026" s="5"/>
      <c r="Q1026" s="9"/>
      <c r="R1026" s="9"/>
      <c r="S1026" s="10"/>
      <c r="T1026" s="10" t="s">
        <v>152</v>
      </c>
      <c r="U1026" s="10" t="s">
        <v>686</v>
      </c>
      <c r="V1026" s="10"/>
      <c r="W1026" s="0" t="str">
        <f aca="false">CONCATENATE(A1026,", ",B1026,", ",D1026,", ",E1026,", ",F1026,", ",I1026,", ",H1026,", ",J1026)</f>
        <v>Caldersmith, Graham W., , A new fiddle family -- the almas, Journal of the Catgut Acoustical Society, , 32, 1979, 11-14</v>
      </c>
    </row>
    <row r="1027" customFormat="false" ht="12.75" hidden="false" customHeight="false" outlineLevel="0" collapsed="false">
      <c r="A1027" s="10" t="s">
        <v>3896</v>
      </c>
      <c r="B1027" s="10"/>
      <c r="C1027" s="10"/>
      <c r="D1027" s="10" t="s">
        <v>3920</v>
      </c>
      <c r="E1027" s="10" t="s">
        <v>681</v>
      </c>
      <c r="F1027" s="8"/>
      <c r="G1027" s="10" t="s">
        <v>150</v>
      </c>
      <c r="H1027" s="7" t="s">
        <v>118</v>
      </c>
      <c r="I1027" s="7" t="s">
        <v>2310</v>
      </c>
      <c r="J1027" s="8" t="s">
        <v>3917</v>
      </c>
      <c r="K1027" s="5" t="s">
        <v>605</v>
      </c>
      <c r="L1027" s="5" t="s">
        <v>180</v>
      </c>
      <c r="M1027" s="5"/>
      <c r="N1027" s="5"/>
      <c r="O1027" s="5"/>
      <c r="P1027" s="5"/>
      <c r="Q1027" s="9"/>
      <c r="R1027" s="9"/>
      <c r="S1027" s="10"/>
      <c r="T1027" s="10" t="s">
        <v>152</v>
      </c>
      <c r="U1027" s="10" t="s">
        <v>686</v>
      </c>
      <c r="V1027" s="10"/>
      <c r="W1027" s="0" t="str">
        <f aca="false">CONCATENATE(A1027,", ",B1027,", ",D1027,", ",E1027,", ",F1027,", ",I1027,", ",H1027,", ",J1027)</f>
        <v>Caldersmith, Graham W., , Alternative configurations for fiddles, Journal of the Catgut Acoustical Society, , 34, 1980, 11-14</v>
      </c>
    </row>
    <row r="1028" customFormat="false" ht="12.75" hidden="false" customHeight="false" outlineLevel="0" collapsed="false">
      <c r="A1028" s="10" t="s">
        <v>3896</v>
      </c>
      <c r="B1028" s="10"/>
      <c r="C1028" s="10"/>
      <c r="D1028" s="10" t="s">
        <v>3921</v>
      </c>
      <c r="E1028" s="10" t="s">
        <v>681</v>
      </c>
      <c r="F1028" s="8"/>
      <c r="G1028" s="10" t="s">
        <v>150</v>
      </c>
      <c r="H1028" s="7" t="s">
        <v>1285</v>
      </c>
      <c r="I1028" s="7" t="s">
        <v>917</v>
      </c>
      <c r="J1028" s="8" t="s">
        <v>3922</v>
      </c>
      <c r="K1028" s="5" t="s">
        <v>605</v>
      </c>
      <c r="L1028" s="5" t="s">
        <v>180</v>
      </c>
      <c r="M1028" s="5" t="s">
        <v>606</v>
      </c>
      <c r="N1028" s="5" t="s">
        <v>607</v>
      </c>
      <c r="O1028" s="5"/>
      <c r="P1028" s="5"/>
      <c r="Q1028" s="9"/>
      <c r="R1028" s="9"/>
      <c r="S1028" s="10"/>
      <c r="T1028" s="10" t="s">
        <v>152</v>
      </c>
      <c r="U1028" s="10" t="s">
        <v>686</v>
      </c>
      <c r="V1028" s="10"/>
      <c r="W1028" s="0" t="str">
        <f aca="false">CONCATENATE(A1028,", ",B1028,", ",D1028,", ",E1028,", ",F1028,", ",I1028,", ",H1028,", ",J1028)</f>
        <v>Caldersmith, Graham W., , Physics at the workbench of the Luthier, Journal of the Catgut Acoustical Society, , 35, 1981, 15-18</v>
      </c>
    </row>
    <row r="1029" customFormat="false" ht="12.75" hidden="false" customHeight="false" outlineLevel="0" collapsed="false">
      <c r="A1029" s="10" t="s">
        <v>3896</v>
      </c>
      <c r="B1029" s="10"/>
      <c r="C1029" s="10"/>
      <c r="D1029" s="10" t="s">
        <v>3923</v>
      </c>
      <c r="E1029" s="10" t="s">
        <v>681</v>
      </c>
      <c r="F1029" s="8"/>
      <c r="G1029" s="10" t="s">
        <v>150</v>
      </c>
      <c r="H1029" s="7" t="s">
        <v>1285</v>
      </c>
      <c r="I1029" s="7" t="s">
        <v>624</v>
      </c>
      <c r="J1029" s="8" t="s">
        <v>1087</v>
      </c>
      <c r="M1029" s="5"/>
      <c r="N1029" s="5"/>
      <c r="O1029" s="5"/>
      <c r="P1029" s="5"/>
      <c r="Q1029" s="9" t="s">
        <v>719</v>
      </c>
      <c r="R1029" s="9" t="s">
        <v>720</v>
      </c>
      <c r="S1029" s="10"/>
      <c r="T1029" s="10" t="s">
        <v>152</v>
      </c>
      <c r="U1029" s="10" t="s">
        <v>686</v>
      </c>
      <c r="V1029" s="10"/>
      <c r="W1029" s="0" t="str">
        <f aca="false">CONCATENATE(A1029,", ",B1029,", ",D1029,", ",E1029,", ",F1029,", ",I1029,", ",H1029,", ",J1029)</f>
        <v>Caldersmith, Graham W., , On the calculation of acoustic radiation, Journal of the Catgut Acoustical Society, , 36, 1981, 27-28</v>
      </c>
    </row>
    <row r="1030" customFormat="false" ht="12.75" hidden="false" customHeight="false" outlineLevel="0" collapsed="false">
      <c r="A1030" s="10" t="s">
        <v>3896</v>
      </c>
      <c r="B1030" s="10"/>
      <c r="C1030" s="10"/>
      <c r="D1030" s="10" t="s">
        <v>3924</v>
      </c>
      <c r="E1030" s="10" t="s">
        <v>681</v>
      </c>
      <c r="F1030" s="8"/>
      <c r="G1030" s="10" t="s">
        <v>150</v>
      </c>
      <c r="H1030" s="7" t="s">
        <v>219</v>
      </c>
      <c r="I1030" s="7" t="s">
        <v>518</v>
      </c>
      <c r="J1030" s="8" t="s">
        <v>547</v>
      </c>
      <c r="K1030" s="5" t="s">
        <v>605</v>
      </c>
      <c r="L1030" s="5" t="s">
        <v>180</v>
      </c>
      <c r="M1030" s="5" t="s">
        <v>606</v>
      </c>
      <c r="N1030" s="5" t="s">
        <v>607</v>
      </c>
      <c r="O1030" s="5"/>
      <c r="P1030" s="5"/>
      <c r="Q1030" s="9"/>
      <c r="R1030" s="9"/>
      <c r="S1030" s="10"/>
      <c r="T1030" s="10" t="s">
        <v>152</v>
      </c>
      <c r="U1030" s="10" t="s">
        <v>686</v>
      </c>
      <c r="V1030" s="10"/>
      <c r="W1030" s="0" t="str">
        <f aca="false">CONCATENATE(A1030,", ",B1030,", ",D1030,", ",E1030,", ",F1030,", ",I1030,", ",H1030,", ",J1030)</f>
        <v>Caldersmith, Graham W., , The guitar family -- prospectus, Journal of the Catgut Acoustical Society, , 38, 1982, 22-23</v>
      </c>
    </row>
    <row r="1031" customFormat="false" ht="12.75" hidden="false" customHeight="false" outlineLevel="0" collapsed="false">
      <c r="A1031" s="10" t="s">
        <v>3896</v>
      </c>
      <c r="B1031" s="10"/>
      <c r="C1031" s="10"/>
      <c r="D1031" s="10" t="s">
        <v>3925</v>
      </c>
      <c r="E1031" s="10" t="s">
        <v>681</v>
      </c>
      <c r="F1031" s="8"/>
      <c r="G1031" s="10" t="s">
        <v>150</v>
      </c>
      <c r="H1031" s="7" t="s">
        <v>62</v>
      </c>
      <c r="I1031" s="7" t="s">
        <v>263</v>
      </c>
      <c r="J1031" s="8" t="s">
        <v>3926</v>
      </c>
      <c r="K1031" s="5" t="s">
        <v>871</v>
      </c>
      <c r="L1031" s="5" t="s">
        <v>872</v>
      </c>
      <c r="M1031" s="5"/>
      <c r="N1031" s="5"/>
      <c r="O1031" s="5"/>
      <c r="P1031" s="5"/>
      <c r="Q1031" s="9" t="s">
        <v>913</v>
      </c>
      <c r="R1031" s="9" t="s">
        <v>914</v>
      </c>
      <c r="S1031" s="10"/>
      <c r="T1031" s="10" t="s">
        <v>152</v>
      </c>
      <c r="U1031" s="10" t="s">
        <v>686</v>
      </c>
      <c r="V1031" s="10"/>
      <c r="W1031" s="0" t="str">
        <f aca="false">CONCATENATE(A1031,", ",B1031,", ",D1031,", ",E1031,", ",F1031,", ",I1031,", ",H1031,", ",J1031)</f>
        <v>Caldersmith, Graham W., , Ring Modes, X -- Modes and poisson coupling, Journal of the Catgut Acoustical Society, , 39, 1983, 12-14</v>
      </c>
    </row>
    <row r="1032" customFormat="false" ht="12.75" hidden="false" customHeight="false" outlineLevel="0" collapsed="false">
      <c r="A1032" s="10" t="s">
        <v>3896</v>
      </c>
      <c r="B1032" s="10"/>
      <c r="C1032" s="10"/>
      <c r="D1032" s="10" t="s">
        <v>3927</v>
      </c>
      <c r="E1032" s="10" t="s">
        <v>681</v>
      </c>
      <c r="F1032" s="8"/>
      <c r="G1032" s="10" t="s">
        <v>150</v>
      </c>
      <c r="H1032" s="7" t="s">
        <v>43</v>
      </c>
      <c r="I1032" s="7" t="s">
        <v>2255</v>
      </c>
      <c r="J1032" s="8" t="s">
        <v>3928</v>
      </c>
      <c r="M1032" s="5"/>
      <c r="N1032" s="5"/>
      <c r="O1032" s="5" t="s">
        <v>512</v>
      </c>
      <c r="P1032" s="5" t="s">
        <v>513</v>
      </c>
      <c r="Q1032" s="9" t="s">
        <v>1462</v>
      </c>
      <c r="R1032" s="9" t="s">
        <v>1463</v>
      </c>
      <c r="S1032" s="10"/>
      <c r="T1032" s="10" t="s">
        <v>152</v>
      </c>
      <c r="U1032" s="10" t="s">
        <v>686</v>
      </c>
      <c r="V1032" s="10"/>
      <c r="W1032" s="0" t="str">
        <f aca="false">CONCATENATE(A1032,", ",B1032,", ",D1032,", ",E1032,", ",F1032,", ",I1032,", ",H1032,", ",J1032)</f>
        <v>Caldersmith, Graham W., , Vibration theory and wood properties, Journal of the Catgut Acoustical Society, , 42, 1984, 4-11</v>
      </c>
    </row>
    <row r="1033" customFormat="false" ht="12.75" hidden="false" customHeight="false" outlineLevel="0" collapsed="false">
      <c r="A1033" s="10" t="s">
        <v>3896</v>
      </c>
      <c r="B1033" s="10"/>
      <c r="C1033" s="10"/>
      <c r="D1033" s="10" t="s">
        <v>3929</v>
      </c>
      <c r="E1033" s="10" t="s">
        <v>681</v>
      </c>
      <c r="F1033" s="8"/>
      <c r="G1033" s="10" t="s">
        <v>150</v>
      </c>
      <c r="H1033" s="7" t="s">
        <v>213</v>
      </c>
      <c r="I1033" s="7" t="s">
        <v>1844</v>
      </c>
      <c r="J1033" s="8" t="s">
        <v>3930</v>
      </c>
      <c r="K1033" s="5" t="s">
        <v>179</v>
      </c>
      <c r="L1033" s="5" t="s">
        <v>180</v>
      </c>
      <c r="M1033" s="5" t="s">
        <v>467</v>
      </c>
      <c r="N1033" s="5" t="s">
        <v>468</v>
      </c>
      <c r="O1033" s="5"/>
      <c r="P1033" s="5"/>
      <c r="Q1033" s="9" t="s">
        <v>243</v>
      </c>
      <c r="R1033" s="9" t="s">
        <v>244</v>
      </c>
      <c r="S1033" s="10"/>
      <c r="T1033" s="10" t="s">
        <v>152</v>
      </c>
      <c r="U1033" s="10" t="s">
        <v>686</v>
      </c>
      <c r="V1033" s="10"/>
      <c r="W1033" s="0" t="str">
        <f aca="false">CONCATENATE(A1033,", ",B1033,", ",D1033,", ",E1033,", ",F1033,", ",I1033,", ",H1033,", ",J1033)</f>
        <v>Caldersmith, Graham W., , The violin quality debate: Subjective and objective parameters, Journal of the Catgut Acoustical Society, , 43, 1985, 6-12</v>
      </c>
    </row>
    <row r="1034" customFormat="false" ht="12.75" hidden="false" customHeight="false" outlineLevel="0" collapsed="false">
      <c r="A1034" s="10" t="s">
        <v>3896</v>
      </c>
      <c r="B1034" s="10" t="s">
        <v>3931</v>
      </c>
      <c r="C1034" s="10"/>
      <c r="D1034" s="10" t="s">
        <v>3932</v>
      </c>
      <c r="E1034" s="10" t="s">
        <v>681</v>
      </c>
      <c r="F1034" s="8" t="s">
        <v>91</v>
      </c>
      <c r="G1034" s="10" t="s">
        <v>150</v>
      </c>
      <c r="H1034" s="7" t="s">
        <v>126</v>
      </c>
      <c r="I1034" s="7" t="s">
        <v>682</v>
      </c>
      <c r="J1034" s="8" t="s">
        <v>2906</v>
      </c>
      <c r="M1034" s="5"/>
      <c r="N1034" s="5"/>
      <c r="O1034" s="5" t="s">
        <v>512</v>
      </c>
      <c r="P1034" s="5" t="s">
        <v>513</v>
      </c>
      <c r="Q1034" s="9" t="s">
        <v>582</v>
      </c>
      <c r="R1034" s="9" t="s">
        <v>583</v>
      </c>
      <c r="S1034" s="10"/>
      <c r="T1034" s="10" t="s">
        <v>152</v>
      </c>
      <c r="U1034" s="10" t="s">
        <v>686</v>
      </c>
      <c r="V1034" s="10"/>
      <c r="W1034" s="0" t="str">
        <f aca="false">CONCATENATE(A1034,", ",B1034,", ",D1034,", ",E1034,", ",F1034,", ",I1034,", ",H1034,", ",J1034)</f>
        <v>Caldersmith, Graham W., Freeman, Elizabeth, Wood properties from sample plate measurements I, Journal of the Catgut Acoustical Society, 1, 5 (II), 1990, 8-12</v>
      </c>
    </row>
    <row r="1035" customFormat="false" ht="12.75" hidden="false" customHeight="false" outlineLevel="0" collapsed="false">
      <c r="A1035" s="10" t="s">
        <v>3896</v>
      </c>
      <c r="B1035" s="10"/>
      <c r="C1035" s="10"/>
      <c r="D1035" s="10" t="s">
        <v>3933</v>
      </c>
      <c r="E1035" s="10" t="s">
        <v>681</v>
      </c>
      <c r="F1035" s="8" t="s">
        <v>91</v>
      </c>
      <c r="G1035" s="10" t="s">
        <v>150</v>
      </c>
      <c r="H1035" s="7" t="s">
        <v>110</v>
      </c>
      <c r="I1035" s="7" t="s">
        <v>1068</v>
      </c>
      <c r="J1035" s="8" t="s">
        <v>3934</v>
      </c>
      <c r="M1035" s="5"/>
      <c r="N1035" s="5"/>
      <c r="O1035" s="5" t="s">
        <v>512</v>
      </c>
      <c r="P1035" s="5" t="s">
        <v>513</v>
      </c>
      <c r="Q1035" s="9" t="s">
        <v>1462</v>
      </c>
      <c r="R1035" s="9" t="s">
        <v>1463</v>
      </c>
      <c r="S1035" s="10"/>
      <c r="T1035" s="10" t="s">
        <v>152</v>
      </c>
      <c r="U1035" s="10" t="s">
        <v>686</v>
      </c>
      <c r="V1035" s="10"/>
      <c r="W1035" s="0" t="str">
        <f aca="false">CONCATENATE(A1035,", ",B1035,", ",D1035,", ",E1035,", ",F1035,", ",I1035,", ",H1035,", ",J1035)</f>
        <v>Caldersmith, Graham W., , Vibration theory and wood Properties II, Journal of the Catgut Acoustical Society, 1, 2 (II), 1988, 7-10</v>
      </c>
    </row>
    <row r="1036" customFormat="false" ht="12.75" hidden="false" customHeight="false" outlineLevel="0" collapsed="false">
      <c r="A1036" s="10" t="s">
        <v>3935</v>
      </c>
      <c r="B1036" s="10"/>
      <c r="C1036" s="10"/>
      <c r="D1036" s="10" t="s">
        <v>3936</v>
      </c>
      <c r="E1036" s="10" t="s">
        <v>681</v>
      </c>
      <c r="F1036" s="8" t="s">
        <v>91</v>
      </c>
      <c r="G1036" s="10" t="s">
        <v>150</v>
      </c>
      <c r="H1036" s="7" t="s">
        <v>126</v>
      </c>
      <c r="I1036" s="7" t="s">
        <v>682</v>
      </c>
      <c r="J1036" s="8" t="s">
        <v>2915</v>
      </c>
      <c r="K1036" s="5" t="s">
        <v>179</v>
      </c>
      <c r="L1036" s="5" t="s">
        <v>180</v>
      </c>
      <c r="M1036" s="5" t="s">
        <v>467</v>
      </c>
      <c r="N1036" s="5" t="s">
        <v>468</v>
      </c>
      <c r="O1036" s="5" t="s">
        <v>2298</v>
      </c>
      <c r="P1036" s="5" t="s">
        <v>3721</v>
      </c>
      <c r="Q1036" s="9" t="s">
        <v>187</v>
      </c>
      <c r="R1036" s="9" t="s">
        <v>188</v>
      </c>
      <c r="S1036" s="10"/>
      <c r="T1036" s="10" t="s">
        <v>152</v>
      </c>
      <c r="U1036" s="10" t="s">
        <v>686</v>
      </c>
      <c r="V1036" s="10"/>
      <c r="W1036" s="0" t="str">
        <f aca="false">CONCATENATE(A1036,", ",B1036,", ",D1036,", ",E1036,", ",F1036,", ",I1036,", ",H1036,", ",J1036)</f>
        <v>Caldersmith, Oliver E, , Influence of local thickness changes on violin plate frequencies, Journal of the Catgut Acoustical Society, 1, 5 (II), 1990, 13-16</v>
      </c>
    </row>
    <row r="1037" customFormat="false" ht="12.75" hidden="false" customHeight="false" outlineLevel="0" collapsed="false">
      <c r="A1037" s="10" t="s">
        <v>3937</v>
      </c>
      <c r="B1037" s="10" t="s">
        <v>3938</v>
      </c>
      <c r="C1037" s="10" t="s">
        <v>1686</v>
      </c>
      <c r="D1037" s="10" t="s">
        <v>3939</v>
      </c>
      <c r="E1037" s="10" t="s">
        <v>1688</v>
      </c>
      <c r="F1037" s="8"/>
      <c r="G1037" s="10" t="s">
        <v>103</v>
      </c>
      <c r="H1037" s="7" t="s">
        <v>510</v>
      </c>
      <c r="I1037" s="7" t="s">
        <v>1689</v>
      </c>
      <c r="J1037" s="8" t="s">
        <v>3940</v>
      </c>
      <c r="M1037" s="5"/>
      <c r="N1037" s="5"/>
      <c r="O1037" s="5"/>
      <c r="P1037" s="5"/>
      <c r="Q1037" s="9" t="s">
        <v>3941</v>
      </c>
      <c r="R1037" s="9" t="s">
        <v>3942</v>
      </c>
      <c r="S1037" s="10" t="s">
        <v>1691</v>
      </c>
      <c r="T1037" s="10" t="s">
        <v>1686</v>
      </c>
      <c r="U1037" s="10" t="s">
        <v>1692</v>
      </c>
      <c r="V1037" s="10"/>
      <c r="W1037" s="0" t="str">
        <f aca="false">CONCATENATE(A1037,", ",B1037,", ",D1037,", ",E1037,", ",F1037,", ",I1037,", ",H1037,", ",J1037)</f>
        <v>Cambouropoulos Emilios, Smaill Alan, Widmer Gerhard, A Clustering Algoithm for Melodic Analysis, books@ocg.at, , 133, 1999, 21-28</v>
      </c>
    </row>
    <row r="1038" customFormat="false" ht="12.75" hidden="false" customHeight="false" outlineLevel="0" collapsed="false">
      <c r="A1038" s="10" t="s">
        <v>3943</v>
      </c>
      <c r="B1038" s="10"/>
      <c r="C1038" s="10"/>
      <c r="D1038" s="10" t="s">
        <v>3944</v>
      </c>
      <c r="E1038" s="10" t="s">
        <v>3945</v>
      </c>
      <c r="F1038" s="8" t="s">
        <v>981</v>
      </c>
      <c r="G1038" s="10"/>
      <c r="H1038" s="7" t="s">
        <v>96</v>
      </c>
      <c r="I1038" s="7" t="s">
        <v>551</v>
      </c>
      <c r="J1038" s="8" t="s">
        <v>3946</v>
      </c>
      <c r="M1038" s="5"/>
      <c r="N1038" s="5"/>
      <c r="O1038" s="5"/>
      <c r="P1038" s="5"/>
      <c r="Q1038" s="9" t="s">
        <v>773</v>
      </c>
      <c r="R1038" s="9" t="s">
        <v>3947</v>
      </c>
      <c r="S1038" s="10"/>
      <c r="T1038" s="10"/>
      <c r="U1038" s="10"/>
      <c r="V1038" s="10"/>
      <c r="W1038" s="0" t="str">
        <f aca="false">CONCATENATE(A1038,", ",B1038,", ",D1038,", ",E1038,", ",F1038,", ",I1038,", ",H1038,", ",J1038)</f>
        <v>Cameron, T.M., , Music Perhaps Best Used by Music Teachers, Am. J. Occup. Ther., 46, 10, 1992, 955</v>
      </c>
    </row>
    <row r="1039" customFormat="false" ht="12.75" hidden="false" customHeight="false" outlineLevel="0" collapsed="false">
      <c r="A1039" s="10" t="s">
        <v>3948</v>
      </c>
      <c r="B1039" s="10"/>
      <c r="C1039" s="10"/>
      <c r="D1039" s="10" t="s">
        <v>3949</v>
      </c>
      <c r="E1039" s="10" t="s">
        <v>928</v>
      </c>
      <c r="F1039" s="8"/>
      <c r="G1039" s="10" t="s">
        <v>51</v>
      </c>
      <c r="H1039" s="7" t="s">
        <v>343</v>
      </c>
      <c r="I1039" s="7"/>
      <c r="J1039" s="8" t="s">
        <v>3950</v>
      </c>
      <c r="M1039" s="5"/>
      <c r="N1039" s="5"/>
      <c r="O1039" s="5"/>
      <c r="P1039" s="5"/>
      <c r="Q1039" s="9" t="s">
        <v>399</v>
      </c>
      <c r="R1039" s="9" t="s">
        <v>400</v>
      </c>
      <c r="S1039" s="10"/>
      <c r="T1039" s="10" t="s">
        <v>232</v>
      </c>
      <c r="U1039" s="10" t="s">
        <v>931</v>
      </c>
      <c r="V1039" s="10"/>
      <c r="W1039" s="0" t="str">
        <f aca="false">CONCATENATE(A1039,", ",B1039,", ",D1039,", ",E1039,", ",F1039,", ",I1039,", ",H1039,", ",J1039)</f>
        <v>Camiz, P, , A physico mathematical model for the spontaneous organization of the auditory cortex, Proceedings of the SMAC 93, , , 1994, 31-35</v>
      </c>
    </row>
    <row r="1040" customFormat="false" ht="12.75" hidden="false" customHeight="false" outlineLevel="0" collapsed="false">
      <c r="A1040" s="10" t="s">
        <v>3951</v>
      </c>
      <c r="B1040" s="10" t="s">
        <v>3952</v>
      </c>
      <c r="C1040" s="10" t="s">
        <v>755</v>
      </c>
      <c r="D1040" s="10" t="s">
        <v>3953</v>
      </c>
      <c r="E1040" s="10" t="s">
        <v>3954</v>
      </c>
      <c r="F1040" s="8" t="s">
        <v>2760</v>
      </c>
      <c r="G1040" s="10" t="s">
        <v>758</v>
      </c>
      <c r="H1040" s="7" t="s">
        <v>580</v>
      </c>
      <c r="I1040" s="7" t="s">
        <v>183</v>
      </c>
      <c r="J1040" s="8" t="s">
        <v>3955</v>
      </c>
      <c r="M1040" s="5"/>
      <c r="N1040" s="5"/>
      <c r="O1040" s="5"/>
      <c r="P1040" s="5"/>
      <c r="Q1040" s="9" t="s">
        <v>37</v>
      </c>
      <c r="R1040" s="9" t="s">
        <v>38</v>
      </c>
      <c r="S1040" s="10"/>
      <c r="T1040" s="10" t="s">
        <v>809</v>
      </c>
      <c r="U1040" s="10" t="s">
        <v>761</v>
      </c>
      <c r="V1040" s="10" t="s">
        <v>3956</v>
      </c>
      <c r="W1040" s="0" t="str">
        <f aca="false">CONCATENATE(A1040,", ",B1040,", ",D1040,", ",E1040,", ",F1040,", ",I1040,", ",H1040,", ",J1040)</f>
        <v>Cammarata G., Fichera A.,  Pagano A., Rizzo G., Acoustical prediction in some Italian theatres, Acoustics Research Letters Online, 109, 6, 2001, 61-66</v>
      </c>
    </row>
    <row r="1041" customFormat="false" ht="12.75" hidden="false" customHeight="false" outlineLevel="0" collapsed="false">
      <c r="A1041" s="20" t="s">
        <v>3957</v>
      </c>
      <c r="B1041" s="20" t="s">
        <v>3958</v>
      </c>
      <c r="D1041" s="20" t="s">
        <v>3959</v>
      </c>
      <c r="E1041" s="20" t="s">
        <v>3960</v>
      </c>
      <c r="F1041" s="21"/>
      <c r="H1041" s="22" t="s">
        <v>43</v>
      </c>
      <c r="I1041" s="22"/>
      <c r="J1041" s="21" t="s">
        <v>259</v>
      </c>
      <c r="K1041" s="5" t="s">
        <v>496</v>
      </c>
      <c r="L1041" s="5" t="s">
        <v>497</v>
      </c>
      <c r="M1041" s="0" t="s">
        <v>548</v>
      </c>
      <c r="N1041" s="0" t="s">
        <v>549</v>
      </c>
      <c r="Q1041" s="0" t="s">
        <v>187</v>
      </c>
      <c r="R1041" s="0" t="s">
        <v>188</v>
      </c>
      <c r="W1041" s="0" t="str">
        <f aca="false">CONCATENATE(A1041,", ",B1041,", ",D1041,", ",E1041,", ",F1041,", ",I1041,", ",H1041,", ",J1041)</f>
        <v>Campbell, D.M., Greated;Lucey, Sound generation mechanism in the flute, Spring conf.,Swansea, , , 1984, 29</v>
      </c>
    </row>
    <row r="1042" customFormat="false" ht="12.75" hidden="false" customHeight="false" outlineLevel="0" collapsed="false">
      <c r="A1042" s="10" t="s">
        <v>3961</v>
      </c>
      <c r="B1042" s="10"/>
      <c r="C1042" s="10"/>
      <c r="D1042" s="10" t="s">
        <v>3962</v>
      </c>
      <c r="E1042" s="10" t="s">
        <v>2460</v>
      </c>
      <c r="F1042" s="8"/>
      <c r="G1042" s="10"/>
      <c r="H1042" s="7" t="s">
        <v>312</v>
      </c>
      <c r="I1042" s="7" t="s">
        <v>1836</v>
      </c>
      <c r="J1042" s="8" t="s">
        <v>3963</v>
      </c>
      <c r="K1042" s="5" t="s">
        <v>483</v>
      </c>
      <c r="L1042" s="5" t="s">
        <v>484</v>
      </c>
      <c r="M1042" s="5" t="s">
        <v>3964</v>
      </c>
      <c r="N1042" s="5" t="s">
        <v>3965</v>
      </c>
      <c r="O1042" s="5"/>
      <c r="P1042" s="5"/>
      <c r="Q1042" s="9" t="s">
        <v>37</v>
      </c>
      <c r="R1042" s="9" t="s">
        <v>38</v>
      </c>
      <c r="S1042" s="10"/>
      <c r="T1042" s="10"/>
      <c r="U1042" s="10"/>
      <c r="V1042" s="10"/>
      <c r="W1042" s="0" t="str">
        <f aca="false">CONCATENATE(A1042,", ",B1042,", ",D1042,", ",E1042,", ",F1042,", ",I1042,", ",H1042,", ",J1042)</f>
        <v>Campbell, Murray, , Cornett Acoustics: Some Experimental Studies, JOURNAL OF THE GALPIN SOCIETY, , 49, 1996, 180-196</v>
      </c>
    </row>
    <row r="1043" customFormat="false" ht="12.75" hidden="false" customHeight="false" outlineLevel="0" collapsed="false">
      <c r="A1043" s="10" t="s">
        <v>3966</v>
      </c>
      <c r="B1043" s="10"/>
      <c r="C1043" s="10"/>
      <c r="D1043" s="10" t="s">
        <v>3967</v>
      </c>
      <c r="E1043" s="10" t="s">
        <v>2601</v>
      </c>
      <c r="F1043" s="8"/>
      <c r="G1043" s="10" t="s">
        <v>103</v>
      </c>
      <c r="H1043" s="7" t="s">
        <v>303</v>
      </c>
      <c r="I1043" s="7"/>
      <c r="J1043" s="8" t="s">
        <v>242</v>
      </c>
      <c r="K1043" s="5" t="s">
        <v>483</v>
      </c>
      <c r="L1043" s="5" t="s">
        <v>484</v>
      </c>
      <c r="M1043" s="5" t="s">
        <v>506</v>
      </c>
      <c r="N1043" s="5" t="s">
        <v>507</v>
      </c>
      <c r="O1043" s="5" t="s">
        <v>533</v>
      </c>
      <c r="P1043" s="5" t="s">
        <v>534</v>
      </c>
      <c r="Q1043" s="9"/>
      <c r="R1043" s="9"/>
      <c r="S1043" s="10"/>
      <c r="T1043" s="10" t="s">
        <v>2605</v>
      </c>
      <c r="U1043" s="10"/>
      <c r="V1043" s="10"/>
      <c r="W1043" s="0" t="str">
        <f aca="false">CONCATENATE(A1043,", ",B1043,", ",D1043,", ",E1043,", ",F1043,", ",I1043,", ",H1043,", ",J1043)</f>
        <v>Campidell, Stefan, , Die Mikrostruktur von Ventilbindungen bei Trompeten. [Phil. Dipl.], Diplomarbeit am IWK / Uni Wien, , , 1995, 107</v>
      </c>
    </row>
    <row r="1044" customFormat="false" ht="12.75" hidden="false" customHeight="false" outlineLevel="0" collapsed="false">
      <c r="A1044" s="10" t="s">
        <v>3966</v>
      </c>
      <c r="B1044" s="10" t="s">
        <v>3968</v>
      </c>
      <c r="C1044" s="10" t="s">
        <v>321</v>
      </c>
      <c r="D1044" s="10" t="s">
        <v>3969</v>
      </c>
      <c r="E1044" s="10" t="s">
        <v>1510</v>
      </c>
      <c r="F1044" s="8"/>
      <c r="G1044" s="10" t="s">
        <v>42</v>
      </c>
      <c r="H1044" s="7" t="s">
        <v>303</v>
      </c>
      <c r="I1044" s="7"/>
      <c r="J1044" s="8" t="s">
        <v>3290</v>
      </c>
      <c r="K1044" s="5" t="s">
        <v>483</v>
      </c>
      <c r="L1044" s="5" t="s">
        <v>484</v>
      </c>
      <c r="M1044" s="5"/>
      <c r="N1044" s="5"/>
      <c r="O1044" s="5" t="s">
        <v>533</v>
      </c>
      <c r="P1044" s="5" t="s">
        <v>534</v>
      </c>
      <c r="Q1044" s="9"/>
      <c r="R1044" s="9"/>
      <c r="S1044" s="10" t="s">
        <v>1342</v>
      </c>
      <c r="T1044" s="10" t="s">
        <v>326</v>
      </c>
      <c r="U1044" s="10" t="s">
        <v>330</v>
      </c>
      <c r="V1044" s="10"/>
      <c r="W1044" s="0" t="str">
        <f aca="false">CONCATENATE(A1044,", ",B1044,", ",D1044,", ",E1044,", ",F1044,", ",I1044,", ",H1044,", ",J1044)</f>
        <v>Campidell, Stefan, Widholm, Gregor, The influence of valve mechanism of brass wind instruments on the microstructure of slurs -- new results, In: Speech -- Music -- Hearing, Proceedings of the 32nd Czech Conference on Acoustics, Prag 1995, , , 1995, 87-90</v>
      </c>
    </row>
    <row r="1045" customFormat="false" ht="12.75" hidden="false" customHeight="false" outlineLevel="0" collapsed="false">
      <c r="A1045" s="10" t="s">
        <v>3970</v>
      </c>
      <c r="B1045" s="10" t="s">
        <v>3971</v>
      </c>
      <c r="C1045" s="10"/>
      <c r="D1045" s="10" t="s">
        <v>3972</v>
      </c>
      <c r="E1045" s="10" t="s">
        <v>3973</v>
      </c>
      <c r="F1045" s="8" t="s">
        <v>183</v>
      </c>
      <c r="G1045" s="10"/>
      <c r="H1045" s="7" t="s">
        <v>96</v>
      </c>
      <c r="I1045" s="7" t="s">
        <v>160</v>
      </c>
      <c r="J1045" s="8" t="s">
        <v>3974</v>
      </c>
      <c r="M1045" s="5"/>
      <c r="N1045" s="5"/>
      <c r="O1045" s="5"/>
      <c r="P1045" s="5"/>
      <c r="Q1045" s="9" t="s">
        <v>1271</v>
      </c>
      <c r="R1045" s="9" t="s">
        <v>1272</v>
      </c>
      <c r="S1045" s="10"/>
      <c r="T1045" s="10"/>
      <c r="U1045" s="10"/>
      <c r="V1045" s="10"/>
      <c r="W1045" s="0" t="str">
        <f aca="false">CONCATENATE(A1045,", ",B1045,", ",D1045,", ",E1045,", ",F1045,", ",I1045,", ",H1045,", ",J1045)</f>
        <v>Campinha-bacote, J., Allbright, R.j, Ethnomusic Therapy and the Dual-Diagnosed African-American Client, Holist. Nurs. Pract., 6, 3, 1992, 59-63</v>
      </c>
    </row>
    <row r="1046" customFormat="false" ht="12.75" hidden="false" customHeight="false" outlineLevel="0" collapsed="false">
      <c r="A1046" s="10" t="s">
        <v>3975</v>
      </c>
      <c r="B1046" s="10"/>
      <c r="C1046" s="10"/>
      <c r="D1046" s="10" t="s">
        <v>3976</v>
      </c>
      <c r="E1046" s="10" t="s">
        <v>1746</v>
      </c>
      <c r="F1046" s="8" t="s">
        <v>286</v>
      </c>
      <c r="G1046" s="10"/>
      <c r="H1046" s="7" t="s">
        <v>481</v>
      </c>
      <c r="I1046" s="7" t="s">
        <v>88</v>
      </c>
      <c r="J1046" s="8" t="s">
        <v>611</v>
      </c>
      <c r="M1046" s="5"/>
      <c r="N1046" s="5"/>
      <c r="O1046" s="5"/>
      <c r="P1046" s="5"/>
      <c r="Q1046" s="9" t="s">
        <v>291</v>
      </c>
      <c r="R1046" s="9" t="s">
        <v>121</v>
      </c>
      <c r="S1046" s="10"/>
      <c r="T1046" s="10"/>
      <c r="U1046" s="10"/>
      <c r="V1046" s="10"/>
      <c r="W1046" s="0" t="str">
        <f aca="false">CONCATENATE(A1046,", ",B1046,", ",D1046,", ",E1046,", ",F1046,", ",I1046,", ",H1046,", ",J1046)</f>
        <v>Campos, Frank G. , , The Myth of Support, ITG JOURNAL, 22, 4, 1998, 44</v>
      </c>
    </row>
    <row r="1047" customFormat="false" ht="12.75" hidden="false" customHeight="false" outlineLevel="0" collapsed="false">
      <c r="A1047" s="10" t="s">
        <v>3975</v>
      </c>
      <c r="B1047" s="10"/>
      <c r="C1047" s="10" t="s">
        <v>2061</v>
      </c>
      <c r="D1047" s="10" t="s">
        <v>3977</v>
      </c>
      <c r="E1047" s="10" t="s">
        <v>1162</v>
      </c>
      <c r="F1047" s="8" t="s">
        <v>1192</v>
      </c>
      <c r="G1047" s="10" t="s">
        <v>2063</v>
      </c>
      <c r="H1047" s="7" t="s">
        <v>580</v>
      </c>
      <c r="I1047" s="7" t="s">
        <v>160</v>
      </c>
      <c r="J1047" s="8" t="s">
        <v>1829</v>
      </c>
      <c r="K1047" s="5" t="s">
        <v>483</v>
      </c>
      <c r="L1047" s="5" t="s">
        <v>484</v>
      </c>
      <c r="M1047" s="5" t="s">
        <v>506</v>
      </c>
      <c r="N1047" s="5" t="s">
        <v>507</v>
      </c>
      <c r="O1047" s="5"/>
      <c r="P1047" s="5"/>
      <c r="Q1047" s="9" t="s">
        <v>543</v>
      </c>
      <c r="R1047" s="9" t="s">
        <v>544</v>
      </c>
      <c r="S1047" s="10"/>
      <c r="T1047" s="10" t="s">
        <v>1165</v>
      </c>
      <c r="U1047" s="10" t="s">
        <v>1166</v>
      </c>
      <c r="V1047" s="10"/>
      <c r="W1047" s="0" t="str">
        <f aca="false">CONCATENATE(A1047,", ",B1047,", ",D1047,", ",E1047,", ",F1047,", ",I1047,", ",H1047,", ",J1047)</f>
        <v>Campos, Frank G. , , Warm up and Practice Tips, ITG-Journal, 25, 3, 2001, 60</v>
      </c>
    </row>
    <row r="1048" customFormat="false" ht="12.75" hidden="false" customHeight="false" outlineLevel="0" collapsed="false">
      <c r="A1048" s="10" t="s">
        <v>3978</v>
      </c>
      <c r="B1048" s="10" t="s">
        <v>3979</v>
      </c>
      <c r="C1048" s="10" t="s">
        <v>1686</v>
      </c>
      <c r="D1048" s="10" t="s">
        <v>3980</v>
      </c>
      <c r="E1048" s="10" t="s">
        <v>1688</v>
      </c>
      <c r="F1048" s="8"/>
      <c r="G1048" s="10" t="s">
        <v>103</v>
      </c>
      <c r="H1048" s="7" t="s">
        <v>510</v>
      </c>
      <c r="I1048" s="7" t="s">
        <v>1689</v>
      </c>
      <c r="J1048" s="8" t="s">
        <v>3981</v>
      </c>
      <c r="M1048" s="5"/>
      <c r="N1048" s="5"/>
      <c r="O1048" s="5"/>
      <c r="P1048" s="5"/>
      <c r="Q1048" s="9" t="s">
        <v>1982</v>
      </c>
      <c r="R1048" s="9" t="s">
        <v>1983</v>
      </c>
      <c r="S1048" s="10" t="s">
        <v>1691</v>
      </c>
      <c r="T1048" s="10" t="s">
        <v>1686</v>
      </c>
      <c r="U1048" s="10" t="s">
        <v>1692</v>
      </c>
      <c r="V1048" s="10"/>
      <c r="W1048" s="0" t="str">
        <f aca="false">CONCATENATE(A1048,", ",B1048,", ",D1048,", ",E1048,", ",F1048,", ",I1048,", ",H1048,", ",J1048)</f>
        <v>Canazza, Sergio, De Poli Giovanni, Maesano Sandro, Mian Gian Antonio, On The Performance of a Noise Reduction Technique Based on a Psychoacoustic Model For Restoration of Old Audio Recordings, books@ocg.at, , 133, 1999, 29-35</v>
      </c>
    </row>
    <row r="1049" customFormat="false" ht="12.75" hidden="false" customHeight="false" outlineLevel="0" collapsed="false">
      <c r="A1049" s="10" t="s">
        <v>3978</v>
      </c>
      <c r="B1049" s="10" t="s">
        <v>3982</v>
      </c>
      <c r="C1049" s="10" t="s">
        <v>444</v>
      </c>
      <c r="D1049" s="10" t="s">
        <v>3983</v>
      </c>
      <c r="E1049" s="10" t="s">
        <v>445</v>
      </c>
      <c r="F1049" s="8"/>
      <c r="G1049" s="10" t="s">
        <v>446</v>
      </c>
      <c r="H1049" s="7" t="s">
        <v>372</v>
      </c>
      <c r="I1049" s="7"/>
      <c r="J1049" s="8" t="s">
        <v>3984</v>
      </c>
      <c r="M1049" s="5"/>
      <c r="N1049" s="5"/>
      <c r="O1049" s="5"/>
      <c r="P1049" s="5"/>
      <c r="Q1049" s="9" t="s">
        <v>888</v>
      </c>
      <c r="R1049" s="9" t="s">
        <v>889</v>
      </c>
      <c r="S1049" s="10"/>
      <c r="T1049" s="10" t="s">
        <v>448</v>
      </c>
      <c r="U1049" s="10" t="s">
        <v>330</v>
      </c>
      <c r="V1049" s="10"/>
      <c r="W1049" s="0" t="str">
        <f aca="false">CONCATENATE(A1049,", ",B1049,", ",D1049,", ",E1049,", ",F1049,", ",I1049,", ",H1049,", ",J1049)</f>
        <v>Canazza, Sergio, De Poli, Giovanni, Roda, Antonio, Vidolin, Alvise, Analysis-by-Synthesis of the Expressive Intentions of Music Performance, Proceedings International Computer Music Conference [ICMC 1997], , , 1997, 113-120</v>
      </c>
    </row>
    <row r="1050" customFormat="false" ht="12.75" hidden="false" customHeight="false" outlineLevel="0" collapsed="false">
      <c r="A1050" s="10" t="s">
        <v>3985</v>
      </c>
      <c r="B1050" s="10" t="s">
        <v>3986</v>
      </c>
      <c r="C1050" s="10"/>
      <c r="D1050" s="10" t="s">
        <v>3987</v>
      </c>
      <c r="E1050" s="10" t="s">
        <v>3988</v>
      </c>
      <c r="F1050" s="8"/>
      <c r="G1050" s="10"/>
      <c r="H1050" s="7" t="s">
        <v>510</v>
      </c>
      <c r="I1050" s="7"/>
      <c r="J1050" s="8" t="s">
        <v>2255</v>
      </c>
      <c r="M1050" s="5"/>
      <c r="N1050" s="5"/>
      <c r="O1050" s="5"/>
      <c r="P1050" s="5"/>
      <c r="Q1050" s="9" t="s">
        <v>727</v>
      </c>
      <c r="R1050" s="9" t="s">
        <v>728</v>
      </c>
      <c r="S1050" s="10"/>
      <c r="T1050" s="10"/>
      <c r="U1050" s="10"/>
      <c r="V1050" s="10"/>
      <c r="W1050" s="0" t="str">
        <f aca="false">CONCATENATE(A1050,", ",B1050,", ",D1050,", ",E1050,", ",F1050,", ",I1050,", ",H1050,", ",J1050)</f>
        <v>Candia V., Elbert T., Altenmüller E., Rau H., Schäfer T., Taub E., Constraint-induced movement therapy for focal hand dystonia in musicians, Lancet, , , 1999, 42</v>
      </c>
    </row>
    <row r="1051" customFormat="false" ht="12.75" hidden="false" customHeight="false" outlineLevel="0" collapsed="false">
      <c r="A1051" s="10" t="s">
        <v>3989</v>
      </c>
      <c r="B1051" s="10" t="s">
        <v>3990</v>
      </c>
      <c r="C1051" s="10" t="s">
        <v>32</v>
      </c>
      <c r="D1051" s="10" t="s">
        <v>3991</v>
      </c>
      <c r="E1051" s="10" t="s">
        <v>850</v>
      </c>
      <c r="F1051" s="8" t="s">
        <v>91</v>
      </c>
      <c r="G1051" s="10" t="s">
        <v>851</v>
      </c>
      <c r="H1051" s="7" t="s">
        <v>36</v>
      </c>
      <c r="I1051" s="7"/>
      <c r="J1051" s="8" t="s">
        <v>3992</v>
      </c>
      <c r="M1051" s="5"/>
      <c r="N1051" s="5"/>
      <c r="O1051" s="5"/>
      <c r="P1051" s="5"/>
      <c r="Q1051" s="9" t="s">
        <v>690</v>
      </c>
      <c r="R1051" s="9" t="s">
        <v>691</v>
      </c>
      <c r="S1051" s="10"/>
      <c r="T1051" s="10" t="s">
        <v>39</v>
      </c>
      <c r="U1051" s="10"/>
      <c r="V1051" s="10"/>
      <c r="W1051" s="0" t="str">
        <f aca="false">CONCATENATE(A1051,", ",B1051,", ",D1051,", ",E1051,", ",F1051,", ",I1051,", ",H1051,", ",J1051)</f>
        <v>Canévet, G., Scharf, B., Botte, M.-cl, Loudness adaption: When and why it occurs, Proceedings of the 13th International World Congress on Acoustics, Yugoslavia 1989, 1, , 1989, 381-384</v>
      </c>
    </row>
    <row r="1052" customFormat="false" ht="12.75" hidden="false" customHeight="false" outlineLevel="0" collapsed="false">
      <c r="A1052" s="10" t="s">
        <v>3993</v>
      </c>
      <c r="B1052" s="10" t="s">
        <v>3994</v>
      </c>
      <c r="C1052" s="10" t="s">
        <v>791</v>
      </c>
      <c r="D1052" s="10" t="s">
        <v>3995</v>
      </c>
      <c r="E1052" s="10" t="s">
        <v>366</v>
      </c>
      <c r="F1052" s="8"/>
      <c r="G1052" s="10" t="s">
        <v>367</v>
      </c>
      <c r="H1052" s="7" t="s">
        <v>303</v>
      </c>
      <c r="I1052" s="7"/>
      <c r="J1052" s="8" t="s">
        <v>3996</v>
      </c>
      <c r="M1052" s="5"/>
      <c r="N1052" s="5"/>
      <c r="O1052" s="5"/>
      <c r="P1052" s="5"/>
      <c r="Q1052" s="9" t="s">
        <v>1625</v>
      </c>
      <c r="R1052" s="9" t="s">
        <v>1626</v>
      </c>
      <c r="S1052" s="10"/>
      <c r="T1052" s="10" t="s">
        <v>369</v>
      </c>
      <c r="U1052" s="10" t="s">
        <v>330</v>
      </c>
      <c r="V1052" s="10"/>
      <c r="W1052" s="0" t="str">
        <f aca="false">CONCATENATE(A1052,", ",B1052,", ",D1052,", ",E1052,", ",F1052,", ",I1052,", ",H1052,", ",J1052)</f>
        <v>Canfield, G., Rossing, T, Modes of Vibration in Hammered Dulcimers, Proceedings of the International Symposium of Musical Acoustics [ISMA 1995], , , 1995, 511-517</v>
      </c>
    </row>
    <row r="1053" customFormat="false" ht="12.75" hidden="false" customHeight="false" outlineLevel="0" collapsed="false">
      <c r="A1053" s="10" t="s">
        <v>3997</v>
      </c>
      <c r="B1053" s="10" t="s">
        <v>3867</v>
      </c>
      <c r="C1053" s="10" t="s">
        <v>755</v>
      </c>
      <c r="D1053" s="10" t="s">
        <v>3998</v>
      </c>
      <c r="E1053" s="10" t="s">
        <v>757</v>
      </c>
      <c r="F1053" s="8" t="s">
        <v>436</v>
      </c>
      <c r="G1053" s="10" t="s">
        <v>758</v>
      </c>
      <c r="H1053" s="7" t="s">
        <v>343</v>
      </c>
      <c r="I1053" s="7" t="s">
        <v>174</v>
      </c>
      <c r="J1053" s="8" t="s">
        <v>3999</v>
      </c>
      <c r="K1053" s="5" t="s">
        <v>2131</v>
      </c>
      <c r="L1053" s="5" t="s">
        <v>2132</v>
      </c>
      <c r="M1053" s="5" t="s">
        <v>4000</v>
      </c>
      <c r="N1053" s="5" t="s">
        <v>4001</v>
      </c>
      <c r="O1053" s="5" t="s">
        <v>1557</v>
      </c>
      <c r="P1053" s="5" t="s">
        <v>1558</v>
      </c>
      <c r="Q1053" s="9" t="s">
        <v>1625</v>
      </c>
      <c r="R1053" s="9" t="s">
        <v>1626</v>
      </c>
      <c r="S1053" s="10" t="s">
        <v>760</v>
      </c>
      <c r="T1053" s="10"/>
      <c r="U1053" s="10" t="s">
        <v>761</v>
      </c>
      <c r="V1053" s="10"/>
      <c r="W1053" s="0" t="str">
        <f aca="false">CONCATENATE(A1053,", ",B1053,", ",D1053,", ",E1053,", ",F1053,", ",I1053,", ",H1053,", ",J1053)</f>
        <v>Canfield, Gregory H., Rossing, Thomas D, Modal analysis of hammered dulcimers, Journal of the Acoustical Society of America (JASA), 95, 5, 1994, 3002</v>
      </c>
    </row>
    <row r="1054" customFormat="false" ht="12.75" hidden="false" customHeight="false" outlineLevel="0" collapsed="false">
      <c r="A1054" s="10" t="s">
        <v>4002</v>
      </c>
      <c r="B1054" s="10" t="s">
        <v>4003</v>
      </c>
      <c r="C1054" s="10"/>
      <c r="D1054" s="10" t="s">
        <v>4004</v>
      </c>
      <c r="E1054" s="10" t="s">
        <v>1064</v>
      </c>
      <c r="F1054" s="8" t="s">
        <v>838</v>
      </c>
      <c r="G1054" s="10"/>
      <c r="H1054" s="7" t="s">
        <v>372</v>
      </c>
      <c r="I1054" s="7" t="s">
        <v>91</v>
      </c>
      <c r="J1054" s="8" t="s">
        <v>4005</v>
      </c>
      <c r="M1054" s="5"/>
      <c r="N1054" s="5"/>
      <c r="O1054" s="5"/>
      <c r="P1054" s="5"/>
      <c r="Q1054" s="9" t="s">
        <v>713</v>
      </c>
      <c r="R1054" s="9" t="s">
        <v>714</v>
      </c>
      <c r="S1054" s="10"/>
      <c r="T1054" s="10"/>
      <c r="U1054" s="10"/>
      <c r="V1054" s="10"/>
      <c r="W1054" s="0" t="str">
        <f aca="false">CONCATENATE(A1054,", ",B1054,", ",D1054,", ",E1054,", ",F1054,", ",I1054,", ",H1054,", ",J1054)</f>
        <v>Cao, N.,  Chen, S.; Jin, S.; Martinez, D., Physical symmetry and lattice symmetry in the lattice Boltzmann method, Physical Review E, 55, 1, 1997, 21-4</v>
      </c>
    </row>
    <row r="1055" customFormat="false" ht="12.75" hidden="false" customHeight="false" outlineLevel="0" collapsed="false">
      <c r="A1055" s="10" t="s">
        <v>4006</v>
      </c>
      <c r="B1055" s="10" t="s">
        <v>4007</v>
      </c>
      <c r="C1055" s="10"/>
      <c r="D1055" s="10" t="s">
        <v>4008</v>
      </c>
      <c r="E1055" s="10" t="s">
        <v>4009</v>
      </c>
      <c r="F1055" s="8" t="s">
        <v>88</v>
      </c>
      <c r="G1055" s="10"/>
      <c r="H1055" s="7" t="s">
        <v>147</v>
      </c>
      <c r="I1055" s="7" t="s">
        <v>91</v>
      </c>
      <c r="J1055" s="8" t="s">
        <v>4010</v>
      </c>
      <c r="M1055" s="5"/>
      <c r="N1055" s="5"/>
      <c r="O1055" s="5"/>
      <c r="P1055" s="5"/>
      <c r="Q1055" s="9" t="s">
        <v>2462</v>
      </c>
      <c r="R1055" s="9" t="s">
        <v>2463</v>
      </c>
      <c r="S1055" s="10"/>
      <c r="T1055" s="10"/>
      <c r="U1055" s="10"/>
      <c r="V1055" s="10"/>
      <c r="W1055" s="0" t="str">
        <f aca="false">CONCATENATE(A1055,", ",B1055,", ",D1055,", ",E1055,", ",F1055,", ",I1055,", ",H1055,", ",J1055)</f>
        <v>Capell, P.s, Dannenberg, R.b, Instructional Design and Intelligent Tutoring: Theory and the Precision of Design, J. Artificial Intelligence Educ., 4, 1, 1993, 95-121</v>
      </c>
    </row>
    <row r="1056" customFormat="false" ht="12.75" hidden="false" customHeight="false" outlineLevel="0" collapsed="false">
      <c r="A1056" s="10" t="s">
        <v>4006</v>
      </c>
      <c r="B1056" s="10"/>
      <c r="C1056" s="10"/>
      <c r="D1056" s="10" t="s">
        <v>4011</v>
      </c>
      <c r="E1056" s="10" t="s">
        <v>4012</v>
      </c>
      <c r="F1056" s="8" t="s">
        <v>624</v>
      </c>
      <c r="G1056" s="10"/>
      <c r="H1056" s="7" t="s">
        <v>104</v>
      </c>
      <c r="I1056" s="7" t="s">
        <v>217</v>
      </c>
      <c r="J1056" s="8" t="s">
        <v>2542</v>
      </c>
      <c r="M1056" s="5"/>
      <c r="N1056" s="5"/>
      <c r="O1056" s="5"/>
      <c r="P1056" s="5"/>
      <c r="Q1056" s="9" t="s">
        <v>773</v>
      </c>
      <c r="R1056" s="9" t="s">
        <v>3947</v>
      </c>
      <c r="S1056" s="10"/>
      <c r="T1056" s="10"/>
      <c r="U1056" s="10"/>
      <c r="V1056" s="10"/>
      <c r="W1056" s="0" t="str">
        <f aca="false">CONCATENATE(A1056,", ",B1056,", ",D1056,", ",E1056,", ",F1056,", ",I1056,", ",H1056,", ",J1056)</f>
        <v>Capell, P.s, , Planning Videodisc Production for an Intelligent Tutoring System, TECH TRENDS, 36, 2, 1991, 23-26</v>
      </c>
    </row>
    <row r="1057" customFormat="false" ht="12.75" hidden="false" customHeight="false" outlineLevel="0" collapsed="false">
      <c r="A1057" s="10" t="s">
        <v>4013</v>
      </c>
      <c r="B1057" s="10"/>
      <c r="C1057" s="10"/>
      <c r="D1057" s="10" t="s">
        <v>4014</v>
      </c>
      <c r="E1057" s="10" t="s">
        <v>4015</v>
      </c>
      <c r="F1057" s="8" t="s">
        <v>981</v>
      </c>
      <c r="G1057" s="10"/>
      <c r="H1057" s="7" t="s">
        <v>147</v>
      </c>
      <c r="I1057" s="7" t="s">
        <v>610</v>
      </c>
      <c r="J1057" s="8" t="s">
        <v>4016</v>
      </c>
      <c r="M1057" s="5"/>
      <c r="N1057" s="5"/>
      <c r="O1057" s="5"/>
      <c r="P1057" s="5"/>
      <c r="Q1057" s="9" t="s">
        <v>291</v>
      </c>
      <c r="R1057" s="9" t="s">
        <v>121</v>
      </c>
      <c r="S1057" s="10"/>
      <c r="T1057" s="10"/>
      <c r="U1057" s="10"/>
      <c r="V1057" s="10"/>
      <c r="W1057" s="0" t="str">
        <f aca="false">CONCATENATE(A1057,", ",B1057,", ",D1057,", ",E1057,", ",F1057,", ",I1057,", ",H1057,", ",J1057)</f>
        <v>Caplan, R.M., , The Musical Instrument Museum, S. D. J. Med., 46, 11, 1993, 406</v>
      </c>
    </row>
    <row r="1058" customFormat="false" ht="12.75" hidden="false" customHeight="false" outlineLevel="0" collapsed="false">
      <c r="A1058" s="10" t="s">
        <v>4017</v>
      </c>
      <c r="B1058" s="10" t="s">
        <v>4018</v>
      </c>
      <c r="C1058" s="10"/>
      <c r="D1058" s="10" t="s">
        <v>4019</v>
      </c>
      <c r="E1058" s="10" t="s">
        <v>3048</v>
      </c>
      <c r="F1058" s="8" t="s">
        <v>91</v>
      </c>
      <c r="G1058" s="10" t="s">
        <v>2324</v>
      </c>
      <c r="H1058" s="7" t="s">
        <v>147</v>
      </c>
      <c r="I1058" s="7" t="s">
        <v>494</v>
      </c>
      <c r="J1058" s="8" t="s">
        <v>4020</v>
      </c>
      <c r="K1058" s="5" t="s">
        <v>128</v>
      </c>
      <c r="L1058" s="5" t="s">
        <v>129</v>
      </c>
      <c r="M1058" s="5" t="s">
        <v>1156</v>
      </c>
      <c r="N1058" s="5" t="s">
        <v>1157</v>
      </c>
      <c r="O1058" s="5" t="s">
        <v>2805</v>
      </c>
      <c r="P1058" s="5" t="s">
        <v>2806</v>
      </c>
      <c r="Q1058" s="9" t="s">
        <v>2424</v>
      </c>
      <c r="R1058" s="9" t="s">
        <v>2425</v>
      </c>
      <c r="S1058" s="10"/>
      <c r="T1058" s="10" t="s">
        <v>3050</v>
      </c>
      <c r="U1058" s="10"/>
      <c r="V1058" s="10"/>
      <c r="W1058" s="0" t="str">
        <f aca="false">CONCATENATE(A1058,", ",B1058,", ",D1058,", ",E1058,", ",F1058,", ",I1058,", ",H1058,", ",J1058)</f>
        <v>Caracciolo, A., Valette, C, Stiffness Anomalies in a Harpsichord Soundboard and the Wolf Note, ACTA ACUSTICA, 1, 3/4, 1993, 115-117</v>
      </c>
    </row>
    <row r="1059" customFormat="false" ht="12.75" hidden="false" customHeight="false" outlineLevel="0" collapsed="false">
      <c r="A1059" s="10" t="s">
        <v>4017</v>
      </c>
      <c r="B1059" s="10" t="s">
        <v>4018</v>
      </c>
      <c r="C1059" s="10" t="s">
        <v>791</v>
      </c>
      <c r="D1059" s="10" t="s">
        <v>4021</v>
      </c>
      <c r="E1059" s="10" t="s">
        <v>366</v>
      </c>
      <c r="F1059" s="8"/>
      <c r="G1059" s="10" t="s">
        <v>367</v>
      </c>
      <c r="H1059" s="7" t="s">
        <v>303</v>
      </c>
      <c r="I1059" s="7"/>
      <c r="J1059" s="8" t="s">
        <v>4022</v>
      </c>
      <c r="K1059" s="5" t="s">
        <v>128</v>
      </c>
      <c r="L1059" s="5" t="s">
        <v>129</v>
      </c>
      <c r="M1059" s="5" t="s">
        <v>1156</v>
      </c>
      <c r="N1059" s="5" t="s">
        <v>1157</v>
      </c>
      <c r="O1059" s="5" t="s">
        <v>1664</v>
      </c>
      <c r="P1059" s="5" t="s">
        <v>1665</v>
      </c>
      <c r="Q1059" s="9" t="s">
        <v>168</v>
      </c>
      <c r="R1059" s="9" t="s">
        <v>169</v>
      </c>
      <c r="S1059" s="10"/>
      <c r="T1059" s="10" t="s">
        <v>369</v>
      </c>
      <c r="U1059" s="10" t="s">
        <v>330</v>
      </c>
      <c r="V1059" s="10"/>
      <c r="W1059" s="0" t="str">
        <f aca="false">CONCATENATE(A1059,", ",B1059,", ",D1059,", ",E1059,", ",F1059,", ",I1059,", ",H1059,", ",J1059)</f>
        <v>Caracciolo, A., Valette, C, Study of Energy Transfers in Plates: Application to the Resolution of Vibro-acoustic Problems of the Harpsichord, Proceedings of the International Symposium of Musical Acoustics [ISMA 1995], , , 1995, 344-350</v>
      </c>
    </row>
    <row r="1060" customFormat="false" ht="12.75" hidden="false" customHeight="false" outlineLevel="0" collapsed="false">
      <c r="A1060" s="10" t="s">
        <v>4023</v>
      </c>
      <c r="B1060" s="10"/>
      <c r="C1060" s="10" t="s">
        <v>189</v>
      </c>
      <c r="D1060" s="10" t="s">
        <v>4024</v>
      </c>
      <c r="E1060" s="10" t="s">
        <v>911</v>
      </c>
      <c r="F1060" s="8" t="s">
        <v>155</v>
      </c>
      <c r="G1060" s="10" t="s">
        <v>175</v>
      </c>
      <c r="H1060" s="7" t="s">
        <v>191</v>
      </c>
      <c r="I1060" s="7"/>
      <c r="J1060" s="8" t="s">
        <v>4025</v>
      </c>
      <c r="K1060" s="5" t="s">
        <v>483</v>
      </c>
      <c r="L1060" s="5" t="s">
        <v>484</v>
      </c>
      <c r="M1060" s="5"/>
      <c r="N1060" s="5"/>
      <c r="O1060" s="5" t="s">
        <v>552</v>
      </c>
      <c r="P1060" s="5" t="s">
        <v>553</v>
      </c>
      <c r="Q1060" s="9"/>
      <c r="R1060" s="9"/>
      <c r="S1060" s="10"/>
      <c r="T1060" s="10" t="s">
        <v>181</v>
      </c>
      <c r="U1060" s="10"/>
      <c r="V1060" s="10"/>
      <c r="W1060" s="0" t="str">
        <f aca="false">CONCATENATE(A1060,", ",B1060,", ",D1060,", ",E1060,", ",F1060,", ",I1060,", ",H1060,", ",J1060)</f>
        <v>Cardwell, William T., , Cup-Mouthpiece Wind Instruments. [US Patentschrift No. 3,507.181 vom 21. April 1970], BENCHMARK PAPERS IN ACOUSTICS, 9, , 1977, 205-215</v>
      </c>
    </row>
    <row r="1061" customFormat="false" ht="12.75" hidden="false" customHeight="false" outlineLevel="0" collapsed="false">
      <c r="A1061" s="10" t="s">
        <v>4026</v>
      </c>
      <c r="B1061" s="10"/>
      <c r="C1061" s="10" t="s">
        <v>395</v>
      </c>
      <c r="D1061" s="10" t="s">
        <v>4027</v>
      </c>
      <c r="E1061" s="10" t="s">
        <v>1005</v>
      </c>
      <c r="F1061" s="8"/>
      <c r="G1061" s="10" t="s">
        <v>397</v>
      </c>
      <c r="H1061" s="7" t="s">
        <v>372</v>
      </c>
      <c r="I1061" s="7"/>
      <c r="J1061" s="8" t="s">
        <v>2014</v>
      </c>
      <c r="M1061" s="5"/>
      <c r="N1061" s="5"/>
      <c r="O1061" s="5"/>
      <c r="P1061" s="5"/>
      <c r="Q1061" s="9" t="s">
        <v>1171</v>
      </c>
      <c r="R1061" s="9" t="s">
        <v>1172</v>
      </c>
      <c r="S1061" s="10"/>
      <c r="T1061" s="10" t="s">
        <v>401</v>
      </c>
      <c r="U1061" s="10"/>
      <c r="V1061" s="10"/>
      <c r="W1061" s="0" t="str">
        <f aca="false">CONCATENATE(A1061,", ",B1061,", ",D1061,", ",E1061,", ",F1061,", ",I1061,", ",H1061,", ",J1061)</f>
        <v>Cariani, Peter, , Temporal Strategies for Neural Representation of Pitch &amp; Rhythm, Program and Abstracts of the 1997 SMPC, , , 1997, 41</v>
      </c>
    </row>
    <row r="1062" customFormat="false" ht="12.75" hidden="false" customHeight="false" outlineLevel="0" collapsed="false">
      <c r="A1062" s="10" t="s">
        <v>4026</v>
      </c>
      <c r="B1062" s="10" t="s">
        <v>4028</v>
      </c>
      <c r="C1062" s="10" t="s">
        <v>2164</v>
      </c>
      <c r="D1062" s="10" t="s">
        <v>4029</v>
      </c>
      <c r="E1062" s="10" t="s">
        <v>2166</v>
      </c>
      <c r="F1062" s="8"/>
      <c r="G1062" s="10" t="s">
        <v>404</v>
      </c>
      <c r="H1062" s="7" t="s">
        <v>372</v>
      </c>
      <c r="I1062" s="7" t="s">
        <v>4030</v>
      </c>
      <c r="J1062" s="8" t="s">
        <v>1412</v>
      </c>
      <c r="M1062" s="5"/>
      <c r="N1062" s="5"/>
      <c r="O1062" s="5"/>
      <c r="P1062" s="5"/>
      <c r="Q1062" s="9" t="s">
        <v>673</v>
      </c>
      <c r="R1062" s="9" t="s">
        <v>674</v>
      </c>
      <c r="S1062" s="10"/>
      <c r="T1062" s="10"/>
      <c r="U1062" s="10" t="s">
        <v>330</v>
      </c>
      <c r="V1062" s="10"/>
      <c r="W1062" s="0" t="str">
        <f aca="false">CONCATENATE(A1062,", ",B1062,", ",D1062,", ",E1062,", ",F1062,", ",I1062,", ",H1062,", ",J1062)</f>
        <v>Cariani, Peter, Tramo, Mark, Delgutte, Betrand, Neural Representation of Pitch through Temporal Autocorrelation, AN AUDIO ENGINEERING SOCIETY PREPRINT, , 4583, 1997, 1-6</v>
      </c>
    </row>
    <row r="1063" customFormat="false" ht="12.75" hidden="false" customHeight="false" outlineLevel="0" collapsed="false">
      <c r="A1063" s="13" t="s">
        <v>4031</v>
      </c>
      <c r="B1063" s="13"/>
      <c r="C1063" s="13"/>
      <c r="D1063" s="13" t="s">
        <v>4032</v>
      </c>
      <c r="E1063" s="13" t="s">
        <v>4033</v>
      </c>
      <c r="F1063" s="23"/>
      <c r="G1063" s="13" t="s">
        <v>4034</v>
      </c>
      <c r="H1063" s="24" t="n">
        <v>1998</v>
      </c>
      <c r="I1063" s="25"/>
      <c r="J1063" s="26"/>
      <c r="K1063" s="27"/>
      <c r="L1063" s="27"/>
      <c r="M1063" s="13"/>
      <c r="N1063" s="13"/>
      <c r="O1063" s="13"/>
      <c r="P1063" s="13"/>
      <c r="Q1063" s="13" t="s">
        <v>2462</v>
      </c>
      <c r="R1063" s="13" t="s">
        <v>2463</v>
      </c>
      <c r="W1063" s="0" t="str">
        <f aca="false">CONCATENATE(A1063,", ",B1063,", ",D1063,", ",E1063,", ",F1063,", ",I1063,", ",H1063,", ",J1063)</f>
        <v>Carlson, M., , Application of Finite Element Analysis for an improved musical instrument design, Technical Report, Fender Corp, , , 1998, </v>
      </c>
    </row>
    <row r="1064" customFormat="false" ht="12.75" hidden="false" customHeight="false" outlineLevel="0" collapsed="false">
      <c r="A1064" s="20" t="s">
        <v>4035</v>
      </c>
      <c r="B1064" s="20"/>
      <c r="D1064" s="20" t="s">
        <v>4036</v>
      </c>
      <c r="E1064" s="20" t="s">
        <v>1562</v>
      </c>
      <c r="F1064" s="21"/>
      <c r="H1064" s="22" t="s">
        <v>104</v>
      </c>
      <c r="I1064" s="22" t="s">
        <v>88</v>
      </c>
      <c r="J1064" s="21" t="s">
        <v>91</v>
      </c>
      <c r="K1064" s="5" t="s">
        <v>656</v>
      </c>
      <c r="L1064" s="5" t="s">
        <v>657</v>
      </c>
      <c r="Q1064" s="0" t="s">
        <v>888</v>
      </c>
      <c r="R1064" s="0" t="s">
        <v>889</v>
      </c>
      <c r="W1064" s="0" t="str">
        <f aca="false">CONCATENATE(A1064,", ",B1064,", ",D1064,", ",E1064,", ",F1064,", ",I1064,", ",H1064,", ",J1064)</f>
        <v>Carlson, R., , Synthesis: Modeling Variability And Constraints, STL-QPSR, , 4, 1991, 1</v>
      </c>
    </row>
    <row r="1065" customFormat="false" ht="12.75" hidden="false" customHeight="false" outlineLevel="0" collapsed="false">
      <c r="A1065" s="20" t="s">
        <v>4037</v>
      </c>
      <c r="B1065" s="20" t="s">
        <v>4038</v>
      </c>
      <c r="D1065" s="20" t="s">
        <v>4039</v>
      </c>
      <c r="E1065" s="20"/>
      <c r="F1065" s="21"/>
      <c r="H1065" s="22"/>
      <c r="I1065" s="22"/>
      <c r="J1065" s="21" t="s">
        <v>156</v>
      </c>
      <c r="K1065" s="5" t="s">
        <v>656</v>
      </c>
      <c r="L1065" s="5" t="s">
        <v>657</v>
      </c>
      <c r="Q1065" s="0" t="s">
        <v>888</v>
      </c>
      <c r="R1065" s="0" t="s">
        <v>889</v>
      </c>
      <c r="W1065" s="0" t="str">
        <f aca="false">CONCATENATE(A1065,", ",B1065,", ",D1065,", ",E1065,", ",F1065,", ",I1065,", ",H1065,", ",J1065)</f>
        <v>Carlsson, G., Ternström, S., A New Digital System For Singing Synthesis Allowing Expressive      Control, , , , , 315</v>
      </c>
    </row>
    <row r="1066" customFormat="false" ht="12.75" hidden="false" customHeight="false" outlineLevel="0" collapsed="false">
      <c r="A1066" s="10" t="s">
        <v>4040</v>
      </c>
      <c r="B1066" s="10"/>
      <c r="C1066" s="10" t="s">
        <v>4041</v>
      </c>
      <c r="D1066" s="10" t="s">
        <v>4042</v>
      </c>
      <c r="E1066" s="10" t="s">
        <v>896</v>
      </c>
      <c r="F1066" s="8" t="s">
        <v>259</v>
      </c>
      <c r="G1066" s="10" t="s">
        <v>4043</v>
      </c>
      <c r="H1066" s="7" t="s">
        <v>510</v>
      </c>
      <c r="I1066" s="7" t="s">
        <v>88</v>
      </c>
      <c r="J1066" s="8" t="s">
        <v>4044</v>
      </c>
      <c r="M1066" s="5"/>
      <c r="N1066" s="5"/>
      <c r="O1066" s="5" t="s">
        <v>552</v>
      </c>
      <c r="P1066" s="5" t="s">
        <v>553</v>
      </c>
      <c r="Q1066" s="9" t="s">
        <v>187</v>
      </c>
      <c r="R1066" s="9" t="s">
        <v>188</v>
      </c>
      <c r="S1066" s="10"/>
      <c r="T1066" s="10" t="s">
        <v>899</v>
      </c>
      <c r="U1066" s="10" t="s">
        <v>4045</v>
      </c>
      <c r="V1066" s="10"/>
      <c r="W1066" s="0" t="str">
        <f aca="false">CONCATENATE(A1066,", ",B1066,", ",D1066,", ",E1066,", ",F1066,", ",I1066,", ",H1066,", ",J1066)</f>
        <v>Carlyle Manous, , Mouthpiece Pressure. How Much? What Effects?, HORN CALL, 29, 4, 1999, 53-60</v>
      </c>
    </row>
    <row r="1067" customFormat="false" ht="12.75" hidden="false" customHeight="false" outlineLevel="0" collapsed="false">
      <c r="A1067" s="10" t="s">
        <v>4046</v>
      </c>
      <c r="B1067" s="13"/>
      <c r="C1067" s="13"/>
      <c r="D1067" s="13" t="s">
        <v>4047</v>
      </c>
      <c r="E1067" s="13" t="s">
        <v>3265</v>
      </c>
      <c r="F1067" s="23" t="n">
        <v>3</v>
      </c>
      <c r="G1067" s="13"/>
      <c r="H1067" s="24" t="n">
        <v>1998</v>
      </c>
      <c r="I1067" s="25" t="n">
        <v>5</v>
      </c>
      <c r="J1067" s="26" t="s">
        <v>4048</v>
      </c>
      <c r="K1067" s="27" t="s">
        <v>605</v>
      </c>
      <c r="L1067" s="27" t="s">
        <v>180</v>
      </c>
      <c r="M1067" s="13" t="s">
        <v>606</v>
      </c>
      <c r="N1067" s="13" t="s">
        <v>607</v>
      </c>
      <c r="O1067" s="13"/>
      <c r="P1067" s="13"/>
      <c r="Q1067" s="13"/>
      <c r="R1067" s="13"/>
      <c r="W1067" s="0" t="str">
        <f aca="false">CONCATENATE(A1067,", ",B1067,", ",D1067,", ",E1067,", ",F1067,", ",I1067,", ",H1067,", ",J1067)</f>
        <v>Carruth, Alan, , An experiment in wood sustitution on the classic guitar, J. Catgut Acoust. Soc., 3, 5, 1998, 24-28</v>
      </c>
    </row>
    <row r="1068" customFormat="false" ht="12.75" hidden="false" customHeight="false" outlineLevel="0" collapsed="false">
      <c r="A1068" s="10" t="s">
        <v>4046</v>
      </c>
      <c r="B1068" s="10"/>
      <c r="C1068" s="10"/>
      <c r="D1068" s="10" t="s">
        <v>4049</v>
      </c>
      <c r="E1068" s="10" t="s">
        <v>681</v>
      </c>
      <c r="F1068" s="8" t="s">
        <v>91</v>
      </c>
      <c r="G1068" s="10" t="s">
        <v>150</v>
      </c>
      <c r="H1068" s="7" t="s">
        <v>104</v>
      </c>
      <c r="I1068" s="7" t="s">
        <v>916</v>
      </c>
      <c r="J1068" s="8" t="s">
        <v>917</v>
      </c>
      <c r="M1068" s="5"/>
      <c r="N1068" s="5"/>
      <c r="O1068" s="5" t="s">
        <v>512</v>
      </c>
      <c r="P1068" s="5" t="s">
        <v>513</v>
      </c>
      <c r="Q1068" s="9" t="s">
        <v>487</v>
      </c>
      <c r="R1068" s="9" t="s">
        <v>488</v>
      </c>
      <c r="S1068" s="10"/>
      <c r="T1068" s="10" t="s">
        <v>152</v>
      </c>
      <c r="U1068" s="10" t="s">
        <v>686</v>
      </c>
      <c r="V1068" s="10"/>
      <c r="W1068" s="0" t="str">
        <f aca="false">CONCATENATE(A1068,", ",B1068,", ",D1068,", ",E1068,", ",F1068,", ",I1068,", ",H1068,", ",J1068)</f>
        <v>Carruth, Alan, , Loosening white glue joints, Journal of the Catgut Acoustical Society, 1, 7 (II), 1991, 35</v>
      </c>
    </row>
    <row r="1069" customFormat="false" ht="12.75" hidden="false" customHeight="false" outlineLevel="0" collapsed="false">
      <c r="A1069" s="10" t="s">
        <v>4046</v>
      </c>
      <c r="B1069" s="10"/>
      <c r="C1069" s="10"/>
      <c r="D1069" s="10" t="s">
        <v>4050</v>
      </c>
      <c r="E1069" s="10" t="s">
        <v>681</v>
      </c>
      <c r="F1069" s="8" t="s">
        <v>217</v>
      </c>
      <c r="G1069" s="10" t="s">
        <v>150</v>
      </c>
      <c r="H1069" s="7" t="s">
        <v>343</v>
      </c>
      <c r="I1069" s="7" t="s">
        <v>682</v>
      </c>
      <c r="J1069" s="8" t="s">
        <v>2531</v>
      </c>
      <c r="M1069" s="5"/>
      <c r="N1069" s="5"/>
      <c r="O1069" s="5"/>
      <c r="P1069" s="5"/>
      <c r="Q1069" s="9" t="s">
        <v>913</v>
      </c>
      <c r="R1069" s="9" t="s">
        <v>914</v>
      </c>
      <c r="S1069" s="10"/>
      <c r="T1069" s="10" t="s">
        <v>152</v>
      </c>
      <c r="U1069" s="10" t="s">
        <v>686</v>
      </c>
      <c r="V1069" s="10"/>
      <c r="W1069" s="0" t="str">
        <f aca="false">CONCATENATE(A1069,", ",B1069,", ",D1069,", ",E1069,", ",F1069,", ",I1069,", ",H1069,", ",J1069)</f>
        <v>Carruth, Alan, , An inexpensive air resonance mode tester (Note), Journal of the Catgut Acoustical Society, 2, 5 (II), 1994, 24-25</v>
      </c>
    </row>
    <row r="1070" customFormat="false" ht="12.75" hidden="false" customHeight="false" outlineLevel="0" collapsed="false">
      <c r="A1070" s="10" t="s">
        <v>4051</v>
      </c>
      <c r="B1070" s="10"/>
      <c r="C1070" s="10"/>
      <c r="D1070" s="10" t="s">
        <v>4052</v>
      </c>
      <c r="E1070" s="10" t="s">
        <v>681</v>
      </c>
      <c r="F1070" s="8" t="s">
        <v>160</v>
      </c>
      <c r="G1070" s="10" t="s">
        <v>150</v>
      </c>
      <c r="H1070" s="7" t="s">
        <v>481</v>
      </c>
      <c r="I1070" s="7" t="s">
        <v>1645</v>
      </c>
      <c r="J1070" s="8" t="s">
        <v>4048</v>
      </c>
      <c r="K1070" s="5" t="s">
        <v>605</v>
      </c>
      <c r="L1070" s="5" t="s">
        <v>180</v>
      </c>
      <c r="M1070" s="5" t="s">
        <v>606</v>
      </c>
      <c r="N1070" s="5" t="s">
        <v>607</v>
      </c>
      <c r="O1070" s="5" t="s">
        <v>512</v>
      </c>
      <c r="P1070" s="5" t="s">
        <v>513</v>
      </c>
      <c r="Q1070" s="9" t="s">
        <v>243</v>
      </c>
      <c r="R1070" s="9" t="s">
        <v>244</v>
      </c>
      <c r="S1070" s="10"/>
      <c r="T1070" s="10" t="s">
        <v>152</v>
      </c>
      <c r="U1070" s="10" t="s">
        <v>686</v>
      </c>
      <c r="V1070" s="10"/>
      <c r="W1070" s="0" t="str">
        <f aca="false">CONCATENATE(A1070,", ",B1070,", ",D1070,", ",E1070,", ",F1070,", ",I1070,", ",H1070,", ",J1070)</f>
        <v>Carruth, Allen, , An Experiment in Wood Substituion on the Classical Guitar, Journal of the Catgut Acoustical Society, 3, 5 (Series II), 1998, 24-28</v>
      </c>
    </row>
    <row r="1071" customFormat="false" ht="12.75" hidden="false" customHeight="false" outlineLevel="0" collapsed="false">
      <c r="A1071" s="10" t="s">
        <v>4053</v>
      </c>
      <c r="B1071" s="10" t="s">
        <v>4054</v>
      </c>
      <c r="C1071" s="10" t="s">
        <v>755</v>
      </c>
      <c r="D1071" s="10" t="s">
        <v>4055</v>
      </c>
      <c r="E1071" s="10" t="s">
        <v>757</v>
      </c>
      <c r="F1071" s="8" t="s">
        <v>436</v>
      </c>
      <c r="G1071" s="10" t="s">
        <v>758</v>
      </c>
      <c r="H1071" s="7" t="s">
        <v>343</v>
      </c>
      <c r="I1071" s="7" t="s">
        <v>174</v>
      </c>
      <c r="J1071" s="8" t="s">
        <v>4056</v>
      </c>
      <c r="K1071" s="5" t="s">
        <v>605</v>
      </c>
      <c r="L1071" s="5" t="s">
        <v>180</v>
      </c>
      <c r="M1071" s="5" t="s">
        <v>606</v>
      </c>
      <c r="N1071" s="5" t="s">
        <v>607</v>
      </c>
      <c r="O1071" s="5"/>
      <c r="P1071" s="5"/>
      <c r="Q1071" s="9" t="s">
        <v>888</v>
      </c>
      <c r="R1071" s="9" t="s">
        <v>889</v>
      </c>
      <c r="S1071" s="10" t="s">
        <v>760</v>
      </c>
      <c r="T1071" s="10"/>
      <c r="U1071" s="10" t="s">
        <v>761</v>
      </c>
      <c r="V1071" s="10"/>
      <c r="W1071" s="0" t="str">
        <f aca="false">CONCATENATE(A1071,", ",B1071,", ",D1071,", ",E1071,", ",F1071,", ",I1071,", ",H1071,", ",J1071)</f>
        <v>Carter, Thomas, Guyader, Jean-louis, Chaigne, Antoine, Synthesis of the sound pressure radiated by a guitar using a mixed time- and frequency-domain modeling technique, Journal of the Acoustical Society of America (JASA), 95, 5, 1994, 2913</v>
      </c>
    </row>
    <row r="1072" customFormat="false" ht="12.75" hidden="false" customHeight="false" outlineLevel="0" collapsed="false">
      <c r="A1072" s="10" t="s">
        <v>4057</v>
      </c>
      <c r="B1072" s="10" t="s">
        <v>4058</v>
      </c>
      <c r="C1072" s="10" t="s">
        <v>791</v>
      </c>
      <c r="D1072" s="10" t="s">
        <v>4059</v>
      </c>
      <c r="E1072" s="10" t="s">
        <v>366</v>
      </c>
      <c r="F1072" s="8"/>
      <c r="G1072" s="10" t="s">
        <v>367</v>
      </c>
      <c r="H1072" s="7" t="s">
        <v>303</v>
      </c>
      <c r="I1072" s="7"/>
      <c r="J1072" s="8" t="s">
        <v>4060</v>
      </c>
      <c r="K1072" s="5" t="s">
        <v>871</v>
      </c>
      <c r="L1072" s="5" t="s">
        <v>872</v>
      </c>
      <c r="M1072" s="5" t="s">
        <v>4061</v>
      </c>
      <c r="N1072" s="5" t="s">
        <v>4062</v>
      </c>
      <c r="O1072" s="5"/>
      <c r="P1072" s="5"/>
      <c r="Q1072" s="9" t="s">
        <v>37</v>
      </c>
      <c r="R1072" s="9" t="s">
        <v>38</v>
      </c>
      <c r="S1072" s="10"/>
      <c r="T1072" s="10" t="s">
        <v>369</v>
      </c>
      <c r="U1072" s="10" t="s">
        <v>330</v>
      </c>
      <c r="V1072" s="10"/>
      <c r="W1072" s="0" t="str">
        <f aca="false">CONCATENATE(A1072,", ",B1072,", ",D1072,", ",E1072,", ",F1072,", ",I1072,", ",H1072,", ",J1072)</f>
        <v>Carterette, Edward C., Kendall, R, Psychoacoustics of the Stretched Octave of Javanese Gamelans, Proceedings of the International Symposium of Musical Acoustics [ISMA 1995], , , 1995, 577-581</v>
      </c>
    </row>
    <row r="1073" customFormat="false" ht="12.75" hidden="false" customHeight="false" outlineLevel="0" collapsed="false">
      <c r="A1073" s="10" t="s">
        <v>4057</v>
      </c>
      <c r="B1073" s="10"/>
      <c r="C1073" s="10" t="s">
        <v>375</v>
      </c>
      <c r="D1073" s="10" t="s">
        <v>4063</v>
      </c>
      <c r="E1073" s="10" t="s">
        <v>1524</v>
      </c>
      <c r="F1073" s="8"/>
      <c r="G1073" s="10" t="s">
        <v>377</v>
      </c>
      <c r="H1073" s="7" t="s">
        <v>343</v>
      </c>
      <c r="I1073" s="7"/>
      <c r="J1073" s="8" t="s">
        <v>4064</v>
      </c>
      <c r="K1073" s="5" t="s">
        <v>871</v>
      </c>
      <c r="L1073" s="5" t="s">
        <v>872</v>
      </c>
      <c r="M1073" s="5" t="s">
        <v>4061</v>
      </c>
      <c r="N1073" s="5" t="s">
        <v>4062</v>
      </c>
      <c r="O1073" s="5"/>
      <c r="P1073" s="5"/>
      <c r="Q1073" s="9" t="s">
        <v>1314</v>
      </c>
      <c r="R1073" s="9" t="s">
        <v>1315</v>
      </c>
      <c r="S1073" s="10"/>
      <c r="T1073" s="10"/>
      <c r="U1073" s="10" t="s">
        <v>379</v>
      </c>
      <c r="V1073" s="10"/>
      <c r="W1073" s="0" t="str">
        <f aca="false">CONCATENATE(A1073,", ",B1073,", ",D1073,", ",E1073,", ",F1073,", ",I1073,", ",H1073,", ",J1073)</f>
        <v>Carterette, Edward C., , Timbre tuning and stretched octave of javanese gamelans, Proceedings of the 3rd ICMPC, , , 1994, 103-104</v>
      </c>
    </row>
    <row r="1074" customFormat="false" ht="12.75" hidden="false" customHeight="false" outlineLevel="0" collapsed="false">
      <c r="A1074" s="10" t="s">
        <v>4057</v>
      </c>
      <c r="B1074" s="10" t="s">
        <v>4065</v>
      </c>
      <c r="C1074" s="10"/>
      <c r="D1074" s="10" t="s">
        <v>4066</v>
      </c>
      <c r="E1074" s="10" t="s">
        <v>4067</v>
      </c>
      <c r="F1074" s="8" t="s">
        <v>1278</v>
      </c>
      <c r="G1074" s="10" t="s">
        <v>1279</v>
      </c>
      <c r="H1074" s="7" t="s">
        <v>147</v>
      </c>
      <c r="I1074" s="7" t="s">
        <v>183</v>
      </c>
      <c r="J1074" s="8" t="s">
        <v>4068</v>
      </c>
      <c r="K1074" s="5" t="s">
        <v>871</v>
      </c>
      <c r="L1074" s="5" t="s">
        <v>872</v>
      </c>
      <c r="M1074" s="5" t="s">
        <v>4061</v>
      </c>
      <c r="N1074" s="5" t="s">
        <v>4062</v>
      </c>
      <c r="O1074" s="5"/>
      <c r="P1074" s="5"/>
      <c r="Q1074" s="9" t="s">
        <v>37</v>
      </c>
      <c r="R1074" s="9" t="s">
        <v>38</v>
      </c>
      <c r="S1074" s="10"/>
      <c r="T1074" s="10"/>
      <c r="U1074" s="10"/>
      <c r="V1074" s="10"/>
      <c r="W1074" s="0" t="str">
        <f aca="false">CONCATENATE(A1074,", ",B1074,", ",D1074,", ",E1074,", ",F1074,", ",I1074,", ",H1074,", ",J1074)</f>
        <v>Carterette, Edward C., Dendall, R.a, De Vale, S.c, Comparative Acoustical and Psychoacoustical Analyses of Gamelan Instrument Tones. (Englisch), J. Acoust. Soc. Japan, 14, 6, 1993, 383-396</v>
      </c>
    </row>
    <row r="1075" customFormat="false" ht="12.75" hidden="false" customHeight="false" outlineLevel="0" collapsed="false">
      <c r="A1075" s="10" t="s">
        <v>4057</v>
      </c>
      <c r="B1075" s="10" t="s">
        <v>4069</v>
      </c>
      <c r="C1075" s="10" t="s">
        <v>702</v>
      </c>
      <c r="D1075" s="10" t="s">
        <v>4070</v>
      </c>
      <c r="E1075" s="10" t="s">
        <v>771</v>
      </c>
      <c r="F1075" s="8"/>
      <c r="G1075" s="10" t="s">
        <v>705</v>
      </c>
      <c r="H1075" s="7" t="s">
        <v>312</v>
      </c>
      <c r="I1075" s="7"/>
      <c r="J1075" s="8" t="s">
        <v>4071</v>
      </c>
      <c r="M1075" s="5" t="s">
        <v>1604</v>
      </c>
      <c r="N1075" s="5" t="s">
        <v>1605</v>
      </c>
      <c r="O1075" s="5"/>
      <c r="P1075" s="5"/>
      <c r="Q1075" s="9" t="s">
        <v>37</v>
      </c>
      <c r="R1075" s="9" t="s">
        <v>38</v>
      </c>
      <c r="S1075" s="10"/>
      <c r="T1075" s="10" t="s">
        <v>706</v>
      </c>
      <c r="U1075" s="10" t="s">
        <v>707</v>
      </c>
      <c r="V1075" s="10"/>
      <c r="W1075" s="0" t="str">
        <f aca="false">CONCATENATE(A1075,", ",B1075,", ",D1075,", ",E1075,", ",F1075,", ",I1075,", ",H1075,", ",J1075)</f>
        <v>Carterette, Edward C., Kendall, Roger A, Acoustical Analysis of Natural and Emulated Orchestral Instrument Signals, Proceedings of the 4th ICMPC, , , 1996, 97-102</v>
      </c>
    </row>
    <row r="1076" customFormat="false" ht="12.75" hidden="false" customHeight="false" outlineLevel="0" collapsed="false">
      <c r="A1076" s="10" t="s">
        <v>4057</v>
      </c>
      <c r="B1076" s="10" t="s">
        <v>4069</v>
      </c>
      <c r="C1076" s="10" t="s">
        <v>395</v>
      </c>
      <c r="D1076" s="10" t="s">
        <v>4072</v>
      </c>
      <c r="E1076" s="10" t="s">
        <v>1005</v>
      </c>
      <c r="F1076" s="8"/>
      <c r="G1076" s="10" t="s">
        <v>397</v>
      </c>
      <c r="H1076" s="7" t="s">
        <v>372</v>
      </c>
      <c r="I1076" s="7"/>
      <c r="J1076" s="8" t="s">
        <v>522</v>
      </c>
      <c r="M1076" s="5"/>
      <c r="N1076" s="5"/>
      <c r="O1076" s="5"/>
      <c r="P1076" s="5"/>
      <c r="Q1076" s="9" t="s">
        <v>265</v>
      </c>
      <c r="R1076" s="9" t="s">
        <v>266</v>
      </c>
      <c r="S1076" s="10"/>
      <c r="T1076" s="10" t="s">
        <v>401</v>
      </c>
      <c r="U1076" s="10"/>
      <c r="V1076" s="10"/>
      <c r="W1076" s="0" t="str">
        <f aca="false">CONCATENATE(A1076,", ",B1076,", ",D1076,", ",E1076,", ",F1076,", ",I1076,", ",H1076,", ",J1076)</f>
        <v>Carterette, Edward C., Kendall, Roger A, Communication Performer Intent Through Musical Performance: Mapping Performer Intent Through Acoustical Analyses and Perception, Program and Abstracts of the 1997 SMPC, , , 1997, 47</v>
      </c>
    </row>
    <row r="1077" customFormat="false" ht="12.75" hidden="false" customHeight="false" outlineLevel="0" collapsed="false">
      <c r="A1077" s="20" t="s">
        <v>4073</v>
      </c>
      <c r="B1077" s="20"/>
      <c r="D1077" s="20" t="s">
        <v>4074</v>
      </c>
      <c r="E1077" s="20" t="s">
        <v>1427</v>
      </c>
      <c r="F1077" s="21" t="s">
        <v>398</v>
      </c>
      <c r="H1077" s="22" t="s">
        <v>510</v>
      </c>
      <c r="I1077" s="22"/>
      <c r="J1077" s="21" t="s">
        <v>1006</v>
      </c>
      <c r="Q1077" s="0" t="s">
        <v>37</v>
      </c>
      <c r="R1077" s="0" t="s">
        <v>38</v>
      </c>
      <c r="W1077" s="0" t="str">
        <f aca="false">CONCATENATE(A1077,", ",B1077,", ",D1077,", ",E1077,", ",F1077,", ",I1077,", ",H1077,", ",J1077)</f>
        <v>Carvalho, A., , Relations between rapid speech transmission index (RASTI) and other acoustical and architectural measures in churches, Applied Acoustics, 58, , 1999, 33</v>
      </c>
    </row>
    <row r="1078" customFormat="false" ht="12.75" hidden="false" customHeight="false" outlineLevel="0" collapsed="false">
      <c r="A1078" s="10" t="s">
        <v>4075</v>
      </c>
      <c r="B1078" s="10"/>
      <c r="C1078" s="10" t="s">
        <v>947</v>
      </c>
      <c r="D1078" s="10" t="s">
        <v>4076</v>
      </c>
      <c r="E1078" s="10" t="s">
        <v>949</v>
      </c>
      <c r="F1078" s="8" t="s">
        <v>950</v>
      </c>
      <c r="G1078" s="10" t="s">
        <v>311</v>
      </c>
      <c r="H1078" s="7" t="s">
        <v>510</v>
      </c>
      <c r="I1078" s="7" t="s">
        <v>160</v>
      </c>
      <c r="J1078" s="8" t="s">
        <v>4077</v>
      </c>
      <c r="K1078" s="5" t="s">
        <v>496</v>
      </c>
      <c r="L1078" s="5" t="s">
        <v>497</v>
      </c>
      <c r="M1078" s="5" t="s">
        <v>548</v>
      </c>
      <c r="N1078" s="5" t="s">
        <v>549</v>
      </c>
      <c r="O1078" s="5"/>
      <c r="P1078" s="5"/>
      <c r="Q1078" s="9" t="s">
        <v>37</v>
      </c>
      <c r="R1078" s="9" t="s">
        <v>38</v>
      </c>
      <c r="S1078" s="10"/>
      <c r="T1078" s="10" t="s">
        <v>315</v>
      </c>
      <c r="U1078" s="10" t="s">
        <v>952</v>
      </c>
      <c r="V1078" s="10"/>
      <c r="W1078" s="0" t="str">
        <f aca="false">CONCATENATE(A1078,", ",B1078,", ",D1078,", ",E1078,", ",F1078,", ",I1078,", ",H1078,", ",J1078)</f>
        <v>Castellengo, Michèle, , Acoustical Analysis of Initial Transients in Flute Like Instruments, ACTA ACUSTICA/ACUSTICA, 85, 3, 1999, 387-400</v>
      </c>
    </row>
    <row r="1079" customFormat="false" ht="12.75" hidden="false" customHeight="false" outlineLevel="0" collapsed="false">
      <c r="A1079" s="10" t="s">
        <v>4075</v>
      </c>
      <c r="B1079" s="10"/>
      <c r="C1079" s="10"/>
      <c r="D1079" s="10" t="s">
        <v>4078</v>
      </c>
      <c r="E1079" s="10" t="s">
        <v>928</v>
      </c>
      <c r="F1079" s="8"/>
      <c r="G1079" s="10" t="s">
        <v>51</v>
      </c>
      <c r="H1079" s="7" t="s">
        <v>343</v>
      </c>
      <c r="I1079" s="7"/>
      <c r="J1079" s="8" t="s">
        <v>4079</v>
      </c>
      <c r="K1079" s="5" t="s">
        <v>54</v>
      </c>
      <c r="L1079" s="5" t="s">
        <v>55</v>
      </c>
      <c r="M1079" s="5"/>
      <c r="N1079" s="5"/>
      <c r="O1079" s="5"/>
      <c r="P1079" s="5"/>
      <c r="Q1079" s="9"/>
      <c r="R1079" s="9"/>
      <c r="S1079" s="10"/>
      <c r="T1079" s="10" t="s">
        <v>232</v>
      </c>
      <c r="U1079" s="10" t="s">
        <v>931</v>
      </c>
      <c r="V1079" s="10"/>
      <c r="W1079" s="0" t="str">
        <f aca="false">CONCATENATE(A1079,", ",B1079,", ",D1079,", ",E1079,", ",F1079,", ",I1079,", ",H1079,", ",J1079)</f>
        <v>Castellengo, Michèle, , Fusion or separation: From vibrato to vocal trill, Proceedings of the SMAC 93, , , 1994, 79-83</v>
      </c>
    </row>
    <row r="1080" customFormat="false" ht="12.75" hidden="false" customHeight="false" outlineLevel="0" collapsed="false">
      <c r="A1080" s="10" t="s">
        <v>4075</v>
      </c>
      <c r="B1080" s="10"/>
      <c r="C1080" s="10" t="s">
        <v>307</v>
      </c>
      <c r="D1080" s="10" t="s">
        <v>4080</v>
      </c>
      <c r="E1080" s="10" t="s">
        <v>2057</v>
      </c>
      <c r="F1080" s="8" t="s">
        <v>310</v>
      </c>
      <c r="G1080" s="10" t="s">
        <v>311</v>
      </c>
      <c r="H1080" s="7" t="s">
        <v>312</v>
      </c>
      <c r="I1080" s="7" t="s">
        <v>313</v>
      </c>
      <c r="J1080" s="8" t="s">
        <v>4081</v>
      </c>
      <c r="K1080" s="5" t="s">
        <v>83</v>
      </c>
      <c r="L1080" s="5" t="s">
        <v>84</v>
      </c>
      <c r="M1080" s="5"/>
      <c r="N1080" s="5"/>
      <c r="O1080" s="5" t="s">
        <v>552</v>
      </c>
      <c r="P1080" s="5" t="s">
        <v>615</v>
      </c>
      <c r="Q1080" s="9" t="s">
        <v>187</v>
      </c>
      <c r="R1080" s="9" t="s">
        <v>188</v>
      </c>
      <c r="S1080" s="10"/>
      <c r="T1080" s="10" t="s">
        <v>2059</v>
      </c>
      <c r="U1080" s="10" t="s">
        <v>316</v>
      </c>
      <c r="V1080" s="10"/>
      <c r="W1080" s="0" t="str">
        <f aca="false">CONCATENATE(A1080,", ",B1080,", ",D1080,", ",E1080,", ",F1080,", ",I1080,", ",H1080,", ",J1080)</f>
        <v>Castellengo, Michèle, , The role of mouth-tones in the constitution of attack transients of mouth pipes, Proceedings of the 1st Forum Acusticum (ACTA ACUSTICA/ACUSTICA), Antwerpen, 1-4 April 1996, 82, 1 (Suppl.), 1996, 182</v>
      </c>
    </row>
    <row r="1081" customFormat="false" ht="12.75" hidden="false" customHeight="false" outlineLevel="0" collapsed="false">
      <c r="A1081" s="10" t="s">
        <v>4075</v>
      </c>
      <c r="B1081" s="10" t="s">
        <v>4082</v>
      </c>
      <c r="C1081" s="10" t="s">
        <v>32</v>
      </c>
      <c r="D1081" s="10" t="s">
        <v>4083</v>
      </c>
      <c r="E1081" s="10" t="s">
        <v>850</v>
      </c>
      <c r="F1081" s="8" t="s">
        <v>160</v>
      </c>
      <c r="G1081" s="10" t="s">
        <v>851</v>
      </c>
      <c r="H1081" s="7" t="s">
        <v>36</v>
      </c>
      <c r="I1081" s="7"/>
      <c r="J1081" s="8" t="s">
        <v>4084</v>
      </c>
      <c r="K1081" s="5" t="s">
        <v>54</v>
      </c>
      <c r="L1081" s="5" t="s">
        <v>55</v>
      </c>
      <c r="M1081" s="5" t="s">
        <v>56</v>
      </c>
      <c r="N1081" s="5" t="s">
        <v>57</v>
      </c>
      <c r="O1081" s="5"/>
      <c r="P1081" s="5"/>
      <c r="Q1081" s="9" t="s">
        <v>399</v>
      </c>
      <c r="R1081" s="9" t="s">
        <v>400</v>
      </c>
      <c r="S1081" s="10"/>
      <c r="T1081" s="10" t="s">
        <v>39</v>
      </c>
      <c r="U1081" s="10"/>
      <c r="V1081" s="10"/>
      <c r="W1081" s="0" t="str">
        <f aca="false">CONCATENATE(A1081,", ",B1081,", ",D1081,", ",E1081,", ",F1081,", ",I1081,", ",H1081,", ",J1081)</f>
        <v>Castellengo, Michèle, Richard, G, D'alessandro, C, Study of vocal pitch vibrato perception using synthesis, Proceedings of the 13th International World Congress on Acoustics, Yugoslavia 1989, 3, , 1989, 121-124</v>
      </c>
    </row>
    <row r="1082" customFormat="false" ht="12.75" hidden="false" customHeight="false" outlineLevel="0" collapsed="false">
      <c r="A1082" s="10" t="s">
        <v>4075</v>
      </c>
      <c r="B1082" s="10" t="s">
        <v>4085</v>
      </c>
      <c r="C1082" s="10"/>
      <c r="D1082" s="10" t="s">
        <v>4086</v>
      </c>
      <c r="E1082" s="10" t="s">
        <v>1405</v>
      </c>
      <c r="F1082" s="8"/>
      <c r="G1082" s="10" t="s">
        <v>150</v>
      </c>
      <c r="H1082" s="7" t="s">
        <v>36</v>
      </c>
      <c r="I1082" s="7"/>
      <c r="J1082" s="8" t="s">
        <v>711</v>
      </c>
      <c r="K1082" s="5" t="s">
        <v>54</v>
      </c>
      <c r="L1082" s="5" t="s">
        <v>55</v>
      </c>
      <c r="M1082" s="5" t="s">
        <v>56</v>
      </c>
      <c r="N1082" s="5" t="s">
        <v>57</v>
      </c>
      <c r="O1082" s="5"/>
      <c r="P1082" s="5"/>
      <c r="Q1082" s="9" t="s">
        <v>2220</v>
      </c>
      <c r="R1082" s="9" t="s">
        <v>2221</v>
      </c>
      <c r="S1082" s="10"/>
      <c r="T1082" s="10" t="s">
        <v>152</v>
      </c>
      <c r="U1082" s="10"/>
      <c r="V1082" s="10"/>
      <c r="W1082" s="0" t="str">
        <f aca="false">CONCATENATE(A1082,", ",B1082,", ",D1082,", ",E1082,", ",F1082,", ",I1082,", ",H1082,", ",J1082)</f>
        <v>Castellengo, Michèle, Gael, Richard, D'alessandro, Christophe, Perception du vibrato vocal, Proceedings of the International Symposium on Musical Acoustics, ISMA 1989, , , 1989, 131</v>
      </c>
    </row>
    <row r="1083" customFormat="false" ht="12.75" hidden="false" customHeight="false" outlineLevel="0" collapsed="false">
      <c r="A1083" s="10" t="s">
        <v>4075</v>
      </c>
      <c r="B1083" s="10" t="s">
        <v>4087</v>
      </c>
      <c r="C1083" s="10"/>
      <c r="D1083" s="10" t="s">
        <v>4088</v>
      </c>
      <c r="E1083" s="10" t="s">
        <v>1573</v>
      </c>
      <c r="F1083" s="8" t="s">
        <v>91</v>
      </c>
      <c r="G1083" s="10" t="s">
        <v>51</v>
      </c>
      <c r="H1083" s="7" t="s">
        <v>213</v>
      </c>
      <c r="I1083" s="7"/>
      <c r="J1083" s="8" t="s">
        <v>4089</v>
      </c>
      <c r="K1083" s="5" t="s">
        <v>54</v>
      </c>
      <c r="L1083" s="5" t="s">
        <v>55</v>
      </c>
      <c r="M1083" s="5" t="s">
        <v>56</v>
      </c>
      <c r="N1083" s="5" t="s">
        <v>57</v>
      </c>
      <c r="O1083" s="5"/>
      <c r="P1083" s="5"/>
      <c r="Q1083" s="9" t="s">
        <v>37</v>
      </c>
      <c r="R1083" s="9" t="s">
        <v>38</v>
      </c>
      <c r="S1083" s="10"/>
      <c r="T1083" s="10" t="s">
        <v>232</v>
      </c>
      <c r="U1083" s="10"/>
      <c r="V1083" s="10"/>
      <c r="W1083" s="0" t="str">
        <f aca="false">CONCATENATE(A1083,", ",B1083,", ",D1083,", ",E1083,", ",F1083,", ",I1083,", ",H1083,", ",J1083)</f>
        <v>Castellengo, Michèle, Roubeau, Bernard, Valette, Claude, Study of the acoustical phenomena characteristic of the transition between chest voice and falsetto, Proceedings of the SMAC 83, 1, , 1985, 113-123</v>
      </c>
    </row>
    <row r="1084" customFormat="false" ht="12.75" hidden="false" customHeight="false" outlineLevel="0" collapsed="false">
      <c r="A1084" s="10" t="s">
        <v>4075</v>
      </c>
      <c r="B1084" s="10" t="s">
        <v>4090</v>
      </c>
      <c r="C1084" s="10" t="s">
        <v>702</v>
      </c>
      <c r="D1084" s="10" t="s">
        <v>4091</v>
      </c>
      <c r="E1084" s="10" t="s">
        <v>771</v>
      </c>
      <c r="F1084" s="8"/>
      <c r="G1084" s="10" t="s">
        <v>705</v>
      </c>
      <c r="H1084" s="7" t="s">
        <v>312</v>
      </c>
      <c r="I1084" s="7"/>
      <c r="J1084" s="8" t="s">
        <v>3458</v>
      </c>
      <c r="K1084" s="5" t="s">
        <v>128</v>
      </c>
      <c r="L1084" s="5" t="s">
        <v>129</v>
      </c>
      <c r="M1084" s="5" t="s">
        <v>799</v>
      </c>
      <c r="N1084" s="5" t="s">
        <v>800</v>
      </c>
      <c r="O1084" s="5" t="s">
        <v>819</v>
      </c>
      <c r="P1084" s="5" t="s">
        <v>820</v>
      </c>
      <c r="Q1084" s="9" t="s">
        <v>1275</v>
      </c>
      <c r="R1084" s="9" t="s">
        <v>1276</v>
      </c>
      <c r="S1084" s="10"/>
      <c r="T1084" s="10" t="s">
        <v>706</v>
      </c>
      <c r="U1084" s="10" t="s">
        <v>707</v>
      </c>
      <c r="V1084" s="10"/>
      <c r="W1084" s="0" t="str">
        <f aca="false">CONCATENATE(A1084,", ",B1084,", ",D1084,", ",E1084,", ",F1084,", ",I1084,", ",H1084,", ",J1084)</f>
        <v>Castellengo, Michèle, Goad, Pamela, Comparison of Reed Stops of Four French Classical Organs, Proceedings of the 4th ICMPC, , , 1996, 111-114</v>
      </c>
    </row>
    <row r="1085" customFormat="false" ht="12.75" hidden="false" customHeight="false" outlineLevel="0" collapsed="false">
      <c r="A1085" s="10" t="s">
        <v>4092</v>
      </c>
      <c r="B1085" s="10" t="s">
        <v>4093</v>
      </c>
      <c r="C1085" s="10" t="s">
        <v>428</v>
      </c>
      <c r="D1085" s="10" t="s">
        <v>4094</v>
      </c>
      <c r="E1085" s="10" t="s">
        <v>429</v>
      </c>
      <c r="F1085" s="8" t="s">
        <v>217</v>
      </c>
      <c r="G1085" s="10" t="s">
        <v>797</v>
      </c>
      <c r="H1085" s="7" t="s">
        <v>372</v>
      </c>
      <c r="I1085" s="7"/>
      <c r="J1085" s="8" t="s">
        <v>4095</v>
      </c>
      <c r="M1085" s="5"/>
      <c r="N1085" s="5"/>
      <c r="O1085" s="5"/>
      <c r="P1085" s="5"/>
      <c r="Q1085" s="9" t="s">
        <v>399</v>
      </c>
      <c r="R1085" s="9" t="s">
        <v>400</v>
      </c>
      <c r="S1085" s="10"/>
      <c r="T1085" s="10" t="s">
        <v>432</v>
      </c>
      <c r="U1085" s="10" t="s">
        <v>803</v>
      </c>
      <c r="V1085" s="10"/>
      <c r="W1085" s="0" t="str">
        <f aca="false">CONCATENATE(A1085,", ",B1085,", ",D1085,", ",E1085,", ",F1085,", ",I1085,", ",H1085,", ",J1085)</f>
        <v>Castro-sierra, E., Paredes.diaz, E, Gómez-gama, M, Pérez-ruiz, S.j, Further Studies of Pitch Perception in Children, Proceedings of the International Symposium of Musical Acoustics [ISMA 1997], 2, , 1997, 501-507</v>
      </c>
    </row>
    <row r="1086" customFormat="false" ht="12.75" hidden="false" customHeight="false" outlineLevel="0" collapsed="false">
      <c r="A1086" s="10" t="s">
        <v>4096</v>
      </c>
      <c r="B1086" s="10"/>
      <c r="C1086" s="10"/>
      <c r="D1086" s="10" t="s">
        <v>4097</v>
      </c>
      <c r="E1086" s="10" t="s">
        <v>2797</v>
      </c>
      <c r="F1086" s="8" t="s">
        <v>91</v>
      </c>
      <c r="G1086" s="10"/>
      <c r="H1086" s="7" t="s">
        <v>96</v>
      </c>
      <c r="I1086" s="7" t="s">
        <v>88</v>
      </c>
      <c r="J1086" s="8" t="s">
        <v>4098</v>
      </c>
      <c r="M1086" s="5"/>
      <c r="N1086" s="5"/>
      <c r="O1086" s="5"/>
      <c r="P1086" s="5"/>
      <c r="Q1086" s="9" t="s">
        <v>727</v>
      </c>
      <c r="R1086" s="9" t="s">
        <v>728</v>
      </c>
      <c r="S1086" s="10"/>
      <c r="T1086" s="10"/>
      <c r="U1086" s="10"/>
      <c r="V1086" s="10"/>
      <c r="W1086" s="0" t="str">
        <f aca="false">CONCATENATE(A1086,", ",B1086,", ",D1086,", ",E1086,", ",F1086,", ",I1086,", ",H1086,", ",J1086)</f>
        <v>Caunt, H., , Preoperative Nursing Intervention to Relieve Stress, Br. J. Nurs., 1, 4, 1992, 171-172</v>
      </c>
    </row>
    <row r="1087" customFormat="false" ht="12.75" hidden="false" customHeight="false" outlineLevel="0" collapsed="false">
      <c r="A1087" s="10" t="s">
        <v>4099</v>
      </c>
      <c r="B1087" s="20" t="s">
        <v>4100</v>
      </c>
      <c r="D1087" s="20" t="s">
        <v>4101</v>
      </c>
      <c r="E1087" s="20" t="s">
        <v>1184</v>
      </c>
      <c r="F1087" s="21" t="s">
        <v>3153</v>
      </c>
      <c r="H1087" s="22" t="s">
        <v>43</v>
      </c>
      <c r="I1087" s="22" t="s">
        <v>91</v>
      </c>
      <c r="J1087" s="21" t="s">
        <v>4102</v>
      </c>
      <c r="W1087" s="0" t="str">
        <f aca="false">CONCATENATE(A1087,", ",B1087,", ",D1087,", ",E1087,", ",F1087,", ",I1087,", ",H1087,", ",J1087)</f>
        <v>Caussé, René, Kergomard; Lurton, Input impedance of brass musical instruments-Comparison between experiments and, JASA, 75, 1, 1984, 241</v>
      </c>
    </row>
    <row r="1088" customFormat="false" ht="12.75" hidden="false" customHeight="false" outlineLevel="0" collapsed="false">
      <c r="A1088" s="10" t="s">
        <v>4099</v>
      </c>
      <c r="B1088" s="10" t="s">
        <v>4103</v>
      </c>
      <c r="C1088" s="10" t="s">
        <v>233</v>
      </c>
      <c r="D1088" s="10" t="s">
        <v>4104</v>
      </c>
      <c r="E1088" s="10" t="s">
        <v>1023</v>
      </c>
      <c r="F1088" s="8"/>
      <c r="G1088" s="10" t="s">
        <v>235</v>
      </c>
      <c r="H1088" s="7" t="s">
        <v>96</v>
      </c>
      <c r="I1088" s="7"/>
      <c r="J1088" s="8" t="s">
        <v>4105</v>
      </c>
      <c r="M1088" s="5" t="s">
        <v>4106</v>
      </c>
      <c r="N1088" s="5" t="s">
        <v>4107</v>
      </c>
      <c r="O1088" s="5"/>
      <c r="P1088" s="5"/>
      <c r="Q1088" s="9" t="s">
        <v>719</v>
      </c>
      <c r="R1088" s="9" t="s">
        <v>720</v>
      </c>
      <c r="S1088" s="10"/>
      <c r="T1088" s="10"/>
      <c r="U1088" s="10"/>
      <c r="V1088" s="10"/>
      <c r="W1088" s="0" t="str">
        <f aca="false">CONCATENATE(A1088,", ",B1088,", ",D1088,", ",E1088,", ",F1088,", ",I1088,", ",H1088,", ",J1088)</f>
        <v>Caussé, René, Bresciani, J.f, Warusfel, O, Radiation of musical instruments and control of reproduction with loudspeakers, Proceedings Int. Symposium on Mus. Acoustics [ISMA 1992], , , 1992, 67-70</v>
      </c>
    </row>
    <row r="1089" customFormat="false" ht="12.75" hidden="false" customHeight="false" outlineLevel="0" collapsed="false">
      <c r="A1089" s="10" t="s">
        <v>4099</v>
      </c>
      <c r="B1089" s="10" t="s">
        <v>3288</v>
      </c>
      <c r="C1089" s="10" t="s">
        <v>32</v>
      </c>
      <c r="D1089" s="10" t="s">
        <v>4108</v>
      </c>
      <c r="E1089" s="10" t="s">
        <v>850</v>
      </c>
      <c r="F1089" s="8" t="s">
        <v>160</v>
      </c>
      <c r="G1089" s="10" t="s">
        <v>851</v>
      </c>
      <c r="H1089" s="7" t="s">
        <v>36</v>
      </c>
      <c r="I1089" s="7"/>
      <c r="J1089" s="8" t="s">
        <v>1715</v>
      </c>
      <c r="M1089" s="5"/>
      <c r="N1089" s="5"/>
      <c r="O1089" s="5" t="s">
        <v>684</v>
      </c>
      <c r="P1089" s="5" t="s">
        <v>685</v>
      </c>
      <c r="Q1089" s="9" t="s">
        <v>98</v>
      </c>
      <c r="R1089" s="9" t="s">
        <v>99</v>
      </c>
      <c r="S1089" s="10"/>
      <c r="T1089" s="10" t="s">
        <v>39</v>
      </c>
      <c r="U1089" s="10"/>
      <c r="V1089" s="10"/>
      <c r="W1089" s="0" t="str">
        <f aca="false">CONCATENATE(A1089,", ",B1089,", ",D1089,", ",E1089,", ",F1089,", ",I1089,", ",H1089,", ",J1089)</f>
        <v>Caussé, René, Weinreich, Gabriel, Simulation and further experiments with the digital bow, Proceedings of the 13th International World Congress on Acoustics, Yugoslavia 1989, 3, , 1989, 83-86</v>
      </c>
    </row>
    <row r="1090" customFormat="false" ht="12.75" hidden="false" customHeight="false" outlineLevel="0" collapsed="false">
      <c r="A1090" s="10" t="s">
        <v>4099</v>
      </c>
      <c r="B1090" s="10" t="s">
        <v>4109</v>
      </c>
      <c r="C1090" s="10" t="s">
        <v>755</v>
      </c>
      <c r="D1090" s="10" t="s">
        <v>4110</v>
      </c>
      <c r="E1090" s="10" t="s">
        <v>757</v>
      </c>
      <c r="F1090" s="8" t="s">
        <v>436</v>
      </c>
      <c r="G1090" s="10" t="s">
        <v>758</v>
      </c>
      <c r="H1090" s="7" t="s">
        <v>343</v>
      </c>
      <c r="I1090" s="7" t="s">
        <v>174</v>
      </c>
      <c r="J1090" s="8" t="s">
        <v>4111</v>
      </c>
      <c r="M1090" s="5" t="s">
        <v>4106</v>
      </c>
      <c r="N1090" s="5" t="s">
        <v>4107</v>
      </c>
      <c r="O1090" s="5"/>
      <c r="P1090" s="5"/>
      <c r="Q1090" s="9" t="s">
        <v>719</v>
      </c>
      <c r="R1090" s="9" t="s">
        <v>720</v>
      </c>
      <c r="S1090" s="10" t="s">
        <v>760</v>
      </c>
      <c r="T1090" s="10"/>
      <c r="U1090" s="10" t="s">
        <v>761</v>
      </c>
      <c r="V1090" s="10"/>
      <c r="W1090" s="0" t="str">
        <f aca="false">CONCATENATE(A1090,", ",B1090,", ",D1090,", ",E1090,", ",F1090,", ",I1090,", ",H1090,", ",J1090)</f>
        <v>Caussé, René, Warusfel, Olivier, Bloch, Georges, Perceptual evaluation of a programmable radiation pattern loudspeaker simulating a real instrument, Journal of the Acoustical Society of America (JASA), 95, 5, 1994, 2959-2960</v>
      </c>
    </row>
    <row r="1091" customFormat="false" ht="12.75" hidden="false" customHeight="false" outlineLevel="0" collapsed="false">
      <c r="A1091" s="10" t="s">
        <v>4099</v>
      </c>
      <c r="B1091" s="10"/>
      <c r="C1091" s="10"/>
      <c r="D1091" s="10" t="s">
        <v>4112</v>
      </c>
      <c r="E1091" s="10" t="s">
        <v>681</v>
      </c>
      <c r="F1091" s="8" t="s">
        <v>91</v>
      </c>
      <c r="G1091" s="10" t="s">
        <v>150</v>
      </c>
      <c r="H1091" s="7" t="s">
        <v>36</v>
      </c>
      <c r="I1091" s="7" t="s">
        <v>2018</v>
      </c>
      <c r="J1091" s="8" t="s">
        <v>4113</v>
      </c>
      <c r="M1091" s="5"/>
      <c r="N1091" s="5"/>
      <c r="O1091" s="5"/>
      <c r="P1091" s="5"/>
      <c r="Q1091" s="9" t="s">
        <v>37</v>
      </c>
      <c r="R1091" s="9" t="s">
        <v>38</v>
      </c>
      <c r="S1091" s="10"/>
      <c r="T1091" s="10" t="s">
        <v>152</v>
      </c>
      <c r="U1091" s="10" t="s">
        <v>686</v>
      </c>
      <c r="V1091" s="10"/>
      <c r="W1091" s="0" t="str">
        <f aca="false">CONCATENATE(A1091,", ",B1091,", ",D1091,", ",E1091,", ",F1091,", ",I1091,", ",H1091,", ",J1091)</f>
        <v>Caussé, René, , Art Benade at the Institute if Recherche et Coordination Acoustique/Musique in Paris, Journal of the Catgut Acoustical Society, 1, 4 (II), 1989, 26-30</v>
      </c>
    </row>
    <row r="1092" customFormat="false" ht="12.75" hidden="false" customHeight="false" outlineLevel="0" collapsed="false">
      <c r="A1092" s="10" t="s">
        <v>4114</v>
      </c>
      <c r="B1092" s="10" t="s">
        <v>4115</v>
      </c>
      <c r="C1092" s="10" t="s">
        <v>428</v>
      </c>
      <c r="D1092" s="10" t="s">
        <v>4116</v>
      </c>
      <c r="E1092" s="10" t="s">
        <v>429</v>
      </c>
      <c r="F1092" s="8" t="s">
        <v>91</v>
      </c>
      <c r="G1092" s="10" t="s">
        <v>797</v>
      </c>
      <c r="H1092" s="7" t="s">
        <v>372</v>
      </c>
      <c r="I1092" s="7"/>
      <c r="J1092" s="8" t="s">
        <v>4117</v>
      </c>
      <c r="K1092" s="5" t="s">
        <v>2131</v>
      </c>
      <c r="L1092" s="5" t="s">
        <v>2132</v>
      </c>
      <c r="M1092" s="5"/>
      <c r="N1092" s="5"/>
      <c r="O1092" s="5"/>
      <c r="P1092" s="5"/>
      <c r="Q1092" s="9" t="s">
        <v>519</v>
      </c>
      <c r="R1092" s="9" t="s">
        <v>520</v>
      </c>
      <c r="S1092" s="10"/>
      <c r="T1092" s="10" t="s">
        <v>432</v>
      </c>
      <c r="U1092" s="10" t="s">
        <v>1632</v>
      </c>
      <c r="V1092" s="10"/>
      <c r="W1092" s="0" t="str">
        <f aca="false">CONCATENATE(A1092,", ",B1092,", ",D1092,", ",E1092,", ",F1092,", ",I1092,", ",H1092,", ",J1092)</f>
        <v>Cemgil, Ali Taylan, Erkut, Cumhur, Calibration of Physical Models Using Artificial Neural Networks with Application to Plucked String Instruments, Proceedings of the International Symposium of Musical Acoustics [ISMA 1997], 1, , 1997, 213-218</v>
      </c>
    </row>
    <row r="1093" customFormat="false" ht="12.75" hidden="false" customHeight="false" outlineLevel="0" collapsed="false">
      <c r="A1093" s="10" t="s">
        <v>4118</v>
      </c>
      <c r="B1093" s="10"/>
      <c r="C1093" s="10"/>
      <c r="D1093" s="10" t="s">
        <v>4119</v>
      </c>
      <c r="E1093" s="10"/>
      <c r="F1093" s="8"/>
      <c r="G1093" s="10" t="s">
        <v>4120</v>
      </c>
      <c r="H1093" s="7" t="s">
        <v>110</v>
      </c>
      <c r="I1093" s="7"/>
      <c r="J1093" s="8"/>
      <c r="M1093" s="5"/>
      <c r="N1093" s="5"/>
      <c r="O1093" s="5"/>
      <c r="P1093" s="5"/>
      <c r="Q1093" s="9" t="s">
        <v>713</v>
      </c>
      <c r="R1093" s="9" t="s">
        <v>714</v>
      </c>
      <c r="S1093" s="10"/>
      <c r="T1093" s="10" t="s">
        <v>271</v>
      </c>
      <c r="U1093" s="10"/>
      <c r="V1093" s="10"/>
      <c r="W1093" s="0" t="str">
        <f aca="false">CONCATENATE(A1093,", ",B1093,", ",D1093,", ",E1093,", ",F1093,", ",I1093,", ",H1093,", ",J1093)</f>
        <v>Cercignani, C., , The Boltzmann equation and its applications, , , , 1988, </v>
      </c>
    </row>
    <row r="1094" customFormat="false" ht="12.75" hidden="false" customHeight="false" outlineLevel="0" collapsed="false">
      <c r="A1094" s="10" t="s">
        <v>4121</v>
      </c>
      <c r="B1094" s="10"/>
      <c r="C1094" s="10"/>
      <c r="D1094" s="10" t="s">
        <v>4122</v>
      </c>
      <c r="E1094" s="10" t="s">
        <v>896</v>
      </c>
      <c r="F1094" s="8" t="s">
        <v>2333</v>
      </c>
      <c r="G1094" s="10" t="s">
        <v>897</v>
      </c>
      <c r="H1094" s="7" t="s">
        <v>568</v>
      </c>
      <c r="I1094" s="7" t="s">
        <v>160</v>
      </c>
      <c r="J1094" s="8" t="s">
        <v>1546</v>
      </c>
      <c r="M1094" s="5"/>
      <c r="N1094" s="5"/>
      <c r="O1094" s="5"/>
      <c r="P1094" s="5"/>
      <c r="Q1094" s="9" t="s">
        <v>358</v>
      </c>
      <c r="R1094" s="9" t="s">
        <v>359</v>
      </c>
      <c r="S1094" s="10"/>
      <c r="T1094" s="10" t="s">
        <v>899</v>
      </c>
      <c r="U1094" s="10"/>
      <c r="V1094" s="10"/>
      <c r="W1094" s="0" t="str">
        <f aca="false">CONCATENATE(A1094,", ",B1094,", ",D1094,", ",E1094,", ",F1094,", ",I1094,", ",H1094,", ",J1094)</f>
        <v>Cerminario, John, , The Audition System in America, HORN CALL, 30, 3, 2000, 35-37</v>
      </c>
    </row>
    <row r="1095" customFormat="false" ht="12.75" hidden="false" customHeight="false" outlineLevel="0" collapsed="false">
      <c r="A1095" s="10" t="s">
        <v>4123</v>
      </c>
      <c r="B1095" s="10" t="s">
        <v>4124</v>
      </c>
      <c r="C1095" s="10"/>
      <c r="D1095" s="10" t="s">
        <v>4125</v>
      </c>
      <c r="E1095" s="10"/>
      <c r="F1095" s="8"/>
      <c r="G1095" s="10" t="s">
        <v>4126</v>
      </c>
      <c r="H1095" s="7"/>
      <c r="I1095" s="7"/>
      <c r="J1095" s="8"/>
      <c r="K1095" s="5" t="s">
        <v>128</v>
      </c>
      <c r="L1095" s="5" t="s">
        <v>129</v>
      </c>
      <c r="M1095" s="5" t="s">
        <v>799</v>
      </c>
      <c r="N1095" s="5" t="s">
        <v>800</v>
      </c>
      <c r="O1095" s="5"/>
      <c r="P1095" s="5"/>
      <c r="Q1095" s="9" t="s">
        <v>168</v>
      </c>
      <c r="R1095" s="9" t="s">
        <v>169</v>
      </c>
      <c r="S1095" s="10"/>
      <c r="T1095" s="10"/>
      <c r="U1095" s="10" t="s">
        <v>4127</v>
      </c>
      <c r="V1095" s="10"/>
      <c r="W1095" s="0" t="str">
        <f aca="false">CONCATENATE(A1095,", ",B1095,", ",D1095,", ",E1095,", ",F1095,", ",I1095,", ",H1095,", ",J1095)</f>
        <v>Cespiro Vit, Tuma Jaroslav, Syrovy Vaclav, Varhany Obecniho dumu v Praze, Organ - of the Municipal House of Prague, Die Orgel des Gemeindehauses in Prag, Lorgue de la Maison municipale de Prague, , , , , </v>
      </c>
    </row>
    <row r="1096" customFormat="false" ht="12.75" hidden="false" customHeight="false" outlineLevel="0" collapsed="false">
      <c r="A1096" s="10" t="s">
        <v>4128</v>
      </c>
      <c r="B1096" s="10"/>
      <c r="C1096" s="10" t="s">
        <v>463</v>
      </c>
      <c r="D1096" s="10" t="s">
        <v>4129</v>
      </c>
      <c r="E1096" s="10" t="s">
        <v>4130</v>
      </c>
      <c r="F1096" s="8" t="s">
        <v>217</v>
      </c>
      <c r="G1096" s="10" t="s">
        <v>465</v>
      </c>
      <c r="H1096" s="7" t="s">
        <v>372</v>
      </c>
      <c r="I1096" s="7"/>
      <c r="J1096" s="8" t="s">
        <v>4131</v>
      </c>
      <c r="K1096" s="5" t="s">
        <v>179</v>
      </c>
      <c r="L1096" s="5" t="s">
        <v>180</v>
      </c>
      <c r="M1096" s="5" t="s">
        <v>2961</v>
      </c>
      <c r="N1096" s="5" t="s">
        <v>2962</v>
      </c>
      <c r="O1096" s="5"/>
      <c r="P1096" s="5"/>
      <c r="Q1096" s="9" t="s">
        <v>1275</v>
      </c>
      <c r="R1096" s="9" t="s">
        <v>1276</v>
      </c>
      <c r="S1096" s="10"/>
      <c r="T1096" s="10" t="s">
        <v>469</v>
      </c>
      <c r="U1096" s="10" t="s">
        <v>472</v>
      </c>
      <c r="V1096" s="10"/>
      <c r="W1096" s="0" t="str">
        <f aca="false">CONCATENATE(A1096,", ",B1096,", ",D1096,", ",E1096,", ",F1096,", ",I1096,", ",H1096,", ",J1096)</f>
        <v>Chafe, Chris, , A comparison of timbres inherent in traditional violoncello playing, Research Papers in Violin Acoustics 1975-1993; Paper 104, 2, , 1997, 1003-1008</v>
      </c>
    </row>
    <row r="1097" customFormat="false" ht="12.75" hidden="false" customHeight="false" outlineLevel="0" collapsed="false">
      <c r="A1097" s="10" t="s">
        <v>4128</v>
      </c>
      <c r="B1097" s="10"/>
      <c r="C1097" s="10" t="s">
        <v>463</v>
      </c>
      <c r="D1097" s="10" t="s">
        <v>4132</v>
      </c>
      <c r="E1097" s="10" t="s">
        <v>4133</v>
      </c>
      <c r="F1097" s="8" t="s">
        <v>217</v>
      </c>
      <c r="G1097" s="10" t="s">
        <v>465</v>
      </c>
      <c r="H1097" s="7" t="s">
        <v>372</v>
      </c>
      <c r="I1097" s="7"/>
      <c r="J1097" s="8" t="s">
        <v>4134</v>
      </c>
      <c r="M1097" s="5"/>
      <c r="N1097" s="5"/>
      <c r="O1097" s="5"/>
      <c r="P1097" s="5"/>
      <c r="Q1097" s="9" t="s">
        <v>187</v>
      </c>
      <c r="R1097" s="9" t="s">
        <v>188</v>
      </c>
      <c r="S1097" s="10"/>
      <c r="T1097" s="10" t="s">
        <v>469</v>
      </c>
      <c r="U1097" s="10" t="s">
        <v>472</v>
      </c>
      <c r="V1097" s="10"/>
      <c r="W1097" s="0" t="str">
        <f aca="false">CONCATENATE(A1097,", ",B1097,", ",D1097,", ",E1097,", ",F1097,", ",I1097,", ",H1097,", ",J1097)</f>
        <v>Chafe, Chris, , Pulsed noise in self-sustained oscillations of musical instruments, Research Papers in Violin Acoustics 1975-1993; Paper 105, 2, , 1997, 1009-1013</v>
      </c>
    </row>
    <row r="1098" customFormat="false" ht="12.75" hidden="false" customHeight="false" outlineLevel="0" collapsed="false">
      <c r="A1098" s="10" t="s">
        <v>4128</v>
      </c>
      <c r="B1098" s="10"/>
      <c r="C1098" s="10" t="s">
        <v>444</v>
      </c>
      <c r="D1098" s="10" t="s">
        <v>4135</v>
      </c>
      <c r="E1098" s="10" t="s">
        <v>445</v>
      </c>
      <c r="F1098" s="8"/>
      <c r="G1098" s="10" t="s">
        <v>446</v>
      </c>
      <c r="H1098" s="7" t="s">
        <v>372</v>
      </c>
      <c r="I1098" s="7"/>
      <c r="J1098" s="8" t="s">
        <v>4136</v>
      </c>
      <c r="K1098" s="5" t="s">
        <v>128</v>
      </c>
      <c r="L1098" s="5" t="s">
        <v>129</v>
      </c>
      <c r="M1098" s="5" t="s">
        <v>130</v>
      </c>
      <c r="N1098" s="5" t="s">
        <v>131</v>
      </c>
      <c r="O1098" s="5"/>
      <c r="P1098" s="5"/>
      <c r="Q1098" s="9" t="s">
        <v>888</v>
      </c>
      <c r="R1098" s="9" t="s">
        <v>889</v>
      </c>
      <c r="S1098" s="10"/>
      <c r="T1098" s="10" t="s">
        <v>448</v>
      </c>
      <c r="U1098" s="10" t="s">
        <v>330</v>
      </c>
      <c r="V1098" s="10"/>
      <c r="W1098" s="0" t="str">
        <f aca="false">CONCATENATE(A1098,", ",B1098,", ",D1098,", ",E1098,", ",F1098,", ",I1098,", ",H1098,", ",J1098)</f>
        <v>Chafe, Chris, , Statistical Pattern Recognition for Prediction of Solo Piano Performance, Proceedings International Computer Music Conference [ICMC 1997], , , 1997, 145-148</v>
      </c>
    </row>
    <row r="1099" customFormat="false" ht="12.75" hidden="false" customHeight="false" outlineLevel="0" collapsed="false">
      <c r="A1099" s="13" t="s">
        <v>4137</v>
      </c>
      <c r="B1099" s="13" t="s">
        <v>4138</v>
      </c>
      <c r="C1099" s="13"/>
      <c r="D1099" s="13" t="s">
        <v>4139</v>
      </c>
      <c r="E1099" s="13" t="s">
        <v>4140</v>
      </c>
      <c r="F1099" s="23" t="n">
        <v>6</v>
      </c>
      <c r="G1099" s="13"/>
      <c r="H1099" s="24" t="n">
        <v>1982</v>
      </c>
      <c r="I1099" s="25" t="n">
        <v>1</v>
      </c>
      <c r="J1099" s="26" t="s">
        <v>4141</v>
      </c>
      <c r="K1099" s="27" t="s">
        <v>1093</v>
      </c>
      <c r="L1099" s="27" t="s">
        <v>1094</v>
      </c>
      <c r="M1099" s="13"/>
      <c r="N1099" s="13"/>
      <c r="O1099" s="13"/>
      <c r="P1099" s="13"/>
      <c r="Q1099" s="13" t="s">
        <v>4142</v>
      </c>
      <c r="R1099" s="13" t="s">
        <v>4143</v>
      </c>
      <c r="W1099" s="0" t="str">
        <f aca="false">CONCATENATE(A1099,", ",B1099,", ",D1099,", ",E1099,", ",F1099,", ",I1099,", ",H1099,", ",J1099)</f>
        <v>Chafe, D., Mont-Reynaud, B.; Rush, L., Toward an Intelligent Editor of Digital Audio: Recognition of Musical Constructs, Computer Music Journal , 6, 1, 1982, 30-41</v>
      </c>
    </row>
    <row r="1100" customFormat="false" ht="12.75" hidden="false" customHeight="false" outlineLevel="0" collapsed="false">
      <c r="A1100" s="13" t="s">
        <v>4137</v>
      </c>
      <c r="B1100" s="13" t="s">
        <v>4144</v>
      </c>
      <c r="C1100" s="13"/>
      <c r="D1100" s="13" t="s">
        <v>4145</v>
      </c>
      <c r="E1100" s="13" t="s">
        <v>4146</v>
      </c>
      <c r="F1100" s="23"/>
      <c r="G1100" s="13"/>
      <c r="H1100" s="24" t="n">
        <v>1985</v>
      </c>
      <c r="I1100" s="25"/>
      <c r="J1100" s="26" t="s">
        <v>4147</v>
      </c>
      <c r="K1100" s="27" t="s">
        <v>1093</v>
      </c>
      <c r="L1100" s="27" t="s">
        <v>1094</v>
      </c>
      <c r="M1100" s="13"/>
      <c r="N1100" s="13"/>
      <c r="O1100" s="13"/>
      <c r="P1100" s="13"/>
      <c r="Q1100" s="13" t="s">
        <v>4148</v>
      </c>
      <c r="R1100" s="13" t="s">
        <v>4149</v>
      </c>
      <c r="W1100" s="0" t="str">
        <f aca="false">CONCATENATE(A1100,", ",B1100,", ",D1100,", ",E1100,", ",F1100,", ",I1100,", ",H1100,", ",J1100)</f>
        <v>Chafe, D., Jaffe, D.; Kashima, K.; Mont-Reynaud, b.; Smith, J., Techniques for Note Identification in Polyphonic Music, ICMC '85 Proceedings, , , 1985, 399-405</v>
      </c>
    </row>
    <row r="1101" customFormat="false" ht="12.75" hidden="false" customHeight="false" outlineLevel="0" collapsed="false">
      <c r="A1101" s="13" t="s">
        <v>4137</v>
      </c>
      <c r="B1101" s="13" t="s">
        <v>4144</v>
      </c>
      <c r="C1101" s="13"/>
      <c r="D1101" s="13" t="s">
        <v>4150</v>
      </c>
      <c r="E1101" s="13" t="s">
        <v>4151</v>
      </c>
      <c r="F1101" s="23"/>
      <c r="G1101" s="13"/>
      <c r="H1101" s="24" t="n">
        <v>1986</v>
      </c>
      <c r="I1101" s="25"/>
      <c r="J1101" s="26" t="s">
        <v>4152</v>
      </c>
      <c r="K1101" s="27" t="s">
        <v>1093</v>
      </c>
      <c r="L1101" s="27" t="s">
        <v>1094</v>
      </c>
      <c r="M1101" s="13"/>
      <c r="N1101" s="13"/>
      <c r="O1101" s="13"/>
      <c r="P1101" s="13"/>
      <c r="Q1101" s="13" t="s">
        <v>4148</v>
      </c>
      <c r="R1101" s="13" t="s">
        <v>4149</v>
      </c>
      <c r="W1101" s="0" t="str">
        <f aca="false">CONCATENATE(A1101,", ",B1101,", ",D1101,", ",E1101,", ",F1101,", ",I1101,", ",H1101,", ",J1101)</f>
        <v>Chafe, D., Jaffe, D.; Kashima, K.; Mont-Reynaud, b.; Smith, J., Source Separation and Note Identification in Polyphonic Music, ICASSP 86, Proceeding, , , 1986, 1289-1292</v>
      </c>
    </row>
    <row r="1102" customFormat="false" ht="12.75" hidden="false" customHeight="false" outlineLevel="0" collapsed="false">
      <c r="A1102" s="10" t="s">
        <v>4153</v>
      </c>
      <c r="B1102" s="10" t="s">
        <v>4154</v>
      </c>
      <c r="C1102" s="10" t="s">
        <v>702</v>
      </c>
      <c r="D1102" s="10" t="s">
        <v>4155</v>
      </c>
      <c r="E1102" s="10" t="s">
        <v>704</v>
      </c>
      <c r="F1102" s="8"/>
      <c r="G1102" s="10" t="s">
        <v>705</v>
      </c>
      <c r="H1102" s="7" t="s">
        <v>312</v>
      </c>
      <c r="I1102" s="7"/>
      <c r="J1102" s="8" t="s">
        <v>1043</v>
      </c>
      <c r="K1102" s="5" t="s">
        <v>128</v>
      </c>
      <c r="L1102" s="5" t="s">
        <v>129</v>
      </c>
      <c r="M1102" s="5" t="s">
        <v>130</v>
      </c>
      <c r="N1102" s="5" t="s">
        <v>131</v>
      </c>
      <c r="O1102" s="5"/>
      <c r="P1102" s="5"/>
      <c r="Q1102" s="9" t="s">
        <v>543</v>
      </c>
      <c r="R1102" s="9" t="s">
        <v>544</v>
      </c>
      <c r="S1102" s="10"/>
      <c r="T1102" s="10" t="s">
        <v>706</v>
      </c>
      <c r="U1102" s="10" t="s">
        <v>707</v>
      </c>
      <c r="V1102" s="10"/>
      <c r="W1102" s="0" t="str">
        <f aca="false">CONCATENATE(A1102,", ",B1102,", ",D1102,", ",E1102,", ",F1102,", ",I1102,", ",H1102,", ",J1102)</f>
        <v>Chaffin, Roger, Imreh, Gabriella, Effects of Difficulty on Expert Practice: A Case Study of a Concert Pianist, Proceedings of the 4th ICMPC (Abstracts), , , 1996, 54</v>
      </c>
    </row>
    <row r="1103" customFormat="false" ht="12.75" hidden="false" customHeight="false" outlineLevel="0" collapsed="false">
      <c r="A1103" s="20" t="s">
        <v>4156</v>
      </c>
      <c r="B1103" s="10"/>
      <c r="C1103" s="10"/>
      <c r="D1103" s="10" t="s">
        <v>4157</v>
      </c>
      <c r="E1103" s="10" t="s">
        <v>4158</v>
      </c>
      <c r="F1103" s="8"/>
      <c r="G1103" s="10"/>
      <c r="H1103" s="7" t="s">
        <v>510</v>
      </c>
      <c r="I1103" s="7" t="s">
        <v>1826</v>
      </c>
      <c r="J1103" s="8" t="s">
        <v>4159</v>
      </c>
      <c r="M1103" s="5"/>
      <c r="N1103" s="5"/>
      <c r="O1103" s="5"/>
      <c r="P1103" s="5"/>
      <c r="Q1103" s="9" t="s">
        <v>719</v>
      </c>
      <c r="R1103" s="9" t="s">
        <v>720</v>
      </c>
      <c r="S1103" s="10"/>
      <c r="T1103" s="10"/>
      <c r="U1103" s="10"/>
      <c r="V1103" s="10"/>
      <c r="W1103" s="0" t="str">
        <f aca="false">CONCATENATE(A1103,", ",B1103,", ",D1103,", ",E1103,", ",F1103,", ",I1103,", ",H1103,", ",J1103)</f>
        <v>Chaigne, Antoine, , Recent advances in vibration and radiation of musical instruments, Flow, Turbulaence and Combustion, , 61, 1999, 31-41</v>
      </c>
    </row>
    <row r="1104" customFormat="false" ht="12.75" hidden="false" customHeight="false" outlineLevel="0" collapsed="false">
      <c r="A1104" s="20" t="s">
        <v>4156</v>
      </c>
      <c r="B1104" s="10" t="s">
        <v>4160</v>
      </c>
      <c r="C1104" s="10" t="s">
        <v>2918</v>
      </c>
      <c r="D1104" s="10" t="s">
        <v>4161</v>
      </c>
      <c r="E1104" s="10" t="s">
        <v>681</v>
      </c>
      <c r="F1104" s="8" t="s">
        <v>160</v>
      </c>
      <c r="G1104" s="10" t="s">
        <v>150</v>
      </c>
      <c r="H1104" s="7" t="s">
        <v>510</v>
      </c>
      <c r="I1104" s="7" t="s">
        <v>2912</v>
      </c>
      <c r="J1104" s="8" t="s">
        <v>4162</v>
      </c>
      <c r="K1104" s="5" t="s">
        <v>605</v>
      </c>
      <c r="L1104" s="5" t="s">
        <v>180</v>
      </c>
      <c r="M1104" s="5" t="s">
        <v>606</v>
      </c>
      <c r="N1104" s="5" t="s">
        <v>607</v>
      </c>
      <c r="O1104" s="5"/>
      <c r="P1104" s="5"/>
      <c r="Q1104" s="9" t="s">
        <v>168</v>
      </c>
      <c r="R1104" s="9" t="s">
        <v>169</v>
      </c>
      <c r="S1104" s="10"/>
      <c r="T1104" s="10" t="s">
        <v>152</v>
      </c>
      <c r="U1104" s="10" t="s">
        <v>686</v>
      </c>
      <c r="V1104" s="10"/>
      <c r="W1104" s="0" t="str">
        <f aca="false">CONCATENATE(A1104,", ",B1104,", ",D1104,", ",E1104,", ",F1104,", ",I1104,", ",H1104,", ",J1104)</f>
        <v>Chaigne, Antoine, Rosen M., Analysis of Guitar Tones for Various Structural Configurations of the Instrument, Journal of the Catgut Acoustical Society, 3, 8 (II), 1999, 24-31</v>
      </c>
    </row>
    <row r="1105" customFormat="false" ht="12.75" hidden="false" customHeight="false" outlineLevel="0" collapsed="false">
      <c r="A1105" s="20" t="s">
        <v>4156</v>
      </c>
      <c r="B1105" s="10"/>
      <c r="C1105" s="10"/>
      <c r="D1105" s="10" t="s">
        <v>4163</v>
      </c>
      <c r="E1105" s="10" t="s">
        <v>4164</v>
      </c>
      <c r="F1105" s="8" t="s">
        <v>174</v>
      </c>
      <c r="G1105" s="10" t="s">
        <v>2324</v>
      </c>
      <c r="H1105" s="7" t="s">
        <v>96</v>
      </c>
      <c r="I1105" s="7" t="s">
        <v>217</v>
      </c>
      <c r="J1105" s="8" t="s">
        <v>4165</v>
      </c>
      <c r="K1105" s="5" t="s">
        <v>605</v>
      </c>
      <c r="L1105" s="5" t="s">
        <v>180</v>
      </c>
      <c r="M1105" s="5"/>
      <c r="N1105" s="5"/>
      <c r="O1105" s="5" t="s">
        <v>541</v>
      </c>
      <c r="P1105" s="5" t="s">
        <v>542</v>
      </c>
      <c r="Q1105" s="9" t="s">
        <v>1853</v>
      </c>
      <c r="R1105" s="9" t="s">
        <v>1854</v>
      </c>
      <c r="S1105" s="10"/>
      <c r="T1105" s="10"/>
      <c r="U1105" s="10"/>
      <c r="V1105" s="10"/>
      <c r="W1105" s="0" t="str">
        <f aca="false">CONCATENATE(A1105,", ",B1105,", ",D1105,", ",E1105,", ",F1105,", ",I1105,", ",H1105,", ",J1105)</f>
        <v>Chaigne, Antoine, , On the Use of Finite differences for Musical Synthesis. Application to Plucked Stringed Instruments. (Französisch), JOURNAL D'ACOUSTIQUE, 5, 2, 1992, 181-211</v>
      </c>
    </row>
    <row r="1106" customFormat="false" ht="12.75" hidden="false" customHeight="false" outlineLevel="0" collapsed="false">
      <c r="A1106" s="20" t="s">
        <v>4156</v>
      </c>
      <c r="B1106" s="10"/>
      <c r="C1106" s="10"/>
      <c r="D1106" s="10" t="s">
        <v>4166</v>
      </c>
      <c r="E1106" s="10" t="s">
        <v>928</v>
      </c>
      <c r="F1106" s="8"/>
      <c r="G1106" s="10" t="s">
        <v>51</v>
      </c>
      <c r="H1106" s="7" t="s">
        <v>343</v>
      </c>
      <c r="I1106" s="7"/>
      <c r="J1106" s="8" t="s">
        <v>4167</v>
      </c>
      <c r="M1106" s="5"/>
      <c r="N1106" s="5"/>
      <c r="O1106" s="5"/>
      <c r="P1106" s="5"/>
      <c r="Q1106" s="9" t="s">
        <v>519</v>
      </c>
      <c r="R1106" s="9" t="s">
        <v>520</v>
      </c>
      <c r="S1106" s="10"/>
      <c r="T1106" s="10" t="s">
        <v>232</v>
      </c>
      <c r="U1106" s="10" t="s">
        <v>931</v>
      </c>
      <c r="V1106" s="10"/>
      <c r="W1106" s="0" t="str">
        <f aca="false">CONCATENATE(A1106,", ",B1106,", ",D1106,", ",E1106,", ",F1106,", ",I1106,", ",H1106,", ",J1106)</f>
        <v>Chaigne, Antoine, , Some thoughts on physical modelling, Proceedings of the SMAC 93, , , 1994, 569-573</v>
      </c>
    </row>
    <row r="1107" customFormat="false" ht="12.75" hidden="false" customHeight="false" outlineLevel="0" collapsed="false">
      <c r="A1107" s="20" t="s">
        <v>4156</v>
      </c>
      <c r="B1107" s="13"/>
      <c r="C1107" s="13"/>
      <c r="D1107" s="13" t="s">
        <v>4168</v>
      </c>
      <c r="E1107" s="13" t="s">
        <v>4169</v>
      </c>
      <c r="F1107" s="23"/>
      <c r="G1107" s="13"/>
      <c r="H1107" s="24" t="n">
        <v>1986</v>
      </c>
      <c r="I1107" s="25" t="n">
        <v>62</v>
      </c>
      <c r="J1107" s="26" t="s">
        <v>4170</v>
      </c>
      <c r="K1107" s="27" t="s">
        <v>605</v>
      </c>
      <c r="L1107" s="27" t="s">
        <v>180</v>
      </c>
      <c r="M1107" s="13" t="s">
        <v>606</v>
      </c>
      <c r="N1107" s="13" t="s">
        <v>607</v>
      </c>
      <c r="O1107" s="13" t="s">
        <v>541</v>
      </c>
      <c r="P1107" s="13" t="s">
        <v>542</v>
      </c>
      <c r="Q1107" s="13" t="s">
        <v>1118</v>
      </c>
      <c r="R1107" s="13" t="s">
        <v>2546</v>
      </c>
      <c r="W1107" s="0" t="str">
        <f aca="false">CONCATENATE(A1107,", ",B1107,", ",D1107,", ",E1107,", ",F1107,", ",I1107,", ",H1107,", ",J1107)</f>
        <v>Chaigne, Antoine, , Évaluation subjective des qualités sonores des cordes de guitare, Acoustica, , 62, 1986, 16-29</v>
      </c>
    </row>
    <row r="1108" customFormat="false" ht="12.75" hidden="false" customHeight="false" outlineLevel="0" collapsed="false">
      <c r="A1108" s="20" t="s">
        <v>4156</v>
      </c>
      <c r="B1108" s="13"/>
      <c r="C1108" s="13"/>
      <c r="D1108" s="13" t="s">
        <v>4171</v>
      </c>
      <c r="E1108" s="13" t="s">
        <v>3265</v>
      </c>
      <c r="F1108" s="23" t="n">
        <v>1</v>
      </c>
      <c r="G1108" s="13"/>
      <c r="H1108" s="24" t="n">
        <v>1991</v>
      </c>
      <c r="I1108" s="25" t="n">
        <v>7</v>
      </c>
      <c r="J1108" s="26" t="s">
        <v>1858</v>
      </c>
      <c r="K1108" s="27" t="s">
        <v>605</v>
      </c>
      <c r="L1108" s="27" t="s">
        <v>180</v>
      </c>
      <c r="M1108" s="13" t="s">
        <v>606</v>
      </c>
      <c r="N1108" s="13" t="s">
        <v>607</v>
      </c>
      <c r="O1108" s="13" t="s">
        <v>541</v>
      </c>
      <c r="P1108" s="13" t="s">
        <v>542</v>
      </c>
      <c r="Q1108" s="13"/>
      <c r="R1108" s="13"/>
      <c r="W1108" s="0" t="str">
        <f aca="false">CONCATENATE(A1108,", ",B1108,", ",D1108,", ",E1108,", ",F1108,", ",I1108,", ",H1108,", ",J1108)</f>
        <v>Chaigne, Antoine, , Viscoelastic properties of nylon guitar strings, J. Catgut Acoust. Soc., 1, 7, 1991, 21-27</v>
      </c>
    </row>
    <row r="1109" customFormat="false" ht="12.75" hidden="false" customHeight="false" outlineLevel="0" collapsed="false">
      <c r="A1109" s="20" t="s">
        <v>4156</v>
      </c>
      <c r="B1109" s="10" t="s">
        <v>4172</v>
      </c>
      <c r="C1109" s="10" t="s">
        <v>32</v>
      </c>
      <c r="D1109" s="10" t="s">
        <v>4173</v>
      </c>
      <c r="E1109" s="10" t="s">
        <v>850</v>
      </c>
      <c r="F1109" s="8" t="s">
        <v>160</v>
      </c>
      <c r="G1109" s="10" t="s">
        <v>851</v>
      </c>
      <c r="H1109" s="7" t="s">
        <v>36</v>
      </c>
      <c r="I1109" s="7"/>
      <c r="J1109" s="8" t="s">
        <v>2423</v>
      </c>
      <c r="K1109" s="5" t="s">
        <v>656</v>
      </c>
      <c r="L1109" s="5" t="s">
        <v>657</v>
      </c>
      <c r="M1109" s="5"/>
      <c r="N1109" s="5"/>
      <c r="O1109" s="5"/>
      <c r="P1109" s="5"/>
      <c r="Q1109" s="9" t="s">
        <v>4174</v>
      </c>
      <c r="R1109" s="9" t="s">
        <v>1589</v>
      </c>
      <c r="S1109" s="10"/>
      <c r="T1109" s="10" t="s">
        <v>39</v>
      </c>
      <c r="U1109" s="10"/>
      <c r="V1109" s="10"/>
      <c r="W1109" s="0" t="str">
        <f aca="false">CONCATENATE(A1109,", ",B1109,", ",D1109,", ",E1109,", ",F1109,", ",I1109,", ",H1109,", ",J1109)</f>
        <v>Chaigne, Antoine, Ramdane, A, Watzky, A, Computer synthesis of string-like sounds by means of non-linear physical models, Proceedings of the 13th International World Congress on Acoustics, Yugoslavia 1989, 3, , 1989, 117-120</v>
      </c>
    </row>
    <row r="1110" customFormat="false" ht="12.75" hidden="false" customHeight="false" outlineLevel="0" collapsed="false">
      <c r="A1110" s="20" t="s">
        <v>4156</v>
      </c>
      <c r="B1110" s="10" t="s">
        <v>4175</v>
      </c>
      <c r="C1110" s="10" t="s">
        <v>307</v>
      </c>
      <c r="D1110" s="10" t="s">
        <v>4176</v>
      </c>
      <c r="E1110" s="10" t="s">
        <v>2057</v>
      </c>
      <c r="F1110" s="8" t="s">
        <v>310</v>
      </c>
      <c r="G1110" s="10" t="s">
        <v>311</v>
      </c>
      <c r="H1110" s="7" t="s">
        <v>312</v>
      </c>
      <c r="I1110" s="7" t="s">
        <v>313</v>
      </c>
      <c r="J1110" s="8" t="s">
        <v>242</v>
      </c>
      <c r="M1110" s="5"/>
      <c r="N1110" s="5"/>
      <c r="O1110" s="5"/>
      <c r="P1110" s="5"/>
      <c r="Q1110" s="9" t="s">
        <v>1765</v>
      </c>
      <c r="R1110" s="9" t="s">
        <v>1766</v>
      </c>
      <c r="S1110" s="10"/>
      <c r="T1110" s="10" t="s">
        <v>2059</v>
      </c>
      <c r="U1110" s="10" t="s">
        <v>316</v>
      </c>
      <c r="V1110" s="10"/>
      <c r="W1110" s="0" t="str">
        <f aca="false">CONCATENATE(A1110,", ",B1110,", ",D1110,", ",E1110,", ",F1110,", ",I1110,", ",H1110,", ",J1110)</f>
        <v>Chaigne, Antoine, Matignon, D, Doutaut, V, Numerical modeling of inharmonic sounds as a result of wave propagation in dispersive media, Proceedings of the 1st Forum Acusticum (ACTA ACUSTICA/ACUSTICA), Antwerpen, 1-4 April 1996, 82, 1 (Suppl.), 1996, 107</v>
      </c>
    </row>
    <row r="1111" customFormat="false" ht="12.75" hidden="false" customHeight="false" outlineLevel="0" collapsed="false">
      <c r="A1111" s="20" t="s">
        <v>4156</v>
      </c>
      <c r="B1111" s="10"/>
      <c r="C1111" s="10"/>
      <c r="D1111" s="10" t="s">
        <v>4171</v>
      </c>
      <c r="E1111" s="10" t="s">
        <v>1405</v>
      </c>
      <c r="F1111" s="8"/>
      <c r="G1111" s="10" t="s">
        <v>150</v>
      </c>
      <c r="H1111" s="7" t="s">
        <v>36</v>
      </c>
      <c r="I1111" s="7"/>
      <c r="J1111" s="8" t="s">
        <v>1364</v>
      </c>
      <c r="K1111" s="5" t="s">
        <v>605</v>
      </c>
      <c r="L1111" s="5" t="s">
        <v>180</v>
      </c>
      <c r="M1111" s="5" t="s">
        <v>606</v>
      </c>
      <c r="N1111" s="5" t="s">
        <v>607</v>
      </c>
      <c r="O1111" s="5" t="s">
        <v>541</v>
      </c>
      <c r="P1111" s="5" t="s">
        <v>542</v>
      </c>
      <c r="Q1111" s="9" t="s">
        <v>1976</v>
      </c>
      <c r="R1111" s="9" t="s">
        <v>1977</v>
      </c>
      <c r="S1111" s="10"/>
      <c r="T1111" s="10" t="s">
        <v>152</v>
      </c>
      <c r="U1111" s="10"/>
      <c r="V1111" s="10"/>
      <c r="W1111" s="0" t="str">
        <f aca="false">CONCATENATE(A1111,", ",B1111,", ",D1111,", ",E1111,", ",F1111,", ",I1111,", ",H1111,", ",J1111)</f>
        <v>Chaigne, Antoine, , Viscoelastic properties of nylon guitar strings, Proceedings of the International Symposium on Musical Acoustics, ISMA 1989, , , 1989, 71</v>
      </c>
    </row>
    <row r="1112" customFormat="false" ht="12.75" hidden="false" customHeight="false" outlineLevel="0" collapsed="false">
      <c r="A1112" s="20" t="s">
        <v>4156</v>
      </c>
      <c r="B1112" s="20"/>
      <c r="D1112" s="20" t="s">
        <v>4177</v>
      </c>
      <c r="E1112" s="20" t="s">
        <v>869</v>
      </c>
      <c r="F1112" s="21" t="s">
        <v>614</v>
      </c>
      <c r="H1112" s="22" t="s">
        <v>52</v>
      </c>
      <c r="I1112" s="22"/>
      <c r="J1112" s="21" t="s">
        <v>587</v>
      </c>
      <c r="K1112" s="5" t="s">
        <v>605</v>
      </c>
      <c r="L1112" s="5" t="s">
        <v>180</v>
      </c>
      <c r="M1112" s="0" t="s">
        <v>606</v>
      </c>
      <c r="N1112" s="0" t="s">
        <v>607</v>
      </c>
      <c r="Q1112" s="0" t="s">
        <v>168</v>
      </c>
      <c r="R1112" s="0" t="s">
        <v>169</v>
      </c>
      <c r="W1112" s="0" t="str">
        <f aca="false">CONCATENATE(A1112,", ",B1112,", ",D1112,", ",E1112,", ",F1112,", ",I1112,", ",H1112,", ",J1112)</f>
        <v>Chaigne, Antoine, , Evaluation subjective des qualités sonores des cordes de guitare, Acustica, 62, , 1986, 17</v>
      </c>
    </row>
    <row r="1113" customFormat="false" ht="12.75" hidden="false" customHeight="false" outlineLevel="0" collapsed="false">
      <c r="A1113" s="20" t="s">
        <v>4156</v>
      </c>
      <c r="B1113" s="20"/>
      <c r="D1113" s="20" t="s">
        <v>4178</v>
      </c>
      <c r="E1113" s="20" t="s">
        <v>4179</v>
      </c>
      <c r="F1113" s="21"/>
      <c r="H1113" s="22" t="s">
        <v>104</v>
      </c>
      <c r="I1113" s="22"/>
      <c r="J1113" s="21"/>
      <c r="Q1113" s="0" t="s">
        <v>1853</v>
      </c>
      <c r="R1113" s="0" t="s">
        <v>1854</v>
      </c>
      <c r="W1113" s="0" t="str">
        <f aca="false">CONCATENATE(A1113,", ",B1113,", ",D1113,", ",E1113,", ",F1113,", ",I1113,", ",H1113,", ",J1113)</f>
        <v>Chaigne, Antoine, , On the use of finite differences for the synthesis of musical transients, application to, TELECOM, Paris, , , 1991, </v>
      </c>
    </row>
    <row r="1114" customFormat="false" ht="12.75" hidden="false" customHeight="false" outlineLevel="0" collapsed="false">
      <c r="A1114" s="20" t="s">
        <v>4156</v>
      </c>
      <c r="B1114" s="20"/>
      <c r="D1114" s="20" t="s">
        <v>4171</v>
      </c>
      <c r="E1114" s="20" t="s">
        <v>2294</v>
      </c>
      <c r="F1114" s="21" t="s">
        <v>91</v>
      </c>
      <c r="H1114" s="22" t="s">
        <v>104</v>
      </c>
      <c r="I1114" s="22" t="s">
        <v>79</v>
      </c>
      <c r="J1114" s="21"/>
      <c r="K1114" s="5" t="s">
        <v>605</v>
      </c>
      <c r="L1114" s="5" t="s">
        <v>180</v>
      </c>
      <c r="M1114" s="0" t="s">
        <v>606</v>
      </c>
      <c r="N1114" s="0" t="s">
        <v>607</v>
      </c>
      <c r="O1114" s="0" t="s">
        <v>541</v>
      </c>
      <c r="P1114" s="0" t="s">
        <v>542</v>
      </c>
      <c r="W1114" s="0" t="str">
        <f aca="false">CONCATENATE(A1114,", ",B1114,", ",D1114,", ",E1114,", ",F1114,", ",I1114,", ",H1114,", ",J1114)</f>
        <v>Chaigne, Antoine, , Viscoelastic properties of nylon guitar strings, CASJ, 1, 7, 1991, </v>
      </c>
    </row>
    <row r="1115" customFormat="false" ht="12.75" hidden="false" customHeight="false" outlineLevel="0" collapsed="false">
      <c r="A1115" s="10" t="s">
        <v>4156</v>
      </c>
      <c r="B1115" s="10"/>
      <c r="C1115" s="10"/>
      <c r="D1115" s="10" t="s">
        <v>4171</v>
      </c>
      <c r="E1115" s="10" t="s">
        <v>681</v>
      </c>
      <c r="F1115" s="8" t="s">
        <v>91</v>
      </c>
      <c r="G1115" s="10" t="s">
        <v>150</v>
      </c>
      <c r="H1115" s="7" t="s">
        <v>104</v>
      </c>
      <c r="I1115" s="7" t="s">
        <v>916</v>
      </c>
      <c r="J1115" s="8" t="s">
        <v>1858</v>
      </c>
      <c r="K1115" s="5" t="s">
        <v>605</v>
      </c>
      <c r="L1115" s="5" t="s">
        <v>180</v>
      </c>
      <c r="M1115" s="5" t="s">
        <v>606</v>
      </c>
      <c r="N1115" s="5" t="s">
        <v>607</v>
      </c>
      <c r="O1115" s="5" t="s">
        <v>541</v>
      </c>
      <c r="P1115" s="5" t="s">
        <v>542</v>
      </c>
      <c r="Q1115" s="9" t="s">
        <v>1976</v>
      </c>
      <c r="R1115" s="9" t="s">
        <v>1977</v>
      </c>
      <c r="S1115" s="10"/>
      <c r="T1115" s="10" t="s">
        <v>152</v>
      </c>
      <c r="U1115" s="10" t="s">
        <v>686</v>
      </c>
      <c r="V1115" s="10"/>
      <c r="W1115" s="0" t="str">
        <f aca="false">CONCATENATE(A1115,", ",B1115,", ",D1115,", ",E1115,", ",F1115,", ",I1115,", ",H1115,", ",J1115)</f>
        <v>Chaigne, Antoine, , Viscoelastic properties of nylon guitar strings, Journal of the Catgut Acoustical Society, 1, 7 (II), 1991, 21-27</v>
      </c>
    </row>
    <row r="1116" customFormat="false" ht="12.75" hidden="false" customHeight="false" outlineLevel="0" collapsed="false">
      <c r="A1116" s="10" t="s">
        <v>4156</v>
      </c>
      <c r="B1116" s="10" t="s">
        <v>1549</v>
      </c>
      <c r="C1116" s="10" t="s">
        <v>755</v>
      </c>
      <c r="D1116" s="10" t="s">
        <v>4180</v>
      </c>
      <c r="E1116" s="10" t="s">
        <v>757</v>
      </c>
      <c r="F1116" s="8" t="s">
        <v>436</v>
      </c>
      <c r="G1116" s="10" t="s">
        <v>758</v>
      </c>
      <c r="H1116" s="7" t="s">
        <v>343</v>
      </c>
      <c r="I1116" s="7" t="s">
        <v>217</v>
      </c>
      <c r="J1116" s="8" t="s">
        <v>4181</v>
      </c>
      <c r="K1116" s="5" t="s">
        <v>128</v>
      </c>
      <c r="L1116" s="5" t="s">
        <v>129</v>
      </c>
      <c r="M1116" s="5" t="s">
        <v>1592</v>
      </c>
      <c r="N1116" s="5" t="s">
        <v>131</v>
      </c>
      <c r="O1116" s="5" t="s">
        <v>541</v>
      </c>
      <c r="P1116" s="5" t="s">
        <v>542</v>
      </c>
      <c r="Q1116" s="9" t="s">
        <v>713</v>
      </c>
      <c r="R1116" s="9" t="s">
        <v>714</v>
      </c>
      <c r="S1116" s="10" t="s">
        <v>760</v>
      </c>
      <c r="T1116" s="10"/>
      <c r="U1116" s="10" t="s">
        <v>761</v>
      </c>
      <c r="V1116" s="10"/>
      <c r="W1116" s="0" t="str">
        <f aca="false">CONCATENATE(A1116,", ",B1116,", ",D1116,", ",E1116,", ",F1116,", ",I1116,", ",H1116,", ",J1116)</f>
        <v>Chaigne, Antoine, Askenfelt, Anders, Numerical simulations of piano strings. I. A physical model for a struck string using finite difference methods, Journal of the Acoustical Society of America (JASA), 95, 2, 1994, 1112-1118</v>
      </c>
    </row>
    <row r="1117" customFormat="false" ht="12.75" hidden="false" customHeight="false" outlineLevel="0" collapsed="false">
      <c r="A1117" s="10" t="s">
        <v>4156</v>
      </c>
      <c r="B1117" s="10" t="s">
        <v>1549</v>
      </c>
      <c r="C1117" s="10" t="s">
        <v>755</v>
      </c>
      <c r="D1117" s="10" t="s">
        <v>4182</v>
      </c>
      <c r="E1117" s="10" t="s">
        <v>757</v>
      </c>
      <c r="F1117" s="8" t="s">
        <v>436</v>
      </c>
      <c r="G1117" s="10" t="s">
        <v>758</v>
      </c>
      <c r="H1117" s="7" t="s">
        <v>343</v>
      </c>
      <c r="I1117" s="7" t="s">
        <v>160</v>
      </c>
      <c r="J1117" s="8" t="s">
        <v>4183</v>
      </c>
      <c r="K1117" s="5" t="s">
        <v>128</v>
      </c>
      <c r="L1117" s="5" t="s">
        <v>129</v>
      </c>
      <c r="M1117" s="5" t="s">
        <v>1592</v>
      </c>
      <c r="N1117" s="5" t="s">
        <v>131</v>
      </c>
      <c r="O1117" s="5" t="s">
        <v>541</v>
      </c>
      <c r="P1117" s="5" t="s">
        <v>542</v>
      </c>
      <c r="Q1117" s="9" t="s">
        <v>713</v>
      </c>
      <c r="R1117" s="9" t="s">
        <v>714</v>
      </c>
      <c r="S1117" s="10" t="s">
        <v>760</v>
      </c>
      <c r="T1117" s="10"/>
      <c r="U1117" s="10" t="s">
        <v>761</v>
      </c>
      <c r="V1117" s="10"/>
      <c r="W1117" s="0" t="str">
        <f aca="false">CONCATENATE(A1117,", ",B1117,", ",D1117,", ",E1117,", ",F1117,", ",I1117,", ",H1117,", ",J1117)</f>
        <v>Chaigne, Antoine, Askenfelt, Anders, Numerical simulations of piano strings. II. Comparisons with measurements and systematic exploration of some hammer-string parameters, Journal of the Acoustical Society of America (JASA), 95, 3, 1994, 1631-1640</v>
      </c>
    </row>
    <row r="1118" customFormat="false" ht="12.75" hidden="false" customHeight="false" outlineLevel="0" collapsed="false">
      <c r="A1118" s="10" t="s">
        <v>4156</v>
      </c>
      <c r="B1118" s="10" t="s">
        <v>4184</v>
      </c>
      <c r="C1118" s="10" t="s">
        <v>755</v>
      </c>
      <c r="D1118" s="10" t="s">
        <v>4185</v>
      </c>
      <c r="E1118" s="10" t="s">
        <v>757</v>
      </c>
      <c r="F1118" s="8" t="s">
        <v>4186</v>
      </c>
      <c r="G1118" s="10" t="s">
        <v>758</v>
      </c>
      <c r="H1118" s="7" t="s">
        <v>372</v>
      </c>
      <c r="I1118" s="7" t="s">
        <v>91</v>
      </c>
      <c r="J1118" s="8" t="s">
        <v>4187</v>
      </c>
      <c r="K1118" s="5" t="s">
        <v>871</v>
      </c>
      <c r="L1118" s="5" t="s">
        <v>872</v>
      </c>
      <c r="M1118" s="5" t="s">
        <v>3151</v>
      </c>
      <c r="N1118" s="5" t="s">
        <v>3152</v>
      </c>
      <c r="O1118" s="5"/>
      <c r="P1118" s="5" t="s">
        <v>3193</v>
      </c>
      <c r="Q1118" s="9" t="s">
        <v>673</v>
      </c>
      <c r="R1118" s="9" t="s">
        <v>674</v>
      </c>
      <c r="S1118" s="10" t="s">
        <v>760</v>
      </c>
      <c r="T1118" s="10"/>
      <c r="U1118" s="10" t="s">
        <v>761</v>
      </c>
      <c r="V1118" s="10"/>
      <c r="W1118" s="0" t="str">
        <f aca="false">CONCATENATE(A1118,", ",B1118,", ",D1118,", ",E1118,", ",F1118,", ",I1118,", ",H1118,", ",J1118)</f>
        <v>Chaigne, Antoine, Doutaut, Vincent, Numerical simulations of xylophones. I. Time-domain modeling of the vibrating bars, Journal of the Acoustical Society of America (JASA), 101, 1, 1997, 539-557</v>
      </c>
    </row>
    <row r="1119" customFormat="false" ht="12.75" hidden="false" customHeight="false" outlineLevel="0" collapsed="false">
      <c r="A1119" s="10" t="s">
        <v>4156</v>
      </c>
      <c r="B1119" s="10"/>
      <c r="C1119" s="10" t="s">
        <v>331</v>
      </c>
      <c r="D1119" s="10" t="s">
        <v>4188</v>
      </c>
      <c r="E1119" s="10" t="s">
        <v>788</v>
      </c>
      <c r="F1119" s="8" t="s">
        <v>420</v>
      </c>
      <c r="G1119" s="10" t="s">
        <v>789</v>
      </c>
      <c r="H1119" s="7" t="s">
        <v>303</v>
      </c>
      <c r="I1119" s="7"/>
      <c r="J1119" s="8" t="s">
        <v>4189</v>
      </c>
      <c r="M1119" s="5"/>
      <c r="N1119" s="5"/>
      <c r="O1119" s="5"/>
      <c r="P1119" s="5"/>
      <c r="Q1119" s="9" t="s">
        <v>519</v>
      </c>
      <c r="R1119" s="9" t="s">
        <v>520</v>
      </c>
      <c r="S1119" s="10"/>
      <c r="T1119" s="10" t="s">
        <v>336</v>
      </c>
      <c r="U1119" s="10" t="s">
        <v>337</v>
      </c>
      <c r="V1119" s="10"/>
      <c r="W1119" s="0" t="str">
        <f aca="false">CONCATENATE(A1119,", ",B1119,", ",D1119,", ",E1119,", ",F1119,", ",I1119,", ",H1119,", ",J1119)</f>
        <v>Chaigne, Antoine, , Trends and challenges in physical modeling of musical instruments, Proceedings of the 15th International Congress on Acoustics, Trondheim 1995, III, , 1995, 397-400</v>
      </c>
    </row>
    <row r="1120" customFormat="false" ht="12.75" hidden="false" customHeight="false" outlineLevel="0" collapsed="false">
      <c r="A1120" s="10" t="s">
        <v>4156</v>
      </c>
      <c r="B1120" s="10"/>
      <c r="C1120" s="10"/>
      <c r="D1120" s="10" t="s">
        <v>4190</v>
      </c>
      <c r="E1120" s="10" t="s">
        <v>681</v>
      </c>
      <c r="F1120" s="8" t="s">
        <v>2710</v>
      </c>
      <c r="G1120" s="10" t="s">
        <v>150</v>
      </c>
      <c r="H1120" s="7" t="s">
        <v>580</v>
      </c>
      <c r="I1120" s="7" t="s">
        <v>4191</v>
      </c>
      <c r="J1120" s="8" t="s">
        <v>4192</v>
      </c>
      <c r="K1120" s="5" t="s">
        <v>605</v>
      </c>
      <c r="L1120" s="5" t="s">
        <v>180</v>
      </c>
      <c r="M1120" s="5"/>
      <c r="N1120" s="5"/>
      <c r="O1120" s="5"/>
      <c r="P1120" s="5"/>
      <c r="Q1120" s="9" t="s">
        <v>713</v>
      </c>
      <c r="R1120" s="9" t="s">
        <v>714</v>
      </c>
      <c r="S1120" s="10"/>
      <c r="T1120" s="10" t="s">
        <v>152</v>
      </c>
      <c r="U1120" s="10" t="s">
        <v>686</v>
      </c>
      <c r="V1120" s="10"/>
      <c r="W1120" s="0" t="str">
        <f aca="false">CONCATENATE(A1120,", ",B1120,", ",D1120,", ",E1120,", ",F1120,", ",I1120,", ",H1120,", ",J1120)</f>
        <v>Chaigne, Antoine, , Numerical Simulations of Stringed Instruments -Today's Situation and Trends for the Future, Journal of the Catgut Acoustical Society, Vol. 4, Nr. 5 (Series II), 2001, 12-19</v>
      </c>
    </row>
    <row r="1121" customFormat="false" ht="12.75" hidden="false" customHeight="false" outlineLevel="0" collapsed="false">
      <c r="A1121" s="10" t="s">
        <v>4193</v>
      </c>
      <c r="B1121" s="10" t="s">
        <v>4194</v>
      </c>
      <c r="C1121" s="10" t="s">
        <v>454</v>
      </c>
      <c r="D1121" s="10" t="s">
        <v>4195</v>
      </c>
      <c r="E1121" s="10" t="s">
        <v>2993</v>
      </c>
      <c r="F1121" s="8"/>
      <c r="G1121" s="10" t="s">
        <v>302</v>
      </c>
      <c r="H1121" s="7" t="s">
        <v>372</v>
      </c>
      <c r="I1121" s="7"/>
      <c r="J1121" s="8" t="s">
        <v>4196</v>
      </c>
      <c r="M1121" s="5"/>
      <c r="N1121" s="5"/>
      <c r="O1121" s="5"/>
      <c r="P1121" s="5"/>
      <c r="Q1121" s="9" t="s">
        <v>168</v>
      </c>
      <c r="R1121" s="9" t="s">
        <v>169</v>
      </c>
      <c r="S1121" s="10"/>
      <c r="T1121" s="10" t="s">
        <v>305</v>
      </c>
      <c r="U1121" s="10" t="s">
        <v>457</v>
      </c>
      <c r="V1121" s="10"/>
      <c r="W1121" s="0" t="str">
        <f aca="false">CONCATENATE(A1121,", ",B1121,", ",D1121,", ",E1121,", ",F1121,", ",I1121,", ",H1121,", ",J1121)</f>
        <v>Chalupper, J, Schmid, W, Akzentuierung und Ausgeprägtheit von Spektraltonhöhen bei harmonischen komplexen Tönen, Fortschritte der Akustik - DAGA 97, , , 1997, 357-358</v>
      </c>
    </row>
    <row r="1122" customFormat="false" ht="12.75" hidden="false" customHeight="false" outlineLevel="0" collapsed="false">
      <c r="A1122" s="10" t="s">
        <v>4197</v>
      </c>
      <c r="B1122" s="10"/>
      <c r="C1122" s="10"/>
      <c r="D1122" s="10" t="s">
        <v>4198</v>
      </c>
      <c r="E1122" s="10" t="s">
        <v>4199</v>
      </c>
      <c r="F1122" s="8"/>
      <c r="G1122" s="10" t="s">
        <v>404</v>
      </c>
      <c r="H1122" s="7" t="s">
        <v>96</v>
      </c>
      <c r="I1122" s="7"/>
      <c r="J1122" s="8"/>
      <c r="M1122" s="5"/>
      <c r="N1122" s="5"/>
      <c r="O1122" s="5"/>
      <c r="P1122" s="5"/>
      <c r="Q1122" s="9" t="s">
        <v>98</v>
      </c>
      <c r="R1122" s="9" t="s">
        <v>99</v>
      </c>
      <c r="S1122" s="10"/>
      <c r="T1122" s="10" t="s">
        <v>370</v>
      </c>
      <c r="U1122" s="10"/>
      <c r="V1122" s="10"/>
      <c r="W1122" s="0" t="str">
        <f aca="false">CONCATENATE(A1122,", ",B1122,", ",D1122,", ",E1122,", ",F1122,", ",I1122,", ",H1122,", ",J1122)</f>
        <v>Chan, S.., , A Hybrid Coder using the Wavelet Transform, Proc. IEEE-SP Int. Symp. Time-Frequency Time-Scale Analysis, , , 1992, </v>
      </c>
    </row>
    <row r="1123" customFormat="false" ht="12.75" hidden="false" customHeight="false" outlineLevel="0" collapsed="false">
      <c r="A1123" s="10" t="s">
        <v>4200</v>
      </c>
      <c r="B1123" s="10" t="s">
        <v>2214</v>
      </c>
      <c r="C1123" s="10" t="s">
        <v>884</v>
      </c>
      <c r="D1123" s="10" t="s">
        <v>4201</v>
      </c>
      <c r="E1123" s="10" t="s">
        <v>671</v>
      </c>
      <c r="F1123" s="8" t="s">
        <v>611</v>
      </c>
      <c r="G1123" s="10" t="s">
        <v>150</v>
      </c>
      <c r="H1123" s="7" t="s">
        <v>312</v>
      </c>
      <c r="I1123" s="7" t="s">
        <v>511</v>
      </c>
      <c r="J1123" s="8" t="s">
        <v>4202</v>
      </c>
      <c r="M1123" s="5"/>
      <c r="N1123" s="5"/>
      <c r="O1123" s="5"/>
      <c r="P1123" s="5"/>
      <c r="Q1123" s="9" t="s">
        <v>888</v>
      </c>
      <c r="R1123" s="9" t="s">
        <v>889</v>
      </c>
      <c r="S1123" s="10" t="s">
        <v>675</v>
      </c>
      <c r="T1123" s="10" t="s">
        <v>676</v>
      </c>
      <c r="U1123" s="10" t="s">
        <v>677</v>
      </c>
      <c r="V1123" s="10"/>
      <c r="W1123" s="0" t="str">
        <f aca="false">CONCATENATE(A1123,", ",B1123,", ",D1123,", ",E1123,", ",F1123,", ",I1123,", ",H1123,", ",J1123)</f>
        <v>Chan, San-kuen, Horner, Andrew, Discrete Summation Synthesis of Musical Instrument Tones Using Genetic Algorithms, Journal of the Audio Engineering Society, 44, 7/8, 1996, 581-592</v>
      </c>
    </row>
    <row r="1124" customFormat="false" ht="12.75" hidden="false" customHeight="false" outlineLevel="0" collapsed="false">
      <c r="A1124" s="10" t="s">
        <v>4203</v>
      </c>
      <c r="B1124" s="10"/>
      <c r="C1124" s="10" t="s">
        <v>755</v>
      </c>
      <c r="D1124" s="10" t="s">
        <v>4204</v>
      </c>
      <c r="E1124" s="10" t="s">
        <v>757</v>
      </c>
      <c r="F1124" s="8" t="s">
        <v>981</v>
      </c>
      <c r="G1124" s="10" t="s">
        <v>758</v>
      </c>
      <c r="H1124" s="7" t="s">
        <v>765</v>
      </c>
      <c r="I1124" s="7" t="s">
        <v>1838</v>
      </c>
      <c r="J1124" s="8" t="s">
        <v>4205</v>
      </c>
      <c r="K1124" s="5" t="s">
        <v>128</v>
      </c>
      <c r="L1124" s="5" t="s">
        <v>129</v>
      </c>
      <c r="M1124" s="5" t="s">
        <v>799</v>
      </c>
      <c r="N1124" s="5" t="s">
        <v>800</v>
      </c>
      <c r="O1124" s="5"/>
      <c r="P1124" s="5"/>
      <c r="Q1124" s="9"/>
      <c r="R1124" s="9"/>
      <c r="S1124" s="10" t="s">
        <v>760</v>
      </c>
      <c r="T1124" s="10"/>
      <c r="U1124" s="10" t="s">
        <v>761</v>
      </c>
      <c r="V1124" s="10"/>
      <c r="W1124" s="0" t="str">
        <f aca="false">CONCATENATE(A1124,", ",B1124,", ",D1124,", ",E1124,", ",F1124,", ",I1124,", ",H1124,", ",J1124)</f>
        <v>Chapline, Joseph, , Comments on "A plea for conformity" [J. Backus, J.Acoust.Soc.Am. 44 (1968), 285 (Letter)]. (Letter), Journal of the Acoustical Society of America (JASA), 46, 2 (2), 1969, 475-476</v>
      </c>
    </row>
    <row r="1125" customFormat="false" ht="12.75" hidden="false" customHeight="false" outlineLevel="0" collapsed="false">
      <c r="A1125" s="13" t="s">
        <v>4206</v>
      </c>
      <c r="B1125" s="13" t="s">
        <v>4207</v>
      </c>
      <c r="C1125" s="13"/>
      <c r="D1125" s="13" t="s">
        <v>4208</v>
      </c>
      <c r="E1125" s="13" t="s">
        <v>4209</v>
      </c>
      <c r="F1125" s="23"/>
      <c r="G1125" s="13"/>
      <c r="H1125" s="24" t="n">
        <v>1975</v>
      </c>
      <c r="I1125" s="25" t="n">
        <v>40</v>
      </c>
      <c r="J1125" s="26" t="s">
        <v>4210</v>
      </c>
      <c r="K1125" s="27" t="s">
        <v>871</v>
      </c>
      <c r="L1125" s="27" t="s">
        <v>872</v>
      </c>
      <c r="M1125" s="13" t="s">
        <v>4211</v>
      </c>
      <c r="N1125" s="13" t="s">
        <v>2088</v>
      </c>
      <c r="O1125" s="13"/>
      <c r="P1125" s="13"/>
      <c r="Q1125" s="13" t="s">
        <v>1418</v>
      </c>
      <c r="R1125" s="13" t="s">
        <v>1419</v>
      </c>
      <c r="W1125" s="0" t="str">
        <f aca="false">CONCATENATE(A1125,", ",B1125,", ",D1125,", ",E1125,", ",F1125,", ",I1125,", ",H1125,", ",J1125)</f>
        <v>Charnley, T., Perrin, R., Torsional vibrations of bells, J. Sound and Vibration , , 40, 1975, 227-231</v>
      </c>
    </row>
    <row r="1126" customFormat="false" ht="12.75" hidden="false" customHeight="false" outlineLevel="0" collapsed="false">
      <c r="A1126" s="13" t="s">
        <v>4206</v>
      </c>
      <c r="B1126" s="13" t="s">
        <v>4207</v>
      </c>
      <c r="C1126" s="13"/>
      <c r="D1126" s="13" t="s">
        <v>4212</v>
      </c>
      <c r="E1126" s="13" t="s">
        <v>4213</v>
      </c>
      <c r="F1126" s="23"/>
      <c r="G1126" s="13"/>
      <c r="H1126" s="24" t="n">
        <v>1978</v>
      </c>
      <c r="I1126" s="25" t="n">
        <v>58</v>
      </c>
      <c r="J1126" s="26" t="s">
        <v>4214</v>
      </c>
      <c r="K1126" s="27" t="s">
        <v>871</v>
      </c>
      <c r="L1126" s="27" t="s">
        <v>872</v>
      </c>
      <c r="M1126" s="13" t="s">
        <v>2087</v>
      </c>
      <c r="N1126" s="13" t="s">
        <v>2088</v>
      </c>
      <c r="O1126" s="13"/>
      <c r="P1126" s="13"/>
      <c r="Q1126" s="13"/>
      <c r="R1126" s="13"/>
      <c r="W1126" s="0" t="str">
        <f aca="false">CONCATENATE(A1126,", ",B1126,", ",D1126,", ",E1126,", ",F1126,", ",I1126,", ",H1126,", ",J1126)</f>
        <v>Charnley, T., Perrin, R., Studies with an eccentric bell, J. Sound and Vibration, , 58, 1978, 517-525</v>
      </c>
    </row>
    <row r="1127" customFormat="false" ht="12.75" hidden="false" customHeight="false" outlineLevel="0" collapsed="false">
      <c r="A1127" s="10" t="s">
        <v>4215</v>
      </c>
      <c r="B1127" s="10" t="s">
        <v>4216</v>
      </c>
      <c r="C1127" s="10"/>
      <c r="D1127" s="10" t="s">
        <v>4217</v>
      </c>
      <c r="E1127" s="10" t="s">
        <v>4218</v>
      </c>
      <c r="F1127" s="8" t="s">
        <v>4219</v>
      </c>
      <c r="G1127" s="10" t="s">
        <v>1048</v>
      </c>
      <c r="H1127" s="7" t="s">
        <v>147</v>
      </c>
      <c r="I1127" s="7" t="s">
        <v>91</v>
      </c>
      <c r="J1127" s="8" t="s">
        <v>4220</v>
      </c>
      <c r="M1127" s="5"/>
      <c r="N1127" s="5"/>
      <c r="O1127" s="5"/>
      <c r="P1127" s="5"/>
      <c r="Q1127" s="9" t="s">
        <v>673</v>
      </c>
      <c r="R1127" s="9" t="s">
        <v>674</v>
      </c>
      <c r="S1127" s="10"/>
      <c r="T1127" s="10" t="s">
        <v>4221</v>
      </c>
      <c r="U1127" s="10"/>
      <c r="V1127" s="10"/>
      <c r="W1127" s="0" t="str">
        <f aca="false">CONCATENATE(A1127,", ",B1127,", ",D1127,", ",E1127,", ",F1127,", ",I1127,", ",H1127,", ",J1127)</f>
        <v>Che, Yih-min, Le, Ju-hong, Yeh, Chien-chung, Two-Dimensional Angle-of-Arrival Estimation for Uniform Planar Arrays with Sensor Position Errors, IEEE Proc. F, 140, 1, 1993, 37-42</v>
      </c>
    </row>
    <row r="1128" customFormat="false" ht="12.75" hidden="false" customHeight="false" outlineLevel="0" collapsed="false">
      <c r="A1128" s="20" t="s">
        <v>4222</v>
      </c>
      <c r="B1128" s="20" t="s">
        <v>4223</v>
      </c>
      <c r="D1128" s="20" t="s">
        <v>4224</v>
      </c>
      <c r="E1128" s="20" t="s">
        <v>4225</v>
      </c>
      <c r="F1128" s="21" t="s">
        <v>1180</v>
      </c>
      <c r="H1128" s="22" t="s">
        <v>81</v>
      </c>
      <c r="I1128" s="22" t="s">
        <v>160</v>
      </c>
      <c r="J1128" s="21" t="s">
        <v>4226</v>
      </c>
      <c r="Q1128" s="0" t="s">
        <v>1189</v>
      </c>
      <c r="R1128" s="0" t="s">
        <v>1190</v>
      </c>
      <c r="W1128" s="0" t="str">
        <f aca="false">CONCATENATE(A1128,", ",B1128,", ",D1128,", ",E1128,", ",F1128,", ",I1128,", ",H1128,", ",J1128)</f>
        <v>Chehil, D.S., Jategaonkar, R., Determination of natural frequencies of a beam with varying section properties, Journal of Sound and Vibration, 115, 3, 1987, 423</v>
      </c>
    </row>
    <row r="1129" customFormat="false" ht="12.75" hidden="false" customHeight="false" outlineLevel="0" collapsed="false">
      <c r="A1129" s="10" t="s">
        <v>4227</v>
      </c>
      <c r="B1129" s="10"/>
      <c r="C1129" s="10"/>
      <c r="D1129" s="10" t="s">
        <v>4228</v>
      </c>
      <c r="E1129" s="10"/>
      <c r="F1129" s="8"/>
      <c r="G1129" s="10" t="s">
        <v>103</v>
      </c>
      <c r="H1129" s="7" t="s">
        <v>510</v>
      </c>
      <c r="I1129" s="7"/>
      <c r="J1129" s="8"/>
      <c r="K1129" s="5" t="s">
        <v>496</v>
      </c>
      <c r="L1129" s="5" t="s">
        <v>497</v>
      </c>
      <c r="M1129" s="5" t="s">
        <v>935</v>
      </c>
      <c r="N1129" s="5" t="s">
        <v>936</v>
      </c>
      <c r="O1129" s="5"/>
      <c r="P1129" s="5"/>
      <c r="Q1129" s="9" t="s">
        <v>68</v>
      </c>
      <c r="R1129" s="9" t="s">
        <v>69</v>
      </c>
      <c r="S1129" s="10"/>
      <c r="T1129" s="10" t="s">
        <v>4229</v>
      </c>
      <c r="U1129" s="10"/>
      <c r="V1129" s="10"/>
      <c r="W1129" s="0" t="str">
        <f aca="false">CONCATENATE(A1129,", ",B1129,", ",D1129,", ",E1129,", ",F1129,", ",I1129,", ",H1129,", ",J1129)</f>
        <v>Chen Sheau-wen, , Die Blockflöte und ihr Repertoire im 20. Jahrhundert, , , , 1999, </v>
      </c>
    </row>
    <row r="1130" customFormat="false" ht="12.75" hidden="false" customHeight="false" outlineLevel="0" collapsed="false">
      <c r="A1130" s="10" t="s">
        <v>4230</v>
      </c>
      <c r="B1130" s="10"/>
      <c r="C1130" s="10"/>
      <c r="D1130" s="10" t="s">
        <v>4231</v>
      </c>
      <c r="E1130" s="10"/>
      <c r="F1130" s="8"/>
      <c r="G1130" s="10"/>
      <c r="H1130" s="7" t="s">
        <v>147</v>
      </c>
      <c r="I1130" s="7"/>
      <c r="J1130" s="8"/>
      <c r="K1130" s="5" t="s">
        <v>179</v>
      </c>
      <c r="L1130" s="5" t="s">
        <v>180</v>
      </c>
      <c r="M1130" s="5" t="s">
        <v>619</v>
      </c>
      <c r="N1130" s="5" t="s">
        <v>620</v>
      </c>
      <c r="O1130" s="5" t="s">
        <v>541</v>
      </c>
      <c r="P1130" s="5" t="s">
        <v>542</v>
      </c>
      <c r="Q1130" s="9" t="s">
        <v>582</v>
      </c>
      <c r="R1130" s="9" t="s">
        <v>583</v>
      </c>
      <c r="S1130" s="10"/>
      <c r="T1130" s="10" t="s">
        <v>1300</v>
      </c>
      <c r="U1130" s="10"/>
      <c r="V1130" s="10" t="s">
        <v>4232</v>
      </c>
      <c r="W1130" s="0" t="str">
        <f aca="false">CONCATENATE(A1130,", ",B1130,", ",D1130,", ",E1130,", ",F1130,", ",I1130,", ",H1130,", ",J1130)</f>
        <v>Chen Viktor Ruei-hsien, , Vergleichende Untersuchung von Bratschensaiten, , , , 1993, </v>
      </c>
    </row>
    <row r="1131" customFormat="false" ht="12.75" hidden="false" customHeight="false" outlineLevel="0" collapsed="false">
      <c r="A1131" s="10" t="s">
        <v>4233</v>
      </c>
      <c r="B1131" s="10" t="s">
        <v>4234</v>
      </c>
      <c r="C1131" s="10"/>
      <c r="D1131" s="10" t="s">
        <v>4235</v>
      </c>
      <c r="E1131" s="10" t="s">
        <v>4236</v>
      </c>
      <c r="F1131" s="8" t="s">
        <v>50</v>
      </c>
      <c r="G1131" s="10" t="s">
        <v>4237</v>
      </c>
      <c r="H1131" s="7" t="s">
        <v>147</v>
      </c>
      <c r="I1131" s="7" t="s">
        <v>174</v>
      </c>
      <c r="J1131" s="8" t="s">
        <v>4238</v>
      </c>
      <c r="M1131" s="5"/>
      <c r="N1131" s="5"/>
      <c r="O1131" s="5"/>
      <c r="P1131" s="5"/>
      <c r="Q1131" s="9" t="s">
        <v>324</v>
      </c>
      <c r="R1131" s="9" t="s">
        <v>325</v>
      </c>
      <c r="S1131" s="10"/>
      <c r="T1131" s="10"/>
      <c r="U1131" s="10"/>
      <c r="V1131" s="10"/>
      <c r="W1131" s="0" t="str">
        <f aca="false">CONCATENATE(A1131,", ",B1131,", ",D1131,", ",E1131,", ",F1131,", ",I1131,", ",H1131,", ",J1131)</f>
        <v>Chen, C.S.,  Wong, Y.c, Transtympanic Electrocochleography in Meniere's Disease. (Chinesisch), Chung. Hua. I. Hsueh. Tsa. Chih., 52, 5, 1993, 319-324</v>
      </c>
    </row>
    <row r="1132" customFormat="false" ht="12.75" hidden="false" customHeight="false" outlineLevel="0" collapsed="false">
      <c r="A1132" s="10" t="s">
        <v>4239</v>
      </c>
      <c r="B1132" s="10" t="s">
        <v>4240</v>
      </c>
      <c r="C1132" s="10"/>
      <c r="D1132" s="10" t="s">
        <v>4241</v>
      </c>
      <c r="E1132" s="10" t="s">
        <v>2571</v>
      </c>
      <c r="F1132" s="8" t="s">
        <v>2572</v>
      </c>
      <c r="G1132" s="10"/>
      <c r="H1132" s="7" t="s">
        <v>568</v>
      </c>
      <c r="I1132" s="7" t="s">
        <v>4242</v>
      </c>
      <c r="J1132" s="8" t="s">
        <v>4243</v>
      </c>
      <c r="M1132" s="5"/>
      <c r="N1132" s="5"/>
      <c r="O1132" s="5"/>
      <c r="P1132" s="5"/>
      <c r="Q1132" s="9" t="s">
        <v>713</v>
      </c>
      <c r="R1132" s="9" t="s">
        <v>714</v>
      </c>
      <c r="S1132" s="10"/>
      <c r="T1132" s="10"/>
      <c r="U1132" s="10"/>
      <c r="V1132" s="10"/>
      <c r="W1132" s="0" t="str">
        <f aca="false">CONCATENATE(A1132,", ",B1132,", ",D1132,", ",E1132,", ",F1132,", ",I1132,", ",H1132,", ",J1132)</f>
        <v>Chen, H., Teixeira, C., H-theorem and origins of instability in thermal lattice Boltzmann models, Computer Physics Communications, 129, 1-3, 2000, 21-31</v>
      </c>
    </row>
    <row r="1133" customFormat="false" ht="12.75" hidden="false" customHeight="false" outlineLevel="0" collapsed="false">
      <c r="A1133" s="10" t="s">
        <v>4239</v>
      </c>
      <c r="B1133" s="10" t="s">
        <v>4244</v>
      </c>
      <c r="C1133" s="10"/>
      <c r="D1133" s="10" t="s">
        <v>4245</v>
      </c>
      <c r="E1133" s="10" t="s">
        <v>1057</v>
      </c>
      <c r="F1133" s="8" t="s">
        <v>654</v>
      </c>
      <c r="G1133" s="10"/>
      <c r="H1133" s="7" t="s">
        <v>96</v>
      </c>
      <c r="I1133" s="7" t="s">
        <v>546</v>
      </c>
      <c r="J1133" s="8" t="s">
        <v>4246</v>
      </c>
      <c r="M1133" s="5"/>
      <c r="N1133" s="5"/>
      <c r="O1133" s="5"/>
      <c r="P1133" s="5"/>
      <c r="Q1133" s="9" t="s">
        <v>713</v>
      </c>
      <c r="R1133" s="9" t="s">
        <v>714</v>
      </c>
      <c r="S1133" s="10"/>
      <c r="T1133" s="10"/>
      <c r="U1133" s="10"/>
      <c r="V1133" s="10"/>
      <c r="W1133" s="0" t="str">
        <f aca="false">CONCATENATE(A1133,", ",B1133,", ",D1133,", ",E1133,", ",F1133,", ",I1133,", ",H1133,", ",J1133)</f>
        <v>Chen, H., Chen, S.; Matthaeus, W.h., Recovery of Navier-Stokes equations using a lattice-gas Boltzmann method, Physical Review A, 45, 8, 1992, 5339-42</v>
      </c>
    </row>
    <row r="1134" customFormat="false" ht="12.75" hidden="false" customHeight="false" outlineLevel="0" collapsed="false">
      <c r="A1134" s="10" t="s">
        <v>4239</v>
      </c>
      <c r="B1134" s="10"/>
      <c r="C1134" s="10"/>
      <c r="D1134" s="10" t="s">
        <v>4247</v>
      </c>
      <c r="E1134" s="10" t="s">
        <v>1064</v>
      </c>
      <c r="F1134" s="8" t="s">
        <v>398</v>
      </c>
      <c r="G1134" s="10"/>
      <c r="H1134" s="7" t="s">
        <v>481</v>
      </c>
      <c r="I1134" s="7" t="s">
        <v>160</v>
      </c>
      <c r="J1134" s="8" t="s">
        <v>4248</v>
      </c>
      <c r="M1134" s="5"/>
      <c r="N1134" s="5"/>
      <c r="O1134" s="5"/>
      <c r="P1134" s="5"/>
      <c r="Q1134" s="9" t="s">
        <v>713</v>
      </c>
      <c r="R1134" s="9" t="s">
        <v>714</v>
      </c>
      <c r="S1134" s="10"/>
      <c r="T1134" s="10"/>
      <c r="U1134" s="10"/>
      <c r="V1134" s="10"/>
      <c r="W1134" s="0" t="str">
        <f aca="false">CONCATENATE(A1134,", ",B1134,", ",D1134,", ",E1134,", ",F1134,", ",I1134,", ",H1134,", ",J1134)</f>
        <v>Chen, H., , Volumetric formulation of the lattice Boltzmann method for fluid dynamics: Basic concept, Physical Review E, 58, 3, 1998, 3955-63</v>
      </c>
    </row>
    <row r="1135" customFormat="false" ht="12.75" hidden="false" customHeight="false" outlineLevel="0" collapsed="false">
      <c r="A1135" s="10" t="s">
        <v>4239</v>
      </c>
      <c r="B1135" s="10" t="s">
        <v>4249</v>
      </c>
      <c r="C1135" s="10"/>
      <c r="D1135" s="10" t="s">
        <v>4250</v>
      </c>
      <c r="E1135" s="10" t="s">
        <v>958</v>
      </c>
      <c r="F1135" s="8" t="s">
        <v>155</v>
      </c>
      <c r="G1135" s="10"/>
      <c r="H1135" s="7" t="s">
        <v>481</v>
      </c>
      <c r="I1135" s="7" t="s">
        <v>546</v>
      </c>
      <c r="J1135" s="8" t="s">
        <v>4251</v>
      </c>
      <c r="M1135" s="5"/>
      <c r="N1135" s="5"/>
      <c r="O1135" s="5"/>
      <c r="P1135" s="5"/>
      <c r="Q1135" s="9" t="s">
        <v>713</v>
      </c>
      <c r="R1135" s="9" t="s">
        <v>714</v>
      </c>
      <c r="S1135" s="10"/>
      <c r="T1135" s="10"/>
      <c r="U1135" s="10"/>
      <c r="V1135" s="10"/>
      <c r="W1135" s="0" t="str">
        <f aca="false">CONCATENATE(A1135,", ",B1135,", ",D1135,", ",E1135,", ",F1135,", ",I1135,", ",H1135,", ",J1135)</f>
        <v>Chen, H., Teixeira, C.; Molvig, K., Realization of fluid boundary conditions via discrete Boltzmann dynamics, International Journal of Modern Physics C, 9, 8, 1998, 1281-92</v>
      </c>
    </row>
    <row r="1136" customFormat="false" ht="12.75" hidden="false" customHeight="false" outlineLevel="0" collapsed="false">
      <c r="A1136" s="10" t="s">
        <v>4239</v>
      </c>
      <c r="B1136" s="10" t="s">
        <v>4249</v>
      </c>
      <c r="C1136" s="10"/>
      <c r="D1136" s="10" t="s">
        <v>4252</v>
      </c>
      <c r="E1136" s="10" t="s">
        <v>958</v>
      </c>
      <c r="F1136" s="8" t="s">
        <v>4253</v>
      </c>
      <c r="G1136" s="10"/>
      <c r="H1136" s="7" t="s">
        <v>481</v>
      </c>
      <c r="I1136" s="7" t="s">
        <v>4253</v>
      </c>
      <c r="J1136" s="8" t="s">
        <v>4254</v>
      </c>
      <c r="M1136" s="5"/>
      <c r="N1136" s="5"/>
      <c r="O1136" s="5"/>
      <c r="P1136" s="5"/>
      <c r="Q1136" s="9" t="s">
        <v>713</v>
      </c>
      <c r="R1136" s="9" t="s">
        <v>714</v>
      </c>
      <c r="S1136" s="10"/>
      <c r="T1136" s="10"/>
      <c r="U1136" s="10"/>
      <c r="V1136" s="10"/>
      <c r="W1136" s="0" t="str">
        <f aca="false">CONCATENATE(A1136,", ",B1136,", ",D1136,", ",E1136,", ",F1136,", ",I1136,", ",H1136,", ",J1136)</f>
        <v>Chen, H., Teixeira, C.; Molvig, K., Digital physics approach to computational fluid dynamics: some basic theoretical features, International Journal of Modern Physics C, ???, ???, 1998, internet</v>
      </c>
    </row>
    <row r="1137" customFormat="false" ht="12.75" hidden="false" customHeight="false" outlineLevel="0" collapsed="false">
      <c r="A1137" s="10" t="s">
        <v>4239</v>
      </c>
      <c r="B1137" s="10" t="s">
        <v>4255</v>
      </c>
      <c r="C1137" s="10"/>
      <c r="D1137" s="10" t="s">
        <v>4256</v>
      </c>
      <c r="E1137" s="10" t="s">
        <v>1064</v>
      </c>
      <c r="F1137" s="8" t="s">
        <v>941</v>
      </c>
      <c r="G1137" s="10"/>
      <c r="H1137" s="7" t="s">
        <v>510</v>
      </c>
      <c r="I1137" s="7" t="s">
        <v>160</v>
      </c>
      <c r="J1137" s="8" t="s">
        <v>4257</v>
      </c>
      <c r="M1137" s="5"/>
      <c r="N1137" s="5"/>
      <c r="O1137" s="5"/>
      <c r="P1137" s="5"/>
      <c r="Q1137" s="9" t="s">
        <v>713</v>
      </c>
      <c r="R1137" s="9" t="s">
        <v>714</v>
      </c>
      <c r="S1137" s="10"/>
      <c r="T1137" s="10"/>
      <c r="U1137" s="10"/>
      <c r="V1137" s="10"/>
      <c r="W1137" s="0" t="str">
        <f aca="false">CONCATENATE(A1137,", ",B1137,", ",D1137,", ",E1137,", ",F1137,", ",I1137,", ",H1137,", ",J1137)</f>
        <v>Chen, H., Succi, S.; Orszag, S., Analysis of subgrid scale turbulence using the Boltzmann Bhatnagar-Gross-Krook kinetic equation, Physical Review E, 59, 3, 1999, 2527-30</v>
      </c>
    </row>
    <row r="1138" customFormat="false" ht="12.75" hidden="false" customHeight="false" outlineLevel="0" collapsed="false">
      <c r="A1138" s="10" t="s">
        <v>4239</v>
      </c>
      <c r="B1138" s="10" t="s">
        <v>4258</v>
      </c>
      <c r="C1138" s="10"/>
      <c r="D1138" s="10" t="s">
        <v>4259</v>
      </c>
      <c r="E1138" s="10"/>
      <c r="F1138" s="8"/>
      <c r="G1138" s="10"/>
      <c r="H1138" s="7" t="s">
        <v>510</v>
      </c>
      <c r="I1138" s="7"/>
      <c r="J1138" s="8"/>
      <c r="M1138" s="5"/>
      <c r="N1138" s="5"/>
      <c r="O1138" s="5"/>
      <c r="P1138" s="5"/>
      <c r="Q1138" s="9" t="s">
        <v>713</v>
      </c>
      <c r="R1138" s="9" t="s">
        <v>714</v>
      </c>
      <c r="S1138" s="10"/>
      <c r="T1138" s="10"/>
      <c r="U1138" s="10"/>
      <c r="V1138" s="10"/>
      <c r="W1138" s="0" t="str">
        <f aca="false">CONCATENATE(A1138,", ",B1138,", ",D1138,", ",E1138,", ",F1138,", ",I1138,", ",H1138,", ",J1138)</f>
        <v>Chen, H., Boghosian, B.m.; Coveney, P.v., A Ternary Lattice Boltzmann Model for Amphiphilic Fluids, , , , 1999, </v>
      </c>
    </row>
    <row r="1139" customFormat="false" ht="12.75" hidden="false" customHeight="false" outlineLevel="0" collapsed="false">
      <c r="A1139" s="10" t="s">
        <v>4239</v>
      </c>
      <c r="B1139" s="10" t="s">
        <v>4260</v>
      </c>
      <c r="C1139" s="10"/>
      <c r="D1139" s="10" t="s">
        <v>4261</v>
      </c>
      <c r="E1139" s="10"/>
      <c r="F1139" s="8"/>
      <c r="G1139" s="10"/>
      <c r="H1139" s="7"/>
      <c r="I1139" s="7"/>
      <c r="J1139" s="8"/>
      <c r="M1139" s="5"/>
      <c r="N1139" s="5"/>
      <c r="O1139" s="5"/>
      <c r="P1139" s="5"/>
      <c r="Q1139" s="9" t="s">
        <v>713</v>
      </c>
      <c r="R1139" s="9" t="s">
        <v>714</v>
      </c>
      <c r="S1139" s="10"/>
      <c r="T1139" s="10"/>
      <c r="U1139" s="10"/>
      <c r="V1139" s="10"/>
      <c r="W1139" s="0" t="str">
        <f aca="false">CONCATENATE(A1139,", ",B1139,", ",D1139,", ",E1139,", ",F1139,", ",I1139,", ",H1139,", ",J1139)</f>
        <v>Chen, H., Karlin, I.v.; Succi, S., Why Lattice Boltzmann works, and sometimes still doesn't: the role of the H theorem, , , , , </v>
      </c>
    </row>
    <row r="1140" customFormat="false" ht="12.75" hidden="false" customHeight="false" outlineLevel="0" collapsed="false">
      <c r="A1140" s="10" t="s">
        <v>4239</v>
      </c>
      <c r="B1140" s="10" t="s">
        <v>4262</v>
      </c>
      <c r="C1140" s="10"/>
      <c r="D1140" s="10" t="s">
        <v>4250</v>
      </c>
      <c r="E1140" s="10" t="s">
        <v>958</v>
      </c>
      <c r="F1140" s="8"/>
      <c r="G1140" s="10"/>
      <c r="H1140" s="7"/>
      <c r="I1140" s="7"/>
      <c r="J1140" s="8"/>
      <c r="M1140" s="5"/>
      <c r="N1140" s="5"/>
      <c r="O1140" s="5"/>
      <c r="P1140" s="5"/>
      <c r="Q1140" s="9" t="s">
        <v>713</v>
      </c>
      <c r="R1140" s="9" t="s">
        <v>714</v>
      </c>
      <c r="S1140" s="10"/>
      <c r="T1140" s="10"/>
      <c r="U1140" s="10"/>
      <c r="V1140" s="10"/>
      <c r="W1140" s="0" t="str">
        <f aca="false">CONCATENATE(A1140,", ",B1140,", ",D1140,", ",E1140,", ",F1140,", ",I1140,", ",H1140,", ",J1140)</f>
        <v>Chen, H., Teixeira, Ch.; Molvig, K., Realization of fluid boundary conditions via discrete Boltzmann dynamics, International Journal of Modern Physics C, , , , </v>
      </c>
    </row>
    <row r="1141" customFormat="false" ht="12.75" hidden="false" customHeight="false" outlineLevel="0" collapsed="false">
      <c r="A1141" s="20" t="s">
        <v>4263</v>
      </c>
      <c r="B1141" s="20" t="s">
        <v>4264</v>
      </c>
      <c r="D1141" s="20" t="s">
        <v>4265</v>
      </c>
      <c r="E1141" s="20" t="s">
        <v>2</v>
      </c>
      <c r="F1141" s="21" t="s">
        <v>2</v>
      </c>
      <c r="H1141" s="22" t="n">
        <v>1998</v>
      </c>
      <c r="I1141" s="22"/>
      <c r="J1141" s="21" t="n">
        <v>28</v>
      </c>
      <c r="Q1141" s="0" t="s">
        <v>2411</v>
      </c>
      <c r="R1141" s="0" t="s">
        <v>2412</v>
      </c>
      <c r="W1141" s="0" t="str">
        <f aca="false">CONCATENATE(A1141,", ",B1141,", ",D1141,", ",E1141,", ",F1141,", ",I1141,", ",H1141,", ",J1141)</f>
        <v>Chen, K., Zeng,X., A study on the measurement of sound absorption coefficient at oblique incidence by the use of two-microphone technique,  ,  , , 1998, 28</v>
      </c>
    </row>
    <row r="1142" customFormat="false" ht="12.75" hidden="false" customHeight="false" outlineLevel="0" collapsed="false">
      <c r="A1142" s="10" t="s">
        <v>4266</v>
      </c>
      <c r="B1142" s="10" t="s">
        <v>4267</v>
      </c>
      <c r="C1142" s="10"/>
      <c r="D1142" s="10" t="s">
        <v>4268</v>
      </c>
      <c r="E1142" s="10" t="s">
        <v>4269</v>
      </c>
      <c r="F1142" s="8" t="s">
        <v>2379</v>
      </c>
      <c r="G1142" s="10"/>
      <c r="H1142" s="7" t="s">
        <v>104</v>
      </c>
      <c r="I1142" s="7" t="s">
        <v>482</v>
      </c>
      <c r="J1142" s="8" t="s">
        <v>4270</v>
      </c>
      <c r="M1142" s="5"/>
      <c r="N1142" s="5"/>
      <c r="O1142" s="5"/>
      <c r="P1142" s="5"/>
      <c r="Q1142" s="9" t="s">
        <v>713</v>
      </c>
      <c r="R1142" s="9" t="s">
        <v>714</v>
      </c>
      <c r="S1142" s="10"/>
      <c r="T1142" s="10"/>
      <c r="U1142" s="10"/>
      <c r="V1142" s="10"/>
      <c r="W1142" s="0" t="str">
        <f aca="false">CONCATENATE(A1142,", ",B1142,", ",D1142,", ",E1142,", ",F1142,", ",I1142,", ",H1142,", ",J1142)</f>
        <v>Chen, S., Chen, H.; Martinez, D.; Matthaeus, W., Lattice Boltzmann model for simulation of magnetohydrodynamics, Physical Review Letters, 67, 27, 1991, 3776-9</v>
      </c>
    </row>
    <row r="1143" customFormat="false" ht="12.75" hidden="false" customHeight="false" outlineLevel="0" collapsed="false">
      <c r="A1143" s="10" t="s">
        <v>4266</v>
      </c>
      <c r="B1143" s="10" t="s">
        <v>4271</v>
      </c>
      <c r="C1143" s="10"/>
      <c r="D1143" s="10" t="s">
        <v>4272</v>
      </c>
      <c r="E1143" s="10" t="s">
        <v>1446</v>
      </c>
      <c r="F1143" s="8" t="s">
        <v>1091</v>
      </c>
      <c r="G1143" s="10"/>
      <c r="H1143" s="7" t="s">
        <v>96</v>
      </c>
      <c r="I1143" s="7" t="s">
        <v>494</v>
      </c>
      <c r="J1143" s="8" t="s">
        <v>4273</v>
      </c>
      <c r="M1143" s="5"/>
      <c r="N1143" s="5"/>
      <c r="O1143" s="5"/>
      <c r="P1143" s="5"/>
      <c r="Q1143" s="9" t="s">
        <v>713</v>
      </c>
      <c r="R1143" s="9" t="s">
        <v>714</v>
      </c>
      <c r="S1143" s="10"/>
      <c r="T1143" s="10"/>
      <c r="U1143" s="10"/>
      <c r="V1143" s="10"/>
      <c r="W1143" s="0" t="str">
        <f aca="false">CONCATENATE(A1143,", ",B1143,", ",D1143,", ",E1143,", ",F1143,", ",I1143,", ",H1143,", ",J1143)</f>
        <v>Chen, S., Wang, Z.; Shan, X.; Doolen, G.d., Lattice Boltzmann Computational Fluid Dynamics in Three Dimensions, Journal of Statistical Physics, 68, 3/4, 1992, 379-400</v>
      </c>
    </row>
    <row r="1144" customFormat="false" ht="12.75" hidden="false" customHeight="false" outlineLevel="0" collapsed="false">
      <c r="A1144" s="10" t="s">
        <v>4266</v>
      </c>
      <c r="B1144" s="10" t="s">
        <v>4274</v>
      </c>
      <c r="C1144" s="10"/>
      <c r="D1144" s="10" t="s">
        <v>4275</v>
      </c>
      <c r="E1144" s="10" t="s">
        <v>3306</v>
      </c>
      <c r="F1144" s="8" t="s">
        <v>546</v>
      </c>
      <c r="G1144" s="10"/>
      <c r="H1144" s="7" t="s">
        <v>312</v>
      </c>
      <c r="I1144" s="7" t="s">
        <v>155</v>
      </c>
      <c r="J1144" s="8" t="s">
        <v>4276</v>
      </c>
      <c r="M1144" s="5"/>
      <c r="N1144" s="5"/>
      <c r="O1144" s="5"/>
      <c r="P1144" s="5"/>
      <c r="Q1144" s="9" t="s">
        <v>713</v>
      </c>
      <c r="R1144" s="9" t="s">
        <v>714</v>
      </c>
      <c r="S1144" s="10"/>
      <c r="T1144" s="10"/>
      <c r="U1144" s="10"/>
      <c r="V1144" s="10"/>
      <c r="W1144" s="0" t="str">
        <f aca="false">CONCATENATE(A1144,", ",B1144,", ",D1144,", ",E1144,", ",F1144,", ",I1144,", ",H1144,", ",J1144)</f>
        <v>Chen, S., Martinez, D.; Mei R., On boundary conditions in lattice Boltzmann methods, Physics of Fluids, 8, 9, 1996, 2527-36</v>
      </c>
    </row>
    <row r="1145" customFormat="false" ht="12.75" hidden="false" customHeight="false" outlineLevel="0" collapsed="false">
      <c r="A1145" s="10" t="s">
        <v>4266</v>
      </c>
      <c r="B1145" s="10" t="s">
        <v>4277</v>
      </c>
      <c r="C1145" s="10"/>
      <c r="D1145" s="10" t="s">
        <v>4278</v>
      </c>
      <c r="E1145" s="10" t="s">
        <v>4279</v>
      </c>
      <c r="F1145" s="8" t="s">
        <v>2333</v>
      </c>
      <c r="G1145" s="10"/>
      <c r="H1145" s="7" t="s">
        <v>481</v>
      </c>
      <c r="I1145" s="7"/>
      <c r="J1145" s="8" t="s">
        <v>4280</v>
      </c>
      <c r="M1145" s="5"/>
      <c r="N1145" s="5"/>
      <c r="O1145" s="5"/>
      <c r="P1145" s="5"/>
      <c r="Q1145" s="9" t="s">
        <v>713</v>
      </c>
      <c r="R1145" s="9" t="s">
        <v>714</v>
      </c>
      <c r="S1145" s="10"/>
      <c r="T1145" s="10"/>
      <c r="U1145" s="10"/>
      <c r="V1145" s="10"/>
      <c r="W1145" s="0" t="str">
        <f aca="false">CONCATENATE(A1145,", ",B1145,", ",D1145,", ",E1145,", ",F1145,", ",I1145,", ",H1145,", ",J1145)</f>
        <v>Chen, S., Doolen, G.d., Lattice Boltzmann Method for fluid flows, Annual Review of Fluid Mechanics, 30, , 1998, 329-64</v>
      </c>
    </row>
    <row r="1146" customFormat="false" ht="12.75" hidden="false" customHeight="false" outlineLevel="0" collapsed="false">
      <c r="A1146" s="10" t="s">
        <v>4281</v>
      </c>
      <c r="B1146" s="10"/>
      <c r="C1146" s="10" t="s">
        <v>331</v>
      </c>
      <c r="D1146" s="10" t="s">
        <v>4282</v>
      </c>
      <c r="E1146" s="10" t="s">
        <v>788</v>
      </c>
      <c r="F1146" s="8" t="s">
        <v>420</v>
      </c>
      <c r="G1146" s="10" t="s">
        <v>789</v>
      </c>
      <c r="H1146" s="7" t="s">
        <v>303</v>
      </c>
      <c r="I1146" s="7"/>
      <c r="J1146" s="8" t="s">
        <v>3158</v>
      </c>
      <c r="K1146" s="5" t="s">
        <v>179</v>
      </c>
      <c r="L1146" s="5" t="s">
        <v>180</v>
      </c>
      <c r="M1146" s="5"/>
      <c r="N1146" s="5"/>
      <c r="O1146" s="5" t="s">
        <v>684</v>
      </c>
      <c r="P1146" s="5" t="s">
        <v>685</v>
      </c>
      <c r="Q1146" s="9" t="s">
        <v>1271</v>
      </c>
      <c r="R1146" s="9" t="s">
        <v>1272</v>
      </c>
      <c r="S1146" s="10"/>
      <c r="T1146" s="10" t="s">
        <v>336</v>
      </c>
      <c r="U1146" s="10" t="s">
        <v>337</v>
      </c>
      <c r="V1146" s="10"/>
      <c r="W1146" s="0" t="str">
        <f aca="false">CONCATENATE(A1146,", ",B1146,", ",D1146,", ",E1146,", ",F1146,", ",I1146,", ",H1146,", ",J1146)</f>
        <v>Chen, Tong, , Construction and frequency characteristics of chinese bowed string instruments, Proceedings of the 15th International Congress on Acoustics, Trondheim 1995, III, , 1995, 401-404</v>
      </c>
    </row>
    <row r="1147" customFormat="false" ht="12.75" hidden="false" customHeight="false" outlineLevel="0" collapsed="false">
      <c r="A1147" s="10" t="s">
        <v>4283</v>
      </c>
      <c r="B1147" s="10"/>
      <c r="C1147" s="10"/>
      <c r="D1147" s="10" t="s">
        <v>4284</v>
      </c>
      <c r="E1147" s="10" t="s">
        <v>4285</v>
      </c>
      <c r="F1147" s="8" t="s">
        <v>1192</v>
      </c>
      <c r="G1147" s="10" t="s">
        <v>3453</v>
      </c>
      <c r="H1147" s="7" t="s">
        <v>96</v>
      </c>
      <c r="I1147" s="7" t="s">
        <v>88</v>
      </c>
      <c r="J1147" s="8" t="s">
        <v>4286</v>
      </c>
      <c r="M1147" s="5"/>
      <c r="N1147" s="5"/>
      <c r="O1147" s="5"/>
      <c r="P1147" s="5"/>
      <c r="Q1147" s="9" t="s">
        <v>1050</v>
      </c>
      <c r="R1147" s="9" t="s">
        <v>1051</v>
      </c>
      <c r="S1147" s="10"/>
      <c r="T1147" s="10"/>
      <c r="U1147" s="10"/>
      <c r="V1147" s="10"/>
      <c r="W1147" s="0" t="str">
        <f aca="false">CONCATENATE(A1147,", ",B1147,", ",D1147,", ",E1147,", ",F1147,", ",I1147,", ",H1147,", ",J1147)</f>
        <v>Chen, X., , Active Music Therapy for Senile Depression. (Chinesisch), Chung Hua Shen Ching Ching Shen Ko Tsa Chih, 25, 4, 1992, 208-210</v>
      </c>
    </row>
    <row r="1148" customFormat="false" ht="12.75" hidden="false" customHeight="false" outlineLevel="0" collapsed="false">
      <c r="A1148" s="10" t="s">
        <v>4287</v>
      </c>
      <c r="B1148" s="10" t="s">
        <v>4288</v>
      </c>
      <c r="C1148" s="10"/>
      <c r="D1148" s="10" t="s">
        <v>4289</v>
      </c>
      <c r="E1148" s="10" t="s">
        <v>3306</v>
      </c>
      <c r="F1148" s="8" t="s">
        <v>79</v>
      </c>
      <c r="G1148" s="10"/>
      <c r="H1148" s="7" t="s">
        <v>303</v>
      </c>
      <c r="I1148" s="7" t="s">
        <v>155</v>
      </c>
      <c r="J1148" s="8" t="s">
        <v>4290</v>
      </c>
      <c r="M1148" s="5"/>
      <c r="N1148" s="5"/>
      <c r="O1148" s="5"/>
      <c r="P1148" s="5"/>
      <c r="Q1148" s="9" t="s">
        <v>713</v>
      </c>
      <c r="R1148" s="9" t="s">
        <v>714</v>
      </c>
      <c r="S1148" s="10"/>
      <c r="T1148" s="10"/>
      <c r="U1148" s="10"/>
      <c r="V1148" s="10"/>
      <c r="W1148" s="0" t="str">
        <f aca="false">CONCATENATE(A1148,", ",B1148,", ",D1148,", ",E1148,", ",F1148,", ",I1148,", ",H1148,", ",J1148)</f>
        <v>Chen, Y., Ohashi, H.; Akiyama, M., Prandtl number of lattice Bhatnagar-Gross-Krook fluid, Physics of Fluids, 7, 9, 1995, 2280-2</v>
      </c>
    </row>
    <row r="1149" customFormat="false" ht="12.75" hidden="false" customHeight="false" outlineLevel="0" collapsed="false">
      <c r="A1149" s="10" t="s">
        <v>4287</v>
      </c>
      <c r="B1149" s="10" t="s">
        <v>4288</v>
      </c>
      <c r="C1149" s="10"/>
      <c r="D1149" s="10" t="s">
        <v>4291</v>
      </c>
      <c r="E1149" s="10" t="s">
        <v>4292</v>
      </c>
      <c r="F1149" s="8" t="s">
        <v>536</v>
      </c>
      <c r="G1149" s="10"/>
      <c r="H1149" s="7" t="s">
        <v>372</v>
      </c>
      <c r="I1149" s="7" t="s">
        <v>217</v>
      </c>
      <c r="J1149" s="8" t="s">
        <v>4293</v>
      </c>
      <c r="M1149" s="5"/>
      <c r="N1149" s="5"/>
      <c r="O1149" s="5"/>
      <c r="P1149" s="5"/>
      <c r="Q1149" s="9" t="s">
        <v>713</v>
      </c>
      <c r="R1149" s="9" t="s">
        <v>714</v>
      </c>
      <c r="S1149" s="10"/>
      <c r="T1149" s="10"/>
      <c r="U1149" s="10"/>
      <c r="V1149" s="10"/>
      <c r="W1149" s="0" t="str">
        <f aca="false">CONCATENATE(A1149,", ",B1149,", ",D1149,", ",E1149,", ",F1149,", ",I1149,", ",H1149,", ",J1149)</f>
        <v>Chen, Y., Ohashi, H.; Akiyama, M., Two-parameter thermal lattice BGK model with a controllable Prandtl number, Journal of Scientific Computing, 12, 2, 1997, 169-85</v>
      </c>
    </row>
    <row r="1150" customFormat="false" ht="12.75" hidden="false" customHeight="false" outlineLevel="0" collapsed="false">
      <c r="A1150" s="10" t="s">
        <v>4287</v>
      </c>
      <c r="B1150" s="10" t="s">
        <v>4288</v>
      </c>
      <c r="C1150" s="10"/>
      <c r="D1150" s="10" t="s">
        <v>4294</v>
      </c>
      <c r="E1150" s="10"/>
      <c r="F1150" s="8"/>
      <c r="G1150" s="10"/>
      <c r="H1150" s="7" t="s">
        <v>147</v>
      </c>
      <c r="I1150" s="7"/>
      <c r="J1150" s="8"/>
      <c r="M1150" s="5"/>
      <c r="N1150" s="5"/>
      <c r="O1150" s="5"/>
      <c r="P1150" s="5"/>
      <c r="Q1150" s="9" t="s">
        <v>713</v>
      </c>
      <c r="R1150" s="9" t="s">
        <v>714</v>
      </c>
      <c r="S1150" s="10"/>
      <c r="T1150" s="10"/>
      <c r="U1150" s="10"/>
      <c r="V1150" s="10"/>
      <c r="W1150" s="0" t="str">
        <f aca="false">CONCATENATE(A1150,", ",B1150,", ",D1150,", ",E1150,", ",F1150,", ",I1150,", ",H1150,", ",J1150)</f>
        <v>Chen, Y., Ohashi, H.; Akiyama, M., The lattice boltzmann equation method for the simulation of compressible fluid flow, , , , 1993, </v>
      </c>
    </row>
    <row r="1151" customFormat="false" ht="12.75" hidden="false" customHeight="false" outlineLevel="0" collapsed="false">
      <c r="A1151" s="10" t="s">
        <v>4287</v>
      </c>
      <c r="B1151" s="10" t="s">
        <v>4288</v>
      </c>
      <c r="C1151" s="10"/>
      <c r="D1151" s="10" t="s">
        <v>4295</v>
      </c>
      <c r="E1151" s="10" t="s">
        <v>4296</v>
      </c>
      <c r="F1151" s="8"/>
      <c r="G1151" s="10"/>
      <c r="H1151" s="7" t="s">
        <v>147</v>
      </c>
      <c r="I1151" s="7"/>
      <c r="J1151" s="8" t="s">
        <v>4297</v>
      </c>
      <c r="M1151" s="5"/>
      <c r="N1151" s="5"/>
      <c r="O1151" s="5"/>
      <c r="P1151" s="5"/>
      <c r="Q1151" s="9" t="s">
        <v>713</v>
      </c>
      <c r="R1151" s="9" t="s">
        <v>714</v>
      </c>
      <c r="S1151" s="10"/>
      <c r="T1151" s="10"/>
      <c r="U1151" s="10"/>
      <c r="V1151" s="10"/>
      <c r="W1151" s="0" t="str">
        <f aca="false">CONCATENATE(A1151,", ",B1151,", ",D1151,", ",E1151,", ",F1151,", ",I1151,", ",H1151,", ",J1151)</f>
        <v>Chen, Y., Ohashi, H.; Akiyama, M., The lattice Boltzmann equation method for the simulation of compressible fluid flow, "Proceedings of the 1993 Simulation Multiconference on the High Performance Computing Symposium. SCS, San Diego, CA, USA; 1993", , , 1993, 27-32</v>
      </c>
    </row>
    <row r="1152" customFormat="false" ht="12.75" hidden="false" customHeight="false" outlineLevel="0" collapsed="false">
      <c r="A1152" s="10" t="s">
        <v>4298</v>
      </c>
      <c r="B1152" s="10" t="s">
        <v>4299</v>
      </c>
      <c r="C1152" s="10" t="s">
        <v>307</v>
      </c>
      <c r="D1152" s="10" t="s">
        <v>4300</v>
      </c>
      <c r="E1152" s="10" t="s">
        <v>2057</v>
      </c>
      <c r="F1152" s="8" t="s">
        <v>310</v>
      </c>
      <c r="G1152" s="10" t="s">
        <v>311</v>
      </c>
      <c r="H1152" s="7" t="s">
        <v>312</v>
      </c>
      <c r="I1152" s="7" t="s">
        <v>313</v>
      </c>
      <c r="J1152" s="8" t="s">
        <v>2934</v>
      </c>
      <c r="K1152" s="5" t="s">
        <v>128</v>
      </c>
      <c r="L1152" s="5" t="s">
        <v>129</v>
      </c>
      <c r="M1152" s="5" t="s">
        <v>130</v>
      </c>
      <c r="N1152" s="5" t="s">
        <v>131</v>
      </c>
      <c r="O1152" s="5" t="s">
        <v>2805</v>
      </c>
      <c r="P1152" s="5" t="s">
        <v>4301</v>
      </c>
      <c r="Q1152" s="9" t="s">
        <v>37</v>
      </c>
      <c r="R1152" s="9" t="s">
        <v>38</v>
      </c>
      <c r="S1152" s="10"/>
      <c r="T1152" s="10" t="s">
        <v>2059</v>
      </c>
      <c r="U1152" s="10" t="s">
        <v>316</v>
      </c>
      <c r="V1152" s="10"/>
      <c r="W1152" s="0" t="str">
        <f aca="false">CONCATENATE(A1152,", ",B1152,", ",D1152,", ",E1152,", ",F1152,", ",I1152,", ",H1152,", ",J1152)</f>
        <v>Chenevez, P., Garcia, A, Acoustic radiation of a piano soundboard by acoustical imaging methods, Proceedings of the 1st Forum Acusticum (ACTA ACUSTICA/ACUSTICA), Antwerpen, 1-4 April 1996, 82, 1 (Suppl.), 1996, 184</v>
      </c>
    </row>
    <row r="1153" customFormat="false" ht="12.75" hidden="false" customHeight="false" outlineLevel="0" collapsed="false">
      <c r="A1153" s="10" t="s">
        <v>4302</v>
      </c>
      <c r="B1153" s="10"/>
      <c r="C1153" s="10" t="s">
        <v>444</v>
      </c>
      <c r="D1153" s="10" t="s">
        <v>4303</v>
      </c>
      <c r="E1153" s="10" t="s">
        <v>445</v>
      </c>
      <c r="F1153" s="8"/>
      <c r="G1153" s="10" t="s">
        <v>446</v>
      </c>
      <c r="H1153" s="7" t="s">
        <v>372</v>
      </c>
      <c r="I1153" s="7"/>
      <c r="J1153" s="8" t="s">
        <v>4304</v>
      </c>
      <c r="M1153" s="5"/>
      <c r="N1153" s="5"/>
      <c r="O1153" s="5"/>
      <c r="P1153" s="5"/>
      <c r="Q1153" s="9" t="s">
        <v>888</v>
      </c>
      <c r="R1153" s="9" t="s">
        <v>889</v>
      </c>
      <c r="S1153" s="10"/>
      <c r="T1153" s="10" t="s">
        <v>448</v>
      </c>
      <c r="U1153" s="10" t="s">
        <v>330</v>
      </c>
      <c r="V1153" s="10"/>
      <c r="W1153" s="0" t="str">
        <f aca="false">CONCATENATE(A1153,", ",B1153,", ",D1153,", ",E1153,", ",F1153,", ",I1153,", ",H1153,", ",J1153)</f>
        <v>Cheng, Corey I, , High-Frequency compensation of low sample-rate audio files: A wavelet-based spectral excitation algorithm, Proceedings International Computer Music Conference [ICMC 1997], , , 1997, 458-461</v>
      </c>
    </row>
    <row r="1154" customFormat="false" ht="12.75" hidden="false" customHeight="false" outlineLevel="0" collapsed="false">
      <c r="A1154" s="10" t="s">
        <v>4305</v>
      </c>
      <c r="B1154" s="10"/>
      <c r="C1154" s="10"/>
      <c r="D1154" s="10" t="s">
        <v>4306</v>
      </c>
      <c r="E1154" s="10" t="s">
        <v>896</v>
      </c>
      <c r="F1154" s="8" t="s">
        <v>2333</v>
      </c>
      <c r="G1154" s="10" t="s">
        <v>897</v>
      </c>
      <c r="H1154" s="7" t="s">
        <v>568</v>
      </c>
      <c r="I1154" s="7" t="s">
        <v>160</v>
      </c>
      <c r="J1154" s="8" t="s">
        <v>4307</v>
      </c>
      <c r="K1154" s="5" t="s">
        <v>483</v>
      </c>
      <c r="L1154" s="5" t="s">
        <v>484</v>
      </c>
      <c r="M1154" s="5" t="s">
        <v>858</v>
      </c>
      <c r="N1154" s="5" t="s">
        <v>859</v>
      </c>
      <c r="O1154" s="5"/>
      <c r="P1154" s="5"/>
      <c r="Q1154" s="9" t="s">
        <v>543</v>
      </c>
      <c r="R1154" s="9" t="s">
        <v>544</v>
      </c>
      <c r="S1154" s="10"/>
      <c r="T1154" s="10" t="s">
        <v>899</v>
      </c>
      <c r="U1154" s="10"/>
      <c r="V1154" s="10"/>
      <c r="W1154" s="0" t="str">
        <f aca="false">CONCATENATE(A1154,", ",B1154,", ",D1154,", ",E1154,", ",F1154,", ",I1154,", ",H1154,", ",J1154)</f>
        <v>Chenoweth Richard, , The Horn in the Opera: A Perspective from the Pit, HORN CALL, 30, 3, 2000, 63-55</v>
      </c>
    </row>
    <row r="1155" customFormat="false" ht="12.75" hidden="false" customHeight="false" outlineLevel="0" collapsed="false">
      <c r="A1155" s="10" t="s">
        <v>4308</v>
      </c>
      <c r="B1155" s="10"/>
      <c r="C1155" s="10"/>
      <c r="D1155" s="10" t="s">
        <v>4309</v>
      </c>
      <c r="E1155" s="10" t="s">
        <v>855</v>
      </c>
      <c r="F1155" s="8"/>
      <c r="G1155" s="10" t="s">
        <v>249</v>
      </c>
      <c r="H1155" s="7" t="s">
        <v>1802</v>
      </c>
      <c r="I1155" s="7" t="s">
        <v>217</v>
      </c>
      <c r="J1155" s="8" t="s">
        <v>4310</v>
      </c>
      <c r="M1155" s="5"/>
      <c r="N1155" s="5"/>
      <c r="O1155" s="5"/>
      <c r="P1155" s="5"/>
      <c r="Q1155" s="9" t="s">
        <v>120</v>
      </c>
      <c r="R1155" s="9" t="s">
        <v>121</v>
      </c>
      <c r="S1155" s="10"/>
      <c r="T1155" s="10" t="s">
        <v>621</v>
      </c>
      <c r="U1155" s="10"/>
      <c r="V1155" s="10"/>
      <c r="W1155" s="0" t="str">
        <f aca="false">CONCATENATE(A1155,", ",B1155,", ",D1155,", ",E1155,", ",F1155,", ",I1155,", ",H1155,", ",J1155)</f>
        <v>Cherbuliez, A., E.,, , Die europäischen Musikinstrumente, Das Musikinstrument und Phono, , 2, 1963, 109-110, 176</v>
      </c>
    </row>
    <row r="1156" customFormat="false" ht="12.75" hidden="false" customHeight="false" outlineLevel="0" collapsed="false">
      <c r="A1156" s="10" t="s">
        <v>4311</v>
      </c>
      <c r="B1156" s="10" t="s">
        <v>4312</v>
      </c>
      <c r="C1156" s="10"/>
      <c r="D1156" s="10" t="s">
        <v>4313</v>
      </c>
      <c r="E1156" s="10" t="s">
        <v>4314</v>
      </c>
      <c r="F1156" s="8"/>
      <c r="G1156" s="10" t="s">
        <v>4315</v>
      </c>
      <c r="H1156" s="7" t="s">
        <v>81</v>
      </c>
      <c r="I1156" s="7"/>
      <c r="J1156" s="8" t="s">
        <v>4316</v>
      </c>
      <c r="M1156" s="5"/>
      <c r="N1156" s="5"/>
      <c r="O1156" s="5"/>
      <c r="P1156" s="5"/>
      <c r="Q1156" s="9" t="s">
        <v>187</v>
      </c>
      <c r="R1156" s="9" t="s">
        <v>188</v>
      </c>
      <c r="S1156" s="10"/>
      <c r="T1156" s="10"/>
      <c r="U1156" s="10"/>
      <c r="V1156" s="10"/>
      <c r="W1156" s="0" t="str">
        <f aca="false">CONCATENATE(A1156,", ",B1156,", ",D1156,", ",E1156,", ",F1156,", ",I1156,", ",H1156,", ",J1156)</f>
        <v>Chernov, B., Maslov, V. , Larynx -double sound generator, Proc. 11th Int1. Cong. Phonetic Sci., , , 1987, 40 - 43</v>
      </c>
    </row>
    <row r="1157" customFormat="false" ht="12.75" hidden="false" customHeight="false" outlineLevel="0" collapsed="false">
      <c r="A1157" s="10" t="s">
        <v>4317</v>
      </c>
      <c r="B1157" s="10" t="s">
        <v>4318</v>
      </c>
      <c r="C1157" s="10" t="s">
        <v>2164</v>
      </c>
      <c r="D1157" s="10" t="s">
        <v>4319</v>
      </c>
      <c r="E1157" s="10" t="s">
        <v>2166</v>
      </c>
      <c r="F1157" s="8"/>
      <c r="G1157" s="10" t="s">
        <v>404</v>
      </c>
      <c r="H1157" s="7" t="s">
        <v>372</v>
      </c>
      <c r="I1157" s="7" t="s">
        <v>4320</v>
      </c>
      <c r="J1157" s="8" t="s">
        <v>4321</v>
      </c>
      <c r="M1157" s="5"/>
      <c r="N1157" s="5"/>
      <c r="O1157" s="5"/>
      <c r="P1157" s="5"/>
      <c r="Q1157" s="9" t="s">
        <v>37</v>
      </c>
      <c r="R1157" s="9" t="s">
        <v>38</v>
      </c>
      <c r="S1157" s="10"/>
      <c r="T1157" s="10"/>
      <c r="U1157" s="10" t="s">
        <v>330</v>
      </c>
      <c r="V1157" s="10"/>
      <c r="W1157" s="0" t="str">
        <f aca="false">CONCATENATE(A1157,", ",B1157,", ",D1157,", ",E1157,", ",F1157,", ",I1157,", ",H1157,", ",J1157)</f>
        <v>Chesnikov, Andrei, Soohoo, Leon, Subjective and Objective Evaluation of Listening Rooms Acoustics, AN AUDIO ENGINEERING SOCIETY PREPRINT, , 4507, 1997, 1-16</v>
      </c>
    </row>
    <row r="1158" customFormat="false" ht="12.75" hidden="false" customHeight="false" outlineLevel="0" collapsed="false">
      <c r="A1158" s="10" t="s">
        <v>4322</v>
      </c>
      <c r="B1158" s="10" t="s">
        <v>4323</v>
      </c>
      <c r="C1158" s="10"/>
      <c r="D1158" s="10" t="s">
        <v>4324</v>
      </c>
      <c r="E1158" s="10" t="s">
        <v>4325</v>
      </c>
      <c r="F1158" s="8" t="s">
        <v>1192</v>
      </c>
      <c r="G1158" s="10"/>
      <c r="H1158" s="7" t="s">
        <v>96</v>
      </c>
      <c r="I1158" s="7" t="s">
        <v>217</v>
      </c>
      <c r="J1158" s="8" t="s">
        <v>2453</v>
      </c>
      <c r="M1158" s="5"/>
      <c r="N1158" s="5"/>
      <c r="O1158" s="5"/>
      <c r="P1158" s="5"/>
      <c r="Q1158" s="9" t="s">
        <v>773</v>
      </c>
      <c r="R1158" s="9" t="s">
        <v>3947</v>
      </c>
      <c r="S1158" s="10"/>
      <c r="T1158" s="10"/>
      <c r="U1158" s="10"/>
      <c r="V1158" s="10"/>
      <c r="W1158" s="0" t="str">
        <f aca="false">CONCATENATE(A1158,", ",B1158,", ",D1158,", ",E1158,", ",F1158,", ",I1158,", ",H1158,", ",J1158)</f>
        <v>Chesson, D., Mcbride, B, Cartwright, C, Toward Creativity: Education the College Student in Computer Programming, J. Res. Computing Educ., 25, 2, 1992, 265-273</v>
      </c>
    </row>
    <row r="1159" customFormat="false" ht="12.75" hidden="false" customHeight="false" outlineLevel="0" collapsed="false">
      <c r="A1159" s="10" t="s">
        <v>4326</v>
      </c>
      <c r="B1159" s="10" t="s">
        <v>4327</v>
      </c>
      <c r="C1159" s="10" t="s">
        <v>884</v>
      </c>
      <c r="D1159" s="10" t="s">
        <v>4328</v>
      </c>
      <c r="E1159" s="10" t="s">
        <v>671</v>
      </c>
      <c r="F1159" s="8" t="s">
        <v>611</v>
      </c>
      <c r="G1159" s="10" t="s">
        <v>150</v>
      </c>
      <c r="H1159" s="7" t="s">
        <v>312</v>
      </c>
      <c r="I1159" s="7" t="s">
        <v>160</v>
      </c>
      <c r="J1159" s="8" t="s">
        <v>4329</v>
      </c>
      <c r="M1159" s="5"/>
      <c r="N1159" s="5"/>
      <c r="O1159" s="5"/>
      <c r="P1159" s="5"/>
      <c r="Q1159" s="9" t="s">
        <v>888</v>
      </c>
      <c r="R1159" s="9" t="s">
        <v>889</v>
      </c>
      <c r="S1159" s="10" t="s">
        <v>675</v>
      </c>
      <c r="T1159" s="10" t="s">
        <v>676</v>
      </c>
      <c r="U1159" s="10" t="s">
        <v>677</v>
      </c>
      <c r="V1159" s="10"/>
      <c r="W1159" s="0" t="str">
        <f aca="false">CONCATENATE(A1159,", ",B1159,", ",D1159,", ",E1159,", ",F1159,", ",I1159,", ",H1159,", ",J1159)</f>
        <v>Cheung, Ngai-man, Horner, Andrew B, Group Synthesis with Genetic Algorithms, Journal of the Audio Engineering Society, 44, 3, 1996, 130-147</v>
      </c>
    </row>
    <row r="1160" customFormat="false" ht="12.75" hidden="false" customHeight="false" outlineLevel="0" collapsed="false">
      <c r="A1160" s="10" t="s">
        <v>4330</v>
      </c>
      <c r="B1160" s="10" t="s">
        <v>4331</v>
      </c>
      <c r="C1160" s="10"/>
      <c r="D1160" s="10" t="s">
        <v>4332</v>
      </c>
      <c r="E1160" s="10" t="s">
        <v>1446</v>
      </c>
      <c r="F1160" s="8" t="s">
        <v>242</v>
      </c>
      <c r="G1160" s="10"/>
      <c r="H1160" s="7" t="s">
        <v>589</v>
      </c>
      <c r="I1160" s="7" t="s">
        <v>886</v>
      </c>
      <c r="J1160" s="8" t="s">
        <v>4333</v>
      </c>
      <c r="M1160" s="5"/>
      <c r="N1160" s="5"/>
      <c r="O1160" s="5"/>
      <c r="P1160" s="5"/>
      <c r="Q1160" s="9" t="s">
        <v>713</v>
      </c>
      <c r="R1160" s="9" t="s">
        <v>714</v>
      </c>
      <c r="S1160" s="10"/>
      <c r="T1160" s="10"/>
      <c r="U1160" s="10"/>
      <c r="V1160" s="10"/>
      <c r="W1160" s="0" t="str">
        <f aca="false">CONCATENATE(A1160,", ",B1160,", ",D1160,", ",E1160,", ",F1160,", ",I1160,", ",H1160,", ",J1160)</f>
        <v>Chew, Y.t., Shu, C.; Niu, X.d., A New Differential Lattice Boltzmann Equation and its Application to Simulate Incompressible Flows on Non-Uniform Grids, Journal of Statistical Physics, 107, 1/2, 2002, 329-42</v>
      </c>
    </row>
    <row r="1161" customFormat="false" ht="12.75" hidden="false" customHeight="false" outlineLevel="0" collapsed="false">
      <c r="A1161" s="10" t="s">
        <v>4330</v>
      </c>
      <c r="B1161" s="10" t="s">
        <v>4334</v>
      </c>
      <c r="C1161" s="10"/>
      <c r="D1161" s="10" t="s">
        <v>4335</v>
      </c>
      <c r="E1161" s="10" t="s">
        <v>1446</v>
      </c>
      <c r="F1161" s="8" t="s">
        <v>242</v>
      </c>
      <c r="G1161" s="10"/>
      <c r="H1161" s="7" t="s">
        <v>589</v>
      </c>
      <c r="I1161" s="7" t="s">
        <v>886</v>
      </c>
      <c r="J1161" s="8" t="s">
        <v>4336</v>
      </c>
      <c r="M1161" s="5"/>
      <c r="N1161" s="5"/>
      <c r="O1161" s="5"/>
      <c r="P1161" s="5"/>
      <c r="Q1161" s="9" t="s">
        <v>713</v>
      </c>
      <c r="R1161" s="9" t="s">
        <v>714</v>
      </c>
      <c r="S1161" s="10"/>
      <c r="T1161" s="10"/>
      <c r="U1161" s="10"/>
      <c r="V1161" s="10"/>
      <c r="W1161" s="0" t="str">
        <f aca="false">CONCATENATE(A1161,", ",B1161,", ",D1161,", ",E1161,", ",F1161,", ",I1161,", ",H1161,", ",J1161)</f>
        <v>Chew, Y.t., Shu, C.; Peng, Y., On Implementation of Boundary Conditions in the Application of Finite Volume Lattice Boltzmann Method, Journal of Statistical Physics, 107, 1/2, 2002, 539-56</v>
      </c>
    </row>
    <row r="1162" customFormat="false" ht="12.75" hidden="false" customHeight="false" outlineLevel="0" collapsed="false">
      <c r="A1162" s="10" t="s">
        <v>4337</v>
      </c>
      <c r="B1162" s="10" t="s">
        <v>4338</v>
      </c>
      <c r="C1162" s="10"/>
      <c r="D1162" s="10" t="s">
        <v>4339</v>
      </c>
      <c r="E1162" s="10" t="s">
        <v>681</v>
      </c>
      <c r="F1162" s="8"/>
      <c r="G1162" s="10" t="s">
        <v>150</v>
      </c>
      <c r="H1162" s="7" t="s">
        <v>219</v>
      </c>
      <c r="I1162" s="7" t="s">
        <v>518</v>
      </c>
      <c r="J1162" s="8" t="s">
        <v>4340</v>
      </c>
      <c r="K1162" s="5" t="s">
        <v>179</v>
      </c>
      <c r="L1162" s="5" t="s">
        <v>180</v>
      </c>
      <c r="M1162" s="5" t="s">
        <v>467</v>
      </c>
      <c r="N1162" s="5" t="s">
        <v>468</v>
      </c>
      <c r="O1162" s="5" t="s">
        <v>541</v>
      </c>
      <c r="P1162" s="5" t="s">
        <v>542</v>
      </c>
      <c r="Q1162" s="9"/>
      <c r="R1162" s="9"/>
      <c r="S1162" s="10"/>
      <c r="T1162" s="10" t="s">
        <v>152</v>
      </c>
      <c r="U1162" s="10" t="s">
        <v>686</v>
      </c>
      <c r="V1162" s="10"/>
      <c r="W1162" s="0" t="str">
        <f aca="false">CONCATENATE(A1162,", ",B1162,", ",D1162,", ",E1162,", ",F1162,", ",I1162,", ",H1162,", ",J1162)</f>
        <v>Chiang, Carol J., Houtsma, Adrian J.m, A comparison between expensive and inexpensive violin strings, Journal of the Catgut Acoustical Society, , 38, 1982, 8-10</v>
      </c>
    </row>
    <row r="1163" customFormat="false" ht="12.75" hidden="false" customHeight="false" outlineLevel="0" collapsed="false">
      <c r="A1163" s="10" t="s">
        <v>4341</v>
      </c>
      <c r="B1163" s="10" t="s">
        <v>4342</v>
      </c>
      <c r="C1163" s="10"/>
      <c r="D1163" s="10" t="s">
        <v>4343</v>
      </c>
      <c r="E1163" s="10" t="s">
        <v>1573</v>
      </c>
      <c r="F1163" s="8" t="s">
        <v>91</v>
      </c>
      <c r="G1163" s="10" t="s">
        <v>51</v>
      </c>
      <c r="H1163" s="7" t="s">
        <v>213</v>
      </c>
      <c r="I1163" s="7"/>
      <c r="J1163" s="8" t="s">
        <v>4344</v>
      </c>
      <c r="K1163" s="5" t="s">
        <v>54</v>
      </c>
      <c r="L1163" s="5" t="s">
        <v>55</v>
      </c>
      <c r="M1163" s="5" t="s">
        <v>56</v>
      </c>
      <c r="N1163" s="5" t="s">
        <v>57</v>
      </c>
      <c r="O1163" s="5"/>
      <c r="P1163" s="5"/>
      <c r="Q1163" s="9" t="s">
        <v>888</v>
      </c>
      <c r="R1163" s="9" t="s">
        <v>889</v>
      </c>
      <c r="S1163" s="10"/>
      <c r="T1163" s="10" t="s">
        <v>232</v>
      </c>
      <c r="U1163" s="10"/>
      <c r="V1163" s="10"/>
      <c r="W1163" s="0" t="str">
        <f aca="false">CONCATENATE(A1163,", ",B1163,", ",D1163,", ",E1163,", ",F1163,", ",I1163,", ",H1163,", ",J1163)</f>
        <v>Childers, D.G., Yea, J.j, Boccheri, E.l, Source/vocal-tract interaction in speech and singing synthesis, Proceedings of the SMAC 83, 1, , 1985, 125-141</v>
      </c>
    </row>
    <row r="1164" customFormat="false" ht="12.75" hidden="false" customHeight="false" outlineLevel="0" collapsed="false">
      <c r="A1164" s="10" t="s">
        <v>4345</v>
      </c>
      <c r="B1164" s="10"/>
      <c r="C1164" s="10"/>
      <c r="D1164" s="10" t="s">
        <v>4346</v>
      </c>
      <c r="E1164" s="10" t="s">
        <v>681</v>
      </c>
      <c r="F1164" s="8"/>
      <c r="G1164" s="10" t="s">
        <v>150</v>
      </c>
      <c r="H1164" s="7" t="s">
        <v>62</v>
      </c>
      <c r="I1164" s="7" t="s">
        <v>2038</v>
      </c>
      <c r="J1164" s="8" t="s">
        <v>4347</v>
      </c>
      <c r="K1164" s="5" t="s">
        <v>605</v>
      </c>
      <c r="L1164" s="5" t="s">
        <v>180</v>
      </c>
      <c r="M1164" s="5" t="s">
        <v>606</v>
      </c>
      <c r="N1164" s="5" t="s">
        <v>607</v>
      </c>
      <c r="O1164" s="5"/>
      <c r="P1164" s="5"/>
      <c r="Q1164" s="9" t="s">
        <v>1241</v>
      </c>
      <c r="R1164" s="9" t="s">
        <v>1242</v>
      </c>
      <c r="S1164" s="10"/>
      <c r="T1164" s="10" t="s">
        <v>152</v>
      </c>
      <c r="U1164" s="10" t="s">
        <v>686</v>
      </c>
      <c r="V1164" s="10"/>
      <c r="W1164" s="0" t="str">
        <f aca="false">CONCATENATE(A1164,", ",B1164,", ",D1164,", ",E1164,", ",F1164,", ",I1164,", ",H1164,", ",J1164)</f>
        <v>Childers, Richard L, , An analytical expression for the shape of a guitar, Journal of the Catgut Acoustical Society, , 40, 1983, 28-29</v>
      </c>
    </row>
    <row r="1165" customFormat="false" ht="12.75" hidden="false" customHeight="false" outlineLevel="0" collapsed="false">
      <c r="A1165" s="10" t="s">
        <v>4348</v>
      </c>
      <c r="B1165" s="10"/>
      <c r="C1165" s="10"/>
      <c r="D1165" s="10" t="s">
        <v>4349</v>
      </c>
      <c r="E1165" s="10" t="s">
        <v>577</v>
      </c>
      <c r="F1165" s="8" t="s">
        <v>845</v>
      </c>
      <c r="G1165" s="10" t="s">
        <v>579</v>
      </c>
      <c r="H1165" s="7" t="s">
        <v>568</v>
      </c>
      <c r="I1165" s="7" t="s">
        <v>2173</v>
      </c>
      <c r="J1165" s="8" t="s">
        <v>4350</v>
      </c>
      <c r="M1165" s="5"/>
      <c r="N1165" s="5"/>
      <c r="O1165" s="5"/>
      <c r="P1165" s="5"/>
      <c r="Q1165" s="9" t="s">
        <v>766</v>
      </c>
      <c r="R1165" s="9" t="s">
        <v>767</v>
      </c>
      <c r="S1165" s="10"/>
      <c r="T1165" s="10" t="s">
        <v>577</v>
      </c>
      <c r="U1165" s="10" t="s">
        <v>584</v>
      </c>
      <c r="V1165" s="10"/>
      <c r="W1165" s="0" t="str">
        <f aca="false">CONCATENATE(A1165,", ",B1165,", ",D1165,", ",E1165,", ",F1165,", ",I1165,", ",H1165,", ",J1165)</f>
        <v>Childs Paul, , His Master's Mark: Francois Lupot / Tourte, The Strad, 111, 1327, 2000, 1247-1248</v>
      </c>
    </row>
    <row r="1166" customFormat="false" ht="12.75" hidden="false" customHeight="false" outlineLevel="0" collapsed="false">
      <c r="A1166" s="10" t="s">
        <v>4351</v>
      </c>
      <c r="B1166" s="10" t="s">
        <v>4352</v>
      </c>
      <c r="C1166" s="10"/>
      <c r="D1166" s="10" t="s">
        <v>4353</v>
      </c>
      <c r="E1166" s="10" t="s">
        <v>3069</v>
      </c>
      <c r="F1166" s="8" t="s">
        <v>3070</v>
      </c>
      <c r="G1166" s="10"/>
      <c r="H1166" s="7" t="s">
        <v>589</v>
      </c>
      <c r="I1166" s="7"/>
      <c r="J1166" s="8" t="s">
        <v>4354</v>
      </c>
      <c r="M1166" s="5"/>
      <c r="N1166" s="5"/>
      <c r="O1166" s="5"/>
      <c r="P1166" s="5"/>
      <c r="Q1166" s="9" t="s">
        <v>713</v>
      </c>
      <c r="R1166" s="9" t="s">
        <v>714</v>
      </c>
      <c r="S1166" s="10"/>
      <c r="T1166" s="10"/>
      <c r="U1166" s="10"/>
      <c r="V1166" s="10"/>
      <c r="W1166" s="0" t="str">
        <f aca="false">CONCATENATE(A1166,", ",B1166,", ",D1166,", ",E1166,", ",F1166,", ",I1166,", ",H1166,", ",J1166)</f>
        <v>Chin, J., Boek, E.s. ; Coveney, P.v., Lattice Boltzmann simulation of the flow of binary immiscible fluids with different viscosities using the Shan-Chen microscopic interaction model, Phil. Trans. R. Soc. Lond. A, 360, , 2002, 547-58</v>
      </c>
    </row>
    <row r="1167" customFormat="false" ht="12.75" hidden="false" customHeight="false" outlineLevel="0" collapsed="false">
      <c r="A1167" s="13" t="s">
        <v>4355</v>
      </c>
      <c r="B1167" s="13"/>
      <c r="C1167" s="13"/>
      <c r="D1167" s="13" t="s">
        <v>4356</v>
      </c>
      <c r="E1167" s="13"/>
      <c r="F1167" s="23"/>
      <c r="G1167" s="13" t="s">
        <v>207</v>
      </c>
      <c r="H1167" s="24" t="n">
        <v>1787</v>
      </c>
      <c r="I1167" s="25"/>
      <c r="J1167" s="26"/>
      <c r="K1167" s="27"/>
      <c r="L1167" s="27"/>
      <c r="M1167" s="13"/>
      <c r="N1167" s="13"/>
      <c r="O1167" s="13"/>
      <c r="P1167" s="13"/>
      <c r="Q1167" s="13" t="s">
        <v>168</v>
      </c>
      <c r="R1167" s="13" t="s">
        <v>169</v>
      </c>
      <c r="W1167" s="0" t="str">
        <f aca="false">CONCATENATE(A1167,", ",B1167,", ",D1167,", ",E1167,", ",F1167,", ",I1167,", ",H1167,", ",J1167)</f>
        <v>Chladni, E.F.F., , Entdeckungen über die Theorie des Klanges. Weidmanns Erben und Reich, , , , 1787, </v>
      </c>
    </row>
    <row r="1168" customFormat="false" ht="12.75" hidden="false" customHeight="false" outlineLevel="0" collapsed="false">
      <c r="A1168" s="13" t="s">
        <v>4355</v>
      </c>
      <c r="B1168" s="13"/>
      <c r="C1168" s="13"/>
      <c r="D1168" s="13" t="s">
        <v>4357</v>
      </c>
      <c r="E1168" s="13"/>
      <c r="F1168" s="23"/>
      <c r="G1168" s="13" t="s">
        <v>207</v>
      </c>
      <c r="H1168" s="24" t="n">
        <v>1802</v>
      </c>
      <c r="I1168" s="25"/>
      <c r="J1168" s="26"/>
      <c r="K1168" s="27"/>
      <c r="L1168" s="27"/>
      <c r="M1168" s="13"/>
      <c r="N1168" s="13"/>
      <c r="O1168" s="13"/>
      <c r="P1168" s="13"/>
      <c r="Q1168" s="13" t="s">
        <v>37</v>
      </c>
      <c r="R1168" s="13" t="s">
        <v>38</v>
      </c>
      <c r="W1168" s="0" t="str">
        <f aca="false">CONCATENATE(A1168,", ",B1168,", ",D1168,", ",E1168,", ",F1168,", ",I1168,", ",H1168,", ",J1168)</f>
        <v>Chladni, E.F.F., , Die Akustik, , , , 1802, </v>
      </c>
    </row>
    <row r="1169" customFormat="false" ht="12.75" hidden="false" customHeight="false" outlineLevel="0" collapsed="false">
      <c r="A1169" s="10" t="s">
        <v>4358</v>
      </c>
      <c r="B1169" s="10" t="s">
        <v>2757</v>
      </c>
      <c r="C1169" s="10"/>
      <c r="D1169" s="10" t="s">
        <v>4359</v>
      </c>
      <c r="E1169" s="10" t="s">
        <v>4360</v>
      </c>
      <c r="F1169" s="8" t="s">
        <v>2310</v>
      </c>
      <c r="G1169" s="10" t="s">
        <v>2290</v>
      </c>
      <c r="H1169" s="7" t="s">
        <v>147</v>
      </c>
      <c r="I1169" s="7" t="s">
        <v>217</v>
      </c>
      <c r="J1169" s="8" t="s">
        <v>4361</v>
      </c>
      <c r="M1169" s="5"/>
      <c r="N1169" s="5"/>
      <c r="O1169" s="5"/>
      <c r="P1169" s="5"/>
      <c r="Q1169" s="9" t="s">
        <v>98</v>
      </c>
      <c r="R1169" s="9" t="s">
        <v>99</v>
      </c>
      <c r="S1169" s="10"/>
      <c r="T1169" s="10"/>
      <c r="U1169" s="10"/>
      <c r="V1169" s="10"/>
      <c r="W1169" s="0" t="str">
        <f aca="false">CONCATENATE(A1169,", ",B1169,", ",D1169,", ",E1169,", ",F1169,", ",I1169,", ",H1169,", ",J1169)</f>
        <v>Cho, Jinho, Et Al, A Statistical Analysis of MUSIC Null-Spectrum Via Decomposition of Estimation Error, Signal Process. , 34, 2, 1993, 179-192</v>
      </c>
    </row>
    <row r="1170" customFormat="false" ht="12.75" hidden="false" customHeight="false" outlineLevel="0" collapsed="false">
      <c r="A1170" s="10" t="s">
        <v>4362</v>
      </c>
      <c r="B1170" s="10" t="s">
        <v>4363</v>
      </c>
      <c r="C1170" s="10"/>
      <c r="D1170" s="10" t="s">
        <v>4364</v>
      </c>
      <c r="E1170" s="10" t="s">
        <v>2571</v>
      </c>
      <c r="F1170" s="8" t="s">
        <v>1759</v>
      </c>
      <c r="G1170" s="10"/>
      <c r="H1170" s="7" t="s">
        <v>568</v>
      </c>
      <c r="I1170" s="7" t="s">
        <v>4242</v>
      </c>
      <c r="J1170" s="8" t="s">
        <v>4365</v>
      </c>
      <c r="M1170" s="5"/>
      <c r="N1170" s="5"/>
      <c r="O1170" s="5"/>
      <c r="P1170" s="5"/>
      <c r="Q1170" s="9" t="s">
        <v>713</v>
      </c>
      <c r="R1170" s="9" t="s">
        <v>714</v>
      </c>
      <c r="S1170" s="10"/>
      <c r="T1170" s="10"/>
      <c r="U1170" s="10"/>
      <c r="V1170" s="10"/>
      <c r="W1170" s="0" t="str">
        <f aca="false">CONCATENATE(A1170,", ",B1170,", ",D1170,", ",E1170,", ",F1170,", ",I1170,", ",H1170,", ",J1170)</f>
        <v>Chopard, B.,  Masselot, A.; Dupuis, A., A lattice gas model for erosion and particles transport in a fluid, Computer Physics Communications, 123, 1-3, 2000, 167-76</v>
      </c>
    </row>
    <row r="1171" customFormat="false" ht="12.75" hidden="false" customHeight="false" outlineLevel="0" collapsed="false">
      <c r="A1171" s="10" t="s">
        <v>4362</v>
      </c>
      <c r="B1171" s="10" t="s">
        <v>4366</v>
      </c>
      <c r="C1171" s="10"/>
      <c r="D1171" s="10" t="s">
        <v>4367</v>
      </c>
      <c r="E1171" s="10" t="s">
        <v>2571</v>
      </c>
      <c r="F1171" s="8" t="s">
        <v>4368</v>
      </c>
      <c r="G1171" s="10"/>
      <c r="H1171" s="7" t="s">
        <v>589</v>
      </c>
      <c r="I1171" s="7"/>
      <c r="J1171" s="8" t="s">
        <v>4369</v>
      </c>
      <c r="M1171" s="5"/>
      <c r="N1171" s="5"/>
      <c r="O1171" s="5"/>
      <c r="P1171" s="5"/>
      <c r="Q1171" s="9" t="s">
        <v>713</v>
      </c>
      <c r="R1171" s="9" t="s">
        <v>714</v>
      </c>
      <c r="S1171" s="10"/>
      <c r="T1171" s="10"/>
      <c r="U1171" s="10"/>
      <c r="V1171" s="10"/>
      <c r="W1171" s="0" t="str">
        <f aca="false">CONCATENATE(A1171,", ",B1171,", ",D1171,", ",E1171,", ",F1171,", ",I1171,", ",H1171,", ",J1171)</f>
        <v>Chopard, B., Dupuis, A., Lattice Boltzmann models: an efficient and simple approach to complex flow problems, Computer Physics Communications, 147, , 2002, 509-15</v>
      </c>
    </row>
    <row r="1172" customFormat="false" ht="12.75" hidden="false" customHeight="false" outlineLevel="0" collapsed="false">
      <c r="A1172" s="10" t="s">
        <v>4362</v>
      </c>
      <c r="B1172" s="10" t="s">
        <v>4370</v>
      </c>
      <c r="C1172" s="10"/>
      <c r="D1172" s="10" t="s">
        <v>4371</v>
      </c>
      <c r="E1172" s="10" t="s">
        <v>1446</v>
      </c>
      <c r="F1172" s="8" t="s">
        <v>242</v>
      </c>
      <c r="G1172" s="10"/>
      <c r="H1172" s="7" t="s">
        <v>589</v>
      </c>
      <c r="I1172" s="7" t="s">
        <v>886</v>
      </c>
      <c r="J1172" s="8" t="s">
        <v>4372</v>
      </c>
      <c r="M1172" s="5"/>
      <c r="N1172" s="5"/>
      <c r="O1172" s="5"/>
      <c r="P1172" s="5"/>
      <c r="Q1172" s="9" t="s">
        <v>713</v>
      </c>
      <c r="R1172" s="9" t="s">
        <v>714</v>
      </c>
      <c r="S1172" s="10"/>
      <c r="T1172" s="10"/>
      <c r="U1172" s="10"/>
      <c r="V1172" s="10"/>
      <c r="W1172" s="0" t="str">
        <f aca="false">CONCATENATE(A1172,", ",B1172,", ",D1172,", ",E1172,", ",F1172,", ",I1172,", ",H1172,", ",J1172)</f>
        <v>Chopard, B., Marconi, St., Lattice Boltzmann Solid Particles in a Lattice Boltzmann Fluid, Journal of Statistical Physics, 107, 1/2, 2002, 23-37</v>
      </c>
    </row>
    <row r="1173" customFormat="false" ht="12.75" hidden="false" customHeight="false" outlineLevel="0" collapsed="false">
      <c r="A1173" s="10" t="s">
        <v>4362</v>
      </c>
      <c r="B1173" s="10" t="s">
        <v>4373</v>
      </c>
      <c r="C1173" s="10"/>
      <c r="D1173" s="10" t="s">
        <v>4374</v>
      </c>
      <c r="E1173" s="10" t="s">
        <v>4375</v>
      </c>
      <c r="F1173" s="8" t="s">
        <v>4376</v>
      </c>
      <c r="G1173" s="10"/>
      <c r="H1173" s="7" t="s">
        <v>510</v>
      </c>
      <c r="I1173" s="7"/>
      <c r="J1173" s="8" t="s">
        <v>4377</v>
      </c>
      <c r="M1173" s="5"/>
      <c r="N1173" s="5"/>
      <c r="O1173" s="5"/>
      <c r="P1173" s="5"/>
      <c r="Q1173" s="9" t="s">
        <v>713</v>
      </c>
      <c r="R1173" s="9" t="s">
        <v>714</v>
      </c>
      <c r="S1173" s="10"/>
      <c r="T1173" s="10"/>
      <c r="U1173" s="10"/>
      <c r="V1173" s="10"/>
      <c r="W1173" s="0" t="str">
        <f aca="false">CONCATENATE(A1173,", ",B1173,", ",D1173,", ",E1173,", ",F1173,", ",I1173,", ",H1173,", ",J1173)</f>
        <v>Chopard, B., Luthi, P.o., Lattice Boltzmann computations and applications to physics, Theoretical Computer Science, 217, , 1999, 115-30</v>
      </c>
    </row>
    <row r="1174" customFormat="false" ht="12.75" hidden="false" customHeight="false" outlineLevel="0" collapsed="false">
      <c r="A1174" s="10" t="s">
        <v>4362</v>
      </c>
      <c r="B1174" s="10" t="s">
        <v>4378</v>
      </c>
      <c r="C1174" s="10"/>
      <c r="D1174" s="10" t="s">
        <v>4379</v>
      </c>
      <c r="E1174" s="10" t="s">
        <v>4380</v>
      </c>
      <c r="F1174" s="8" t="s">
        <v>2778</v>
      </c>
      <c r="G1174" s="10"/>
      <c r="H1174" s="7" t="s">
        <v>510</v>
      </c>
      <c r="I1174" s="7"/>
      <c r="J1174" s="8" t="s">
        <v>4381</v>
      </c>
      <c r="M1174" s="5"/>
      <c r="N1174" s="5"/>
      <c r="O1174" s="5"/>
      <c r="P1174" s="5"/>
      <c r="Q1174" s="9" t="s">
        <v>713</v>
      </c>
      <c r="R1174" s="9" t="s">
        <v>714</v>
      </c>
      <c r="S1174" s="10"/>
      <c r="T1174" s="10"/>
      <c r="U1174" s="10"/>
      <c r="V1174" s="10"/>
      <c r="W1174" s="0" t="str">
        <f aca="false">CONCATENATE(A1174,", ",B1174,", ",D1174,", ",E1174,", ",F1174,", ",I1174,", ",H1174,", ",J1174)</f>
        <v>Chopard, B., Masselot, A., Cellular automata and lattice Boltzmann methods: a new approach to computational fluid dynamics and particle transport, Future Generation Computer Systems, 16, , 1999, 24957</v>
      </c>
    </row>
    <row r="1175" customFormat="false" ht="12.75" hidden="false" customHeight="false" outlineLevel="0" collapsed="false">
      <c r="A1175" s="10" t="s">
        <v>4362</v>
      </c>
      <c r="B1175" s="10" t="s">
        <v>4382</v>
      </c>
      <c r="C1175" s="10"/>
      <c r="D1175" s="10" t="s">
        <v>4383</v>
      </c>
      <c r="E1175" s="10"/>
      <c r="F1175" s="8"/>
      <c r="G1175" s="10" t="s">
        <v>4384</v>
      </c>
      <c r="H1175" s="7" t="s">
        <v>481</v>
      </c>
      <c r="I1175" s="7"/>
      <c r="J1175" s="8"/>
      <c r="M1175" s="5"/>
      <c r="N1175" s="5"/>
      <c r="O1175" s="5"/>
      <c r="P1175" s="5"/>
      <c r="Q1175" s="9" t="s">
        <v>519</v>
      </c>
      <c r="R1175" s="9" t="s">
        <v>520</v>
      </c>
      <c r="S1175" s="10"/>
      <c r="T1175" s="10" t="s">
        <v>4385</v>
      </c>
      <c r="U1175" s="10"/>
      <c r="V1175" s="10"/>
      <c r="W1175" s="0" t="str">
        <f aca="false">CONCATENATE(A1175,", ",B1175,", ",D1175,", ",E1175,", ",F1175,", ",I1175,", ",H1175,", ",J1175)</f>
        <v>Chopard, B., Droz, M., Cellular Automata Modeling of Physical Systems, , , , 1998, </v>
      </c>
    </row>
    <row r="1176" customFormat="false" ht="12.75" hidden="false" customHeight="false" outlineLevel="0" collapsed="false">
      <c r="A1176" s="10" t="s">
        <v>4362</v>
      </c>
      <c r="B1176" s="10" t="s">
        <v>4386</v>
      </c>
      <c r="C1176" s="10"/>
      <c r="D1176" s="10" t="s">
        <v>4387</v>
      </c>
      <c r="E1176" s="10"/>
      <c r="F1176" s="8"/>
      <c r="G1176" s="10"/>
      <c r="H1176" s="7"/>
      <c r="I1176" s="7"/>
      <c r="J1176" s="8"/>
      <c r="M1176" s="5"/>
      <c r="N1176" s="5"/>
      <c r="O1176" s="5"/>
      <c r="P1176" s="5"/>
      <c r="Q1176" s="9" t="s">
        <v>713</v>
      </c>
      <c r="R1176" s="9" t="s">
        <v>714</v>
      </c>
      <c r="S1176" s="10"/>
      <c r="T1176" s="10" t="s">
        <v>4388</v>
      </c>
      <c r="U1176" s="10"/>
      <c r="V1176" s="10"/>
      <c r="W1176" s="0" t="str">
        <f aca="false">CONCATENATE(A1176,", ",B1176,", ",D1176,", ",E1176,", ",F1176,", ",I1176,", ",H1176,", ",J1176)</f>
        <v>Chopard, B., Luthi, P.; Masselot, A., Cellular Automata and lattice Boltzmann techniques: An approach to model and simulate complex systems, , , , , </v>
      </c>
    </row>
    <row r="1177" customFormat="false" ht="12.75" hidden="false" customHeight="false" outlineLevel="0" collapsed="false">
      <c r="A1177" s="10" t="s">
        <v>4362</v>
      </c>
      <c r="B1177" s="10" t="s">
        <v>4389</v>
      </c>
      <c r="C1177" s="10"/>
      <c r="D1177" s="10" t="s">
        <v>4390</v>
      </c>
      <c r="E1177" s="10"/>
      <c r="F1177" s="8"/>
      <c r="G1177" s="10"/>
      <c r="H1177" s="7" t="s">
        <v>580</v>
      </c>
      <c r="I1177" s="7"/>
      <c r="J1177" s="8"/>
      <c r="M1177" s="5"/>
      <c r="N1177" s="5"/>
      <c r="O1177" s="5"/>
      <c r="P1177" s="5"/>
      <c r="Q1177" s="9" t="s">
        <v>713</v>
      </c>
      <c r="R1177" s="9" t="s">
        <v>714</v>
      </c>
      <c r="S1177" s="10"/>
      <c r="T1177" s="10" t="s">
        <v>4388</v>
      </c>
      <c r="U1177" s="10"/>
      <c r="V1177" s="10"/>
      <c r="W1177" s="0" t="str">
        <f aca="false">CONCATENATE(A1177,", ",B1177,", ",D1177,", ",E1177,", ",F1177,", ",I1177,", ",H1177,", ",J1177)</f>
        <v>Chopard, B., Dupuis, A,, Grid Refinements in Lattice Boltzmann Models, , , , 2001, </v>
      </c>
    </row>
    <row r="1178" customFormat="false" ht="12.75" hidden="false" customHeight="false" outlineLevel="0" collapsed="false">
      <c r="A1178" s="10" t="s">
        <v>4362</v>
      </c>
      <c r="B1178" s="10" t="s">
        <v>4391</v>
      </c>
      <c r="C1178" s="10"/>
      <c r="D1178" s="10" t="s">
        <v>4392</v>
      </c>
      <c r="E1178" s="10"/>
      <c r="F1178" s="8"/>
      <c r="G1178" s="10"/>
      <c r="H1178" s="7" t="s">
        <v>481</v>
      </c>
      <c r="I1178" s="7"/>
      <c r="J1178" s="8"/>
      <c r="M1178" s="5"/>
      <c r="N1178" s="5"/>
      <c r="O1178" s="5"/>
      <c r="P1178" s="5"/>
      <c r="Q1178" s="9" t="s">
        <v>713</v>
      </c>
      <c r="R1178" s="9" t="s">
        <v>714</v>
      </c>
      <c r="S1178" s="10"/>
      <c r="T1178" s="10" t="s">
        <v>4393</v>
      </c>
      <c r="U1178" s="10"/>
      <c r="V1178" s="10"/>
      <c r="W1178" s="0" t="str">
        <f aca="false">CONCATENATE(A1178,", ",B1178,", ",D1178,", ",E1178,", ",F1178,", ",I1178,", ",H1178,", ",J1178)</f>
        <v>Chopard, B., Luthi, P.; Marconi, St., A Lattice Boltzmann Model for Wave and Fracture phenomena, , , , 1998, </v>
      </c>
    </row>
    <row r="1179" customFormat="false" ht="12.75" hidden="false" customHeight="false" outlineLevel="0" collapsed="false">
      <c r="A1179" s="10" t="s">
        <v>4394</v>
      </c>
      <c r="B1179" s="10"/>
      <c r="C1179" s="10" t="s">
        <v>194</v>
      </c>
      <c r="D1179" s="10" t="s">
        <v>4395</v>
      </c>
      <c r="E1179" s="10" t="s">
        <v>2455</v>
      </c>
      <c r="F1179" s="8"/>
      <c r="G1179" s="10" t="s">
        <v>51</v>
      </c>
      <c r="H1179" s="7" t="s">
        <v>118</v>
      </c>
      <c r="I1179" s="7"/>
      <c r="J1179" s="8" t="s">
        <v>4396</v>
      </c>
      <c r="K1179" s="5" t="s">
        <v>656</v>
      </c>
      <c r="L1179" s="5" t="s">
        <v>657</v>
      </c>
      <c r="M1179" s="5" t="s">
        <v>56</v>
      </c>
      <c r="N1179" s="5" t="s">
        <v>57</v>
      </c>
      <c r="O1179" s="5"/>
      <c r="P1179" s="5"/>
      <c r="Q1179" s="9" t="s">
        <v>888</v>
      </c>
      <c r="R1179" s="9" t="s">
        <v>889</v>
      </c>
      <c r="S1179" s="10"/>
      <c r="T1179" s="10" t="s">
        <v>132</v>
      </c>
      <c r="U1179" s="10"/>
      <c r="V1179" s="10"/>
      <c r="W1179" s="0" t="str">
        <f aca="false">CONCATENATE(A1179,", ",B1179,", ",D1179,", ",E1179,", ",F1179,", ",I1179,", ",H1179,", ",J1179)</f>
        <v>Chowning, John M, , Computer synthesis of the singing voice, Sound Generation in Winds, Strings, Computers., , , 1980, 4-13</v>
      </c>
    </row>
    <row r="1180" customFormat="false" ht="12.75" hidden="false" customHeight="false" outlineLevel="0" collapsed="false">
      <c r="A1180" s="10" t="s">
        <v>4397</v>
      </c>
      <c r="B1180" s="10"/>
      <c r="C1180" s="10"/>
      <c r="D1180" s="10" t="s">
        <v>4398</v>
      </c>
      <c r="E1180" s="10" t="s">
        <v>681</v>
      </c>
      <c r="F1180" s="8" t="s">
        <v>217</v>
      </c>
      <c r="G1180" s="10" t="s">
        <v>150</v>
      </c>
      <c r="H1180" s="7" t="s">
        <v>303</v>
      </c>
      <c r="I1180" s="7" t="s">
        <v>2912</v>
      </c>
      <c r="J1180" s="8" t="s">
        <v>2231</v>
      </c>
      <c r="K1180" s="5" t="s">
        <v>179</v>
      </c>
      <c r="L1180" s="5" t="s">
        <v>180</v>
      </c>
      <c r="M1180" s="5" t="s">
        <v>467</v>
      </c>
      <c r="N1180" s="5" t="s">
        <v>468</v>
      </c>
      <c r="O1180" s="5" t="s">
        <v>512</v>
      </c>
      <c r="P1180" s="5" t="s">
        <v>513</v>
      </c>
      <c r="Q1180" s="9" t="s">
        <v>487</v>
      </c>
      <c r="R1180" s="9" t="s">
        <v>488</v>
      </c>
      <c r="S1180" s="10"/>
      <c r="T1180" s="10" t="s">
        <v>152</v>
      </c>
      <c r="U1180" s="10" t="s">
        <v>686</v>
      </c>
      <c r="V1180" s="10"/>
      <c r="W1180" s="0" t="str">
        <f aca="false">CONCATENATE(A1180,", ",B1180,", ",D1180,", ",E1180,", ",F1180,", ",I1180,", ",H1180,", ",J1180)</f>
        <v>Chrapkiewicz, David Ludwik, , Silicates "in violino": Stiffening American Topwoods, Journal of the Catgut Acoustical Society, 2, 8 (II), 1995, 31-33</v>
      </c>
    </row>
    <row r="1181" customFormat="false" ht="12.75" hidden="false" customHeight="false" outlineLevel="0" collapsed="false">
      <c r="A1181" s="10" t="s">
        <v>4399</v>
      </c>
      <c r="B1181" s="10"/>
      <c r="C1181" s="10"/>
      <c r="D1181" s="10" t="s">
        <v>4400</v>
      </c>
      <c r="E1181" s="10" t="s">
        <v>577</v>
      </c>
      <c r="F1181" s="8" t="s">
        <v>578</v>
      </c>
      <c r="G1181" s="10" t="s">
        <v>579</v>
      </c>
      <c r="H1181" s="7" t="s">
        <v>580</v>
      </c>
      <c r="I1181" s="7" t="s">
        <v>4401</v>
      </c>
      <c r="J1181" s="8" t="s">
        <v>4402</v>
      </c>
      <c r="M1181" s="5"/>
      <c r="N1181" s="5"/>
      <c r="O1181" s="5"/>
      <c r="P1181" s="5"/>
      <c r="Q1181" s="9" t="s">
        <v>120</v>
      </c>
      <c r="R1181" s="9" t="s">
        <v>121</v>
      </c>
      <c r="S1181" s="10"/>
      <c r="T1181" s="10" t="s">
        <v>577</v>
      </c>
      <c r="U1181" s="10" t="s">
        <v>584</v>
      </c>
      <c r="V1181" s="10" t="s">
        <v>4403</v>
      </c>
      <c r="W1181" s="0" t="str">
        <f aca="false">CONCATENATE(A1181,", ",B1181,", ",D1181,", ",E1181,", ",F1181,", ",I1181,", ",H1181,", ",J1181)</f>
        <v>Christensen James, , Dr Stelzner's original instruments, The Strad, 112, 1336, 2001, 1120-1127</v>
      </c>
    </row>
    <row r="1182" customFormat="false" ht="12.75" hidden="false" customHeight="false" outlineLevel="0" collapsed="false">
      <c r="A1182" s="10" t="s">
        <v>4404</v>
      </c>
      <c r="B1182" s="10"/>
      <c r="C1182" s="10" t="s">
        <v>940</v>
      </c>
      <c r="D1182" s="10" t="s">
        <v>4405</v>
      </c>
      <c r="E1182" s="10"/>
      <c r="F1182" s="8" t="s">
        <v>1043</v>
      </c>
      <c r="G1182" s="10"/>
      <c r="H1182" s="7" t="s">
        <v>43</v>
      </c>
      <c r="I1182" s="7"/>
      <c r="J1182" s="8" t="s">
        <v>4406</v>
      </c>
      <c r="K1182" s="5" t="s">
        <v>605</v>
      </c>
      <c r="L1182" s="5" t="s">
        <v>180</v>
      </c>
      <c r="M1182" s="5" t="s">
        <v>606</v>
      </c>
      <c r="N1182" s="5" t="s">
        <v>607</v>
      </c>
      <c r="O1182" s="5"/>
      <c r="P1182" s="5"/>
      <c r="Q1182" s="9" t="s">
        <v>1376</v>
      </c>
      <c r="R1182" s="9" t="s">
        <v>1377</v>
      </c>
      <c r="S1182" s="10"/>
      <c r="T1182" s="10"/>
      <c r="U1182" s="10"/>
      <c r="V1182" s="10"/>
      <c r="W1182" s="0" t="str">
        <f aca="false">CONCATENATE(A1182,", ",B1182,", ",D1182,", ",E1182,", ",F1182,", ",I1182,", ",H1182,", ",J1182)</f>
        <v>Christensen, Ove, , An Oscillator Model for Analysis of Guitar Sound Pressure Response, , 54, , 1984, 289-295</v>
      </c>
    </row>
    <row r="1183" customFormat="false" ht="12.75" hidden="false" customHeight="false" outlineLevel="0" collapsed="false">
      <c r="A1183" s="10" t="s">
        <v>4404</v>
      </c>
      <c r="B1183" s="13"/>
      <c r="C1183" s="13"/>
      <c r="D1183" s="13" t="s">
        <v>4407</v>
      </c>
      <c r="E1183" s="13" t="s">
        <v>4169</v>
      </c>
      <c r="F1183" s="23"/>
      <c r="G1183" s="13"/>
      <c r="H1183" s="24" t="n">
        <v>1983</v>
      </c>
      <c r="I1183" s="25" t="n">
        <v>53</v>
      </c>
      <c r="J1183" s="26" t="s">
        <v>4408</v>
      </c>
      <c r="K1183" s="27" t="s">
        <v>605</v>
      </c>
      <c r="L1183" s="27" t="s">
        <v>180</v>
      </c>
      <c r="M1183" s="13" t="s">
        <v>606</v>
      </c>
      <c r="N1183" s="13" t="s">
        <v>607</v>
      </c>
      <c r="O1183" s="13"/>
      <c r="P1183" s="13"/>
      <c r="Q1183" s="13" t="s">
        <v>1376</v>
      </c>
      <c r="R1183" s="13" t="s">
        <v>1377</v>
      </c>
      <c r="W1183" s="0" t="str">
        <f aca="false">CONCATENATE(A1183,", ",B1183,", ",D1183,", ",E1183,", ",F1183,", ",I1183,", ",H1183,", ",J1183)</f>
        <v>Christensen, Ove, , The response of played guitars at middle frequencies, Acoustica, , 53, 1983, 45-48</v>
      </c>
    </row>
    <row r="1184" customFormat="false" ht="12.75" hidden="false" customHeight="false" outlineLevel="0" collapsed="false">
      <c r="A1184" s="10" t="s">
        <v>4404</v>
      </c>
      <c r="B1184" s="13" t="s">
        <v>4409</v>
      </c>
      <c r="C1184" s="13"/>
      <c r="D1184" s="13" t="s">
        <v>4410</v>
      </c>
      <c r="E1184" s="13" t="s">
        <v>4411</v>
      </c>
      <c r="F1184" s="23"/>
      <c r="G1184" s="13"/>
      <c r="H1184" s="24" t="n">
        <v>1980</v>
      </c>
      <c r="I1184" s="25" t="n">
        <v>68</v>
      </c>
      <c r="J1184" s="26" t="s">
        <v>4412</v>
      </c>
      <c r="K1184" s="27" t="s">
        <v>605</v>
      </c>
      <c r="L1184" s="27" t="s">
        <v>180</v>
      </c>
      <c r="M1184" s="13" t="s">
        <v>606</v>
      </c>
      <c r="N1184" s="13" t="s">
        <v>607</v>
      </c>
      <c r="O1184" s="13"/>
      <c r="P1184" s="13"/>
      <c r="Q1184" s="13" t="s">
        <v>1189</v>
      </c>
      <c r="R1184" s="13" t="s">
        <v>1190</v>
      </c>
      <c r="W1184" s="0" t="str">
        <f aca="false">CONCATENATE(A1184,", ",B1184,", ",D1184,", ",E1184,", ",F1184,", ",I1184,", ",H1184,", ",J1184)</f>
        <v>Christensen, Ove, Vistisen, B.B., Simple model for low-frequency guitar function, J. Acoust. Soc. Am. , , 68, 1980, 758-766</v>
      </c>
    </row>
    <row r="1185" customFormat="false" ht="12.75" hidden="false" customHeight="false" outlineLevel="0" collapsed="false">
      <c r="A1185" s="10" t="s">
        <v>4404</v>
      </c>
      <c r="B1185" s="13"/>
      <c r="C1185" s="13"/>
      <c r="D1185" s="13" t="s">
        <v>4413</v>
      </c>
      <c r="E1185" s="13" t="s">
        <v>4169</v>
      </c>
      <c r="F1185" s="23"/>
      <c r="G1185" s="13"/>
      <c r="H1185" s="24" t="n">
        <v>1984</v>
      </c>
      <c r="I1185" s="25" t="n">
        <v>54</v>
      </c>
      <c r="J1185" s="26" t="s">
        <v>4406</v>
      </c>
      <c r="K1185" s="27" t="s">
        <v>605</v>
      </c>
      <c r="L1185" s="27" t="s">
        <v>180</v>
      </c>
      <c r="M1185" s="13" t="s">
        <v>606</v>
      </c>
      <c r="N1185" s="13" t="s">
        <v>607</v>
      </c>
      <c r="O1185" s="13"/>
      <c r="P1185" s="13"/>
      <c r="Q1185" s="13" t="s">
        <v>1376</v>
      </c>
      <c r="R1185" s="13" t="s">
        <v>1377</v>
      </c>
      <c r="W1185" s="0" t="str">
        <f aca="false">CONCATENATE(A1185,", ",B1185,", ",D1185,", ",E1185,", ",F1185,", ",I1185,", ",H1185,", ",J1185)</f>
        <v>Christensen, Ove, , An oscillator model for analysis of guitar sound pressure response, Acoustica, , 54, 1984, 289-295</v>
      </c>
    </row>
    <row r="1186" customFormat="false" ht="12.75" hidden="false" customHeight="false" outlineLevel="0" collapsed="false">
      <c r="A1186" s="10" t="s">
        <v>4404</v>
      </c>
      <c r="B1186" s="10"/>
      <c r="C1186" s="10"/>
      <c r="D1186" s="10" t="s">
        <v>4413</v>
      </c>
      <c r="E1186" s="10" t="s">
        <v>1573</v>
      </c>
      <c r="F1186" s="8" t="s">
        <v>217</v>
      </c>
      <c r="G1186" s="10" t="s">
        <v>51</v>
      </c>
      <c r="H1186" s="7" t="s">
        <v>213</v>
      </c>
      <c r="I1186" s="7"/>
      <c r="J1186" s="8" t="s">
        <v>4414</v>
      </c>
      <c r="K1186" s="9" t="s">
        <v>605</v>
      </c>
      <c r="L1186" s="9" t="s">
        <v>180</v>
      </c>
      <c r="M1186" s="9" t="s">
        <v>606</v>
      </c>
      <c r="N1186" s="9" t="s">
        <v>607</v>
      </c>
      <c r="O1186" s="5"/>
      <c r="P1186" s="5"/>
      <c r="Q1186" s="9" t="s">
        <v>1376</v>
      </c>
      <c r="R1186" s="9" t="s">
        <v>1377</v>
      </c>
      <c r="S1186" s="10"/>
      <c r="T1186" s="10" t="s">
        <v>232</v>
      </c>
      <c r="U1186" s="10"/>
      <c r="V1186" s="10"/>
      <c r="W1186" s="0" t="str">
        <f aca="false">CONCATENATE(A1186,", ",B1186,", ",D1186,", ",E1186,", ",F1186,", ",I1186,", ",H1186,", ",J1186)</f>
        <v>Christensen, Ove, , An oscillator model for analysis of guitar sound pressure response, Proceedings of the SMAC 83, 2, , 1985, 151-166</v>
      </c>
    </row>
    <row r="1187" customFormat="false" ht="12.75" hidden="false" customHeight="false" outlineLevel="0" collapsed="false">
      <c r="A1187" s="13" t="s">
        <v>4415</v>
      </c>
      <c r="B1187" s="13" t="s">
        <v>4416</v>
      </c>
      <c r="C1187" s="13"/>
      <c r="D1187" s="13" t="s">
        <v>4417</v>
      </c>
      <c r="E1187" s="13" t="s">
        <v>4418</v>
      </c>
      <c r="F1187" s="23"/>
      <c r="G1187" s="13"/>
      <c r="H1187" s="24" t="n">
        <v>1984</v>
      </c>
      <c r="I1187" s="25" t="n">
        <v>76</v>
      </c>
      <c r="J1187" s="26" t="s">
        <v>4419</v>
      </c>
      <c r="K1187" s="27" t="s">
        <v>871</v>
      </c>
      <c r="L1187" s="27" t="s">
        <v>872</v>
      </c>
      <c r="M1187" s="13" t="s">
        <v>873</v>
      </c>
      <c r="N1187" s="13" t="s">
        <v>874</v>
      </c>
      <c r="O1187" s="13" t="s">
        <v>4420</v>
      </c>
      <c r="P1187" s="13" t="s">
        <v>4421</v>
      </c>
      <c r="Q1187" s="13"/>
      <c r="R1187" s="13"/>
      <c r="W1187" s="0" t="str">
        <f aca="false">CONCATENATE(A1187,", ",B1187,", ",D1187,", ",E1187,", ",F1187,", ",I1187,", ",H1187,", ",J1187)</f>
        <v>Christian, R.S., Davis, R.E; Tubis, A.; Anderson, C.A.; Mills, R.I.; Rossing, T.D., Effect of air loading on timpani membrane vibrations, J. Acoust. Soc. Amer. , , 76, 1984, 1336-1345</v>
      </c>
    </row>
    <row r="1188" customFormat="false" ht="12.75" hidden="false" customHeight="false" outlineLevel="0" collapsed="false">
      <c r="A1188" s="10" t="s">
        <v>4422</v>
      </c>
      <c r="B1188" s="10" t="s">
        <v>4423</v>
      </c>
      <c r="C1188" s="10" t="s">
        <v>755</v>
      </c>
      <c r="D1188" s="10" t="s">
        <v>4424</v>
      </c>
      <c r="E1188" s="10" t="s">
        <v>757</v>
      </c>
      <c r="F1188" s="8" t="s">
        <v>4425</v>
      </c>
      <c r="G1188" s="10" t="s">
        <v>758</v>
      </c>
      <c r="H1188" s="7" t="s">
        <v>43</v>
      </c>
      <c r="I1188" s="7" t="s">
        <v>174</v>
      </c>
      <c r="J1188" s="8" t="s">
        <v>4419</v>
      </c>
      <c r="K1188" s="5" t="s">
        <v>871</v>
      </c>
      <c r="L1188" s="5" t="s">
        <v>872</v>
      </c>
      <c r="M1188" s="5" t="s">
        <v>873</v>
      </c>
      <c r="N1188" s="5" t="s">
        <v>874</v>
      </c>
      <c r="O1188" s="5" t="s">
        <v>1199</v>
      </c>
      <c r="P1188" s="5" t="s">
        <v>4421</v>
      </c>
      <c r="Q1188" s="9"/>
      <c r="R1188" s="9"/>
      <c r="S1188" s="10" t="s">
        <v>760</v>
      </c>
      <c r="T1188" s="10"/>
      <c r="U1188" s="10" t="s">
        <v>761</v>
      </c>
      <c r="V1188" s="10"/>
      <c r="W1188" s="0" t="str">
        <f aca="false">CONCATENATE(A1188,", ",B1188,", ",D1188,", ",E1188,", ",F1188,", ",I1188,", ",H1188,", ",J1188)</f>
        <v>Christian, Richard S., Davis, Robert E, Tubis, Arnold, Anderson, Craig E, Mills, Ronald I, Rossing, Thomas D, Effects of air loading on timpani membrane vibrations, Journal of the Acoustical Society of America (JASA), 76, 5, 1984, 1336-1345</v>
      </c>
    </row>
    <row r="1189" customFormat="false" ht="12.75" hidden="false" customHeight="false" outlineLevel="0" collapsed="false">
      <c r="A1189" s="10" t="s">
        <v>4426</v>
      </c>
      <c r="B1189" s="10" t="s">
        <v>4427</v>
      </c>
      <c r="C1189" s="10" t="s">
        <v>307</v>
      </c>
      <c r="D1189" s="10" t="s">
        <v>4428</v>
      </c>
      <c r="E1189" s="10" t="s">
        <v>777</v>
      </c>
      <c r="F1189" s="8" t="s">
        <v>589</v>
      </c>
      <c r="G1189" s="10" t="s">
        <v>1016</v>
      </c>
      <c r="H1189" s="7" t="s">
        <v>589</v>
      </c>
      <c r="I1189" s="7" t="s">
        <v>779</v>
      </c>
      <c r="J1189" s="8" t="s">
        <v>4429</v>
      </c>
      <c r="K1189" s="5" t="s">
        <v>128</v>
      </c>
      <c r="L1189" s="5" t="s">
        <v>129</v>
      </c>
      <c r="M1189" s="5" t="s">
        <v>130</v>
      </c>
      <c r="N1189" s="5" t="s">
        <v>131</v>
      </c>
      <c r="O1189" s="5" t="s">
        <v>1557</v>
      </c>
      <c r="P1189" s="5" t="s">
        <v>1558</v>
      </c>
      <c r="Q1189" s="9" t="s">
        <v>888</v>
      </c>
      <c r="R1189" s="9" t="s">
        <v>889</v>
      </c>
      <c r="S1189" s="10" t="s">
        <v>781</v>
      </c>
      <c r="T1189" s="10" t="s">
        <v>1018</v>
      </c>
      <c r="U1189" s="10" t="s">
        <v>783</v>
      </c>
      <c r="V1189" s="10" t="s">
        <v>4430</v>
      </c>
      <c r="W1189" s="0" t="str">
        <f aca="false">CONCATENATE(A1189,", ",B1189,", ",D1189,", ",E1189,", ",F1189,", ",I1189,", ",H1189,", ",J1189)</f>
        <v>Christophe Vergez, Renë Caussé, Eric Humbert, Olivier De Lajudie, Some considerations on sound synthesis of piano hammer/string collision, Proceedings of Forum Acusticum Sevilla 2002, 2002, Vol. XXXIII, 2002, MUS-06-003</v>
      </c>
    </row>
    <row r="1190" customFormat="false" ht="12.75" hidden="false" customHeight="false" outlineLevel="0" collapsed="false">
      <c r="A1190" s="10" t="s">
        <v>4431</v>
      </c>
      <c r="B1190" s="10" t="s">
        <v>4432</v>
      </c>
      <c r="C1190" s="10"/>
      <c r="D1190" s="10" t="s">
        <v>4433</v>
      </c>
      <c r="E1190" s="10"/>
      <c r="F1190" s="8"/>
      <c r="G1190" s="10" t="s">
        <v>95</v>
      </c>
      <c r="H1190" s="7" t="s">
        <v>343</v>
      </c>
      <c r="I1190" s="7"/>
      <c r="J1190" s="8" t="s">
        <v>4434</v>
      </c>
      <c r="M1190" s="5"/>
      <c r="N1190" s="5"/>
      <c r="O1190" s="5"/>
      <c r="P1190" s="5"/>
      <c r="Q1190" s="9" t="s">
        <v>168</v>
      </c>
      <c r="R1190" s="9" t="s">
        <v>169</v>
      </c>
      <c r="S1190" s="10"/>
      <c r="T1190" s="10" t="s">
        <v>4435</v>
      </c>
      <c r="U1190" s="10" t="s">
        <v>4436</v>
      </c>
      <c r="V1190" s="10"/>
      <c r="W1190" s="0" t="str">
        <f aca="false">CONCATENATE(A1190,", ",B1190,", ",D1190,", ",E1190,", ",F1190,", ",I1190,", ",H1190,", ",J1190)</f>
        <v>Chui, Charles, Montefusco, Laura, Puccio, Luigia, Wavelets -- Theory, Algorithms, and Applications, , , , 1994, 627</v>
      </c>
    </row>
    <row r="1191" customFormat="false" ht="12.75" hidden="false" customHeight="false" outlineLevel="0" collapsed="false">
      <c r="A1191" s="20" t="s">
        <v>4437</v>
      </c>
      <c r="B1191" s="20" t="s">
        <v>4438</v>
      </c>
      <c r="D1191" s="20" t="s">
        <v>4439</v>
      </c>
      <c r="E1191" s="20" t="s">
        <v>1427</v>
      </c>
      <c r="F1191" s="21" t="n">
        <v>54</v>
      </c>
      <c r="H1191" s="22" t="n">
        <v>1998</v>
      </c>
      <c r="I1191" s="22" t="n">
        <v>4</v>
      </c>
      <c r="J1191" s="21" t="n">
        <v>305</v>
      </c>
      <c r="W1191" s="0" t="str">
        <f aca="false">CONCATENATE(A1191,", ",B1191,", ",D1191,", ",E1191,", ",F1191,", ",I1191,", ",H1191,", ",J1191)</f>
        <v>Cianfrini, C., Corcione,M. Fontana,D.M., A Method for Predicting Non-uniform Steady Sound Fields Within Spaces Bounded by Diffusive Surfaces, Applied Acoustics, 54, 4, 1998, 305</v>
      </c>
    </row>
    <row r="1192" customFormat="false" ht="12.75" hidden="false" customHeight="false" outlineLevel="0" collapsed="false">
      <c r="A1192" s="10" t="s">
        <v>4440</v>
      </c>
      <c r="B1192" s="10"/>
      <c r="C1192" s="10" t="s">
        <v>473</v>
      </c>
      <c r="D1192" s="10" t="s">
        <v>4441</v>
      </c>
      <c r="E1192" s="10" t="s">
        <v>1129</v>
      </c>
      <c r="F1192" s="8"/>
      <c r="G1192" s="10" t="s">
        <v>475</v>
      </c>
      <c r="H1192" s="7" t="s">
        <v>303</v>
      </c>
      <c r="I1192" s="7"/>
      <c r="J1192" s="8" t="s">
        <v>4442</v>
      </c>
      <c r="M1192" s="5"/>
      <c r="N1192" s="5"/>
      <c r="O1192" s="5"/>
      <c r="P1192" s="5"/>
      <c r="Q1192" s="9" t="s">
        <v>1376</v>
      </c>
      <c r="R1192" s="9" t="s">
        <v>1377</v>
      </c>
      <c r="S1192" s="10"/>
      <c r="T1192" s="10" t="s">
        <v>477</v>
      </c>
      <c r="U1192" s="10" t="s">
        <v>330</v>
      </c>
      <c r="V1192" s="10"/>
      <c r="W1192" s="0" t="str">
        <f aca="false">CONCATENATE(A1192,", ",B1192,", ",D1192,", ",E1192,", ",F1192,", ",I1192,", ",H1192,", ",J1192)</f>
        <v>Cingolani, S, , Confronti fra il suono di un organo meccanico ed elettrico nelle prime fasi del transitorio di attacco, 2nd Int. Conf. On Acoustics and Musical Research, CIARM 95, , , 1995, 381-386</v>
      </c>
    </row>
    <row r="1193" customFormat="false" ht="12.75" hidden="false" customHeight="false" outlineLevel="0" collapsed="false">
      <c r="A1193" s="10" t="s">
        <v>4443</v>
      </c>
      <c r="B1193" s="10" t="s">
        <v>4444</v>
      </c>
      <c r="C1193" s="10" t="s">
        <v>755</v>
      </c>
      <c r="D1193" s="10" t="s">
        <v>4445</v>
      </c>
      <c r="E1193" s="10" t="s">
        <v>757</v>
      </c>
      <c r="F1193" s="8" t="s">
        <v>1594</v>
      </c>
      <c r="G1193" s="10" t="s">
        <v>758</v>
      </c>
      <c r="H1193" s="7" t="s">
        <v>147</v>
      </c>
      <c r="I1193" s="7" t="s">
        <v>174</v>
      </c>
      <c r="J1193" s="8" t="s">
        <v>4446</v>
      </c>
      <c r="M1193" s="5"/>
      <c r="N1193" s="5"/>
      <c r="O1193" s="5"/>
      <c r="P1193" s="5"/>
      <c r="Q1193" s="9" t="s">
        <v>399</v>
      </c>
      <c r="R1193" s="9" t="s">
        <v>400</v>
      </c>
      <c r="S1193" s="10" t="s">
        <v>760</v>
      </c>
      <c r="T1193" s="10"/>
      <c r="U1193" s="10" t="s">
        <v>761</v>
      </c>
      <c r="V1193" s="10"/>
      <c r="W1193" s="0" t="str">
        <f aca="false">CONCATENATE(A1193,", ",B1193,", ",D1193,", ",E1193,", ",F1193,", ",I1193,", ",H1193,", ",J1193)</f>
        <v>Ciocca, V., Darwin, C.j, Effects of onset asynchrony on pitch perception: Adaptation or grouping?, Journal of the Acoustical Society of America (JASA), 93, 5, 1993, 2870-2878</v>
      </c>
    </row>
    <row r="1194" customFormat="false" ht="12.75" hidden="false" customHeight="false" outlineLevel="0" collapsed="false">
      <c r="A1194" s="10" t="s">
        <v>4447</v>
      </c>
      <c r="B1194" s="10" t="s">
        <v>4448</v>
      </c>
      <c r="C1194" s="10" t="s">
        <v>307</v>
      </c>
      <c r="D1194" s="10" t="s">
        <v>4449</v>
      </c>
      <c r="E1194" s="10" t="s">
        <v>777</v>
      </c>
      <c r="F1194" s="8" t="s">
        <v>589</v>
      </c>
      <c r="G1194" s="10" t="s">
        <v>1016</v>
      </c>
      <c r="H1194" s="7" t="s">
        <v>589</v>
      </c>
      <c r="I1194" s="7" t="s">
        <v>779</v>
      </c>
      <c r="J1194" s="8" t="s">
        <v>4450</v>
      </c>
      <c r="M1194" s="5"/>
      <c r="N1194" s="5"/>
      <c r="O1194" s="5" t="s">
        <v>1492</v>
      </c>
      <c r="P1194" s="5" t="s">
        <v>1486</v>
      </c>
      <c r="Q1194" s="9" t="s">
        <v>1462</v>
      </c>
      <c r="R1194" s="9" t="s">
        <v>1463</v>
      </c>
      <c r="S1194" s="10" t="s">
        <v>781</v>
      </c>
      <c r="T1194" s="10" t="s">
        <v>1018</v>
      </c>
      <c r="U1194" s="10" t="s">
        <v>783</v>
      </c>
      <c r="V1194" s="10" t="s">
        <v>4451</v>
      </c>
      <c r="W1194" s="0" t="str">
        <f aca="false">CONCATENATE(A1194,", ",B1194,", ",D1194,", ",E1194,", ",F1194,", ",I1194,", ",H1194,", ",J1194)</f>
        <v>Claire Simonnet, Vincent Gibiat, Jean-louis Halary, Physical and chemical properties of varnishes and their vibrational consequences, Proceedings of Forum Acusticum Sevilla 2002, 2002, Vol. XXXIII, 2002, MUS-Gen-002</v>
      </c>
    </row>
    <row r="1195" customFormat="false" ht="12.75" hidden="false" customHeight="false" outlineLevel="0" collapsed="false">
      <c r="A1195" s="10" t="s">
        <v>4452</v>
      </c>
      <c r="B1195" s="10"/>
      <c r="C1195" s="10" t="s">
        <v>4453</v>
      </c>
      <c r="D1195" s="10" t="s">
        <v>4454</v>
      </c>
      <c r="E1195" s="10" t="s">
        <v>4455</v>
      </c>
      <c r="F1195" s="8" t="s">
        <v>826</v>
      </c>
      <c r="G1195" s="10" t="s">
        <v>404</v>
      </c>
      <c r="H1195" s="7" t="s">
        <v>580</v>
      </c>
      <c r="I1195" s="7"/>
      <c r="J1195" s="8" t="s">
        <v>4456</v>
      </c>
      <c r="K1195" s="5" t="s">
        <v>483</v>
      </c>
      <c r="L1195" s="5" t="s">
        <v>484</v>
      </c>
      <c r="M1195" s="5" t="s">
        <v>858</v>
      </c>
      <c r="N1195" s="5" t="s">
        <v>859</v>
      </c>
      <c r="O1195" s="5" t="s">
        <v>533</v>
      </c>
      <c r="P1195" s="5" t="s">
        <v>534</v>
      </c>
      <c r="Q1195" s="9" t="s">
        <v>766</v>
      </c>
      <c r="R1195" s="9" t="s">
        <v>767</v>
      </c>
      <c r="S1195" s="10"/>
      <c r="T1195" s="10" t="s">
        <v>4457</v>
      </c>
      <c r="U1195" s="10" t="s">
        <v>4458</v>
      </c>
      <c r="V1195" s="10"/>
      <c r="W1195" s="0" t="str">
        <f aca="false">CONCATENATE(A1195,", ",B1195,", ",D1195,", ",E1195,", ",F1195,", ",I1195,", ",H1195,", ",J1195)</f>
        <v>Clark Andrew, , The Heyday or the Hand Horn and the Birth of the Valved Horn: A Study of Nineteenth-Century Horn Technique as Reveale in the Solo Works for Horn by Carl Czerny, Historic Brass Society Journal, 13, , 2001, 118 - 127</v>
      </c>
    </row>
    <row r="1196" customFormat="false" ht="12.75" hidden="false" customHeight="false" outlineLevel="0" collapsed="false">
      <c r="A1196" s="10" t="s">
        <v>4459</v>
      </c>
      <c r="B1196" s="10"/>
      <c r="C1196" s="10" t="s">
        <v>755</v>
      </c>
      <c r="D1196" s="10" t="s">
        <v>4460</v>
      </c>
      <c r="E1196" s="10" t="s">
        <v>757</v>
      </c>
      <c r="F1196" s="8" t="s">
        <v>436</v>
      </c>
      <c r="G1196" s="10" t="s">
        <v>758</v>
      </c>
      <c r="H1196" s="7" t="s">
        <v>343</v>
      </c>
      <c r="I1196" s="7" t="s">
        <v>174</v>
      </c>
      <c r="J1196" s="8" t="s">
        <v>4461</v>
      </c>
      <c r="K1196" s="5" t="s">
        <v>656</v>
      </c>
      <c r="L1196" s="5" t="s">
        <v>657</v>
      </c>
      <c r="M1196" s="5"/>
      <c r="N1196" s="5"/>
      <c r="O1196" s="5"/>
      <c r="P1196" s="5"/>
      <c r="Q1196" s="9"/>
      <c r="R1196" s="9"/>
      <c r="S1196" s="10" t="s">
        <v>760</v>
      </c>
      <c r="T1196" s="10"/>
      <c r="U1196" s="10" t="s">
        <v>761</v>
      </c>
      <c r="V1196" s="10"/>
      <c r="W1196" s="0" t="str">
        <f aca="false">CONCATENATE(A1196,", ",B1196,", ",D1196,", ",E1196,", ",F1196,", ",I1196,", ",H1196,", ",J1196)</f>
        <v>Clark, Melville, Jr, , Considerations in the design of real time electronic musical instruments, Journal of the Acoustical Society of America (JASA), 95, 5, 1994, 2935</v>
      </c>
    </row>
    <row r="1197" customFormat="false" ht="12.75" hidden="false" customHeight="false" outlineLevel="0" collapsed="false">
      <c r="A1197" s="10" t="s">
        <v>4462</v>
      </c>
      <c r="B1197" s="10"/>
      <c r="C1197" s="10"/>
      <c r="D1197" s="10" t="s">
        <v>4463</v>
      </c>
      <c r="E1197" s="10" t="s">
        <v>4464</v>
      </c>
      <c r="F1197" s="8" t="s">
        <v>551</v>
      </c>
      <c r="G1197" s="10"/>
      <c r="H1197" s="7" t="s">
        <v>147</v>
      </c>
      <c r="I1197" s="7" t="s">
        <v>160</v>
      </c>
      <c r="J1197" s="8" t="s">
        <v>4465</v>
      </c>
      <c r="M1197" s="5"/>
      <c r="N1197" s="5"/>
      <c r="O1197" s="5"/>
      <c r="P1197" s="5"/>
      <c r="Q1197" s="9" t="s">
        <v>265</v>
      </c>
      <c r="R1197" s="9" t="s">
        <v>266</v>
      </c>
      <c r="S1197" s="10"/>
      <c r="T1197" s="10"/>
      <c r="U1197" s="10"/>
      <c r="V1197" s="10"/>
      <c r="W1197" s="0" t="str">
        <f aca="false">CONCATENATE(A1197,", ",B1197,", ",D1197,", ",E1197,", ",F1197,", ",I1197,", ",H1197,", ",J1197)</f>
        <v>Clarke, Eric F, , Imitating and Evaluating Real and Transformed Musical Performances, MUSIC PERCEPTION, 10, 3, 1993, 317-342</v>
      </c>
    </row>
    <row r="1198" customFormat="false" ht="12.75" hidden="false" customHeight="false" outlineLevel="0" collapsed="false">
      <c r="A1198" s="10" t="s">
        <v>4462</v>
      </c>
      <c r="B1198" s="10"/>
      <c r="C1198" s="10" t="s">
        <v>444</v>
      </c>
      <c r="D1198" s="10" t="s">
        <v>4466</v>
      </c>
      <c r="E1198" s="10" t="s">
        <v>445</v>
      </c>
      <c r="F1198" s="8"/>
      <c r="G1198" s="10" t="s">
        <v>446</v>
      </c>
      <c r="H1198" s="7" t="s">
        <v>372</v>
      </c>
      <c r="I1198" s="7"/>
      <c r="J1198" s="8" t="s">
        <v>3604</v>
      </c>
      <c r="M1198" s="5"/>
      <c r="N1198" s="5"/>
      <c r="O1198" s="5"/>
      <c r="P1198" s="5"/>
      <c r="Q1198" s="9" t="s">
        <v>399</v>
      </c>
      <c r="R1198" s="9" t="s">
        <v>400</v>
      </c>
      <c r="S1198" s="10"/>
      <c r="T1198" s="10" t="s">
        <v>448</v>
      </c>
      <c r="U1198" s="10" t="s">
        <v>330</v>
      </c>
      <c r="V1198" s="10"/>
      <c r="W1198" s="0" t="str">
        <f aca="false">CONCATENATE(A1198,", ",B1198,", ",D1198,", ",E1198,", ",F1198,", ",I1198,", ",H1198,", ",J1198)</f>
        <v>Clarke, Eric F, , Perception and Critique: Ecological Acoustics, Critical Theory and Music, Proceedings International Computer Music Conference [ICMC 1997], , , 1997, 19-22</v>
      </c>
    </row>
    <row r="1199" customFormat="false" ht="12.75" hidden="false" customHeight="false" outlineLevel="0" collapsed="false">
      <c r="A1199" s="10" t="s">
        <v>4462</v>
      </c>
      <c r="B1199" s="10" t="s">
        <v>4467</v>
      </c>
      <c r="C1199" s="10" t="s">
        <v>380</v>
      </c>
      <c r="D1199" s="10" t="s">
        <v>4468</v>
      </c>
      <c r="E1199" s="10" t="s">
        <v>698</v>
      </c>
      <c r="F1199" s="8"/>
      <c r="G1199" s="10" t="s">
        <v>382</v>
      </c>
      <c r="H1199" s="7" t="s">
        <v>303</v>
      </c>
      <c r="I1199" s="7"/>
      <c r="J1199" s="8" t="s">
        <v>1002</v>
      </c>
      <c r="M1199" s="5"/>
      <c r="N1199" s="5"/>
      <c r="O1199" s="5"/>
      <c r="P1199" s="5"/>
      <c r="Q1199" s="9" t="s">
        <v>265</v>
      </c>
      <c r="R1199" s="9" t="s">
        <v>266</v>
      </c>
      <c r="S1199" s="10"/>
      <c r="T1199" s="10" t="s">
        <v>383</v>
      </c>
      <c r="U1199" s="10"/>
      <c r="V1199" s="10"/>
      <c r="W1199" s="0" t="str">
        <f aca="false">CONCATENATE(A1199,", ",B1199,", ",D1199,", ",E1199,", ",F1199,", ",I1199,", ",H1199,", ",J1199)</f>
        <v>Clarke, Eric F, Windsor, W. Luke, Of Humans and Algorithms: System and Rhetoric in Performance Expression, Program and Abstracts of the 1995 SMPC, , , 1995, 50</v>
      </c>
    </row>
    <row r="1200" customFormat="false" ht="12.75" hidden="false" customHeight="false" outlineLevel="0" collapsed="false">
      <c r="A1200" s="20" t="s">
        <v>4469</v>
      </c>
      <c r="B1200" s="20" t="s">
        <v>4470</v>
      </c>
      <c r="D1200" s="20" t="s">
        <v>4471</v>
      </c>
      <c r="E1200" s="20" t="s">
        <v>2818</v>
      </c>
      <c r="F1200" s="21"/>
      <c r="H1200" s="22" t="n">
        <v>1990</v>
      </c>
      <c r="I1200" s="22"/>
      <c r="J1200" s="21" t="n">
        <v>839</v>
      </c>
      <c r="Q1200" s="0" t="s">
        <v>324</v>
      </c>
      <c r="R1200" s="0" t="s">
        <v>325</v>
      </c>
      <c r="W1200" s="0" t="str">
        <f aca="false">CONCATENATE(A1200,", ",B1200,", ",D1200,", ",E1200,", ",F1200,", ",I1200,", ",H1200,", ",J1200)</f>
        <v>Classen, T., Grundmann,R., Hörvergleiche in realen und computersimulierten Räumen, DAGA '90, , , 1990, 839</v>
      </c>
    </row>
    <row r="1201" customFormat="false" ht="12.75" hidden="false" customHeight="false" outlineLevel="0" collapsed="false">
      <c r="A1201" s="10" t="s">
        <v>4472</v>
      </c>
      <c r="B1201" s="10"/>
      <c r="C1201" s="10"/>
      <c r="D1201" s="10" t="s">
        <v>4473</v>
      </c>
      <c r="E1201" s="10" t="s">
        <v>492</v>
      </c>
      <c r="F1201" s="8" t="s">
        <v>50</v>
      </c>
      <c r="G1201" s="10" t="s">
        <v>493</v>
      </c>
      <c r="H1201" s="7" t="s">
        <v>481</v>
      </c>
      <c r="I1201" s="7" t="s">
        <v>2243</v>
      </c>
      <c r="J1201" s="8" t="s">
        <v>4474</v>
      </c>
      <c r="K1201" s="5" t="s">
        <v>496</v>
      </c>
      <c r="L1201" s="5" t="s">
        <v>497</v>
      </c>
      <c r="M1201" s="5" t="s">
        <v>749</v>
      </c>
      <c r="N1201" s="5" t="s">
        <v>750</v>
      </c>
      <c r="O1201" s="5"/>
      <c r="P1201" s="5"/>
      <c r="Q1201" s="9" t="s">
        <v>487</v>
      </c>
      <c r="R1201" s="9" t="s">
        <v>488</v>
      </c>
      <c r="S1201" s="10"/>
      <c r="T1201" s="10" t="s">
        <v>502</v>
      </c>
      <c r="U1201" s="10" t="s">
        <v>503</v>
      </c>
      <c r="V1201" s="10"/>
      <c r="W1201" s="0" t="str">
        <f aca="false">CONCATENATE(A1201,", ",B1201,", ",D1201,", ",E1201,", ",F1201,", ",I1201,", ",H1201,", ",J1201)</f>
        <v>Claus Raumberger, , ZWEI SYSTEME - EIN INSTRUMENT. Klarinetten zahlreicher Hersteller auf der Messe., Instrumentenbau-Zeitschrift, 52, 5/6, 1998, 3 - 9</v>
      </c>
    </row>
    <row r="1202" customFormat="false" ht="12.75" hidden="false" customHeight="false" outlineLevel="0" collapsed="false">
      <c r="A1202" s="10" t="s">
        <v>4475</v>
      </c>
      <c r="B1202" s="10"/>
      <c r="C1202" s="10"/>
      <c r="D1202" s="10" t="s">
        <v>4476</v>
      </c>
      <c r="E1202" s="10" t="s">
        <v>1573</v>
      </c>
      <c r="F1202" s="8" t="s">
        <v>91</v>
      </c>
      <c r="G1202" s="10" t="s">
        <v>51</v>
      </c>
      <c r="H1202" s="7" t="s">
        <v>213</v>
      </c>
      <c r="I1202" s="7"/>
      <c r="J1202" s="8" t="s">
        <v>4477</v>
      </c>
      <c r="K1202" s="9" t="s">
        <v>54</v>
      </c>
      <c r="L1202" s="9" t="s">
        <v>55</v>
      </c>
      <c r="M1202" s="9" t="s">
        <v>56</v>
      </c>
      <c r="N1202" s="9" t="s">
        <v>57</v>
      </c>
      <c r="O1202" s="5"/>
      <c r="P1202" s="5"/>
      <c r="Q1202" s="9" t="s">
        <v>168</v>
      </c>
      <c r="R1202" s="9" t="s">
        <v>169</v>
      </c>
      <c r="S1202" s="10"/>
      <c r="T1202" s="10" t="s">
        <v>232</v>
      </c>
      <c r="U1202" s="10"/>
      <c r="V1202" s="10"/>
      <c r="W1202" s="0" t="str">
        <f aca="false">CONCATENATE(A1202,", ",B1202,", ",D1202,", ",E1202,", ",F1202,", ",I1202,", ",H1202,", ",J1202)</f>
        <v>Cleveland, T, Sundberg, J, , Acoustic analysis of three male voices of different quality, Proceedings of the SMAC 83, 1, , 1985, 143-156</v>
      </c>
    </row>
    <row r="1203" customFormat="false" ht="12.75" hidden="false" customHeight="false" outlineLevel="0" collapsed="false">
      <c r="A1203" s="10" t="s">
        <v>4478</v>
      </c>
      <c r="B1203" s="10"/>
      <c r="C1203" s="10" t="s">
        <v>755</v>
      </c>
      <c r="D1203" s="10" t="s">
        <v>4479</v>
      </c>
      <c r="E1203" s="10" t="s">
        <v>757</v>
      </c>
      <c r="F1203" s="8" t="s">
        <v>1826</v>
      </c>
      <c r="G1203" s="10" t="s">
        <v>758</v>
      </c>
      <c r="H1203" s="7" t="s">
        <v>191</v>
      </c>
      <c r="I1203" s="7" t="s">
        <v>183</v>
      </c>
      <c r="J1203" s="8" t="s">
        <v>4480</v>
      </c>
      <c r="K1203" s="5" t="s">
        <v>54</v>
      </c>
      <c r="L1203" s="5" t="s">
        <v>55</v>
      </c>
      <c r="M1203" s="5"/>
      <c r="N1203" s="5"/>
      <c r="O1203" s="5"/>
      <c r="P1203" s="5"/>
      <c r="Q1203" s="9" t="s">
        <v>37</v>
      </c>
      <c r="R1203" s="9" t="s">
        <v>38</v>
      </c>
      <c r="S1203" s="10" t="s">
        <v>760</v>
      </c>
      <c r="T1203" s="10"/>
      <c r="U1203" s="10" t="s">
        <v>761</v>
      </c>
      <c r="V1203" s="10"/>
      <c r="W1203" s="0" t="str">
        <f aca="false">CONCATENATE(A1203,", ",B1203,", ",D1203,", ",E1203,", ",F1203,", ",I1203,", ",H1203,", ",J1203)</f>
        <v>Cleveland, Thomas F, , Acoustic properties of voice timbre types and their influence on voice classification, Journal of the Acoustical Society of America (JASA), 61, 6, 1977, 1622-1629</v>
      </c>
    </row>
    <row r="1204" customFormat="false" ht="12.75" hidden="false" customHeight="false" outlineLevel="0" collapsed="false">
      <c r="A1204" s="10" t="s">
        <v>4481</v>
      </c>
      <c r="B1204" s="10" t="s">
        <v>4482</v>
      </c>
      <c r="C1204" s="10" t="s">
        <v>4483</v>
      </c>
      <c r="D1204" s="10" t="s">
        <v>4484</v>
      </c>
      <c r="E1204" s="10" t="s">
        <v>671</v>
      </c>
      <c r="F1204" s="8" t="s">
        <v>1002</v>
      </c>
      <c r="G1204" s="10" t="s">
        <v>150</v>
      </c>
      <c r="H1204" s="7" t="s">
        <v>589</v>
      </c>
      <c r="I1204" s="7" t="s">
        <v>886</v>
      </c>
      <c r="J1204" s="8" t="s">
        <v>4485</v>
      </c>
      <c r="M1204" s="5"/>
      <c r="N1204" s="5"/>
      <c r="O1204" s="5" t="s">
        <v>541</v>
      </c>
      <c r="P1204" s="5" t="s">
        <v>542</v>
      </c>
      <c r="Q1204" s="9" t="s">
        <v>168</v>
      </c>
      <c r="R1204" s="9" t="s">
        <v>169</v>
      </c>
      <c r="S1204" s="10"/>
      <c r="T1204" s="10" t="s">
        <v>676</v>
      </c>
      <c r="U1204" s="10" t="s">
        <v>677</v>
      </c>
      <c r="V1204" s="10"/>
      <c r="W1204" s="0" t="str">
        <f aca="false">CONCATENATE(A1204,", ",B1204,", ",D1204,", ",E1204,", ",F1204,", ",I1204,", ",H1204,", ",J1204)</f>
        <v>Clifford So, Andrew B. Horner, Wavetable Matching of Inhamonic String Tones, Journal of the Audio Engineering Society, 50, 1/2, 2002, 46 - 56</v>
      </c>
    </row>
    <row r="1205" customFormat="false" ht="12.75" hidden="false" customHeight="false" outlineLevel="0" collapsed="false">
      <c r="A1205" s="10" t="s">
        <v>4486</v>
      </c>
      <c r="B1205" s="10" t="s">
        <v>4487</v>
      </c>
      <c r="C1205" s="10"/>
      <c r="D1205" s="10" t="s">
        <v>4488</v>
      </c>
      <c r="E1205" s="10" t="s">
        <v>940</v>
      </c>
      <c r="F1205" s="8"/>
      <c r="G1205" s="10" t="s">
        <v>311</v>
      </c>
      <c r="H1205" s="7" t="s">
        <v>219</v>
      </c>
      <c r="I1205" s="7"/>
      <c r="J1205" s="8" t="s">
        <v>4489</v>
      </c>
      <c r="K1205" s="5" t="s">
        <v>496</v>
      </c>
      <c r="L1205" s="5" t="s">
        <v>497</v>
      </c>
      <c r="M1205" s="5"/>
      <c r="N1205" s="5"/>
      <c r="O1205" s="5"/>
      <c r="P1205" s="5"/>
      <c r="Q1205" s="9" t="s">
        <v>543</v>
      </c>
      <c r="R1205" s="9" t="s">
        <v>544</v>
      </c>
      <c r="S1205" s="10"/>
      <c r="T1205" s="10" t="s">
        <v>315</v>
      </c>
      <c r="U1205" s="10" t="s">
        <v>316</v>
      </c>
      <c r="V1205" s="10"/>
      <c r="W1205" s="0" t="str">
        <f aca="false">CONCATENATE(A1205,", ",B1205,", ",D1205,", ",E1205,", ",F1205,", ",I1205,", ",H1205,", ",J1205)</f>
        <v>Clinch, P.G., Troup, G.j, Harris, L, The Importance of Vocal Tract Resonance in Clarinet and Saxophone Performance. A Preliminary Account, ACUSTICA, , , 1982, 280-284</v>
      </c>
    </row>
    <row r="1206" customFormat="false" ht="12.75" hidden="false" customHeight="false" outlineLevel="0" collapsed="false">
      <c r="A1206" s="10" t="s">
        <v>4490</v>
      </c>
      <c r="B1206" s="10"/>
      <c r="C1206" s="10"/>
      <c r="D1206" s="10" t="s">
        <v>4491</v>
      </c>
      <c r="E1206" s="10"/>
      <c r="F1206" s="8"/>
      <c r="G1206" s="10" t="s">
        <v>1891</v>
      </c>
      <c r="H1206" s="7" t="s">
        <v>510</v>
      </c>
      <c r="I1206" s="7"/>
      <c r="J1206" s="8"/>
      <c r="K1206" s="5" t="s">
        <v>128</v>
      </c>
      <c r="L1206" s="5" t="s">
        <v>129</v>
      </c>
      <c r="M1206" s="5" t="s">
        <v>130</v>
      </c>
      <c r="N1206" s="5" t="s">
        <v>131</v>
      </c>
      <c r="O1206" s="5"/>
      <c r="P1206" s="5"/>
      <c r="Q1206" s="9" t="s">
        <v>487</v>
      </c>
      <c r="R1206" s="9" t="s">
        <v>488</v>
      </c>
      <c r="S1206" s="10"/>
      <c r="T1206" s="10" t="s">
        <v>4492</v>
      </c>
      <c r="U1206" s="10" t="s">
        <v>4493</v>
      </c>
      <c r="V1206" s="10"/>
      <c r="W1206" s="0" t="str">
        <f aca="false">CONCATENATE(A1206,", ",B1206,", ",D1206,", ",E1206,", ",F1206,", ",I1206,", ",H1206,", ",J1206)</f>
        <v>Clinkscale Martha Novak, , Makers of the piano, , , , 1999, </v>
      </c>
    </row>
    <row r="1207" customFormat="false" ht="12.75" hidden="false" customHeight="false" outlineLevel="0" collapsed="false">
      <c r="A1207" s="10" t="s">
        <v>4494</v>
      </c>
      <c r="B1207" s="10" t="s">
        <v>4495</v>
      </c>
      <c r="C1207" s="10" t="s">
        <v>4496</v>
      </c>
      <c r="D1207" s="10" t="s">
        <v>4497</v>
      </c>
      <c r="E1207" s="10" t="s">
        <v>4498</v>
      </c>
      <c r="F1207" s="8"/>
      <c r="G1207" s="10" t="s">
        <v>51</v>
      </c>
      <c r="H1207" s="7" t="s">
        <v>219</v>
      </c>
      <c r="I1207" s="7"/>
      <c r="J1207" s="8" t="s">
        <v>4499</v>
      </c>
      <c r="M1207" s="5"/>
      <c r="N1207" s="5"/>
      <c r="O1207" s="5"/>
      <c r="P1207" s="5"/>
      <c r="Q1207" s="9" t="s">
        <v>1171</v>
      </c>
      <c r="R1207" s="9" t="s">
        <v>1172</v>
      </c>
      <c r="S1207" s="10"/>
      <c r="T1207" s="10" t="s">
        <v>58</v>
      </c>
      <c r="U1207" s="10"/>
      <c r="V1207" s="10"/>
      <c r="W1207" s="0" t="str">
        <f aca="false">CONCATENATE(A1207,", ",B1207,", ",D1207,", ",E1207,", ",F1207,", ",I1207,", ",H1207,", ",J1207)</f>
        <v>Clynes, Manfred, Walker Janice, Neurobiologic Functions of Rhythm, Time, and Pulse in Music, Music, Mind, and Brain, , , 1982, 171-216</v>
      </c>
    </row>
    <row r="1208" customFormat="false" ht="12.75" hidden="false" customHeight="false" outlineLevel="0" collapsed="false">
      <c r="A1208" s="10" t="s">
        <v>4494</v>
      </c>
      <c r="B1208" s="10" t="s">
        <v>4500</v>
      </c>
      <c r="C1208" s="10" t="s">
        <v>4496</v>
      </c>
      <c r="D1208" s="10" t="s">
        <v>4501</v>
      </c>
      <c r="E1208" s="10" t="s">
        <v>4498</v>
      </c>
      <c r="F1208" s="8"/>
      <c r="G1208" s="10" t="s">
        <v>51</v>
      </c>
      <c r="H1208" s="7" t="s">
        <v>219</v>
      </c>
      <c r="I1208" s="7"/>
      <c r="J1208" s="8" t="s">
        <v>4502</v>
      </c>
      <c r="M1208" s="5"/>
      <c r="N1208" s="5"/>
      <c r="O1208" s="5"/>
      <c r="P1208" s="5"/>
      <c r="Q1208" s="9" t="s">
        <v>399</v>
      </c>
      <c r="R1208" s="9" t="s">
        <v>400</v>
      </c>
      <c r="S1208" s="10"/>
      <c r="T1208" s="10" t="s">
        <v>58</v>
      </c>
      <c r="U1208" s="10"/>
      <c r="V1208" s="10"/>
      <c r="W1208" s="0" t="str">
        <f aca="false">CONCATENATE(A1208,", ",B1208,", ",D1208,", ",E1208,", ",F1208,", ",I1208,", ",H1208,", ",J1208)</f>
        <v>Clynes, Manfred, Nettheim Nigel, The Living Quality of Music, Music, Mind, and Brain, , , 1982, 47-82</v>
      </c>
    </row>
    <row r="1209" customFormat="false" ht="12.75" hidden="false" customHeight="false" outlineLevel="0" collapsed="false">
      <c r="A1209" s="10" t="s">
        <v>4494</v>
      </c>
      <c r="B1209" s="10"/>
      <c r="C1209" s="10" t="s">
        <v>261</v>
      </c>
      <c r="D1209" s="10" t="s">
        <v>4503</v>
      </c>
      <c r="E1209" s="10" t="s">
        <v>2488</v>
      </c>
      <c r="F1209" s="8"/>
      <c r="G1209" s="10" t="s">
        <v>51</v>
      </c>
      <c r="H1209" s="7" t="s">
        <v>62</v>
      </c>
      <c r="I1209" s="7"/>
      <c r="J1209" s="8" t="s">
        <v>4504</v>
      </c>
      <c r="M1209" s="5"/>
      <c r="N1209" s="5"/>
      <c r="O1209" s="5"/>
      <c r="P1209" s="5"/>
      <c r="Q1209" s="9" t="s">
        <v>399</v>
      </c>
      <c r="R1209" s="9" t="s">
        <v>400</v>
      </c>
      <c r="S1209" s="10"/>
      <c r="T1209" s="10" t="s">
        <v>58</v>
      </c>
      <c r="U1209" s="10"/>
      <c r="V1209" s="10"/>
      <c r="W1209" s="0" t="str">
        <f aca="false">CONCATENATE(A1209,", ",B1209,", ",D1209,", ",E1209,", ",F1209,", ",I1209,", ",H1209,", ",J1209)</f>
        <v>Clynes, Manfred, , Expressive microstructure in music, linked to living qualities?, Studies of Music Performance, , , 1983, 76-186</v>
      </c>
    </row>
    <row r="1210" customFormat="false" ht="12.75" hidden="false" customHeight="false" outlineLevel="0" collapsed="false">
      <c r="A1210" s="10" t="s">
        <v>4494</v>
      </c>
      <c r="B1210" s="10"/>
      <c r="C1210" s="10" t="s">
        <v>380</v>
      </c>
      <c r="D1210" s="10" t="s">
        <v>4505</v>
      </c>
      <c r="E1210" s="10" t="s">
        <v>698</v>
      </c>
      <c r="F1210" s="8"/>
      <c r="G1210" s="10" t="s">
        <v>382</v>
      </c>
      <c r="H1210" s="7" t="s">
        <v>303</v>
      </c>
      <c r="I1210" s="7"/>
      <c r="J1210" s="8" t="s">
        <v>693</v>
      </c>
      <c r="M1210" s="5"/>
      <c r="N1210" s="5"/>
      <c r="O1210" s="5"/>
      <c r="P1210" s="5"/>
      <c r="Q1210" s="9" t="s">
        <v>68</v>
      </c>
      <c r="R1210" s="9" t="s">
        <v>69</v>
      </c>
      <c r="S1210" s="10"/>
      <c r="T1210" s="10" t="s">
        <v>383</v>
      </c>
      <c r="U1210" s="10"/>
      <c r="V1210" s="10"/>
      <c r="W1210" s="0" t="str">
        <f aca="false">CONCATENATE(A1210,", ",B1210,", ",D1210,", ",E1210,", ",F1210,", ",I1210,", ",H1210,", ",J1210)</f>
        <v>Clynes, Manfred, , The Brahms Pulse, Program and Abstracts of the 1995 SMPC, , , 1995, 48</v>
      </c>
    </row>
    <row r="1211" customFormat="false" ht="12.75" hidden="false" customHeight="false" outlineLevel="0" collapsed="false">
      <c r="A1211" s="10" t="s">
        <v>4494</v>
      </c>
      <c r="B1211" s="10" t="s">
        <v>4506</v>
      </c>
      <c r="C1211" s="10" t="s">
        <v>380</v>
      </c>
      <c r="D1211" s="10" t="s">
        <v>4507</v>
      </c>
      <c r="E1211" s="10" t="s">
        <v>698</v>
      </c>
      <c r="F1211" s="8"/>
      <c r="G1211" s="10" t="s">
        <v>382</v>
      </c>
      <c r="H1211" s="7" t="s">
        <v>303</v>
      </c>
      <c r="I1211" s="7"/>
      <c r="J1211" s="8" t="s">
        <v>263</v>
      </c>
      <c r="M1211" s="5"/>
      <c r="N1211" s="5"/>
      <c r="O1211" s="5"/>
      <c r="P1211" s="5"/>
      <c r="Q1211" s="9" t="s">
        <v>98</v>
      </c>
      <c r="R1211" s="9" t="s">
        <v>99</v>
      </c>
      <c r="S1211" s="10"/>
      <c r="T1211" s="10" t="s">
        <v>383</v>
      </c>
      <c r="U1211" s="10"/>
      <c r="V1211" s="10"/>
      <c r="W1211" s="0" t="str">
        <f aca="false">CONCATENATE(A1211,", ",B1211,", ",D1211,", ",E1211,", ",F1211,", ",I1211,", ",H1211,", ",J1211)</f>
        <v>Clynes, Manfred, Sweet, Steven, SuperConductor Interpretation Program for PC, Program and Abstracts of the 1995 SMPC, , , 1995, 39</v>
      </c>
    </row>
    <row r="1212" customFormat="false" ht="12.75" hidden="false" customHeight="false" outlineLevel="0" collapsed="false">
      <c r="A1212" s="10" t="s">
        <v>4508</v>
      </c>
      <c r="B1212" s="10" t="s">
        <v>4509</v>
      </c>
      <c r="C1212" s="10" t="s">
        <v>791</v>
      </c>
      <c r="D1212" s="10" t="s">
        <v>4510</v>
      </c>
      <c r="E1212" s="10" t="s">
        <v>366</v>
      </c>
      <c r="F1212" s="8"/>
      <c r="G1212" s="10" t="s">
        <v>367</v>
      </c>
      <c r="H1212" s="7" t="s">
        <v>303</v>
      </c>
      <c r="I1212" s="7"/>
      <c r="J1212" s="8" t="s">
        <v>4511</v>
      </c>
      <c r="K1212" s="5" t="s">
        <v>179</v>
      </c>
      <c r="L1212" s="5" t="s">
        <v>180</v>
      </c>
      <c r="M1212" s="5" t="s">
        <v>467</v>
      </c>
      <c r="N1212" s="5" t="s">
        <v>468</v>
      </c>
      <c r="O1212" s="5"/>
      <c r="P1212" s="5"/>
      <c r="Q1212" s="9" t="s">
        <v>1376</v>
      </c>
      <c r="R1212" s="9" t="s">
        <v>1377</v>
      </c>
      <c r="S1212" s="10"/>
      <c r="T1212" s="10" t="s">
        <v>369</v>
      </c>
      <c r="U1212" s="10" t="s">
        <v>330</v>
      </c>
      <c r="V1212" s="10"/>
      <c r="W1212" s="0" t="str">
        <f aca="false">CONCATENATE(A1212,", ",B1212,", ",D1212,", ",E1212,", ",F1212,", ",I1212,", ",H1212,", ",J1212)</f>
        <v>Cocchi, Alessandro, Garai, M, Ponzi, F, Semprini, G, Tronchin, L, Comparison of Violin Impulse Responses by Listening to Convoluted Signals, Proceedings of the International Symposium of Musical Acoustics [ISMA 1995], , , 1995, 291-297</v>
      </c>
    </row>
    <row r="1213" customFormat="false" ht="12.75" hidden="false" customHeight="false" outlineLevel="0" collapsed="false">
      <c r="A1213" s="10" t="s">
        <v>4508</v>
      </c>
      <c r="B1213" s="10" t="s">
        <v>4512</v>
      </c>
      <c r="C1213" s="10" t="s">
        <v>428</v>
      </c>
      <c r="D1213" s="10" t="s">
        <v>4513</v>
      </c>
      <c r="E1213" s="10" t="s">
        <v>429</v>
      </c>
      <c r="F1213" s="8" t="s">
        <v>217</v>
      </c>
      <c r="G1213" s="10" t="s">
        <v>797</v>
      </c>
      <c r="H1213" s="7" t="s">
        <v>372</v>
      </c>
      <c r="I1213" s="7"/>
      <c r="J1213" s="8" t="s">
        <v>4514</v>
      </c>
      <c r="M1213" s="5"/>
      <c r="N1213" s="5"/>
      <c r="O1213" s="5"/>
      <c r="P1213" s="5"/>
      <c r="Q1213" s="9" t="s">
        <v>37</v>
      </c>
      <c r="R1213" s="9" t="s">
        <v>38</v>
      </c>
      <c r="S1213" s="10"/>
      <c r="T1213" s="10" t="s">
        <v>432</v>
      </c>
      <c r="U1213" s="10" t="s">
        <v>803</v>
      </c>
      <c r="V1213" s="10"/>
      <c r="W1213" s="0" t="str">
        <f aca="false">CONCATENATE(A1213,", ",B1213,", ",D1213,", ",E1213,", ",F1213,", ",I1213,", ",H1213,", ",J1213)</f>
        <v>Cocchi, Alessandro, Ponzi, Flavio, Tronchin, Lamberto, Acoustic and Dynamic Characterization of Different Hammers-sets in the Rossini Piano Pleyel "petit à queue" Restoration, Proceedings of the International Symposium of Musical Acoustics [ISMA 1997], 2, , 1997, 555-560</v>
      </c>
    </row>
    <row r="1214" customFormat="false" ht="12.75" hidden="false" customHeight="false" outlineLevel="0" collapsed="false">
      <c r="A1214" s="10" t="s">
        <v>4515</v>
      </c>
      <c r="B1214" s="10"/>
      <c r="C1214" s="10"/>
      <c r="D1214" s="10" t="s">
        <v>4516</v>
      </c>
      <c r="E1214" s="10" t="s">
        <v>479</v>
      </c>
      <c r="F1214" s="8" t="s">
        <v>1836</v>
      </c>
      <c r="G1214" s="10" t="s">
        <v>480</v>
      </c>
      <c r="H1214" s="7" t="s">
        <v>568</v>
      </c>
      <c r="I1214" s="7" t="s">
        <v>217</v>
      </c>
      <c r="J1214" s="8" t="s">
        <v>1164</v>
      </c>
      <c r="K1214" s="5" t="s">
        <v>83</v>
      </c>
      <c r="L1214" s="5" t="s">
        <v>84</v>
      </c>
      <c r="M1214" s="5"/>
      <c r="N1214" s="5"/>
      <c r="O1214" s="5" t="s">
        <v>500</v>
      </c>
      <c r="P1214" s="5" t="s">
        <v>4517</v>
      </c>
      <c r="Q1214" s="9"/>
      <c r="R1214" s="9"/>
      <c r="S1214" s="10" t="s">
        <v>526</v>
      </c>
      <c r="T1214" s="10" t="s">
        <v>527</v>
      </c>
      <c r="U1214" s="10" t="s">
        <v>490</v>
      </c>
      <c r="V1214" s="10"/>
      <c r="W1214" s="0" t="str">
        <f aca="false">CONCATENATE(A1214,", ",B1214,", ",D1214,", ",E1214,", ",F1214,", ",I1214,", ",H1214,", ",J1214)</f>
        <v>Codera Wolf, , Neuer Impuls durch Resoblades, Das Musikinstrument, 49, 2, 2000, 18-20</v>
      </c>
    </row>
    <row r="1215" customFormat="false" ht="12.75" hidden="false" customHeight="false" outlineLevel="0" collapsed="false">
      <c r="A1215" s="10" t="s">
        <v>1880</v>
      </c>
      <c r="B1215" s="10"/>
      <c r="C1215" s="10"/>
      <c r="D1215" s="10" t="s">
        <v>4518</v>
      </c>
      <c r="E1215" s="10" t="s">
        <v>4519</v>
      </c>
      <c r="F1215" s="8" t="s">
        <v>509</v>
      </c>
      <c r="G1215" s="10"/>
      <c r="H1215" s="7" t="s">
        <v>104</v>
      </c>
      <c r="I1215" s="7" t="s">
        <v>88</v>
      </c>
      <c r="J1215" s="8" t="s">
        <v>4520</v>
      </c>
      <c r="M1215" s="5"/>
      <c r="N1215" s="5"/>
      <c r="O1215" s="5"/>
      <c r="P1215" s="5"/>
      <c r="Q1215" s="9" t="s">
        <v>399</v>
      </c>
      <c r="R1215" s="9" t="s">
        <v>400</v>
      </c>
      <c r="S1215" s="10"/>
      <c r="T1215" s="10"/>
      <c r="U1215" s="10"/>
      <c r="V1215" s="10"/>
      <c r="W1215" s="0" t="str">
        <f aca="false">CONCATENATE(A1215,", ",B1215,", ",D1215,", ",E1215,", ",F1215,", ",I1215,", ",H1215,", ",J1215)</f>
        <v>Cohen, Annabel J., , Tonality and Perception: Musical Scales Primed by Excerpts from the Well-Tempered Clavier of J. S. Bach, Psychol. Res., 53, 4, 1991, 305-314</v>
      </c>
    </row>
    <row r="1216" customFormat="false" ht="12.75" hidden="false" customHeight="false" outlineLevel="0" collapsed="false">
      <c r="A1216" s="10" t="s">
        <v>1880</v>
      </c>
      <c r="B1216" s="10" t="s">
        <v>4521</v>
      </c>
      <c r="C1216" s="10" t="s">
        <v>755</v>
      </c>
      <c r="D1216" s="10" t="s">
        <v>4522</v>
      </c>
      <c r="E1216" s="10" t="s">
        <v>757</v>
      </c>
      <c r="F1216" s="8" t="s">
        <v>436</v>
      </c>
      <c r="G1216" s="10" t="s">
        <v>758</v>
      </c>
      <c r="H1216" s="7" t="s">
        <v>343</v>
      </c>
      <c r="I1216" s="7" t="s">
        <v>174</v>
      </c>
      <c r="J1216" s="8" t="s">
        <v>759</v>
      </c>
      <c r="M1216" s="5"/>
      <c r="N1216" s="5"/>
      <c r="O1216" s="5"/>
      <c r="P1216" s="5"/>
      <c r="Q1216" s="9" t="s">
        <v>399</v>
      </c>
      <c r="R1216" s="9" t="s">
        <v>400</v>
      </c>
      <c r="S1216" s="10" t="s">
        <v>760</v>
      </c>
      <c r="T1216" s="10"/>
      <c r="U1216" s="10" t="s">
        <v>761</v>
      </c>
      <c r="V1216" s="10"/>
      <c r="W1216" s="0" t="str">
        <f aca="false">CONCATENATE(A1216,", ",B1216,", ",D1216,", ",E1216,", ",F1216,", ",I1216,", ",H1216,", ",J1216)</f>
        <v>Cohen, Annabel J., Mackinnon, Karen, Swindale, Nicholas, The tritone paradox revisited: Effects of musical training, envelope peak, and response mode, Journal of the Acoustical Society of America (JASA), 95, 5, 1994, 2937</v>
      </c>
    </row>
    <row r="1217" customFormat="false" ht="12.75" hidden="false" customHeight="false" outlineLevel="0" collapsed="false">
      <c r="A1217" s="10" t="s">
        <v>1880</v>
      </c>
      <c r="B1217" s="10" t="s">
        <v>4523</v>
      </c>
      <c r="C1217" s="10" t="s">
        <v>380</v>
      </c>
      <c r="D1217" s="10" t="s">
        <v>4524</v>
      </c>
      <c r="E1217" s="10" t="s">
        <v>698</v>
      </c>
      <c r="F1217" s="8"/>
      <c r="G1217" s="10" t="s">
        <v>382</v>
      </c>
      <c r="H1217" s="7" t="s">
        <v>303</v>
      </c>
      <c r="I1217" s="7"/>
      <c r="J1217" s="8" t="s">
        <v>1594</v>
      </c>
      <c r="M1217" s="5"/>
      <c r="N1217" s="5"/>
      <c r="O1217" s="5"/>
      <c r="P1217" s="5"/>
      <c r="Q1217" s="9" t="s">
        <v>773</v>
      </c>
      <c r="R1217" s="9" t="s">
        <v>774</v>
      </c>
      <c r="S1217" s="10"/>
      <c r="T1217" s="10" t="s">
        <v>383</v>
      </c>
      <c r="U1217" s="10"/>
      <c r="V1217" s="10"/>
      <c r="W1217" s="0" t="str">
        <f aca="false">CONCATENATE(A1217,", ",B1217,", ",D1217,", ",E1217,", ",F1217,", ",I1217,", ",H1217,", ",J1217)</f>
        <v>Cohen, Annabel J., Dunphy, Debora A, Clyburn, Leah, Clyburn, Lisa, Mac Leod, Peter, Acquisition of Musical Knowledge Across the Lifespan, Program and Abstracts of the 1995 SMPC, , , 1995, 93</v>
      </c>
    </row>
    <row r="1218" customFormat="false" ht="12.75" hidden="false" customHeight="false" outlineLevel="0" collapsed="false">
      <c r="A1218" s="10" t="s">
        <v>4525</v>
      </c>
      <c r="B1218" s="10" t="s">
        <v>4526</v>
      </c>
      <c r="C1218" s="10"/>
      <c r="D1218" s="10" t="s">
        <v>4527</v>
      </c>
      <c r="E1218" s="10" t="s">
        <v>681</v>
      </c>
      <c r="F1218" s="8" t="s">
        <v>88</v>
      </c>
      <c r="G1218" s="10" t="s">
        <v>150</v>
      </c>
      <c r="H1218" s="7" t="s">
        <v>568</v>
      </c>
      <c r="I1218" s="7" t="s">
        <v>217</v>
      </c>
      <c r="J1218" s="8" t="s">
        <v>4528</v>
      </c>
      <c r="K1218" s="5" t="s">
        <v>605</v>
      </c>
      <c r="L1218" s="5" t="s">
        <v>180</v>
      </c>
      <c r="M1218" s="5" t="s">
        <v>625</v>
      </c>
      <c r="N1218" s="5" t="s">
        <v>626</v>
      </c>
      <c r="O1218" s="5"/>
      <c r="P1218" s="5"/>
      <c r="Q1218" s="9" t="s">
        <v>1462</v>
      </c>
      <c r="R1218" s="9" t="s">
        <v>1463</v>
      </c>
      <c r="S1218" s="10"/>
      <c r="T1218" s="10" t="s">
        <v>152</v>
      </c>
      <c r="U1218" s="10" t="s">
        <v>686</v>
      </c>
      <c r="V1218" s="10"/>
      <c r="W1218" s="0" t="str">
        <f aca="false">CONCATENATE(A1218,", ",B1218,", ",D1218,", ",E1218,", ",F1218,", ",I1218,", ",H1218,", ",J1218)</f>
        <v>Cohen, Dalia, Rossing, T., Normal Modes of Vibration in Two Mandolins, Journal of the Catgut Acoustical Society, 4, 2, 2000, 49-54</v>
      </c>
    </row>
    <row r="1219" customFormat="false" ht="12.75" hidden="false" customHeight="false" outlineLevel="0" collapsed="false">
      <c r="A1219" s="10" t="s">
        <v>4525</v>
      </c>
      <c r="B1219" s="10" t="s">
        <v>2757</v>
      </c>
      <c r="C1219" s="10"/>
      <c r="D1219" s="10" t="s">
        <v>4529</v>
      </c>
      <c r="E1219" s="10" t="s">
        <v>4464</v>
      </c>
      <c r="F1219" s="8" t="s">
        <v>610</v>
      </c>
      <c r="G1219" s="10"/>
      <c r="H1219" s="7" t="s">
        <v>147</v>
      </c>
      <c r="I1219" s="7" t="s">
        <v>217</v>
      </c>
      <c r="J1219" s="8" t="s">
        <v>4530</v>
      </c>
      <c r="M1219" s="5"/>
      <c r="N1219" s="5"/>
      <c r="O1219" s="5"/>
      <c r="P1219" s="5"/>
      <c r="Q1219" s="9" t="s">
        <v>399</v>
      </c>
      <c r="R1219" s="9" t="s">
        <v>400</v>
      </c>
      <c r="S1219" s="10"/>
      <c r="T1219" s="10"/>
      <c r="U1219" s="10"/>
      <c r="V1219" s="10"/>
      <c r="W1219" s="0" t="str">
        <f aca="false">CONCATENATE(A1219,", ",B1219,", ",D1219,", ",E1219,", ",F1219,", ",I1219,", ",H1219,", ",J1219)</f>
        <v>Cohen, Dalia, Et Al, Cognitive Meanings of Musical Elements as Disclosed by Event-Related Potential (ERP) and Verbal Experiments, MUSIC PERCEPTION, 11, 2, 1993, 153-184</v>
      </c>
    </row>
    <row r="1220" customFormat="false" ht="12.75" hidden="false" customHeight="false" outlineLevel="0" collapsed="false">
      <c r="A1220" s="10" t="s">
        <v>4525</v>
      </c>
      <c r="B1220" s="10" t="s">
        <v>4531</v>
      </c>
      <c r="C1220" s="10" t="s">
        <v>380</v>
      </c>
      <c r="D1220" s="10" t="s">
        <v>4532</v>
      </c>
      <c r="E1220" s="10" t="s">
        <v>698</v>
      </c>
      <c r="F1220" s="8"/>
      <c r="G1220" s="10" t="s">
        <v>382</v>
      </c>
      <c r="H1220" s="7" t="s">
        <v>303</v>
      </c>
      <c r="I1220" s="7"/>
      <c r="J1220" s="8" t="s">
        <v>1235</v>
      </c>
      <c r="M1220" s="5"/>
      <c r="N1220" s="5"/>
      <c r="O1220" s="5"/>
      <c r="P1220" s="5"/>
      <c r="Q1220" s="9" t="s">
        <v>68</v>
      </c>
      <c r="R1220" s="9" t="s">
        <v>69</v>
      </c>
      <c r="S1220" s="10"/>
      <c r="T1220" s="10" t="s">
        <v>383</v>
      </c>
      <c r="U1220" s="10"/>
      <c r="V1220" s="10"/>
      <c r="W1220" s="0" t="str">
        <f aca="false">CONCATENATE(A1220,", ",B1220,", ",D1220,", ",E1220,", ",F1220,", ",I1220,", ",H1220,", ",J1220)</f>
        <v>Cohen, Dalia, Wagner, Naftali, Uncertainty in Distinguishing Between Ornament and Ornamented in Music, Program and Abstracts of the 1995 SMPC, , , 1995, 26</v>
      </c>
    </row>
    <row r="1221" customFormat="false" ht="12.75" hidden="false" customHeight="false" outlineLevel="0" collapsed="false">
      <c r="A1221" s="10" t="s">
        <v>4525</v>
      </c>
      <c r="B1221" s="10" t="s">
        <v>4533</v>
      </c>
      <c r="C1221" s="10" t="s">
        <v>702</v>
      </c>
      <c r="D1221" s="10" t="s">
        <v>4534</v>
      </c>
      <c r="E1221" s="10" t="s">
        <v>704</v>
      </c>
      <c r="F1221" s="8"/>
      <c r="G1221" s="10" t="s">
        <v>705</v>
      </c>
      <c r="H1221" s="7" t="s">
        <v>312</v>
      </c>
      <c r="I1221" s="7"/>
      <c r="J1221" s="8" t="s">
        <v>826</v>
      </c>
      <c r="M1221" s="5"/>
      <c r="N1221" s="5"/>
      <c r="O1221" s="5"/>
      <c r="P1221" s="5"/>
      <c r="Q1221" s="9" t="s">
        <v>543</v>
      </c>
      <c r="R1221" s="9" t="s">
        <v>544</v>
      </c>
      <c r="S1221" s="10"/>
      <c r="T1221" s="10" t="s">
        <v>706</v>
      </c>
      <c r="U1221" s="10" t="s">
        <v>707</v>
      </c>
      <c r="V1221" s="10"/>
      <c r="W1221" s="0" t="str">
        <f aca="false">CONCATENATE(A1221,", ",B1221,", ",D1221,", ",E1221,", ",F1221,", ",I1221,", ",H1221,", ",J1221)</f>
        <v>Cohen, Dalia, Katz, Ruth, Ornamentation in Arabic Music: Aesthetic Preferences and Cognitive Constraints, Proceedings of the 4th ICMPC (Abstracts), , , 1996, 13</v>
      </c>
    </row>
    <row r="1222" customFormat="false" ht="12.75" hidden="false" customHeight="false" outlineLevel="0" collapsed="false">
      <c r="A1222" s="10" t="s">
        <v>4535</v>
      </c>
      <c r="B1222" s="10"/>
      <c r="C1222" s="10" t="s">
        <v>755</v>
      </c>
      <c r="D1222" s="10" t="s">
        <v>4536</v>
      </c>
      <c r="E1222" s="10" t="s">
        <v>757</v>
      </c>
      <c r="F1222" s="8" t="s">
        <v>1291</v>
      </c>
      <c r="G1222" s="10" t="s">
        <v>758</v>
      </c>
      <c r="H1222" s="7" t="s">
        <v>634</v>
      </c>
      <c r="I1222" s="7" t="s">
        <v>91</v>
      </c>
      <c r="J1222" s="8" t="s">
        <v>1759</v>
      </c>
      <c r="M1222" s="5"/>
      <c r="N1222" s="5"/>
      <c r="O1222" s="5"/>
      <c r="P1222" s="5"/>
      <c r="Q1222" s="9" t="s">
        <v>1765</v>
      </c>
      <c r="R1222" s="9" t="s">
        <v>1766</v>
      </c>
      <c r="S1222" s="10" t="s">
        <v>760</v>
      </c>
      <c r="T1222" s="10"/>
      <c r="U1222" s="10" t="s">
        <v>761</v>
      </c>
      <c r="V1222" s="10"/>
      <c r="W1222" s="0" t="str">
        <f aca="false">CONCATENATE(A1222,", ",B1222,", ",D1222,", ",E1222,", ",F1222,", ",I1222,", ",H1222,", ",J1222)</f>
        <v>Cohen, Elizabeth, , Fusion and resonance relations for tones with inharmonic partials, Journal of the Acoustical Society of America (JASA), 65, 1, 1979, 123</v>
      </c>
    </row>
    <row r="1223" customFormat="false" ht="12.75" hidden="false" customHeight="false" outlineLevel="0" collapsed="false">
      <c r="A1223" s="10" t="s">
        <v>4537</v>
      </c>
      <c r="B1223" s="10"/>
      <c r="C1223" s="10"/>
      <c r="D1223" s="10" t="s">
        <v>4538</v>
      </c>
      <c r="E1223" s="10"/>
      <c r="F1223" s="8"/>
      <c r="G1223" s="10" t="s">
        <v>1891</v>
      </c>
      <c r="H1223" s="7" t="s">
        <v>481</v>
      </c>
      <c r="I1223" s="7"/>
      <c r="J1223" s="8"/>
      <c r="K1223" s="5" t="s">
        <v>128</v>
      </c>
      <c r="L1223" s="5" t="s">
        <v>129</v>
      </c>
      <c r="M1223" s="5" t="s">
        <v>130</v>
      </c>
      <c r="N1223" s="5" t="s">
        <v>131</v>
      </c>
      <c r="O1223" s="5"/>
      <c r="P1223" s="5"/>
      <c r="Q1223" s="9" t="s">
        <v>766</v>
      </c>
      <c r="R1223" s="9" t="s">
        <v>767</v>
      </c>
      <c r="S1223" s="10"/>
      <c r="T1223" s="10" t="s">
        <v>4539</v>
      </c>
      <c r="U1223" s="10" t="s">
        <v>4540</v>
      </c>
      <c r="V1223" s="10"/>
      <c r="W1223" s="0" t="str">
        <f aca="false">CONCATENATE(A1223,", ",B1223,", ",D1223,", ",E1223,", ",F1223,", ",I1223,", ",H1223,", ",J1223)</f>
        <v>Cole Michael, , The pianoforte in the classical era, , , , 1998, </v>
      </c>
    </row>
    <row r="1224" customFormat="false" ht="12.75" hidden="false" customHeight="false" outlineLevel="0" collapsed="false">
      <c r="A1224" s="10" t="s">
        <v>4541</v>
      </c>
      <c r="B1224" s="10" t="s">
        <v>4542</v>
      </c>
      <c r="C1224" s="10"/>
      <c r="D1224" s="10" t="s">
        <v>4543</v>
      </c>
      <c r="E1224" s="10" t="s">
        <v>4544</v>
      </c>
      <c r="F1224" s="8"/>
      <c r="G1224" s="10" t="s">
        <v>404</v>
      </c>
      <c r="H1224" s="7" t="s">
        <v>126</v>
      </c>
      <c r="I1224" s="7"/>
      <c r="J1224" s="8" t="s">
        <v>4545</v>
      </c>
      <c r="K1224" s="5" t="s">
        <v>483</v>
      </c>
      <c r="L1224" s="5" t="s">
        <v>484</v>
      </c>
      <c r="M1224" s="5"/>
      <c r="N1224" s="5"/>
      <c r="O1224" s="5"/>
      <c r="P1224" s="5"/>
      <c r="Q1224" s="9" t="s">
        <v>538</v>
      </c>
      <c r="R1224" s="9" t="s">
        <v>539</v>
      </c>
      <c r="S1224" s="10"/>
      <c r="T1224" s="10"/>
      <c r="U1224" s="10" t="s">
        <v>330</v>
      </c>
      <c r="V1224" s="10"/>
      <c r="W1224" s="0" t="str">
        <f aca="false">CONCATENATE(A1224,", ",B1224,", ",D1224,", ",E1224,", ",F1224,", ",I1224,", ",H1224,", ",J1224)</f>
        <v>Colin, Charles, Spilka, Bill (photographs), CHOPS. 480 Action Photographs of brass players illustrating the wide range of embouchures and mouthpiece placements, New York Brass Conference for Scholarships, , , 1990, 1-77</v>
      </c>
    </row>
    <row r="1225" customFormat="false" ht="12.75" hidden="false" customHeight="false" outlineLevel="0" collapsed="false">
      <c r="A1225" s="10" t="s">
        <v>4546</v>
      </c>
      <c r="B1225" s="10" t="s">
        <v>4547</v>
      </c>
      <c r="C1225" s="10"/>
      <c r="D1225" s="10" t="s">
        <v>4548</v>
      </c>
      <c r="E1225" s="10" t="s">
        <v>4464</v>
      </c>
      <c r="F1225" s="8" t="s">
        <v>610</v>
      </c>
      <c r="G1225" s="10"/>
      <c r="H1225" s="7" t="s">
        <v>147</v>
      </c>
      <c r="I1225" s="7" t="s">
        <v>160</v>
      </c>
      <c r="J1225" s="8" t="s">
        <v>4549</v>
      </c>
      <c r="M1225" s="5"/>
      <c r="N1225" s="5"/>
      <c r="O1225" s="5"/>
      <c r="P1225" s="5"/>
      <c r="Q1225" s="9" t="s">
        <v>2363</v>
      </c>
      <c r="R1225" s="9" t="s">
        <v>2364</v>
      </c>
      <c r="S1225" s="10"/>
      <c r="T1225" s="10"/>
      <c r="U1225" s="10"/>
      <c r="V1225" s="10"/>
      <c r="W1225" s="0" t="str">
        <f aca="false">CONCATENATE(A1225,", ",B1225,", ",D1225,", ",E1225,", ",F1225,", ",I1225,", ",H1225,", ",J1225)</f>
        <v>Collier, G.l., Collier, J.l, An Exploration of the Use of Tempo in Jazz, MUSIC PERCEPTION, 11, 3, 1993, 219-242</v>
      </c>
    </row>
    <row r="1226" customFormat="false" ht="12.75" hidden="false" customHeight="false" outlineLevel="0" collapsed="false">
      <c r="A1226" s="10" t="s">
        <v>4550</v>
      </c>
      <c r="B1226" s="10"/>
      <c r="C1226" s="10" t="s">
        <v>702</v>
      </c>
      <c r="D1226" s="10" t="s">
        <v>4551</v>
      </c>
      <c r="E1226" s="10" t="s">
        <v>771</v>
      </c>
      <c r="F1226" s="8"/>
      <c r="G1226" s="10" t="s">
        <v>705</v>
      </c>
      <c r="H1226" s="7" t="s">
        <v>312</v>
      </c>
      <c r="I1226" s="7"/>
      <c r="J1226" s="8" t="s">
        <v>4552</v>
      </c>
      <c r="M1226" s="5"/>
      <c r="N1226" s="5"/>
      <c r="O1226" s="5"/>
      <c r="P1226" s="5"/>
      <c r="Q1226" s="9" t="s">
        <v>226</v>
      </c>
      <c r="R1226" s="9" t="s">
        <v>227</v>
      </c>
      <c r="S1226" s="10"/>
      <c r="T1226" s="10" t="s">
        <v>706</v>
      </c>
      <c r="U1226" s="10" t="s">
        <v>707</v>
      </c>
      <c r="V1226" s="10"/>
      <c r="W1226" s="0" t="str">
        <f aca="false">CONCATENATE(A1226,", ",B1226,", ",D1226,", ",E1226,", ",F1226,", ",I1226,", ",H1226,", ",J1226)</f>
        <v>Collier, Geoffrey, , Towards a Model of Music and Emotion, Proceedings of the 4th ICMPC, , , 1996, 231-236</v>
      </c>
    </row>
    <row r="1227" customFormat="false" ht="12.75" hidden="false" customHeight="false" outlineLevel="0" collapsed="false">
      <c r="A1227" s="10" t="s">
        <v>4553</v>
      </c>
      <c r="B1227" s="10"/>
      <c r="C1227" s="10" t="s">
        <v>395</v>
      </c>
      <c r="D1227" s="10" t="s">
        <v>4554</v>
      </c>
      <c r="E1227" s="10" t="s">
        <v>1005</v>
      </c>
      <c r="F1227" s="8"/>
      <c r="G1227" s="10" t="s">
        <v>397</v>
      </c>
      <c r="H1227" s="7" t="s">
        <v>372</v>
      </c>
      <c r="I1227" s="7"/>
      <c r="J1227" s="8" t="s">
        <v>551</v>
      </c>
      <c r="M1227" s="5"/>
      <c r="N1227" s="5"/>
      <c r="O1227" s="5"/>
      <c r="P1227" s="5"/>
      <c r="Q1227" s="9" t="s">
        <v>2363</v>
      </c>
      <c r="R1227" s="9" t="s">
        <v>2364</v>
      </c>
      <c r="S1227" s="10"/>
      <c r="T1227" s="10" t="s">
        <v>401</v>
      </c>
      <c r="U1227" s="10"/>
      <c r="V1227" s="10"/>
      <c r="W1227" s="0" t="str">
        <f aca="false">CONCATENATE(A1227,", ",B1227,", ",D1227,", ",E1227,", ",F1227,", ",I1227,", ",H1227,", ",J1227)</f>
        <v>Collier, Geoffrey L, , Rethinking Tempo, Program and Abstracts of the 1997 SMPC, , , 1997, 10</v>
      </c>
    </row>
    <row r="1228" customFormat="false" ht="12.75" hidden="false" customHeight="false" outlineLevel="0" collapsed="false">
      <c r="A1228" s="10" t="s">
        <v>4555</v>
      </c>
      <c r="B1228" s="10"/>
      <c r="C1228" s="10" t="s">
        <v>1686</v>
      </c>
      <c r="D1228" s="10" t="s">
        <v>4556</v>
      </c>
      <c r="E1228" s="10" t="s">
        <v>1688</v>
      </c>
      <c r="F1228" s="8"/>
      <c r="G1228" s="10" t="s">
        <v>103</v>
      </c>
      <c r="H1228" s="7" t="s">
        <v>510</v>
      </c>
      <c r="I1228" s="7" t="s">
        <v>1689</v>
      </c>
      <c r="J1228" s="8" t="s">
        <v>4557</v>
      </c>
      <c r="M1228" s="5"/>
      <c r="N1228" s="5"/>
      <c r="O1228" s="5"/>
      <c r="P1228" s="5"/>
      <c r="Q1228" s="9" t="s">
        <v>888</v>
      </c>
      <c r="R1228" s="9" t="s">
        <v>889</v>
      </c>
      <c r="S1228" s="10" t="s">
        <v>1691</v>
      </c>
      <c r="T1228" s="10" t="s">
        <v>1686</v>
      </c>
      <c r="U1228" s="10" t="s">
        <v>1692</v>
      </c>
      <c r="V1228" s="10"/>
      <c r="W1228" s="0" t="str">
        <f aca="false">CONCATENATE(A1228,", ",B1228,", ",D1228,", ",E1228,", ",F1228,", ",I1228,", ",H1228,", ",J1228)</f>
        <v>Collins Nick, , SplineSynth: An Interface to Low Level Digital Audio, books@ocg.at, , 133, 1999, 49-61</v>
      </c>
    </row>
    <row r="1229" customFormat="false" ht="12.75" hidden="false" customHeight="false" outlineLevel="0" collapsed="false">
      <c r="A1229" s="10" t="s">
        <v>4558</v>
      </c>
      <c r="B1229" s="10" t="s">
        <v>4559</v>
      </c>
      <c r="C1229" s="10" t="s">
        <v>884</v>
      </c>
      <c r="D1229" s="10" t="s">
        <v>4560</v>
      </c>
      <c r="E1229" s="10" t="s">
        <v>671</v>
      </c>
      <c r="F1229" s="8" t="s">
        <v>1844</v>
      </c>
      <c r="G1229" s="10" t="s">
        <v>150</v>
      </c>
      <c r="H1229" s="7" t="s">
        <v>303</v>
      </c>
      <c r="I1229" s="7" t="s">
        <v>88</v>
      </c>
      <c r="J1229" s="8" t="s">
        <v>4561</v>
      </c>
      <c r="M1229" s="5"/>
      <c r="N1229" s="5"/>
      <c r="O1229" s="5"/>
      <c r="P1229" s="5"/>
      <c r="Q1229" s="9" t="s">
        <v>399</v>
      </c>
      <c r="R1229" s="9" t="s">
        <v>400</v>
      </c>
      <c r="S1229" s="10" t="s">
        <v>675</v>
      </c>
      <c r="T1229" s="10" t="s">
        <v>676</v>
      </c>
      <c r="U1229" s="10" t="s">
        <v>677</v>
      </c>
      <c r="V1229" s="10"/>
      <c r="W1229" s="0" t="str">
        <f aca="false">CONCATENATE(A1229,", ",B1229,", ",D1229,", ",E1229,", ",F1229,", ",I1229,", ",H1229,", ",J1229)</f>
        <v>Colomes, C, Lever, M, Rault, J.b, Dehery, Y.f, A Perceptual Model Applied to Audio Bit-Rate Reduction, Journal of the Audio Engineering Society, 43, 4, 1995, 233-240</v>
      </c>
    </row>
    <row r="1230" customFormat="false" ht="12.75" hidden="false" customHeight="false" outlineLevel="0" collapsed="false">
      <c r="A1230" s="20" t="s">
        <v>4562</v>
      </c>
      <c r="B1230" s="10"/>
      <c r="C1230" s="10" t="s">
        <v>755</v>
      </c>
      <c r="D1230" s="10" t="s">
        <v>4563</v>
      </c>
      <c r="E1230" s="10" t="s">
        <v>757</v>
      </c>
      <c r="F1230" s="8" t="s">
        <v>981</v>
      </c>
      <c r="G1230" s="10" t="s">
        <v>758</v>
      </c>
      <c r="H1230" s="7" t="s">
        <v>765</v>
      </c>
      <c r="I1230" s="7"/>
      <c r="J1230" s="8" t="s">
        <v>4564</v>
      </c>
      <c r="K1230" s="5" t="s">
        <v>128</v>
      </c>
      <c r="L1230" s="5" t="s">
        <v>129</v>
      </c>
      <c r="M1230" s="5" t="s">
        <v>799</v>
      </c>
      <c r="N1230" s="5" t="s">
        <v>800</v>
      </c>
      <c r="O1230" s="5" t="s">
        <v>819</v>
      </c>
      <c r="P1230" s="5" t="s">
        <v>820</v>
      </c>
      <c r="Q1230" s="9" t="s">
        <v>187</v>
      </c>
      <c r="R1230" s="9" t="s">
        <v>188</v>
      </c>
      <c r="S1230" s="10"/>
      <c r="T1230" s="10"/>
      <c r="U1230" s="10" t="s">
        <v>761</v>
      </c>
      <c r="V1230" s="10"/>
      <c r="W1230" s="0" t="str">
        <f aca="false">CONCATENATE(A1230,", ",B1230,", ",D1230,", ",E1230,", ",F1230,", ",I1230,", ",H1230,", ",J1230)</f>
        <v>Coltman, John W., , Sound radiation from the mouth of an organ pipe, Journal of the Acoustical Society of America (JASA), 46, , 1969, 477</v>
      </c>
    </row>
    <row r="1231" customFormat="false" ht="12.75" hidden="false" customHeight="false" outlineLevel="0" collapsed="false">
      <c r="A1231" s="20" t="s">
        <v>4562</v>
      </c>
      <c r="B1231" s="10"/>
      <c r="C1231" s="10" t="s">
        <v>755</v>
      </c>
      <c r="D1231" s="10" t="s">
        <v>4565</v>
      </c>
      <c r="E1231" s="10" t="s">
        <v>757</v>
      </c>
      <c r="F1231" s="8" t="s">
        <v>1829</v>
      </c>
      <c r="G1231" s="10" t="s">
        <v>758</v>
      </c>
      <c r="H1231" s="7" t="s">
        <v>184</v>
      </c>
      <c r="I1231" s="7" t="s">
        <v>160</v>
      </c>
      <c r="J1231" s="8" t="s">
        <v>4566</v>
      </c>
      <c r="K1231" s="5" t="s">
        <v>128</v>
      </c>
      <c r="L1231" s="5" t="s">
        <v>129</v>
      </c>
      <c r="M1231" s="5" t="s">
        <v>799</v>
      </c>
      <c r="N1231" s="5" t="s">
        <v>800</v>
      </c>
      <c r="O1231" s="5" t="s">
        <v>819</v>
      </c>
      <c r="P1231" s="5" t="s">
        <v>820</v>
      </c>
      <c r="Q1231" s="9" t="s">
        <v>187</v>
      </c>
      <c r="R1231" s="9" t="s">
        <v>188</v>
      </c>
      <c r="S1231" s="10"/>
      <c r="T1231" s="10"/>
      <c r="U1231" s="10" t="s">
        <v>761</v>
      </c>
      <c r="V1231" s="10"/>
      <c r="W1231" s="0" t="str">
        <f aca="false">CONCATENATE(A1231,", ",B1231,", ",D1231,", ",E1231,", ",F1231,", ",I1231,", ",H1231,", ",J1231)</f>
        <v>Coltman, John W., , Jet drive mechanisms in edge tones and organ pipes, Journal of the Acoustical Society of America (JASA), 60, 3, 1976, 725-33</v>
      </c>
    </row>
    <row r="1232" customFormat="false" ht="12.75" hidden="false" customHeight="false" outlineLevel="0" collapsed="false">
      <c r="A1232" s="20" t="s">
        <v>4562</v>
      </c>
      <c r="B1232" s="10"/>
      <c r="C1232" s="10" t="s">
        <v>755</v>
      </c>
      <c r="D1232" s="10" t="s">
        <v>4567</v>
      </c>
      <c r="E1232" s="10" t="s">
        <v>757</v>
      </c>
      <c r="F1232" s="8" t="s">
        <v>1552</v>
      </c>
      <c r="G1232" s="10" t="s">
        <v>758</v>
      </c>
      <c r="H1232" s="7" t="s">
        <v>126</v>
      </c>
      <c r="I1232" s="7" t="s">
        <v>174</v>
      </c>
      <c r="J1232" s="8" t="s">
        <v>4568</v>
      </c>
      <c r="K1232" s="5" t="s">
        <v>496</v>
      </c>
      <c r="L1232" s="5" t="s">
        <v>497</v>
      </c>
      <c r="M1232" s="5" t="s">
        <v>548</v>
      </c>
      <c r="N1232" s="5" t="s">
        <v>549</v>
      </c>
      <c r="O1232" s="5"/>
      <c r="P1232" s="5"/>
      <c r="Q1232" s="9" t="s">
        <v>1275</v>
      </c>
      <c r="R1232" s="9" t="s">
        <v>1276</v>
      </c>
      <c r="S1232" s="10"/>
      <c r="T1232" s="10"/>
      <c r="U1232" s="10" t="s">
        <v>761</v>
      </c>
      <c r="V1232" s="10"/>
      <c r="W1232" s="0" t="str">
        <f aca="false">CONCATENATE(A1232,", ",B1232,", ",D1232,", ",E1232,", ",F1232,", ",I1232,", ",H1232,", ",J1232)</f>
        <v>Coltman, John W., , Mode stretching and harmonic generation in the flute, Journal of the Acoustical Society of America (JASA), 88, 5, 1990, 2070-3</v>
      </c>
    </row>
    <row r="1233" customFormat="false" ht="12.75" hidden="false" customHeight="false" outlineLevel="0" collapsed="false">
      <c r="A1233" s="20" t="s">
        <v>4562</v>
      </c>
      <c r="B1233" s="10"/>
      <c r="C1233" s="10" t="s">
        <v>755</v>
      </c>
      <c r="D1233" s="10" t="s">
        <v>4569</v>
      </c>
      <c r="E1233" s="10" t="s">
        <v>757</v>
      </c>
      <c r="F1233" s="8" t="s">
        <v>3433</v>
      </c>
      <c r="G1233" s="10" t="s">
        <v>758</v>
      </c>
      <c r="H1233" s="7" t="s">
        <v>96</v>
      </c>
      <c r="I1233" s="7" t="s">
        <v>91</v>
      </c>
      <c r="J1233" s="8" t="s">
        <v>2105</v>
      </c>
      <c r="K1233" s="5" t="s">
        <v>496</v>
      </c>
      <c r="L1233" s="5" t="s">
        <v>497</v>
      </c>
      <c r="M1233" s="5" t="s">
        <v>548</v>
      </c>
      <c r="N1233" s="5" t="s">
        <v>549</v>
      </c>
      <c r="O1233" s="5"/>
      <c r="P1233" s="5"/>
      <c r="Q1233" s="9" t="s">
        <v>713</v>
      </c>
      <c r="R1233" s="9" t="s">
        <v>714</v>
      </c>
      <c r="S1233" s="10"/>
      <c r="T1233" s="10"/>
      <c r="U1233" s="10" t="s">
        <v>761</v>
      </c>
      <c r="V1233" s="10"/>
      <c r="W1233" s="0" t="str">
        <f aca="false">CONCATENATE(A1233,", ",B1233,", ",D1233,", ",E1233,", ",F1233,", ",I1233,", ",H1233,", ",J1233)</f>
        <v>Coltman, John W., , Time-domain simulation of the flute, Journal of the Acoustical Society of America (JASA), 92, 1, 1992, 69-73</v>
      </c>
    </row>
    <row r="1234" customFormat="false" ht="12.75" hidden="false" customHeight="false" outlineLevel="0" collapsed="false">
      <c r="A1234" s="20" t="s">
        <v>4562</v>
      </c>
      <c r="B1234" s="10"/>
      <c r="C1234" s="10" t="s">
        <v>755</v>
      </c>
      <c r="D1234" s="10" t="s">
        <v>4570</v>
      </c>
      <c r="E1234" s="10" t="s">
        <v>757</v>
      </c>
      <c r="F1234" s="8" t="s">
        <v>3433</v>
      </c>
      <c r="G1234" s="10" t="s">
        <v>758</v>
      </c>
      <c r="H1234" s="7" t="s">
        <v>96</v>
      </c>
      <c r="I1234" s="7" t="s">
        <v>91</v>
      </c>
      <c r="J1234" s="8" t="s">
        <v>4571</v>
      </c>
      <c r="K1234" s="5" t="s">
        <v>496</v>
      </c>
      <c r="L1234" s="5" t="s">
        <v>497</v>
      </c>
      <c r="M1234" s="5" t="s">
        <v>548</v>
      </c>
      <c r="N1234" s="5" t="s">
        <v>549</v>
      </c>
      <c r="O1234" s="5"/>
      <c r="P1234" s="5"/>
      <c r="Q1234" s="9" t="s">
        <v>37</v>
      </c>
      <c r="R1234" s="9" t="s">
        <v>38</v>
      </c>
      <c r="S1234" s="10"/>
      <c r="T1234" s="10"/>
      <c r="U1234" s="10" t="s">
        <v>761</v>
      </c>
      <c r="V1234" s="10"/>
      <c r="W1234" s="0" t="str">
        <f aca="false">CONCATENATE(A1234,", ",B1234,", ",D1234,", ",E1234,", ",F1234,", ",I1234,", ",H1234,", ",J1234)</f>
        <v>Coltman, John W., , Jet behavior in the flute, Journal of the Acoustical Society of America (JASA), 92, 1, 1992, 74-83</v>
      </c>
    </row>
    <row r="1235" customFormat="false" ht="12.75" hidden="false" customHeight="false" outlineLevel="0" collapsed="false">
      <c r="A1235" s="20" t="s">
        <v>4562</v>
      </c>
      <c r="B1235" s="20"/>
      <c r="D1235" s="20" t="s">
        <v>4572</v>
      </c>
      <c r="E1235" s="20" t="s">
        <v>1184</v>
      </c>
      <c r="F1235" s="21" t="s">
        <v>3433</v>
      </c>
      <c r="H1235" s="22" t="s">
        <v>96</v>
      </c>
      <c r="I1235" s="22" t="s">
        <v>91</v>
      </c>
      <c r="J1235" s="21" t="s">
        <v>699</v>
      </c>
      <c r="K1235" s="5" t="s">
        <v>496</v>
      </c>
      <c r="L1235" s="5" t="s">
        <v>497</v>
      </c>
      <c r="M1235" s="0" t="s">
        <v>548</v>
      </c>
      <c r="N1235" s="0" t="s">
        <v>549</v>
      </c>
      <c r="W1235" s="0" t="str">
        <f aca="false">CONCATENATE(A1235,", ",B1235,", ",D1235,", ",E1235,", ",F1235,", ",I1235,", ",H1235,", ",J1235)</f>
        <v>Coltman, John W., , Jet behaviour in the flute, JASA, 92, 1, 1992, 74</v>
      </c>
    </row>
    <row r="1236" customFormat="false" ht="12.75" hidden="false" customHeight="false" outlineLevel="0" collapsed="false">
      <c r="A1236" s="20" t="s">
        <v>4562</v>
      </c>
      <c r="B1236" s="20"/>
      <c r="D1236" s="20" t="s">
        <v>4567</v>
      </c>
      <c r="E1236" s="20" t="s">
        <v>1184</v>
      </c>
      <c r="F1236" s="21" t="s">
        <v>1552</v>
      </c>
      <c r="H1236" s="22" t="s">
        <v>126</v>
      </c>
      <c r="I1236" s="22" t="s">
        <v>174</v>
      </c>
      <c r="J1236" s="21" t="s">
        <v>4573</v>
      </c>
      <c r="K1236" s="5" t="s">
        <v>496</v>
      </c>
      <c r="L1236" s="5" t="s">
        <v>497</v>
      </c>
      <c r="M1236" s="0" t="s">
        <v>548</v>
      </c>
      <c r="N1236" s="0" t="s">
        <v>549</v>
      </c>
      <c r="Q1236" s="0" t="s">
        <v>168</v>
      </c>
      <c r="R1236" s="0" t="s">
        <v>169</v>
      </c>
      <c r="W1236" s="0" t="str">
        <f aca="false">CONCATENATE(A1236,", ",B1236,", ",D1236,", ",E1236,", ",F1236,", ",I1236,", ",H1236,", ",J1236)</f>
        <v>Coltman, John W., , Mode stretching and harmonic generation in the flute, JASA, 88, 5, 1990, 2070</v>
      </c>
    </row>
    <row r="1237" customFormat="false" ht="12.75" hidden="false" customHeight="false" outlineLevel="0" collapsed="false">
      <c r="A1237" s="20" t="s">
        <v>4562</v>
      </c>
      <c r="B1237" s="20"/>
      <c r="D1237" s="20" t="s">
        <v>4569</v>
      </c>
      <c r="E1237" s="20" t="s">
        <v>1184</v>
      </c>
      <c r="F1237" s="21" t="s">
        <v>3433</v>
      </c>
      <c r="H1237" s="22" t="s">
        <v>96</v>
      </c>
      <c r="I1237" s="22" t="s">
        <v>91</v>
      </c>
      <c r="J1237" s="21" t="s">
        <v>4574</v>
      </c>
      <c r="K1237" s="5" t="s">
        <v>496</v>
      </c>
      <c r="L1237" s="5" t="s">
        <v>497</v>
      </c>
      <c r="M1237" s="0" t="s">
        <v>548</v>
      </c>
      <c r="N1237" s="0" t="s">
        <v>549</v>
      </c>
      <c r="Q1237" s="0" t="s">
        <v>168</v>
      </c>
      <c r="R1237" s="0" t="s">
        <v>169</v>
      </c>
      <c r="W1237" s="0" t="str">
        <f aca="false">CONCATENATE(A1237,", ",B1237,", ",D1237,", ",E1237,", ",F1237,", ",I1237,", ",H1237,", ",J1237)</f>
        <v>Coltman, John W., , Time-domain simulation of the flute, JASA, 92, 1, 1992, 69</v>
      </c>
    </row>
    <row r="1238" customFormat="false" ht="12.75" hidden="false" customHeight="false" outlineLevel="0" collapsed="false">
      <c r="A1238" s="20" t="s">
        <v>4562</v>
      </c>
      <c r="B1238" s="20"/>
      <c r="D1238" s="20" t="s">
        <v>4575</v>
      </c>
      <c r="E1238" s="20" t="s">
        <v>1184</v>
      </c>
      <c r="F1238" s="21" t="s">
        <v>1291</v>
      </c>
      <c r="H1238" s="22" t="s">
        <v>634</v>
      </c>
      <c r="I1238" s="22" t="s">
        <v>217</v>
      </c>
      <c r="J1238" s="21" t="s">
        <v>4576</v>
      </c>
      <c r="K1238" s="5" t="s">
        <v>496</v>
      </c>
      <c r="L1238" s="5" t="s">
        <v>497</v>
      </c>
      <c r="M1238" s="0" t="s">
        <v>2380</v>
      </c>
      <c r="N1238" s="0" t="s">
        <v>2381</v>
      </c>
      <c r="Q1238" s="0" t="s">
        <v>37</v>
      </c>
      <c r="R1238" s="0" t="s">
        <v>38</v>
      </c>
      <c r="W1238" s="0" t="str">
        <f aca="false">CONCATENATE(A1238,", ",B1238,", ",D1238,", ",E1238,", ",F1238,", ",I1238,", ",H1238,", ",J1238)</f>
        <v>Coltman, John W., , Acoustical analysis of the Boehm flute, JASA, 65, 2, 1979, 499</v>
      </c>
    </row>
    <row r="1239" customFormat="false" ht="12.75" hidden="false" customHeight="false" outlineLevel="0" collapsed="false">
      <c r="A1239" s="20" t="s">
        <v>4562</v>
      </c>
      <c r="B1239" s="20"/>
      <c r="D1239" s="20" t="s">
        <v>4577</v>
      </c>
      <c r="E1239" s="20" t="s">
        <v>4578</v>
      </c>
      <c r="F1239" s="21" t="s">
        <v>1253</v>
      </c>
      <c r="H1239" s="22" t="s">
        <v>1239</v>
      </c>
      <c r="I1239" s="22" t="s">
        <v>610</v>
      </c>
      <c r="J1239" s="21" t="s">
        <v>1192</v>
      </c>
      <c r="K1239" s="5" t="s">
        <v>496</v>
      </c>
      <c r="L1239" s="5" t="s">
        <v>497</v>
      </c>
      <c r="M1239" s="0" t="s">
        <v>548</v>
      </c>
      <c r="N1239" s="0" t="s">
        <v>549</v>
      </c>
      <c r="Q1239" s="0" t="s">
        <v>37</v>
      </c>
      <c r="R1239" s="0" t="s">
        <v>38</v>
      </c>
      <c r="W1239" s="0" t="str">
        <f aca="false">CONCATENATE(A1239,", ",B1239,", ",D1239,", ",E1239,", ",F1239,", ",I1239,", ",H1239,", ",J1239)</f>
        <v>Coltman, John W., , Acoustics of the flute, Physics today, 21, 11, 1968, 25</v>
      </c>
    </row>
    <row r="1240" customFormat="false" ht="12.75" hidden="false" customHeight="false" outlineLevel="0" collapsed="false">
      <c r="A1240" s="20" t="s">
        <v>4562</v>
      </c>
      <c r="B1240" s="20"/>
      <c r="D1240" s="20" t="s">
        <v>4579</v>
      </c>
      <c r="E1240" s="20" t="s">
        <v>1184</v>
      </c>
      <c r="F1240" s="21" t="s">
        <v>1836</v>
      </c>
      <c r="H1240" s="22" t="s">
        <v>1837</v>
      </c>
      <c r="I1240" s="22"/>
      <c r="J1240" s="21" t="s">
        <v>4580</v>
      </c>
      <c r="K1240" s="5" t="s">
        <v>496</v>
      </c>
      <c r="L1240" s="5" t="s">
        <v>497</v>
      </c>
      <c r="M1240" s="0" t="s">
        <v>548</v>
      </c>
      <c r="N1240" s="0" t="s">
        <v>549</v>
      </c>
      <c r="Q1240" s="0" t="s">
        <v>168</v>
      </c>
      <c r="R1240" s="0" t="s">
        <v>169</v>
      </c>
      <c r="W1240" s="0" t="str">
        <f aca="false">CONCATENATE(A1240,", ",B1240,", ",D1240,", ",E1240,", ",F1240,", ",I1240,", ",H1240,", ",J1240)</f>
        <v>Coltman, John W., , Effect of material on the flute tone quality, JASA, 49, , 1971, 520</v>
      </c>
    </row>
    <row r="1241" customFormat="false" ht="12.75" hidden="false" customHeight="false" outlineLevel="0" collapsed="false">
      <c r="A1241" s="20" t="s">
        <v>4562</v>
      </c>
      <c r="B1241" s="20"/>
      <c r="D1241" s="20" t="s">
        <v>4565</v>
      </c>
      <c r="E1241" s="20" t="s">
        <v>1184</v>
      </c>
      <c r="F1241" s="21" t="s">
        <v>1829</v>
      </c>
      <c r="H1241" s="22" t="s">
        <v>184</v>
      </c>
      <c r="I1241" s="22" t="s">
        <v>160</v>
      </c>
      <c r="J1241" s="21" t="s">
        <v>4581</v>
      </c>
      <c r="K1241" s="5" t="s">
        <v>128</v>
      </c>
      <c r="L1241" s="5" t="s">
        <v>129</v>
      </c>
      <c r="M1241" s="0" t="s">
        <v>1188</v>
      </c>
      <c r="N1241" s="0" t="s">
        <v>800</v>
      </c>
      <c r="O1241" s="0" t="s">
        <v>819</v>
      </c>
      <c r="P1241" s="0" t="s">
        <v>820</v>
      </c>
      <c r="W1241" s="0" t="str">
        <f aca="false">CONCATENATE(A1241,", ",B1241,", ",D1241,", ",E1241,", ",F1241,", ",I1241,", ",H1241,", ",J1241)</f>
        <v>Coltman, John W., , Jet drive mechanisms in edge tones and organ pipes, JASA, 60, 3, 1976, 725</v>
      </c>
    </row>
    <row r="1242" customFormat="false" ht="12.75" hidden="false" customHeight="false" outlineLevel="0" collapsed="false">
      <c r="A1242" s="20" t="s">
        <v>4562</v>
      </c>
      <c r="B1242" s="20"/>
      <c r="D1242" s="20" t="s">
        <v>4582</v>
      </c>
      <c r="E1242" s="20" t="s">
        <v>1184</v>
      </c>
      <c r="F1242" s="21" t="s">
        <v>4574</v>
      </c>
      <c r="H1242" s="22" t="s">
        <v>1285</v>
      </c>
      <c r="I1242" s="22"/>
      <c r="J1242" s="21" t="s">
        <v>4583</v>
      </c>
      <c r="K1242" s="5" t="s">
        <v>496</v>
      </c>
      <c r="L1242" s="5" t="s">
        <v>497</v>
      </c>
      <c r="M1242" s="0" t="s">
        <v>548</v>
      </c>
      <c r="N1242" s="0" t="s">
        <v>549</v>
      </c>
      <c r="W1242" s="0" t="str">
        <f aca="false">CONCATENATE(A1242,", ",B1242,", ",D1242,", ",E1242,", ",F1242,", ",I1242,", ",H1242,", ",J1242)</f>
        <v>Coltman, John W., , Momentum transfer in jet excitation of flute-like instruments, JASA, 69, , 1981, 1164</v>
      </c>
    </row>
    <row r="1243" customFormat="false" ht="12.75" hidden="false" customHeight="false" outlineLevel="0" collapsed="false">
      <c r="A1243" s="20" t="s">
        <v>4562</v>
      </c>
      <c r="B1243" s="20"/>
      <c r="D1243" s="20" t="s">
        <v>4584</v>
      </c>
      <c r="E1243" s="20" t="s">
        <v>1184</v>
      </c>
      <c r="F1243" s="21" t="s">
        <v>1043</v>
      </c>
      <c r="H1243" s="22" t="s">
        <v>2357</v>
      </c>
      <c r="I1243" s="22"/>
      <c r="J1243" s="21" t="s">
        <v>4585</v>
      </c>
      <c r="K1243" s="5" t="s">
        <v>496</v>
      </c>
      <c r="L1243" s="5" t="s">
        <v>497</v>
      </c>
      <c r="M1243" s="0" t="s">
        <v>548</v>
      </c>
      <c r="N1243" s="0" t="s">
        <v>549</v>
      </c>
      <c r="Q1243" s="0" t="s">
        <v>913</v>
      </c>
      <c r="R1243" s="0" t="s">
        <v>914</v>
      </c>
      <c r="W1243" s="0" t="str">
        <f aca="false">CONCATENATE(A1243,", ",B1243,", ",D1243,", ",E1243,", ",F1243,", ",I1243,", ",H1243,", ",J1243)</f>
        <v>Coltman, John W., , Mouth resonance effects in the flute, JASA, 54, , 1973, 418</v>
      </c>
    </row>
    <row r="1244" customFormat="false" ht="12.75" hidden="false" customHeight="false" outlineLevel="0" collapsed="false">
      <c r="A1244" s="20" t="s">
        <v>4562</v>
      </c>
      <c r="B1244" s="20"/>
      <c r="D1244" s="20" t="s">
        <v>4586</v>
      </c>
      <c r="E1244" s="20" t="s">
        <v>1184</v>
      </c>
      <c r="F1244" s="21" t="s">
        <v>2038</v>
      </c>
      <c r="H1244" s="22" t="s">
        <v>1233</v>
      </c>
      <c r="I1244" s="22" t="s">
        <v>91</v>
      </c>
      <c r="J1244" s="21" t="s">
        <v>811</v>
      </c>
      <c r="K1244" s="5" t="s">
        <v>496</v>
      </c>
      <c r="L1244" s="5" t="s">
        <v>497</v>
      </c>
      <c r="M1244" s="0" t="s">
        <v>548</v>
      </c>
      <c r="N1244" s="0" t="s">
        <v>549</v>
      </c>
      <c r="Q1244" s="0" t="s">
        <v>913</v>
      </c>
      <c r="R1244" s="0" t="s">
        <v>914</v>
      </c>
      <c r="W1244" s="0" t="str">
        <f aca="false">CONCATENATE(A1244,", ",B1244,", ",D1244,", ",E1244,", ",F1244,", ",I1244,", ",H1244,", ",J1244)</f>
        <v>Coltman, John W., , Resonance and sounding frequencies of the flute, JASA, 40, 1, 1966, 99</v>
      </c>
    </row>
    <row r="1245" customFormat="false" ht="12.75" hidden="false" customHeight="false" outlineLevel="0" collapsed="false">
      <c r="A1245" s="20" t="s">
        <v>4562</v>
      </c>
      <c r="B1245" s="20"/>
      <c r="D1245" s="20" t="s">
        <v>4563</v>
      </c>
      <c r="E1245" s="20" t="s">
        <v>1184</v>
      </c>
      <c r="F1245" s="21" t="s">
        <v>981</v>
      </c>
      <c r="H1245" s="22" t="s">
        <v>765</v>
      </c>
      <c r="I1245" s="22"/>
      <c r="J1245" s="21" t="s">
        <v>4564</v>
      </c>
      <c r="K1245" s="5" t="s">
        <v>128</v>
      </c>
      <c r="L1245" s="5" t="s">
        <v>129</v>
      </c>
      <c r="M1245" s="0" t="s">
        <v>1188</v>
      </c>
      <c r="N1245" s="0" t="s">
        <v>800</v>
      </c>
      <c r="O1245" s="0" t="s">
        <v>819</v>
      </c>
      <c r="P1245" s="0" t="s">
        <v>820</v>
      </c>
      <c r="Q1245" s="0" t="s">
        <v>719</v>
      </c>
      <c r="R1245" s="0" t="s">
        <v>720</v>
      </c>
      <c r="W1245" s="0" t="str">
        <f aca="false">CONCATENATE(A1245,", ",B1245,", ",D1245,", ",E1245,", ",F1245,", ",I1245,", ",H1245,", ",J1245)</f>
        <v>Coltman, John W., , Sound radiation from the mouth of an organ pipe, JASA, 46, , 1969, 477</v>
      </c>
    </row>
    <row r="1246" customFormat="false" ht="12.75" hidden="false" customHeight="false" outlineLevel="0" collapsed="false">
      <c r="A1246" s="20" t="s">
        <v>4562</v>
      </c>
      <c r="B1246" s="20"/>
      <c r="D1246" s="20" t="s">
        <v>4587</v>
      </c>
      <c r="E1246" s="20" t="s">
        <v>1184</v>
      </c>
      <c r="F1246" s="21" t="s">
        <v>611</v>
      </c>
      <c r="H1246" s="22" t="s">
        <v>1239</v>
      </c>
      <c r="I1246" s="22" t="s">
        <v>88</v>
      </c>
      <c r="J1246" s="21" t="s">
        <v>4588</v>
      </c>
      <c r="K1246" s="5" t="s">
        <v>128</v>
      </c>
      <c r="L1246" s="5" t="s">
        <v>129</v>
      </c>
      <c r="M1246" s="0" t="s">
        <v>1188</v>
      </c>
      <c r="N1246" s="0" t="s">
        <v>800</v>
      </c>
      <c r="O1246" s="0" t="s">
        <v>819</v>
      </c>
      <c r="P1246" s="0" t="s">
        <v>820</v>
      </c>
      <c r="Q1246" s="0" t="s">
        <v>168</v>
      </c>
      <c r="R1246" s="0" t="s">
        <v>169</v>
      </c>
      <c r="W1246" s="0" t="str">
        <f aca="false">CONCATENATE(A1246,", ",B1246,", ",D1246,", ",E1246,", ",F1246,", ",I1246,", ",H1246,", ",J1246)</f>
        <v>Coltman, John W., , Sounding mechanism of the flute and organ pipe, JASA, 44, 4, 1968, 983</v>
      </c>
    </row>
    <row r="1247" customFormat="false" ht="12.75" hidden="false" customHeight="false" outlineLevel="0" collapsed="false">
      <c r="A1247" s="10" t="s">
        <v>4562</v>
      </c>
      <c r="B1247" s="10"/>
      <c r="C1247" s="10" t="s">
        <v>4589</v>
      </c>
      <c r="D1247" s="10" t="s">
        <v>4590</v>
      </c>
      <c r="E1247" s="10" t="s">
        <v>165</v>
      </c>
      <c r="F1247" s="8"/>
      <c r="G1247" s="10" t="s">
        <v>2447</v>
      </c>
      <c r="H1247" s="7" t="s">
        <v>110</v>
      </c>
      <c r="I1247" s="7"/>
      <c r="J1247" s="8" t="s">
        <v>4591</v>
      </c>
      <c r="K1247" s="9" t="s">
        <v>496</v>
      </c>
      <c r="L1247" s="9" t="s">
        <v>497</v>
      </c>
      <c r="M1247" s="9" t="s">
        <v>548</v>
      </c>
      <c r="N1247" s="9" t="s">
        <v>549</v>
      </c>
      <c r="O1247" s="5"/>
      <c r="P1247" s="5"/>
      <c r="Q1247" s="9" t="s">
        <v>37</v>
      </c>
      <c r="R1247" s="9" t="s">
        <v>38</v>
      </c>
      <c r="S1247" s="10"/>
      <c r="T1247" s="10" t="s">
        <v>170</v>
      </c>
      <c r="U1247" s="10"/>
      <c r="V1247" s="10"/>
      <c r="W1247" s="0" t="str">
        <f aca="false">CONCATENATE(A1247,", ",B1247,", ",D1247,", ",E1247,", ",F1247,", ",I1247,", ",H1247,", ",J1247)</f>
        <v>Coltman, John W., , Acoustics of the Flute, Musical Acoustics Selected Reprints, , , 1988, 117-124</v>
      </c>
    </row>
    <row r="1248" customFormat="false" ht="12.75" hidden="false" customHeight="false" outlineLevel="0" collapsed="false">
      <c r="A1248" s="10" t="s">
        <v>4562</v>
      </c>
      <c r="B1248" s="10"/>
      <c r="C1248" s="10" t="s">
        <v>189</v>
      </c>
      <c r="D1248" s="10" t="s">
        <v>4584</v>
      </c>
      <c r="E1248" s="10" t="s">
        <v>911</v>
      </c>
      <c r="F1248" s="8" t="s">
        <v>155</v>
      </c>
      <c r="G1248" s="10" t="s">
        <v>175</v>
      </c>
      <c r="H1248" s="7" t="s">
        <v>191</v>
      </c>
      <c r="I1248" s="7"/>
      <c r="J1248" s="8" t="s">
        <v>4592</v>
      </c>
      <c r="K1248" s="5" t="s">
        <v>496</v>
      </c>
      <c r="L1248" s="5" t="s">
        <v>497</v>
      </c>
      <c r="M1248" s="5" t="s">
        <v>548</v>
      </c>
      <c r="N1248" s="5" t="s">
        <v>549</v>
      </c>
      <c r="O1248" s="5"/>
      <c r="P1248" s="5"/>
      <c r="Q1248" s="9" t="s">
        <v>913</v>
      </c>
      <c r="R1248" s="9" t="s">
        <v>914</v>
      </c>
      <c r="S1248" s="10"/>
      <c r="T1248" s="10" t="s">
        <v>181</v>
      </c>
      <c r="U1248" s="10"/>
      <c r="V1248" s="10"/>
      <c r="W1248" s="0" t="str">
        <f aca="false">CONCATENATE(A1248,", ",B1248,", ",D1248,", ",E1248,", ",F1248,", ",I1248,", ",H1248,", ",J1248)</f>
        <v>Coltman, John W., , Mouth resonance effects in the flute, BENCHMARK PAPERS IN ACOUSTICS, 9, , 1977, 324-327</v>
      </c>
    </row>
    <row r="1249" customFormat="false" ht="12.75" hidden="false" customHeight="false" outlineLevel="0" collapsed="false">
      <c r="A1249" s="10" t="s">
        <v>4562</v>
      </c>
      <c r="B1249" s="10"/>
      <c r="C1249" s="10" t="s">
        <v>189</v>
      </c>
      <c r="D1249" s="10" t="s">
        <v>4593</v>
      </c>
      <c r="E1249" s="10" t="s">
        <v>911</v>
      </c>
      <c r="F1249" s="8" t="s">
        <v>155</v>
      </c>
      <c r="G1249" s="10" t="s">
        <v>175</v>
      </c>
      <c r="H1249" s="7" t="s">
        <v>191</v>
      </c>
      <c r="I1249" s="7"/>
      <c r="J1249" s="8" t="s">
        <v>4594</v>
      </c>
      <c r="M1249" s="5"/>
      <c r="N1249" s="5"/>
      <c r="O1249" s="5" t="s">
        <v>819</v>
      </c>
      <c r="P1249" s="5" t="s">
        <v>820</v>
      </c>
      <c r="Q1249" s="9" t="s">
        <v>187</v>
      </c>
      <c r="R1249" s="9" t="s">
        <v>188</v>
      </c>
      <c r="S1249" s="10"/>
      <c r="T1249" s="10" t="s">
        <v>181</v>
      </c>
      <c r="U1249" s="10"/>
      <c r="V1249" s="10"/>
      <c r="W1249" s="0" t="str">
        <f aca="false">CONCATENATE(A1249,", ",B1249,", ",D1249,", ",E1249,", ",F1249,", ",I1249,", ",H1249,", ",J1249)</f>
        <v>Coltman, John W., , Sounding Mechanism of the Flute and Organ Pipe, BENCHMARK PAPERS IN ACOUSTICS, 9, , 1977, 314-323</v>
      </c>
    </row>
    <row r="1250" customFormat="false" ht="12.75" hidden="false" customHeight="false" outlineLevel="0" collapsed="false">
      <c r="A1250" s="10" t="s">
        <v>4562</v>
      </c>
      <c r="B1250" s="10"/>
      <c r="C1250" s="10"/>
      <c r="D1250" s="10" t="s">
        <v>4595</v>
      </c>
      <c r="E1250" s="10" t="s">
        <v>681</v>
      </c>
      <c r="F1250" s="8" t="s">
        <v>160</v>
      </c>
      <c r="G1250" s="10" t="s">
        <v>150</v>
      </c>
      <c r="H1250" s="7" t="s">
        <v>312</v>
      </c>
      <c r="I1250" s="7" t="s">
        <v>2016</v>
      </c>
      <c r="J1250" s="8" t="s">
        <v>2661</v>
      </c>
      <c r="K1250" s="5" t="s">
        <v>496</v>
      </c>
      <c r="L1250" s="5" t="s">
        <v>497</v>
      </c>
      <c r="M1250" s="5" t="s">
        <v>548</v>
      </c>
      <c r="N1250" s="5" t="s">
        <v>549</v>
      </c>
      <c r="O1250" s="5"/>
      <c r="P1250" s="5"/>
      <c r="Q1250" s="9" t="s">
        <v>1118</v>
      </c>
      <c r="R1250" s="9" t="s">
        <v>2546</v>
      </c>
      <c r="S1250" s="10"/>
      <c r="T1250" s="10" t="s">
        <v>152</v>
      </c>
      <c r="U1250" s="10" t="s">
        <v>686</v>
      </c>
      <c r="V1250" s="10"/>
      <c r="W1250" s="0" t="str">
        <f aca="false">CONCATENATE(A1250,", ",B1250,", ",D1250,", ",E1250,", ",F1250,", ",I1250,", ",H1250,", ",J1250)</f>
        <v>Coltman, John W., , Just noticeable differences in timbre of the flute, Journal of the Catgut Acoustical Society, 3, 1 (II), 1996, 26-33</v>
      </c>
    </row>
    <row r="1251" customFormat="false" ht="12.75" hidden="false" customHeight="false" outlineLevel="0" collapsed="false">
      <c r="A1251" s="10" t="s">
        <v>4596</v>
      </c>
      <c r="B1251" s="10" t="s">
        <v>4597</v>
      </c>
      <c r="C1251" s="10" t="s">
        <v>473</v>
      </c>
      <c r="D1251" s="10" t="s">
        <v>4598</v>
      </c>
      <c r="E1251" s="10" t="s">
        <v>1129</v>
      </c>
      <c r="F1251" s="8"/>
      <c r="G1251" s="10" t="s">
        <v>475</v>
      </c>
      <c r="H1251" s="7" t="s">
        <v>303</v>
      </c>
      <c r="I1251" s="7"/>
      <c r="J1251" s="8" t="s">
        <v>4599</v>
      </c>
      <c r="K1251" s="5" t="s">
        <v>128</v>
      </c>
      <c r="L1251" s="5" t="s">
        <v>129</v>
      </c>
      <c r="M1251" s="5" t="s">
        <v>799</v>
      </c>
      <c r="N1251" s="5" t="s">
        <v>800</v>
      </c>
      <c r="O1251" s="5" t="s">
        <v>819</v>
      </c>
      <c r="P1251" s="5" t="s">
        <v>820</v>
      </c>
      <c r="Q1251" s="9" t="s">
        <v>399</v>
      </c>
      <c r="R1251" s="9" t="s">
        <v>400</v>
      </c>
      <c r="S1251" s="10"/>
      <c r="T1251" s="10" t="s">
        <v>477</v>
      </c>
      <c r="U1251" s="10" t="s">
        <v>330</v>
      </c>
      <c r="V1251" s="10"/>
      <c r="W1251" s="0" t="str">
        <f aca="false">CONCATENATE(A1251,", ",B1251,", ",D1251,", ",E1251,", ",F1251,", ",I1251,", ",H1251,", ",J1251)</f>
        <v>Comerford, L., Comerford, P, "The best stop on the organ?"  environmental acoustic and the perception of organ ensemble, 2nd Int. Conf. On Acoustics and Musical Research, CIARM 95, , , 1995, 375-380</v>
      </c>
    </row>
    <row r="1252" customFormat="false" ht="12.75" hidden="false" customHeight="false" outlineLevel="0" collapsed="false">
      <c r="A1252" s="10" t="s">
        <v>4600</v>
      </c>
      <c r="B1252" s="10"/>
      <c r="C1252" s="10"/>
      <c r="D1252" s="10" t="s">
        <v>4601</v>
      </c>
      <c r="E1252" s="10" t="s">
        <v>1505</v>
      </c>
      <c r="F1252" s="8" t="s">
        <v>587</v>
      </c>
      <c r="G1252" s="10" t="s">
        <v>397</v>
      </c>
      <c r="H1252" s="7" t="s">
        <v>147</v>
      </c>
      <c r="I1252" s="7" t="s">
        <v>217</v>
      </c>
      <c r="J1252" s="8" t="s">
        <v>4602</v>
      </c>
      <c r="K1252" s="5" t="s">
        <v>128</v>
      </c>
      <c r="L1252" s="5" t="s">
        <v>129</v>
      </c>
      <c r="M1252" s="5" t="s">
        <v>799</v>
      </c>
      <c r="N1252" s="5" t="s">
        <v>800</v>
      </c>
      <c r="O1252" s="5"/>
      <c r="P1252" s="5"/>
      <c r="Q1252" s="9" t="s">
        <v>888</v>
      </c>
      <c r="R1252" s="9" t="s">
        <v>889</v>
      </c>
      <c r="S1252" s="10"/>
      <c r="T1252" s="10" t="s">
        <v>1507</v>
      </c>
      <c r="U1252" s="10"/>
      <c r="V1252" s="10"/>
      <c r="W1252" s="0" t="str">
        <f aca="false">CONCATENATE(A1252,", ",B1252,", ",D1252,", ",E1252,", ",F1252,", ",I1252,", ",H1252,", ",J1252)</f>
        <v>Comerford, P., , Simulating an Organ with Additive Synthesis, COMPUTER MUSIC JOURNAL, 17, 2, 1993, 55-65</v>
      </c>
    </row>
    <row r="1253" customFormat="false" ht="12.75" hidden="false" customHeight="false" outlineLevel="0" collapsed="false">
      <c r="A1253" s="10" t="s">
        <v>4603</v>
      </c>
      <c r="B1253" s="10"/>
      <c r="C1253" s="10"/>
      <c r="D1253" s="10" t="s">
        <v>4604</v>
      </c>
      <c r="E1253" s="10" t="s">
        <v>681</v>
      </c>
      <c r="F1253" s="8"/>
      <c r="G1253" s="10" t="s">
        <v>150</v>
      </c>
      <c r="H1253" s="7" t="s">
        <v>219</v>
      </c>
      <c r="I1253" s="7" t="s">
        <v>1543</v>
      </c>
      <c r="J1253" s="8" t="s">
        <v>3950</v>
      </c>
      <c r="K1253" s="5" t="s">
        <v>179</v>
      </c>
      <c r="L1253" s="5" t="s">
        <v>180</v>
      </c>
      <c r="M1253" s="5" t="s">
        <v>467</v>
      </c>
      <c r="N1253" s="5" t="s">
        <v>468</v>
      </c>
      <c r="O1253" s="5" t="s">
        <v>1492</v>
      </c>
      <c r="P1253" s="5" t="s">
        <v>1486</v>
      </c>
      <c r="Q1253" s="9" t="s">
        <v>487</v>
      </c>
      <c r="R1253" s="9" t="s">
        <v>488</v>
      </c>
      <c r="S1253" s="10"/>
      <c r="T1253" s="10" t="s">
        <v>152</v>
      </c>
      <c r="U1253" s="10" t="s">
        <v>686</v>
      </c>
      <c r="V1253" s="10"/>
      <c r="W1253" s="0" t="str">
        <f aca="false">CONCATENATE(A1253,", ",B1253,", ",D1253,", ",E1253,", ",F1253,", ",I1253,", ",H1253,", ",J1253)</f>
        <v>Condax, Louis, , Final summary report of violin varnish research project, Journal of the Catgut Acoustical Society, , 37, 1982, 31-35</v>
      </c>
    </row>
    <row r="1254" customFormat="false" ht="12.75" hidden="false" customHeight="false" outlineLevel="0" collapsed="false">
      <c r="A1254" s="10" t="s">
        <v>4605</v>
      </c>
      <c r="B1254" s="10"/>
      <c r="C1254" s="10" t="s">
        <v>463</v>
      </c>
      <c r="D1254" s="10" t="s">
        <v>4606</v>
      </c>
      <c r="E1254" s="10" t="s">
        <v>4607</v>
      </c>
      <c r="F1254" s="8" t="s">
        <v>91</v>
      </c>
      <c r="G1254" s="10" t="s">
        <v>465</v>
      </c>
      <c r="H1254" s="7" t="s">
        <v>372</v>
      </c>
      <c r="I1254" s="7"/>
      <c r="J1254" s="8" t="s">
        <v>4608</v>
      </c>
      <c r="K1254" s="5" t="s">
        <v>179</v>
      </c>
      <c r="L1254" s="5" t="s">
        <v>180</v>
      </c>
      <c r="M1254" s="5" t="s">
        <v>467</v>
      </c>
      <c r="N1254" s="5" t="s">
        <v>468</v>
      </c>
      <c r="O1254" s="5" t="s">
        <v>2117</v>
      </c>
      <c r="P1254" s="5" t="s">
        <v>2118</v>
      </c>
      <c r="Q1254" s="9"/>
      <c r="R1254" s="9"/>
      <c r="S1254" s="10"/>
      <c r="T1254" s="10" t="s">
        <v>469</v>
      </c>
      <c r="U1254" s="10" t="s">
        <v>470</v>
      </c>
      <c r="V1254" s="10"/>
      <c r="W1254" s="0" t="str">
        <f aca="false">CONCATENATE(A1254,", ",B1254,", ",D1254,", ",E1254,", ",F1254,", ",I1254,", ",H1254,", ",J1254)</f>
        <v>Condax, Louis. , , The soundpost of the violin, Research Papers in Violin Acoustics 1975-1993; Paper 39, 1, , 1997, 395</v>
      </c>
    </row>
    <row r="1255" customFormat="false" ht="12.75" hidden="false" customHeight="false" outlineLevel="0" collapsed="false">
      <c r="A1255" s="10" t="s">
        <v>4605</v>
      </c>
      <c r="B1255" s="10"/>
      <c r="C1255" s="10" t="s">
        <v>152</v>
      </c>
      <c r="D1255" s="10" t="s">
        <v>4609</v>
      </c>
      <c r="E1255" s="10" t="s">
        <v>681</v>
      </c>
      <c r="F1255" s="8" t="s">
        <v>91</v>
      </c>
      <c r="G1255" s="10" t="s">
        <v>150</v>
      </c>
      <c r="H1255" s="7" t="s">
        <v>110</v>
      </c>
      <c r="I1255" s="7" t="s">
        <v>1068</v>
      </c>
      <c r="J1255" s="8" t="s">
        <v>3628</v>
      </c>
      <c r="K1255" s="5" t="s">
        <v>179</v>
      </c>
      <c r="L1255" s="5" t="s">
        <v>180</v>
      </c>
      <c r="M1255" s="5" t="s">
        <v>467</v>
      </c>
      <c r="N1255" s="5" t="s">
        <v>468</v>
      </c>
      <c r="O1255" s="5" t="s">
        <v>2117</v>
      </c>
      <c r="P1255" s="5" t="s">
        <v>2118</v>
      </c>
      <c r="Q1255" s="9"/>
      <c r="R1255" s="9"/>
      <c r="S1255" s="10"/>
      <c r="T1255" s="10"/>
      <c r="U1255" s="10"/>
      <c r="V1255" s="10"/>
      <c r="W1255" s="0" t="str">
        <f aca="false">CONCATENATE(A1255,", ",B1255,", ",D1255,", ",E1255,", ",F1255,", ",I1255,", ",H1255,", ",J1255)</f>
        <v>Condax, Louis. , , The soundpost of the violin.   , Journal of the Catgut Acoustical Society, 1, 2 (II), 1988, 28</v>
      </c>
    </row>
    <row r="1256" customFormat="false" ht="12.75" hidden="false" customHeight="false" outlineLevel="0" collapsed="false">
      <c r="A1256" s="10" t="s">
        <v>4610</v>
      </c>
      <c r="B1256" s="10"/>
      <c r="C1256" s="10" t="s">
        <v>755</v>
      </c>
      <c r="D1256" s="10" t="s">
        <v>4611</v>
      </c>
      <c r="E1256" s="10" t="s">
        <v>757</v>
      </c>
      <c r="F1256" s="8" t="s">
        <v>127</v>
      </c>
      <c r="G1256" s="10" t="s">
        <v>758</v>
      </c>
      <c r="H1256" s="7" t="s">
        <v>510</v>
      </c>
      <c r="I1256" s="7" t="s">
        <v>91</v>
      </c>
      <c r="J1256" s="8" t="s">
        <v>4612</v>
      </c>
      <c r="K1256" s="5" t="s">
        <v>179</v>
      </c>
      <c r="L1256" s="5" t="s">
        <v>180</v>
      </c>
      <c r="M1256" s="5"/>
      <c r="N1256" s="5"/>
      <c r="O1256" s="5"/>
      <c r="P1256" s="5"/>
      <c r="Q1256" s="9" t="s">
        <v>1588</v>
      </c>
      <c r="R1256" s="9" t="s">
        <v>1589</v>
      </c>
      <c r="S1256" s="10" t="s">
        <v>760</v>
      </c>
      <c r="T1256" s="10" t="s">
        <v>809</v>
      </c>
      <c r="U1256" s="10" t="s">
        <v>761</v>
      </c>
      <c r="V1256" s="10" t="s">
        <v>4613</v>
      </c>
      <c r="W1256" s="0" t="str">
        <f aca="false">CONCATENATE(A1256,", ",B1256,", ",D1256,", ",E1256,", ",F1256,", ",I1256,", ",H1256,", ",J1256)</f>
        <v>Conklin, Harold A, Jr, , Generation of partials due to nonlinear mixing in a stringed instrument, Journal of the Acoustical Society of America (JASA), 105, 1, 1999, 536-545</v>
      </c>
    </row>
    <row r="1257" customFormat="false" ht="12.75" hidden="false" customHeight="false" outlineLevel="0" collapsed="false">
      <c r="A1257" s="10" t="s">
        <v>4610</v>
      </c>
      <c r="B1257" s="10"/>
      <c r="C1257" s="10" t="s">
        <v>123</v>
      </c>
      <c r="D1257" s="10" t="s">
        <v>4614</v>
      </c>
      <c r="E1257" s="10" t="s">
        <v>124</v>
      </c>
      <c r="F1257" s="8"/>
      <c r="G1257" s="10" t="s">
        <v>51</v>
      </c>
      <c r="H1257" s="7" t="s">
        <v>126</v>
      </c>
      <c r="I1257" s="7"/>
      <c r="J1257" s="8" t="s">
        <v>4615</v>
      </c>
      <c r="K1257" s="5" t="s">
        <v>128</v>
      </c>
      <c r="L1257" s="5" t="s">
        <v>129</v>
      </c>
      <c r="M1257" s="5" t="s">
        <v>130</v>
      </c>
      <c r="N1257" s="5" t="s">
        <v>131</v>
      </c>
      <c r="O1257" s="5" t="s">
        <v>2462</v>
      </c>
      <c r="P1257" s="5" t="s">
        <v>2463</v>
      </c>
      <c r="Q1257" s="9" t="s">
        <v>487</v>
      </c>
      <c r="R1257" s="9" t="s">
        <v>488</v>
      </c>
      <c r="S1257" s="10"/>
      <c r="T1257" s="10" t="s">
        <v>132</v>
      </c>
      <c r="U1257" s="10"/>
      <c r="V1257" s="10"/>
      <c r="W1257" s="0" t="str">
        <f aca="false">CONCATENATE(A1257,", ",B1257,", ",D1257,", ",E1257,", ",F1257,", ",I1257,", ",H1257,", ",J1257)</f>
        <v>Conklin, Harold A, Jr, , Piano design factors -- their influence on tone and acoustical performance, Five lectures on The Acoustics of the Piano, , , 1990, 19-38</v>
      </c>
    </row>
    <row r="1258" customFormat="false" ht="12.75" hidden="false" customHeight="false" outlineLevel="0" collapsed="false">
      <c r="A1258" s="10" t="s">
        <v>4616</v>
      </c>
      <c r="B1258" s="10" t="s">
        <v>4617</v>
      </c>
      <c r="C1258" s="10" t="s">
        <v>2918</v>
      </c>
      <c r="D1258" s="10" t="s">
        <v>4618</v>
      </c>
      <c r="E1258" s="10" t="s">
        <v>681</v>
      </c>
      <c r="F1258" s="8" t="s">
        <v>160</v>
      </c>
      <c r="G1258" s="10" t="s">
        <v>150</v>
      </c>
      <c r="H1258" s="7" t="s">
        <v>510</v>
      </c>
      <c r="I1258" s="7" t="s">
        <v>2912</v>
      </c>
      <c r="J1258" s="8" t="s">
        <v>4619</v>
      </c>
      <c r="K1258" s="5" t="s">
        <v>179</v>
      </c>
      <c r="L1258" s="5" t="s">
        <v>180</v>
      </c>
      <c r="M1258" s="5"/>
      <c r="N1258" s="5"/>
      <c r="O1258" s="5"/>
      <c r="P1258" s="5"/>
      <c r="Q1258" s="9" t="s">
        <v>719</v>
      </c>
      <c r="R1258" s="9" t="s">
        <v>720</v>
      </c>
      <c r="S1258" s="10"/>
      <c r="T1258" s="10" t="s">
        <v>152</v>
      </c>
      <c r="U1258" s="10" t="s">
        <v>686</v>
      </c>
      <c r="V1258" s="10"/>
      <c r="W1258" s="0" t="str">
        <f aca="false">CONCATENATE(A1258,", ",B1258,", ",D1258,", ",E1258,", ",F1258,", ",I1258,", ",H1258,", ",J1258)</f>
        <v>Cook, Perry R., Trueman Daniel, Spherical Radiation from Stringed Instruments: Measured, Modeled, and Reproduced, Journal of the Catgut Acoustical Society, 3, 8 (II), 1999, 8-14</v>
      </c>
    </row>
    <row r="1259" customFormat="false" ht="12.75" hidden="false" customHeight="false" outlineLevel="0" collapsed="false">
      <c r="A1259" s="10" t="s">
        <v>4616</v>
      </c>
      <c r="B1259" s="10"/>
      <c r="C1259" s="10"/>
      <c r="D1259" s="10" t="s">
        <v>4620</v>
      </c>
      <c r="E1259" s="10" t="s">
        <v>928</v>
      </c>
      <c r="F1259" s="8"/>
      <c r="G1259" s="10" t="s">
        <v>51</v>
      </c>
      <c r="H1259" s="7" t="s">
        <v>343</v>
      </c>
      <c r="I1259" s="7"/>
      <c r="J1259" s="8" t="s">
        <v>4621</v>
      </c>
      <c r="K1259" s="5" t="s">
        <v>54</v>
      </c>
      <c r="L1259" s="5" t="s">
        <v>55</v>
      </c>
      <c r="M1259" s="5" t="s">
        <v>2567</v>
      </c>
      <c r="N1259" s="5" t="s">
        <v>57</v>
      </c>
      <c r="O1259" s="5"/>
      <c r="P1259" s="5"/>
      <c r="Q1259" s="9" t="s">
        <v>888</v>
      </c>
      <c r="R1259" s="9" t="s">
        <v>889</v>
      </c>
      <c r="S1259" s="10"/>
      <c r="T1259" s="10" t="s">
        <v>232</v>
      </c>
      <c r="U1259" s="10" t="s">
        <v>931</v>
      </c>
      <c r="V1259" s="10"/>
      <c r="W1259" s="0" t="str">
        <f aca="false">CONCATENATE(A1259,", ",B1259,", ",D1259,", ",E1259,", ",F1259,", ",I1259,", ",H1259,", ",J1259)</f>
        <v>Cook, Perry R., , New control strategies for the Singer Articulatory Voice synthesis system (SOPRANO II), Proceedings of the SMAC 93, , , 1994, 294</v>
      </c>
    </row>
    <row r="1260" customFormat="false" ht="12.75" hidden="false" customHeight="false" outlineLevel="0" collapsed="false">
      <c r="A1260" s="10" t="s">
        <v>4616</v>
      </c>
      <c r="B1260" s="10"/>
      <c r="C1260" s="10" t="s">
        <v>702</v>
      </c>
      <c r="D1260" s="10" t="s">
        <v>4622</v>
      </c>
      <c r="E1260" s="10" t="s">
        <v>771</v>
      </c>
      <c r="F1260" s="8"/>
      <c r="G1260" s="10" t="s">
        <v>705</v>
      </c>
      <c r="H1260" s="7" t="s">
        <v>312</v>
      </c>
      <c r="I1260" s="7"/>
      <c r="J1260" s="8" t="s">
        <v>4623</v>
      </c>
      <c r="M1260" s="5"/>
      <c r="N1260" s="5"/>
      <c r="O1260" s="5"/>
      <c r="P1260" s="5"/>
      <c r="Q1260" s="9" t="s">
        <v>324</v>
      </c>
      <c r="R1260" s="9" t="s">
        <v>325</v>
      </c>
      <c r="S1260" s="10"/>
      <c r="T1260" s="10" t="s">
        <v>706</v>
      </c>
      <c r="U1260" s="10" t="s">
        <v>707</v>
      </c>
      <c r="V1260" s="10"/>
      <c r="W1260" s="0" t="str">
        <f aca="false">CONCATENATE(A1260,", ",B1260,", ",D1260,", ",E1260,", ",F1260,", ",I1260,", ",H1260,", ",J1260)</f>
        <v>Cook, Perry R., , Hearing, Feeling and Performing: Masking Studies with Trombone Players, Proceedings of the 4th ICMPC, , , 1996, 513-518</v>
      </c>
    </row>
    <row r="1261" customFormat="false" ht="12.75" hidden="false" customHeight="false" outlineLevel="0" collapsed="false">
      <c r="A1261" s="10" t="s">
        <v>4616</v>
      </c>
      <c r="B1261" s="10" t="s">
        <v>4624</v>
      </c>
      <c r="C1261" s="10" t="s">
        <v>809</v>
      </c>
      <c r="D1261" s="10" t="s">
        <v>4625</v>
      </c>
      <c r="E1261" s="10"/>
      <c r="F1261" s="8"/>
      <c r="G1261" s="10"/>
      <c r="H1261" s="7" t="s">
        <v>96</v>
      </c>
      <c r="I1261" s="7"/>
      <c r="J1261" s="8"/>
      <c r="K1261" s="5" t="s">
        <v>483</v>
      </c>
      <c r="L1261" s="5" t="s">
        <v>484</v>
      </c>
      <c r="M1261" s="5"/>
      <c r="N1261" s="5"/>
      <c r="O1261" s="5"/>
      <c r="P1261" s="5"/>
      <c r="Q1261" s="9" t="s">
        <v>3261</v>
      </c>
      <c r="R1261" s="9" t="s">
        <v>3262</v>
      </c>
      <c r="S1261" s="10"/>
      <c r="T1261" s="10"/>
      <c r="U1261" s="10"/>
      <c r="V1261" s="10"/>
      <c r="W1261" s="0" t="str">
        <f aca="false">CONCATENATE(A1261,", ",B1261,", ",D1261,", ",E1261,", ",F1261,", ",I1261,", ",H1261,", ",J1261)</f>
        <v>Cook, Perry R., Morrill, Dexter; Smith, Julius O.; , An automatic musical frequency detection and MIDI control system for brass instruments., , , , 1992, </v>
      </c>
    </row>
    <row r="1262" customFormat="false" ht="12.75" hidden="false" customHeight="false" outlineLevel="0" collapsed="false">
      <c r="A1262" s="10" t="s">
        <v>4626</v>
      </c>
      <c r="B1262" s="10"/>
      <c r="C1262" s="10"/>
      <c r="D1262" s="10" t="s">
        <v>4627</v>
      </c>
      <c r="E1262" s="10" t="s">
        <v>896</v>
      </c>
      <c r="F1262" s="8" t="s">
        <v>2333</v>
      </c>
      <c r="G1262" s="10" t="s">
        <v>897</v>
      </c>
      <c r="H1262" s="7" t="s">
        <v>568</v>
      </c>
      <c r="I1262" s="7" t="s">
        <v>160</v>
      </c>
      <c r="J1262" s="8" t="s">
        <v>919</v>
      </c>
      <c r="K1262" s="5" t="s">
        <v>483</v>
      </c>
      <c r="L1262" s="5" t="s">
        <v>484</v>
      </c>
      <c r="M1262" s="5"/>
      <c r="N1262" s="5"/>
      <c r="O1262" s="5"/>
      <c r="P1262" s="5"/>
      <c r="Q1262" s="9" t="s">
        <v>358</v>
      </c>
      <c r="R1262" s="9" t="s">
        <v>359</v>
      </c>
      <c r="S1262" s="10"/>
      <c r="T1262" s="10" t="s">
        <v>899</v>
      </c>
      <c r="U1262" s="10"/>
      <c r="V1262" s="10"/>
      <c r="W1262" s="0" t="str">
        <f aca="false">CONCATENATE(A1262,", ",B1262,", ",D1262,", ",E1262,", ",F1262,", ",I1262,", ",H1262,", ",J1262)</f>
        <v>Cooper Christopher, , My Audition with the Canadian Brass, HORN CALL, 30, 3, 2000, 51</v>
      </c>
    </row>
    <row r="1263" customFormat="false" ht="12.75" hidden="false" customHeight="false" outlineLevel="0" collapsed="false">
      <c r="A1263" s="10" t="s">
        <v>4628</v>
      </c>
      <c r="B1263" s="10" t="s">
        <v>4629</v>
      </c>
      <c r="C1263" s="10" t="s">
        <v>791</v>
      </c>
      <c r="D1263" s="10" t="s">
        <v>4630</v>
      </c>
      <c r="E1263" s="10" t="s">
        <v>366</v>
      </c>
      <c r="F1263" s="8"/>
      <c r="G1263" s="10" t="s">
        <v>367</v>
      </c>
      <c r="H1263" s="7" t="s">
        <v>303</v>
      </c>
      <c r="I1263" s="7"/>
      <c r="J1263" s="8" t="s">
        <v>4631</v>
      </c>
      <c r="K1263" s="5" t="s">
        <v>483</v>
      </c>
      <c r="L1263" s="5" t="s">
        <v>484</v>
      </c>
      <c r="M1263" s="5" t="s">
        <v>485</v>
      </c>
      <c r="N1263" s="5" t="s">
        <v>486</v>
      </c>
      <c r="O1263" s="5"/>
      <c r="P1263" s="5"/>
      <c r="Q1263" s="9" t="s">
        <v>794</v>
      </c>
      <c r="R1263" s="9" t="s">
        <v>795</v>
      </c>
      <c r="S1263" s="10"/>
      <c r="T1263" s="10" t="s">
        <v>369</v>
      </c>
      <c r="U1263" s="10" t="s">
        <v>330</v>
      </c>
      <c r="V1263" s="10"/>
      <c r="W1263" s="0" t="str">
        <f aca="false">CONCATENATE(A1263,", ",B1263,", ",D1263,", ",E1263,", ",F1263,", ",I1263,", ",H1263,", ",J1263)</f>
        <v>Copley, David C., Strong, W, Stroboscopic Sequences of Lip Vibrations in a Trombone, Proceedings of the International Symposium of Musical Acoustics [ISMA 1995], , , 1995, 42-46</v>
      </c>
    </row>
    <row r="1264" customFormat="false" ht="12.75" hidden="false" customHeight="false" outlineLevel="0" collapsed="false">
      <c r="A1264" s="10" t="s">
        <v>4628</v>
      </c>
      <c r="B1264" s="10" t="s">
        <v>4632</v>
      </c>
      <c r="C1264" s="10" t="s">
        <v>755</v>
      </c>
      <c r="D1264" s="10" t="s">
        <v>4633</v>
      </c>
      <c r="E1264" s="10" t="s">
        <v>757</v>
      </c>
      <c r="F1264" s="8" t="s">
        <v>811</v>
      </c>
      <c r="G1264" s="10" t="s">
        <v>758</v>
      </c>
      <c r="H1264" s="7" t="s">
        <v>312</v>
      </c>
      <c r="I1264" s="7" t="s">
        <v>217</v>
      </c>
      <c r="J1264" s="8" t="s">
        <v>4634</v>
      </c>
      <c r="K1264" s="5" t="s">
        <v>483</v>
      </c>
      <c r="L1264" s="5" t="s">
        <v>484</v>
      </c>
      <c r="M1264" s="5" t="s">
        <v>986</v>
      </c>
      <c r="N1264" s="5" t="s">
        <v>486</v>
      </c>
      <c r="O1264" s="5"/>
      <c r="P1264" s="5"/>
      <c r="Q1264" s="9" t="s">
        <v>543</v>
      </c>
      <c r="R1264" s="9" t="s">
        <v>544</v>
      </c>
      <c r="S1264" s="10" t="s">
        <v>760</v>
      </c>
      <c r="T1264" s="10" t="s">
        <v>809</v>
      </c>
      <c r="U1264" s="10" t="s">
        <v>761</v>
      </c>
      <c r="V1264" s="10"/>
      <c r="W1264" s="0" t="str">
        <f aca="false">CONCATENATE(A1264,", ",B1264,", ",D1264,", ",E1264,", ",F1264,", ",I1264,", ",H1264,", ",J1264)</f>
        <v>Copley, David C., Strong, William J., A stroboscopic study of lip vibrations in a trombone, Journal of the Acoustical Society of America (JASA), 99, 2, 1996, 1219-1226</v>
      </c>
    </row>
    <row r="1265" customFormat="false" ht="12.75" hidden="false" customHeight="false" outlineLevel="0" collapsed="false">
      <c r="A1265" s="20" t="s">
        <v>4635</v>
      </c>
      <c r="B1265" s="20"/>
      <c r="D1265" s="20" t="s">
        <v>4636</v>
      </c>
      <c r="E1265" s="20" t="s">
        <v>479</v>
      </c>
      <c r="F1265" s="21" t="s">
        <v>518</v>
      </c>
      <c r="H1265" s="22" t="s">
        <v>36</v>
      </c>
      <c r="I1265" s="22" t="s">
        <v>546</v>
      </c>
      <c r="J1265" s="21" t="s">
        <v>2255</v>
      </c>
      <c r="K1265" s="5" t="s">
        <v>656</v>
      </c>
      <c r="L1265" s="5" t="s">
        <v>657</v>
      </c>
      <c r="M1265" s="0" t="s">
        <v>4637</v>
      </c>
      <c r="N1265" s="0" t="s">
        <v>4638</v>
      </c>
      <c r="W1265" s="0" t="str">
        <f aca="false">CONCATENATE(A1265,", ",B1265,", ",D1265,", ",E1265,", ",F1265,", ",I1265,", ",H1265,", ",J1265)</f>
        <v>Corda, B., , Emanzipation der Gitarre: Korg-Gitarren-Synthesizer Z-3, Das Musikinstrument, 38, 8, 1989, 42</v>
      </c>
    </row>
    <row r="1266" customFormat="false" ht="12.75" hidden="false" customHeight="false" outlineLevel="0" collapsed="false">
      <c r="A1266" s="10" t="s">
        <v>4639</v>
      </c>
      <c r="B1266" s="10"/>
      <c r="C1266" s="10" t="s">
        <v>791</v>
      </c>
      <c r="D1266" s="10" t="s">
        <v>4640</v>
      </c>
      <c r="E1266" s="10" t="s">
        <v>366</v>
      </c>
      <c r="F1266" s="8"/>
      <c r="G1266" s="10" t="s">
        <v>367</v>
      </c>
      <c r="H1266" s="7" t="s">
        <v>303</v>
      </c>
      <c r="I1266" s="7"/>
      <c r="J1266" s="8" t="s">
        <v>4641</v>
      </c>
      <c r="M1266" s="5"/>
      <c r="N1266" s="5"/>
      <c r="O1266" s="5"/>
      <c r="P1266" s="5"/>
      <c r="Q1266" s="9" t="s">
        <v>1118</v>
      </c>
      <c r="R1266" s="9" t="s">
        <v>1119</v>
      </c>
      <c r="S1266" s="10"/>
      <c r="T1266" s="10" t="s">
        <v>369</v>
      </c>
      <c r="U1266" s="10" t="s">
        <v>330</v>
      </c>
      <c r="V1266" s="10"/>
      <c r="W1266" s="0" t="str">
        <f aca="false">CONCATENATE(A1266,", ",B1266,", ",D1266,", ",E1266,", ",F1266,", ",I1266,", ",H1266,", ",J1266)</f>
        <v>Cordier, Serge, , Equal Temperament With Perfect Fifth, Proceedings of the International Symposium of Musical Acoustics [ISMA 1995], , , 1995, 298-303</v>
      </c>
    </row>
    <row r="1267" customFormat="false" ht="12.75" hidden="false" customHeight="false" outlineLevel="0" collapsed="false">
      <c r="A1267" s="10" t="s">
        <v>4639</v>
      </c>
      <c r="B1267" s="10"/>
      <c r="C1267" s="10"/>
      <c r="D1267" s="10" t="s">
        <v>4642</v>
      </c>
      <c r="E1267" s="10" t="s">
        <v>479</v>
      </c>
      <c r="F1267" s="8"/>
      <c r="G1267" s="10" t="s">
        <v>249</v>
      </c>
      <c r="H1267" s="7" t="s">
        <v>191</v>
      </c>
      <c r="I1267" s="7" t="s">
        <v>174</v>
      </c>
      <c r="J1267" s="8" t="s">
        <v>4643</v>
      </c>
      <c r="M1267" s="5"/>
      <c r="N1267" s="5"/>
      <c r="O1267" s="5"/>
      <c r="P1267" s="5"/>
      <c r="Q1267" s="9" t="s">
        <v>1118</v>
      </c>
      <c r="R1267" s="9" t="s">
        <v>1119</v>
      </c>
      <c r="S1267" s="10"/>
      <c r="T1267" s="10" t="s">
        <v>621</v>
      </c>
      <c r="U1267" s="10"/>
      <c r="V1267" s="10"/>
      <c r="W1267" s="0" t="str">
        <f aca="false">CONCATENATE(A1267,", ",B1267,", ",D1267,", ",E1267,", ",F1267,", ",I1267,", ",H1267,", ",J1267)</f>
        <v>Cordier, Serge, , Die gleichschwebende Temperatur in reinen Quinten, Das Musikinstrument, , 5, 1977, 794-797</v>
      </c>
    </row>
    <row r="1268" customFormat="false" ht="12.75" hidden="false" customHeight="false" outlineLevel="0" collapsed="false">
      <c r="A1268" s="10" t="s">
        <v>4644</v>
      </c>
      <c r="B1268" s="10"/>
      <c r="C1268" s="10" t="s">
        <v>1333</v>
      </c>
      <c r="D1268" s="10" t="s">
        <v>4645</v>
      </c>
      <c r="E1268" s="10" t="s">
        <v>1335</v>
      </c>
      <c r="F1268" s="8" t="s">
        <v>981</v>
      </c>
      <c r="G1268" s="10" t="s">
        <v>955</v>
      </c>
      <c r="H1268" s="7" t="s">
        <v>481</v>
      </c>
      <c r="I1268" s="7" t="s">
        <v>174</v>
      </c>
      <c r="J1268" s="8" t="s">
        <v>4646</v>
      </c>
      <c r="M1268" s="5" t="s">
        <v>1604</v>
      </c>
      <c r="N1268" s="5" t="s">
        <v>1605</v>
      </c>
      <c r="O1268" s="5"/>
      <c r="P1268" s="5"/>
      <c r="Q1268" s="9"/>
      <c r="R1268" s="9"/>
      <c r="S1268" s="10"/>
      <c r="T1268" s="10" t="s">
        <v>1600</v>
      </c>
      <c r="U1268" s="10" t="s">
        <v>1338</v>
      </c>
      <c r="V1268" s="10"/>
      <c r="W1268" s="0" t="str">
        <f aca="false">CONCATENATE(A1268,", ",B1268,", ",D1268,", ",E1268,", ",F1268,", ",I1268,", ",H1268,", ",J1268)</f>
        <v>Cornelius Grube, , ZEHN JAHRE NACH FLEISCHMANNS PROVOKANTEN THESEN. Bietet sein "Musiker-Pool" den deutschen Orchstern eine Zukunft?, Das Orchester, 46, 5, 1998, 16 - 20</v>
      </c>
    </row>
    <row r="1269" customFormat="false" ht="12.75" hidden="false" customHeight="false" outlineLevel="0" collapsed="false">
      <c r="A1269" s="10" t="s">
        <v>4647</v>
      </c>
      <c r="B1269" s="10"/>
      <c r="C1269" s="10" t="s">
        <v>3536</v>
      </c>
      <c r="D1269" s="10" t="s">
        <v>4648</v>
      </c>
      <c r="E1269" s="10" t="s">
        <v>3538</v>
      </c>
      <c r="F1269" s="8" t="s">
        <v>50</v>
      </c>
      <c r="G1269" s="10" t="s">
        <v>103</v>
      </c>
      <c r="H1269" s="7" t="s">
        <v>372</v>
      </c>
      <c r="I1269" s="7" t="s">
        <v>79</v>
      </c>
      <c r="J1269" s="8" t="s">
        <v>4649</v>
      </c>
      <c r="K1269" s="5" t="s">
        <v>83</v>
      </c>
      <c r="L1269" s="5" t="s">
        <v>84</v>
      </c>
      <c r="M1269" s="5"/>
      <c r="N1269" s="5"/>
      <c r="O1269" s="5"/>
      <c r="P1269" s="5"/>
      <c r="Q1269" s="9" t="s">
        <v>68</v>
      </c>
      <c r="R1269" s="9" t="s">
        <v>69</v>
      </c>
      <c r="S1269" s="10"/>
      <c r="T1269" s="10" t="s">
        <v>3540</v>
      </c>
      <c r="U1269" s="10" t="s">
        <v>3541</v>
      </c>
      <c r="V1269" s="10"/>
      <c r="W1269" s="0" t="str">
        <f aca="false">CONCATENATE(A1269,", ",B1269,", ",D1269,", ",E1269,", ",F1269,", ",I1269,", ",H1269,", ",J1269)</f>
        <v>Cossé, Peter, , Sinfonische Blasmusik auf Tonträgern (Eine Vorstellung ausgewählter Editionsreihen), ÖSTERREICHISCHE MUSIKZEITSCHRIFT, 52, 7, 1997, 76-79</v>
      </c>
    </row>
    <row r="1270" customFormat="false" ht="12.75" hidden="false" customHeight="false" outlineLevel="0" collapsed="false">
      <c r="A1270" s="10" t="s">
        <v>4650</v>
      </c>
      <c r="B1270" s="10"/>
      <c r="C1270" s="10" t="s">
        <v>384</v>
      </c>
      <c r="D1270" s="10" t="s">
        <v>4651</v>
      </c>
      <c r="E1270" s="10" t="s">
        <v>1481</v>
      </c>
      <c r="F1270" s="8"/>
      <c r="G1270" s="10" t="s">
        <v>386</v>
      </c>
      <c r="H1270" s="7" t="s">
        <v>372</v>
      </c>
      <c r="I1270" s="7"/>
      <c r="J1270" s="8" t="s">
        <v>4652</v>
      </c>
      <c r="M1270" s="5"/>
      <c r="N1270" s="5"/>
      <c r="O1270" s="5"/>
      <c r="P1270" s="5"/>
      <c r="Q1270" s="9" t="s">
        <v>773</v>
      </c>
      <c r="R1270" s="9" t="s">
        <v>774</v>
      </c>
      <c r="S1270" s="10"/>
      <c r="T1270" s="10" t="s">
        <v>388</v>
      </c>
      <c r="U1270" s="10" t="s">
        <v>389</v>
      </c>
      <c r="V1270" s="10"/>
      <c r="W1270" s="0" t="str">
        <f aca="false">CONCATENATE(A1270,", ",B1270,", ",D1270,", ",E1270,", ",F1270,", ",I1270,", ",H1270,", ",J1270)</f>
        <v>Costa-giomi, Eugenia, , The McGill piano project: Effects of piano instruction on children's cognitive abilities, Proceedings of the 3rd ESCOM Conference, , , 1997, 446-450</v>
      </c>
    </row>
    <row r="1271" customFormat="false" ht="12.75" hidden="false" customHeight="false" outlineLevel="0" collapsed="false">
      <c r="A1271" s="10" t="s">
        <v>4653</v>
      </c>
      <c r="B1271" s="10"/>
      <c r="C1271" s="10"/>
      <c r="D1271" s="10" t="s">
        <v>4654</v>
      </c>
      <c r="E1271" s="10" t="s">
        <v>681</v>
      </c>
      <c r="F1271" s="8"/>
      <c r="G1271" s="10" t="s">
        <v>150</v>
      </c>
      <c r="H1271" s="7" t="s">
        <v>62</v>
      </c>
      <c r="I1271" s="7" t="s">
        <v>263</v>
      </c>
      <c r="J1271" s="8" t="s">
        <v>3922</v>
      </c>
      <c r="K1271" s="5" t="s">
        <v>179</v>
      </c>
      <c r="L1271" s="5" t="s">
        <v>180</v>
      </c>
      <c r="M1271" s="5" t="s">
        <v>467</v>
      </c>
      <c r="N1271" s="5" t="s">
        <v>468</v>
      </c>
      <c r="O1271" s="5"/>
      <c r="P1271" s="5"/>
      <c r="Q1271" s="9" t="s">
        <v>2462</v>
      </c>
      <c r="R1271" s="9" t="s">
        <v>2463</v>
      </c>
      <c r="S1271" s="10"/>
      <c r="T1271" s="10" t="s">
        <v>152</v>
      </c>
      <c r="U1271" s="10" t="s">
        <v>686</v>
      </c>
      <c r="V1271" s="10"/>
      <c r="W1271" s="0" t="str">
        <f aca="false">CONCATENATE(A1271,", ",B1271,", ",D1271,", ",E1271,", ",F1271,", ",I1271,", ",H1271,", ",J1271)</f>
        <v>Cowell, Ernest A, , The importance of violin design, Journal of the Catgut Acoustical Society, , 39, 1983, 15-18</v>
      </c>
    </row>
    <row r="1272" customFormat="false" ht="12.75" hidden="false" customHeight="false" outlineLevel="0" collapsed="false">
      <c r="A1272" s="10" t="s">
        <v>4655</v>
      </c>
      <c r="B1272" s="10"/>
      <c r="C1272" s="10"/>
      <c r="D1272" s="10" t="s">
        <v>4656</v>
      </c>
      <c r="E1272" s="10" t="s">
        <v>681</v>
      </c>
      <c r="F1272" s="8"/>
      <c r="G1272" s="10" t="s">
        <v>150</v>
      </c>
      <c r="H1272" s="7" t="s">
        <v>118</v>
      </c>
      <c r="I1272" s="7" t="s">
        <v>1006</v>
      </c>
      <c r="J1272" s="8" t="s">
        <v>4657</v>
      </c>
      <c r="K1272" s="5" t="s">
        <v>179</v>
      </c>
      <c r="L1272" s="5" t="s">
        <v>180</v>
      </c>
      <c r="M1272" s="5"/>
      <c r="N1272" s="5"/>
      <c r="O1272" s="5"/>
      <c r="P1272" s="5"/>
      <c r="Q1272" s="9" t="s">
        <v>913</v>
      </c>
      <c r="R1272" s="9" t="s">
        <v>914</v>
      </c>
      <c r="S1272" s="10"/>
      <c r="T1272" s="10" t="s">
        <v>152</v>
      </c>
      <c r="U1272" s="10" t="s">
        <v>686</v>
      </c>
      <c r="V1272" s="10"/>
      <c r="W1272" s="0" t="str">
        <f aca="false">CONCATENATE(A1272,", ",B1272,", ",D1272,", ",E1272,", ",F1272,", ",I1272,", ",H1272,", ",J1272)</f>
        <v>Cox, S, , An equivalent-circuit approach to the coupling between the Helmholtz and top-plate modes in a stringed instrument, Journal of the Catgut Acoustical Society, , 33, 1980, 30-34</v>
      </c>
    </row>
    <row r="1273" customFormat="false" ht="12.75" hidden="false" customHeight="false" outlineLevel="0" collapsed="false">
      <c r="A1273" s="13" t="s">
        <v>4658</v>
      </c>
      <c r="B1273" s="13"/>
      <c r="C1273" s="13"/>
      <c r="D1273" s="13" t="s">
        <v>4656</v>
      </c>
      <c r="E1273" s="13" t="s">
        <v>1086</v>
      </c>
      <c r="F1273" s="23"/>
      <c r="G1273" s="13"/>
      <c r="H1273" s="24" t="n">
        <v>1980</v>
      </c>
      <c r="I1273" s="25" t="n">
        <v>33</v>
      </c>
      <c r="J1273" s="26" t="s">
        <v>4657</v>
      </c>
      <c r="K1273" s="27" t="s">
        <v>605</v>
      </c>
      <c r="L1273" s="27" t="s">
        <v>180</v>
      </c>
      <c r="M1273" s="13"/>
      <c r="N1273" s="13"/>
      <c r="O1273" s="13"/>
      <c r="P1273" s="13"/>
      <c r="Q1273" s="13"/>
      <c r="R1273" s="13"/>
      <c r="W1273" s="0" t="str">
        <f aca="false">CONCATENATE(A1273,", ",B1273,", ",D1273,", ",E1273,", ",F1273,", ",I1273,", ",H1273,", ",J1273)</f>
        <v>Cox, S., , An equivalent-circuit approach to the coupling between the Helmholtz and top-plate modes in a stringed instrument, Catgut Acoust. Soc. Newsl., , 33, 1980, 30-34</v>
      </c>
    </row>
    <row r="1274" customFormat="false" ht="12.75" hidden="false" customHeight="false" outlineLevel="0" collapsed="false">
      <c r="A1274" s="20" t="s">
        <v>4659</v>
      </c>
      <c r="B1274" s="20" t="s">
        <v>4660</v>
      </c>
      <c r="D1274" s="20" t="s">
        <v>4661</v>
      </c>
      <c r="E1274" s="20" t="s">
        <v>1427</v>
      </c>
      <c r="F1274" s="21" t="n">
        <v>60</v>
      </c>
      <c r="H1274" s="22" t="n">
        <v>2000</v>
      </c>
      <c r="I1274" s="22"/>
      <c r="J1274" s="21" t="n">
        <v>167</v>
      </c>
      <c r="Q1274" s="0" t="s">
        <v>37</v>
      </c>
      <c r="R1274" s="0" t="s">
        <v>38</v>
      </c>
      <c r="W1274" s="0" t="str">
        <f aca="false">CONCATENATE(A1274,", ",B1274,", ",D1274,", ",E1274,", ",F1274,", ",I1274,", ",H1274,", ",J1274)</f>
        <v>Cox, T.J., D'Antonio,P. , Acoustic phase gratings for reduced specular reflection, Applied Acoustics, 60, , 2000, 167</v>
      </c>
    </row>
    <row r="1275" customFormat="false" ht="12.75" hidden="false" customHeight="false" outlineLevel="0" collapsed="false">
      <c r="A1275" s="20" t="s">
        <v>4659</v>
      </c>
      <c r="B1275" s="20" t="s">
        <v>4662</v>
      </c>
      <c r="D1275" s="20" t="s">
        <v>4663</v>
      </c>
      <c r="E1275" s="28" t="s">
        <v>869</v>
      </c>
      <c r="F1275" s="21" t="n">
        <v>85</v>
      </c>
      <c r="H1275" s="22" t="n">
        <v>1999</v>
      </c>
      <c r="I1275" s="22" t="n">
        <v>4</v>
      </c>
      <c r="J1275" s="21" t="n">
        <v>547</v>
      </c>
      <c r="Q1275" s="0" t="s">
        <v>37</v>
      </c>
      <c r="R1275" s="0" t="s">
        <v>38</v>
      </c>
      <c r="W1275" s="0" t="str">
        <f aca="false">CONCATENATE(A1275,", ",B1275,", ",D1275,", ",E1275,", ",F1275,", ",I1275,", ",H1275,", ",J1275)</f>
        <v>Cox, T.J., Shield, B.M., Audience Questionnaire Survey of the Acoustics of the Royal Festival Hall, London, England, Acustica, 85, 4, 1999, 547</v>
      </c>
    </row>
    <row r="1276" customFormat="false" ht="12.75" hidden="false" customHeight="false" outlineLevel="0" collapsed="false">
      <c r="A1276" s="20" t="s">
        <v>4659</v>
      </c>
      <c r="B1276" s="20" t="s">
        <v>4664</v>
      </c>
      <c r="D1276" s="20" t="s">
        <v>4665</v>
      </c>
      <c r="E1276" s="20" t="s">
        <v>869</v>
      </c>
      <c r="F1276" s="21" t="s">
        <v>392</v>
      </c>
      <c r="H1276" s="22" t="s">
        <v>147</v>
      </c>
      <c r="I1276" s="22"/>
      <c r="J1276" s="21" t="s">
        <v>482</v>
      </c>
      <c r="Q1276" s="0" t="s">
        <v>324</v>
      </c>
      <c r="R1276" s="0" t="s">
        <v>325</v>
      </c>
      <c r="W1276" s="0" t="str">
        <f aca="false">CONCATENATE(A1276,", ",B1276,", ",D1276,", ",E1276,", ",F1276,", ",I1276,", ",H1276,", ",J1276)</f>
        <v>Cox, T.J., Davies,W.J. Lam,Y.W., The Sensitivity of Listeners to Early Sound Field Changes in Auditoria, Acustica, 79, , 1993, 27</v>
      </c>
    </row>
    <row r="1277" customFormat="false" ht="12.75" hidden="false" customHeight="false" outlineLevel="0" collapsed="false">
      <c r="A1277" s="10" t="s">
        <v>4666</v>
      </c>
      <c r="B1277" s="10"/>
      <c r="C1277" s="10"/>
      <c r="D1277" s="10" t="s">
        <v>4667</v>
      </c>
      <c r="E1277" s="10" t="s">
        <v>681</v>
      </c>
      <c r="F1277" s="8" t="s">
        <v>160</v>
      </c>
      <c r="G1277" s="10" t="s">
        <v>150</v>
      </c>
      <c r="H1277" s="7" t="s">
        <v>312</v>
      </c>
      <c r="I1277" s="7" t="s">
        <v>1068</v>
      </c>
      <c r="J1277" s="8" t="s">
        <v>4668</v>
      </c>
      <c r="M1277" s="5"/>
      <c r="N1277" s="5"/>
      <c r="O1277" s="5" t="s">
        <v>512</v>
      </c>
      <c r="P1277" s="5" t="s">
        <v>513</v>
      </c>
      <c r="Q1277" s="9" t="s">
        <v>487</v>
      </c>
      <c r="R1277" s="9" t="s">
        <v>488</v>
      </c>
      <c r="S1277" s="10"/>
      <c r="T1277" s="10" t="s">
        <v>152</v>
      </c>
      <c r="U1277" s="10" t="s">
        <v>686</v>
      </c>
      <c r="V1277" s="10"/>
      <c r="W1277" s="0" t="str">
        <f aca="false">CONCATENATE(A1277,", ",B1277,", ",D1277,", ",E1277,", ",F1277,", ",I1277,", ",H1277,", ",J1277)</f>
        <v>Cox, Thomas M, , A note on tonewood selection, Journal of the Catgut Acoustical Society, 3, 2 (II), 1996, 45-46</v>
      </c>
    </row>
    <row r="1278" customFormat="false" ht="12.75" hidden="false" customHeight="false" outlineLevel="0" collapsed="false">
      <c r="A1278" s="20" t="s">
        <v>4669</v>
      </c>
      <c r="B1278" s="20" t="s">
        <v>4670</v>
      </c>
      <c r="D1278" s="20" t="s">
        <v>4671</v>
      </c>
      <c r="E1278" s="20" t="s">
        <v>2052</v>
      </c>
      <c r="F1278" s="21" t="s">
        <v>1476</v>
      </c>
      <c r="H1278" s="22" t="s">
        <v>213</v>
      </c>
      <c r="I1278" s="22" t="s">
        <v>160</v>
      </c>
      <c r="J1278" s="21" t="s">
        <v>3246</v>
      </c>
      <c r="Q1278" s="0" t="s">
        <v>719</v>
      </c>
      <c r="R1278" s="0" t="s">
        <v>720</v>
      </c>
      <c r="W1278" s="0" t="str">
        <f aca="false">CONCATENATE(A1278,", ",B1278,", ",D1278,", ",E1278,", ",F1278,", ",I1278,", ",H1278,", ",J1278)</f>
        <v>Craik, R., Naylor, G., Measurement of Reverberation Time via Probability Functions, JoSaV, 102, 3, 1985, 453</v>
      </c>
    </row>
    <row r="1279" customFormat="false" ht="12.75" hidden="false" customHeight="false" outlineLevel="0" collapsed="false">
      <c r="A1279" s="10" t="s">
        <v>4672</v>
      </c>
      <c r="B1279" s="10"/>
      <c r="C1279" s="10"/>
      <c r="D1279" s="10" t="s">
        <v>4673</v>
      </c>
      <c r="E1279" s="10"/>
      <c r="F1279" s="8"/>
      <c r="G1279" s="10" t="s">
        <v>311</v>
      </c>
      <c r="H1279" s="7" t="s">
        <v>1285</v>
      </c>
      <c r="I1279" s="7"/>
      <c r="J1279" s="8"/>
      <c r="K1279" s="5" t="s">
        <v>179</v>
      </c>
      <c r="L1279" s="5" t="s">
        <v>180</v>
      </c>
      <c r="M1279" s="5" t="s">
        <v>467</v>
      </c>
      <c r="N1279" s="5" t="s">
        <v>468</v>
      </c>
      <c r="O1279" s="5"/>
      <c r="P1279" s="5"/>
      <c r="Q1279" s="9" t="s">
        <v>112</v>
      </c>
      <c r="R1279" s="9" t="s">
        <v>113</v>
      </c>
      <c r="S1279" s="10"/>
      <c r="T1279" s="10" t="s">
        <v>4674</v>
      </c>
      <c r="U1279" s="10" t="s">
        <v>4675</v>
      </c>
      <c r="V1279" s="10"/>
      <c r="W1279" s="0" t="str">
        <f aca="false">CONCATENATE(A1279,", ",B1279,", ",D1279,", ",E1279,", ",F1279,", ",I1279,", ",H1279,", ",J1279)</f>
        <v>Cremer, Lothar, , Physik der Geige, , , , 1981, </v>
      </c>
    </row>
    <row r="1280" customFormat="false" ht="12.75" hidden="false" customHeight="false" outlineLevel="0" collapsed="false">
      <c r="A1280" s="10" t="s">
        <v>4672</v>
      </c>
      <c r="B1280" s="10"/>
      <c r="C1280" s="10"/>
      <c r="D1280" s="10" t="s">
        <v>4676</v>
      </c>
      <c r="E1280" s="10" t="s">
        <v>681</v>
      </c>
      <c r="F1280" s="8"/>
      <c r="G1280" s="10" t="s">
        <v>150</v>
      </c>
      <c r="H1280" s="7" t="s">
        <v>634</v>
      </c>
      <c r="I1280" s="7" t="s">
        <v>2367</v>
      </c>
      <c r="J1280" s="8" t="s">
        <v>1748</v>
      </c>
      <c r="K1280" s="5" t="s">
        <v>179</v>
      </c>
      <c r="L1280" s="5" t="s">
        <v>180</v>
      </c>
      <c r="M1280" s="5" t="s">
        <v>467</v>
      </c>
      <c r="N1280" s="5" t="s">
        <v>468</v>
      </c>
      <c r="O1280" s="5" t="s">
        <v>684</v>
      </c>
      <c r="P1280" s="5" t="s">
        <v>685</v>
      </c>
      <c r="Q1280" s="9" t="s">
        <v>2411</v>
      </c>
      <c r="R1280" s="9" t="s">
        <v>2412</v>
      </c>
      <c r="S1280" s="10"/>
      <c r="T1280" s="10" t="s">
        <v>4677</v>
      </c>
      <c r="U1280" s="10" t="s">
        <v>686</v>
      </c>
      <c r="V1280" s="10"/>
      <c r="W1280" s="0" t="str">
        <f aca="false">CONCATENATE(A1280,", ",B1280,", ",D1280,", ",E1280,", ",F1280,", ",I1280,", ",H1280,", ",J1280)</f>
        <v>Cremer, Lothar, , The absorption of "secondary correction waves" in the excitation of a string by bowing, Journal of the Catgut Acoustical Society, , 31, 1979, 12-16</v>
      </c>
    </row>
    <row r="1281" customFormat="false" ht="12.75" hidden="false" customHeight="false" outlineLevel="0" collapsed="false">
      <c r="A1281" s="10" t="s">
        <v>4672</v>
      </c>
      <c r="B1281" s="10"/>
      <c r="C1281" s="10"/>
      <c r="D1281" s="10" t="s">
        <v>4678</v>
      </c>
      <c r="E1281" s="10" t="s">
        <v>681</v>
      </c>
      <c r="F1281" s="8"/>
      <c r="G1281" s="10" t="s">
        <v>150</v>
      </c>
      <c r="H1281" s="7" t="s">
        <v>634</v>
      </c>
      <c r="I1281" s="7" t="s">
        <v>694</v>
      </c>
      <c r="J1281" s="8" t="s">
        <v>4297</v>
      </c>
      <c r="K1281" s="5" t="s">
        <v>179</v>
      </c>
      <c r="L1281" s="5" t="s">
        <v>180</v>
      </c>
      <c r="M1281" s="5" t="s">
        <v>467</v>
      </c>
      <c r="N1281" s="5" t="s">
        <v>468</v>
      </c>
      <c r="O1281" s="5" t="s">
        <v>684</v>
      </c>
      <c r="P1281" s="5" t="s">
        <v>685</v>
      </c>
      <c r="Q1281" s="9" t="s">
        <v>2411</v>
      </c>
      <c r="R1281" s="9" t="s">
        <v>2412</v>
      </c>
      <c r="S1281" s="10"/>
      <c r="T1281" s="10" t="s">
        <v>152</v>
      </c>
      <c r="U1281" s="10" t="s">
        <v>686</v>
      </c>
      <c r="V1281" s="10"/>
      <c r="W1281" s="0" t="str">
        <f aca="false">CONCATENATE(A1281,", ",B1281,", ",D1281,", ",E1281,", ",F1281,", ",I1281,", ",H1281,", ",J1281)</f>
        <v>Cremer, Lothar, , The absorption of "secondary correction waves" in the excitation of a string by bowing -- Part II, Journal of the Catgut Acoustical Society, , 32, 1979, 27-32</v>
      </c>
    </row>
    <row r="1282" customFormat="false" ht="12.75" hidden="false" customHeight="false" outlineLevel="0" collapsed="false">
      <c r="A1282" s="10" t="s">
        <v>4672</v>
      </c>
      <c r="B1282" s="10"/>
      <c r="C1282" s="10" t="s">
        <v>463</v>
      </c>
      <c r="D1282" s="10" t="s">
        <v>4679</v>
      </c>
      <c r="E1282" s="10" t="s">
        <v>4680</v>
      </c>
      <c r="F1282" s="8" t="s">
        <v>91</v>
      </c>
      <c r="G1282" s="10" t="s">
        <v>465</v>
      </c>
      <c r="H1282" s="7" t="s">
        <v>372</v>
      </c>
      <c r="I1282" s="7"/>
      <c r="J1282" s="8" t="s">
        <v>4681</v>
      </c>
      <c r="M1282" s="5"/>
      <c r="N1282" s="5"/>
      <c r="O1282" s="5" t="s">
        <v>684</v>
      </c>
      <c r="P1282" s="5" t="s">
        <v>685</v>
      </c>
      <c r="Q1282" s="9"/>
      <c r="R1282" s="9"/>
      <c r="S1282" s="10"/>
      <c r="T1282" s="10" t="s">
        <v>469</v>
      </c>
      <c r="U1282" s="10" t="s">
        <v>470</v>
      </c>
      <c r="V1282" s="10"/>
      <c r="W1282" s="0" t="str">
        <f aca="false">CONCATENATE(A1282,", ",B1282,", ",D1282,", ",E1282,", ",F1282,", ",I1282,", ",H1282,", ",J1282)</f>
        <v>Cremer, Lothar, , Consideration of the duration of transients in bowed instruments, Research Papers in Violin Acoustics 1975-1993; Paper 11, 1, , 1997, 121-127</v>
      </c>
    </row>
    <row r="1283" customFormat="false" ht="12.75" hidden="false" customHeight="false" outlineLevel="0" collapsed="false">
      <c r="A1283" s="10" t="s">
        <v>4672</v>
      </c>
      <c r="B1283" s="10"/>
      <c r="C1283" s="10" t="s">
        <v>463</v>
      </c>
      <c r="D1283" s="10" t="s">
        <v>4682</v>
      </c>
      <c r="E1283" s="10" t="s">
        <v>4683</v>
      </c>
      <c r="F1283" s="8" t="s">
        <v>91</v>
      </c>
      <c r="G1283" s="10" t="s">
        <v>465</v>
      </c>
      <c r="H1283" s="7" t="s">
        <v>372</v>
      </c>
      <c r="I1283" s="7"/>
      <c r="J1283" s="8" t="s">
        <v>4684</v>
      </c>
      <c r="K1283" s="5" t="s">
        <v>179</v>
      </c>
      <c r="L1283" s="5" t="s">
        <v>180</v>
      </c>
      <c r="M1283" s="5" t="s">
        <v>467</v>
      </c>
      <c r="N1283" s="5" t="s">
        <v>468</v>
      </c>
      <c r="O1283" s="5"/>
      <c r="P1283" s="5"/>
      <c r="Q1283" s="9" t="s">
        <v>913</v>
      </c>
      <c r="R1283" s="9" t="s">
        <v>914</v>
      </c>
      <c r="S1283" s="10"/>
      <c r="T1283" s="10" t="s">
        <v>469</v>
      </c>
      <c r="U1283" s="10" t="s">
        <v>470</v>
      </c>
      <c r="V1283" s="10"/>
      <c r="W1283" s="0" t="str">
        <f aca="false">CONCATENATE(A1283,", ",B1283,", ",D1283,", ",E1283,", ",F1283,", ",I1283,", ",H1283,", ",J1283)</f>
        <v>Cremer, Lothar, , Remarks on the prediction of eigenmodes of violins, Research Papers in Violin Acoustics 1975-1993; Paper 2, 1, , 1997, 45-49</v>
      </c>
    </row>
    <row r="1284" customFormat="false" ht="12.75" hidden="false" customHeight="false" outlineLevel="0" collapsed="false">
      <c r="A1284" s="10" t="s">
        <v>4672</v>
      </c>
      <c r="B1284" s="13"/>
      <c r="C1284" s="13"/>
      <c r="D1284" s="13" t="s">
        <v>4685</v>
      </c>
      <c r="E1284" s="13" t="s">
        <v>4686</v>
      </c>
      <c r="F1284" s="23"/>
      <c r="G1284" s="13"/>
      <c r="H1284" s="24" t="n">
        <v>1961</v>
      </c>
      <c r="I1284" s="25"/>
      <c r="J1284" s="26" t="s">
        <v>4687</v>
      </c>
      <c r="K1284" s="27"/>
      <c r="L1284" s="27"/>
      <c r="M1284" s="13"/>
      <c r="N1284" s="13"/>
      <c r="O1284" s="13"/>
      <c r="P1284" s="13"/>
      <c r="Q1284" s="13" t="s">
        <v>37</v>
      </c>
      <c r="R1284" s="13" t="s">
        <v>38</v>
      </c>
      <c r="W1284" s="0" t="str">
        <f aca="false">CONCATENATE(A1284,", ",B1284,", ",D1284,", ",E1284,", ",F1284,", ",I1284,", ",H1284,", ",J1284)</f>
        <v>Cremer, Lothar, , Die akustischen Forderungen und Gestaltungsmöglichkeiten beim Kirchenbau, Kirchenmusikalisches Jahrbuch , , , 1961, 131-152</v>
      </c>
    </row>
    <row r="1285" customFormat="false" ht="12.75" hidden="false" customHeight="false" outlineLevel="0" collapsed="false">
      <c r="A1285" s="10" t="s">
        <v>4672</v>
      </c>
      <c r="B1285" s="13" t="s">
        <v>4688</v>
      </c>
      <c r="C1285" s="13"/>
      <c r="D1285" s="13" t="s">
        <v>4689</v>
      </c>
      <c r="E1285" s="13" t="s">
        <v>4690</v>
      </c>
      <c r="F1285" s="23"/>
      <c r="G1285" s="13"/>
      <c r="H1285" s="24" t="s">
        <v>4691</v>
      </c>
      <c r="I1285" s="25" t="n">
        <v>19</v>
      </c>
      <c r="J1285" s="26" t="s">
        <v>4692</v>
      </c>
      <c r="K1285" s="27" t="s">
        <v>128</v>
      </c>
      <c r="L1285" s="27" t="s">
        <v>129</v>
      </c>
      <c r="M1285" s="13" t="s">
        <v>799</v>
      </c>
      <c r="N1285" s="13" t="s">
        <v>800</v>
      </c>
      <c r="O1285" s="13" t="s">
        <v>819</v>
      </c>
      <c r="P1285" s="13" t="s">
        <v>820</v>
      </c>
      <c r="Q1285" s="13"/>
      <c r="R1285" s="13"/>
      <c r="W1285" s="0" t="str">
        <f aca="false">CONCATENATE(A1285,", ",B1285,", ",D1285,", ",E1285,", ",F1285,", ",I1285,", ",H1285,", ",J1285)</f>
        <v>Cremer, Lothar, Ising, H., Die selbsterregten Schwingungen von Orgelpfeifen, Acustica , , 19, 1967/68, 143-153</v>
      </c>
    </row>
    <row r="1286" customFormat="false" ht="12.75" hidden="false" customHeight="false" outlineLevel="0" collapsed="false">
      <c r="A1286" s="10" t="s">
        <v>4672</v>
      </c>
      <c r="B1286" s="13"/>
      <c r="C1286" s="13"/>
      <c r="D1286" s="13" t="s">
        <v>4693</v>
      </c>
      <c r="E1286" s="13" t="s">
        <v>4694</v>
      </c>
      <c r="F1286" s="23"/>
      <c r="G1286" s="13" t="s">
        <v>4695</v>
      </c>
      <c r="H1286" s="24" t="n">
        <v>1971</v>
      </c>
      <c r="I1286" s="25" t="n">
        <v>12</v>
      </c>
      <c r="J1286" s="26"/>
      <c r="K1286" s="27" t="s">
        <v>179</v>
      </c>
      <c r="L1286" s="27" t="s">
        <v>180</v>
      </c>
      <c r="M1286" s="13" t="s">
        <v>467</v>
      </c>
      <c r="N1286" s="13" t="s">
        <v>468</v>
      </c>
      <c r="O1286" s="13"/>
      <c r="P1286" s="13"/>
      <c r="Q1286" s="13" t="s">
        <v>112</v>
      </c>
      <c r="R1286" s="13" t="s">
        <v>113</v>
      </c>
      <c r="W1286" s="0" t="str">
        <f aca="false">CONCATENATE(A1286,", ",B1286,", ",D1286,", ",E1286,", ",F1286,", ",I1286,", ",H1286,", ",J1286)</f>
        <v>Cremer, Lothar, , Die Geige aus der Sicht des Physikers, Nachr. Akad. Wiss. Göttingen, II. Math.-Phys. Kl., , , 12, 1971, </v>
      </c>
    </row>
    <row r="1287" customFormat="false" ht="12.75" hidden="false" customHeight="false" outlineLevel="0" collapsed="false">
      <c r="A1287" s="10" t="s">
        <v>4672</v>
      </c>
      <c r="B1287" s="13"/>
      <c r="C1287" s="13"/>
      <c r="D1287" s="13" t="s">
        <v>4696</v>
      </c>
      <c r="E1287" s="13" t="s">
        <v>4694</v>
      </c>
      <c r="F1287" s="23"/>
      <c r="G1287" s="13" t="s">
        <v>4695</v>
      </c>
      <c r="H1287" s="24" t="n">
        <v>1976</v>
      </c>
      <c r="I1287" s="25" t="n">
        <v>1</v>
      </c>
      <c r="J1287" s="26"/>
      <c r="K1287" s="27" t="s">
        <v>179</v>
      </c>
      <c r="L1287" s="27" t="s">
        <v>180</v>
      </c>
      <c r="M1287" s="13" t="s">
        <v>467</v>
      </c>
      <c r="N1287" s="13" t="s">
        <v>468</v>
      </c>
      <c r="O1287" s="13"/>
      <c r="P1287" s="13"/>
      <c r="Q1287" s="13"/>
      <c r="R1287" s="13"/>
      <c r="W1287" s="0" t="str">
        <f aca="false">CONCATENATE(A1287,", ",B1287,", ",D1287,", ",E1287,", ",F1287,", ",I1287,", ",H1287,", ",J1287)</f>
        <v>Cremer, Lothar, , Darstellung des Geigenkörpers als ein Schwingungssystem mit vier Freiheitsgraden im tiefen Frequenzbereich, Nachr. Akad. Wiss. Göttingen, II. Math.-Phys. Kl., , , 1, 1976, </v>
      </c>
    </row>
    <row r="1288" customFormat="false" ht="12.75" hidden="false" customHeight="false" outlineLevel="0" collapsed="false">
      <c r="A1288" s="10" t="s">
        <v>4672</v>
      </c>
      <c r="B1288" s="20" t="s">
        <v>4688</v>
      </c>
      <c r="D1288" s="20" t="s">
        <v>4689</v>
      </c>
      <c r="E1288" s="20" t="s">
        <v>869</v>
      </c>
      <c r="F1288" s="21" t="s">
        <v>1154</v>
      </c>
      <c r="H1288" s="22" t="s">
        <v>1239</v>
      </c>
      <c r="I1288" s="22"/>
      <c r="J1288" s="21" t="s">
        <v>4697</v>
      </c>
      <c r="K1288" s="5" t="s">
        <v>128</v>
      </c>
      <c r="L1288" s="5" t="s">
        <v>129</v>
      </c>
      <c r="M1288" s="0" t="s">
        <v>1188</v>
      </c>
      <c r="N1288" s="0" t="s">
        <v>800</v>
      </c>
      <c r="O1288" s="0" t="s">
        <v>819</v>
      </c>
      <c r="P1288" s="0" t="s">
        <v>820</v>
      </c>
      <c r="Q1288" s="0" t="s">
        <v>1418</v>
      </c>
      <c r="R1288" s="0" t="s">
        <v>1419</v>
      </c>
      <c r="W1288" s="0" t="str">
        <f aca="false">CONCATENATE(A1288,", ",B1288,", ",D1288,", ",E1288,", ",F1288,", ",I1288,", ",H1288,", ",J1288)</f>
        <v>Cremer, Lothar, Ising, H., Die selbsterregten Schwingungen von Orgelpfeifen, Acustica, 19, , 1968, 143</v>
      </c>
    </row>
    <row r="1289" customFormat="false" ht="12.75" hidden="false" customHeight="false" outlineLevel="0" collapsed="false">
      <c r="A1289" s="10" t="s">
        <v>4672</v>
      </c>
      <c r="B1289" s="20"/>
      <c r="D1289" s="20" t="s">
        <v>4682</v>
      </c>
      <c r="E1289" s="20" t="s">
        <v>2294</v>
      </c>
      <c r="F1289" s="21" t="s">
        <v>91</v>
      </c>
      <c r="H1289" s="22" t="s">
        <v>126</v>
      </c>
      <c r="I1289" s="22" t="s">
        <v>183</v>
      </c>
      <c r="J1289" s="21" t="s">
        <v>91</v>
      </c>
      <c r="K1289" s="5" t="s">
        <v>179</v>
      </c>
      <c r="L1289" s="5" t="s">
        <v>180</v>
      </c>
      <c r="M1289" s="0" t="s">
        <v>467</v>
      </c>
      <c r="N1289" s="0" t="s">
        <v>468</v>
      </c>
      <c r="W1289" s="0" t="str">
        <f aca="false">CONCATENATE(A1289,", ",B1289,", ",D1289,", ",E1289,", ",F1289,", ",I1289,", ",H1289,", ",J1289)</f>
        <v>Cremer, Lothar, , Remarks on the prediction of eigenmodes of violins, CASJ, 1, 6, 1990, 1</v>
      </c>
    </row>
    <row r="1290" customFormat="false" ht="12.75" hidden="false" customHeight="false" outlineLevel="0" collapsed="false">
      <c r="A1290" s="10" t="s">
        <v>4672</v>
      </c>
      <c r="B1290" s="10"/>
      <c r="C1290" s="10"/>
      <c r="D1290" s="10" t="s">
        <v>4693</v>
      </c>
      <c r="E1290" s="10" t="s">
        <v>911</v>
      </c>
      <c r="F1290" s="8" t="s">
        <v>174</v>
      </c>
      <c r="G1290" s="10" t="s">
        <v>175</v>
      </c>
      <c r="H1290" s="7" t="s">
        <v>184</v>
      </c>
      <c r="I1290" s="7"/>
      <c r="J1290" s="8" t="s">
        <v>4698</v>
      </c>
      <c r="K1290" s="5" t="s">
        <v>179</v>
      </c>
      <c r="L1290" s="5" t="s">
        <v>180</v>
      </c>
      <c r="M1290" s="5" t="s">
        <v>467</v>
      </c>
      <c r="N1290" s="5" t="s">
        <v>468</v>
      </c>
      <c r="O1290" s="5"/>
      <c r="P1290" s="5"/>
      <c r="Q1290" s="9" t="s">
        <v>187</v>
      </c>
      <c r="R1290" s="9" t="s">
        <v>188</v>
      </c>
      <c r="S1290" s="10"/>
      <c r="T1290" s="10" t="s">
        <v>181</v>
      </c>
      <c r="U1290" s="10"/>
      <c r="V1290" s="10"/>
      <c r="W1290" s="0" t="str">
        <f aca="false">CONCATENATE(A1290,", ",B1290,", ",D1290,", ",E1290,", ",F1290,", ",I1290,", ",H1290,", ",J1290)</f>
        <v>Cremer, Lothar, , Die Geige aus der Sicht des Physikers, BENCHMARK PAPERS IN ACOUSTICS, 5, , 1976, 101-137</v>
      </c>
    </row>
    <row r="1291" customFormat="false" ht="12.75" hidden="false" customHeight="false" outlineLevel="0" collapsed="false">
      <c r="A1291" s="10" t="s">
        <v>4672</v>
      </c>
      <c r="B1291" s="10"/>
      <c r="C1291" s="10"/>
      <c r="D1291" s="10" t="s">
        <v>4699</v>
      </c>
      <c r="E1291" s="10" t="s">
        <v>1405</v>
      </c>
      <c r="F1291" s="8"/>
      <c r="G1291" s="10" t="s">
        <v>150</v>
      </c>
      <c r="H1291" s="7" t="s">
        <v>36</v>
      </c>
      <c r="I1291" s="7"/>
      <c r="J1291" s="8" t="s">
        <v>482</v>
      </c>
      <c r="K1291" s="5" t="s">
        <v>179</v>
      </c>
      <c r="L1291" s="5" t="s">
        <v>180</v>
      </c>
      <c r="M1291" s="5" t="s">
        <v>467</v>
      </c>
      <c r="N1291" s="5" t="s">
        <v>468</v>
      </c>
      <c r="O1291" s="5" t="s">
        <v>1664</v>
      </c>
      <c r="P1291" s="5" t="s">
        <v>1665</v>
      </c>
      <c r="Q1291" s="9" t="s">
        <v>1462</v>
      </c>
      <c r="R1291" s="9" t="s">
        <v>1463</v>
      </c>
      <c r="S1291" s="10"/>
      <c r="T1291" s="10" t="s">
        <v>152</v>
      </c>
      <c r="U1291" s="10"/>
      <c r="V1291" s="10"/>
      <c r="W1291" s="0" t="str">
        <f aca="false">CONCATENATE(A1291,", ",B1291,", ",D1291,", ",E1291,", ",F1291,", ",I1291,", ",H1291,", ",J1291)</f>
        <v>Cremer, Lothar, , Remarks on the prediction of the eigen-vibrations of the body of a violin, Proceedings of the International Symposium on Musical Acoustics, ISMA 1989, , , 1989, 27</v>
      </c>
    </row>
    <row r="1292" customFormat="false" ht="12.75" hidden="false" customHeight="false" outlineLevel="0" collapsed="false">
      <c r="A1292" s="10" t="s">
        <v>4672</v>
      </c>
      <c r="B1292" s="10"/>
      <c r="C1292" s="10"/>
      <c r="D1292" s="10" t="s">
        <v>4682</v>
      </c>
      <c r="E1292" s="10" t="s">
        <v>681</v>
      </c>
      <c r="F1292" s="8" t="s">
        <v>91</v>
      </c>
      <c r="G1292" s="10" t="s">
        <v>150</v>
      </c>
      <c r="H1292" s="7" t="s">
        <v>126</v>
      </c>
      <c r="I1292" s="7" t="s">
        <v>4700</v>
      </c>
      <c r="J1292" s="8" t="s">
        <v>3199</v>
      </c>
      <c r="K1292" s="5" t="s">
        <v>179</v>
      </c>
      <c r="L1292" s="5" t="s">
        <v>180</v>
      </c>
      <c r="M1292" s="5" t="s">
        <v>467</v>
      </c>
      <c r="N1292" s="5" t="s">
        <v>468</v>
      </c>
      <c r="O1292" s="5"/>
      <c r="P1292" s="5"/>
      <c r="Q1292" s="9" t="s">
        <v>913</v>
      </c>
      <c r="R1292" s="9" t="s">
        <v>914</v>
      </c>
      <c r="S1292" s="10"/>
      <c r="T1292" s="10" t="s">
        <v>152</v>
      </c>
      <c r="U1292" s="10" t="s">
        <v>686</v>
      </c>
      <c r="V1292" s="10"/>
      <c r="W1292" s="0" t="str">
        <f aca="false">CONCATENATE(A1292,", ",B1292,", ",D1292,", ",E1292,", ",F1292,", ",I1292,", ",H1292,", ",J1292)</f>
        <v>Cremer, Lothar, , Remarks on the prediction of eigenmodes of violins, Journal of the Catgut Acoustical Society, 1, 6 (II), 1990, 1-5</v>
      </c>
    </row>
    <row r="1293" customFormat="false" ht="12.75" hidden="false" customHeight="false" outlineLevel="0" collapsed="false">
      <c r="A1293" s="10" t="s">
        <v>4701</v>
      </c>
      <c r="B1293" s="10"/>
      <c r="C1293" s="10"/>
      <c r="D1293" s="10" t="s">
        <v>4702</v>
      </c>
      <c r="E1293" s="10" t="s">
        <v>4703</v>
      </c>
      <c r="F1293" s="8" t="s">
        <v>91</v>
      </c>
      <c r="G1293" s="10"/>
      <c r="H1293" s="7" t="s">
        <v>96</v>
      </c>
      <c r="I1293" s="7" t="s">
        <v>217</v>
      </c>
      <c r="J1293" s="8" t="s">
        <v>4704</v>
      </c>
      <c r="M1293" s="5"/>
      <c r="N1293" s="5"/>
      <c r="O1293" s="5"/>
      <c r="P1293" s="5"/>
      <c r="Q1293" s="9" t="s">
        <v>773</v>
      </c>
      <c r="R1293" s="9" t="s">
        <v>3947</v>
      </c>
      <c r="S1293" s="10"/>
      <c r="T1293" s="10"/>
      <c r="U1293" s="10"/>
      <c r="V1293" s="10"/>
      <c r="W1293" s="0" t="str">
        <f aca="false">CONCATENATE(A1293,", ",B1293,", ",D1293,", ",E1293,", ",F1293,", ",I1293,", ",H1293,", ",J1293)</f>
        <v>Crevoisserat, M.A., , A Student's Perspective, Nev. Rnformation, 1, 2, 1992, 19-20</v>
      </c>
    </row>
    <row r="1294" customFormat="false" ht="12.75" hidden="false" customHeight="false" outlineLevel="0" collapsed="false">
      <c r="A1294" s="10" t="s">
        <v>4705</v>
      </c>
      <c r="B1294" s="10"/>
      <c r="C1294" s="10"/>
      <c r="D1294" s="10" t="s">
        <v>4706</v>
      </c>
      <c r="E1294" s="10" t="s">
        <v>4707</v>
      </c>
      <c r="F1294" s="8" t="s">
        <v>4708</v>
      </c>
      <c r="G1294" s="10"/>
      <c r="H1294" s="7" t="s">
        <v>96</v>
      </c>
      <c r="I1294" s="7"/>
      <c r="J1294" s="8" t="s">
        <v>4709</v>
      </c>
      <c r="M1294" s="5"/>
      <c r="N1294" s="5"/>
      <c r="O1294" s="5"/>
      <c r="P1294" s="5"/>
      <c r="Q1294" s="9" t="s">
        <v>37</v>
      </c>
      <c r="R1294" s="9" t="s">
        <v>38</v>
      </c>
      <c r="S1294" s="10"/>
      <c r="T1294" s="10"/>
      <c r="U1294" s="10"/>
      <c r="V1294" s="10"/>
      <c r="W1294" s="0" t="str">
        <f aca="false">CONCATENATE(A1294,", ",B1294,", ",D1294,", ",E1294,", ",F1294,", ",I1294,", ",H1294,", ",J1294)</f>
        <v>Crighton, D.g., , The edgetone feedback cycle. Linear theory for the operating stages, J. Fluid Mech., 234, , 1992, 361-91</v>
      </c>
    </row>
    <row r="1295" customFormat="false" ht="12.75" hidden="false" customHeight="false" outlineLevel="0" collapsed="false">
      <c r="A1295" s="10" t="s">
        <v>4710</v>
      </c>
      <c r="B1295" s="10"/>
      <c r="C1295" s="10" t="s">
        <v>4711</v>
      </c>
      <c r="D1295" s="10" t="s">
        <v>4712</v>
      </c>
      <c r="E1295" s="10"/>
      <c r="F1295" s="8"/>
      <c r="G1295" s="10" t="s">
        <v>404</v>
      </c>
      <c r="H1295" s="7" t="s">
        <v>568</v>
      </c>
      <c r="I1295" s="7"/>
      <c r="J1295" s="8"/>
      <c r="K1295" s="5" t="s">
        <v>128</v>
      </c>
      <c r="L1295" s="5" t="s">
        <v>129</v>
      </c>
      <c r="M1295" s="5" t="s">
        <v>130</v>
      </c>
      <c r="N1295" s="5" t="s">
        <v>131</v>
      </c>
      <c r="O1295" s="5"/>
      <c r="P1295" s="5"/>
      <c r="Q1295" s="9" t="s">
        <v>487</v>
      </c>
      <c r="R1295" s="9" t="s">
        <v>488</v>
      </c>
      <c r="S1295" s="10"/>
      <c r="T1295" s="10"/>
      <c r="U1295" s="10" t="s">
        <v>4713</v>
      </c>
      <c r="V1295" s="10"/>
      <c r="W1295" s="0" t="str">
        <f aca="false">CONCATENATE(A1295,", ",B1295,", ",D1295,", ",E1295,", ",F1295,", ",I1295,", ",H1295,", ",J1295)</f>
        <v>Crombie, David, , Piano. Evolution, Design and Performance, , , , 2000, </v>
      </c>
    </row>
    <row r="1296" customFormat="false" ht="12.75" hidden="false" customHeight="false" outlineLevel="0" collapsed="false">
      <c r="A1296" s="10" t="s">
        <v>4714</v>
      </c>
      <c r="B1296" s="10" t="s">
        <v>4715</v>
      </c>
      <c r="C1296" s="10" t="s">
        <v>252</v>
      </c>
      <c r="D1296" s="10" t="s">
        <v>4716</v>
      </c>
      <c r="E1296" s="10" t="s">
        <v>253</v>
      </c>
      <c r="F1296" s="8"/>
      <c r="G1296" s="10" t="s">
        <v>255</v>
      </c>
      <c r="H1296" s="7" t="s">
        <v>104</v>
      </c>
      <c r="I1296" s="7"/>
      <c r="J1296" s="8" t="s">
        <v>4717</v>
      </c>
      <c r="M1296" s="5"/>
      <c r="N1296" s="5"/>
      <c r="O1296" s="5"/>
      <c r="P1296" s="5"/>
      <c r="Q1296" s="9" t="s">
        <v>3832</v>
      </c>
      <c r="R1296" s="9" t="s">
        <v>3833</v>
      </c>
      <c r="S1296" s="10"/>
      <c r="T1296" s="10" t="s">
        <v>257</v>
      </c>
      <c r="U1296" s="10"/>
      <c r="V1296" s="10"/>
      <c r="W1296" s="0" t="str">
        <f aca="false">CONCATENATE(A1296,", ",B1296,", ",D1296,", ",E1296,", ",F1296,", ",I1296,", ",H1296,", ",J1296)</f>
        <v>Cross, Ian, West, Robert, Howell, Peter, Cognitive Correlates of Tonality, Representing Musical Structure, , , 1991, 201-243</v>
      </c>
    </row>
    <row r="1297" customFormat="false" ht="12.75" hidden="false" customHeight="false" outlineLevel="0" collapsed="false">
      <c r="A1297" s="10" t="s">
        <v>4714</v>
      </c>
      <c r="B1297" s="10"/>
      <c r="C1297" s="10" t="s">
        <v>458</v>
      </c>
      <c r="D1297" s="10" t="s">
        <v>4718</v>
      </c>
      <c r="E1297" s="10" t="s">
        <v>4719</v>
      </c>
      <c r="F1297" s="8"/>
      <c r="G1297" s="10" t="s">
        <v>460</v>
      </c>
      <c r="H1297" s="7" t="s">
        <v>372</v>
      </c>
      <c r="I1297" s="7"/>
      <c r="J1297" s="8" t="s">
        <v>4720</v>
      </c>
      <c r="M1297" s="5"/>
      <c r="N1297" s="5"/>
      <c r="O1297" s="5"/>
      <c r="P1297" s="5"/>
      <c r="Q1297" s="9" t="s">
        <v>1314</v>
      </c>
      <c r="R1297" s="9" t="s">
        <v>1315</v>
      </c>
      <c r="S1297" s="10"/>
      <c r="T1297" s="10" t="s">
        <v>461</v>
      </c>
      <c r="U1297" s="10" t="s">
        <v>462</v>
      </c>
      <c r="V1297" s="10"/>
      <c r="W1297" s="0" t="str">
        <f aca="false">CONCATENATE(A1297,", ",B1297,", ",D1297,", ",E1297,", ",F1297,", ",I1297,", ",H1297,", ",J1297)</f>
        <v>Cross, Ian, , Pitch schemata, Perception and Cognition of Music, Part V: Structural Approaches, No.15, , , 1997, 353-386</v>
      </c>
    </row>
    <row r="1298" customFormat="false" ht="12.75" hidden="false" customHeight="false" outlineLevel="0" collapsed="false">
      <c r="A1298" s="10" t="s">
        <v>4721</v>
      </c>
      <c r="B1298" s="10"/>
      <c r="C1298" s="10"/>
      <c r="D1298" s="10" t="s">
        <v>4722</v>
      </c>
      <c r="E1298" s="10"/>
      <c r="F1298" s="8"/>
      <c r="G1298" s="10"/>
      <c r="H1298" s="7" t="s">
        <v>510</v>
      </c>
      <c r="I1298" s="7"/>
      <c r="J1298" s="8"/>
      <c r="M1298" s="5"/>
      <c r="N1298" s="5"/>
      <c r="O1298" s="5"/>
      <c r="P1298" s="5"/>
      <c r="Q1298" s="9" t="s">
        <v>713</v>
      </c>
      <c r="R1298" s="9" t="s">
        <v>714</v>
      </c>
      <c r="S1298" s="10"/>
      <c r="T1298" s="10" t="s">
        <v>4723</v>
      </c>
      <c r="U1298" s="10"/>
      <c r="V1298" s="10"/>
      <c r="W1298" s="0" t="str">
        <f aca="false">CONCATENATE(A1298,", ",B1298,", ",D1298,", ",E1298,", ",F1298,", ",I1298,", ",H1298,", ",J1298)</f>
        <v>Crouse, B., , Automatische Gittergenerierung für zweidimensionale Gebiete unter Verwendung von Quadtree-Datenstrukturen, , , , 1999, </v>
      </c>
    </row>
    <row r="1299" customFormat="false" ht="12.75" hidden="false" customHeight="false" outlineLevel="0" collapsed="false">
      <c r="A1299" s="10" t="s">
        <v>4721</v>
      </c>
      <c r="B1299" s="10" t="s">
        <v>4724</v>
      </c>
      <c r="C1299" s="10"/>
      <c r="D1299" s="10" t="s">
        <v>4725</v>
      </c>
      <c r="E1299" s="10"/>
      <c r="F1299" s="8"/>
      <c r="G1299" s="10"/>
      <c r="H1299" s="7"/>
      <c r="I1299" s="7"/>
      <c r="J1299" s="8"/>
      <c r="M1299" s="5"/>
      <c r="N1299" s="5"/>
      <c r="O1299" s="5"/>
      <c r="P1299" s="5"/>
      <c r="Q1299" s="9" t="s">
        <v>713</v>
      </c>
      <c r="R1299" s="9" t="s">
        <v>714</v>
      </c>
      <c r="S1299" s="10"/>
      <c r="T1299" s="10"/>
      <c r="U1299" s="10"/>
      <c r="V1299" s="10"/>
      <c r="W1299" s="0" t="str">
        <f aca="false">CONCATENATE(A1299,", ",B1299,", ",D1299,", ",E1299,", ",F1299,", ",I1299,", ",H1299,", ",J1299)</f>
        <v>Crouse, B., Krafczyk, M.; Kühner, S.; Rank, E.; Van Treeck, C, Indoor air flow analysis based on lattice Boltzmann methods, , , , , </v>
      </c>
    </row>
    <row r="1300" customFormat="false" ht="12.75" hidden="false" customHeight="false" outlineLevel="0" collapsed="false">
      <c r="A1300" s="10" t="s">
        <v>4721</v>
      </c>
      <c r="B1300" s="10" t="s">
        <v>4726</v>
      </c>
      <c r="C1300" s="10"/>
      <c r="D1300" s="10" t="s">
        <v>4727</v>
      </c>
      <c r="E1300" s="10" t="s">
        <v>4728</v>
      </c>
      <c r="F1300" s="8"/>
      <c r="G1300" s="10"/>
      <c r="H1300" s="7" t="s">
        <v>589</v>
      </c>
      <c r="I1300" s="7"/>
      <c r="J1300" s="8"/>
      <c r="M1300" s="5"/>
      <c r="N1300" s="5"/>
      <c r="O1300" s="5"/>
      <c r="P1300" s="5"/>
      <c r="Q1300" s="9" t="s">
        <v>713</v>
      </c>
      <c r="R1300" s="9" t="s">
        <v>714</v>
      </c>
      <c r="S1300" s="10"/>
      <c r="T1300" s="10"/>
      <c r="U1300" s="10"/>
      <c r="V1300" s="10"/>
      <c r="W1300" s="0" t="str">
        <f aca="false">CONCATENATE(A1300,", ",B1300,", ",D1300,", ",E1300,", ",F1300,", ",I1300,", ",H1300,", ",J1300)</f>
        <v>Crouse, B., Rank, E.; Krafczyk, M.; T\""o}lke, J.", A LB-based Approach for Adaptive Flow Simulations, International Journal of Modern Physics B, , , 2002, </v>
      </c>
    </row>
    <row r="1301" customFormat="false" ht="12.75" hidden="false" customHeight="false" outlineLevel="0" collapsed="false">
      <c r="A1301" s="10" t="s">
        <v>4729</v>
      </c>
      <c r="B1301" s="10"/>
      <c r="C1301" s="10"/>
      <c r="D1301" s="10" t="s">
        <v>4730</v>
      </c>
      <c r="E1301" s="10" t="s">
        <v>4731</v>
      </c>
      <c r="F1301" s="8" t="s">
        <v>2367</v>
      </c>
      <c r="G1301" s="10"/>
      <c r="H1301" s="7" t="s">
        <v>147</v>
      </c>
      <c r="I1301" s="7" t="s">
        <v>91</v>
      </c>
      <c r="J1301" s="8" t="s">
        <v>88</v>
      </c>
      <c r="M1301" s="5"/>
      <c r="N1301" s="5"/>
      <c r="O1301" s="5"/>
      <c r="P1301" s="5"/>
      <c r="Q1301" s="9" t="s">
        <v>1050</v>
      </c>
      <c r="R1301" s="9" t="s">
        <v>1051</v>
      </c>
      <c r="S1301" s="10"/>
      <c r="T1301" s="10"/>
      <c r="U1301" s="10"/>
      <c r="V1301" s="10"/>
      <c r="W1301" s="0" t="str">
        <f aca="false">CONCATENATE(A1301,", ",B1301,", ",D1301,", ",E1301,", ",F1301,", ",I1301,", ",H1301,", ",J1301)</f>
        <v>Crowe, B.J., , Music Therapy Credentials, J. Psychosoc. Nurs. Ment. Health. Serv., 31, 1, 1993, 4</v>
      </c>
    </row>
    <row r="1302" customFormat="false" ht="12.75" hidden="false" customHeight="false" outlineLevel="0" collapsed="false">
      <c r="A1302" s="10" t="s">
        <v>4732</v>
      </c>
      <c r="B1302" s="10"/>
      <c r="C1302" s="10" t="s">
        <v>1160</v>
      </c>
      <c r="D1302" s="10" t="s">
        <v>4733</v>
      </c>
      <c r="E1302" s="10" t="s">
        <v>1162</v>
      </c>
      <c r="F1302" s="8"/>
      <c r="G1302" s="10" t="s">
        <v>1163</v>
      </c>
      <c r="H1302" s="7" t="s">
        <v>43</v>
      </c>
      <c r="I1302" s="7"/>
      <c r="J1302" s="8" t="s">
        <v>1270</v>
      </c>
      <c r="M1302" s="5"/>
      <c r="N1302" s="5"/>
      <c r="O1302" s="5" t="s">
        <v>2602</v>
      </c>
      <c r="P1302" s="5" t="s">
        <v>2603</v>
      </c>
      <c r="Q1302" s="9" t="s">
        <v>68</v>
      </c>
      <c r="R1302" s="9" t="s">
        <v>69</v>
      </c>
      <c r="S1302" s="10"/>
      <c r="T1302" s="10" t="s">
        <v>1165</v>
      </c>
      <c r="U1302" s="10" t="s">
        <v>1166</v>
      </c>
      <c r="V1302" s="10"/>
      <c r="W1302" s="0" t="str">
        <f aca="false">CONCATENATE(A1302,", ",B1302,", ",D1302,", ",E1302,", ",F1302,", ",I1302,", ",H1302,", ",J1302)</f>
        <v>Crown, Tom, , Mostly Mozart's Mutes, ITG-Journal, , , 1984, 9-14</v>
      </c>
    </row>
    <row r="1303" customFormat="false" ht="12.75" hidden="false" customHeight="false" outlineLevel="0" collapsed="false">
      <c r="A1303" s="10" t="s">
        <v>4734</v>
      </c>
      <c r="B1303" s="10" t="s">
        <v>4735</v>
      </c>
      <c r="C1303" s="10" t="s">
        <v>755</v>
      </c>
      <c r="D1303" s="10" t="s">
        <v>4736</v>
      </c>
      <c r="E1303" s="10" t="s">
        <v>757</v>
      </c>
      <c r="F1303" s="8" t="s">
        <v>436</v>
      </c>
      <c r="G1303" s="10" t="s">
        <v>758</v>
      </c>
      <c r="H1303" s="7" t="s">
        <v>343</v>
      </c>
      <c r="I1303" s="7" t="s">
        <v>174</v>
      </c>
      <c r="J1303" s="8" t="s">
        <v>4737</v>
      </c>
      <c r="M1303" s="5"/>
      <c r="N1303" s="5"/>
      <c r="O1303" s="5"/>
      <c r="P1303" s="5"/>
      <c r="Q1303" s="9" t="s">
        <v>1314</v>
      </c>
      <c r="R1303" s="9" t="s">
        <v>1315</v>
      </c>
      <c r="S1303" s="10" t="s">
        <v>760</v>
      </c>
      <c r="T1303" s="10"/>
      <c r="U1303" s="10" t="s">
        <v>761</v>
      </c>
      <c r="V1303" s="10"/>
      <c r="W1303" s="0" t="str">
        <f aca="false">CONCATENATE(A1303,", ",B1303,", ",D1303,", ",E1303,", ",F1303,", ",I1303,", ",H1303,", ",J1303)</f>
        <v>Crummer, Garry C., Walton, Joseph P, Wayman, John W, Hantz, Edwin C, Frisina, Robert D, Neural processing of musical timbre by musicians, nonmusicians, and musicians possessing absolute pitch, Journal of the Acoustical Society of America (JASA), 95, 5, 1994, 2720-2727</v>
      </c>
    </row>
    <row r="1304" customFormat="false" ht="12.75" hidden="false" customHeight="false" outlineLevel="0" collapsed="false">
      <c r="A1304" s="10" t="s">
        <v>4738</v>
      </c>
      <c r="B1304" s="10" t="s">
        <v>4739</v>
      </c>
      <c r="C1304" s="10"/>
      <c r="D1304" s="10" t="s">
        <v>4740</v>
      </c>
      <c r="E1304" s="10" t="s">
        <v>479</v>
      </c>
      <c r="F1304" s="8"/>
      <c r="G1304" s="10" t="s">
        <v>249</v>
      </c>
      <c r="H1304" s="7" t="s">
        <v>343</v>
      </c>
      <c r="I1304" s="7" t="s">
        <v>610</v>
      </c>
      <c r="J1304" s="8" t="s">
        <v>1091</v>
      </c>
      <c r="K1304" s="5" t="s">
        <v>483</v>
      </c>
      <c r="L1304" s="5" t="s">
        <v>484</v>
      </c>
      <c r="M1304" s="5"/>
      <c r="N1304" s="5"/>
      <c r="O1304" s="5"/>
      <c r="P1304" s="5"/>
      <c r="Q1304" s="9" t="s">
        <v>68</v>
      </c>
      <c r="R1304" s="9" t="s">
        <v>69</v>
      </c>
      <c r="S1304" s="10"/>
      <c r="T1304" s="10" t="s">
        <v>251</v>
      </c>
      <c r="U1304" s="10" t="s">
        <v>490</v>
      </c>
      <c r="V1304" s="10"/>
      <c r="W1304" s="0" t="str">
        <f aca="false">CONCATENATE(A1304,", ",B1304,", ",D1304,", ",E1304,", ",F1304,", ",I1304,", ",H1304,", ",J1304)</f>
        <v>Csiba, Gisela, Csiba, Jozsef, Die Blechblasinstrumente in J.S. Bachs Werken, Das Musikinstrument, , 11, 1994, 68</v>
      </c>
    </row>
    <row r="1305" customFormat="false" ht="12.75" hidden="false" customHeight="false" outlineLevel="0" collapsed="false">
      <c r="A1305" s="10" t="s">
        <v>4738</v>
      </c>
      <c r="B1305" s="10" t="s">
        <v>4739</v>
      </c>
      <c r="C1305" s="10" t="s">
        <v>1333</v>
      </c>
      <c r="D1305" s="10" t="s">
        <v>4741</v>
      </c>
      <c r="E1305" s="10" t="s">
        <v>1335</v>
      </c>
      <c r="F1305" s="8"/>
      <c r="G1305" s="10" t="s">
        <v>955</v>
      </c>
      <c r="H1305" s="7" t="s">
        <v>312</v>
      </c>
      <c r="I1305" s="7" t="s">
        <v>183</v>
      </c>
      <c r="J1305" s="8" t="s">
        <v>4704</v>
      </c>
      <c r="K1305" s="5" t="s">
        <v>483</v>
      </c>
      <c r="L1305" s="5" t="s">
        <v>484</v>
      </c>
      <c r="M1305" s="5" t="s">
        <v>506</v>
      </c>
      <c r="N1305" s="5" t="s">
        <v>507</v>
      </c>
      <c r="O1305" s="5"/>
      <c r="P1305" s="5"/>
      <c r="Q1305" s="9"/>
      <c r="R1305" s="9"/>
      <c r="S1305" s="10"/>
      <c r="T1305" s="10" t="s">
        <v>1600</v>
      </c>
      <c r="U1305" s="10" t="s">
        <v>1338</v>
      </c>
      <c r="V1305" s="10"/>
      <c r="W1305" s="0" t="str">
        <f aca="false">CONCATENATE(A1305,", ",B1305,", ",D1305,", ",E1305,", ",F1305,", ",I1305,", ",H1305,", ",J1305)</f>
        <v>Csiba, Gisela, Csiba, Jozsef, Die Barocktrompete -- Eine Begriffsverwirrung?, Das Orchester, , 6, 1996, 19-20</v>
      </c>
    </row>
    <row r="1306" customFormat="false" ht="12.75" hidden="false" customHeight="false" outlineLevel="0" collapsed="false">
      <c r="A1306" s="10" t="s">
        <v>4738</v>
      </c>
      <c r="B1306" s="10"/>
      <c r="C1306" s="10" t="s">
        <v>1333</v>
      </c>
      <c r="D1306" s="10" t="s">
        <v>4742</v>
      </c>
      <c r="E1306" s="10" t="s">
        <v>1335</v>
      </c>
      <c r="F1306" s="8"/>
      <c r="G1306" s="10" t="s">
        <v>955</v>
      </c>
      <c r="H1306" s="7" t="s">
        <v>372</v>
      </c>
      <c r="I1306" s="7" t="s">
        <v>91</v>
      </c>
      <c r="J1306" s="8" t="s">
        <v>2379</v>
      </c>
      <c r="M1306" s="5"/>
      <c r="N1306" s="5"/>
      <c r="O1306" s="5"/>
      <c r="P1306" s="5"/>
      <c r="Q1306" s="9"/>
      <c r="R1306" s="9"/>
      <c r="S1306" s="10"/>
      <c r="T1306" s="10" t="s">
        <v>1600</v>
      </c>
      <c r="U1306" s="10" t="s">
        <v>1338</v>
      </c>
      <c r="V1306" s="10"/>
      <c r="W1306" s="0" t="str">
        <f aca="false">CONCATENATE(A1306,", ",B1306,", ",D1306,", ",E1306,", ",F1306,", ",I1306,", ",H1306,", ",J1306)</f>
        <v>Csiba, Gisela, , Zu Rainer Eggers Stellungnahme (Gegendarstellung), Das Orchester, , 1, 1997, 67</v>
      </c>
    </row>
    <row r="1307" customFormat="false" ht="12.75" hidden="false" customHeight="false" outlineLevel="0" collapsed="false">
      <c r="A1307" s="10" t="s">
        <v>4738</v>
      </c>
      <c r="B1307" s="10" t="s">
        <v>4739</v>
      </c>
      <c r="C1307" s="10" t="s">
        <v>1333</v>
      </c>
      <c r="D1307" s="10" t="s">
        <v>4743</v>
      </c>
      <c r="E1307" s="10" t="s">
        <v>1335</v>
      </c>
      <c r="F1307" s="8"/>
      <c r="G1307" s="10" t="s">
        <v>955</v>
      </c>
      <c r="H1307" s="7" t="s">
        <v>312</v>
      </c>
      <c r="I1307" s="7" t="s">
        <v>610</v>
      </c>
      <c r="J1307" s="8" t="s">
        <v>3560</v>
      </c>
      <c r="K1307" s="5" t="s">
        <v>483</v>
      </c>
      <c r="L1307" s="5" t="s">
        <v>484</v>
      </c>
      <c r="M1307" s="5" t="s">
        <v>506</v>
      </c>
      <c r="N1307" s="5" t="s">
        <v>507</v>
      </c>
      <c r="O1307" s="5"/>
      <c r="P1307" s="5"/>
      <c r="Q1307" s="9" t="s">
        <v>766</v>
      </c>
      <c r="R1307" s="9" t="s">
        <v>767</v>
      </c>
      <c r="S1307" s="10"/>
      <c r="T1307" s="10" t="s">
        <v>1600</v>
      </c>
      <c r="U1307" s="10" t="s">
        <v>2588</v>
      </c>
      <c r="V1307" s="10"/>
      <c r="W1307" s="0" t="str">
        <f aca="false">CONCATENATE(A1307,", ",B1307,", ",D1307,", ",E1307,", ",F1307,", ",I1307,", ",H1307,", ",J1307)</f>
        <v>Csiba, Gisela, Csiba, Jozsef, Stellungnahme - Zum Beitrag "Die Barocktrompete -- Eine Begriffsverwirrung?" von Gisela und Jozsef Csiba in "Das Orchester" 6/96, Das Orchester, , 11, 1996, 51-52</v>
      </c>
    </row>
    <row r="1308" customFormat="false" ht="12.75" hidden="false" customHeight="false" outlineLevel="0" collapsed="false">
      <c r="A1308" s="10" t="s">
        <v>4744</v>
      </c>
      <c r="B1308" s="10" t="s">
        <v>4745</v>
      </c>
      <c r="C1308" s="10"/>
      <c r="D1308" s="10" t="s">
        <v>4746</v>
      </c>
      <c r="E1308" s="10" t="s">
        <v>4519</v>
      </c>
      <c r="F1308" s="8" t="s">
        <v>1043</v>
      </c>
      <c r="G1308" s="10"/>
      <c r="H1308" s="7" t="s">
        <v>96</v>
      </c>
      <c r="I1308" s="7" t="s">
        <v>217</v>
      </c>
      <c r="J1308" s="8" t="s">
        <v>4747</v>
      </c>
      <c r="M1308" s="5"/>
      <c r="N1308" s="5"/>
      <c r="O1308" s="5"/>
      <c r="P1308" s="5"/>
      <c r="Q1308" s="9" t="s">
        <v>1223</v>
      </c>
      <c r="R1308" s="9" t="s">
        <v>1224</v>
      </c>
      <c r="S1308" s="10"/>
      <c r="T1308" s="10"/>
      <c r="U1308" s="10"/>
      <c r="V1308" s="10"/>
      <c r="W1308" s="0" t="str">
        <f aca="false">CONCATENATE(A1308,", ",B1308,", ",D1308,", ",E1308,", ",F1308,", ",I1308,", ",H1308,", ",J1308)</f>
        <v>Cuddy, Lola L.., Thompson, W.f, Asymmetry of Perceived Key Movement in Chorale Sequences: Converging Evidence from a Probe-Tone Analysis, Psychol. Res., 54, 2, 1992, 51-59</v>
      </c>
    </row>
    <row r="1309" customFormat="false" ht="12.75" hidden="false" customHeight="false" outlineLevel="0" collapsed="false">
      <c r="A1309" s="10" t="s">
        <v>4744</v>
      </c>
      <c r="B1309" s="10"/>
      <c r="C1309" s="10" t="s">
        <v>755</v>
      </c>
      <c r="D1309" s="10" t="s">
        <v>4748</v>
      </c>
      <c r="E1309" s="10" t="s">
        <v>757</v>
      </c>
      <c r="F1309" s="8" t="s">
        <v>1844</v>
      </c>
      <c r="G1309" s="10" t="s">
        <v>758</v>
      </c>
      <c r="H1309" s="7" t="s">
        <v>1239</v>
      </c>
      <c r="I1309" s="7" t="s">
        <v>174</v>
      </c>
      <c r="J1309" s="8" t="s">
        <v>4749</v>
      </c>
      <c r="M1309" s="5"/>
      <c r="N1309" s="5"/>
      <c r="O1309" s="5"/>
      <c r="P1309" s="5"/>
      <c r="Q1309" s="9" t="s">
        <v>1314</v>
      </c>
      <c r="R1309" s="9" t="s">
        <v>1315</v>
      </c>
      <c r="S1309" s="10" t="s">
        <v>760</v>
      </c>
      <c r="T1309" s="10"/>
      <c r="U1309" s="10" t="s">
        <v>761</v>
      </c>
      <c r="V1309" s="10"/>
      <c r="W1309" s="0" t="str">
        <f aca="false">CONCATENATE(A1309,", ",B1309,", ",D1309,", ",E1309,", ",F1309,", ",I1309,", ",H1309,", ",J1309)</f>
        <v>Cuddy, Lola L.., , Practice effects in the absolute judgment of pitch, Journal of the Acoustical Society of America (JASA), 43, 5, 1968, 1069-1076</v>
      </c>
    </row>
    <row r="1310" customFormat="false" ht="12.75" hidden="false" customHeight="false" outlineLevel="0" collapsed="false">
      <c r="A1310" s="10" t="s">
        <v>4744</v>
      </c>
      <c r="B1310" s="10"/>
      <c r="C1310" s="10" t="s">
        <v>458</v>
      </c>
      <c r="D1310" s="10" t="s">
        <v>4750</v>
      </c>
      <c r="E1310" s="10" t="s">
        <v>4751</v>
      </c>
      <c r="F1310" s="8"/>
      <c r="G1310" s="10" t="s">
        <v>460</v>
      </c>
      <c r="H1310" s="7" t="s">
        <v>372</v>
      </c>
      <c r="I1310" s="7"/>
      <c r="J1310" s="8" t="s">
        <v>4752</v>
      </c>
      <c r="M1310" s="5"/>
      <c r="N1310" s="5"/>
      <c r="O1310" s="5"/>
      <c r="P1310" s="5"/>
      <c r="Q1310" s="9" t="s">
        <v>68</v>
      </c>
      <c r="R1310" s="9" t="s">
        <v>69</v>
      </c>
      <c r="S1310" s="10"/>
      <c r="T1310" s="10" t="s">
        <v>461</v>
      </c>
      <c r="U1310" s="10" t="s">
        <v>462</v>
      </c>
      <c r="V1310" s="10"/>
      <c r="W1310" s="0" t="str">
        <f aca="false">CONCATENATE(A1310,", ",B1310,", ",D1310,", ",E1310,", ",F1310,", ",I1310,", ",H1310,", ",J1310)</f>
        <v>Cuddy, Lola L.., , Tonal relations, Perception and Cognition of Music, Part V: Structural Approaches, No.14, , , 1997, 329-352</v>
      </c>
    </row>
    <row r="1311" customFormat="false" ht="12.75" hidden="false" customHeight="false" outlineLevel="0" collapsed="false">
      <c r="A1311" s="10" t="s">
        <v>4744</v>
      </c>
      <c r="B1311" s="10"/>
      <c r="C1311" s="10" t="s">
        <v>222</v>
      </c>
      <c r="D1311" s="10" t="s">
        <v>4753</v>
      </c>
      <c r="E1311" s="10" t="s">
        <v>2234</v>
      </c>
      <c r="F1311" s="8"/>
      <c r="G1311" s="10" t="s">
        <v>450</v>
      </c>
      <c r="H1311" s="7" t="s">
        <v>147</v>
      </c>
      <c r="I1311" s="7"/>
      <c r="J1311" s="8" t="s">
        <v>4754</v>
      </c>
      <c r="M1311" s="5"/>
      <c r="N1311" s="5"/>
      <c r="O1311" s="5"/>
      <c r="P1311" s="5"/>
      <c r="Q1311" s="9" t="s">
        <v>226</v>
      </c>
      <c r="R1311" s="9" t="s">
        <v>227</v>
      </c>
      <c r="S1311" s="10"/>
      <c r="T1311" s="10" t="s">
        <v>452</v>
      </c>
      <c r="U1311" s="10" t="s">
        <v>453</v>
      </c>
      <c r="V1311" s="10"/>
      <c r="W1311" s="0" t="str">
        <f aca="false">CONCATENATE(A1311,", ",B1311,", ",D1311,", ",E1311,", ",F1311,", ",I1311,", ",H1311,", ",J1311)</f>
        <v>Cuddy, Lola L.., , Synästhesie, Musikpsychologie. Ein Handbuch. 4: Psychologische Grundlagen (Wahrnehmg.u. Repräs. musikal. Strukt.), , , 1993, 499-505</v>
      </c>
    </row>
    <row r="1312" customFormat="false" ht="12.75" hidden="false" customHeight="false" outlineLevel="0" collapsed="false">
      <c r="A1312" s="13" t="s">
        <v>4755</v>
      </c>
      <c r="B1312" s="13" t="s">
        <v>4756</v>
      </c>
      <c r="C1312" s="13"/>
      <c r="D1312" s="13" t="s">
        <v>4757</v>
      </c>
      <c r="E1312" s="13" t="s">
        <v>4169</v>
      </c>
      <c r="F1312" s="23"/>
      <c r="G1312" s="13"/>
      <c r="H1312" s="24" t="n">
        <v>1988</v>
      </c>
      <c r="I1312" s="25" t="n">
        <v>66</v>
      </c>
      <c r="J1312" s="26" t="s">
        <v>1222</v>
      </c>
      <c r="K1312" s="27" t="s">
        <v>605</v>
      </c>
      <c r="L1312" s="27" t="s">
        <v>180</v>
      </c>
      <c r="M1312" s="13"/>
      <c r="N1312" s="13"/>
      <c r="O1312" s="13"/>
      <c r="P1312" s="13"/>
      <c r="Q1312" s="13"/>
      <c r="R1312" s="13"/>
      <c r="W1312" s="0" t="str">
        <f aca="false">CONCATENATE(A1312,", ",B1312,", ",D1312,", ",E1312,", ",F1312,", ",I1312,", ",H1312,", ",J1312)</f>
        <v>Cuesta, C., Valette, C., Evolution temporelle de la vibration des cordes de clavecin, Acoustica, , 66, 1988, 37-45</v>
      </c>
    </row>
    <row r="1313" customFormat="false" ht="12.75" hidden="false" customHeight="false" outlineLevel="0" collapsed="false">
      <c r="A1313" s="13" t="s">
        <v>4755</v>
      </c>
      <c r="B1313" s="13" t="s">
        <v>4756</v>
      </c>
      <c r="C1313" s="13"/>
      <c r="D1313" s="13" t="s">
        <v>4758</v>
      </c>
      <c r="E1313" s="13" t="s">
        <v>4169</v>
      </c>
      <c r="F1313" s="23"/>
      <c r="G1313" s="13"/>
      <c r="H1313" s="24" t="n">
        <v>1990</v>
      </c>
      <c r="I1313" s="25" t="n">
        <v>71</v>
      </c>
      <c r="J1313" s="26" t="s">
        <v>4759</v>
      </c>
      <c r="K1313" s="27" t="s">
        <v>605</v>
      </c>
      <c r="L1313" s="27" t="s">
        <v>180</v>
      </c>
      <c r="M1313" s="13"/>
      <c r="N1313" s="13"/>
      <c r="O1313" s="13"/>
      <c r="P1313" s="13"/>
      <c r="Q1313" s="13"/>
      <c r="R1313" s="13"/>
      <c r="W1313" s="0" t="str">
        <f aca="false">CONCATENATE(A1313,", ",B1313,", ",D1313,", ",E1313,", ",F1313,", ",I1313,", ",H1313,", ",J1313)</f>
        <v>Cuesta, C., Valette, C., Théorie de la corde pincée en approximation linéaire, Acoustica, , 71, 1990, 28-40</v>
      </c>
    </row>
    <row r="1314" customFormat="false" ht="12.75" hidden="false" customHeight="false" outlineLevel="0" collapsed="false">
      <c r="A1314" s="10" t="s">
        <v>4755</v>
      </c>
      <c r="B1314" s="10" t="s">
        <v>4018</v>
      </c>
      <c r="C1314" s="10" t="s">
        <v>791</v>
      </c>
      <c r="D1314" s="10" t="s">
        <v>4760</v>
      </c>
      <c r="E1314" s="10" t="s">
        <v>366</v>
      </c>
      <c r="F1314" s="8"/>
      <c r="G1314" s="10" t="s">
        <v>367</v>
      </c>
      <c r="H1314" s="7" t="s">
        <v>303</v>
      </c>
      <c r="I1314" s="7"/>
      <c r="J1314" s="8" t="s">
        <v>4761</v>
      </c>
      <c r="M1314" s="5"/>
      <c r="N1314" s="5"/>
      <c r="O1314" s="5"/>
      <c r="P1314" s="5"/>
      <c r="Q1314" s="9" t="s">
        <v>543</v>
      </c>
      <c r="R1314" s="9" t="s">
        <v>544</v>
      </c>
      <c r="S1314" s="10"/>
      <c r="T1314" s="10" t="s">
        <v>369</v>
      </c>
      <c r="U1314" s="10" t="s">
        <v>330</v>
      </c>
      <c r="V1314" s="10"/>
      <c r="W1314" s="0" t="str">
        <f aca="false">CONCATENATE(A1314,", ",B1314,", ",D1314,", ",E1314,", ",F1314,", ",I1314,", ",H1314,", ",J1314)</f>
        <v>Cuesta, C., Valette, C, Playing Chromatically on a Diatonic Harmonica: An Investigation of the Mechanisms, Proceedings of the International Symposium of Musical Acoustics [ISMA 1995], , , 1995, 107-113</v>
      </c>
    </row>
    <row r="1315" customFormat="false" ht="12.75" hidden="false" customHeight="false" outlineLevel="0" collapsed="false">
      <c r="A1315" s="10" t="s">
        <v>4762</v>
      </c>
      <c r="B1315" s="10" t="s">
        <v>4763</v>
      </c>
      <c r="C1315" s="10" t="s">
        <v>473</v>
      </c>
      <c r="D1315" s="10" t="s">
        <v>4764</v>
      </c>
      <c r="E1315" s="10" t="s">
        <v>1129</v>
      </c>
      <c r="F1315" s="8"/>
      <c r="G1315" s="10" t="s">
        <v>475</v>
      </c>
      <c r="H1315" s="7" t="s">
        <v>303</v>
      </c>
      <c r="I1315" s="7"/>
      <c r="J1315" s="8" t="s">
        <v>4765</v>
      </c>
      <c r="M1315" s="5"/>
      <c r="N1315" s="5"/>
      <c r="O1315" s="5"/>
      <c r="P1315" s="5"/>
      <c r="Q1315" s="9" t="s">
        <v>673</v>
      </c>
      <c r="R1315" s="9" t="s">
        <v>674</v>
      </c>
      <c r="S1315" s="10"/>
      <c r="T1315" s="10" t="s">
        <v>477</v>
      </c>
      <c r="U1315" s="10" t="s">
        <v>330</v>
      </c>
      <c r="V1315" s="10"/>
      <c r="W1315" s="0" t="str">
        <f aca="false">CONCATENATE(A1315,", ",B1315,", ",D1315,", ",E1315,", ",F1315,", ",I1315,", ",H1315,", ",J1315)</f>
        <v>Cufaro Petroni, N., Guarino, M, Pasquariello, G, Neural Networks and Pitch Detection in Random Acoustic Signals, 2nd Int. Conf. On Acoustics and Musical Research, CIARM 95, , , 1995, 119-125</v>
      </c>
    </row>
    <row r="1316" customFormat="false" ht="12.75" hidden="false" customHeight="false" outlineLevel="0" collapsed="false">
      <c r="A1316" s="10" t="s">
        <v>4766</v>
      </c>
      <c r="B1316" s="10" t="s">
        <v>4767</v>
      </c>
      <c r="C1316" s="10"/>
      <c r="D1316" s="10" t="s">
        <v>4768</v>
      </c>
      <c r="E1316" s="10" t="s">
        <v>949</v>
      </c>
      <c r="F1316" s="8" t="s">
        <v>1047</v>
      </c>
      <c r="G1316" s="10" t="s">
        <v>311</v>
      </c>
      <c r="H1316" s="7" t="s">
        <v>568</v>
      </c>
      <c r="I1316" s="7" t="s">
        <v>160</v>
      </c>
      <c r="J1316" s="8" t="s">
        <v>4769</v>
      </c>
      <c r="K1316" s="5" t="s">
        <v>483</v>
      </c>
      <c r="L1316" s="5" t="s">
        <v>484</v>
      </c>
      <c r="M1316" s="5"/>
      <c r="N1316" s="5"/>
      <c r="O1316" s="5"/>
      <c r="P1316" s="5"/>
      <c r="Q1316" s="9" t="s">
        <v>187</v>
      </c>
      <c r="R1316" s="9" t="s">
        <v>188</v>
      </c>
      <c r="S1316" s="10"/>
      <c r="T1316" s="10" t="s">
        <v>315</v>
      </c>
      <c r="U1316" s="10" t="s">
        <v>316</v>
      </c>
      <c r="V1316" s="10"/>
      <c r="W1316" s="0" t="str">
        <f aca="false">CONCATENATE(A1316,", ",B1316,", ",D1316,", ",E1316,", ",F1316,", ",I1316,", ",H1316,", ",J1316)</f>
        <v>Cullen John S., Gilbert J., Campbell D. M., Brass Instruments: Linear Stability Analysis and Experiments with an Artificial Mouth , ACTA ACUSTICA/ACUSTICA, 86, 3, 2000, 704-724</v>
      </c>
    </row>
    <row r="1317" customFormat="false" ht="12.75" hidden="false" customHeight="false" outlineLevel="0" collapsed="false">
      <c r="A1317" s="10" t="s">
        <v>4766</v>
      </c>
      <c r="B1317" s="10" t="s">
        <v>4770</v>
      </c>
      <c r="C1317" s="10"/>
      <c r="D1317" s="10" t="s">
        <v>4771</v>
      </c>
      <c r="E1317" s="10" t="s">
        <v>4772</v>
      </c>
      <c r="F1317" s="8"/>
      <c r="G1317" s="10" t="s">
        <v>4773</v>
      </c>
      <c r="H1317" s="7" t="s">
        <v>481</v>
      </c>
      <c r="I1317" s="7"/>
      <c r="J1317" s="8" t="s">
        <v>4774</v>
      </c>
      <c r="M1317" s="5"/>
      <c r="N1317" s="5"/>
      <c r="O1317" s="5"/>
      <c r="P1317" s="5"/>
      <c r="Q1317" s="9" t="s">
        <v>187</v>
      </c>
      <c r="R1317" s="9" t="s">
        <v>188</v>
      </c>
      <c r="S1317" s="10"/>
      <c r="T1317" s="10"/>
      <c r="U1317" s="10"/>
      <c r="V1317" s="10"/>
      <c r="W1317" s="0" t="str">
        <f aca="false">CONCATENATE(A1317,", ",B1317,", ",D1317,", ",E1317,", ",F1317,", ",I1317,", ",H1317,", ",J1317)</f>
        <v>Cullen John S., Gilbert Joel, Campbell Murray D., Greated Clive A., Acoustical Measurements in Resonators Driven by an Artificial Mouth: Oscillation Threshold Behaviour, ISMA, Mittenwald 1989, , , 1998, 141-146</v>
      </c>
    </row>
    <row r="1318" customFormat="false" ht="12.75" hidden="false" customHeight="false" outlineLevel="0" collapsed="false">
      <c r="A1318" s="10" t="s">
        <v>4766</v>
      </c>
      <c r="B1318" s="10" t="s">
        <v>4775</v>
      </c>
      <c r="C1318" s="10" t="s">
        <v>307</v>
      </c>
      <c r="D1318" s="10" t="s">
        <v>4776</v>
      </c>
      <c r="E1318" s="10" t="s">
        <v>2057</v>
      </c>
      <c r="F1318" s="8" t="s">
        <v>310</v>
      </c>
      <c r="G1318" s="10" t="s">
        <v>311</v>
      </c>
      <c r="H1318" s="7" t="s">
        <v>312</v>
      </c>
      <c r="I1318" s="7" t="s">
        <v>313</v>
      </c>
      <c r="J1318" s="8" t="s">
        <v>4777</v>
      </c>
      <c r="K1318" s="5" t="s">
        <v>483</v>
      </c>
      <c r="L1318" s="5" t="s">
        <v>484</v>
      </c>
      <c r="M1318" s="5" t="s">
        <v>3964</v>
      </c>
      <c r="N1318" s="5" t="s">
        <v>3965</v>
      </c>
      <c r="O1318" s="5"/>
      <c r="P1318" s="5"/>
      <c r="Q1318" s="9" t="s">
        <v>37</v>
      </c>
      <c r="R1318" s="9" t="s">
        <v>38</v>
      </c>
      <c r="S1318" s="10"/>
      <c r="T1318" s="10" t="s">
        <v>2059</v>
      </c>
      <c r="U1318" s="10" t="s">
        <v>316</v>
      </c>
      <c r="V1318" s="10"/>
      <c r="W1318" s="0" t="str">
        <f aca="false">CONCATENATE(A1318,", ",B1318,", ",D1318,", ",E1318,", ",F1318,", ",I1318,", ",H1318,", ",J1318)</f>
        <v>Cullen John S., Batty, D, Campbell, D.m, Sharp, D.b, Acoustical investigation of the cornetto, Proceedings of the 1st Forum Acusticum (ACTA ACUSTICA/ACUSTICA), Antwerpen, 1-4 April 1996, 82, 1 (Suppl.), 1996, 183</v>
      </c>
    </row>
    <row r="1319" customFormat="false" ht="12.75" hidden="false" customHeight="false" outlineLevel="0" collapsed="false">
      <c r="A1319" s="10" t="s">
        <v>4778</v>
      </c>
      <c r="B1319" s="10"/>
      <c r="C1319" s="10" t="s">
        <v>2312</v>
      </c>
      <c r="D1319" s="10" t="s">
        <v>4779</v>
      </c>
      <c r="E1319" s="10" t="s">
        <v>681</v>
      </c>
      <c r="F1319" s="8" t="s">
        <v>160</v>
      </c>
      <c r="G1319" s="10" t="s">
        <v>150</v>
      </c>
      <c r="H1319" s="7" t="s">
        <v>372</v>
      </c>
      <c r="I1319" s="7" t="s">
        <v>2314</v>
      </c>
      <c r="J1319" s="8" t="s">
        <v>3922</v>
      </c>
      <c r="M1319" s="5"/>
      <c r="N1319" s="5"/>
      <c r="O1319" s="5" t="s">
        <v>684</v>
      </c>
      <c r="P1319" s="5" t="s">
        <v>685</v>
      </c>
      <c r="Q1319" s="9" t="s">
        <v>487</v>
      </c>
      <c r="R1319" s="9" t="s">
        <v>488</v>
      </c>
      <c r="S1319" s="10"/>
      <c r="T1319" s="10" t="s">
        <v>152</v>
      </c>
      <c r="U1319" s="10" t="s">
        <v>686</v>
      </c>
      <c r="V1319" s="10"/>
      <c r="W1319" s="0" t="str">
        <f aca="false">CONCATENATE(A1319,", ",B1319,", ",D1319,", ",E1319,", ",F1319,", ",I1319,", ",H1319,", ",J1319)</f>
        <v>Curtin, Joseph, , The Reciprocal Bow as a Workshop Tool, Journal of the Catgut Acoustical Society, 3, 3 (II), 1997, 15-18</v>
      </c>
    </row>
    <row r="1320" customFormat="false" ht="12.75" hidden="false" customHeight="false" outlineLevel="0" collapsed="false">
      <c r="A1320" s="10" t="s">
        <v>4778</v>
      </c>
      <c r="B1320" s="10"/>
      <c r="C1320" s="10"/>
      <c r="D1320" s="10" t="s">
        <v>4780</v>
      </c>
      <c r="E1320" s="10" t="s">
        <v>681</v>
      </c>
      <c r="F1320" s="8" t="s">
        <v>160</v>
      </c>
      <c r="G1320" s="10" t="s">
        <v>150</v>
      </c>
      <c r="H1320" s="7" t="s">
        <v>372</v>
      </c>
      <c r="I1320" s="7" t="s">
        <v>160</v>
      </c>
      <c r="J1320" s="8" t="s">
        <v>3922</v>
      </c>
      <c r="M1320" s="5"/>
      <c r="N1320" s="5"/>
      <c r="O1320" s="5" t="s">
        <v>684</v>
      </c>
      <c r="P1320" s="5" t="s">
        <v>685</v>
      </c>
      <c r="Q1320" s="9"/>
      <c r="R1320" s="9"/>
      <c r="S1320" s="10"/>
      <c r="T1320" s="10" t="s">
        <v>152</v>
      </c>
      <c r="U1320" s="10" t="s">
        <v>686</v>
      </c>
      <c r="V1320" s="10"/>
      <c r="W1320" s="0" t="str">
        <f aca="false">CONCATENATE(A1320,", ",B1320,", ",D1320,", ",E1320,", ",F1320,", ",I1320,", ",H1320,", ",J1320)</f>
        <v>Curtin, Joseph, , The Reciprical Bow as a Workshop Tool, Journal of the Catgut Acoustical Society, 3, 3, 1997, 15-18</v>
      </c>
    </row>
    <row r="1321" customFormat="false" ht="12.75" hidden="false" customHeight="false" outlineLevel="0" collapsed="false">
      <c r="A1321" s="10" t="s">
        <v>4778</v>
      </c>
      <c r="B1321" s="10"/>
      <c r="C1321" s="10"/>
      <c r="D1321" s="10" t="s">
        <v>4781</v>
      </c>
      <c r="E1321" s="10" t="s">
        <v>681</v>
      </c>
      <c r="F1321" s="8" t="s">
        <v>160</v>
      </c>
      <c r="G1321" s="10" t="s">
        <v>150</v>
      </c>
      <c r="H1321" s="7" t="s">
        <v>510</v>
      </c>
      <c r="I1321" s="7" t="s">
        <v>3839</v>
      </c>
      <c r="J1321" s="8" t="s">
        <v>4782</v>
      </c>
      <c r="K1321" s="5" t="s">
        <v>179</v>
      </c>
      <c r="L1321" s="5" t="s">
        <v>180</v>
      </c>
      <c r="M1321" s="5" t="s">
        <v>467</v>
      </c>
      <c r="N1321" s="5" t="s">
        <v>468</v>
      </c>
      <c r="O1321" s="5"/>
      <c r="P1321" s="5"/>
      <c r="Q1321" s="9" t="s">
        <v>487</v>
      </c>
      <c r="R1321" s="9" t="s">
        <v>488</v>
      </c>
      <c r="S1321" s="10"/>
      <c r="T1321" s="10" t="s">
        <v>152</v>
      </c>
      <c r="U1321" s="10" t="s">
        <v>686</v>
      </c>
      <c r="V1321" s="10"/>
      <c r="W1321" s="0" t="str">
        <f aca="false">CONCATENATE(A1321,", ",B1321,", ",D1321,", ",E1321,", ",F1321,", ",I1321,", ",H1321,", ",J1321)</f>
        <v>Curtin, Joseph, , Innovation in Violinmaking, Journal of the Catgut Acoustical Society, 3, 7 (Series II), 1999, 18-22</v>
      </c>
    </row>
    <row r="1322" customFormat="false" ht="12.75" hidden="false" customHeight="false" outlineLevel="0" collapsed="false">
      <c r="A1322" s="10" t="s">
        <v>4783</v>
      </c>
      <c r="B1322" s="10" t="s">
        <v>4784</v>
      </c>
      <c r="C1322" s="10" t="s">
        <v>444</v>
      </c>
      <c r="D1322" s="10" t="s">
        <v>4785</v>
      </c>
      <c r="E1322" s="10" t="s">
        <v>445</v>
      </c>
      <c r="F1322" s="8"/>
      <c r="G1322" s="10" t="s">
        <v>446</v>
      </c>
      <c r="H1322" s="7" t="s">
        <v>372</v>
      </c>
      <c r="I1322" s="7"/>
      <c r="J1322" s="8" t="s">
        <v>4786</v>
      </c>
      <c r="K1322" s="5" t="s">
        <v>605</v>
      </c>
      <c r="L1322" s="5" t="s">
        <v>180</v>
      </c>
      <c r="M1322" s="5" t="s">
        <v>606</v>
      </c>
      <c r="N1322" s="5" t="s">
        <v>607</v>
      </c>
      <c r="O1322" s="5"/>
      <c r="P1322" s="5"/>
      <c r="Q1322" s="9" t="s">
        <v>519</v>
      </c>
      <c r="R1322" s="9" t="s">
        <v>520</v>
      </c>
      <c r="S1322" s="10"/>
      <c r="T1322" s="10" t="s">
        <v>448</v>
      </c>
      <c r="U1322" s="10" t="s">
        <v>330</v>
      </c>
      <c r="V1322" s="10"/>
      <c r="W1322" s="0" t="str">
        <f aca="false">CONCATENATE(A1322,", ",B1322,", ",D1322,", ",E1322,", ",F1322,", ",I1322,", ",H1322,", ",J1322)</f>
        <v>Cuzzucoli, Giuseppe, Lombardo; Vincenzo, Physical Model of the Plucking Process in the Classical Guitar, Proceedings International Computer Music Conference [ICMC 1997], , , 1997, 172-179</v>
      </c>
    </row>
    <row r="1323" customFormat="false" ht="12.75" hidden="false" customHeight="false" outlineLevel="0" collapsed="false">
      <c r="A1323" s="10" t="s">
        <v>4787</v>
      </c>
      <c r="B1323" s="10" t="s">
        <v>4788</v>
      </c>
      <c r="C1323" s="10"/>
      <c r="D1323" s="10" t="s">
        <v>4789</v>
      </c>
      <c r="E1323" s="10" t="s">
        <v>1370</v>
      </c>
      <c r="F1323" s="8" t="s">
        <v>1371</v>
      </c>
      <c r="G1323" s="10" t="s">
        <v>134</v>
      </c>
      <c r="H1323" s="7" t="s">
        <v>343</v>
      </c>
      <c r="I1323" s="7"/>
      <c r="J1323" s="8" t="s">
        <v>4790</v>
      </c>
      <c r="M1323" s="5"/>
      <c r="N1323" s="5"/>
      <c r="O1323" s="5"/>
      <c r="P1323" s="5"/>
      <c r="Q1323" s="9" t="s">
        <v>168</v>
      </c>
      <c r="R1323" s="9" t="s">
        <v>169</v>
      </c>
      <c r="S1323" s="10"/>
      <c r="T1323" s="10" t="s">
        <v>136</v>
      </c>
      <c r="U1323" s="10" t="s">
        <v>330</v>
      </c>
      <c r="V1323" s="10"/>
      <c r="W1323" s="0" t="str">
        <f aca="false">CONCATENATE(A1323,", ",B1323,", ",D1323,", ",E1323,", ",F1323,", ",I1323,", ",H1323,", ",J1323)</f>
        <v>Czyzewski, Andrzej, Stefanowski, S, Formung der Klanggestalt von Archivtonaufnahmen, Fortschritte der Akustik - DAGA 91, C, , 1994, 993-996</v>
      </c>
    </row>
    <row r="1324" customFormat="false" ht="12.75" hidden="false" customHeight="false" outlineLevel="0" collapsed="false">
      <c r="A1324" s="10" t="s">
        <v>4787</v>
      </c>
      <c r="B1324" s="10"/>
      <c r="C1324" s="10" t="s">
        <v>884</v>
      </c>
      <c r="D1324" s="10" t="s">
        <v>4791</v>
      </c>
      <c r="E1324" s="10" t="s">
        <v>671</v>
      </c>
      <c r="F1324" s="8" t="s">
        <v>654</v>
      </c>
      <c r="G1324" s="10" t="s">
        <v>150</v>
      </c>
      <c r="H1324" s="7" t="s">
        <v>372</v>
      </c>
      <c r="I1324" s="7" t="s">
        <v>551</v>
      </c>
      <c r="J1324" s="8" t="s">
        <v>4792</v>
      </c>
      <c r="M1324" s="5"/>
      <c r="N1324" s="5"/>
      <c r="O1324" s="5"/>
      <c r="P1324" s="5"/>
      <c r="Q1324" s="9" t="s">
        <v>673</v>
      </c>
      <c r="R1324" s="9" t="s">
        <v>674</v>
      </c>
      <c r="S1324" s="10" t="s">
        <v>675</v>
      </c>
      <c r="T1324" s="10" t="s">
        <v>676</v>
      </c>
      <c r="U1324" s="10" t="s">
        <v>677</v>
      </c>
      <c r="V1324" s="10"/>
      <c r="W1324" s="0" t="str">
        <f aca="false">CONCATENATE(A1324,", ",B1324,", ",D1324,", ",E1324,", ",F1324,", ",I1324,", ",H1324,", ",J1324)</f>
        <v>Czyzewski, Andrzej, , Learning Algorithms for Audio Signal Enhancement, Part 1: Neural Network Implementation for the Removal of Impulse Distortions, Journal of the Audio Engineering Society, 45, 10, 1997, 815-831</v>
      </c>
    </row>
    <row r="1325" customFormat="false" ht="12.75" hidden="false" customHeight="false" outlineLevel="0" collapsed="false">
      <c r="A1325" s="10" t="s">
        <v>4787</v>
      </c>
      <c r="B1325" s="10"/>
      <c r="C1325" s="10" t="s">
        <v>884</v>
      </c>
      <c r="D1325" s="10" t="s">
        <v>4793</v>
      </c>
      <c r="E1325" s="10" t="s">
        <v>671</v>
      </c>
      <c r="F1325" s="8" t="s">
        <v>654</v>
      </c>
      <c r="G1325" s="10" t="s">
        <v>150</v>
      </c>
      <c r="H1325" s="7" t="s">
        <v>372</v>
      </c>
      <c r="I1325" s="7" t="s">
        <v>610</v>
      </c>
      <c r="J1325" s="8" t="s">
        <v>4794</v>
      </c>
      <c r="M1325" s="5"/>
      <c r="N1325" s="5"/>
      <c r="O1325" s="5"/>
      <c r="P1325" s="5"/>
      <c r="Q1325" s="9" t="s">
        <v>673</v>
      </c>
      <c r="R1325" s="9" t="s">
        <v>674</v>
      </c>
      <c r="S1325" s="10" t="s">
        <v>675</v>
      </c>
      <c r="T1325" s="10" t="s">
        <v>676</v>
      </c>
      <c r="U1325" s="10" t="s">
        <v>677</v>
      </c>
      <c r="V1325" s="10"/>
      <c r="W1325" s="0" t="str">
        <f aca="false">CONCATENATE(A1325,", ",B1325,", ",D1325,", ",E1325,", ",F1325,", ",I1325,", ",H1325,", ",J1325)</f>
        <v>Czyzewski, Andrzej, , Learning Algorithms for Audio Signal Enhancement, Part 2: Implementation of the Rough-Set Method for the Removal of Hiss, Journal of the Audio Engineering Society, 45, 11, 1997, 931-943</v>
      </c>
    </row>
    <row r="1326" customFormat="false" ht="12.75" hidden="false" customHeight="false" outlineLevel="0" collapsed="false">
      <c r="A1326" s="10" t="s">
        <v>4795</v>
      </c>
      <c r="B1326" s="10"/>
      <c r="C1326" s="10"/>
      <c r="D1326" s="10" t="s">
        <v>4796</v>
      </c>
      <c r="E1326" s="10" t="s">
        <v>855</v>
      </c>
      <c r="F1326" s="8"/>
      <c r="G1326" s="10" t="s">
        <v>249</v>
      </c>
      <c r="H1326" s="7" t="s">
        <v>1657</v>
      </c>
      <c r="I1326" s="7" t="s">
        <v>217</v>
      </c>
      <c r="J1326" s="8" t="s">
        <v>4797</v>
      </c>
      <c r="K1326" s="5" t="s">
        <v>179</v>
      </c>
      <c r="L1326" s="5" t="s">
        <v>180</v>
      </c>
      <c r="M1326" s="5"/>
      <c r="N1326" s="5"/>
      <c r="O1326" s="5"/>
      <c r="P1326" s="5"/>
      <c r="Q1326" s="9" t="s">
        <v>487</v>
      </c>
      <c r="R1326" s="9" t="s">
        <v>488</v>
      </c>
      <c r="S1326" s="10"/>
      <c r="T1326" s="10" t="s">
        <v>621</v>
      </c>
      <c r="U1326" s="10"/>
      <c r="V1326" s="10"/>
      <c r="W1326" s="0" t="str">
        <f aca="false">CONCATENATE(A1326,", ",B1326,", ",D1326,", ",E1326,", ",F1326,", ",I1326,", ",H1326,", ",J1326)</f>
        <v>-d-, , Geigenbaumeister Emil Pliverivcs zum Gedächtnis, Das Musikinstrument und Phono, , 2, 1965, 252</v>
      </c>
    </row>
    <row r="1327" customFormat="false" ht="12.75" hidden="false" customHeight="false" outlineLevel="0" collapsed="false">
      <c r="A1327" s="10" t="s">
        <v>4798</v>
      </c>
      <c r="B1327" s="10"/>
      <c r="C1327" s="10"/>
      <c r="D1327" s="10" t="s">
        <v>4799</v>
      </c>
      <c r="E1327" s="10" t="s">
        <v>855</v>
      </c>
      <c r="F1327" s="8"/>
      <c r="G1327" s="10" t="s">
        <v>249</v>
      </c>
      <c r="H1327" s="7" t="s">
        <v>920</v>
      </c>
      <c r="I1327" s="7" t="s">
        <v>91</v>
      </c>
      <c r="J1327" s="8" t="s">
        <v>4347</v>
      </c>
      <c r="K1327" s="5" t="s">
        <v>179</v>
      </c>
      <c r="L1327" s="5" t="s">
        <v>180</v>
      </c>
      <c r="M1327" s="5" t="s">
        <v>467</v>
      </c>
      <c r="N1327" s="5" t="s">
        <v>468</v>
      </c>
      <c r="O1327" s="5"/>
      <c r="P1327" s="5"/>
      <c r="Q1327" s="9" t="s">
        <v>487</v>
      </c>
      <c r="R1327" s="9" t="s">
        <v>488</v>
      </c>
      <c r="S1327" s="10"/>
      <c r="T1327" s="10" t="s">
        <v>621</v>
      </c>
      <c r="U1327" s="10"/>
      <c r="V1327" s="10"/>
      <c r="W1327" s="0" t="str">
        <f aca="false">CONCATENATE(A1327,", ",B1327,", ",D1327,", ",E1327,", ",F1327,", ",I1327,", ",H1327,", ",J1327)</f>
        <v>D., M., , Prof. Sourène Arakélian und der Geigenbau in Iran, Das Musikinstrument und Phono, , 1, 1972, 28-29</v>
      </c>
    </row>
    <row r="1328" customFormat="false" ht="12.75" hidden="false" customHeight="false" outlineLevel="0" collapsed="false">
      <c r="A1328" s="10" t="s">
        <v>4800</v>
      </c>
      <c r="B1328" s="10"/>
      <c r="C1328" s="10"/>
      <c r="D1328" s="10" t="s">
        <v>4801</v>
      </c>
      <c r="E1328" s="10"/>
      <c r="F1328" s="8"/>
      <c r="G1328" s="10"/>
      <c r="H1328" s="7" t="s">
        <v>510</v>
      </c>
      <c r="I1328" s="7"/>
      <c r="J1328" s="8"/>
      <c r="M1328" s="5"/>
      <c r="N1328" s="5"/>
      <c r="O1328" s="5"/>
      <c r="P1328" s="5"/>
      <c r="Q1328" s="9" t="s">
        <v>673</v>
      </c>
      <c r="R1328" s="9" t="s">
        <v>674</v>
      </c>
      <c r="S1328" s="10"/>
      <c r="T1328" s="10" t="s">
        <v>4802</v>
      </c>
      <c r="U1328" s="10" t="s">
        <v>4803</v>
      </c>
      <c r="V1328" s="10"/>
      <c r="W1328" s="0" t="str">
        <f aca="false">CONCATENATE(A1328,", ",B1328,", ",D1328,", ",E1328,", ",F1328,", ",I1328,", ",H1328,", ",J1328)</f>
        <v>D.s.g. Pollock, , A Handbook of Time-Series Analysis, Signal Processing and Dynamics, , , , 1999, </v>
      </c>
    </row>
    <row r="1329" customFormat="false" ht="12.75" hidden="false" customHeight="false" outlineLevel="0" collapsed="false">
      <c r="A1329" s="20" t="s">
        <v>4804</v>
      </c>
      <c r="B1329" s="20" t="s">
        <v>4805</v>
      </c>
      <c r="D1329" s="20" t="s">
        <v>4806</v>
      </c>
      <c r="E1329" s="20"/>
      <c r="F1329" s="21"/>
      <c r="H1329" s="22"/>
      <c r="I1329" s="22"/>
      <c r="J1329" s="21" t="s">
        <v>91</v>
      </c>
      <c r="Q1329" s="0" t="s">
        <v>719</v>
      </c>
      <c r="R1329" s="0" t="s">
        <v>720</v>
      </c>
      <c r="W1329" s="0" t="str">
        <f aca="false">CONCATENATE(A1329,", ",B1329,", ",D1329,", ",E1329,", ",F1329,", ",I1329,", ",H1329,", ",J1329)</f>
        <v>D`Antonio, P., Bilello, Optimizing Home Listening Rooms  Part 1, , , , , 1</v>
      </c>
    </row>
    <row r="1330" customFormat="false" ht="12.75" hidden="false" customHeight="false" outlineLevel="0" collapsed="false">
      <c r="A1330" s="10" t="s">
        <v>4807</v>
      </c>
      <c r="B1330" s="10" t="s">
        <v>4808</v>
      </c>
      <c r="C1330" s="10" t="s">
        <v>1686</v>
      </c>
      <c r="D1330" s="10" t="s">
        <v>4809</v>
      </c>
      <c r="E1330" s="10" t="s">
        <v>1688</v>
      </c>
      <c r="F1330" s="8"/>
      <c r="G1330" s="10" t="s">
        <v>103</v>
      </c>
      <c r="H1330" s="7" t="s">
        <v>510</v>
      </c>
      <c r="I1330" s="7" t="s">
        <v>1689</v>
      </c>
      <c r="J1330" s="8" t="s">
        <v>4810</v>
      </c>
      <c r="M1330" s="5"/>
      <c r="N1330" s="5"/>
      <c r="O1330" s="5"/>
      <c r="P1330" s="5"/>
      <c r="Q1330" s="9" t="s">
        <v>2342</v>
      </c>
      <c r="R1330" s="9" t="s">
        <v>2343</v>
      </c>
      <c r="S1330" s="10" t="s">
        <v>1691</v>
      </c>
      <c r="T1330" s="10" t="s">
        <v>1686</v>
      </c>
      <c r="U1330" s="10" t="s">
        <v>1692</v>
      </c>
      <c r="V1330" s="10"/>
      <c r="W1330" s="0" t="str">
        <f aca="false">CONCATENATE(A1330,", ",B1330,", ",D1330,", ",E1330,", ",F1330,", ",I1330,", ",H1330,", ",J1330)</f>
        <v>Da Silva Carlos, Alberto Lopes, Paschoarelli Antonio Claudio, Carrijo Gilberto Arantes, Iano Yuzo, Use of Fast Wavelet And Fourier Transforms In Music Recognition, books@ocg.at, , 133, 1999, 317-324</v>
      </c>
    </row>
    <row r="1331" customFormat="false" ht="12.75" hidden="false" customHeight="false" outlineLevel="0" collapsed="false">
      <c r="A1331" s="10" t="s">
        <v>4811</v>
      </c>
      <c r="B1331" s="10"/>
      <c r="C1331" s="10" t="s">
        <v>702</v>
      </c>
      <c r="D1331" s="10" t="s">
        <v>4812</v>
      </c>
      <c r="E1331" s="10" t="s">
        <v>704</v>
      </c>
      <c r="F1331" s="8"/>
      <c r="G1331" s="10" t="s">
        <v>705</v>
      </c>
      <c r="H1331" s="7" t="s">
        <v>312</v>
      </c>
      <c r="I1331" s="7"/>
      <c r="J1331" s="8" t="s">
        <v>536</v>
      </c>
      <c r="M1331" s="5"/>
      <c r="N1331" s="5"/>
      <c r="O1331" s="5"/>
      <c r="P1331" s="5"/>
      <c r="Q1331" s="9" t="s">
        <v>399</v>
      </c>
      <c r="R1331" s="9" t="s">
        <v>400</v>
      </c>
      <c r="S1331" s="10"/>
      <c r="T1331" s="10" t="s">
        <v>706</v>
      </c>
      <c r="U1331" s="10" t="s">
        <v>707</v>
      </c>
      <c r="V1331" s="10"/>
      <c r="W1331" s="0" t="str">
        <f aca="false">CONCATENATE(A1331,", ",B1331,", ",D1331,", ",E1331,", ",F1331,", ",I1331,", ",H1331,", ",J1331)</f>
        <v>Daar, Marwan, , Chaotic Attractors: Blueprints of perception?, Proceedings of the 4th ICMPC (Abstracts), , , 1996, 12</v>
      </c>
    </row>
    <row r="1332" customFormat="false" ht="12.75" hidden="false" customHeight="false" outlineLevel="0" collapsed="false">
      <c r="A1332" s="10" t="s">
        <v>4813</v>
      </c>
      <c r="B1332" s="10"/>
      <c r="C1332" s="10" t="s">
        <v>755</v>
      </c>
      <c r="D1332" s="10" t="s">
        <v>4814</v>
      </c>
      <c r="E1332" s="10" t="s">
        <v>757</v>
      </c>
      <c r="F1332" s="8" t="s">
        <v>436</v>
      </c>
      <c r="G1332" s="10" t="s">
        <v>758</v>
      </c>
      <c r="H1332" s="7" t="s">
        <v>343</v>
      </c>
      <c r="I1332" s="7" t="s">
        <v>174</v>
      </c>
      <c r="J1332" s="8" t="s">
        <v>3619</v>
      </c>
      <c r="M1332" s="5"/>
      <c r="N1332" s="5"/>
      <c r="O1332" s="5"/>
      <c r="P1332" s="5"/>
      <c r="Q1332" s="9"/>
      <c r="R1332" s="9"/>
      <c r="S1332" s="10" t="s">
        <v>760</v>
      </c>
      <c r="T1332" s="10"/>
      <c r="U1332" s="10" t="s">
        <v>761</v>
      </c>
      <c r="V1332" s="10"/>
      <c r="W1332" s="0" t="str">
        <f aca="false">CONCATENATE(A1332,", ",B1332,", ",D1332,", ",E1332,", ",F1332,", ",I1332,", ",H1332,", ",J1332)</f>
        <v>Dabby, Diana S, , A musical chaotic space, Journal of the Acoustical Society of America (JASA), 95, 5, 1994, 2889</v>
      </c>
    </row>
    <row r="1333" customFormat="false" ht="12.75" hidden="false" customHeight="false" outlineLevel="0" collapsed="false">
      <c r="A1333" s="10" t="s">
        <v>4815</v>
      </c>
      <c r="B1333" s="10"/>
      <c r="C1333" s="10"/>
      <c r="D1333" s="10" t="s">
        <v>4816</v>
      </c>
      <c r="E1333" s="10" t="s">
        <v>3462</v>
      </c>
      <c r="F1333" s="8"/>
      <c r="G1333" s="10" t="s">
        <v>51</v>
      </c>
      <c r="H1333" s="7" t="s">
        <v>481</v>
      </c>
      <c r="I1333" s="7"/>
      <c r="J1333" s="8" t="s">
        <v>4817</v>
      </c>
      <c r="K1333" s="5" t="s">
        <v>871</v>
      </c>
      <c r="L1333" s="5" t="s">
        <v>872</v>
      </c>
      <c r="M1333" s="5" t="s">
        <v>4818</v>
      </c>
      <c r="N1333" s="5" t="s">
        <v>2147</v>
      </c>
      <c r="O1333" s="5"/>
      <c r="P1333" s="5"/>
      <c r="Q1333" s="9" t="s">
        <v>543</v>
      </c>
      <c r="R1333" s="9" t="s">
        <v>544</v>
      </c>
      <c r="S1333" s="10" t="s">
        <v>3463</v>
      </c>
      <c r="T1333" s="10" t="s">
        <v>1612</v>
      </c>
      <c r="U1333" s="10" t="s">
        <v>330</v>
      </c>
      <c r="V1333" s="10"/>
      <c r="W1333" s="0" t="str">
        <f aca="false">CONCATENATE(A1333,", ",B1333,", ",D1333,", ",E1333,", ",F1333,", ",I1333,", ",H1333,", ",J1333)</f>
        <v>Dahl, Sofia, , Timing in drumming - some preliminary results, TMH-QPSR 4/1998 (KTH Stockholm), , , 1998, 95-102</v>
      </c>
    </row>
    <row r="1334" customFormat="false" ht="12.75" hidden="false" customHeight="false" outlineLevel="0" collapsed="false">
      <c r="A1334" s="10" t="s">
        <v>4815</v>
      </c>
      <c r="B1334" s="10" t="s">
        <v>4819</v>
      </c>
      <c r="C1334" s="10"/>
      <c r="D1334" s="10" t="s">
        <v>4820</v>
      </c>
      <c r="E1334" s="10" t="s">
        <v>4821</v>
      </c>
      <c r="F1334" s="8"/>
      <c r="G1334" s="10" t="s">
        <v>51</v>
      </c>
      <c r="H1334" s="7" t="s">
        <v>568</v>
      </c>
      <c r="I1334" s="7" t="s">
        <v>88</v>
      </c>
      <c r="J1334" s="8" t="s">
        <v>4822</v>
      </c>
      <c r="M1334" s="5"/>
      <c r="N1334" s="5"/>
      <c r="O1334" s="5"/>
      <c r="P1334" s="5"/>
      <c r="Q1334" s="9" t="s">
        <v>2363</v>
      </c>
      <c r="R1334" s="9" t="s">
        <v>2364</v>
      </c>
      <c r="S1334" s="10"/>
      <c r="T1334" s="10" t="s">
        <v>1612</v>
      </c>
      <c r="U1334" s="10" t="s">
        <v>2826</v>
      </c>
      <c r="V1334" s="10" t="s">
        <v>4823</v>
      </c>
      <c r="W1334" s="0" t="str">
        <f aca="false">CONCATENATE(A1334,", ",B1334,", ",D1334,", ",E1334,", ",F1334,", ",I1334,", ",H1334,", ",J1334)</f>
        <v>Dahl, Sofia, Granqvist, Svante, Thomasson, Monica, Detection of drift in tempo, TMH-QPSR 4/2000 (KTH Stockholm), , 4, 2000, 19-27</v>
      </c>
    </row>
    <row r="1335" customFormat="false" ht="12.75" hidden="false" customHeight="false" outlineLevel="0" collapsed="false">
      <c r="A1335" s="10" t="s">
        <v>4824</v>
      </c>
      <c r="B1335" s="10"/>
      <c r="C1335" s="10" t="s">
        <v>4825</v>
      </c>
      <c r="D1335" s="10" t="s">
        <v>4826</v>
      </c>
      <c r="E1335" s="10" t="s">
        <v>4827</v>
      </c>
      <c r="F1335" s="8"/>
      <c r="G1335" s="10" t="s">
        <v>103</v>
      </c>
      <c r="H1335" s="7" t="s">
        <v>81</v>
      </c>
      <c r="I1335" s="7" t="s">
        <v>886</v>
      </c>
      <c r="J1335" s="8" t="s">
        <v>4828</v>
      </c>
      <c r="M1335" s="5"/>
      <c r="N1335" s="5"/>
      <c r="O1335" s="5"/>
      <c r="P1335" s="5"/>
      <c r="Q1335" s="9" t="s">
        <v>68</v>
      </c>
      <c r="R1335" s="9" t="s">
        <v>69</v>
      </c>
      <c r="S1335" s="10"/>
      <c r="T1335" s="10" t="s">
        <v>4829</v>
      </c>
      <c r="U1335" s="10"/>
      <c r="V1335" s="10"/>
      <c r="W1335" s="0" t="str">
        <f aca="false">CONCATENATE(A1335,", ",B1335,", ",D1335,", ",E1335,", ",F1335,", ",I1335,", ",H1335,", ",J1335)</f>
        <v>Dahlhaus, Carl, , Arten der ästhetischen Argumentation, BULLETIN, , 1/2, 1987, 12-22</v>
      </c>
    </row>
    <row r="1336" customFormat="false" ht="12.75" hidden="false" customHeight="false" outlineLevel="0" collapsed="false">
      <c r="A1336" s="10" t="s">
        <v>4830</v>
      </c>
      <c r="B1336" s="10"/>
      <c r="C1336" s="10"/>
      <c r="D1336" s="10" t="s">
        <v>4831</v>
      </c>
      <c r="E1336" s="10"/>
      <c r="F1336" s="8"/>
      <c r="G1336" s="10"/>
      <c r="H1336" s="7" t="s">
        <v>372</v>
      </c>
      <c r="I1336" s="7"/>
      <c r="J1336" s="8"/>
      <c r="M1336" s="5"/>
      <c r="N1336" s="5"/>
      <c r="O1336" s="5"/>
      <c r="P1336" s="5"/>
      <c r="Q1336" s="9" t="s">
        <v>713</v>
      </c>
      <c r="R1336" s="9" t="s">
        <v>714</v>
      </c>
      <c r="S1336" s="10"/>
      <c r="T1336" s="10" t="s">
        <v>4832</v>
      </c>
      <c r="U1336" s="10"/>
      <c r="V1336" s="10"/>
      <c r="W1336" s="0" t="str">
        <f aca="false">CONCATENATE(A1336,", ",B1336,", ",D1336,", ",E1336,", ",F1336,", ",I1336,", ",H1336,", ",J1336)</f>
        <v>Dai, L., , Lattice Boltzmann Equation Models for Migration of Ions in the Brain and their Applications, , , , 1997, </v>
      </c>
    </row>
    <row r="1337" customFormat="false" ht="12.75" hidden="false" customHeight="false" outlineLevel="0" collapsed="false">
      <c r="A1337" s="10" t="s">
        <v>4833</v>
      </c>
      <c r="B1337" s="10" t="s">
        <v>4834</v>
      </c>
      <c r="C1337" s="10" t="s">
        <v>884</v>
      </c>
      <c r="D1337" s="10" t="s">
        <v>4835</v>
      </c>
      <c r="E1337" s="10" t="s">
        <v>671</v>
      </c>
      <c r="F1337" s="8" t="s">
        <v>2014</v>
      </c>
      <c r="G1337" s="10" t="s">
        <v>150</v>
      </c>
      <c r="H1337" s="7" t="s">
        <v>147</v>
      </c>
      <c r="I1337" s="7" t="s">
        <v>610</v>
      </c>
      <c r="J1337" s="8" t="s">
        <v>4836</v>
      </c>
      <c r="M1337" s="5"/>
      <c r="N1337" s="5"/>
      <c r="O1337" s="5"/>
      <c r="P1337" s="5"/>
      <c r="Q1337" s="9" t="s">
        <v>1218</v>
      </c>
      <c r="R1337" s="9" t="s">
        <v>1219</v>
      </c>
      <c r="S1337" s="10" t="s">
        <v>675</v>
      </c>
      <c r="T1337" s="10" t="s">
        <v>676</v>
      </c>
      <c r="U1337" s="10" t="s">
        <v>677</v>
      </c>
      <c r="V1337" s="10"/>
      <c r="W1337" s="0" t="str">
        <f aca="false">CONCATENATE(A1337,", ",B1337,", ",D1337,", ",E1337,", ",F1337,", ",I1337,", ",H1337,", ",J1337)</f>
        <v>Dalenbaci, B.I., Kleiner, M, Svensson, P, Audibility of Changes in Geometric Shape, Source Directivity, and Absorptive Treatment -- Experiments in Auralization, Journal of the Audio Engineering Society, 41, 11, 1993, 905-913</v>
      </c>
    </row>
    <row r="1338" customFormat="false" ht="12.75" hidden="false" customHeight="false" outlineLevel="0" collapsed="false">
      <c r="A1338" s="10" t="s">
        <v>4833</v>
      </c>
      <c r="B1338" s="20" t="s">
        <v>4837</v>
      </c>
      <c r="D1338" s="20" t="s">
        <v>4838</v>
      </c>
      <c r="E1338" s="20" t="s">
        <v>676</v>
      </c>
      <c r="F1338" s="21"/>
      <c r="H1338" s="22" t="s">
        <v>147</v>
      </c>
      <c r="I1338" s="22"/>
      <c r="J1338" s="21" t="s">
        <v>4839</v>
      </c>
      <c r="Q1338" s="0" t="s">
        <v>719</v>
      </c>
      <c r="R1338" s="0" t="s">
        <v>720</v>
      </c>
      <c r="W1338" s="0" t="str">
        <f aca="false">CONCATENATE(A1338,", ",B1338,", ",D1338,", ",E1338,", ",F1338,", ",I1338,", ",H1338,", ",J1338)</f>
        <v>Dalenbaci, B.I., Kleiner, M. Svensson,P., A Macroscopic View of Diffuse Reflection, AES, , , 1993, 793</v>
      </c>
    </row>
    <row r="1339" customFormat="false" ht="12.75" hidden="false" customHeight="false" outlineLevel="0" collapsed="false">
      <c r="A1339" s="10" t="s">
        <v>4833</v>
      </c>
      <c r="B1339" s="20"/>
      <c r="D1339" s="20" t="s">
        <v>4840</v>
      </c>
      <c r="E1339" s="20" t="s">
        <v>4841</v>
      </c>
      <c r="F1339" s="21"/>
      <c r="H1339" s="22"/>
      <c r="I1339" s="22"/>
      <c r="J1339" s="21"/>
      <c r="Q1339" s="0" t="s">
        <v>719</v>
      </c>
      <c r="R1339" s="0" t="s">
        <v>720</v>
      </c>
      <c r="W1339" s="0" t="str">
        <f aca="false">CONCATENATE(A1339,", ",B1339,", ",D1339,", ",E1339,", ",F1339,", ",I1339,", ",H1339,", ",J1339)</f>
        <v>Dalenbaci, B.I., , Reverberation time, diffuse reflection, Sabine, and computerized prediction - part I, www.rpginc.com, , , , </v>
      </c>
    </row>
    <row r="1340" customFormat="false" ht="12.75" hidden="false" customHeight="false" outlineLevel="0" collapsed="false">
      <c r="A1340" s="10" t="s">
        <v>4833</v>
      </c>
      <c r="B1340" s="20"/>
      <c r="D1340" s="20" t="s">
        <v>4842</v>
      </c>
      <c r="E1340" s="20" t="s">
        <v>1184</v>
      </c>
      <c r="F1340" s="21" t="s">
        <v>1717</v>
      </c>
      <c r="H1340" s="22" t="s">
        <v>312</v>
      </c>
      <c r="I1340" s="22" t="s">
        <v>217</v>
      </c>
      <c r="J1340" s="21" t="s">
        <v>4843</v>
      </c>
      <c r="Q1340" s="0" t="s">
        <v>37</v>
      </c>
      <c r="R1340" s="0" t="s">
        <v>38</v>
      </c>
      <c r="W1340" s="0" t="str">
        <f aca="false">CONCATENATE(A1340,", ",B1340,", ",D1340,", ",E1340,", ",F1340,", ",I1340,", ",H1340,", ",J1340)</f>
        <v>Dalenbaci, B.I., , Room acoustic prediction based on a unified treatment of diffuse and specular reflection, JASA, 100, 2, 1996, 899</v>
      </c>
    </row>
    <row r="1341" customFormat="false" ht="12.75" hidden="false" customHeight="false" outlineLevel="0" collapsed="false">
      <c r="A1341" s="10" t="s">
        <v>4833</v>
      </c>
      <c r="B1341" s="20"/>
      <c r="D1341" s="20" t="s">
        <v>4844</v>
      </c>
      <c r="E1341" s="20" t="s">
        <v>2</v>
      </c>
      <c r="F1341" s="21" t="s">
        <v>2</v>
      </c>
      <c r="H1341" s="22"/>
      <c r="I1341" s="22"/>
      <c r="J1341" s="21"/>
      <c r="W1341" s="0" t="str">
        <f aca="false">CONCATENATE(A1341,", ",B1341,", ",D1341,", ",E1341,", ",F1341,", ",I1341,", ",H1341,", ",J1341)</f>
        <v>Dalenbaci, B.I., , Verification of Prediction Based on Randomized Tail-Corrected Cone-Tracing and array Modeling,  ,  , , , </v>
      </c>
    </row>
    <row r="1342" customFormat="false" ht="12.75" hidden="false" customHeight="false" outlineLevel="0" collapsed="false">
      <c r="A1342" s="10" t="s">
        <v>4845</v>
      </c>
      <c r="B1342" s="10" t="s">
        <v>4846</v>
      </c>
      <c r="C1342" s="10"/>
      <c r="D1342" s="10" t="s">
        <v>4847</v>
      </c>
      <c r="E1342" s="10" t="s">
        <v>928</v>
      </c>
      <c r="F1342" s="8"/>
      <c r="G1342" s="10" t="s">
        <v>51</v>
      </c>
      <c r="H1342" s="7" t="s">
        <v>343</v>
      </c>
      <c r="I1342" s="7"/>
      <c r="J1342" s="8" t="s">
        <v>4848</v>
      </c>
      <c r="M1342" s="5"/>
      <c r="N1342" s="5"/>
      <c r="O1342" s="5"/>
      <c r="P1342" s="5"/>
      <c r="Q1342" s="9" t="s">
        <v>187</v>
      </c>
      <c r="R1342" s="9" t="s">
        <v>188</v>
      </c>
      <c r="S1342" s="10"/>
      <c r="T1342" s="10" t="s">
        <v>232</v>
      </c>
      <c r="U1342" s="10" t="s">
        <v>931</v>
      </c>
      <c r="V1342" s="10"/>
      <c r="W1342" s="0" t="str">
        <f aca="false">CONCATENATE(A1342,", ",B1342,", ",D1342,", ",E1342,", ",F1342,", ",I1342,", ",H1342,", ",J1342)</f>
        <v>D'alessandro, C., Castellengo, M, The pitch of short-duration vibrato tones: Experimental data and numerical model, Proceedings of the SMAC 93, , , 1994, 23-30</v>
      </c>
    </row>
    <row r="1343" customFormat="false" ht="12.75" hidden="false" customHeight="false" outlineLevel="0" collapsed="false">
      <c r="A1343" s="10" t="s">
        <v>4845</v>
      </c>
      <c r="B1343" s="10" t="s">
        <v>4849</v>
      </c>
      <c r="C1343" s="10" t="s">
        <v>791</v>
      </c>
      <c r="D1343" s="10" t="s">
        <v>4850</v>
      </c>
      <c r="E1343" s="10" t="s">
        <v>366</v>
      </c>
      <c r="F1343" s="8"/>
      <c r="G1343" s="10" t="s">
        <v>367</v>
      </c>
      <c r="H1343" s="7" t="s">
        <v>303</v>
      </c>
      <c r="I1343" s="7"/>
      <c r="J1343" s="8" t="s">
        <v>4851</v>
      </c>
      <c r="M1343" s="5"/>
      <c r="N1343" s="5"/>
      <c r="O1343" s="5"/>
      <c r="P1343" s="5"/>
      <c r="Q1343" s="9" t="s">
        <v>187</v>
      </c>
      <c r="R1343" s="9" t="s">
        <v>188</v>
      </c>
      <c r="S1343" s="10"/>
      <c r="T1343" s="10" t="s">
        <v>369</v>
      </c>
      <c r="U1343" s="10" t="s">
        <v>330</v>
      </c>
      <c r="V1343" s="10"/>
      <c r="W1343" s="0" t="str">
        <f aca="false">CONCATENATE(A1343,", ",B1343,", ",D1343,", ",E1343,", ",F1343,", ",I1343,", ",H1343,", ",J1343)</f>
        <v>D'alessandro, C., Darsinos, V, Yegnanarayana, B, Evaluation of Periodic/Aperiodic Decomposition for Analysis of Aperiodicities in the Voice Source, Proceedings of the International Symposium of Musical Acoustics [ISMA 1995], , , 1995, 446-452</v>
      </c>
    </row>
    <row r="1344" customFormat="false" ht="12.75" hidden="false" customHeight="false" outlineLevel="0" collapsed="false">
      <c r="A1344" s="10" t="s">
        <v>4852</v>
      </c>
      <c r="B1344" s="10" t="s">
        <v>4075</v>
      </c>
      <c r="C1344" s="10" t="s">
        <v>755</v>
      </c>
      <c r="D1344" s="10" t="s">
        <v>4853</v>
      </c>
      <c r="E1344" s="10" t="s">
        <v>757</v>
      </c>
      <c r="F1344" s="8" t="s">
        <v>436</v>
      </c>
      <c r="G1344" s="10" t="s">
        <v>758</v>
      </c>
      <c r="H1344" s="7" t="s">
        <v>343</v>
      </c>
      <c r="I1344" s="7" t="s">
        <v>160</v>
      </c>
      <c r="J1344" s="8" t="s">
        <v>4854</v>
      </c>
      <c r="M1344" s="5"/>
      <c r="N1344" s="5"/>
      <c r="O1344" s="5"/>
      <c r="P1344" s="5"/>
      <c r="Q1344" s="9" t="s">
        <v>1223</v>
      </c>
      <c r="R1344" s="9" t="s">
        <v>1224</v>
      </c>
      <c r="S1344" s="10" t="s">
        <v>760</v>
      </c>
      <c r="T1344" s="10"/>
      <c r="U1344" s="10" t="s">
        <v>761</v>
      </c>
      <c r="V1344" s="10"/>
      <c r="W1344" s="0" t="str">
        <f aca="false">CONCATENATE(A1344,", ",B1344,", ",D1344,", ",E1344,", ",F1344,", ",I1344,", ",H1344,", ",J1344)</f>
        <v>D'alessandro, Christophe, Castellengo, Michèle, The pitch of short-duration vibrato tones, Journal of the Acoustical Society of America (JASA), 95, 3, 1994, 1617-1630</v>
      </c>
    </row>
    <row r="1345" customFormat="false" ht="12.75" hidden="false" customHeight="false" outlineLevel="0" collapsed="false">
      <c r="A1345" s="10" t="s">
        <v>4855</v>
      </c>
      <c r="B1345" s="10" t="s">
        <v>4856</v>
      </c>
      <c r="C1345" s="10"/>
      <c r="D1345" s="10" t="s">
        <v>4857</v>
      </c>
      <c r="E1345" s="10" t="s">
        <v>4858</v>
      </c>
      <c r="F1345" s="8" t="s">
        <v>1552</v>
      </c>
      <c r="G1345" s="10" t="s">
        <v>311</v>
      </c>
      <c r="H1345" s="7" t="s">
        <v>589</v>
      </c>
      <c r="I1345" s="7" t="s">
        <v>88</v>
      </c>
      <c r="J1345" s="8" t="s">
        <v>4859</v>
      </c>
      <c r="M1345" s="5"/>
      <c r="N1345" s="5"/>
      <c r="O1345" s="5"/>
      <c r="P1345" s="5"/>
      <c r="Q1345" s="9" t="s">
        <v>1588</v>
      </c>
      <c r="R1345" s="9" t="s">
        <v>1589</v>
      </c>
      <c r="S1345" s="10"/>
      <c r="T1345" s="10" t="s">
        <v>4860</v>
      </c>
      <c r="U1345" s="10" t="s">
        <v>2002</v>
      </c>
      <c r="V1345" s="10" t="s">
        <v>4861</v>
      </c>
      <c r="W1345" s="0" t="str">
        <f aca="false">CONCATENATE(A1345,", ",B1345,", ",D1345,", ",E1345,", ",F1345,", ",I1345,", ",H1345,", ",J1345)</f>
        <v>Dalmont Jean-pierre, Nederveen Cornelis J., Dubos Veronique, Olivier Sebastien, Meserette Vincent, Sligte Edwin Te, Experimental Determination of the Equivalent Circuit of an Open Side Hole: Linear and Non Linear Behaviour, Acta Acustica, 88, 4, 2002, 567-575</v>
      </c>
    </row>
    <row r="1346" customFormat="false" ht="12.75" hidden="false" customHeight="false" outlineLevel="0" collapsed="false">
      <c r="A1346" s="10" t="s">
        <v>4862</v>
      </c>
      <c r="B1346" s="10" t="s">
        <v>4863</v>
      </c>
      <c r="C1346" s="10"/>
      <c r="D1346" s="10" t="s">
        <v>4864</v>
      </c>
      <c r="E1346" s="10" t="s">
        <v>949</v>
      </c>
      <c r="F1346" s="8" t="s">
        <v>1047</v>
      </c>
      <c r="G1346" s="10" t="s">
        <v>311</v>
      </c>
      <c r="H1346" s="7" t="s">
        <v>568</v>
      </c>
      <c r="I1346" s="7" t="s">
        <v>160</v>
      </c>
      <c r="J1346" s="8" t="s">
        <v>4865</v>
      </c>
      <c r="K1346" s="5" t="s">
        <v>4866</v>
      </c>
      <c r="L1346" s="5" t="s">
        <v>4867</v>
      </c>
      <c r="M1346" s="5"/>
      <c r="N1346" s="5"/>
      <c r="O1346" s="5" t="s">
        <v>1833</v>
      </c>
      <c r="P1346" s="5" t="s">
        <v>1834</v>
      </c>
      <c r="Q1346" s="9" t="s">
        <v>913</v>
      </c>
      <c r="R1346" s="9" t="s">
        <v>914</v>
      </c>
      <c r="S1346" s="10"/>
      <c r="T1346" s="10" t="s">
        <v>315</v>
      </c>
      <c r="U1346" s="10" t="s">
        <v>316</v>
      </c>
      <c r="V1346" s="10"/>
      <c r="W1346" s="0" t="str">
        <f aca="false">CONCATENATE(A1346,", ",B1346,", ",D1346,", ",E1346,", ",F1346,", ",I1346,", ",H1346,", ",J1346)</f>
        <v>Dalmont, Gilbert J., Kergomard J., Reed Instruments, from Small to Large Amplitude Periodic Oscillations and the Helmholtz Motion Analogy, ACTA ACUSTICA/ACUSTICA, 86, 3, 2000, 671-684</v>
      </c>
    </row>
    <row r="1347" customFormat="false" ht="12.75" hidden="false" customHeight="false" outlineLevel="0" collapsed="false">
      <c r="A1347" s="10" t="s">
        <v>4868</v>
      </c>
      <c r="B1347" s="10" t="s">
        <v>4869</v>
      </c>
      <c r="C1347" s="10" t="s">
        <v>791</v>
      </c>
      <c r="D1347" s="10" t="s">
        <v>4870</v>
      </c>
      <c r="E1347" s="10" t="s">
        <v>366</v>
      </c>
      <c r="F1347" s="8"/>
      <c r="G1347" s="10" t="s">
        <v>367</v>
      </c>
      <c r="H1347" s="7" t="s">
        <v>303</v>
      </c>
      <c r="I1347" s="7"/>
      <c r="J1347" s="8" t="s">
        <v>4871</v>
      </c>
      <c r="M1347" s="5"/>
      <c r="N1347" s="5"/>
      <c r="O1347" s="5" t="s">
        <v>1833</v>
      </c>
      <c r="P1347" s="5" t="s">
        <v>1834</v>
      </c>
      <c r="Q1347" s="9" t="s">
        <v>519</v>
      </c>
      <c r="R1347" s="9" t="s">
        <v>520</v>
      </c>
      <c r="S1347" s="10"/>
      <c r="T1347" s="10" t="s">
        <v>369</v>
      </c>
      <c r="U1347" s="10" t="s">
        <v>330</v>
      </c>
      <c r="V1347" s="10"/>
      <c r="W1347" s="0" t="str">
        <f aca="false">CONCATENATE(A1347,", ",B1347,", ",D1347,", ",E1347,", ",F1347,", ",I1347,", ",H1347,", ",J1347)</f>
        <v>Dalmont, Jean-pierre, Kergomard, J, Elementary Model and Experiments for the Helmholtz Motion of Single Reed Wind Instruments, Proceedings of the International Symposium of Musical Acoustics [ISMA 1995], , , 1995, 114-120</v>
      </c>
    </row>
    <row r="1348" customFormat="false" ht="12.75" hidden="false" customHeight="false" outlineLevel="0" collapsed="false">
      <c r="A1348" s="10" t="s">
        <v>4868</v>
      </c>
      <c r="B1348" s="10" t="s">
        <v>4869</v>
      </c>
      <c r="C1348" s="10"/>
      <c r="D1348" s="10" t="s">
        <v>4872</v>
      </c>
      <c r="E1348" s="10" t="s">
        <v>928</v>
      </c>
      <c r="F1348" s="8"/>
      <c r="G1348" s="10" t="s">
        <v>51</v>
      </c>
      <c r="H1348" s="7" t="s">
        <v>343</v>
      </c>
      <c r="I1348" s="7"/>
      <c r="J1348" s="8" t="s">
        <v>4873</v>
      </c>
      <c r="M1348" s="5"/>
      <c r="N1348" s="5"/>
      <c r="O1348" s="5"/>
      <c r="P1348" s="5"/>
      <c r="Q1348" s="9" t="s">
        <v>913</v>
      </c>
      <c r="R1348" s="9" t="s">
        <v>914</v>
      </c>
      <c r="S1348" s="10"/>
      <c r="T1348" s="10" t="s">
        <v>232</v>
      </c>
      <c r="U1348" s="10" t="s">
        <v>931</v>
      </c>
      <c r="V1348" s="10"/>
      <c r="W1348" s="0" t="str">
        <f aca="false">CONCATENATE(A1348,", ",B1348,", ",D1348,", ",E1348,", ",F1348,", ",I1348,", ",H1348,", ",J1348)</f>
        <v>Dalmont, Jean-pierre, Kergomard, J, New resonators having harmonic eigenfrequencies, Proceedings of the SMAC 93, , , 1994, 476-481</v>
      </c>
    </row>
    <row r="1349" customFormat="false" ht="12.75" hidden="false" customHeight="false" outlineLevel="0" collapsed="false">
      <c r="A1349" s="10" t="s">
        <v>4868</v>
      </c>
      <c r="B1349" s="10" t="s">
        <v>4874</v>
      </c>
      <c r="C1349" s="10"/>
      <c r="D1349" s="10" t="s">
        <v>4875</v>
      </c>
      <c r="E1349" s="10" t="s">
        <v>928</v>
      </c>
      <c r="F1349" s="8"/>
      <c r="G1349" s="10" t="s">
        <v>51</v>
      </c>
      <c r="H1349" s="7" t="s">
        <v>343</v>
      </c>
      <c r="I1349" s="7"/>
      <c r="J1349" s="8" t="s">
        <v>4876</v>
      </c>
      <c r="K1349" s="5" t="s">
        <v>496</v>
      </c>
      <c r="L1349" s="5" t="s">
        <v>497</v>
      </c>
      <c r="M1349" s="5" t="s">
        <v>1769</v>
      </c>
      <c r="N1349" s="5" t="s">
        <v>1770</v>
      </c>
      <c r="O1349" s="5"/>
      <c r="P1349" s="5"/>
      <c r="Q1349" s="9" t="s">
        <v>1765</v>
      </c>
      <c r="R1349" s="9" t="s">
        <v>1766</v>
      </c>
      <c r="S1349" s="10"/>
      <c r="T1349" s="10" t="s">
        <v>232</v>
      </c>
      <c r="U1349" s="10" t="s">
        <v>931</v>
      </c>
      <c r="V1349" s="10"/>
      <c r="W1349" s="0" t="str">
        <f aca="false">CONCATENATE(A1349,", ",B1349,", ",D1349,", ",E1349,", ",F1349,", ",I1349,", ",H1349,", ",J1349)</f>
        <v>Dalmont, Jean-pierre, Gilbert, J, Inharmonicity and ease of playing of the saxophone, Proceedings of the SMAC 93, , , 1994, 482-485</v>
      </c>
    </row>
    <row r="1350" customFormat="false" ht="12.75" hidden="false" customHeight="false" outlineLevel="0" collapsed="false">
      <c r="A1350" s="10" t="s">
        <v>4868</v>
      </c>
      <c r="B1350" s="10" t="s">
        <v>4877</v>
      </c>
      <c r="C1350" s="10" t="s">
        <v>428</v>
      </c>
      <c r="D1350" s="10" t="s">
        <v>4878</v>
      </c>
      <c r="E1350" s="10" t="s">
        <v>429</v>
      </c>
      <c r="F1350" s="8" t="s">
        <v>217</v>
      </c>
      <c r="G1350" s="10" t="s">
        <v>797</v>
      </c>
      <c r="H1350" s="7" t="s">
        <v>372</v>
      </c>
      <c r="I1350" s="7"/>
      <c r="J1350" s="8" t="s">
        <v>4879</v>
      </c>
      <c r="K1350" s="5" t="s">
        <v>496</v>
      </c>
      <c r="L1350" s="5" t="s">
        <v>497</v>
      </c>
      <c r="M1350" s="5"/>
      <c r="N1350" s="5"/>
      <c r="O1350" s="5"/>
      <c r="P1350" s="5"/>
      <c r="Q1350" s="9" t="s">
        <v>719</v>
      </c>
      <c r="R1350" s="9" t="s">
        <v>720</v>
      </c>
      <c r="S1350" s="10"/>
      <c r="T1350" s="10" t="s">
        <v>432</v>
      </c>
      <c r="U1350" s="10" t="s">
        <v>803</v>
      </c>
      <c r="V1350" s="10"/>
      <c r="W1350" s="0" t="str">
        <f aca="false">CONCATENATE(A1350,", ",B1350,", ",D1350,", ",E1350,", ",F1350,", ",I1350,", ",H1350,", ",J1350)</f>
        <v>Dalmont, Jean-pierre, Nederveen, Kees, Why Is a Saxophone Louder Than a Clarinet?, Proceedings of the International Symposium of Musical Acoustics [ISMA 1997], 2, , 1997, 267-272</v>
      </c>
    </row>
    <row r="1351" customFormat="false" ht="12.75" hidden="false" customHeight="false" outlineLevel="0" collapsed="false">
      <c r="A1351" s="10" t="s">
        <v>4880</v>
      </c>
      <c r="B1351" s="10"/>
      <c r="C1351" s="10" t="s">
        <v>755</v>
      </c>
      <c r="D1351" s="10" t="s">
        <v>4881</v>
      </c>
      <c r="E1351" s="10" t="s">
        <v>757</v>
      </c>
      <c r="F1351" s="8"/>
      <c r="G1351" s="10" t="s">
        <v>758</v>
      </c>
      <c r="H1351" s="7" t="s">
        <v>1837</v>
      </c>
      <c r="I1351" s="7"/>
      <c r="J1351" s="8" t="s">
        <v>4882</v>
      </c>
      <c r="M1351" s="5" t="s">
        <v>4106</v>
      </c>
      <c r="N1351" s="5" t="s">
        <v>4107</v>
      </c>
      <c r="O1351" s="5"/>
      <c r="P1351" s="5"/>
      <c r="Q1351" s="9" t="s">
        <v>719</v>
      </c>
      <c r="R1351" s="9" t="s">
        <v>720</v>
      </c>
      <c r="S1351" s="10" t="s">
        <v>760</v>
      </c>
      <c r="T1351" s="10"/>
      <c r="U1351" s="10" t="s">
        <v>761</v>
      </c>
      <c r="V1351" s="10"/>
      <c r="W1351" s="0" t="str">
        <f aca="false">CONCATENATE(A1351,", ",B1351,", ",D1351,", ",E1351,", ",F1351,", ",I1351,", ",H1351,", ",J1351)</f>
        <v>Damaske, P, , Head-Related Two-Channel Stereophony with Loudspeaker Reproduction, Journal of the Acoustical Society of America (JASA), , , 1971, 1109-1115</v>
      </c>
    </row>
    <row r="1352" customFormat="false" ht="12.75" hidden="false" customHeight="false" outlineLevel="0" collapsed="false">
      <c r="A1352" s="10" t="s">
        <v>4883</v>
      </c>
      <c r="B1352" s="10"/>
      <c r="C1352" s="10" t="s">
        <v>1150</v>
      </c>
      <c r="D1352" s="10" t="s">
        <v>4884</v>
      </c>
      <c r="E1352" s="10" t="s">
        <v>1152</v>
      </c>
      <c r="F1352" s="8"/>
      <c r="G1352" s="10" t="s">
        <v>1153</v>
      </c>
      <c r="H1352" s="7" t="s">
        <v>52</v>
      </c>
      <c r="I1352" s="7" t="s">
        <v>259</v>
      </c>
      <c r="J1352" s="8" t="s">
        <v>4885</v>
      </c>
      <c r="K1352" s="5" t="s">
        <v>83</v>
      </c>
      <c r="L1352" s="5" t="s">
        <v>84</v>
      </c>
      <c r="M1352" s="5" t="s">
        <v>4886</v>
      </c>
      <c r="N1352" s="5" t="s">
        <v>4887</v>
      </c>
      <c r="O1352" s="5"/>
      <c r="P1352" s="5"/>
      <c r="Q1352" s="9" t="s">
        <v>543</v>
      </c>
      <c r="R1352" s="9" t="s">
        <v>544</v>
      </c>
      <c r="S1352" s="10"/>
      <c r="T1352" s="10"/>
      <c r="U1352" s="10"/>
      <c r="V1352" s="10"/>
      <c r="W1352" s="0" t="str">
        <f aca="false">CONCATENATE(A1352,", ",B1352,", ",D1352,", ",E1352,", ",F1352,", ",I1352,", ",H1352,", ",J1352)</f>
        <v>Damm, Peter, , Das Horn in der Mitte des 18. Jahrhunderts zwischen Clarinblas- und Stopftechnik, Studien zur Aufführungspraxis, , 29, 1986, 11-29</v>
      </c>
    </row>
    <row r="1353" customFormat="false" ht="12.75" hidden="false" customHeight="false" outlineLevel="0" collapsed="false">
      <c r="A1353" s="20" t="s">
        <v>4888</v>
      </c>
      <c r="B1353" s="20" t="s">
        <v>4889</v>
      </c>
      <c r="D1353" s="20" t="s">
        <v>4890</v>
      </c>
      <c r="E1353" s="20" t="s">
        <v>869</v>
      </c>
      <c r="F1353" s="21" t="n">
        <v>38</v>
      </c>
      <c r="H1353" s="22" t="n">
        <v>1975</v>
      </c>
      <c r="I1353" s="22"/>
      <c r="J1353" s="21" t="n">
        <v>249</v>
      </c>
      <c r="Q1353" s="0" t="s">
        <v>719</v>
      </c>
      <c r="R1353" s="0" t="s">
        <v>720</v>
      </c>
      <c r="W1353" s="0" t="str">
        <f aca="false">CONCATENATE(A1353,", ",B1353,", ",D1353,", ",E1353,", ",F1353,", ",I1353,", ",H1353,", ",J1353)</f>
        <v>Dämmig, P., Deicke, H., Meßunsicherheit der Bestimmung des Schallabsorptionsgrades im Hallraum bei tiefen Frequenzen, Acustica, 38, , 1975, 249</v>
      </c>
    </row>
    <row r="1354" customFormat="false" ht="12.75" hidden="false" customHeight="false" outlineLevel="0" collapsed="false">
      <c r="A1354" s="10" t="s">
        <v>4891</v>
      </c>
      <c r="B1354" s="10" t="s">
        <v>4892</v>
      </c>
      <c r="C1354" s="10"/>
      <c r="D1354" s="10" t="s">
        <v>4893</v>
      </c>
      <c r="E1354" s="10" t="s">
        <v>928</v>
      </c>
      <c r="F1354" s="8"/>
      <c r="G1354" s="10" t="s">
        <v>51</v>
      </c>
      <c r="H1354" s="7" t="s">
        <v>343</v>
      </c>
      <c r="I1354" s="7"/>
      <c r="J1354" s="8" t="s">
        <v>4894</v>
      </c>
      <c r="K1354" s="5" t="s">
        <v>54</v>
      </c>
      <c r="L1354" s="5" t="s">
        <v>55</v>
      </c>
      <c r="M1354" s="5" t="s">
        <v>2567</v>
      </c>
      <c r="N1354" s="5" t="s">
        <v>57</v>
      </c>
      <c r="O1354" s="5"/>
      <c r="P1354" s="5"/>
      <c r="Q1354" s="9" t="s">
        <v>888</v>
      </c>
      <c r="R1354" s="9" t="s">
        <v>889</v>
      </c>
      <c r="S1354" s="10"/>
      <c r="T1354" s="10" t="s">
        <v>232</v>
      </c>
      <c r="U1354" s="10" t="s">
        <v>931</v>
      </c>
      <c r="V1354" s="10"/>
      <c r="W1354" s="0" t="str">
        <f aca="false">CONCATENATE(A1354,", ",B1354,", ",D1354,", ",E1354,", ",F1354,", ",I1354,", ",H1354,", ",J1354)</f>
        <v>Dan, T.K., Mukherjee, B, Datta, A.k, Temporal approach for synthesis of singing (SOPRANO I), Proceedings of the SMAC 93, , , 1994, 282-287</v>
      </c>
    </row>
    <row r="1355" customFormat="false" ht="12.75" hidden="false" customHeight="false" outlineLevel="0" collapsed="false">
      <c r="A1355" s="20" t="s">
        <v>4895</v>
      </c>
      <c r="B1355" s="20" t="s">
        <v>4662</v>
      </c>
      <c r="D1355" s="20" t="s">
        <v>4896</v>
      </c>
      <c r="E1355" s="20" t="s">
        <v>4897</v>
      </c>
      <c r="F1355" s="21" t="n">
        <v>61</v>
      </c>
      <c r="H1355" s="22" t="n">
        <v>2000</v>
      </c>
      <c r="I1355" s="22"/>
      <c r="J1355" s="21" t="n">
        <v>373</v>
      </c>
      <c r="Q1355" s="0" t="s">
        <v>519</v>
      </c>
      <c r="R1355" s="0" t="s">
        <v>520</v>
      </c>
      <c r="W1355" s="0" t="str">
        <f aca="false">CONCATENATE(A1355,", ",B1355,", ",D1355,", ",E1355,", ",F1355,", ",I1355,", ",H1355,", ",J1355)</f>
        <v>Dance, S.M., Shield, B.M., Modelling of sound fields in enclosed spaces with absorbent room surfaces Part II. Absorptive panels, Applied Acousti, 61, , 2000, 373</v>
      </c>
    </row>
    <row r="1356" customFormat="false" ht="12.75" hidden="false" customHeight="false" outlineLevel="0" collapsed="false">
      <c r="A1356" s="20" t="s">
        <v>4895</v>
      </c>
      <c r="B1356" s="20" t="s">
        <v>4662</v>
      </c>
      <c r="D1356" s="20" t="s">
        <v>4898</v>
      </c>
      <c r="E1356" s="20" t="s">
        <v>1427</v>
      </c>
      <c r="F1356" s="21" t="n">
        <v>61</v>
      </c>
      <c r="H1356" s="22" t="n">
        <v>2000</v>
      </c>
      <c r="I1356" s="22"/>
      <c r="J1356" s="21" t="n">
        <v>385</v>
      </c>
      <c r="Q1356" s="0" t="s">
        <v>519</v>
      </c>
      <c r="R1356" s="0" t="s">
        <v>520</v>
      </c>
      <c r="W1356" s="0" t="str">
        <f aca="false">CONCATENATE(A1356,", ",B1356,", ",D1356,", ",E1356,", ",F1356,", ",I1356,", ",H1356,", ",J1356)</f>
        <v>Dance, S.M., Shield, B.M., Modelling of sound fields in enclosed spaces with absorbent room surfaces Part III Barriers, Applied Acoustics, 61, , 2000, 385</v>
      </c>
    </row>
    <row r="1357" customFormat="false" ht="12.75" hidden="false" customHeight="false" outlineLevel="0" collapsed="false">
      <c r="A1357" s="20" t="s">
        <v>4895</v>
      </c>
      <c r="B1357" s="20" t="s">
        <v>4662</v>
      </c>
      <c r="D1357" s="20" t="s">
        <v>4899</v>
      </c>
      <c r="E1357" s="20" t="s">
        <v>1427</v>
      </c>
      <c r="F1357" s="21" t="s">
        <v>398</v>
      </c>
      <c r="H1357" s="22" t="s">
        <v>510</v>
      </c>
      <c r="I1357" s="22"/>
      <c r="J1357" s="21" t="s">
        <v>91</v>
      </c>
      <c r="Q1357" s="0" t="s">
        <v>519</v>
      </c>
      <c r="R1357" s="0" t="s">
        <v>520</v>
      </c>
      <c r="W1357" s="0" t="str">
        <f aca="false">CONCATENATE(A1357,", ",B1357,", ",D1357,", ",E1357,", ",F1357,", ",I1357,", ",H1357,", ",J1357)</f>
        <v>Dance, S.M., Shield, B.M., Modelling of sound fields in enclosed spaces with absorbent room surfaces. Part I: performance spaces, Applied Acoustics, 58, , 1999, 1</v>
      </c>
    </row>
    <row r="1358" customFormat="false" ht="12.75" hidden="false" customHeight="false" outlineLevel="0" collapsed="false">
      <c r="A1358" s="10" t="s">
        <v>4900</v>
      </c>
      <c r="B1358" s="10"/>
      <c r="C1358" s="10" t="s">
        <v>1333</v>
      </c>
      <c r="D1358" s="10" t="s">
        <v>4901</v>
      </c>
      <c r="E1358" s="10" t="s">
        <v>1335</v>
      </c>
      <c r="F1358" s="8"/>
      <c r="G1358" s="10" t="s">
        <v>955</v>
      </c>
      <c r="H1358" s="7" t="s">
        <v>312</v>
      </c>
      <c r="I1358" s="7" t="s">
        <v>183</v>
      </c>
      <c r="J1358" s="8" t="s">
        <v>4902</v>
      </c>
      <c r="M1358" s="5"/>
      <c r="N1358" s="5"/>
      <c r="O1358" s="5"/>
      <c r="P1358" s="5"/>
      <c r="Q1358" s="9" t="s">
        <v>727</v>
      </c>
      <c r="R1358" s="9" t="s">
        <v>728</v>
      </c>
      <c r="S1358" s="10"/>
      <c r="T1358" s="10" t="s">
        <v>1600</v>
      </c>
      <c r="U1358" s="10" t="s">
        <v>1338</v>
      </c>
      <c r="V1358" s="10"/>
      <c r="W1358" s="0" t="str">
        <f aca="false">CONCATENATE(A1358,", ",B1358,", ",D1358,", ",E1358,", ",F1358,", ",I1358,", ",H1358,", ",J1358)</f>
        <v>Danckwerth, Florian, , Abnutzungsschäden durch Geigen- und Bratschenspiel?, Das Orchester, , 6, 1996, 13-18</v>
      </c>
    </row>
    <row r="1359" customFormat="false" ht="12.75" hidden="false" customHeight="false" outlineLevel="0" collapsed="false">
      <c r="A1359" s="13" t="s">
        <v>4903</v>
      </c>
      <c r="B1359" s="13"/>
      <c r="C1359" s="13"/>
      <c r="D1359" s="13" t="s">
        <v>4904</v>
      </c>
      <c r="E1359" s="13" t="s">
        <v>4905</v>
      </c>
      <c r="F1359" s="23"/>
      <c r="G1359" s="13" t="s">
        <v>1850</v>
      </c>
      <c r="H1359" s="24" t="n">
        <v>1984</v>
      </c>
      <c r="I1359" s="25"/>
      <c r="J1359" s="26"/>
      <c r="K1359" s="27"/>
      <c r="L1359" s="27"/>
      <c r="M1359" s="13"/>
      <c r="N1359" s="13"/>
      <c r="O1359" s="13"/>
      <c r="P1359" s="13"/>
      <c r="Q1359" s="13" t="s">
        <v>1314</v>
      </c>
      <c r="R1359" s="13" t="s">
        <v>1315</v>
      </c>
      <c r="W1359" s="0" t="str">
        <f aca="false">CONCATENATE(A1359,", ",B1359,", ",D1359,", ",E1359,", ",F1359,", ",I1359,", ",H1359,", ",J1359)</f>
        <v>Daniel, G., , Programm zur Berechnung der musikalischen Tonhöhe, Studienarbeit am Institut für Mechanik, Fachbereich Luft- und Raumfahrttechnik, HSBw München, , , 1984, </v>
      </c>
    </row>
    <row r="1360" customFormat="false" ht="12.75" hidden="false" customHeight="false" outlineLevel="0" collapsed="false">
      <c r="A1360" s="10" t="s">
        <v>4906</v>
      </c>
      <c r="B1360" s="10" t="s">
        <v>4907</v>
      </c>
      <c r="C1360" s="10" t="s">
        <v>438</v>
      </c>
      <c r="D1360" s="10" t="s">
        <v>4908</v>
      </c>
      <c r="E1360" s="10" t="s">
        <v>439</v>
      </c>
      <c r="F1360" s="8"/>
      <c r="G1360" s="10" t="s">
        <v>440</v>
      </c>
      <c r="H1360" s="7" t="s">
        <v>372</v>
      </c>
      <c r="I1360" s="7"/>
      <c r="J1360" s="8" t="s">
        <v>4909</v>
      </c>
      <c r="M1360" s="5"/>
      <c r="N1360" s="5"/>
      <c r="O1360" s="5" t="s">
        <v>512</v>
      </c>
      <c r="P1360" s="5" t="s">
        <v>513</v>
      </c>
      <c r="Q1360" s="9" t="s">
        <v>582</v>
      </c>
      <c r="R1360" s="9" t="s">
        <v>583</v>
      </c>
      <c r="S1360" s="10"/>
      <c r="T1360" s="10" t="s">
        <v>442</v>
      </c>
      <c r="U1360" s="10" t="s">
        <v>443</v>
      </c>
      <c r="V1360" s="10"/>
      <c r="W1360" s="0" t="str">
        <f aca="false">CONCATENATE(A1360,", ",B1360,", ",D1360,", ",E1360,", ",F1360,", ",I1360,", ",H1360,", ",J1360)</f>
        <v>Danihelová, Anna, Varínska, Silvia, Reiprecht, Ladislav, Adjustment of Physico-Acoustical Characteristics of Spruce Wood with Polymers, Proceedings of the 31st  International Acoustical Conference -- High Tatras '97, , , 1997, 66-67</v>
      </c>
    </row>
    <row r="1361" customFormat="false" ht="12.75" hidden="false" customHeight="false" outlineLevel="0" collapsed="false">
      <c r="A1361" s="10" t="s">
        <v>4910</v>
      </c>
      <c r="B1361" s="10"/>
      <c r="C1361" s="10" t="s">
        <v>1333</v>
      </c>
      <c r="D1361" s="10" t="s">
        <v>4911</v>
      </c>
      <c r="E1361" s="10" t="s">
        <v>1335</v>
      </c>
      <c r="F1361" s="8"/>
      <c r="G1361" s="10" t="s">
        <v>955</v>
      </c>
      <c r="H1361" s="7" t="s">
        <v>372</v>
      </c>
      <c r="I1361" s="7" t="s">
        <v>610</v>
      </c>
      <c r="J1361" s="8" t="s">
        <v>2899</v>
      </c>
      <c r="K1361" s="5" t="s">
        <v>179</v>
      </c>
      <c r="L1361" s="5" t="s">
        <v>180</v>
      </c>
      <c r="M1361" s="5" t="s">
        <v>467</v>
      </c>
      <c r="N1361" s="5" t="s">
        <v>468</v>
      </c>
      <c r="O1361" s="5"/>
      <c r="P1361" s="5"/>
      <c r="Q1361" s="9" t="s">
        <v>727</v>
      </c>
      <c r="R1361" s="9" t="s">
        <v>728</v>
      </c>
      <c r="S1361" s="10"/>
      <c r="T1361" s="10" t="s">
        <v>1600</v>
      </c>
      <c r="U1361" s="10" t="s">
        <v>1338</v>
      </c>
      <c r="V1361" s="10"/>
      <c r="W1361" s="0" t="str">
        <f aca="false">CONCATENATE(A1361,", ",B1361,", ",D1361,", ",E1361,", ",F1361,", ",I1361,", ",H1361,", ",J1361)</f>
        <v>Dannemann, Ulrich, , Muskuläre Spannungserscheinungen beim Geigen, Das Orchester, , 11, 1997, 21-22</v>
      </c>
    </row>
    <row r="1362" customFormat="false" ht="12.75" hidden="false" customHeight="false" outlineLevel="0" collapsed="false">
      <c r="A1362" s="10" t="s">
        <v>4910</v>
      </c>
      <c r="B1362" s="10"/>
      <c r="C1362" s="10" t="s">
        <v>2585</v>
      </c>
      <c r="D1362" s="10" t="s">
        <v>4912</v>
      </c>
      <c r="E1362" s="10" t="s">
        <v>1335</v>
      </c>
      <c r="F1362" s="8"/>
      <c r="G1362" s="10" t="s">
        <v>955</v>
      </c>
      <c r="H1362" s="7" t="s">
        <v>312</v>
      </c>
      <c r="I1362" s="7" t="s">
        <v>511</v>
      </c>
      <c r="J1362" s="8" t="s">
        <v>2531</v>
      </c>
      <c r="K1362" s="5" t="s">
        <v>179</v>
      </c>
      <c r="L1362" s="5" t="s">
        <v>180</v>
      </c>
      <c r="M1362" s="5" t="s">
        <v>467</v>
      </c>
      <c r="N1362" s="5" t="s">
        <v>468</v>
      </c>
      <c r="O1362" s="5"/>
      <c r="P1362" s="5"/>
      <c r="Q1362" s="9" t="s">
        <v>543</v>
      </c>
      <c r="R1362" s="9" t="s">
        <v>544</v>
      </c>
      <c r="S1362" s="10"/>
      <c r="T1362" s="10" t="s">
        <v>1600</v>
      </c>
      <c r="U1362" s="10" t="s">
        <v>2588</v>
      </c>
      <c r="V1362" s="10"/>
      <c r="W1362" s="0" t="str">
        <f aca="false">CONCATENATE(A1362,", ",B1362,", ",D1362,", ",E1362,", ",F1362,", ",I1362,", ",H1362,", ",J1362)</f>
        <v>Dannemann, Ulrich, , Zur Bewegungslehre im Geigenunterricht., Das Orchester, , 7/8, 1996, 24-25</v>
      </c>
    </row>
    <row r="1363" customFormat="false" ht="12.75" hidden="false" customHeight="false" outlineLevel="0" collapsed="false">
      <c r="A1363" s="10" t="s">
        <v>4913</v>
      </c>
      <c r="B1363" s="10"/>
      <c r="C1363" s="10"/>
      <c r="D1363" s="10" t="s">
        <v>4914</v>
      </c>
      <c r="E1363" s="10" t="s">
        <v>1505</v>
      </c>
      <c r="F1363" s="8" t="s">
        <v>587</v>
      </c>
      <c r="G1363" s="10" t="s">
        <v>397</v>
      </c>
      <c r="H1363" s="7" t="s">
        <v>147</v>
      </c>
      <c r="I1363" s="7" t="s">
        <v>160</v>
      </c>
      <c r="J1363" s="8" t="s">
        <v>4915</v>
      </c>
      <c r="M1363" s="5"/>
      <c r="N1363" s="5"/>
      <c r="O1363" s="5"/>
      <c r="P1363" s="5"/>
      <c r="Q1363" s="9"/>
      <c r="R1363" s="9"/>
      <c r="S1363" s="10"/>
      <c r="T1363" s="10" t="s">
        <v>1507</v>
      </c>
      <c r="U1363" s="10"/>
      <c r="V1363" s="10"/>
      <c r="W1363" s="0" t="str">
        <f aca="false">CONCATENATE(A1363,", ",B1363,", ",D1363,", ",E1363,", ",F1363,", ",I1363,", ",H1363,", ",J1363)</f>
        <v>Dannenberg, Roger B, , Music Representation Issues, Techniques, and System, COMPUTER MUSIC JOURNAL, 17, 3, 1993, 20-30</v>
      </c>
    </row>
    <row r="1364" customFormat="false" ht="12.75" hidden="false" customHeight="false" outlineLevel="0" collapsed="false">
      <c r="A1364" s="10" t="s">
        <v>4913</v>
      </c>
      <c r="B1364" s="10"/>
      <c r="C1364" s="10"/>
      <c r="D1364" s="10" t="s">
        <v>4916</v>
      </c>
      <c r="E1364" s="10" t="s">
        <v>2592</v>
      </c>
      <c r="F1364" s="8" t="s">
        <v>286</v>
      </c>
      <c r="G1364" s="10" t="s">
        <v>2290</v>
      </c>
      <c r="H1364" s="7" t="s">
        <v>147</v>
      </c>
      <c r="I1364" s="7" t="s">
        <v>160</v>
      </c>
      <c r="J1364" s="8" t="s">
        <v>4917</v>
      </c>
      <c r="M1364" s="5"/>
      <c r="N1364" s="5"/>
      <c r="O1364" s="5"/>
      <c r="P1364" s="5"/>
      <c r="Q1364" s="9" t="s">
        <v>98</v>
      </c>
      <c r="R1364" s="9" t="s">
        <v>99</v>
      </c>
      <c r="S1364" s="10"/>
      <c r="T1364" s="10"/>
      <c r="U1364" s="10"/>
      <c r="V1364" s="10"/>
      <c r="W1364" s="0" t="str">
        <f aca="false">CONCATENATE(A1364,", ",B1364,", ",D1364,", ",E1364,", ",F1364,", ",I1364,", ",H1364,", ",J1364)</f>
        <v>Dannenberg, Roger B, , Software Support for Interactive Multimedia Performance, INTERFACE, 22, 3, 1993, 213-228</v>
      </c>
    </row>
    <row r="1365" customFormat="false" ht="12.75" hidden="false" customHeight="false" outlineLevel="0" collapsed="false">
      <c r="A1365" s="10" t="s">
        <v>4913</v>
      </c>
      <c r="B1365" s="10" t="s">
        <v>4918</v>
      </c>
      <c r="C1365" s="10" t="s">
        <v>444</v>
      </c>
      <c r="D1365" s="10" t="s">
        <v>4919</v>
      </c>
      <c r="E1365" s="10" t="s">
        <v>445</v>
      </c>
      <c r="F1365" s="8"/>
      <c r="G1365" s="10" t="s">
        <v>446</v>
      </c>
      <c r="H1365" s="7" t="s">
        <v>372</v>
      </c>
      <c r="I1365" s="7"/>
      <c r="J1365" s="8" t="s">
        <v>4920</v>
      </c>
      <c r="M1365" s="5"/>
      <c r="N1365" s="5"/>
      <c r="O1365" s="5"/>
      <c r="P1365" s="5"/>
      <c r="Q1365" s="9" t="s">
        <v>399</v>
      </c>
      <c r="R1365" s="9" t="s">
        <v>400</v>
      </c>
      <c r="S1365" s="10"/>
      <c r="T1365" s="10" t="s">
        <v>448</v>
      </c>
      <c r="U1365" s="10" t="s">
        <v>330</v>
      </c>
      <c r="V1365" s="10"/>
      <c r="W1365" s="0" t="str">
        <f aca="false">CONCATENATE(A1365,", ",B1365,", ",D1365,", ",E1365,", ",F1365,", ",I1365,", ",H1365,", ",J1365)</f>
        <v>Dannenberg, Roger B, Thom, Belinda, Watson, David, A Machine Learning Approach to Musical Style Recognition, Proceedings International Computer Music Conference [ICMC 1997], , , 1997, 344-347</v>
      </c>
    </row>
    <row r="1366" customFormat="false" ht="12.75" hidden="false" customHeight="false" outlineLevel="0" collapsed="false">
      <c r="A1366" s="20" t="s">
        <v>4921</v>
      </c>
      <c r="B1366" s="20" t="s">
        <v>4922</v>
      </c>
      <c r="D1366" s="20" t="s">
        <v>4923</v>
      </c>
      <c r="E1366" s="20" t="s">
        <v>878</v>
      </c>
      <c r="F1366" s="21" t="s">
        <v>981</v>
      </c>
      <c r="H1366" s="22" t="s">
        <v>481</v>
      </c>
      <c r="I1366" s="22" t="s">
        <v>536</v>
      </c>
      <c r="J1366" s="21" t="s">
        <v>4924</v>
      </c>
      <c r="W1366" s="0" t="str">
        <f aca="false">CONCATENATE(A1366,", ",B1366,", ",D1366,", ",E1366,", ",F1366,", ",I1366,", ",H1366,", ",J1366)</f>
        <v>D'Antonio, P., Cox, T., Two Decades of Sound Diffusor Design and Development Part 2: Prediction, Measurement, and Characterization, JAES, 46, 12, 1998, 1075</v>
      </c>
    </row>
    <row r="1367" customFormat="false" ht="12.75" hidden="false" customHeight="false" outlineLevel="0" collapsed="false">
      <c r="A1367" s="10" t="s">
        <v>4925</v>
      </c>
      <c r="B1367" s="10"/>
      <c r="C1367" s="10"/>
      <c r="D1367" s="10" t="s">
        <v>4926</v>
      </c>
      <c r="E1367" s="10" t="s">
        <v>4927</v>
      </c>
      <c r="F1367" s="8" t="s">
        <v>2255</v>
      </c>
      <c r="G1367" s="10"/>
      <c r="H1367" s="7" t="s">
        <v>96</v>
      </c>
      <c r="I1367" s="7" t="s">
        <v>155</v>
      </c>
      <c r="J1367" s="8" t="s">
        <v>4048</v>
      </c>
      <c r="M1367" s="5"/>
      <c r="N1367" s="5"/>
      <c r="O1367" s="5"/>
      <c r="P1367" s="5"/>
      <c r="Q1367" s="9" t="s">
        <v>283</v>
      </c>
      <c r="R1367" s="9" t="s">
        <v>284</v>
      </c>
      <c r="S1367" s="10"/>
      <c r="T1367" s="10"/>
      <c r="U1367" s="10"/>
      <c r="V1367" s="10"/>
      <c r="W1367" s="0" t="str">
        <f aca="false">CONCATENATE(A1367,", ",B1367,", ",D1367,", ",E1367,", ",F1367,", ",I1367,", ",H1367,", ",J1367)</f>
        <v>Dardart, E., , Touch and Music in Neonatology or the Maintenance of the Parent-Child Bond. (Französisch), Rev. Infirm., 42, 9, 1992, 24-28</v>
      </c>
    </row>
    <row r="1368" customFormat="false" ht="12.75" hidden="false" customHeight="false" outlineLevel="0" collapsed="false">
      <c r="A1368" s="10" t="s">
        <v>4928</v>
      </c>
      <c r="B1368" s="10" t="s">
        <v>4929</v>
      </c>
      <c r="C1368" s="10"/>
      <c r="D1368" s="10" t="s">
        <v>4930</v>
      </c>
      <c r="E1368" s="10" t="s">
        <v>1064</v>
      </c>
      <c r="F1368" s="8" t="s">
        <v>4931</v>
      </c>
      <c r="G1368" s="10"/>
      <c r="H1368" s="7" t="s">
        <v>481</v>
      </c>
      <c r="I1368" s="7" t="s">
        <v>88</v>
      </c>
      <c r="J1368" s="8" t="s">
        <v>4932</v>
      </c>
      <c r="M1368" s="5"/>
      <c r="N1368" s="5"/>
      <c r="O1368" s="5"/>
      <c r="P1368" s="5"/>
      <c r="Q1368" s="9" t="s">
        <v>713</v>
      </c>
      <c r="R1368" s="9" t="s">
        <v>714</v>
      </c>
      <c r="S1368" s="10"/>
      <c r="T1368" s="10"/>
      <c r="U1368" s="10"/>
      <c r="V1368" s="10"/>
      <c r="W1368" s="0" t="str">
        <f aca="false">CONCATENATE(A1368,", ",B1368,", ",D1368,", ",E1368,", ",F1368,", ",I1368,", ",H1368,", ",J1368)</f>
        <v>Dardis, O., Mccloskey, J., Lattice Boltzmann scheme with real numbered solid density for the simulation of flow in porous media, Physical Review E, 57, 4, 1998, 4834-7</v>
      </c>
    </row>
    <row r="1369" customFormat="false" ht="12.75" hidden="false" customHeight="false" outlineLevel="0" collapsed="false">
      <c r="A1369" s="10" t="s">
        <v>4933</v>
      </c>
      <c r="B1369" s="10"/>
      <c r="C1369" s="10"/>
      <c r="D1369" s="10" t="s">
        <v>4934</v>
      </c>
      <c r="E1369" s="10"/>
      <c r="F1369" s="8"/>
      <c r="G1369" s="10"/>
      <c r="H1369" s="7"/>
      <c r="I1369" s="7"/>
      <c r="J1369" s="8" t="s">
        <v>4935</v>
      </c>
      <c r="K1369" s="5" t="s">
        <v>496</v>
      </c>
      <c r="L1369" s="5" t="s">
        <v>497</v>
      </c>
      <c r="M1369" s="5" t="s">
        <v>749</v>
      </c>
      <c r="N1369" s="5" t="s">
        <v>750</v>
      </c>
      <c r="O1369" s="5"/>
      <c r="P1369" s="5"/>
      <c r="Q1369" s="9" t="s">
        <v>120</v>
      </c>
      <c r="R1369" s="9" t="s">
        <v>121</v>
      </c>
      <c r="S1369" s="10"/>
      <c r="T1369" s="10"/>
      <c r="U1369" s="10"/>
      <c r="V1369" s="10"/>
      <c r="W1369" s="0" t="str">
        <f aca="false">CONCATENATE(A1369,", ",B1369,", ",D1369,", ",E1369,", ",F1369,", ",I1369,", ",H1369,", ",J1369)</f>
        <v>Das, Panchanon, , Theory of the Clarinet, , , , , 225-232</v>
      </c>
    </row>
    <row r="1370" customFormat="false" ht="12.75" hidden="false" customHeight="false" outlineLevel="0" collapsed="false">
      <c r="A1370" s="10" t="s">
        <v>4936</v>
      </c>
      <c r="B1370" s="10"/>
      <c r="C1370" s="10" t="s">
        <v>884</v>
      </c>
      <c r="D1370" s="10" t="s">
        <v>4937</v>
      </c>
      <c r="E1370" s="10" t="s">
        <v>671</v>
      </c>
      <c r="F1370" s="8" t="s">
        <v>654</v>
      </c>
      <c r="G1370" s="10" t="s">
        <v>150</v>
      </c>
      <c r="H1370" s="7" t="s">
        <v>372</v>
      </c>
      <c r="I1370" s="7" t="s">
        <v>155</v>
      </c>
      <c r="J1370" s="8" t="s">
        <v>4938</v>
      </c>
      <c r="M1370" s="5"/>
      <c r="N1370" s="5"/>
      <c r="O1370" s="5"/>
      <c r="P1370" s="5"/>
      <c r="Q1370" s="9" t="s">
        <v>673</v>
      </c>
      <c r="R1370" s="9" t="s">
        <v>674</v>
      </c>
      <c r="S1370" s="10" t="s">
        <v>675</v>
      </c>
      <c r="T1370" s="10" t="s">
        <v>676</v>
      </c>
      <c r="U1370" s="10" t="s">
        <v>677</v>
      </c>
      <c r="V1370" s="10"/>
      <c r="W1370" s="0" t="str">
        <f aca="false">CONCATENATE(A1370,", ",B1370,", ",D1370,", ",E1370,", ",F1370,", ",I1370,", ",H1370,", ",J1370)</f>
        <v>Dattorro, Jon, , Effect Design. Part 1: Reverberator and Other Filters, Journal of the Audio Engineering Society, 45, 9, 1997, 660-684</v>
      </c>
    </row>
    <row r="1371" customFormat="false" ht="12.75" hidden="false" customHeight="false" outlineLevel="0" collapsed="false">
      <c r="A1371" s="10" t="s">
        <v>4936</v>
      </c>
      <c r="B1371" s="10"/>
      <c r="C1371" s="10" t="s">
        <v>884</v>
      </c>
      <c r="D1371" s="10" t="s">
        <v>4939</v>
      </c>
      <c r="E1371" s="10" t="s">
        <v>671</v>
      </c>
      <c r="F1371" s="8" t="s">
        <v>654</v>
      </c>
      <c r="G1371" s="10" t="s">
        <v>150</v>
      </c>
      <c r="H1371" s="7" t="s">
        <v>372</v>
      </c>
      <c r="I1371" s="7" t="s">
        <v>551</v>
      </c>
      <c r="J1371" s="8" t="s">
        <v>4940</v>
      </c>
      <c r="M1371" s="5"/>
      <c r="N1371" s="5"/>
      <c r="O1371" s="5"/>
      <c r="P1371" s="5"/>
      <c r="Q1371" s="9" t="s">
        <v>673</v>
      </c>
      <c r="R1371" s="9" t="s">
        <v>674</v>
      </c>
      <c r="S1371" s="10" t="s">
        <v>675</v>
      </c>
      <c r="T1371" s="10" t="s">
        <v>676</v>
      </c>
      <c r="U1371" s="10" t="s">
        <v>677</v>
      </c>
      <c r="V1371" s="10"/>
      <c r="W1371" s="0" t="str">
        <f aca="false">CONCATENATE(A1371,", ",B1371,", ",D1371,", ",E1371,", ",F1371,", ",I1371,", ",H1371,", ",J1371)</f>
        <v>Dattorro, Jon, , Effect Design. Part 2: Delay-Line Modulation and Chorus, Journal of the Audio Engineering Society, 45, 10, 1997, 764-788</v>
      </c>
    </row>
    <row r="1372" customFormat="false" ht="12.75" hidden="false" customHeight="false" outlineLevel="0" collapsed="false">
      <c r="A1372" s="20" t="s">
        <v>4941</v>
      </c>
      <c r="B1372" s="20" t="s">
        <v>4942</v>
      </c>
      <c r="D1372" s="20" t="s">
        <v>4943</v>
      </c>
      <c r="E1372" s="20"/>
      <c r="F1372" s="21"/>
      <c r="H1372" s="22"/>
      <c r="I1372" s="22"/>
      <c r="J1372" s="21" t="s">
        <v>4944</v>
      </c>
      <c r="Q1372" s="0" t="s">
        <v>719</v>
      </c>
      <c r="R1372" s="0" t="s">
        <v>720</v>
      </c>
      <c r="W1372" s="0" t="str">
        <f aca="false">CONCATENATE(A1372,", ",B1372,", ",D1372,", ",E1372,", ",F1372,", ",I1372,", ",H1372,", ",J1372)</f>
        <v>Dau, T., Püschel, D., Computermodell für die Detektion komplexer Schallreize, , , , , 877</v>
      </c>
    </row>
    <row r="1373" customFormat="false" ht="12.75" hidden="false" customHeight="false" outlineLevel="0" collapsed="false">
      <c r="A1373" s="10" t="s">
        <v>4941</v>
      </c>
      <c r="B1373" s="10" t="s">
        <v>4945</v>
      </c>
      <c r="C1373" s="10" t="s">
        <v>454</v>
      </c>
      <c r="D1373" s="10" t="s">
        <v>4946</v>
      </c>
      <c r="E1373" s="10" t="s">
        <v>2993</v>
      </c>
      <c r="F1373" s="8"/>
      <c r="G1373" s="10" t="s">
        <v>302</v>
      </c>
      <c r="H1373" s="7" t="s">
        <v>372</v>
      </c>
      <c r="I1373" s="7"/>
      <c r="J1373" s="8" t="s">
        <v>4947</v>
      </c>
      <c r="M1373" s="5"/>
      <c r="N1373" s="5"/>
      <c r="O1373" s="5"/>
      <c r="P1373" s="5"/>
      <c r="Q1373" s="9" t="s">
        <v>324</v>
      </c>
      <c r="R1373" s="9" t="s">
        <v>325</v>
      </c>
      <c r="S1373" s="10"/>
      <c r="T1373" s="10" t="s">
        <v>305</v>
      </c>
      <c r="U1373" s="10" t="s">
        <v>457</v>
      </c>
      <c r="V1373" s="10"/>
      <c r="W1373" s="0" t="str">
        <f aca="false">CONCATENATE(A1373,", ",B1373,", ",D1373,", ",E1373,", ",F1373,", ",I1373,", ",H1373,", ",J1373)</f>
        <v>Dau, T., Verhey, J, Modulationsanalyse im menschlichen Gehör, Fortschritte der Akustik - DAGA 97, , , 1997, 502-503</v>
      </c>
    </row>
    <row r="1374" customFormat="false" ht="12.75" hidden="false" customHeight="false" outlineLevel="0" collapsed="false">
      <c r="A1374" s="10" t="s">
        <v>4948</v>
      </c>
      <c r="B1374" s="10" t="s">
        <v>4949</v>
      </c>
      <c r="C1374" s="10" t="s">
        <v>331</v>
      </c>
      <c r="D1374" s="10" t="s">
        <v>4950</v>
      </c>
      <c r="E1374" s="10" t="s">
        <v>788</v>
      </c>
      <c r="F1374" s="8" t="s">
        <v>420</v>
      </c>
      <c r="G1374" s="10" t="s">
        <v>789</v>
      </c>
      <c r="H1374" s="7" t="s">
        <v>303</v>
      </c>
      <c r="I1374" s="7"/>
      <c r="J1374" s="8" t="s">
        <v>4951</v>
      </c>
      <c r="M1374" s="5"/>
      <c r="N1374" s="5"/>
      <c r="O1374" s="5"/>
      <c r="P1374" s="5"/>
      <c r="Q1374" s="9" t="s">
        <v>1275</v>
      </c>
      <c r="R1374" s="9" t="s">
        <v>1276</v>
      </c>
      <c r="S1374" s="10"/>
      <c r="T1374" s="10" t="s">
        <v>336</v>
      </c>
      <c r="U1374" s="10" t="s">
        <v>337</v>
      </c>
      <c r="V1374" s="10"/>
      <c r="W1374" s="0" t="str">
        <f aca="false">CONCATENATE(A1374,", ",B1374,", ",D1374,", ",E1374,", ",F1374,", ",I1374,", ",H1374,", ",J1374)</f>
        <v>Daumal I Domènech, Francesc, Möller Parera, Diana, Tonal architecture sound character spaces, Proceedings of the 15th International Congress on Acoustics, Trondheim 1995, III, , 1995, 405-408</v>
      </c>
    </row>
    <row r="1375" customFormat="false" ht="12.75" hidden="false" customHeight="false" outlineLevel="0" collapsed="false">
      <c r="A1375" s="10" t="s">
        <v>4952</v>
      </c>
      <c r="B1375" s="10" t="s">
        <v>4953</v>
      </c>
      <c r="C1375" s="10" t="s">
        <v>1471</v>
      </c>
      <c r="D1375" s="10" t="s">
        <v>4954</v>
      </c>
      <c r="E1375" s="10" t="s">
        <v>4455</v>
      </c>
      <c r="F1375" s="8" t="s">
        <v>183</v>
      </c>
      <c r="G1375" s="10" t="s">
        <v>404</v>
      </c>
      <c r="H1375" s="7" t="s">
        <v>303</v>
      </c>
      <c r="I1375" s="7"/>
      <c r="J1375" s="8" t="s">
        <v>4955</v>
      </c>
      <c r="K1375" s="5" t="s">
        <v>483</v>
      </c>
      <c r="L1375" s="5" t="s">
        <v>484</v>
      </c>
      <c r="M1375" s="5" t="s">
        <v>858</v>
      </c>
      <c r="N1375" s="5" t="s">
        <v>859</v>
      </c>
      <c r="O1375" s="5"/>
      <c r="P1375" s="5"/>
      <c r="Q1375" s="9"/>
      <c r="R1375" s="9"/>
      <c r="S1375" s="10"/>
      <c r="T1375" s="10"/>
      <c r="U1375" s="10" t="s">
        <v>1474</v>
      </c>
      <c r="V1375" s="10"/>
      <c r="W1375" s="0" t="str">
        <f aca="false">CONCATENATE(A1375,", ",B1375,", ",D1375,", ",E1375,", ",F1375,", ",I1375,", ",H1375,", ",J1375)</f>
        <v>Dauprat, Louis François, (snedeker, Jeffrey, Transl.), Method for high-horn and low-horn. Part three, Historic Brass Society Journal, 6, , 1995, 269-303</v>
      </c>
    </row>
    <row r="1376" customFormat="false" ht="12.75" hidden="false" customHeight="false" outlineLevel="0" collapsed="false">
      <c r="A1376" s="10" t="s">
        <v>4956</v>
      </c>
      <c r="B1376" s="10"/>
      <c r="C1376" s="10" t="s">
        <v>4041</v>
      </c>
      <c r="D1376" s="10" t="s">
        <v>4957</v>
      </c>
      <c r="E1376" s="10" t="s">
        <v>896</v>
      </c>
      <c r="F1376" s="8" t="s">
        <v>259</v>
      </c>
      <c r="G1376" s="10" t="s">
        <v>4043</v>
      </c>
      <c r="H1376" s="7" t="s">
        <v>510</v>
      </c>
      <c r="I1376" s="7" t="s">
        <v>88</v>
      </c>
      <c r="J1376" s="8" t="s">
        <v>4958</v>
      </c>
      <c r="K1376" s="5" t="s">
        <v>83</v>
      </c>
      <c r="L1376" s="5" t="s">
        <v>84</v>
      </c>
      <c r="M1376" s="5"/>
      <c r="N1376" s="5"/>
      <c r="O1376" s="5"/>
      <c r="P1376" s="5"/>
      <c r="Q1376" s="9" t="s">
        <v>794</v>
      </c>
      <c r="R1376" s="9" t="s">
        <v>795</v>
      </c>
      <c r="S1376" s="10"/>
      <c r="T1376" s="10" t="s">
        <v>899</v>
      </c>
      <c r="U1376" s="10" t="s">
        <v>4045</v>
      </c>
      <c r="V1376" s="10"/>
      <c r="W1376" s="0" t="str">
        <f aca="false">CONCATENATE(A1376,", ",B1376,", ",D1376,", ",E1376,", ",F1376,", ",I1376,", ",H1376,", ",J1376)</f>
        <v>David Nesmith, , What Every Musician Needs to Know About the Body, HORN CALL, 29, 4, 1999, 71-74</v>
      </c>
    </row>
    <row r="1377" customFormat="false" ht="12.75" hidden="false" customHeight="false" outlineLevel="0" collapsed="false">
      <c r="A1377" s="10" t="s">
        <v>4959</v>
      </c>
      <c r="B1377" s="10" t="s">
        <v>4960</v>
      </c>
      <c r="C1377" s="10" t="s">
        <v>791</v>
      </c>
      <c r="D1377" s="10" t="s">
        <v>4961</v>
      </c>
      <c r="E1377" s="10" t="s">
        <v>366</v>
      </c>
      <c r="F1377" s="8"/>
      <c r="G1377" s="10" t="s">
        <v>367</v>
      </c>
      <c r="H1377" s="7" t="s">
        <v>303</v>
      </c>
      <c r="I1377" s="7"/>
      <c r="J1377" s="8" t="s">
        <v>4962</v>
      </c>
      <c r="M1377" s="5"/>
      <c r="N1377" s="5"/>
      <c r="O1377" s="5"/>
      <c r="P1377" s="5"/>
      <c r="Q1377" s="9" t="s">
        <v>37</v>
      </c>
      <c r="R1377" s="9" t="s">
        <v>38</v>
      </c>
      <c r="S1377" s="10"/>
      <c r="T1377" s="10" t="s">
        <v>369</v>
      </c>
      <c r="U1377" s="10" t="s">
        <v>330</v>
      </c>
      <c r="V1377" s="10"/>
      <c r="W1377" s="0" t="str">
        <f aca="false">CONCATENATE(A1377,", ",B1377,", ",D1377,", ",E1377,", ",F1377,", ",I1377,", ",H1377,", ",J1377)</f>
        <v>David, B., Boutillon, X, Using Vacuum to Measure the Acoustical Efficiency, Proceedings of the International Symposium of Musical Acoustics [ISMA 1995], , , 1995, 379-385</v>
      </c>
    </row>
    <row r="1378" customFormat="false" ht="12.75" hidden="false" customHeight="false" outlineLevel="0" collapsed="false">
      <c r="A1378" s="10" t="s">
        <v>4963</v>
      </c>
      <c r="B1378" s="10"/>
      <c r="C1378" s="10"/>
      <c r="D1378" s="10" t="s">
        <v>4964</v>
      </c>
      <c r="E1378" s="10" t="s">
        <v>2435</v>
      </c>
      <c r="F1378" s="8"/>
      <c r="G1378" s="10" t="s">
        <v>109</v>
      </c>
      <c r="H1378" s="7" t="s">
        <v>110</v>
      </c>
      <c r="I1378" s="7"/>
      <c r="J1378" s="8" t="s">
        <v>4965</v>
      </c>
      <c r="M1378" s="5"/>
      <c r="N1378" s="5"/>
      <c r="O1378" s="5"/>
      <c r="P1378" s="5"/>
      <c r="Q1378" s="9" t="s">
        <v>3752</v>
      </c>
      <c r="R1378" s="9"/>
      <c r="S1378" s="10"/>
      <c r="T1378" s="10" t="s">
        <v>114</v>
      </c>
      <c r="U1378" s="10"/>
      <c r="V1378" s="10"/>
      <c r="W1378" s="0" t="str">
        <f aca="false">CONCATENATE(A1378,", ",B1378,", ",D1378,", ",E1378,", ",F1378,", ",I1378,", ",H1378,", ",J1378)</f>
        <v>David, Edward E, Jr, , Aufzeichnung und Wiedergabe von Klängen, SPEKTRUM DER WISSENSCHAFT, Sonderbd.: "Die Physik der Musikinstrumente", , , 1988, 150-160</v>
      </c>
    </row>
    <row r="1379" customFormat="false" ht="12.75" hidden="false" customHeight="false" outlineLevel="0" collapsed="false">
      <c r="A1379" s="10" t="s">
        <v>4966</v>
      </c>
      <c r="B1379" s="10" t="s">
        <v>4967</v>
      </c>
      <c r="C1379" s="10" t="s">
        <v>307</v>
      </c>
      <c r="D1379" s="10" t="s">
        <v>4968</v>
      </c>
      <c r="E1379" s="10" t="s">
        <v>777</v>
      </c>
      <c r="F1379" s="8" t="s">
        <v>589</v>
      </c>
      <c r="G1379" s="10" t="s">
        <v>1016</v>
      </c>
      <c r="H1379" s="7" t="s">
        <v>589</v>
      </c>
      <c r="I1379" s="7" t="s">
        <v>779</v>
      </c>
      <c r="J1379" s="8" t="s">
        <v>4969</v>
      </c>
      <c r="M1379" s="5"/>
      <c r="N1379" s="5"/>
      <c r="O1379" s="5"/>
      <c r="P1379" s="5"/>
      <c r="Q1379" s="9" t="s">
        <v>888</v>
      </c>
      <c r="R1379" s="9" t="s">
        <v>889</v>
      </c>
      <c r="S1379" s="10" t="s">
        <v>781</v>
      </c>
      <c r="T1379" s="10" t="s">
        <v>1018</v>
      </c>
      <c r="U1379" s="10" t="s">
        <v>783</v>
      </c>
      <c r="V1379" s="10" t="s">
        <v>4970</v>
      </c>
      <c r="W1379" s="0" t="str">
        <f aca="false">CONCATENATE(A1379,", ",B1379,", ",D1379,", ",E1379,", ",F1379,", ",I1379,", ",H1379,", ",J1379)</f>
        <v>Davide Bonsi, Domenico Stanzial, Energetic analysis of the quadraphonic synthesis of sound fields for sound recording and auralization enhancing. Sound recording and reproducing systems, general oncepts, Proceedings of Forum Acusticum Sevilla 2002, 2002, Vol. XXXIII, 2002, MUS-02-001</v>
      </c>
    </row>
    <row r="1380" customFormat="false" ht="12.75" hidden="false" customHeight="false" outlineLevel="0" collapsed="false">
      <c r="A1380" s="10" t="s">
        <v>4971</v>
      </c>
      <c r="B1380" s="10" t="s">
        <v>4972</v>
      </c>
      <c r="C1380" s="10" t="s">
        <v>380</v>
      </c>
      <c r="D1380" s="10" t="s">
        <v>4973</v>
      </c>
      <c r="E1380" s="10" t="s">
        <v>698</v>
      </c>
      <c r="F1380" s="8"/>
      <c r="G1380" s="10" t="s">
        <v>382</v>
      </c>
      <c r="H1380" s="7" t="s">
        <v>303</v>
      </c>
      <c r="I1380" s="7"/>
      <c r="J1380" s="8" t="s">
        <v>91</v>
      </c>
      <c r="K1380" s="5" t="s">
        <v>128</v>
      </c>
      <c r="L1380" s="5" t="s">
        <v>129</v>
      </c>
      <c r="M1380" s="5" t="s">
        <v>130</v>
      </c>
      <c r="N1380" s="5" t="s">
        <v>131</v>
      </c>
      <c r="O1380" s="5"/>
      <c r="P1380" s="5"/>
      <c r="Q1380" s="9" t="s">
        <v>265</v>
      </c>
      <c r="R1380" s="9" t="s">
        <v>266</v>
      </c>
      <c r="S1380" s="10"/>
      <c r="T1380" s="10" t="s">
        <v>383</v>
      </c>
      <c r="U1380" s="10"/>
      <c r="V1380" s="10"/>
      <c r="W1380" s="0" t="str">
        <f aca="false">CONCATENATE(A1380,", ",B1380,", ",D1380,", ",E1380,", ",F1380,", ",I1380,", ",H1380,", ",J1380)</f>
        <v>Davidson, Jane W., Dawson, Jeremy C, The Development of Expression in Body Movement During Learning in Piano Performance, Program and Abstracts of the 1995 SMPC, , , 1995, 1</v>
      </c>
    </row>
    <row r="1381" customFormat="false" ht="12.75" hidden="false" customHeight="false" outlineLevel="0" collapsed="false">
      <c r="A1381" s="10" t="s">
        <v>4971</v>
      </c>
      <c r="B1381" s="10" t="s">
        <v>4974</v>
      </c>
      <c r="C1381" s="10" t="s">
        <v>384</v>
      </c>
      <c r="D1381" s="10" t="s">
        <v>4975</v>
      </c>
      <c r="E1381" s="10" t="s">
        <v>1481</v>
      </c>
      <c r="F1381" s="8"/>
      <c r="G1381" s="10" t="s">
        <v>386</v>
      </c>
      <c r="H1381" s="7" t="s">
        <v>372</v>
      </c>
      <c r="I1381" s="7"/>
      <c r="J1381" s="8" t="s">
        <v>4976</v>
      </c>
      <c r="K1381" s="5" t="s">
        <v>179</v>
      </c>
      <c r="L1381" s="5" t="s">
        <v>180</v>
      </c>
      <c r="M1381" s="5"/>
      <c r="N1381" s="5"/>
      <c r="O1381" s="5"/>
      <c r="P1381" s="5"/>
      <c r="Q1381" s="9" t="s">
        <v>265</v>
      </c>
      <c r="R1381" s="9" t="s">
        <v>266</v>
      </c>
      <c r="S1381" s="10"/>
      <c r="T1381" s="10" t="s">
        <v>388</v>
      </c>
      <c r="U1381" s="10" t="s">
        <v>389</v>
      </c>
      <c r="V1381" s="10"/>
      <c r="W1381" s="0" t="str">
        <f aca="false">CONCATENATE(A1381,", ",B1381,", ",D1381,", ",E1381,", ",F1381,", ",I1381,", ",H1381,", ",J1381)</f>
        <v>Davidson, Jane W., Good, James M.m, Social processes in Western art chamber music: Some aspects of the social psychology of the string quartet, Proceedings of the 3rd ESCOM Conference, , , 1997, 329-332</v>
      </c>
    </row>
    <row r="1382" customFormat="false" ht="12.75" hidden="false" customHeight="false" outlineLevel="0" collapsed="false">
      <c r="A1382" s="10" t="s">
        <v>4977</v>
      </c>
      <c r="B1382" s="10"/>
      <c r="C1382" s="10"/>
      <c r="D1382" s="10" t="s">
        <v>4978</v>
      </c>
      <c r="E1382" s="10" t="s">
        <v>4979</v>
      </c>
      <c r="F1382" s="8" t="s">
        <v>1449</v>
      </c>
      <c r="G1382" s="10" t="s">
        <v>1048</v>
      </c>
      <c r="H1382" s="7" t="s">
        <v>147</v>
      </c>
      <c r="I1382" s="7" t="s">
        <v>4980</v>
      </c>
      <c r="J1382" s="8" t="s">
        <v>4981</v>
      </c>
      <c r="M1382" s="5"/>
      <c r="N1382" s="5"/>
      <c r="O1382" s="5"/>
      <c r="P1382" s="5"/>
      <c r="Q1382" s="9" t="s">
        <v>727</v>
      </c>
      <c r="R1382" s="9" t="s">
        <v>728</v>
      </c>
      <c r="S1382" s="10"/>
      <c r="T1382" s="10"/>
      <c r="U1382" s="10"/>
      <c r="V1382" s="10"/>
      <c r="W1382" s="0" t="str">
        <f aca="false">CONCATENATE(A1382,", ",B1382,", ",D1382,", ",E1382,", ",F1382,", ",I1382,", ",H1382,", ",J1382)</f>
        <v>Davies, D.h, , Digital Mammography-The Comparative Evaluation of Film Digitizers, Brit. J. Radiol., 66, 790, 1993, 930-933</v>
      </c>
    </row>
    <row r="1383" customFormat="false" ht="12.75" hidden="false" customHeight="false" outlineLevel="0" collapsed="false">
      <c r="A1383" s="10" t="s">
        <v>4982</v>
      </c>
      <c r="B1383" s="10" t="s">
        <v>4983</v>
      </c>
      <c r="C1383" s="10" t="s">
        <v>755</v>
      </c>
      <c r="D1383" s="10" t="s">
        <v>4984</v>
      </c>
      <c r="E1383" s="10" t="s">
        <v>757</v>
      </c>
      <c r="F1383" s="8" t="s">
        <v>1826</v>
      </c>
      <c r="G1383" s="10" t="s">
        <v>758</v>
      </c>
      <c r="H1383" s="7" t="s">
        <v>191</v>
      </c>
      <c r="I1383" s="7" t="s">
        <v>217</v>
      </c>
      <c r="J1383" s="8" t="s">
        <v>4985</v>
      </c>
      <c r="M1383" s="5"/>
      <c r="N1383" s="5"/>
      <c r="O1383" s="5"/>
      <c r="P1383" s="5"/>
      <c r="Q1383" s="9" t="s">
        <v>399</v>
      </c>
      <c r="R1383" s="9" t="s">
        <v>400</v>
      </c>
      <c r="S1383" s="10" t="s">
        <v>760</v>
      </c>
      <c r="T1383" s="10"/>
      <c r="U1383" s="10" t="s">
        <v>761</v>
      </c>
      <c r="V1383" s="10"/>
      <c r="W1383" s="0" t="str">
        <f aca="false">CONCATENATE(A1383,", ",B1383,", ",D1383,", ",E1383,", ",F1383,", ",I1383,", ",H1383,", ",J1383)</f>
        <v>Davies, J.B., Jennings, J, Reproduction of familiar melodies and the perception of tonal sequences, Journal of the Acoustical Society of America (JASA), 61, 2, 1977, 534-541</v>
      </c>
    </row>
    <row r="1384" customFormat="false" ht="12.75" hidden="false" customHeight="false" outlineLevel="0" collapsed="false">
      <c r="A1384" s="10" t="s">
        <v>4986</v>
      </c>
      <c r="B1384" s="10" t="s">
        <v>4987</v>
      </c>
      <c r="C1384" s="10"/>
      <c r="D1384" s="10" t="s">
        <v>4988</v>
      </c>
      <c r="E1384" s="10"/>
      <c r="F1384" s="8"/>
      <c r="G1384" s="10" t="s">
        <v>1959</v>
      </c>
      <c r="H1384" s="7" t="s">
        <v>287</v>
      </c>
      <c r="I1384" s="7"/>
      <c r="J1384" s="8" t="s">
        <v>3628</v>
      </c>
      <c r="K1384" s="5" t="s">
        <v>483</v>
      </c>
      <c r="L1384" s="5" t="s">
        <v>484</v>
      </c>
      <c r="M1384" s="5" t="s">
        <v>506</v>
      </c>
      <c r="N1384" s="5" t="s">
        <v>507</v>
      </c>
      <c r="O1384" s="5" t="s">
        <v>552</v>
      </c>
      <c r="P1384" s="5" t="s">
        <v>615</v>
      </c>
      <c r="Q1384" s="9" t="s">
        <v>543</v>
      </c>
      <c r="R1384" s="9" t="s">
        <v>544</v>
      </c>
      <c r="S1384" s="10"/>
      <c r="T1384" s="10"/>
      <c r="U1384" s="10"/>
      <c r="V1384" s="10"/>
      <c r="W1384" s="0" t="str">
        <f aca="false">CONCATENATE(A1384,", ",B1384,", ",D1384,", ",E1384,", ",F1384,", ",I1384,", ",H1384,", ",J1384)</f>
        <v>Davies, John Booth, Kenny, Patrick, Barbenel, Joe, A psychological investigation of the role of mouthpiece force in trumpet performance (Draft), , , , n.a., 28</v>
      </c>
    </row>
    <row r="1385" customFormat="false" ht="12.75" hidden="false" customHeight="false" outlineLevel="0" collapsed="false">
      <c r="A1385" s="10" t="s">
        <v>4989</v>
      </c>
      <c r="B1385" s="10"/>
      <c r="C1385" s="10" t="s">
        <v>2918</v>
      </c>
      <c r="D1385" s="10" t="s">
        <v>4990</v>
      </c>
      <c r="E1385" s="10" t="s">
        <v>681</v>
      </c>
      <c r="F1385" s="8" t="s">
        <v>160</v>
      </c>
      <c r="G1385" s="10" t="s">
        <v>150</v>
      </c>
      <c r="H1385" s="7" t="s">
        <v>510</v>
      </c>
      <c r="I1385" s="7" t="s">
        <v>2912</v>
      </c>
      <c r="J1385" s="8" t="s">
        <v>2883</v>
      </c>
      <c r="K1385" s="5" t="s">
        <v>605</v>
      </c>
      <c r="L1385" s="5" t="s">
        <v>180</v>
      </c>
      <c r="M1385" s="5" t="s">
        <v>606</v>
      </c>
      <c r="N1385" s="5" t="s">
        <v>607</v>
      </c>
      <c r="O1385" s="5"/>
      <c r="P1385" s="5"/>
      <c r="Q1385" s="9" t="s">
        <v>37</v>
      </c>
      <c r="R1385" s="9" t="s">
        <v>38</v>
      </c>
      <c r="S1385" s="10"/>
      <c r="T1385" s="10" t="s">
        <v>152</v>
      </c>
      <c r="U1385" s="10" t="s">
        <v>686</v>
      </c>
      <c r="V1385" s="10"/>
      <c r="W1385" s="0" t="str">
        <f aca="false">CONCATENATE(A1385,", ",B1385,", ",D1385,", ",E1385,", ",F1385,", ",I1385,", ",H1385,", ",J1385)</f>
        <v>Davis, Evan Brugh, , Guitar Acoustic and the Catgut Acoustical Society, Journal of the Catgut Acoustical Society, 3, 8 (II), 1999, 39-43</v>
      </c>
    </row>
    <row r="1386" customFormat="false" ht="12.75" hidden="false" customHeight="false" outlineLevel="0" collapsed="false">
      <c r="A1386" s="10" t="s">
        <v>4989</v>
      </c>
      <c r="B1386" s="10"/>
      <c r="C1386" s="10"/>
      <c r="D1386" s="10" t="s">
        <v>4991</v>
      </c>
      <c r="E1386" s="10" t="s">
        <v>681</v>
      </c>
      <c r="F1386" s="8"/>
      <c r="G1386" s="10" t="s">
        <v>150</v>
      </c>
      <c r="H1386" s="7" t="s">
        <v>219</v>
      </c>
      <c r="I1386" s="7" t="s">
        <v>518</v>
      </c>
      <c r="J1386" s="8" t="s">
        <v>2038</v>
      </c>
      <c r="K1386" s="5" t="s">
        <v>605</v>
      </c>
      <c r="L1386" s="5" t="s">
        <v>180</v>
      </c>
      <c r="M1386" s="5"/>
      <c r="N1386" s="5"/>
      <c r="O1386" s="5" t="s">
        <v>541</v>
      </c>
      <c r="P1386" s="5" t="s">
        <v>542</v>
      </c>
      <c r="Q1386" s="9" t="s">
        <v>582</v>
      </c>
      <c r="R1386" s="9" t="s">
        <v>583</v>
      </c>
      <c r="S1386" s="10"/>
      <c r="T1386" s="10" t="s">
        <v>152</v>
      </c>
      <c r="U1386" s="10" t="s">
        <v>686</v>
      </c>
      <c r="V1386" s="10"/>
      <c r="W1386" s="0" t="str">
        <f aca="false">CONCATENATE(A1386,", ",B1386,", ",D1386,", ",E1386,", ",F1386,", ",I1386,", ",H1386,", ",J1386)</f>
        <v>Davis, Evan Brugh, , A design guide for steel core -- bronze wound musical instrument strings, Journal of the Catgut Acoustical Society, , 38, 1982, 40</v>
      </c>
    </row>
    <row r="1387" customFormat="false" ht="12.75" hidden="false" customHeight="false" outlineLevel="0" collapsed="false">
      <c r="A1387" s="20" t="s">
        <v>4992</v>
      </c>
      <c r="B1387" s="20"/>
      <c r="D1387" s="20" t="s">
        <v>4993</v>
      </c>
      <c r="E1387" s="20" t="s">
        <v>4225</v>
      </c>
      <c r="F1387" s="21" t="s">
        <v>4994</v>
      </c>
      <c r="H1387" s="22" t="s">
        <v>81</v>
      </c>
      <c r="I1387" s="22" t="s">
        <v>217</v>
      </c>
      <c r="J1387" s="21" t="s">
        <v>4995</v>
      </c>
      <c r="Q1387" s="0" t="s">
        <v>888</v>
      </c>
      <c r="R1387" s="0" t="s">
        <v>889</v>
      </c>
      <c r="W1387" s="0" t="str">
        <f aca="false">CONCATENATE(A1387,", ",B1387,", ",D1387,", ",E1387,", ",F1387,", ",I1387,", ",H1387,", ",J1387)</f>
        <v>Davis, M.R., , Phase spectral evidence for vortex structures in turbulent mixing, Journal of Sound and Vibration, 116, 2, 1987, 303</v>
      </c>
    </row>
    <row r="1388" customFormat="false" ht="12.75" hidden="false" customHeight="false" outlineLevel="0" collapsed="false">
      <c r="A1388" s="10" t="s">
        <v>4996</v>
      </c>
      <c r="B1388" s="10" t="s">
        <v>4997</v>
      </c>
      <c r="C1388" s="10"/>
      <c r="D1388" s="10" t="s">
        <v>4998</v>
      </c>
      <c r="E1388" s="10" t="s">
        <v>681</v>
      </c>
      <c r="F1388" s="8" t="s">
        <v>217</v>
      </c>
      <c r="G1388" s="10" t="s">
        <v>150</v>
      </c>
      <c r="H1388" s="7" t="s">
        <v>147</v>
      </c>
      <c r="I1388" s="7" t="s">
        <v>2018</v>
      </c>
      <c r="J1388" s="8" t="s">
        <v>3575</v>
      </c>
      <c r="K1388" s="5" t="s">
        <v>605</v>
      </c>
      <c r="L1388" s="5" t="s">
        <v>180</v>
      </c>
      <c r="M1388" s="5" t="s">
        <v>606</v>
      </c>
      <c r="N1388" s="5" t="s">
        <v>607</v>
      </c>
      <c r="O1388" s="5" t="s">
        <v>4999</v>
      </c>
      <c r="P1388" s="5" t="s">
        <v>2859</v>
      </c>
      <c r="Q1388" s="9"/>
      <c r="R1388" s="9"/>
      <c r="S1388" s="10"/>
      <c r="T1388" s="10" t="s">
        <v>152</v>
      </c>
      <c r="U1388" s="10" t="s">
        <v>686</v>
      </c>
      <c r="V1388" s="10"/>
      <c r="W1388" s="0" t="str">
        <f aca="false">CONCATENATE(A1388,", ",B1388,", ",D1388,", ",E1388,", ",F1388,", ",I1388,", ",H1388,", ",J1388)</f>
        <v>Day, Rodney K., Jansson, Erik V, Vibration modes of neck, scroll and fingerboard, Journal of the Catgut Acoustical Society, 2, 4 (II), 1993, 10-14</v>
      </c>
    </row>
    <row r="1389" customFormat="false" ht="12.75" hidden="false" customHeight="false" outlineLevel="0" collapsed="false">
      <c r="A1389" s="10" t="s">
        <v>5000</v>
      </c>
      <c r="B1389" s="10" t="s">
        <v>5001</v>
      </c>
      <c r="C1389" s="10" t="s">
        <v>370</v>
      </c>
      <c r="D1389" s="10" t="s">
        <v>5002</v>
      </c>
      <c r="E1389" s="10" t="s">
        <v>5003</v>
      </c>
      <c r="F1389" s="8" t="s">
        <v>91</v>
      </c>
      <c r="G1389" s="10" t="s">
        <v>73</v>
      </c>
      <c r="H1389" s="7" t="s">
        <v>372</v>
      </c>
      <c r="I1389" s="7"/>
      <c r="J1389" s="8" t="s">
        <v>5004</v>
      </c>
      <c r="M1389" s="5"/>
      <c r="N1389" s="5"/>
      <c r="O1389" s="5"/>
      <c r="P1389" s="5"/>
      <c r="Q1389" s="9" t="s">
        <v>888</v>
      </c>
      <c r="R1389" s="9" t="s">
        <v>889</v>
      </c>
      <c r="S1389" s="10"/>
      <c r="T1389" s="10" t="s">
        <v>373</v>
      </c>
      <c r="U1389" s="10" t="s">
        <v>374</v>
      </c>
      <c r="V1389" s="10"/>
      <c r="W1389" s="0" t="str">
        <f aca="false">CONCATENATE(A1389,", ",B1389,", ",D1389,", ",E1389,", ",F1389,", ",I1389,", ",H1389,", ",J1389)</f>
        <v>De Bernadinis, F., Roncella, R, Saletti, R, Terreni, P, Bertini, G, A Single Chip 1,200 Sinusoid Real-Time Generator for Additive Synthesis of Musical Signals, Proceedings of the International Conference on Acoustics, Speech, and Signal Processing [ICASSP 97], 1, , 1997, 427-430</v>
      </c>
    </row>
    <row r="1390" customFormat="false" ht="12.75" hidden="false" customHeight="false" outlineLevel="0" collapsed="false">
      <c r="A1390" s="10" t="s">
        <v>5005</v>
      </c>
      <c r="B1390" s="10"/>
      <c r="C1390" s="10" t="s">
        <v>702</v>
      </c>
      <c r="D1390" s="10" t="s">
        <v>5006</v>
      </c>
      <c r="E1390" s="10" t="s">
        <v>704</v>
      </c>
      <c r="F1390" s="8"/>
      <c r="G1390" s="10" t="s">
        <v>705</v>
      </c>
      <c r="H1390" s="7" t="s">
        <v>312</v>
      </c>
      <c r="I1390" s="7"/>
      <c r="J1390" s="8" t="s">
        <v>2693</v>
      </c>
      <c r="K1390" s="5" t="s">
        <v>54</v>
      </c>
      <c r="L1390" s="5" t="s">
        <v>55</v>
      </c>
      <c r="M1390" s="5" t="s">
        <v>56</v>
      </c>
      <c r="N1390" s="5" t="s">
        <v>57</v>
      </c>
      <c r="O1390" s="5"/>
      <c r="P1390" s="5"/>
      <c r="Q1390" s="9" t="s">
        <v>265</v>
      </c>
      <c r="R1390" s="9" t="s">
        <v>266</v>
      </c>
      <c r="S1390" s="10"/>
      <c r="T1390" s="10" t="s">
        <v>706</v>
      </c>
      <c r="U1390" s="10" t="s">
        <v>707</v>
      </c>
      <c r="V1390" s="10"/>
      <c r="W1390" s="0" t="str">
        <f aca="false">CONCATENATE(A1390,", ",B1390,", ",D1390,", ",E1390,", ",F1390,", ",I1390,", ",H1390,", ",J1390)</f>
        <v>De Fonso, Leonore E, , The Effect of Contextual Cues on the Sight-Singing of Musical Intervals, Proceedings of the 4th ICMPC (Abstracts), , , 1996, 15</v>
      </c>
    </row>
    <row r="1391" customFormat="false" ht="12.75" hidden="false" customHeight="false" outlineLevel="0" collapsed="false">
      <c r="A1391" s="10" t="s">
        <v>5007</v>
      </c>
      <c r="B1391" s="10"/>
      <c r="C1391" s="10" t="s">
        <v>375</v>
      </c>
      <c r="D1391" s="10" t="s">
        <v>5008</v>
      </c>
      <c r="E1391" s="10" t="s">
        <v>1524</v>
      </c>
      <c r="F1391" s="8"/>
      <c r="G1391" s="10" t="s">
        <v>377</v>
      </c>
      <c r="H1391" s="7" t="s">
        <v>343</v>
      </c>
      <c r="I1391" s="7"/>
      <c r="J1391" s="8" t="s">
        <v>5009</v>
      </c>
      <c r="M1391" s="5"/>
      <c r="N1391" s="5"/>
      <c r="O1391" s="5"/>
      <c r="P1391" s="5"/>
      <c r="Q1391" s="9" t="s">
        <v>399</v>
      </c>
      <c r="R1391" s="9" t="s">
        <v>400</v>
      </c>
      <c r="S1391" s="10"/>
      <c r="T1391" s="10"/>
      <c r="U1391" s="10" t="s">
        <v>379</v>
      </c>
      <c r="V1391" s="10"/>
      <c r="W1391" s="0" t="str">
        <f aca="false">CONCATENATE(A1391,", ",B1391,", ",D1391,", ",E1391,", ",F1391,", ",I1391,", ",H1391,", ",J1391)</f>
        <v>De La Motte-haber, H, , The perception of musical form, Proceedings of the 3rd ICMPC, , , 1994, 279-280</v>
      </c>
    </row>
    <row r="1392" customFormat="false" ht="12.75" hidden="false" customHeight="false" outlineLevel="0" collapsed="false">
      <c r="A1392" s="10" t="s">
        <v>5010</v>
      </c>
      <c r="B1392" s="10"/>
      <c r="C1392" s="10" t="s">
        <v>5011</v>
      </c>
      <c r="D1392" s="10" t="s">
        <v>5012</v>
      </c>
      <c r="E1392" s="10" t="s">
        <v>5013</v>
      </c>
      <c r="F1392" s="8"/>
      <c r="G1392" s="10"/>
      <c r="H1392" s="7" t="s">
        <v>147</v>
      </c>
      <c r="I1392" s="7" t="s">
        <v>217</v>
      </c>
      <c r="J1392" s="8" t="s">
        <v>2727</v>
      </c>
      <c r="M1392" s="5"/>
      <c r="N1392" s="5"/>
      <c r="O1392" s="5"/>
      <c r="P1392" s="5"/>
      <c r="Q1392" s="9"/>
      <c r="R1392" s="9"/>
      <c r="S1392" s="10"/>
      <c r="T1392" s="10"/>
      <c r="U1392" s="10"/>
      <c r="V1392" s="10"/>
      <c r="W1392" s="0" t="str">
        <f aca="false">CONCATENATE(A1392,", ",B1392,", ",D1392,", ",E1392,", ",F1392,", ",I1392,", ",H1392,", ",J1392)</f>
        <v>De Pasquale, Sue, , Into the Forest, John Hopkins Magazine, , 2, 1993, 8-13</v>
      </c>
    </row>
    <row r="1393" customFormat="false" ht="12.75" hidden="false" customHeight="false" outlineLevel="0" collapsed="false">
      <c r="A1393" s="10" t="s">
        <v>5014</v>
      </c>
      <c r="B1393" s="10" t="s">
        <v>5015</v>
      </c>
      <c r="C1393" s="10" t="s">
        <v>1686</v>
      </c>
      <c r="D1393" s="10" t="s">
        <v>5016</v>
      </c>
      <c r="E1393" s="10" t="s">
        <v>1688</v>
      </c>
      <c r="F1393" s="8"/>
      <c r="G1393" s="10" t="s">
        <v>103</v>
      </c>
      <c r="H1393" s="7" t="s">
        <v>510</v>
      </c>
      <c r="I1393" s="7" t="s">
        <v>1689</v>
      </c>
      <c r="J1393" s="8" t="s">
        <v>5017</v>
      </c>
      <c r="M1393" s="5"/>
      <c r="N1393" s="5"/>
      <c r="O1393" s="5"/>
      <c r="P1393" s="5"/>
      <c r="Q1393" s="9" t="s">
        <v>519</v>
      </c>
      <c r="R1393" s="9" t="s">
        <v>520</v>
      </c>
      <c r="S1393" s="10" t="s">
        <v>1691</v>
      </c>
      <c r="T1393" s="10" t="s">
        <v>1686</v>
      </c>
      <c r="U1393" s="10" t="s">
        <v>1692</v>
      </c>
      <c r="V1393" s="10"/>
      <c r="W1393" s="0" t="str">
        <f aca="false">CONCATENATE(A1393,", ",B1393,", ",D1393,", ",E1393,", ",F1393,", ",I1393,", ",H1393,", ",J1393)</f>
        <v>De Poli, Giovanni, Rocchesso Davide, Physically-based Musical Sound Modeling, books@ocg.at, , 133, 1999, 79-97</v>
      </c>
    </row>
    <row r="1394" customFormat="false" ht="12.75" hidden="false" customHeight="false" outlineLevel="0" collapsed="false">
      <c r="A1394" s="10" t="s">
        <v>5014</v>
      </c>
      <c r="B1394" s="13" t="s">
        <v>5018</v>
      </c>
      <c r="C1394" s="13"/>
      <c r="D1394" s="13" t="s">
        <v>5019</v>
      </c>
      <c r="E1394" s="13" t="s">
        <v>2208</v>
      </c>
      <c r="F1394" s="23"/>
      <c r="G1394" s="13"/>
      <c r="H1394" s="24" t="n">
        <v>1989</v>
      </c>
      <c r="I1394" s="25" t="s">
        <v>5020</v>
      </c>
      <c r="J1394" s="26"/>
      <c r="K1394" s="27" t="s">
        <v>656</v>
      </c>
      <c r="L1394" s="27" t="s">
        <v>657</v>
      </c>
      <c r="M1394" s="13"/>
      <c r="N1394" s="13"/>
      <c r="O1394" s="13"/>
      <c r="P1394" s="13"/>
      <c r="Q1394" s="13" t="s">
        <v>5021</v>
      </c>
      <c r="R1394" s="13" t="s">
        <v>5022</v>
      </c>
      <c r="W1394" s="0" t="str">
        <f aca="false">CONCATENATE(A1394,", ",B1394,", ",D1394,", ",E1394,", ",F1394,", ",I1394,", ",H1394,", ",J1394)</f>
        <v>De Poli, Giovanni, Piccialli, A., Octave Based Granular Synthesis of Sounds, IEEE ASSP Workshop on Applications of Signal Procession to Audio and Acoustics. New Paltz, NY, USA, 15-18 Oktober 1989, , Paper 1, 1989, </v>
      </c>
    </row>
    <row r="1395" customFormat="false" ht="12.75" hidden="false" customHeight="false" outlineLevel="0" collapsed="false">
      <c r="A1395" s="10" t="s">
        <v>5014</v>
      </c>
      <c r="B1395" s="10" t="s">
        <v>5023</v>
      </c>
      <c r="C1395" s="10" t="s">
        <v>32</v>
      </c>
      <c r="D1395" s="10" t="s">
        <v>5024</v>
      </c>
      <c r="E1395" s="10" t="s">
        <v>850</v>
      </c>
      <c r="F1395" s="8" t="s">
        <v>160</v>
      </c>
      <c r="G1395" s="10" t="s">
        <v>851</v>
      </c>
      <c r="H1395" s="7" t="s">
        <v>36</v>
      </c>
      <c r="I1395" s="7"/>
      <c r="J1395" s="8" t="s">
        <v>5025</v>
      </c>
      <c r="M1395" s="5"/>
      <c r="N1395" s="5"/>
      <c r="O1395" s="5"/>
      <c r="P1395" s="5"/>
      <c r="Q1395" s="9" t="s">
        <v>888</v>
      </c>
      <c r="R1395" s="9" t="s">
        <v>889</v>
      </c>
      <c r="S1395" s="10"/>
      <c r="T1395" s="10" t="s">
        <v>39</v>
      </c>
      <c r="U1395" s="10"/>
      <c r="V1395" s="10"/>
      <c r="W1395" s="0" t="str">
        <f aca="false">CONCATENATE(A1395,", ",B1395,", ",D1395,", ",E1395,", ",F1395,", ",I1395,", ",H1395,", ",J1395)</f>
        <v>De Poli, Giovanni, Piccialli, A, Waveform transformation techniques for granular synthesis, Proceedings of the 13th International World Congress on Acoustics, Yugoslavia 1989, 3, , 1989, 113-116</v>
      </c>
    </row>
    <row r="1396" customFormat="false" ht="12.75" hidden="false" customHeight="false" outlineLevel="0" collapsed="false">
      <c r="A1396" s="10" t="s">
        <v>5014</v>
      </c>
      <c r="B1396" s="10" t="s">
        <v>5023</v>
      </c>
      <c r="C1396" s="10"/>
      <c r="D1396" s="10" t="s">
        <v>5026</v>
      </c>
      <c r="E1396" s="10" t="s">
        <v>5027</v>
      </c>
      <c r="F1396" s="8"/>
      <c r="G1396" s="10" t="s">
        <v>5028</v>
      </c>
      <c r="H1396" s="7" t="s">
        <v>104</v>
      </c>
      <c r="I1396" s="7"/>
      <c r="J1396" s="8" t="s">
        <v>5029</v>
      </c>
      <c r="M1396" s="5"/>
      <c r="N1396" s="5"/>
      <c r="O1396" s="5"/>
      <c r="P1396" s="5"/>
      <c r="Q1396" s="9" t="s">
        <v>888</v>
      </c>
      <c r="R1396" s="9" t="s">
        <v>889</v>
      </c>
      <c r="S1396" s="10"/>
      <c r="T1396" s="10" t="s">
        <v>5030</v>
      </c>
      <c r="U1396" s="10"/>
      <c r="V1396" s="10"/>
      <c r="W1396" s="0" t="str">
        <f aca="false">CONCATENATE(A1396,", ",B1396,", ",D1396,", ",E1396,", ",F1396,", ",I1396,", ",H1396,", ",J1396)</f>
        <v>De Poli, Giovanni, Piccialli, A, Pitch-Synchronous Granular Synthesis (Music Synthesis), Representations of Musical Signals, , , 1991, 187-219</v>
      </c>
    </row>
    <row r="1397" customFormat="false" ht="12.75" hidden="false" customHeight="false" outlineLevel="0" collapsed="false">
      <c r="A1397" s="10" t="s">
        <v>5031</v>
      </c>
      <c r="B1397" s="10"/>
      <c r="C1397" s="10"/>
      <c r="D1397" s="10" t="s">
        <v>5032</v>
      </c>
      <c r="E1397" s="10" t="s">
        <v>681</v>
      </c>
      <c r="F1397" s="8" t="s">
        <v>91</v>
      </c>
      <c r="G1397" s="10" t="s">
        <v>150</v>
      </c>
      <c r="H1397" s="7" t="s">
        <v>104</v>
      </c>
      <c r="I1397" s="7" t="s">
        <v>916</v>
      </c>
      <c r="J1397" s="8" t="s">
        <v>1006</v>
      </c>
      <c r="M1397" s="5"/>
      <c r="N1397" s="5"/>
      <c r="O1397" s="5"/>
      <c r="P1397" s="5"/>
      <c r="Q1397" s="9" t="s">
        <v>324</v>
      </c>
      <c r="R1397" s="9" t="s">
        <v>325</v>
      </c>
      <c r="S1397" s="10"/>
      <c r="T1397" s="10" t="s">
        <v>152</v>
      </c>
      <c r="U1397" s="10" t="s">
        <v>686</v>
      </c>
      <c r="V1397" s="10"/>
      <c r="W1397" s="0" t="str">
        <f aca="false">CONCATENATE(A1397,", ",B1397,", ",D1397,", ",E1397,", ",F1397,", ",I1397,", ",H1397,", ",J1397)</f>
        <v>De Vilbiss, Edwin L., , Earplugs for classical musicians, Journal of the Catgut Acoustical Society, 1, 7 (II), 1991, 33</v>
      </c>
    </row>
    <row r="1398" customFormat="false" ht="12.75" hidden="false" customHeight="false" outlineLevel="0" collapsed="false">
      <c r="A1398" s="20" t="s">
        <v>5033</v>
      </c>
      <c r="B1398" s="20" t="s">
        <v>5034</v>
      </c>
      <c r="D1398" s="20" t="s">
        <v>5035</v>
      </c>
      <c r="E1398" s="20" t="s">
        <v>1184</v>
      </c>
      <c r="F1398" s="21" t="n">
        <v>110</v>
      </c>
      <c r="H1398" s="22" t="n">
        <v>2001</v>
      </c>
      <c r="I1398" s="22" t="n">
        <v>2</v>
      </c>
      <c r="J1398" s="21" t="n">
        <v>947</v>
      </c>
      <c r="W1398" s="0" t="str">
        <f aca="false">CONCATENATE(A1398,", ",B1398,", ",D1398,", ",E1398,", ",F1398,", ",I1398,", ",H1398,", ",J1398)</f>
        <v>de Vries, D., Hulsebos, E.M. Baan, J., Spatial fluctuations in measures for spaciousness, JASA, 110, 2, 2001, 947</v>
      </c>
    </row>
    <row r="1399" customFormat="false" ht="12.75" hidden="false" customHeight="false" outlineLevel="0" collapsed="false">
      <c r="A1399" s="10" t="s">
        <v>5036</v>
      </c>
      <c r="B1399" s="10"/>
      <c r="C1399" s="10" t="s">
        <v>395</v>
      </c>
      <c r="D1399" s="10" t="s">
        <v>5037</v>
      </c>
      <c r="E1399" s="10" t="s">
        <v>1005</v>
      </c>
      <c r="F1399" s="8"/>
      <c r="G1399" s="10" t="s">
        <v>397</v>
      </c>
      <c r="H1399" s="7" t="s">
        <v>372</v>
      </c>
      <c r="I1399" s="7"/>
      <c r="J1399" s="8" t="s">
        <v>482</v>
      </c>
      <c r="M1399" s="5"/>
      <c r="N1399" s="5"/>
      <c r="O1399" s="5"/>
      <c r="P1399" s="5"/>
      <c r="Q1399" s="9" t="s">
        <v>265</v>
      </c>
      <c r="R1399" s="9" t="s">
        <v>266</v>
      </c>
      <c r="S1399" s="10"/>
      <c r="T1399" s="10" t="s">
        <v>401</v>
      </c>
      <c r="U1399" s="10"/>
      <c r="V1399" s="10"/>
      <c r="W1399" s="0" t="str">
        <f aca="false">CONCATENATE(A1399,", ",B1399,", ",D1399,", ",E1399,", ",F1399,", ",I1399,", ",H1399,", ",J1399)</f>
        <v>De Witt, Mark, , Cajun Dance Tunes and Their Variants: A Study of Categorization in Oral Tradition, Program and Abstracts of the 1997 SMPC, , , 1997, 27</v>
      </c>
    </row>
    <row r="1400" customFormat="false" ht="12.75" hidden="false" customHeight="false" outlineLevel="0" collapsed="false">
      <c r="A1400" s="10" t="s">
        <v>5038</v>
      </c>
      <c r="B1400" s="13"/>
      <c r="C1400" s="13"/>
      <c r="D1400" s="13" t="s">
        <v>5039</v>
      </c>
      <c r="E1400" s="13" t="s">
        <v>4418</v>
      </c>
      <c r="F1400" s="23"/>
      <c r="G1400" s="13"/>
      <c r="H1400" s="24" t="n">
        <v>1972</v>
      </c>
      <c r="I1400" s="25" t="n">
        <v>51</v>
      </c>
      <c r="J1400" s="26" t="s">
        <v>5040</v>
      </c>
      <c r="K1400" s="27" t="s">
        <v>871</v>
      </c>
      <c r="L1400" s="27" t="s">
        <v>872</v>
      </c>
      <c r="M1400" s="13" t="s">
        <v>873</v>
      </c>
      <c r="N1400" s="13" t="s">
        <v>874</v>
      </c>
      <c r="O1400" s="13"/>
      <c r="P1400" s="13"/>
      <c r="Q1400" s="13" t="s">
        <v>1418</v>
      </c>
      <c r="R1400" s="13" t="s">
        <v>1419</v>
      </c>
      <c r="W1400" s="0" t="str">
        <f aca="false">CONCATENATE(A1400,", ",B1400,", ",D1400,", ",E1400,", ",F1400,", ",I1400,", ",H1400,", ",J1400)</f>
        <v>De, Sasadhar, , Vibration of a kettledrum, J. Acoust. Soc. Amer. , , 51, 1972, 1768-1770</v>
      </c>
    </row>
    <row r="1401" customFormat="false" ht="12.75" hidden="false" customHeight="false" outlineLevel="0" collapsed="false">
      <c r="A1401" s="10" t="s">
        <v>5038</v>
      </c>
      <c r="B1401" s="13"/>
      <c r="C1401" s="13"/>
      <c r="D1401" s="13" t="s">
        <v>5041</v>
      </c>
      <c r="E1401" s="13" t="s">
        <v>5042</v>
      </c>
      <c r="F1401" s="23"/>
      <c r="G1401" s="13"/>
      <c r="H1401" s="24" t="n">
        <v>1920</v>
      </c>
      <c r="I1401" s="25" t="n">
        <v>20</v>
      </c>
      <c r="J1401" s="26" t="s">
        <v>5043</v>
      </c>
      <c r="K1401" s="27" t="s">
        <v>871</v>
      </c>
      <c r="L1401" s="27" t="s">
        <v>872</v>
      </c>
      <c r="M1401" s="13" t="s">
        <v>873</v>
      </c>
      <c r="N1401" s="13" t="s">
        <v>874</v>
      </c>
      <c r="O1401" s="13"/>
      <c r="P1401" s="13"/>
      <c r="Q1401" s="13" t="s">
        <v>1418</v>
      </c>
      <c r="R1401" s="13" t="s">
        <v>1419</v>
      </c>
      <c r="W1401" s="0" t="str">
        <f aca="false">CONCATENATE(A1401,", ",B1401,", ",D1401,", ",E1401,", ",F1401,", ",I1401,", ",H1401,", ",J1401)</f>
        <v>De, Sasadhar, , Vibration of a loaded kettledrum, Journal of Sound and Vibration , , 20, 1920, 79-92</v>
      </c>
    </row>
    <row r="1402" customFormat="false" ht="12.75" hidden="false" customHeight="false" outlineLevel="0" collapsed="false">
      <c r="A1402" s="10" t="s">
        <v>5038</v>
      </c>
      <c r="B1402" s="13"/>
      <c r="C1402" s="13"/>
      <c r="D1402" s="13" t="s">
        <v>5044</v>
      </c>
      <c r="E1402" s="13" t="s">
        <v>869</v>
      </c>
      <c r="F1402" s="23"/>
      <c r="G1402" s="13"/>
      <c r="H1402" s="24" t="n">
        <v>1978</v>
      </c>
      <c r="I1402" s="25" t="n">
        <v>40</v>
      </c>
      <c r="J1402" s="26" t="s">
        <v>5045</v>
      </c>
      <c r="K1402" s="27" t="s">
        <v>871</v>
      </c>
      <c r="L1402" s="27" t="s">
        <v>872</v>
      </c>
      <c r="M1402" s="13" t="s">
        <v>873</v>
      </c>
      <c r="N1402" s="13" t="s">
        <v>874</v>
      </c>
      <c r="O1402" s="13"/>
      <c r="P1402" s="13"/>
      <c r="Q1402" s="13" t="s">
        <v>1418</v>
      </c>
      <c r="R1402" s="13" t="s">
        <v>1419</v>
      </c>
      <c r="W1402" s="0" t="str">
        <f aca="false">CONCATENATE(A1402,", ",B1402,", ",D1402,", ",E1402,", ",F1402,", ",I1402,", ",H1402,", ",J1402)</f>
        <v>De, Sasadhar, , Experimental study of the vibration characteristics of a loaded kettledrum, Acustica, , 40, 1978, 206-210</v>
      </c>
    </row>
    <row r="1403" customFormat="false" ht="12.75" hidden="false" customHeight="false" outlineLevel="0" collapsed="false">
      <c r="A1403" s="10" t="s">
        <v>5038</v>
      </c>
      <c r="B1403" s="20"/>
      <c r="D1403" s="20" t="s">
        <v>5046</v>
      </c>
      <c r="E1403" s="20" t="s">
        <v>5047</v>
      </c>
      <c r="F1403" s="21" t="s">
        <v>587</v>
      </c>
      <c r="H1403" s="22" t="s">
        <v>1837</v>
      </c>
      <c r="I1403" s="22" t="s">
        <v>91</v>
      </c>
      <c r="J1403" s="21" t="s">
        <v>826</v>
      </c>
      <c r="O1403" s="0" t="s">
        <v>4420</v>
      </c>
      <c r="P1403" s="0" t="s">
        <v>1200</v>
      </c>
      <c r="Q1403" s="0" t="s">
        <v>1418</v>
      </c>
      <c r="R1403" s="0" t="s">
        <v>5048</v>
      </c>
      <c r="W1403" s="0" t="str">
        <f aca="false">CONCATENATE(A1403,", ",B1403,", ",D1403,", ",E1403,", ",F1403,", ",I1403,", ",H1403,", ",J1403)</f>
        <v>De, Sasadhar, , Vibrations Of A Composite Annular Membrane, J.Sound Vib., 17, 1, 1971, 13</v>
      </c>
    </row>
    <row r="1404" customFormat="false" ht="12.75" hidden="false" customHeight="false" outlineLevel="0" collapsed="false">
      <c r="A1404" s="10" t="s">
        <v>5038</v>
      </c>
      <c r="B1404" s="10"/>
      <c r="C1404" s="10" t="s">
        <v>755</v>
      </c>
      <c r="D1404" s="10" t="s">
        <v>5049</v>
      </c>
      <c r="E1404" s="10" t="s">
        <v>757</v>
      </c>
      <c r="F1404" s="8" t="s">
        <v>919</v>
      </c>
      <c r="G1404" s="10" t="s">
        <v>758</v>
      </c>
      <c r="H1404" s="7" t="s">
        <v>920</v>
      </c>
      <c r="I1404" s="7" t="s">
        <v>5050</v>
      </c>
      <c r="J1404" s="8" t="s">
        <v>5040</v>
      </c>
      <c r="K1404" s="5" t="s">
        <v>871</v>
      </c>
      <c r="L1404" s="5" t="s">
        <v>872</v>
      </c>
      <c r="M1404" s="5" t="s">
        <v>4818</v>
      </c>
      <c r="N1404" s="5" t="s">
        <v>2147</v>
      </c>
      <c r="O1404" s="5"/>
      <c r="P1404" s="5"/>
      <c r="Q1404" s="9" t="s">
        <v>1462</v>
      </c>
      <c r="R1404" s="9" t="s">
        <v>1463</v>
      </c>
      <c r="S1404" s="10" t="s">
        <v>760</v>
      </c>
      <c r="T1404" s="10"/>
      <c r="U1404" s="10" t="s">
        <v>761</v>
      </c>
      <c r="V1404" s="10"/>
      <c r="W1404" s="0" t="str">
        <f aca="false">CONCATENATE(A1404,", ",B1404,", ",D1404,", ",E1404,", ",F1404,", ",I1404,", ",H1404,", ",J1404)</f>
        <v>De, Sasadhar, , Vibration of a kettledrum. (Letter), Journal of the Acoustical Society of America (JASA), 51, 5 (2), 1972, 1768-1770</v>
      </c>
    </row>
    <row r="1405" customFormat="false" ht="12.75" hidden="false" customHeight="false" outlineLevel="0" collapsed="false">
      <c r="A1405" s="10" t="s">
        <v>5051</v>
      </c>
      <c r="B1405" s="10"/>
      <c r="C1405" s="10" t="s">
        <v>4041</v>
      </c>
      <c r="D1405" s="10" t="s">
        <v>5052</v>
      </c>
      <c r="E1405" s="10" t="s">
        <v>896</v>
      </c>
      <c r="F1405" s="8" t="s">
        <v>259</v>
      </c>
      <c r="G1405" s="10" t="s">
        <v>4043</v>
      </c>
      <c r="H1405" s="7" t="s">
        <v>481</v>
      </c>
      <c r="I1405" s="7" t="s">
        <v>91</v>
      </c>
      <c r="J1405" s="8" t="s">
        <v>1274</v>
      </c>
      <c r="M1405" s="5"/>
      <c r="N1405" s="5"/>
      <c r="O1405" s="5"/>
      <c r="P1405" s="5"/>
      <c r="Q1405" s="9" t="s">
        <v>543</v>
      </c>
      <c r="R1405" s="9" t="s">
        <v>544</v>
      </c>
      <c r="S1405" s="10"/>
      <c r="T1405" s="10" t="s">
        <v>899</v>
      </c>
      <c r="U1405" s="10" t="s">
        <v>4045</v>
      </c>
      <c r="V1405" s="10"/>
      <c r="W1405" s="0" t="str">
        <f aca="false">CONCATENATE(A1405,", ",B1405,", ",D1405,", ",E1405,", ",F1405,", ",I1405,", ",H1405,", ",J1405)</f>
        <v>Dean David, , Improving Left Hand Finger Dexterity: A Response, HORN CALL, 29, 1, 1998, 79-82</v>
      </c>
    </row>
    <row r="1406" customFormat="false" ht="12.75" hidden="false" customHeight="false" outlineLevel="0" collapsed="false">
      <c r="A1406" s="10" t="s">
        <v>5053</v>
      </c>
      <c r="B1406" s="10" t="s">
        <v>5054</v>
      </c>
      <c r="C1406" s="10" t="s">
        <v>473</v>
      </c>
      <c r="D1406" s="10" t="s">
        <v>5055</v>
      </c>
      <c r="E1406" s="10" t="s">
        <v>1129</v>
      </c>
      <c r="F1406" s="8"/>
      <c r="G1406" s="10" t="s">
        <v>475</v>
      </c>
      <c r="H1406" s="7" t="s">
        <v>303</v>
      </c>
      <c r="I1406" s="7"/>
      <c r="J1406" s="8" t="s">
        <v>5056</v>
      </c>
      <c r="M1406" s="5"/>
      <c r="N1406" s="5"/>
      <c r="O1406" s="5"/>
      <c r="P1406" s="5"/>
      <c r="Q1406" s="9" t="s">
        <v>98</v>
      </c>
      <c r="R1406" s="9" t="s">
        <v>99</v>
      </c>
      <c r="S1406" s="10"/>
      <c r="T1406" s="10" t="s">
        <v>477</v>
      </c>
      <c r="U1406" s="10" t="s">
        <v>330</v>
      </c>
      <c r="V1406" s="10"/>
      <c r="W1406" s="0" t="str">
        <f aca="false">CONCATENATE(A1406,", ",B1406,", ",D1406,", ",E1406,", ",F1406,", ",I1406,", ",H1406,", ",J1406)</f>
        <v>Debiasi, G.B., Lauri, G.u, Sistema MIDI multicircuito per esecuzione di partiture comunque complesse, 2nd Int. Conf. On Acoustics and Musical Research, CIARM 95, , , 1995, 133-137</v>
      </c>
    </row>
    <row r="1407" customFormat="false" ht="12.75" hidden="false" customHeight="false" outlineLevel="0" collapsed="false">
      <c r="A1407" s="10" t="s">
        <v>5057</v>
      </c>
      <c r="B1407" s="10" t="s">
        <v>5058</v>
      </c>
      <c r="C1407" s="10"/>
      <c r="D1407" s="10" t="s">
        <v>5059</v>
      </c>
      <c r="E1407" s="10" t="s">
        <v>5060</v>
      </c>
      <c r="F1407" s="8"/>
      <c r="G1407" s="10"/>
      <c r="H1407" s="7" t="s">
        <v>52</v>
      </c>
      <c r="I1407" s="7"/>
      <c r="J1407" s="8" t="s">
        <v>5061</v>
      </c>
      <c r="M1407" s="5"/>
      <c r="N1407" s="5"/>
      <c r="O1407" s="5"/>
      <c r="P1407" s="5"/>
      <c r="Q1407" s="9" t="s">
        <v>727</v>
      </c>
      <c r="R1407" s="9" t="s">
        <v>728</v>
      </c>
      <c r="S1407" s="10"/>
      <c r="T1407" s="10"/>
      <c r="U1407" s="10"/>
      <c r="V1407" s="10"/>
      <c r="W1407" s="0" t="str">
        <f aca="false">CONCATENATE(A1407,", ",B1407,", ",D1407,", ",E1407,", ",F1407,", ",I1407,", ",H1407,", ",J1407)</f>
        <v>Decasper Aj, Spence Mj., Prenatal Maternal Speech Influences Newborns' Perception of Speech Sounds, Infant Bahavior and Development, , , 1986, 133 - 150</v>
      </c>
    </row>
    <row r="1408" customFormat="false" ht="12.75" hidden="false" customHeight="false" outlineLevel="0" collapsed="false">
      <c r="A1408" s="10" t="s">
        <v>5057</v>
      </c>
      <c r="B1408" s="10" t="s">
        <v>5062</v>
      </c>
      <c r="C1408" s="10"/>
      <c r="D1408" s="10" t="s">
        <v>5063</v>
      </c>
      <c r="E1408" s="10" t="s">
        <v>2830</v>
      </c>
      <c r="F1408" s="8"/>
      <c r="G1408" s="10"/>
      <c r="H1408" s="7" t="s">
        <v>118</v>
      </c>
      <c r="I1408" s="7"/>
      <c r="J1408" s="8" t="s">
        <v>5064</v>
      </c>
      <c r="M1408" s="5"/>
      <c r="N1408" s="5"/>
      <c r="O1408" s="5"/>
      <c r="P1408" s="5"/>
      <c r="Q1408" s="9" t="s">
        <v>727</v>
      </c>
      <c r="R1408" s="9" t="s">
        <v>728</v>
      </c>
      <c r="S1408" s="10"/>
      <c r="T1408" s="10"/>
      <c r="U1408" s="10"/>
      <c r="V1408" s="10"/>
      <c r="W1408" s="0" t="str">
        <f aca="false">CONCATENATE(A1408,", ",B1408,", ",D1408,", ",E1408,", ",F1408,", ",I1408,", ",H1408,", ",J1408)</f>
        <v>Decasper Aj, Fifer Wp, Of human bondin; Newborns prefer their mother's voices, Science, , , 1980, 1174 - 1176</v>
      </c>
    </row>
    <row r="1409" customFormat="false" ht="12.75" hidden="false" customHeight="false" outlineLevel="0" collapsed="false">
      <c r="A1409" s="10" t="s">
        <v>5065</v>
      </c>
      <c r="B1409" s="10"/>
      <c r="C1409" s="10"/>
      <c r="D1409" s="10" t="s">
        <v>5066</v>
      </c>
      <c r="E1409" s="10" t="s">
        <v>1405</v>
      </c>
      <c r="F1409" s="8"/>
      <c r="G1409" s="10" t="s">
        <v>150</v>
      </c>
      <c r="H1409" s="7" t="s">
        <v>36</v>
      </c>
      <c r="I1409" s="7"/>
      <c r="J1409" s="8" t="s">
        <v>5067</v>
      </c>
      <c r="K1409" s="9" t="s">
        <v>605</v>
      </c>
      <c r="L1409" s="9" t="s">
        <v>180</v>
      </c>
      <c r="M1409" s="9" t="s">
        <v>606</v>
      </c>
      <c r="N1409" s="9" t="s">
        <v>607</v>
      </c>
      <c r="O1409" s="9" t="s">
        <v>512</v>
      </c>
      <c r="P1409" s="9" t="s">
        <v>513</v>
      </c>
      <c r="Q1409" s="9" t="s">
        <v>582</v>
      </c>
      <c r="R1409" s="9" t="s">
        <v>583</v>
      </c>
      <c r="S1409" s="10"/>
      <c r="T1409" s="10" t="s">
        <v>152</v>
      </c>
      <c r="U1409" s="10"/>
      <c r="V1409" s="10"/>
      <c r="W1409" s="0" t="str">
        <f aca="false">CONCATENATE(A1409,", ",B1409,", ",D1409,", ",E1409,", ",F1409,", ",I1409,", ",H1409,", ",J1409)</f>
        <v>Decker, John A, , A composite-materials classical guitar, Proceedings of the International Symposium on Musical Acoustics, ISMA 1989, , , 1989, 161</v>
      </c>
    </row>
    <row r="1410" customFormat="false" ht="12.75" hidden="false" customHeight="false" outlineLevel="0" collapsed="false">
      <c r="A1410" s="13" t="s">
        <v>5068</v>
      </c>
      <c r="B1410" s="13" t="s">
        <v>5069</v>
      </c>
      <c r="C1410" s="13"/>
      <c r="D1410" s="13" t="s">
        <v>5070</v>
      </c>
      <c r="E1410" s="13" t="s">
        <v>5071</v>
      </c>
      <c r="F1410" s="23" t="n">
        <v>64</v>
      </c>
      <c r="G1410" s="13"/>
      <c r="H1410" s="24" t="n">
        <v>1979</v>
      </c>
      <c r="I1410" s="25" t="n">
        <v>3</v>
      </c>
      <c r="J1410" s="26" t="s">
        <v>5072</v>
      </c>
      <c r="K1410" s="27" t="s">
        <v>605</v>
      </c>
      <c r="L1410" s="27" t="s">
        <v>180</v>
      </c>
      <c r="M1410" s="13" t="s">
        <v>606</v>
      </c>
      <c r="N1410" s="13" t="s">
        <v>607</v>
      </c>
      <c r="O1410" s="13" t="s">
        <v>541</v>
      </c>
      <c r="P1410" s="13" t="s">
        <v>542</v>
      </c>
      <c r="Q1410" s="13"/>
      <c r="R1410" s="13"/>
      <c r="W1410" s="0" t="str">
        <f aca="false">CONCATENATE(A1410,", ",B1410,", ",D1410,", ",E1410,", ",F1410,", ",I1410,", ",H1410,", ",J1410)</f>
        <v>deDayans, H.G., Behar, A., The quality of strings for guitars: An experimental study, J. Sound and Vibr., 64, 3, 1979, 421-431</v>
      </c>
    </row>
    <row r="1411" customFormat="false" ht="12.75" hidden="false" customHeight="false" outlineLevel="0" collapsed="false">
      <c r="A1411" s="10" t="s">
        <v>5073</v>
      </c>
      <c r="B1411" s="10" t="s">
        <v>5074</v>
      </c>
      <c r="C1411" s="10"/>
      <c r="D1411" s="10" t="s">
        <v>5075</v>
      </c>
      <c r="E1411" s="10" t="s">
        <v>5076</v>
      </c>
      <c r="F1411" s="8" t="s">
        <v>2064</v>
      </c>
      <c r="G1411" s="10"/>
      <c r="H1411" s="7" t="s">
        <v>147</v>
      </c>
      <c r="I1411" s="7" t="s">
        <v>155</v>
      </c>
      <c r="J1411" s="8" t="s">
        <v>225</v>
      </c>
      <c r="M1411" s="5"/>
      <c r="N1411" s="5"/>
      <c r="O1411" s="5"/>
      <c r="P1411" s="5"/>
      <c r="Q1411" s="9" t="s">
        <v>324</v>
      </c>
      <c r="R1411" s="9" t="s">
        <v>325</v>
      </c>
      <c r="S1411" s="10"/>
      <c r="T1411" s="10"/>
      <c r="U1411" s="10"/>
      <c r="V1411" s="10"/>
      <c r="W1411" s="0" t="str">
        <f aca="false">CONCATENATE(A1411,", ",B1411,", ",D1411,", ",E1411,", ",F1411,", ",I1411,", ",H1411,", ",J1411)</f>
        <v>Deguine, C., Pulec, J.l, The Atelectatic Ear, Dar.Nose. Throat. J., 72, 9, 1993, 582</v>
      </c>
    </row>
    <row r="1412" customFormat="false" ht="12.75" hidden="false" customHeight="false" outlineLevel="0" collapsed="false">
      <c r="A1412" s="10" t="s">
        <v>5077</v>
      </c>
      <c r="B1412" s="10"/>
      <c r="C1412" s="10" t="s">
        <v>86</v>
      </c>
      <c r="D1412" s="10" t="s">
        <v>5078</v>
      </c>
      <c r="E1412" s="10" t="s">
        <v>1097</v>
      </c>
      <c r="F1412" s="8" t="s">
        <v>88</v>
      </c>
      <c r="G1412" s="10" t="s">
        <v>80</v>
      </c>
      <c r="H1412" s="7" t="s">
        <v>81</v>
      </c>
      <c r="I1412" s="7"/>
      <c r="J1412" s="8" t="s">
        <v>5079</v>
      </c>
      <c r="M1412" s="5"/>
      <c r="N1412" s="5"/>
      <c r="O1412" s="5"/>
      <c r="P1412" s="5"/>
      <c r="Q1412" s="9" t="s">
        <v>68</v>
      </c>
      <c r="R1412" s="9" t="s">
        <v>69</v>
      </c>
      <c r="S1412" s="10"/>
      <c r="T1412" s="10" t="s">
        <v>85</v>
      </c>
      <c r="U1412" s="10"/>
      <c r="V1412" s="10"/>
      <c r="W1412" s="0" t="str">
        <f aca="false">CONCATENATE(A1412,", ",B1412,", ",D1412,", ",E1412,", ",F1412,", ",I1412,", ",H1412,", ",J1412)</f>
        <v>Deisenroth, Friedrich, , Das deutsche Spielmannswesen, ALTA MUSICA, 4, , 1987, 75-83</v>
      </c>
    </row>
    <row r="1413" customFormat="false" ht="12.75" hidden="false" customHeight="false" outlineLevel="0" collapsed="false">
      <c r="A1413" s="10" t="s">
        <v>5080</v>
      </c>
      <c r="B1413" s="10" t="s">
        <v>5081</v>
      </c>
      <c r="C1413" s="10" t="s">
        <v>370</v>
      </c>
      <c r="D1413" s="10" t="s">
        <v>5082</v>
      </c>
      <c r="E1413" s="10" t="s">
        <v>5003</v>
      </c>
      <c r="F1413" s="8" t="s">
        <v>160</v>
      </c>
      <c r="G1413" s="10" t="s">
        <v>73</v>
      </c>
      <c r="H1413" s="7" t="s">
        <v>372</v>
      </c>
      <c r="I1413" s="7"/>
      <c r="J1413" s="8" t="s">
        <v>5083</v>
      </c>
      <c r="K1413" s="5" t="s">
        <v>128</v>
      </c>
      <c r="L1413" s="5" t="s">
        <v>129</v>
      </c>
      <c r="M1413" s="5" t="s">
        <v>130</v>
      </c>
      <c r="N1413" s="5" t="s">
        <v>131</v>
      </c>
      <c r="O1413" s="5"/>
      <c r="P1413" s="5"/>
      <c r="Q1413" s="9" t="s">
        <v>168</v>
      </c>
      <c r="R1413" s="9" t="s">
        <v>169</v>
      </c>
      <c r="S1413" s="10"/>
      <c r="T1413" s="10" t="s">
        <v>373</v>
      </c>
      <c r="U1413" s="10" t="s">
        <v>374</v>
      </c>
      <c r="V1413" s="10"/>
      <c r="W1413" s="0" t="str">
        <f aca="false">CONCATENATE(A1413,", ",B1413,", ",D1413,", ",E1413,", ",F1413,", ",I1413,", ",H1413,", ",J1413)</f>
        <v>Delfs, C, Jondral, F, Classification of Piano Sounds Using Time-Frequency Signal Analysis, Proceedings of the International Conference on Acoustics, Speech, and Signal Processing [ICASSP 97], 3, , 1997, 2093-2096</v>
      </c>
    </row>
    <row r="1414" customFormat="false" ht="12.75" hidden="false" customHeight="false" outlineLevel="0" collapsed="false">
      <c r="A1414" s="10" t="s">
        <v>5084</v>
      </c>
      <c r="B1414" s="10" t="s">
        <v>5085</v>
      </c>
      <c r="C1414" s="10" t="s">
        <v>380</v>
      </c>
      <c r="D1414" s="10" t="s">
        <v>5086</v>
      </c>
      <c r="E1414" s="10" t="s">
        <v>698</v>
      </c>
      <c r="F1414" s="8"/>
      <c r="G1414" s="10" t="s">
        <v>382</v>
      </c>
      <c r="H1414" s="7" t="s">
        <v>303</v>
      </c>
      <c r="I1414" s="7"/>
      <c r="J1414" s="8" t="s">
        <v>5087</v>
      </c>
      <c r="M1414" s="5"/>
      <c r="N1414" s="5"/>
      <c r="O1414" s="5"/>
      <c r="P1414" s="5"/>
      <c r="Q1414" s="9" t="s">
        <v>773</v>
      </c>
      <c r="R1414" s="9" t="s">
        <v>3947</v>
      </c>
      <c r="S1414" s="10"/>
      <c r="T1414" s="10" t="s">
        <v>383</v>
      </c>
      <c r="U1414" s="10"/>
      <c r="V1414" s="10"/>
      <c r="W1414" s="0" t="str">
        <f aca="false">CONCATENATE(A1414,", ",B1414,", ",D1414,", ",E1414,", ",F1414,", ",I1414,", ",H1414,", ",J1414)</f>
        <v>Deliège, Irène, Delges, Patrick, Oter, Jean-claude, Sullon, Jean-marc, The ScaleGame: A Multi-function MIDI Experiment Tool, Program and Abstracts of the 1995 SMPC, , , 1995, 70</v>
      </c>
    </row>
    <row r="1415" customFormat="false" ht="12.75" hidden="false" customHeight="false" outlineLevel="0" collapsed="false">
      <c r="A1415" s="10" t="s">
        <v>5084</v>
      </c>
      <c r="B1415" s="10"/>
      <c r="C1415" s="10" t="s">
        <v>380</v>
      </c>
      <c r="D1415" s="10" t="s">
        <v>5088</v>
      </c>
      <c r="E1415" s="10" t="s">
        <v>698</v>
      </c>
      <c r="F1415" s="8"/>
      <c r="G1415" s="10" t="s">
        <v>382</v>
      </c>
      <c r="H1415" s="7" t="s">
        <v>303</v>
      </c>
      <c r="I1415" s="7"/>
      <c r="J1415" s="8" t="s">
        <v>1246</v>
      </c>
      <c r="M1415" s="5"/>
      <c r="N1415" s="5"/>
      <c r="O1415" s="5"/>
      <c r="P1415" s="5"/>
      <c r="Q1415" s="9" t="s">
        <v>399</v>
      </c>
      <c r="R1415" s="9" t="s">
        <v>400</v>
      </c>
      <c r="S1415" s="10"/>
      <c r="T1415" s="10" t="s">
        <v>383</v>
      </c>
      <c r="U1415" s="10"/>
      <c r="V1415" s="10"/>
      <c r="W1415" s="0" t="str">
        <f aca="false">CONCATENATE(A1415,", ",B1415,", ",D1415,", ",E1415,", ",F1415,", ",I1415,", ",H1415,", ",J1415)</f>
        <v>Deliège, Irène, , Cues Abstraction in the Perception of Musical Form, Program and Abstracts of the 1995 SMPC, , , 1995, 89</v>
      </c>
    </row>
    <row r="1416" customFormat="false" ht="12.75" hidden="false" customHeight="false" outlineLevel="0" collapsed="false">
      <c r="A1416" s="10" t="s">
        <v>5084</v>
      </c>
      <c r="B1416" s="10" t="s">
        <v>5089</v>
      </c>
      <c r="C1416" s="10" t="s">
        <v>458</v>
      </c>
      <c r="D1416" s="10" t="s">
        <v>5090</v>
      </c>
      <c r="E1416" s="10" t="s">
        <v>5091</v>
      </c>
      <c r="F1416" s="8"/>
      <c r="G1416" s="10" t="s">
        <v>460</v>
      </c>
      <c r="H1416" s="7" t="s">
        <v>372</v>
      </c>
      <c r="I1416" s="7"/>
      <c r="J1416" s="8" t="s">
        <v>5092</v>
      </c>
      <c r="M1416" s="5"/>
      <c r="N1416" s="5"/>
      <c r="O1416" s="5"/>
      <c r="P1416" s="5"/>
      <c r="Q1416" s="9" t="s">
        <v>265</v>
      </c>
      <c r="R1416" s="9" t="s">
        <v>266</v>
      </c>
      <c r="S1416" s="10"/>
      <c r="T1416" s="10" t="s">
        <v>461</v>
      </c>
      <c r="U1416" s="10" t="s">
        <v>462</v>
      </c>
      <c r="V1416" s="10"/>
      <c r="W1416" s="0" t="str">
        <f aca="false">CONCATENATE(A1416,", ",B1416,", ",D1416,", ",E1416,", ",F1416,", ",I1416,", ",H1416,", ",J1416)</f>
        <v>Deliège, Irène, Mélen, Marc, Cue abstraction in the representation of musical form, Perception and Cognition of Music, Part V: Structural Approaches, No.16, , , 1997, 387-412</v>
      </c>
    </row>
    <row r="1417" customFormat="false" ht="12.75" hidden="false" customHeight="false" outlineLevel="0" collapsed="false">
      <c r="A1417" s="10" t="s">
        <v>5093</v>
      </c>
      <c r="B1417" s="10"/>
      <c r="C1417" s="10"/>
      <c r="D1417" s="10" t="s">
        <v>5094</v>
      </c>
      <c r="E1417" s="10" t="s">
        <v>1064</v>
      </c>
      <c r="F1417" s="8" t="s">
        <v>125</v>
      </c>
      <c r="G1417" s="10"/>
      <c r="H1417" s="7" t="s">
        <v>580</v>
      </c>
      <c r="I1417" s="7" t="s">
        <v>160</v>
      </c>
      <c r="J1417" s="8" t="s">
        <v>5095</v>
      </c>
      <c r="M1417" s="5"/>
      <c r="N1417" s="5"/>
      <c r="O1417" s="5"/>
      <c r="P1417" s="5"/>
      <c r="Q1417" s="9" t="s">
        <v>713</v>
      </c>
      <c r="R1417" s="9" t="s">
        <v>714</v>
      </c>
      <c r="S1417" s="10"/>
      <c r="T1417" s="10"/>
      <c r="U1417" s="10"/>
      <c r="V1417" s="10"/>
      <c r="W1417" s="0" t="str">
        <f aca="false">CONCATENATE(A1417,", ",B1417,", ",D1417,", ",E1417,", ",F1417,", ",I1417,", ",H1417,", ",J1417)</f>
        <v>Dellar, P.j., , Bulk and shear viscosities in lattice Boltzmann equations, Physical Review E, 64, 3, 2001, 0321203(11)</v>
      </c>
    </row>
    <row r="1418" customFormat="false" ht="12.75" hidden="false" customHeight="false" outlineLevel="0" collapsed="false">
      <c r="A1418" s="10" t="s">
        <v>5093</v>
      </c>
      <c r="B1418" s="10"/>
      <c r="C1418" s="10"/>
      <c r="D1418" s="10" t="s">
        <v>5096</v>
      </c>
      <c r="E1418" s="10" t="s">
        <v>1064</v>
      </c>
      <c r="F1418" s="8" t="s">
        <v>1291</v>
      </c>
      <c r="G1418" s="10"/>
      <c r="H1418" s="7" t="s">
        <v>589</v>
      </c>
      <c r="I1418" s="7" t="s">
        <v>160</v>
      </c>
      <c r="J1418" s="8" t="s">
        <v>5097</v>
      </c>
      <c r="M1418" s="5"/>
      <c r="N1418" s="5"/>
      <c r="O1418" s="5"/>
      <c r="P1418" s="5"/>
      <c r="Q1418" s="9" t="s">
        <v>713</v>
      </c>
      <c r="R1418" s="9" t="s">
        <v>714</v>
      </c>
      <c r="S1418" s="10"/>
      <c r="T1418" s="10"/>
      <c r="U1418" s="10"/>
      <c r="V1418" s="10"/>
      <c r="W1418" s="0" t="str">
        <f aca="false">CONCATENATE(A1418,", ",B1418,", ",D1418,", ",E1418,", ",F1418,", ",I1418,", ",H1418,", ",J1418)</f>
        <v>Dellar, P.j., , Non-hydrodynamic modes and a priori construction of shallow water lattice Boltzmann equations, Physical Review E, 65, 3, 2002, 036309(12)</v>
      </c>
    </row>
    <row r="1419" customFormat="false" ht="12.75" hidden="false" customHeight="false" outlineLevel="0" collapsed="false">
      <c r="A1419" s="10" t="s">
        <v>5098</v>
      </c>
      <c r="B1419" s="10" t="s">
        <v>5099</v>
      </c>
      <c r="C1419" s="10"/>
      <c r="D1419" s="10" t="s">
        <v>5100</v>
      </c>
      <c r="E1419" s="10" t="s">
        <v>4464</v>
      </c>
      <c r="F1419" s="8" t="s">
        <v>610</v>
      </c>
      <c r="G1419" s="10"/>
      <c r="H1419" s="7" t="s">
        <v>147</v>
      </c>
      <c r="I1419" s="7" t="s">
        <v>91</v>
      </c>
      <c r="J1419" s="8" t="s">
        <v>5101</v>
      </c>
      <c r="M1419" s="5"/>
      <c r="N1419" s="5"/>
      <c r="O1419" s="5"/>
      <c r="P1419" s="5"/>
      <c r="Q1419" s="9" t="s">
        <v>5102</v>
      </c>
      <c r="R1419" s="9" t="s">
        <v>1276</v>
      </c>
      <c r="S1419" s="10"/>
      <c r="T1419" s="10"/>
      <c r="U1419" s="10"/>
      <c r="V1419" s="10"/>
      <c r="W1419" s="0" t="str">
        <f aca="false">CONCATENATE(A1419,", ",B1419,", ",D1419,", ",E1419,", ",F1419,", ",I1419,", ",H1419,", ",J1419)</f>
        <v>Demany, Laurent, Semal, C, Pitch Versus Brightness of Timbre: Detecting Combined Shifts in Fundamental and Formant Frequency, MUSIC PERCEPTION, 11, 1, 1993, 1-14</v>
      </c>
    </row>
    <row r="1420" customFormat="false" ht="12.75" hidden="false" customHeight="false" outlineLevel="0" collapsed="false">
      <c r="A1420" s="10" t="s">
        <v>5098</v>
      </c>
      <c r="B1420" s="10" t="s">
        <v>5103</v>
      </c>
      <c r="C1420" s="10" t="s">
        <v>32</v>
      </c>
      <c r="D1420" s="10" t="s">
        <v>5104</v>
      </c>
      <c r="E1420" s="10" t="s">
        <v>850</v>
      </c>
      <c r="F1420" s="8" t="s">
        <v>160</v>
      </c>
      <c r="G1420" s="10" t="s">
        <v>851</v>
      </c>
      <c r="H1420" s="7" t="s">
        <v>36</v>
      </c>
      <c r="I1420" s="7"/>
      <c r="J1420" s="8" t="s">
        <v>3922</v>
      </c>
      <c r="M1420" s="5"/>
      <c r="N1420" s="5"/>
      <c r="O1420" s="5"/>
      <c r="P1420" s="5"/>
      <c r="Q1420" s="9" t="s">
        <v>1118</v>
      </c>
      <c r="R1420" s="9" t="s">
        <v>1119</v>
      </c>
      <c r="S1420" s="10"/>
      <c r="T1420" s="10" t="s">
        <v>39</v>
      </c>
      <c r="U1420" s="10"/>
      <c r="V1420" s="10"/>
      <c r="W1420" s="0" t="str">
        <f aca="false">CONCATENATE(A1420,", ",B1420,", ",D1420,", ",E1420,", ",F1420,", ",I1420,", ",H1420,", ",J1420)</f>
        <v>Demany, Laurent, Semal, Catherine, Internal templates of harmonic intervals, Proceedings of the 13th International World Congress on Acoustics, Yugoslavia 1989, 3, , 1989, 15-18</v>
      </c>
    </row>
    <row r="1421" customFormat="false" ht="12.75" hidden="false" customHeight="false" outlineLevel="0" collapsed="false">
      <c r="A1421" s="10" t="s">
        <v>5105</v>
      </c>
      <c r="B1421" s="10" t="s">
        <v>5106</v>
      </c>
      <c r="C1421" s="10" t="s">
        <v>380</v>
      </c>
      <c r="D1421" s="10" t="s">
        <v>5107</v>
      </c>
      <c r="E1421" s="10" t="s">
        <v>698</v>
      </c>
      <c r="F1421" s="8"/>
      <c r="G1421" s="10" t="s">
        <v>382</v>
      </c>
      <c r="H1421" s="7" t="s">
        <v>303</v>
      </c>
      <c r="I1421" s="7"/>
      <c r="J1421" s="8" t="s">
        <v>2379</v>
      </c>
      <c r="M1421" s="5"/>
      <c r="N1421" s="5"/>
      <c r="O1421" s="5"/>
      <c r="P1421" s="5"/>
      <c r="Q1421" s="9" t="s">
        <v>399</v>
      </c>
      <c r="R1421" s="9" t="s">
        <v>400</v>
      </c>
      <c r="S1421" s="10"/>
      <c r="T1421" s="10" t="s">
        <v>383</v>
      </c>
      <c r="U1421" s="10"/>
      <c r="V1421" s="10"/>
      <c r="W1421" s="0" t="str">
        <f aca="false">CONCATENATE(A1421,", ",B1421,", ",D1421,", ",E1421,", ",F1421,", ",I1421,", ",H1421,", ",J1421)</f>
        <v>Demorest, Steven, Nord, Timothy, The Music Perception Integration Measure: A New Tool for Research and Teaching in the Perception of Music. , Program and Abstracts of the 1995 SMPC, , , 1995, 67</v>
      </c>
    </row>
    <row r="1422" customFormat="false" ht="12.75" hidden="false" customHeight="false" outlineLevel="0" collapsed="false">
      <c r="A1422" s="10" t="s">
        <v>5108</v>
      </c>
      <c r="B1422" s="10"/>
      <c r="C1422" s="10" t="s">
        <v>428</v>
      </c>
      <c r="D1422" s="10" t="s">
        <v>5109</v>
      </c>
      <c r="E1422" s="10" t="s">
        <v>429</v>
      </c>
      <c r="F1422" s="8" t="s">
        <v>217</v>
      </c>
      <c r="G1422" s="10" t="s">
        <v>797</v>
      </c>
      <c r="H1422" s="7" t="s">
        <v>372</v>
      </c>
      <c r="I1422" s="7"/>
      <c r="J1422" s="8" t="s">
        <v>5110</v>
      </c>
      <c r="K1422" s="5" t="s">
        <v>496</v>
      </c>
      <c r="L1422" s="5" t="s">
        <v>497</v>
      </c>
      <c r="M1422" s="5" t="s">
        <v>935</v>
      </c>
      <c r="N1422" s="5" t="s">
        <v>936</v>
      </c>
      <c r="O1422" s="5"/>
      <c r="P1422" s="5"/>
      <c r="Q1422" s="9" t="s">
        <v>168</v>
      </c>
      <c r="R1422" s="9" t="s">
        <v>169</v>
      </c>
      <c r="S1422" s="10"/>
      <c r="T1422" s="10" t="s">
        <v>432</v>
      </c>
      <c r="U1422" s="10" t="s">
        <v>803</v>
      </c>
      <c r="V1422" s="10"/>
      <c r="W1422" s="0" t="str">
        <f aca="false">CONCATENATE(A1422,", ",B1422,", ",D1422,", ",E1422,", ",F1422,", ",I1422,", ",H1422,", ",J1422)</f>
        <v>Derengowski-stein, Mary, , Measurements of Sounding Frequency as a Function of Blowing Pressure in the Soprano Recorder, Proceedings of the International Symposium of Musical Acoustics [ISMA 1997], 2, , 1997, 379-384</v>
      </c>
    </row>
    <row r="1423" customFormat="false" ht="12.75" hidden="false" customHeight="false" outlineLevel="0" collapsed="false">
      <c r="A1423" s="10" t="s">
        <v>5111</v>
      </c>
      <c r="B1423" s="10" t="s">
        <v>5112</v>
      </c>
      <c r="C1423" s="10" t="s">
        <v>791</v>
      </c>
      <c r="D1423" s="10" t="s">
        <v>5113</v>
      </c>
      <c r="E1423" s="10" t="s">
        <v>366</v>
      </c>
      <c r="F1423" s="8"/>
      <c r="G1423" s="10" t="s">
        <v>367</v>
      </c>
      <c r="H1423" s="7" t="s">
        <v>303</v>
      </c>
      <c r="I1423" s="7"/>
      <c r="J1423" s="8" t="s">
        <v>5114</v>
      </c>
      <c r="M1423" s="5"/>
      <c r="N1423" s="5"/>
      <c r="O1423" s="5"/>
      <c r="P1423" s="5"/>
      <c r="Q1423" s="9" t="s">
        <v>168</v>
      </c>
      <c r="R1423" s="9" t="s">
        <v>169</v>
      </c>
      <c r="S1423" s="10"/>
      <c r="T1423" s="10" t="s">
        <v>369</v>
      </c>
      <c r="U1423" s="10" t="s">
        <v>330</v>
      </c>
      <c r="V1423" s="10"/>
      <c r="W1423" s="0" t="str">
        <f aca="false">CONCATENATE(A1423,", ",B1423,", ",D1423,", ",E1423,", ",F1423,", ",I1423,", ",H1423,", ",J1423)</f>
        <v>Dérogis, Philippe, Caussé, R, Warusfel, O, Reproduction of Directivity Patterns of Sound Sources. Application to Musical Instruments, Proceedings of the International Symposium of Musical Acoustics [ISMA 1995], , , 1995, 386-392</v>
      </c>
    </row>
    <row r="1424" customFormat="false" ht="12.75" hidden="false" customHeight="false" outlineLevel="0" collapsed="false">
      <c r="A1424" s="10" t="s">
        <v>5111</v>
      </c>
      <c r="B1424" s="10" t="s">
        <v>4099</v>
      </c>
      <c r="C1424" s="10" t="s">
        <v>755</v>
      </c>
      <c r="D1424" s="10" t="s">
        <v>5115</v>
      </c>
      <c r="E1424" s="10" t="s">
        <v>757</v>
      </c>
      <c r="F1424" s="8" t="s">
        <v>436</v>
      </c>
      <c r="G1424" s="10" t="s">
        <v>758</v>
      </c>
      <c r="H1424" s="7" t="s">
        <v>343</v>
      </c>
      <c r="I1424" s="7" t="s">
        <v>174</v>
      </c>
      <c r="J1424" s="8" t="s">
        <v>785</v>
      </c>
      <c r="K1424" s="5" t="s">
        <v>128</v>
      </c>
      <c r="L1424" s="5" t="s">
        <v>129</v>
      </c>
      <c r="M1424" s="5" t="s">
        <v>1592</v>
      </c>
      <c r="N1424" s="5" t="s">
        <v>131</v>
      </c>
      <c r="O1424" s="5" t="s">
        <v>2805</v>
      </c>
      <c r="P1424" s="5" t="s">
        <v>2806</v>
      </c>
      <c r="Q1424" s="9" t="s">
        <v>719</v>
      </c>
      <c r="R1424" s="9" t="s">
        <v>720</v>
      </c>
      <c r="S1424" s="10" t="s">
        <v>760</v>
      </c>
      <c r="T1424" s="10"/>
      <c r="U1424" s="10" t="s">
        <v>761</v>
      </c>
      <c r="V1424" s="10"/>
      <c r="W1424" s="0" t="str">
        <f aca="false">CONCATENATE(A1424,", ",B1424,", ",D1424,", ",E1424,", ",F1424,", ",I1424,", ",H1424,", ",J1424)</f>
        <v>Dérogis, Philippe, Caussé, René, A study on radiation pattern and radiation efficiency of an upright piano soundboard, Journal of the Acoustical Society of America (JASA), 95, 5, 1994, 2912</v>
      </c>
    </row>
    <row r="1425" customFormat="false" ht="12.75" hidden="false" customHeight="false" outlineLevel="0" collapsed="false">
      <c r="A1425" s="10" t="s">
        <v>5111</v>
      </c>
      <c r="B1425" s="10" t="s">
        <v>4099</v>
      </c>
      <c r="C1425" s="10" t="s">
        <v>331</v>
      </c>
      <c r="D1425" s="10" t="s">
        <v>5116</v>
      </c>
      <c r="E1425" s="10" t="s">
        <v>788</v>
      </c>
      <c r="F1425" s="8" t="s">
        <v>420</v>
      </c>
      <c r="G1425" s="10" t="s">
        <v>789</v>
      </c>
      <c r="H1425" s="7" t="s">
        <v>303</v>
      </c>
      <c r="I1425" s="7"/>
      <c r="J1425" s="8" t="s">
        <v>5117</v>
      </c>
      <c r="K1425" s="5" t="s">
        <v>128</v>
      </c>
      <c r="L1425" s="5" t="s">
        <v>129</v>
      </c>
      <c r="M1425" s="5" t="s">
        <v>130</v>
      </c>
      <c r="N1425" s="5" t="s">
        <v>131</v>
      </c>
      <c r="O1425" s="5"/>
      <c r="P1425" s="5"/>
      <c r="Q1425" s="9" t="s">
        <v>719</v>
      </c>
      <c r="R1425" s="9" t="s">
        <v>720</v>
      </c>
      <c r="S1425" s="10"/>
      <c r="T1425" s="10" t="s">
        <v>336</v>
      </c>
      <c r="U1425" s="10" t="s">
        <v>337</v>
      </c>
      <c r="V1425" s="10"/>
      <c r="W1425" s="0" t="str">
        <f aca="false">CONCATENATE(A1425,", ",B1425,", ",D1425,", ",E1425,", ",F1425,", ",I1425,", ",H1425,", ",J1425)</f>
        <v>Dérogis, Philippe, Caussé, René, Computation and modelisation of the sound radiation of an upright piano using modal formalism and integral equators, Proceedings of the 15th International Congress on Acoustics, Trondheim 1995, III, , 1995, 409-412</v>
      </c>
    </row>
    <row r="1426" customFormat="false" ht="12.75" hidden="false" customHeight="false" outlineLevel="0" collapsed="false">
      <c r="A1426" s="10" t="s">
        <v>5118</v>
      </c>
      <c r="B1426" s="10" t="s">
        <v>5119</v>
      </c>
      <c r="C1426" s="10" t="s">
        <v>395</v>
      </c>
      <c r="D1426" s="10" t="s">
        <v>5120</v>
      </c>
      <c r="E1426" s="10" t="s">
        <v>1005</v>
      </c>
      <c r="F1426" s="8"/>
      <c r="G1426" s="10" t="s">
        <v>397</v>
      </c>
      <c r="H1426" s="7" t="s">
        <v>372</v>
      </c>
      <c r="I1426" s="7"/>
      <c r="J1426" s="8" t="s">
        <v>518</v>
      </c>
      <c r="M1426" s="5"/>
      <c r="N1426" s="5"/>
      <c r="O1426" s="5"/>
      <c r="P1426" s="5"/>
      <c r="Q1426" s="9" t="s">
        <v>265</v>
      </c>
      <c r="R1426" s="9" t="s">
        <v>266</v>
      </c>
      <c r="S1426" s="10"/>
      <c r="T1426" s="10" t="s">
        <v>401</v>
      </c>
      <c r="U1426" s="10"/>
      <c r="V1426" s="10"/>
      <c r="W1426" s="0" t="str">
        <f aca="false">CONCATENATE(A1426,", ",B1426,", ",D1426,", ",E1426,", ",F1426,", ",I1426,", ",H1426,", ",J1426)</f>
        <v>Desain, Peter, Honing, Henkjan, Structural Expression Component Theory (SECT), and a Method for Decomposing Expression in Music Performance, Program and Abstracts of the 1997 SMPC, , , 1997, 38</v>
      </c>
    </row>
    <row r="1427" customFormat="false" ht="12.75" hidden="false" customHeight="false" outlineLevel="0" collapsed="false">
      <c r="A1427" s="10" t="s">
        <v>5118</v>
      </c>
      <c r="B1427" s="10" t="s">
        <v>5119</v>
      </c>
      <c r="C1427" s="10" t="s">
        <v>395</v>
      </c>
      <c r="D1427" s="10" t="s">
        <v>5121</v>
      </c>
      <c r="E1427" s="10" t="s">
        <v>1005</v>
      </c>
      <c r="F1427" s="8"/>
      <c r="G1427" s="10" t="s">
        <v>397</v>
      </c>
      <c r="H1427" s="7" t="s">
        <v>372</v>
      </c>
      <c r="I1427" s="7"/>
      <c r="J1427" s="8" t="s">
        <v>91</v>
      </c>
      <c r="M1427" s="5"/>
      <c r="N1427" s="5"/>
      <c r="O1427" s="5"/>
      <c r="P1427" s="5"/>
      <c r="Q1427" s="9" t="s">
        <v>399</v>
      </c>
      <c r="R1427" s="9" t="s">
        <v>400</v>
      </c>
      <c r="S1427" s="10"/>
      <c r="T1427" s="10" t="s">
        <v>401</v>
      </c>
      <c r="U1427" s="10"/>
      <c r="V1427" s="10"/>
      <c r="W1427" s="0" t="str">
        <f aca="false">CONCATENATE(A1427,", ",B1427,", ",D1427,", ",E1427,", ",F1427,", ",I1427,", ",H1427,", ",J1427)</f>
        <v>Desain, Peter, Honing, Henkjan, Tutorial: Lisp Programming for Music Cognition Research, Program and Abstracts of the 1997 SMPC, , , 1997, 1</v>
      </c>
    </row>
    <row r="1428" customFormat="false" ht="12.75" hidden="false" customHeight="false" outlineLevel="0" collapsed="false">
      <c r="A1428" s="10" t="s">
        <v>5118</v>
      </c>
      <c r="B1428" s="10" t="s">
        <v>5122</v>
      </c>
      <c r="C1428" s="10" t="s">
        <v>444</v>
      </c>
      <c r="D1428" s="10" t="s">
        <v>5123</v>
      </c>
      <c r="E1428" s="10" t="s">
        <v>445</v>
      </c>
      <c r="F1428" s="8"/>
      <c r="G1428" s="10" t="s">
        <v>446</v>
      </c>
      <c r="H1428" s="7" t="s">
        <v>372</v>
      </c>
      <c r="I1428" s="7"/>
      <c r="J1428" s="8" t="s">
        <v>5124</v>
      </c>
      <c r="M1428" s="5"/>
      <c r="N1428" s="5"/>
      <c r="O1428" s="5"/>
      <c r="P1428" s="5"/>
      <c r="Q1428" s="9" t="s">
        <v>265</v>
      </c>
      <c r="R1428" s="9" t="s">
        <v>266</v>
      </c>
      <c r="S1428" s="10"/>
      <c r="T1428" s="10" t="s">
        <v>448</v>
      </c>
      <c r="U1428" s="10" t="s">
        <v>330</v>
      </c>
      <c r="V1428" s="10"/>
      <c r="W1428" s="0" t="str">
        <f aca="false">CONCATENATE(A1428,", ",B1428,", ",D1428,", ",E1428,", ",F1428,", ",I1428,", ",H1428,", ",J1428)</f>
        <v>Desain, Peter, Honing, Henkjan, Heijink, Hank, Robust Score-Performance Matching: Taking Advantage of Structural Information, Proceedings International Computer Music Conference [ICMC 1997], , , 1997, 337-340</v>
      </c>
    </row>
    <row r="1429" customFormat="false" ht="12.75" hidden="false" customHeight="false" outlineLevel="0" collapsed="false">
      <c r="A1429" s="20" t="s">
        <v>5125</v>
      </c>
      <c r="B1429" s="20" t="s">
        <v>5126</v>
      </c>
      <c r="D1429" s="20" t="s">
        <v>5127</v>
      </c>
      <c r="E1429" s="20"/>
      <c r="F1429" s="21"/>
      <c r="H1429" s="22"/>
      <c r="I1429" s="22"/>
      <c r="J1429" s="21" t="n">
        <v>710</v>
      </c>
      <c r="Q1429" s="0" t="s">
        <v>37</v>
      </c>
      <c r="R1429" s="0" t="s">
        <v>38</v>
      </c>
      <c r="W1429" s="0" t="str">
        <f aca="false">CONCATENATE(A1429,", ",B1429,", ",D1429,", ",E1429,", ",F1429,", ",I1429,", ",H1429,", ",J1429)</f>
        <v>Desarnaulds, V., Bossoney,S. Eggenschwiler,K., Studie zur Raumakustik von Schweizer Kirchen, , , , , 710</v>
      </c>
    </row>
    <row r="1430" customFormat="false" ht="12.75" hidden="false" customHeight="false" outlineLevel="0" collapsed="false">
      <c r="A1430" s="10" t="s">
        <v>5128</v>
      </c>
      <c r="B1430" s="10"/>
      <c r="C1430" s="10" t="s">
        <v>702</v>
      </c>
      <c r="D1430" s="10" t="s">
        <v>5129</v>
      </c>
      <c r="E1430" s="10" t="s">
        <v>704</v>
      </c>
      <c r="F1430" s="8"/>
      <c r="G1430" s="10" t="s">
        <v>705</v>
      </c>
      <c r="H1430" s="7" t="s">
        <v>312</v>
      </c>
      <c r="I1430" s="7"/>
      <c r="J1430" s="8" t="s">
        <v>1006</v>
      </c>
      <c r="M1430" s="5"/>
      <c r="N1430" s="5"/>
      <c r="O1430" s="5"/>
      <c r="P1430" s="5"/>
      <c r="Q1430" s="9" t="s">
        <v>399</v>
      </c>
      <c r="R1430" s="9" t="s">
        <v>400</v>
      </c>
      <c r="S1430" s="10"/>
      <c r="T1430" s="10" t="s">
        <v>706</v>
      </c>
      <c r="U1430" s="10" t="s">
        <v>707</v>
      </c>
      <c r="V1430" s="10"/>
      <c r="W1430" s="0" t="str">
        <f aca="false">CONCATENATE(A1430,", ",B1430,", ",D1430,", ",E1430,", ",F1430,", ",I1430,", ",H1430,", ",J1430)</f>
        <v>Deschenes, Bruno, , Repetitive Listening, Proceedings of the 4th ICMPC (Abstracts), , , 1996, 33</v>
      </c>
    </row>
    <row r="1431" customFormat="false" ht="12.75" hidden="false" customHeight="false" outlineLevel="0" collapsed="false">
      <c r="A1431" s="10" t="s">
        <v>5130</v>
      </c>
      <c r="B1431" s="10" t="s">
        <v>5131</v>
      </c>
      <c r="C1431" s="10"/>
      <c r="D1431" s="10" t="s">
        <v>5132</v>
      </c>
      <c r="E1431" s="10" t="s">
        <v>2571</v>
      </c>
      <c r="F1431" s="8" t="s">
        <v>5133</v>
      </c>
      <c r="G1431" s="10"/>
      <c r="H1431" s="7" t="s">
        <v>580</v>
      </c>
      <c r="I1431" s="7"/>
      <c r="J1431" s="8" t="s">
        <v>5134</v>
      </c>
      <c r="M1431" s="5"/>
      <c r="N1431" s="5"/>
      <c r="O1431" s="5"/>
      <c r="P1431" s="5"/>
      <c r="Q1431" s="9" t="s">
        <v>713</v>
      </c>
      <c r="R1431" s="9" t="s">
        <v>714</v>
      </c>
      <c r="S1431" s="10"/>
      <c r="T1431" s="10"/>
      <c r="U1431" s="10"/>
      <c r="V1431" s="10"/>
      <c r="W1431" s="0" t="str">
        <f aca="false">CONCATENATE(A1431,", ",B1431,", ",D1431,", ",E1431,", ",F1431,", ",I1431,", ",H1431,", ",J1431)</f>
        <v>Desplat, J.c., Pagonabarraga, I.; Bladon, P., LUDWIG: A parallel Lattice-Boltzmann code for complex fluids, Computer Physics Communications, 134, , 2001, 273-90</v>
      </c>
    </row>
    <row r="1432" customFormat="false" ht="12.75" hidden="false" customHeight="false" outlineLevel="0" collapsed="false">
      <c r="A1432" s="10" t="s">
        <v>5130</v>
      </c>
      <c r="B1432" s="10" t="s">
        <v>5131</v>
      </c>
      <c r="C1432" s="10"/>
      <c r="D1432" s="10" t="s">
        <v>5132</v>
      </c>
      <c r="E1432" s="10"/>
      <c r="F1432" s="8"/>
      <c r="G1432" s="10"/>
      <c r="H1432" s="7" t="s">
        <v>568</v>
      </c>
      <c r="I1432" s="7"/>
      <c r="J1432" s="8"/>
      <c r="M1432" s="5"/>
      <c r="N1432" s="5"/>
      <c r="O1432" s="5"/>
      <c r="P1432" s="5"/>
      <c r="Q1432" s="9" t="s">
        <v>713</v>
      </c>
      <c r="R1432" s="9" t="s">
        <v>714</v>
      </c>
      <c r="S1432" s="10"/>
      <c r="T1432" s="10"/>
      <c r="U1432" s="10"/>
      <c r="V1432" s="10"/>
      <c r="W1432" s="0" t="str">
        <f aca="false">CONCATENATE(A1432,", ",B1432,", ",D1432,", ",E1432,", ",F1432,", ",I1432,", ",H1432,", ",J1432)</f>
        <v>Desplat, J.c., Pagonabarraga, I.; Bladon, P., LUDWIG: A parallel Lattice-Boltzmann code for complex fluids, , , , 2000, </v>
      </c>
    </row>
    <row r="1433" customFormat="false" ht="12.75" hidden="false" customHeight="false" outlineLevel="0" collapsed="false">
      <c r="A1433" s="10" t="s">
        <v>5130</v>
      </c>
      <c r="B1433" s="10" t="s">
        <v>5135</v>
      </c>
      <c r="C1433" s="10"/>
      <c r="D1433" s="10" t="s">
        <v>5136</v>
      </c>
      <c r="E1433" s="10"/>
      <c r="F1433" s="8"/>
      <c r="G1433" s="10"/>
      <c r="H1433" s="7" t="s">
        <v>510</v>
      </c>
      <c r="I1433" s="7"/>
      <c r="J1433" s="8"/>
      <c r="M1433" s="5"/>
      <c r="N1433" s="5"/>
      <c r="O1433" s="5"/>
      <c r="P1433" s="5"/>
      <c r="Q1433" s="9" t="s">
        <v>713</v>
      </c>
      <c r="R1433" s="9" t="s">
        <v>714</v>
      </c>
      <c r="S1433" s="10"/>
      <c r="T1433" s="10"/>
      <c r="U1433" s="10"/>
      <c r="V1433" s="10"/>
      <c r="W1433" s="0" t="str">
        <f aca="false">CONCATENATE(A1433,", ",B1433,", ",D1433,", ",E1433,", ",F1433,", ",I1433,", ",H1433,", ",J1433)</f>
        <v>Desplat, J.c., Blandon, P.; Kendon, V.m.; Pagonabarraga, I.; Cates, M.e, Ludwig - a general purpose Lattice-Boltzmann code on the Cray T3E, , , , 1999, </v>
      </c>
    </row>
    <row r="1434" customFormat="false" ht="12.75" hidden="false" customHeight="false" outlineLevel="0" collapsed="false">
      <c r="A1434" s="10" t="s">
        <v>5137</v>
      </c>
      <c r="B1434" s="10"/>
      <c r="C1434" s="10" t="s">
        <v>652</v>
      </c>
      <c r="D1434" s="10" t="s">
        <v>5138</v>
      </c>
      <c r="E1434" s="10" t="s">
        <v>479</v>
      </c>
      <c r="F1434" s="8" t="s">
        <v>654</v>
      </c>
      <c r="G1434" s="10" t="s">
        <v>249</v>
      </c>
      <c r="H1434" s="7" t="s">
        <v>312</v>
      </c>
      <c r="I1434" s="7" t="s">
        <v>551</v>
      </c>
      <c r="J1434" s="8" t="s">
        <v>5139</v>
      </c>
      <c r="K1434" s="5" t="s">
        <v>128</v>
      </c>
      <c r="L1434" s="5" t="s">
        <v>129</v>
      </c>
      <c r="M1434" s="5" t="s">
        <v>799</v>
      </c>
      <c r="N1434" s="5" t="s">
        <v>800</v>
      </c>
      <c r="O1434" s="5"/>
      <c r="P1434" s="5"/>
      <c r="Q1434" s="9" t="s">
        <v>68</v>
      </c>
      <c r="R1434" s="9" t="s">
        <v>69</v>
      </c>
      <c r="S1434" s="10"/>
      <c r="T1434" s="10" t="s">
        <v>251</v>
      </c>
      <c r="U1434" s="10" t="s">
        <v>490</v>
      </c>
      <c r="V1434" s="10"/>
      <c r="W1434" s="0" t="str">
        <f aca="false">CONCATENATE(A1434,", ",B1434,", ",D1434,", ",E1434,", ",F1434,", ",I1434,", ",H1434,", ",J1434)</f>
        <v>Dettke, Karl Heinz, , Die Welte-Kinoorgel des Landesmuseums für Technik und Arbeit in Mannheim, Das Musikinstrument, 45, 10, 1996, 14-18</v>
      </c>
    </row>
    <row r="1435" customFormat="false" ht="12.75" hidden="false" customHeight="false" outlineLevel="0" collapsed="false">
      <c r="A1435" s="10" t="s">
        <v>5137</v>
      </c>
      <c r="B1435" s="10"/>
      <c r="C1435" s="10" t="s">
        <v>652</v>
      </c>
      <c r="D1435" s="10" t="s">
        <v>5140</v>
      </c>
      <c r="E1435" s="10" t="s">
        <v>479</v>
      </c>
      <c r="F1435" s="8" t="s">
        <v>654</v>
      </c>
      <c r="G1435" s="10" t="s">
        <v>249</v>
      </c>
      <c r="H1435" s="7" t="s">
        <v>312</v>
      </c>
      <c r="I1435" s="7" t="s">
        <v>610</v>
      </c>
      <c r="J1435" s="8" t="s">
        <v>5141</v>
      </c>
      <c r="K1435" s="5" t="s">
        <v>128</v>
      </c>
      <c r="L1435" s="5" t="s">
        <v>129</v>
      </c>
      <c r="M1435" s="5" t="s">
        <v>799</v>
      </c>
      <c r="N1435" s="5" t="s">
        <v>800</v>
      </c>
      <c r="O1435" s="5"/>
      <c r="P1435" s="5"/>
      <c r="Q1435" s="9" t="s">
        <v>487</v>
      </c>
      <c r="R1435" s="9" t="s">
        <v>488</v>
      </c>
      <c r="S1435" s="10"/>
      <c r="T1435" s="10" t="s">
        <v>251</v>
      </c>
      <c r="U1435" s="10" t="s">
        <v>490</v>
      </c>
      <c r="V1435" s="10"/>
      <c r="W1435" s="0" t="str">
        <f aca="false">CONCATENATE(A1435,", ",B1435,", ",D1435,", ",E1435,", ",F1435,", ",I1435,", ",H1435,", ",J1435)</f>
        <v>Dettke, Karl Heinz, , Steiler Aufstieg, abrupter Fall: Michael Welte &amp; Söhne, Das Musikinstrument, 45, 11, 1996, 48-51</v>
      </c>
    </row>
    <row r="1436" customFormat="false" ht="12.75" hidden="false" customHeight="false" outlineLevel="0" collapsed="false">
      <c r="A1436" s="10" t="s">
        <v>5142</v>
      </c>
      <c r="B1436" s="10"/>
      <c r="C1436" s="10"/>
      <c r="D1436" s="10" t="s">
        <v>5143</v>
      </c>
      <c r="E1436" s="10" t="s">
        <v>681</v>
      </c>
      <c r="F1436" s="8"/>
      <c r="G1436" s="10" t="s">
        <v>150</v>
      </c>
      <c r="H1436" s="7" t="s">
        <v>213</v>
      </c>
      <c r="I1436" s="7" t="s">
        <v>1844</v>
      </c>
      <c r="J1436" s="8" t="s">
        <v>5144</v>
      </c>
      <c r="K1436" s="5" t="s">
        <v>179</v>
      </c>
      <c r="L1436" s="5" t="s">
        <v>180</v>
      </c>
      <c r="M1436" s="5" t="s">
        <v>467</v>
      </c>
      <c r="N1436" s="5" t="s">
        <v>468</v>
      </c>
      <c r="O1436" s="5" t="s">
        <v>512</v>
      </c>
      <c r="P1436" s="5" t="s">
        <v>513</v>
      </c>
      <c r="Q1436" s="9" t="s">
        <v>37</v>
      </c>
      <c r="R1436" s="9" t="s">
        <v>38</v>
      </c>
      <c r="S1436" s="10"/>
      <c r="T1436" s="10" t="s">
        <v>152</v>
      </c>
      <c r="U1436" s="10" t="s">
        <v>686</v>
      </c>
      <c r="V1436" s="10"/>
      <c r="W1436" s="0" t="str">
        <f aca="false">CONCATENATE(A1436,", ",B1436,", ",D1436,", ",E1436,", ",F1436,", ",I1436,", ",H1436,", ",J1436)</f>
        <v>Dettloff, John A, , Statistical relationships between acoustic parameters of violin tonewoods, Journal of the Catgut Acoustical Society, , 43, 1985, 13-15</v>
      </c>
    </row>
    <row r="1437" customFormat="false" ht="12.75" hidden="false" customHeight="false" outlineLevel="0" collapsed="false">
      <c r="A1437" s="10" t="s">
        <v>5145</v>
      </c>
      <c r="B1437" s="10" t="s">
        <v>5146</v>
      </c>
      <c r="C1437" s="10"/>
      <c r="D1437" s="10" t="s">
        <v>5147</v>
      </c>
      <c r="E1437" s="10" t="s">
        <v>5148</v>
      </c>
      <c r="F1437" s="8"/>
      <c r="G1437" s="10"/>
      <c r="H1437" s="7" t="s">
        <v>481</v>
      </c>
      <c r="I1437" s="7"/>
      <c r="J1437" s="8" t="s">
        <v>5149</v>
      </c>
      <c r="M1437" s="5"/>
      <c r="N1437" s="5"/>
      <c r="O1437" s="5"/>
      <c r="P1437" s="5"/>
      <c r="Q1437" s="9" t="s">
        <v>727</v>
      </c>
      <c r="R1437" s="9" t="s">
        <v>728</v>
      </c>
      <c r="S1437" s="10"/>
      <c r="T1437" s="10"/>
      <c r="U1437" s="10"/>
      <c r="V1437" s="10"/>
      <c r="W1437" s="0" t="str">
        <f aca="false">CONCATENATE(A1437,", ",B1437,", ",D1437,", ",E1437,", ",F1437,", ",I1437,", ",H1437,", ",J1437)</f>
        <v>Deuschl G., Hallett M., Die fokalen Dystonien: Vom Beschäftigungkrampf zur behandelbaren Sensomotorikerkrankung, Aktuelle Neurologie, , , 1998, 320</v>
      </c>
    </row>
    <row r="1438" customFormat="false" ht="12.75" hidden="false" customHeight="false" outlineLevel="0" collapsed="false">
      <c r="A1438" s="10" t="s">
        <v>5150</v>
      </c>
      <c r="B1438" s="10"/>
      <c r="C1438" s="10"/>
      <c r="D1438" s="10" t="s">
        <v>5151</v>
      </c>
      <c r="E1438" s="10" t="s">
        <v>278</v>
      </c>
      <c r="F1438" s="8" t="s">
        <v>5152</v>
      </c>
      <c r="G1438" s="10"/>
      <c r="H1438" s="7" t="s">
        <v>96</v>
      </c>
      <c r="I1438" s="7" t="s">
        <v>217</v>
      </c>
      <c r="J1438" s="8" t="s">
        <v>5153</v>
      </c>
      <c r="M1438" s="5"/>
      <c r="N1438" s="5"/>
      <c r="O1438" s="5"/>
      <c r="P1438" s="5"/>
      <c r="Q1438" s="9" t="s">
        <v>1314</v>
      </c>
      <c r="R1438" s="9" t="s">
        <v>1315</v>
      </c>
      <c r="S1438" s="10"/>
      <c r="T1438" s="10" t="s">
        <v>5154</v>
      </c>
      <c r="U1438" s="10"/>
      <c r="V1438" s="10"/>
      <c r="W1438" s="0" t="str">
        <f aca="false">CONCATENATE(A1438,", ",B1438,", ",D1438,", ",E1438,", ",F1438,", ",I1438,", ",H1438,", ",J1438)</f>
        <v>Deutsch, Diana, , Paradoxes of Musical Pitch, SCIENTIFIC AMERICAN, 267, 2, 1992, 70-75</v>
      </c>
    </row>
    <row r="1439" customFormat="false" ht="12.75" hidden="false" customHeight="false" outlineLevel="0" collapsed="false">
      <c r="A1439" s="10" t="s">
        <v>5150</v>
      </c>
      <c r="B1439" s="10"/>
      <c r="C1439" s="10" t="s">
        <v>755</v>
      </c>
      <c r="D1439" s="10" t="s">
        <v>5155</v>
      </c>
      <c r="E1439" s="10" t="s">
        <v>757</v>
      </c>
      <c r="F1439" s="8" t="s">
        <v>4931</v>
      </c>
      <c r="G1439" s="10" t="s">
        <v>758</v>
      </c>
      <c r="H1439" s="7" t="s">
        <v>176</v>
      </c>
      <c r="I1439" s="7" t="s">
        <v>174</v>
      </c>
      <c r="J1439" s="8" t="s">
        <v>5156</v>
      </c>
      <c r="M1439" s="5"/>
      <c r="N1439" s="5"/>
      <c r="O1439" s="5"/>
      <c r="P1439" s="5"/>
      <c r="Q1439" s="9" t="s">
        <v>399</v>
      </c>
      <c r="R1439" s="9" t="s">
        <v>400</v>
      </c>
      <c r="S1439" s="10" t="s">
        <v>760</v>
      </c>
      <c r="T1439" s="10"/>
      <c r="U1439" s="10" t="s">
        <v>761</v>
      </c>
      <c r="V1439" s="10"/>
      <c r="W1439" s="0" t="str">
        <f aca="false">CONCATENATE(A1439,", ",B1439,", ",D1439,", ",E1439,", ",F1439,", ",I1439,", ",H1439,", ",J1439)</f>
        <v>Deutsch, Diana, , Two-channel listening to musical scales, Journal of the Acoustical Society of America (JASA), 57, 5, 1975, 1156-1160</v>
      </c>
    </row>
    <row r="1440" customFormat="false" ht="12.75" hidden="false" customHeight="false" outlineLevel="0" collapsed="false">
      <c r="A1440" s="10" t="s">
        <v>5157</v>
      </c>
      <c r="B1440" s="10"/>
      <c r="C1440" s="10" t="s">
        <v>317</v>
      </c>
      <c r="D1440" s="10" t="s">
        <v>5158</v>
      </c>
      <c r="E1440" s="10" t="s">
        <v>5159</v>
      </c>
      <c r="F1440" s="8"/>
      <c r="G1440" s="10" t="s">
        <v>302</v>
      </c>
      <c r="H1440" s="7" t="s">
        <v>312</v>
      </c>
      <c r="I1440" s="7"/>
      <c r="J1440" s="8" t="s">
        <v>5160</v>
      </c>
      <c r="K1440" s="5" t="s">
        <v>54</v>
      </c>
      <c r="L1440" s="5" t="s">
        <v>55</v>
      </c>
      <c r="M1440" s="5"/>
      <c r="N1440" s="5"/>
      <c r="O1440" s="5"/>
      <c r="P1440" s="5"/>
      <c r="Q1440" s="9" t="s">
        <v>673</v>
      </c>
      <c r="R1440" s="9" t="s">
        <v>674</v>
      </c>
      <c r="S1440" s="10"/>
      <c r="T1440" s="10" t="s">
        <v>305</v>
      </c>
      <c r="U1440" s="10" t="s">
        <v>320</v>
      </c>
      <c r="V1440" s="10"/>
      <c r="W1440" s="0" t="str">
        <f aca="false">CONCATENATE(A1440,", ",B1440,", ",D1440,", ",E1440,", ",F1440,", ",I1440,", ",H1440,", ",J1440)</f>
        <v>Deutsch, Werner A, , Verständlichkeit spektral hochreduzierter Sprachsignale, Fortschritte der Akustik - DAGA 96, , , 1996, 478-479</v>
      </c>
    </row>
    <row r="1441" customFormat="false" ht="12.75" hidden="false" customHeight="false" outlineLevel="0" collapsed="false">
      <c r="A1441" s="10" t="s">
        <v>5157</v>
      </c>
      <c r="B1441" s="10"/>
      <c r="C1441" s="10" t="s">
        <v>233</v>
      </c>
      <c r="D1441" s="10" t="s">
        <v>5161</v>
      </c>
      <c r="E1441" s="10" t="s">
        <v>1023</v>
      </c>
      <c r="F1441" s="8"/>
      <c r="G1441" s="10" t="s">
        <v>235</v>
      </c>
      <c r="H1441" s="7" t="s">
        <v>96</v>
      </c>
      <c r="I1441" s="7"/>
      <c r="J1441" s="8" t="s">
        <v>5162</v>
      </c>
      <c r="K1441" s="5" t="s">
        <v>656</v>
      </c>
      <c r="L1441" s="5" t="s">
        <v>657</v>
      </c>
      <c r="M1441" s="5" t="s">
        <v>130</v>
      </c>
      <c r="N1441" s="5" t="s">
        <v>131</v>
      </c>
      <c r="O1441" s="5"/>
      <c r="P1441" s="5"/>
      <c r="Q1441" s="9" t="s">
        <v>98</v>
      </c>
      <c r="R1441" s="9" t="s">
        <v>99</v>
      </c>
      <c r="S1441" s="10"/>
      <c r="T1441" s="10"/>
      <c r="U1441" s="10"/>
      <c r="V1441" s="10"/>
      <c r="W1441" s="0" t="str">
        <f aca="false">CONCATENATE(A1441,", ",B1441,", ",D1441,", ",E1441,", ",F1441,", ",I1441,", ",H1441,", ",J1441)</f>
        <v>Deutsch, Werner A, , Computational rendition of piano music and its subjective evaluation. A performance-model approach, Proceedings Int. Symposium on Mus. Acoustics [ISMA 1992], , , 1992, 203-206</v>
      </c>
    </row>
    <row r="1442" customFormat="false" ht="12.75" hidden="false" customHeight="false" outlineLevel="0" collapsed="false">
      <c r="A1442" s="10" t="s">
        <v>5157</v>
      </c>
      <c r="B1442" s="10"/>
      <c r="C1442" s="10"/>
      <c r="D1442" s="10" t="s">
        <v>5163</v>
      </c>
      <c r="E1442" s="10" t="s">
        <v>928</v>
      </c>
      <c r="F1442" s="8"/>
      <c r="G1442" s="10" t="s">
        <v>51</v>
      </c>
      <c r="H1442" s="7" t="s">
        <v>343</v>
      </c>
      <c r="I1442" s="7"/>
      <c r="J1442" s="8" t="s">
        <v>5164</v>
      </c>
      <c r="M1442" s="5"/>
      <c r="N1442" s="5"/>
      <c r="O1442" s="5"/>
      <c r="P1442" s="5"/>
      <c r="Q1442" s="9" t="s">
        <v>399</v>
      </c>
      <c r="R1442" s="9" t="s">
        <v>400</v>
      </c>
      <c r="S1442" s="10"/>
      <c r="T1442" s="10" t="s">
        <v>232</v>
      </c>
      <c r="U1442" s="10" t="s">
        <v>931</v>
      </c>
      <c r="V1442" s="10"/>
      <c r="W1442" s="0" t="str">
        <f aca="false">CONCATENATE(A1442,", ",B1442,", ",D1442,", ",E1442,", ",F1442,", ",I1442,", ",H1442,", ",J1442)</f>
        <v>Deutsch, Werner A, , Spectral peaks in auditory figure-background discrimination, Proceedings of the SMAC 93, , , 1994, 36-38</v>
      </c>
    </row>
    <row r="1443" customFormat="false" ht="12.75" hidden="false" customHeight="false" outlineLevel="0" collapsed="false">
      <c r="A1443" s="10" t="s">
        <v>5165</v>
      </c>
      <c r="B1443" s="10"/>
      <c r="C1443" s="10"/>
      <c r="D1443" s="10" t="s">
        <v>5166</v>
      </c>
      <c r="E1443" s="10"/>
      <c r="F1443" s="8"/>
      <c r="G1443" s="10" t="s">
        <v>5167</v>
      </c>
      <c r="H1443" s="7" t="s">
        <v>219</v>
      </c>
      <c r="I1443" s="7"/>
      <c r="J1443" s="8" t="s">
        <v>551</v>
      </c>
      <c r="M1443" s="5"/>
      <c r="N1443" s="5"/>
      <c r="O1443" s="5"/>
      <c r="P1443" s="5"/>
      <c r="Q1443" s="9" t="s">
        <v>673</v>
      </c>
      <c r="R1443" s="9" t="s">
        <v>674</v>
      </c>
      <c r="S1443" s="10"/>
      <c r="T1443" s="10"/>
      <c r="U1443" s="10"/>
      <c r="V1443" s="10"/>
      <c r="W1443" s="0" t="str">
        <f aca="false">CONCATENATE(A1443,", ",B1443,", ",D1443,", ",E1443,", ",F1443,", ",I1443,", ",H1443,", ",J1443)</f>
        <v>Deutsch, Werner A., , Methods of digital signal-processing for experimental musicological research. (Paper presented at the Summer Workshop on Psychoacoustics of Music, 1982), , , , 1982, 10</v>
      </c>
    </row>
    <row r="1444" customFormat="false" ht="12.75" hidden="false" customHeight="false" outlineLevel="0" collapsed="false">
      <c r="A1444" s="10" t="s">
        <v>5165</v>
      </c>
      <c r="B1444" s="10"/>
      <c r="C1444" s="10"/>
      <c r="D1444" s="10" t="s">
        <v>5168</v>
      </c>
      <c r="E1444" s="10" t="s">
        <v>3166</v>
      </c>
      <c r="F1444" s="8" t="s">
        <v>91</v>
      </c>
      <c r="G1444" s="10" t="s">
        <v>351</v>
      </c>
      <c r="H1444" s="7" t="s">
        <v>36</v>
      </c>
      <c r="I1444" s="7"/>
      <c r="J1444" s="8" t="s">
        <v>5169</v>
      </c>
      <c r="M1444" s="5"/>
      <c r="N1444" s="5"/>
      <c r="O1444" s="5"/>
      <c r="P1444" s="5"/>
      <c r="Q1444" s="9" t="s">
        <v>673</v>
      </c>
      <c r="R1444" s="9" t="s">
        <v>674</v>
      </c>
      <c r="S1444" s="10"/>
      <c r="T1444" s="10" t="s">
        <v>353</v>
      </c>
      <c r="U1444" s="10" t="s">
        <v>354</v>
      </c>
      <c r="V1444" s="10"/>
      <c r="W1444" s="0" t="str">
        <f aca="false">CONCATENATE(A1444,", ",B1444,", ",D1444,", ",E1444,", ",F1444,", ",I1444,", ",H1444,", ",J1444)</f>
        <v>Deutsch, Werner A., , Sound Tools: Konzept und Entwicklung einer Arbeitsstation zur digitalen Analyse und Bearbeitung von Musik, Das Instrumentalspiel. Bericht vom Int. Symposion (Wien, 12.-14. Apr. 1988), 1, , 1989, 309-323</v>
      </c>
    </row>
    <row r="1445" customFormat="false" ht="12.75" hidden="false" customHeight="false" outlineLevel="0" collapsed="false">
      <c r="A1445" s="10" t="s">
        <v>5165</v>
      </c>
      <c r="B1445" s="10" t="s">
        <v>5170</v>
      </c>
      <c r="C1445" s="10"/>
      <c r="D1445" s="10" t="s">
        <v>5171</v>
      </c>
      <c r="E1445" s="10" t="s">
        <v>1397</v>
      </c>
      <c r="F1445" s="8" t="s">
        <v>2153</v>
      </c>
      <c r="G1445" s="10" t="s">
        <v>134</v>
      </c>
      <c r="H1445" s="7" t="s">
        <v>126</v>
      </c>
      <c r="I1445" s="7"/>
      <c r="J1445" s="8" t="s">
        <v>5172</v>
      </c>
      <c r="M1445" s="5"/>
      <c r="N1445" s="5"/>
      <c r="O1445" s="5"/>
      <c r="P1445" s="5"/>
      <c r="Q1445" s="9" t="s">
        <v>673</v>
      </c>
      <c r="R1445" s="9" t="s">
        <v>674</v>
      </c>
      <c r="S1445" s="10"/>
      <c r="T1445" s="10" t="s">
        <v>136</v>
      </c>
      <c r="U1445" s="10"/>
      <c r="V1445" s="10"/>
      <c r="W1445" s="0" t="str">
        <f aca="false">CONCATENATE(A1445,", ",B1445,", ",D1445,", ",E1445,", ",F1445,", ",I1445,", ",H1445,", ",J1445)</f>
        <v>Deutsch, Werner A.,  Eckel, Gerhard, Noll, Anton, Von der Irrelevanzschwelle zur Relevanzspektrographie, Fortschritte der Akustik - DAGA 90, B, , 1990, 699-702</v>
      </c>
    </row>
    <row r="1446" customFormat="false" ht="12.75" hidden="false" customHeight="false" outlineLevel="0" collapsed="false">
      <c r="A1446" s="10" t="s">
        <v>5165</v>
      </c>
      <c r="B1446" s="10" t="s">
        <v>5173</v>
      </c>
      <c r="C1446" s="10" t="s">
        <v>985</v>
      </c>
      <c r="D1446" s="10" t="s">
        <v>1275</v>
      </c>
      <c r="E1446" s="10" t="s">
        <v>987</v>
      </c>
      <c r="F1446" s="8" t="s">
        <v>174</v>
      </c>
      <c r="G1446" s="10" t="s">
        <v>988</v>
      </c>
      <c r="H1446" s="7" t="s">
        <v>312</v>
      </c>
      <c r="I1446" s="7"/>
      <c r="J1446" s="8" t="s">
        <v>5174</v>
      </c>
      <c r="M1446" s="5"/>
      <c r="N1446" s="5"/>
      <c r="O1446" s="5"/>
      <c r="P1446" s="5"/>
      <c r="Q1446" s="9" t="s">
        <v>1275</v>
      </c>
      <c r="R1446" s="9" t="s">
        <v>1276</v>
      </c>
      <c r="S1446" s="10"/>
      <c r="T1446" s="10" t="s">
        <v>990</v>
      </c>
      <c r="U1446" s="10" t="s">
        <v>5175</v>
      </c>
      <c r="V1446" s="10"/>
      <c r="W1446" s="0" t="str">
        <f aca="false">CONCATENATE(A1446,", ",B1446,", ",D1446,", ",E1446,", ",F1446,", ",I1446,", ",H1446,", ",J1446)</f>
        <v>Deutsch, Werner A., Rösing, Helmut; Födermayr, Franz, Klangfarbe, Musik in Geschichte und Gegenwart (MGG), 5, , 1996, Sp 138-170</v>
      </c>
    </row>
    <row r="1447" customFormat="false" ht="12.75" hidden="false" customHeight="false" outlineLevel="0" collapsed="false">
      <c r="A1447" s="10" t="s">
        <v>5176</v>
      </c>
      <c r="B1447" s="10"/>
      <c r="C1447" s="10" t="s">
        <v>5177</v>
      </c>
      <c r="D1447" s="10" t="s">
        <v>5178</v>
      </c>
      <c r="E1447" s="10" t="s">
        <v>5179</v>
      </c>
      <c r="F1447" s="8"/>
      <c r="G1447" s="10" t="s">
        <v>966</v>
      </c>
      <c r="H1447" s="7" t="s">
        <v>510</v>
      </c>
      <c r="I1447" s="7"/>
      <c r="J1447" s="8"/>
      <c r="M1447" s="5"/>
      <c r="N1447" s="5"/>
      <c r="O1447" s="5"/>
      <c r="P1447" s="5"/>
      <c r="Q1447" s="9" t="s">
        <v>291</v>
      </c>
      <c r="R1447" s="9" t="s">
        <v>121</v>
      </c>
      <c r="S1447" s="10"/>
      <c r="T1447" s="10" t="s">
        <v>5180</v>
      </c>
      <c r="U1447" s="10" t="s">
        <v>5181</v>
      </c>
      <c r="V1447" s="10"/>
      <c r="W1447" s="0" t="str">
        <f aca="false">CONCATENATE(A1447,", ",B1447,", ",D1447,", ",E1447,", ",F1447,", ",I1447,", ",H1447,", ",J1447)</f>
        <v>Deutscher Musikrat, , Musik Almanach 1999/2000 Daten und Fakten zum Musikleben in Deutschland, CD-Rom, , , 1999, </v>
      </c>
    </row>
    <row r="1448" customFormat="false" ht="12.75" hidden="false" customHeight="false" outlineLevel="0" collapsed="false">
      <c r="A1448" s="10" t="s">
        <v>5176</v>
      </c>
      <c r="B1448" s="10"/>
      <c r="C1448" s="10"/>
      <c r="D1448" s="10" t="s">
        <v>5182</v>
      </c>
      <c r="E1448" s="10"/>
      <c r="F1448" s="8"/>
      <c r="G1448" s="10" t="s">
        <v>966</v>
      </c>
      <c r="H1448" s="7" t="s">
        <v>510</v>
      </c>
      <c r="I1448" s="7"/>
      <c r="J1448" s="8"/>
      <c r="M1448" s="5"/>
      <c r="N1448" s="5"/>
      <c r="O1448" s="5"/>
      <c r="P1448" s="5"/>
      <c r="Q1448" s="9" t="s">
        <v>291</v>
      </c>
      <c r="R1448" s="9" t="s">
        <v>121</v>
      </c>
      <c r="S1448" s="10"/>
      <c r="T1448" s="10"/>
      <c r="U1448" s="10"/>
      <c r="V1448" s="10"/>
      <c r="W1448" s="0" t="str">
        <f aca="false">CONCATENATE(A1448,", ",B1448,", ",D1448,", ",E1448,", ",F1448,", ",I1448,", ",H1448,", ",J1448)</f>
        <v>Deutscher Musikrat, , Musik Almanach 1999/2000, , , , 1999, </v>
      </c>
    </row>
    <row r="1449" customFormat="false" ht="12.75" hidden="false" customHeight="false" outlineLevel="0" collapsed="false">
      <c r="A1449" s="10" t="s">
        <v>5183</v>
      </c>
      <c r="B1449" s="10" t="s">
        <v>5184</v>
      </c>
      <c r="C1449" s="10"/>
      <c r="D1449" s="10" t="s">
        <v>5185</v>
      </c>
      <c r="E1449" s="10" t="s">
        <v>5186</v>
      </c>
      <c r="F1449" s="8"/>
      <c r="G1449" s="10"/>
      <c r="H1449" s="7" t="s">
        <v>126</v>
      </c>
      <c r="I1449" s="7"/>
      <c r="J1449" s="8" t="s">
        <v>5187</v>
      </c>
      <c r="M1449" s="5"/>
      <c r="N1449" s="5"/>
      <c r="O1449" s="5"/>
      <c r="P1449" s="5"/>
      <c r="Q1449" s="9" t="s">
        <v>727</v>
      </c>
      <c r="R1449" s="9" t="s">
        <v>728</v>
      </c>
      <c r="S1449" s="10"/>
      <c r="T1449" s="10"/>
      <c r="U1449" s="10"/>
      <c r="V1449" s="10"/>
      <c r="W1449" s="0" t="str">
        <f aca="false">CONCATENATE(A1449,", ",B1449,", ",D1449,", ",E1449,", ",F1449,", ",I1449,", ",H1449,", ",J1449)</f>
        <v>Devoe Ld, Murray C, Faircloth D, Ramos E., Vibroacoustic stimulation and fetakl behavioral state in normal term human pregnancy, American Journal Obstetrics &amp; Gynecol, , , 1990, 1156 - 1161</v>
      </c>
    </row>
    <row r="1450" customFormat="false" ht="12.75" hidden="false" customHeight="false" outlineLevel="0" collapsed="false">
      <c r="A1450" s="10" t="s">
        <v>5188</v>
      </c>
      <c r="B1450" s="10"/>
      <c r="C1450" s="10" t="s">
        <v>702</v>
      </c>
      <c r="D1450" s="10" t="s">
        <v>5189</v>
      </c>
      <c r="E1450" s="10" t="s">
        <v>771</v>
      </c>
      <c r="F1450" s="8"/>
      <c r="G1450" s="10" t="s">
        <v>705</v>
      </c>
      <c r="H1450" s="7" t="s">
        <v>312</v>
      </c>
      <c r="I1450" s="7"/>
      <c r="J1450" s="8" t="s">
        <v>5190</v>
      </c>
      <c r="M1450" s="5"/>
      <c r="N1450" s="5"/>
      <c r="O1450" s="5"/>
      <c r="P1450" s="5"/>
      <c r="Q1450" s="9" t="s">
        <v>1171</v>
      </c>
      <c r="R1450" s="9" t="s">
        <v>1172</v>
      </c>
      <c r="S1450" s="10"/>
      <c r="T1450" s="10" t="s">
        <v>706</v>
      </c>
      <c r="U1450" s="10" t="s">
        <v>707</v>
      </c>
      <c r="V1450" s="10"/>
      <c r="W1450" s="0" t="str">
        <f aca="false">CONCATENATE(A1450,", ",B1450,", ",D1450,", ",E1450,", ",F1450,", ",I1450,", ",H1450,", ",J1450)</f>
        <v>Devore, Richard, , The Swing Rhythm in Jazz, Proceedings of the 4th ICMPC, , , 1996, 477-480</v>
      </c>
    </row>
    <row r="1451" customFormat="false" ht="12.75" hidden="false" customHeight="false" outlineLevel="0" collapsed="false">
      <c r="A1451" s="10" t="s">
        <v>5191</v>
      </c>
      <c r="B1451" s="10"/>
      <c r="C1451" s="10"/>
      <c r="D1451" s="10" t="s">
        <v>5192</v>
      </c>
      <c r="E1451" s="10"/>
      <c r="F1451" s="8"/>
      <c r="G1451" s="10"/>
      <c r="H1451" s="7" t="s">
        <v>176</v>
      </c>
      <c r="I1451" s="7"/>
      <c r="J1451" s="8"/>
      <c r="K1451" s="5" t="s">
        <v>483</v>
      </c>
      <c r="L1451" s="5" t="s">
        <v>484</v>
      </c>
      <c r="M1451" s="5" t="s">
        <v>485</v>
      </c>
      <c r="N1451" s="5" t="s">
        <v>486</v>
      </c>
      <c r="O1451" s="5"/>
      <c r="P1451" s="5"/>
      <c r="Q1451" s="9" t="s">
        <v>168</v>
      </c>
      <c r="R1451" s="9" t="s">
        <v>169</v>
      </c>
      <c r="S1451" s="10"/>
      <c r="T1451" s="10" t="s">
        <v>5193</v>
      </c>
      <c r="U1451" s="10"/>
      <c r="V1451" s="10"/>
      <c r="W1451" s="0" t="str">
        <f aca="false">CONCATENATE(A1451,", ",B1451,", ",D1451,", ",E1451,", ",F1451,", ",I1451,", ",H1451,", ",J1451)</f>
        <v>Deyoung, Derald Dwight, , A Videofluorographic Analysis of the Pharyngeal Opening Performance of Selected Exercises for Trombone, , , , 1975, </v>
      </c>
    </row>
    <row r="1452" customFormat="false" ht="12.75" hidden="false" customHeight="false" outlineLevel="0" collapsed="false">
      <c r="A1452" s="10" t="s">
        <v>5194</v>
      </c>
      <c r="B1452" s="10" t="s">
        <v>5195</v>
      </c>
      <c r="C1452" s="10"/>
      <c r="D1452" s="10" t="s">
        <v>5196</v>
      </c>
      <c r="E1452" s="10" t="s">
        <v>1064</v>
      </c>
      <c r="F1452" s="8" t="s">
        <v>1809</v>
      </c>
      <c r="G1452" s="10"/>
      <c r="H1452" s="7" t="s">
        <v>580</v>
      </c>
      <c r="I1452" s="7" t="s">
        <v>183</v>
      </c>
      <c r="J1452" s="8" t="s">
        <v>5197</v>
      </c>
      <c r="M1452" s="5"/>
      <c r="N1452" s="5"/>
      <c r="O1452" s="5"/>
      <c r="P1452" s="5"/>
      <c r="Q1452" s="9" t="s">
        <v>713</v>
      </c>
      <c r="R1452" s="9" t="s">
        <v>714</v>
      </c>
      <c r="S1452" s="10"/>
      <c r="T1452" s="10"/>
      <c r="U1452" s="10"/>
      <c r="V1452" s="10"/>
      <c r="W1452" s="0" t="str">
        <f aca="false">CONCATENATE(A1452,", ",B1452,", ",D1452,", ",E1452,", ",F1452,", ",I1452,", ",H1452,", ",J1452)</f>
        <v>D'humières, D., Bouzidi, M.; Lallemand, P., Thirteen-velocity three-dimensional lattice Boltzmann modell, Physical Review E, 63, 6, 2001, 066702(7)</v>
      </c>
    </row>
    <row r="1453" customFormat="false" ht="12.75" hidden="false" customHeight="false" outlineLevel="0" collapsed="false">
      <c r="A1453" s="10" t="s">
        <v>5194</v>
      </c>
      <c r="B1453" s="10" t="s">
        <v>5198</v>
      </c>
      <c r="C1453" s="10"/>
      <c r="D1453" s="10" t="s">
        <v>5199</v>
      </c>
      <c r="E1453" s="10" t="s">
        <v>3069</v>
      </c>
      <c r="F1453" s="8" t="s">
        <v>3070</v>
      </c>
      <c r="G1453" s="10"/>
      <c r="H1453" s="7" t="s">
        <v>589</v>
      </c>
      <c r="I1453" s="7"/>
      <c r="J1453" s="8" t="s">
        <v>5200</v>
      </c>
      <c r="M1453" s="5"/>
      <c r="N1453" s="5"/>
      <c r="O1453" s="5"/>
      <c r="P1453" s="5"/>
      <c r="Q1453" s="9" t="s">
        <v>713</v>
      </c>
      <c r="R1453" s="9" t="s">
        <v>714</v>
      </c>
      <c r="S1453" s="10"/>
      <c r="T1453" s="10"/>
      <c r="U1453" s="10"/>
      <c r="V1453" s="10"/>
      <c r="W1453" s="0" t="str">
        <f aca="false">CONCATENATE(A1453,", ",B1453,", ",D1453,", ",E1453,", ",F1453,", ",I1453,", ",H1453,", ",J1453)</f>
        <v>D'humières, D., Ginzburg, I.; Krafczyk, M.; Lallemand, P.; Luo, L.s., Multiple-relaxation-time lattice Boltzmann models in three dimensions, Phil. Trans. R. Soc. Lond. A, 360, , 2002, 437-51</v>
      </c>
    </row>
    <row r="1454" customFormat="false" ht="12.75" hidden="false" customHeight="false" outlineLevel="0" collapsed="false">
      <c r="A1454" s="10" t="s">
        <v>5201</v>
      </c>
      <c r="B1454" s="10" t="s">
        <v>5202</v>
      </c>
      <c r="C1454" s="10" t="s">
        <v>444</v>
      </c>
      <c r="D1454" s="10" t="s">
        <v>5203</v>
      </c>
      <c r="E1454" s="10" t="s">
        <v>445</v>
      </c>
      <c r="F1454" s="8"/>
      <c r="G1454" s="10" t="s">
        <v>446</v>
      </c>
      <c r="H1454" s="7" t="s">
        <v>372</v>
      </c>
      <c r="I1454" s="7"/>
      <c r="J1454" s="8" t="s">
        <v>5204</v>
      </c>
      <c r="K1454" s="5" t="s">
        <v>483</v>
      </c>
      <c r="L1454" s="5" t="s">
        <v>484</v>
      </c>
      <c r="M1454" s="5" t="s">
        <v>506</v>
      </c>
      <c r="N1454" s="5" t="s">
        <v>507</v>
      </c>
      <c r="O1454" s="5"/>
      <c r="P1454" s="5"/>
      <c r="Q1454" s="9" t="s">
        <v>519</v>
      </c>
      <c r="R1454" s="9" t="s">
        <v>520</v>
      </c>
      <c r="S1454" s="10"/>
      <c r="T1454" s="10" t="s">
        <v>448</v>
      </c>
      <c r="U1454" s="10" t="s">
        <v>330</v>
      </c>
      <c r="V1454" s="10"/>
      <c r="W1454" s="0" t="str">
        <f aca="false">CONCATENATE(A1454,", ",B1454,", ",D1454,", ",E1454,", ",F1454,", ",I1454,", ",H1454,", ",J1454)</f>
        <v>Di Federico, Riccardo, Borin, Gianpaolo, Synthesis of the trumpet tone based on physical models, Proceedings International Computer Music Conference [ICMC 1997], , , 1997, 410-413</v>
      </c>
    </row>
    <row r="1455" customFormat="false" ht="12.75" hidden="false" customHeight="false" outlineLevel="0" collapsed="false">
      <c r="A1455" s="10" t="s">
        <v>5205</v>
      </c>
      <c r="B1455" s="10"/>
      <c r="C1455" s="10" t="s">
        <v>380</v>
      </c>
      <c r="D1455" s="10" t="s">
        <v>5206</v>
      </c>
      <c r="E1455" s="10" t="s">
        <v>698</v>
      </c>
      <c r="F1455" s="8"/>
      <c r="G1455" s="10" t="s">
        <v>382</v>
      </c>
      <c r="H1455" s="7" t="s">
        <v>303</v>
      </c>
      <c r="I1455" s="7"/>
      <c r="J1455" s="8" t="s">
        <v>2778</v>
      </c>
      <c r="M1455" s="5"/>
      <c r="N1455" s="5"/>
      <c r="O1455" s="5"/>
      <c r="P1455" s="5"/>
      <c r="Q1455" s="9" t="s">
        <v>68</v>
      </c>
      <c r="R1455" s="9" t="s">
        <v>69</v>
      </c>
      <c r="S1455" s="10"/>
      <c r="T1455" s="10" t="s">
        <v>383</v>
      </c>
      <c r="U1455" s="10"/>
      <c r="V1455" s="10"/>
      <c r="W1455" s="0" t="str">
        <f aca="false">CONCATENATE(A1455,", ",B1455,", ",D1455,", ",E1455,", ",F1455,", ",I1455,", ",H1455,", ",J1455)</f>
        <v>Dibben, Nicola, , Arpeggiation or Progression? The problem of atonal prolongation, Program and Abstracts of the 1995 SMPC, , , 1995, 16</v>
      </c>
    </row>
    <row r="1456" customFormat="false" ht="12.75" hidden="false" customHeight="false" outlineLevel="0" collapsed="false">
      <c r="A1456" s="10" t="s">
        <v>5207</v>
      </c>
      <c r="B1456" s="13"/>
      <c r="C1456" s="13"/>
      <c r="D1456" s="13" t="s">
        <v>5208</v>
      </c>
      <c r="E1456" s="13" t="s">
        <v>1086</v>
      </c>
      <c r="F1456" s="23"/>
      <c r="G1456" s="13"/>
      <c r="H1456" s="24" t="n">
        <v>1981</v>
      </c>
      <c r="I1456" s="25" t="n">
        <v>35</v>
      </c>
      <c r="J1456" s="26" t="s">
        <v>2910</v>
      </c>
      <c r="K1456" s="27" t="s">
        <v>605</v>
      </c>
      <c r="L1456" s="27" t="s">
        <v>180</v>
      </c>
      <c r="M1456" s="13" t="s">
        <v>606</v>
      </c>
      <c r="N1456" s="13" t="s">
        <v>607</v>
      </c>
      <c r="O1456" s="13"/>
      <c r="P1456" s="13"/>
      <c r="Q1456" s="13" t="s">
        <v>5209</v>
      </c>
      <c r="R1456" s="13" t="s">
        <v>5210</v>
      </c>
      <c r="W1456" s="0" t="str">
        <f aca="false">CONCATENATE(A1456,", ",B1456,", ",D1456,", ",E1456,", ",F1456,", ",I1456,", ",H1456,", ",J1456)</f>
        <v>Dickens, Fred T, , Analysis of the first and second vibration modes in a guitar using an equivalent electrical circuit, Catgut Acoust. Soc. Newsl., , 35, 1981, 18-21</v>
      </c>
    </row>
    <row r="1457" customFormat="false" ht="12.75" hidden="false" customHeight="false" outlineLevel="0" collapsed="false">
      <c r="A1457" s="10" t="s">
        <v>5207</v>
      </c>
      <c r="B1457" s="10"/>
      <c r="C1457" s="10"/>
      <c r="D1457" s="10" t="s">
        <v>5211</v>
      </c>
      <c r="E1457" s="10" t="s">
        <v>681</v>
      </c>
      <c r="F1457" s="8"/>
      <c r="G1457" s="10" t="s">
        <v>150</v>
      </c>
      <c r="H1457" s="7" t="s">
        <v>1285</v>
      </c>
      <c r="I1457" s="7" t="s">
        <v>917</v>
      </c>
      <c r="J1457" s="8" t="s">
        <v>2910</v>
      </c>
      <c r="K1457" s="5" t="s">
        <v>605</v>
      </c>
      <c r="L1457" s="5" t="s">
        <v>180</v>
      </c>
      <c r="M1457" s="5" t="s">
        <v>606</v>
      </c>
      <c r="N1457" s="5" t="s">
        <v>607</v>
      </c>
      <c r="O1457" s="5"/>
      <c r="P1457" s="5"/>
      <c r="Q1457" s="9" t="s">
        <v>1462</v>
      </c>
      <c r="R1457" s="9" t="s">
        <v>1463</v>
      </c>
      <c r="S1457" s="10"/>
      <c r="T1457" s="10" t="s">
        <v>152</v>
      </c>
      <c r="U1457" s="10" t="s">
        <v>686</v>
      </c>
      <c r="V1457" s="10"/>
      <c r="W1457" s="0" t="str">
        <f aca="false">CONCATENATE(A1457,", ",B1457,", ",D1457,", ",E1457,", ",F1457,", ",I1457,", ",H1457,", ",J1457)</f>
        <v>Dickens, Fred T, , Analysis of the first and second vibrating modes in a guitar using an equivalent electrical circuit, Journal of the Catgut Acoustical Society, , 35, 1981, 18-21</v>
      </c>
    </row>
    <row r="1458" customFormat="false" ht="12.75" hidden="false" customHeight="false" outlineLevel="0" collapsed="false">
      <c r="A1458" s="20" t="s">
        <v>5212</v>
      </c>
      <c r="B1458" s="20"/>
      <c r="D1458" s="20" t="s">
        <v>5213</v>
      </c>
      <c r="E1458" s="20" t="s">
        <v>5214</v>
      </c>
      <c r="F1458" s="21"/>
      <c r="H1458" s="22" t="s">
        <v>81</v>
      </c>
      <c r="I1458" s="22"/>
      <c r="J1458" s="21" t="s">
        <v>155</v>
      </c>
      <c r="W1458" s="0" t="str">
        <f aca="false">CONCATENATE(A1458,", ",B1458,", ",D1458,", ",E1458,", ",F1458,", ",I1458,", ",H1458,", ",J1458)</f>
        <v>Dickreiter, M., , Erst schneiden, dann aufnehmen, TMI, , , 1987, 9</v>
      </c>
    </row>
    <row r="1459" customFormat="false" ht="12.75" hidden="false" customHeight="false" outlineLevel="0" collapsed="false">
      <c r="A1459" s="10" t="s">
        <v>5212</v>
      </c>
      <c r="B1459" s="10"/>
      <c r="C1459" s="10"/>
      <c r="D1459" s="10" t="s">
        <v>5215</v>
      </c>
      <c r="E1459" s="10"/>
      <c r="F1459" s="8"/>
      <c r="G1459" s="10" t="s">
        <v>73</v>
      </c>
      <c r="H1459" s="7" t="s">
        <v>81</v>
      </c>
      <c r="I1459" s="7"/>
      <c r="J1459" s="8"/>
      <c r="M1459" s="5"/>
      <c r="N1459" s="5"/>
      <c r="O1459" s="5"/>
      <c r="P1459" s="5"/>
      <c r="Q1459" s="9" t="s">
        <v>120</v>
      </c>
      <c r="R1459" s="9" t="s">
        <v>121</v>
      </c>
      <c r="S1459" s="10"/>
      <c r="T1459" s="10"/>
      <c r="U1459" s="10"/>
      <c r="V1459" s="10"/>
      <c r="W1459" s="0" t="str">
        <f aca="false">CONCATENATE(A1459,", ",B1459,", ",D1459,", ",E1459,", ",F1459,", ",I1459,", ",H1459,", ",J1459)</f>
        <v>Dickreiter, M., , Musikinstrumente, , , , 1987, </v>
      </c>
    </row>
    <row r="1460" customFormat="false" ht="12.75" hidden="false" customHeight="false" outlineLevel="0" collapsed="false">
      <c r="A1460" s="10" t="s">
        <v>5216</v>
      </c>
      <c r="B1460" s="10" t="s">
        <v>5217</v>
      </c>
      <c r="C1460" s="10" t="s">
        <v>307</v>
      </c>
      <c r="D1460" s="10" t="s">
        <v>5218</v>
      </c>
      <c r="E1460" s="10" t="s">
        <v>777</v>
      </c>
      <c r="F1460" s="8" t="s">
        <v>589</v>
      </c>
      <c r="G1460" s="10" t="s">
        <v>1016</v>
      </c>
      <c r="H1460" s="7" t="s">
        <v>589</v>
      </c>
      <c r="I1460" s="7" t="s">
        <v>779</v>
      </c>
      <c r="J1460" s="8" t="s">
        <v>5219</v>
      </c>
      <c r="M1460" s="5"/>
      <c r="N1460" s="5"/>
      <c r="O1460" s="5"/>
      <c r="P1460" s="5"/>
      <c r="Q1460" s="9" t="s">
        <v>399</v>
      </c>
      <c r="R1460" s="9" t="s">
        <v>400</v>
      </c>
      <c r="S1460" s="10" t="s">
        <v>781</v>
      </c>
      <c r="T1460" s="10" t="s">
        <v>1018</v>
      </c>
      <c r="U1460" s="10" t="s">
        <v>783</v>
      </c>
      <c r="V1460" s="10" t="s">
        <v>5220</v>
      </c>
      <c r="W1460" s="0" t="str">
        <f aca="false">CONCATENATE(A1460,", ",B1460,", ",D1460,", ",E1460,", ",F1460,", ",I1460,", ",H1460,", ",J1460)</f>
        <v>Diego Gonzalez, Davide Bonsi, Domenico Stanzial, A bio-mechanism for the enhancement of presence and directionality cues in sound perception, Proceedings of Forum Acusticum Sevilla 2002, 2002, Vol. XXXIII, 2002, MUS-02-003</v>
      </c>
    </row>
    <row r="1461" customFormat="false" ht="12.75" hidden="false" customHeight="false" outlineLevel="0" collapsed="false">
      <c r="A1461" s="10" t="s">
        <v>5221</v>
      </c>
      <c r="B1461" s="10"/>
      <c r="C1461" s="10" t="s">
        <v>71</v>
      </c>
      <c r="D1461" s="10" t="s">
        <v>5222</v>
      </c>
      <c r="E1461" s="10" t="s">
        <v>2611</v>
      </c>
      <c r="F1461" s="8"/>
      <c r="G1461" s="10" t="s">
        <v>73</v>
      </c>
      <c r="H1461" s="7" t="s">
        <v>303</v>
      </c>
      <c r="I1461" s="7"/>
      <c r="J1461" s="8" t="s">
        <v>5223</v>
      </c>
      <c r="M1461" s="5"/>
      <c r="N1461" s="5"/>
      <c r="O1461" s="5"/>
      <c r="P1461" s="5"/>
      <c r="Q1461" s="9" t="s">
        <v>1982</v>
      </c>
      <c r="R1461" s="9" t="s">
        <v>1983</v>
      </c>
      <c r="S1461" s="10"/>
      <c r="T1461" s="10" t="s">
        <v>75</v>
      </c>
      <c r="U1461" s="10" t="s">
        <v>340</v>
      </c>
      <c r="V1461" s="10"/>
      <c r="W1461" s="0" t="str">
        <f aca="false">CONCATENATE(A1461,", ",B1461,", ",D1461,", ",E1461,", ",F1461,", ",I1461,", ",H1461,", ",J1461)</f>
        <v>Diehl, Thomas, , Die wohltemperierte CD: Ein Blick auf Realismus, Illusion und Ästhetik in Tonaufnahmen (The Well Tempered CD: A View of Realism, Illusion and Aesthetics in Audio Recordings), Bericht 18. Tonmeistertagung (International Convention on Sound Design), Karlsruhe 1994, , , 1995, 241-244</v>
      </c>
    </row>
    <row r="1462" customFormat="false" ht="12.75" hidden="false" customHeight="false" outlineLevel="0" collapsed="false">
      <c r="A1462" s="10" t="s">
        <v>5221</v>
      </c>
      <c r="B1462" s="10"/>
      <c r="C1462" s="10" t="s">
        <v>652</v>
      </c>
      <c r="D1462" s="10" t="s">
        <v>5224</v>
      </c>
      <c r="E1462" s="10" t="s">
        <v>479</v>
      </c>
      <c r="F1462" s="8" t="s">
        <v>654</v>
      </c>
      <c r="G1462" s="10" t="s">
        <v>249</v>
      </c>
      <c r="H1462" s="7" t="s">
        <v>312</v>
      </c>
      <c r="I1462" s="7" t="s">
        <v>551</v>
      </c>
      <c r="J1462" s="8" t="s">
        <v>5225</v>
      </c>
      <c r="K1462" s="5" t="s">
        <v>128</v>
      </c>
      <c r="L1462" s="5" t="s">
        <v>129</v>
      </c>
      <c r="M1462" s="5" t="s">
        <v>799</v>
      </c>
      <c r="N1462" s="5" t="s">
        <v>800</v>
      </c>
      <c r="O1462" s="5"/>
      <c r="P1462" s="5"/>
      <c r="Q1462" s="9" t="s">
        <v>487</v>
      </c>
      <c r="R1462" s="9" t="s">
        <v>488</v>
      </c>
      <c r="S1462" s="10"/>
      <c r="T1462" s="10" t="s">
        <v>251</v>
      </c>
      <c r="U1462" s="10" t="s">
        <v>490</v>
      </c>
      <c r="V1462" s="10"/>
      <c r="W1462" s="0" t="str">
        <f aca="false">CONCATENATE(A1462,", ",B1462,", ",D1462,", ",E1462,", ",F1462,", ",I1462,", ",H1462,", ",J1462)</f>
        <v>Diehl, Thomas, , Orgeln für Gott und die Welt: Waldkircher Orgelbau Jäger &amp; Brommer, Das Musikinstrument, 45, 10, 1996, 40-43</v>
      </c>
    </row>
    <row r="1463" customFormat="false" ht="12.75" hidden="false" customHeight="false" outlineLevel="0" collapsed="false">
      <c r="A1463" s="10" t="s">
        <v>5226</v>
      </c>
      <c r="B1463" s="10"/>
      <c r="C1463" s="10" t="s">
        <v>1150</v>
      </c>
      <c r="D1463" s="10" t="s">
        <v>5227</v>
      </c>
      <c r="E1463" s="10" t="s">
        <v>1323</v>
      </c>
      <c r="F1463" s="8"/>
      <c r="G1463" s="10" t="s">
        <v>1153</v>
      </c>
      <c r="H1463" s="7" t="s">
        <v>81</v>
      </c>
      <c r="I1463" s="7" t="s">
        <v>79</v>
      </c>
      <c r="J1463" s="8" t="s">
        <v>5228</v>
      </c>
      <c r="K1463" s="5" t="s">
        <v>2131</v>
      </c>
      <c r="L1463" s="5" t="s">
        <v>2132</v>
      </c>
      <c r="M1463" s="5"/>
      <c r="N1463" s="5"/>
      <c r="O1463" s="5"/>
      <c r="P1463" s="5"/>
      <c r="Q1463" s="9" t="s">
        <v>487</v>
      </c>
      <c r="R1463" s="9" t="s">
        <v>488</v>
      </c>
      <c r="S1463" s="10"/>
      <c r="T1463" s="10"/>
      <c r="U1463" s="10"/>
      <c r="V1463" s="10"/>
      <c r="W1463" s="0" t="str">
        <f aca="false">CONCATENATE(A1463,", ",B1463,", ",D1463,", ",E1463,", ",F1463,", ",I1463,", ",H1463,", ",J1463)</f>
        <v>Dietrich, Frank-peter, , Erfahrungen beim Nachbau historischer Zupfinstrumente, Studien zur Aufführungspraxis, Beiheft, , 7, 1987, 65-68</v>
      </c>
    </row>
    <row r="1464" customFormat="false" ht="12.75" hidden="false" customHeight="false" outlineLevel="0" collapsed="false">
      <c r="A1464" s="10" t="s">
        <v>5229</v>
      </c>
      <c r="B1464" s="10" t="s">
        <v>5230</v>
      </c>
      <c r="C1464" s="10" t="s">
        <v>791</v>
      </c>
      <c r="D1464" s="10" t="s">
        <v>5231</v>
      </c>
      <c r="E1464" s="10" t="s">
        <v>366</v>
      </c>
      <c r="F1464" s="8"/>
      <c r="G1464" s="10" t="s">
        <v>367</v>
      </c>
      <c r="H1464" s="7" t="s">
        <v>303</v>
      </c>
      <c r="I1464" s="7"/>
      <c r="J1464" s="8" t="s">
        <v>5232</v>
      </c>
      <c r="K1464" s="5" t="s">
        <v>483</v>
      </c>
      <c r="L1464" s="5" t="s">
        <v>484</v>
      </c>
      <c r="M1464" s="5" t="s">
        <v>506</v>
      </c>
      <c r="N1464" s="5" t="s">
        <v>507</v>
      </c>
      <c r="O1464" s="5"/>
      <c r="P1464" s="5"/>
      <c r="Q1464" s="9" t="s">
        <v>519</v>
      </c>
      <c r="R1464" s="9" t="s">
        <v>520</v>
      </c>
      <c r="S1464" s="10"/>
      <c r="T1464" s="10" t="s">
        <v>369</v>
      </c>
      <c r="U1464" s="10" t="s">
        <v>330</v>
      </c>
      <c r="V1464" s="10"/>
      <c r="W1464" s="0" t="str">
        <f aca="false">CONCATENATE(A1464,", ",B1464,", ",D1464,", ",E1464,", ",F1464,", ",I1464,", ",H1464,", ",J1464)</f>
        <v>Dietz, Paul H., Amir, N, Synthesis of Trumpet Tones by Physical Modeling, Proceedings of the International Symposium of Musical Acoustics [ISMA 1995], , , 1995, 471-477</v>
      </c>
    </row>
    <row r="1465" customFormat="false" ht="12.75" hidden="false" customHeight="false" outlineLevel="0" collapsed="false">
      <c r="A1465" s="10" t="s">
        <v>5229</v>
      </c>
      <c r="B1465" s="10"/>
      <c r="C1465" s="10" t="s">
        <v>755</v>
      </c>
      <c r="D1465" s="10" t="s">
        <v>5233</v>
      </c>
      <c r="E1465" s="10" t="s">
        <v>2927</v>
      </c>
      <c r="F1465" s="8"/>
      <c r="G1465" s="10" t="s">
        <v>758</v>
      </c>
      <c r="H1465" s="7" t="s">
        <v>36</v>
      </c>
      <c r="I1465" s="7"/>
      <c r="J1465" s="8" t="s">
        <v>392</v>
      </c>
      <c r="K1465" s="5" t="s">
        <v>483</v>
      </c>
      <c r="L1465" s="5" t="s">
        <v>484</v>
      </c>
      <c r="M1465" s="5" t="s">
        <v>506</v>
      </c>
      <c r="N1465" s="5" t="s">
        <v>507</v>
      </c>
      <c r="O1465" s="5"/>
      <c r="P1465" s="5"/>
      <c r="Q1465" s="9" t="s">
        <v>888</v>
      </c>
      <c r="R1465" s="9" t="s">
        <v>889</v>
      </c>
      <c r="S1465" s="10"/>
      <c r="T1465" s="10" t="s">
        <v>809</v>
      </c>
      <c r="U1465" s="10" t="s">
        <v>761</v>
      </c>
      <c r="V1465" s="10"/>
      <c r="W1465" s="0" t="str">
        <f aca="false">CONCATENATE(A1465,", ",B1465,", ",D1465,", ",E1465,", ",F1465,", ",I1465,", ",H1465,", ",J1465)</f>
        <v>Dietz, Paul H., , Model-based trumpet tone synthesis, JASA Suppl., , , 1989, 79</v>
      </c>
    </row>
    <row r="1466" customFormat="false" ht="12.75" hidden="false" customHeight="false" outlineLevel="0" collapsed="false">
      <c r="A1466" s="13" t="s">
        <v>5234</v>
      </c>
      <c r="B1466" s="13" t="s">
        <v>5235</v>
      </c>
      <c r="C1466" s="13"/>
      <c r="D1466" s="13" t="s">
        <v>5236</v>
      </c>
      <c r="E1466" s="13"/>
      <c r="F1466" s="23"/>
      <c r="G1466" s="13" t="s">
        <v>1850</v>
      </c>
      <c r="H1466" s="24" t="n">
        <v>1993</v>
      </c>
      <c r="I1466" s="25"/>
      <c r="J1466" s="26"/>
      <c r="K1466" s="27"/>
      <c r="L1466" s="27"/>
      <c r="M1466" s="13"/>
      <c r="N1466" s="13"/>
      <c r="O1466" s="13"/>
      <c r="P1466" s="13"/>
      <c r="Q1466" s="13" t="s">
        <v>1418</v>
      </c>
      <c r="R1466" s="13" t="s">
        <v>1419</v>
      </c>
      <c r="W1466" s="0" t="str">
        <f aca="false">CONCATENATE(A1466,", ",B1466,", ",D1466,", ",E1466,", ",F1466,", ",I1466,", ",H1466,", ",J1466)</f>
        <v>Dillmann, T., Winter, H., Messung der Partialschwingungen ebener Strukturen unter besonderer Berücksichtigung optimierter Meßerfassung, , , , 1993, </v>
      </c>
    </row>
    <row r="1467" customFormat="false" ht="12.75" hidden="false" customHeight="false" outlineLevel="0" collapsed="false">
      <c r="A1467" s="10" t="s">
        <v>5237</v>
      </c>
      <c r="B1467" s="10"/>
      <c r="C1467" s="10"/>
      <c r="D1467" s="10" t="s">
        <v>5238</v>
      </c>
      <c r="E1467" s="10" t="s">
        <v>577</v>
      </c>
      <c r="F1467" s="8" t="s">
        <v>845</v>
      </c>
      <c r="G1467" s="10" t="s">
        <v>579</v>
      </c>
      <c r="H1467" s="7" t="s">
        <v>568</v>
      </c>
      <c r="I1467" s="7" t="s">
        <v>5239</v>
      </c>
      <c r="J1467" s="8" t="s">
        <v>5240</v>
      </c>
      <c r="M1467" s="5"/>
      <c r="N1467" s="5"/>
      <c r="O1467" s="5"/>
      <c r="P1467" s="5"/>
      <c r="Q1467" s="9"/>
      <c r="R1467" s="9"/>
      <c r="S1467" s="10"/>
      <c r="T1467" s="10" t="s">
        <v>577</v>
      </c>
      <c r="U1467" s="10" t="s">
        <v>584</v>
      </c>
      <c r="V1467" s="10"/>
      <c r="W1467" s="0" t="str">
        <f aca="false">CONCATENATE(A1467,", ",B1467,", ",D1467,", ",E1467,", ",F1467,", ",I1467,", ",H1467,", ",J1467)</f>
        <v>Dilworth John, , Shrink to Fit, The Strad, 111, 1322, 2000, 632-37</v>
      </c>
    </row>
    <row r="1468" customFormat="false" ht="12.75" hidden="false" customHeight="false" outlineLevel="0" collapsed="false">
      <c r="A1468" s="10" t="s">
        <v>5241</v>
      </c>
      <c r="B1468" s="10"/>
      <c r="C1468" s="10"/>
      <c r="D1468" s="10" t="s">
        <v>5242</v>
      </c>
      <c r="E1468" s="10" t="s">
        <v>479</v>
      </c>
      <c r="F1468" s="8"/>
      <c r="G1468" s="10" t="s">
        <v>249</v>
      </c>
      <c r="H1468" s="7" t="s">
        <v>343</v>
      </c>
      <c r="I1468" s="7" t="s">
        <v>1602</v>
      </c>
      <c r="J1468" s="8" t="s">
        <v>5243</v>
      </c>
      <c r="K1468" s="5" t="s">
        <v>605</v>
      </c>
      <c r="L1468" s="5" t="s">
        <v>180</v>
      </c>
      <c r="M1468" s="5"/>
      <c r="N1468" s="5"/>
      <c r="O1468" s="5"/>
      <c r="P1468" s="5"/>
      <c r="Q1468" s="9"/>
      <c r="R1468" s="9"/>
      <c r="S1468" s="10"/>
      <c r="T1468" s="10" t="s">
        <v>251</v>
      </c>
      <c r="U1468" s="10" t="s">
        <v>490</v>
      </c>
      <c r="V1468" s="10"/>
      <c r="W1468" s="0" t="str">
        <f aca="false">CONCATENATE(A1468,", ",B1468,", ",D1468,", ",E1468,", ",F1468,", ",I1468,", ",H1468,", ",J1468)</f>
        <v>Dilworth, John, , Bernardus Calcanius, Das Musikinstrument, , 6/7, 1994, 4-7</v>
      </c>
    </row>
    <row r="1469" customFormat="false" ht="12.75" hidden="false" customHeight="false" outlineLevel="0" collapsed="false">
      <c r="A1469" s="10" t="s">
        <v>5241</v>
      </c>
      <c r="B1469" s="10"/>
      <c r="C1469" s="10"/>
      <c r="D1469" s="10" t="s">
        <v>5244</v>
      </c>
      <c r="E1469" s="10" t="s">
        <v>479</v>
      </c>
      <c r="F1469" s="8"/>
      <c r="G1469" s="10" t="s">
        <v>249</v>
      </c>
      <c r="H1469" s="7" t="s">
        <v>303</v>
      </c>
      <c r="I1469" s="7" t="s">
        <v>1602</v>
      </c>
      <c r="J1469" s="8" t="s">
        <v>5243</v>
      </c>
      <c r="M1469" s="5"/>
      <c r="N1469" s="5"/>
      <c r="O1469" s="5"/>
      <c r="P1469" s="5"/>
      <c r="Q1469" s="9" t="s">
        <v>68</v>
      </c>
      <c r="R1469" s="9" t="s">
        <v>69</v>
      </c>
      <c r="S1469" s="10"/>
      <c r="T1469" s="10" t="s">
        <v>251</v>
      </c>
      <c r="U1469" s="10" t="s">
        <v>490</v>
      </c>
      <c r="V1469" s="10"/>
      <c r="W1469" s="0" t="str">
        <f aca="false">CONCATENATE(A1469,", ",B1469,", ",D1469,", ",E1469,", ",F1469,", ",I1469,", ",H1469,", ",J1469)</f>
        <v>Dilworth, John, , Balestrieri und die Schule von Mantua, Das Musikinstrument, , 6/7, 1995, 4-7</v>
      </c>
    </row>
    <row r="1470" customFormat="false" ht="12.75" hidden="false" customHeight="false" outlineLevel="0" collapsed="false">
      <c r="A1470" s="10" t="s">
        <v>5241</v>
      </c>
      <c r="B1470" s="10"/>
      <c r="C1470" s="10"/>
      <c r="D1470" s="10" t="s">
        <v>5245</v>
      </c>
      <c r="E1470" s="10" t="s">
        <v>577</v>
      </c>
      <c r="F1470" s="8" t="s">
        <v>578</v>
      </c>
      <c r="G1470" s="10" t="s">
        <v>579</v>
      </c>
      <c r="H1470" s="7" t="s">
        <v>580</v>
      </c>
      <c r="I1470" s="7" t="s">
        <v>4401</v>
      </c>
      <c r="J1470" s="8" t="s">
        <v>5246</v>
      </c>
      <c r="M1470" s="5"/>
      <c r="N1470" s="5"/>
      <c r="O1470" s="5"/>
      <c r="P1470" s="5"/>
      <c r="Q1470" s="9" t="s">
        <v>68</v>
      </c>
      <c r="R1470" s="9" t="s">
        <v>69</v>
      </c>
      <c r="S1470" s="10"/>
      <c r="T1470" s="10" t="s">
        <v>577</v>
      </c>
      <c r="U1470" s="10" t="s">
        <v>584</v>
      </c>
      <c r="V1470" s="10"/>
      <c r="W1470" s="0" t="str">
        <f aca="false">CONCATENATE(A1470,", ",B1470,", ",D1470,", ",E1470,", ",F1470,", ",I1470,", ",H1470,", ",J1470)</f>
        <v>Dilworth, John, , Pure. John Dilworth examines the "Messiah" and finds that its imperfections serve only to highlight its quality., The Strad, 112, 1336, 2001, 838-845</v>
      </c>
    </row>
    <row r="1471" customFormat="false" ht="12.75" hidden="false" customHeight="false" outlineLevel="0" collapsed="false">
      <c r="A1471" s="10" t="s">
        <v>5247</v>
      </c>
      <c r="B1471" s="10" t="s">
        <v>5248</v>
      </c>
      <c r="C1471" s="10" t="s">
        <v>884</v>
      </c>
      <c r="D1471" s="10" t="s">
        <v>5249</v>
      </c>
      <c r="E1471" s="10" t="s">
        <v>671</v>
      </c>
      <c r="F1471" s="8" t="s">
        <v>1844</v>
      </c>
      <c r="G1471" s="10" t="s">
        <v>150</v>
      </c>
      <c r="H1471" s="7" t="s">
        <v>303</v>
      </c>
      <c r="I1471" s="7" t="s">
        <v>551</v>
      </c>
      <c r="J1471" s="8" t="s">
        <v>5250</v>
      </c>
      <c r="M1471" s="5"/>
      <c r="N1471" s="5"/>
      <c r="O1471" s="5"/>
      <c r="P1471" s="5"/>
      <c r="Q1471" s="9" t="s">
        <v>673</v>
      </c>
      <c r="R1471" s="9" t="s">
        <v>674</v>
      </c>
      <c r="S1471" s="10" t="s">
        <v>675</v>
      </c>
      <c r="T1471" s="10" t="s">
        <v>676</v>
      </c>
      <c r="U1471" s="10" t="s">
        <v>677</v>
      </c>
      <c r="V1471" s="10"/>
      <c r="W1471" s="0" t="str">
        <f aca="false">CONCATENATE(A1471,", ",B1471,", ",D1471,", ",E1471,", ",F1471,", ",I1471,", ",H1471,", ",J1471)</f>
        <v>Ding, Yinong, Rossum, David, Filter Morphing of Parametric Equalizers and Shelving Filters for Audio Signal Processing, Journal of the Audio Engineering Society, 43, 10, 1995, 821-826</v>
      </c>
    </row>
    <row r="1472" customFormat="false" ht="12.75" hidden="false" customHeight="false" outlineLevel="0" collapsed="false">
      <c r="A1472" s="10" t="s">
        <v>5247</v>
      </c>
      <c r="B1472" s="10" t="s">
        <v>5251</v>
      </c>
      <c r="C1472" s="10" t="s">
        <v>884</v>
      </c>
      <c r="D1472" s="10" t="s">
        <v>5252</v>
      </c>
      <c r="E1472" s="10" t="s">
        <v>671</v>
      </c>
      <c r="F1472" s="8" t="s">
        <v>654</v>
      </c>
      <c r="G1472" s="10" t="s">
        <v>150</v>
      </c>
      <c r="H1472" s="7" t="s">
        <v>372</v>
      </c>
      <c r="I1472" s="7" t="s">
        <v>511</v>
      </c>
      <c r="J1472" s="8" t="s">
        <v>5253</v>
      </c>
      <c r="M1472" s="5"/>
      <c r="N1472" s="5"/>
      <c r="O1472" s="5"/>
      <c r="P1472" s="5"/>
      <c r="Q1472" s="9" t="s">
        <v>673</v>
      </c>
      <c r="R1472" s="9" t="s">
        <v>674</v>
      </c>
      <c r="S1472" s="10" t="s">
        <v>675</v>
      </c>
      <c r="T1472" s="10" t="s">
        <v>676</v>
      </c>
      <c r="U1472" s="10" t="s">
        <v>677</v>
      </c>
      <c r="V1472" s="10"/>
      <c r="W1472" s="0" t="str">
        <f aca="false">CONCATENATE(A1472,", ",B1472,", ",D1472,", ",E1472,", ",F1472,", ",I1472,", ",H1472,", ",J1472)</f>
        <v>Ding, Yinong, Qian, Xiaoshu, Processing of Musical Tones Using a Combined Quadratic Polynomial-Phase Sinusoid and Residual (QUASAR) Signal Model, Journal of the Audio Engineering Society, 45, 7/8, 1997, 571-584</v>
      </c>
    </row>
    <row r="1473" customFormat="false" ht="12.75" hidden="false" customHeight="false" outlineLevel="0" collapsed="false">
      <c r="A1473" s="10" t="s">
        <v>5247</v>
      </c>
      <c r="B1473" s="10" t="s">
        <v>5251</v>
      </c>
      <c r="C1473" s="10" t="s">
        <v>444</v>
      </c>
      <c r="D1473" s="10" t="s">
        <v>5254</v>
      </c>
      <c r="E1473" s="10" t="s">
        <v>445</v>
      </c>
      <c r="F1473" s="8"/>
      <c r="G1473" s="10" t="s">
        <v>446</v>
      </c>
      <c r="H1473" s="7" t="s">
        <v>372</v>
      </c>
      <c r="I1473" s="7"/>
      <c r="J1473" s="8" t="s">
        <v>5255</v>
      </c>
      <c r="M1473" s="5"/>
      <c r="N1473" s="5"/>
      <c r="O1473" s="5"/>
      <c r="P1473" s="5"/>
      <c r="Q1473" s="9" t="s">
        <v>673</v>
      </c>
      <c r="R1473" s="9" t="s">
        <v>674</v>
      </c>
      <c r="S1473" s="10"/>
      <c r="T1473" s="10" t="s">
        <v>448</v>
      </c>
      <c r="U1473" s="10" t="s">
        <v>330</v>
      </c>
      <c r="V1473" s="10"/>
      <c r="W1473" s="0" t="str">
        <f aca="false">CONCATENATE(A1473,", ",B1473,", ",D1473,", ",E1473,", ",F1473,", ",I1473,", ",H1473,", ",J1473)</f>
        <v>Ding, Yinong, Qian, Xiaoshu, Sinusoidal and Residual Decomposition and Residual Modeling of Musical Tones Using the QUASAR Signal Model, Proceedings International Computer Music Conference [ICMC 1997], , , 1997, 35-42</v>
      </c>
    </row>
    <row r="1474" customFormat="false" ht="12.75" hidden="false" customHeight="false" outlineLevel="0" collapsed="false">
      <c r="A1474" s="10" t="s">
        <v>5256</v>
      </c>
      <c r="B1474" s="10"/>
      <c r="C1474" s="10" t="s">
        <v>755</v>
      </c>
      <c r="D1474" s="10" t="s">
        <v>5257</v>
      </c>
      <c r="E1474" s="10" t="s">
        <v>757</v>
      </c>
      <c r="F1474" s="8" t="s">
        <v>1449</v>
      </c>
      <c r="G1474" s="10" t="s">
        <v>758</v>
      </c>
      <c r="H1474" s="7" t="s">
        <v>634</v>
      </c>
      <c r="I1474" s="7" t="s">
        <v>88</v>
      </c>
      <c r="J1474" s="8" t="s">
        <v>5258</v>
      </c>
      <c r="M1474" s="5"/>
      <c r="N1474" s="5"/>
      <c r="O1474" s="5"/>
      <c r="P1474" s="5"/>
      <c r="Q1474" s="9" t="s">
        <v>399</v>
      </c>
      <c r="R1474" s="9" t="s">
        <v>400</v>
      </c>
      <c r="S1474" s="10" t="s">
        <v>760</v>
      </c>
      <c r="T1474" s="10"/>
      <c r="U1474" s="10" t="s">
        <v>761</v>
      </c>
      <c r="V1474" s="10"/>
      <c r="W1474" s="0" t="str">
        <f aca="false">CONCATENATE(A1474,", ",B1474,", ",D1474,", ",E1474,", ",F1474,", ",I1474,", ",H1474,", ",J1474)</f>
        <v>Divenyi, Pierre L, , Is pitch a learned attribute of sounds? Two points in support of Terhardt's pitch theory. (Letter), Journal of the Acoustical Society of America (JASA), 66, 4, 1979, 1210</v>
      </c>
    </row>
    <row r="1475" customFormat="false" ht="12.75" hidden="false" customHeight="false" outlineLevel="0" collapsed="false">
      <c r="A1475" s="10" t="s">
        <v>5259</v>
      </c>
      <c r="B1475" s="10" t="s">
        <v>5260</v>
      </c>
      <c r="C1475" s="10" t="s">
        <v>755</v>
      </c>
      <c r="D1475" s="10" t="s">
        <v>5261</v>
      </c>
      <c r="E1475" s="10" t="s">
        <v>757</v>
      </c>
      <c r="F1475" s="8" t="s">
        <v>125</v>
      </c>
      <c r="G1475" s="10" t="s">
        <v>758</v>
      </c>
      <c r="H1475" s="7" t="s">
        <v>629</v>
      </c>
      <c r="I1475" s="7" t="s">
        <v>174</v>
      </c>
      <c r="J1475" s="8" t="s">
        <v>5262</v>
      </c>
      <c r="M1475" s="5"/>
      <c r="N1475" s="5"/>
      <c r="O1475" s="5"/>
      <c r="P1475" s="5"/>
      <c r="Q1475" s="9" t="s">
        <v>37</v>
      </c>
      <c r="R1475" s="9" t="s">
        <v>38</v>
      </c>
      <c r="S1475" s="10" t="s">
        <v>760</v>
      </c>
      <c r="T1475" s="10"/>
      <c r="U1475" s="10" t="s">
        <v>761</v>
      </c>
      <c r="V1475" s="10"/>
      <c r="W1475" s="0" t="str">
        <f aca="false">CONCATENATE(A1475,", ",B1475,", ",D1475,", ",E1475,", ",F1475,", ",I1475,", ",H1475,", ",J1475)</f>
        <v>Divenyi, Pierre L., Hirsh, Ira J, Some figural properties of auditory patterns, Journal of the Acoustical Society of America (JASA), 64, 5, 1978, 1369-1385</v>
      </c>
    </row>
    <row r="1476" customFormat="false" ht="12.75" hidden="false" customHeight="false" outlineLevel="0" collapsed="false">
      <c r="A1476" s="10" t="s">
        <v>5263</v>
      </c>
      <c r="B1476" s="10"/>
      <c r="C1476" s="10" t="s">
        <v>1686</v>
      </c>
      <c r="D1476" s="10" t="s">
        <v>5264</v>
      </c>
      <c r="E1476" s="10" t="s">
        <v>1688</v>
      </c>
      <c r="F1476" s="8"/>
      <c r="G1476" s="10" t="s">
        <v>103</v>
      </c>
      <c r="H1476" s="7" t="s">
        <v>510</v>
      </c>
      <c r="I1476" s="7" t="s">
        <v>1689</v>
      </c>
      <c r="J1476" s="8" t="s">
        <v>5265</v>
      </c>
      <c r="M1476" s="5"/>
      <c r="N1476" s="5"/>
      <c r="O1476" s="5"/>
      <c r="P1476" s="5"/>
      <c r="Q1476" s="9" t="s">
        <v>673</v>
      </c>
      <c r="R1476" s="9" t="s">
        <v>674</v>
      </c>
      <c r="S1476" s="10" t="s">
        <v>1691</v>
      </c>
      <c r="T1476" s="10" t="s">
        <v>1686</v>
      </c>
      <c r="U1476" s="10" t="s">
        <v>1692</v>
      </c>
      <c r="V1476" s="10"/>
      <c r="W1476" s="0" t="str">
        <f aca="false">CONCATENATE(A1476,", ",B1476,", ",D1476,", ",E1476,", ",F1476,", ",I1476,", ",H1476,", ",J1476)</f>
        <v>Dixon Simon, , A Beat Tracking System for Audio Signals, books@ocg.at, , 133, 1999, 101-110</v>
      </c>
    </row>
    <row r="1477" customFormat="false" ht="12.75" hidden="false" customHeight="false" outlineLevel="0" collapsed="false">
      <c r="A1477" s="10" t="s">
        <v>5266</v>
      </c>
      <c r="B1477" s="10" t="s">
        <v>5267</v>
      </c>
      <c r="C1477" s="10" t="s">
        <v>307</v>
      </c>
      <c r="D1477" s="10" t="s">
        <v>5268</v>
      </c>
      <c r="E1477" s="10" t="s">
        <v>777</v>
      </c>
      <c r="F1477" s="8" t="s">
        <v>589</v>
      </c>
      <c r="G1477" s="10" t="s">
        <v>1016</v>
      </c>
      <c r="H1477" s="7" t="s">
        <v>589</v>
      </c>
      <c r="I1477" s="7" t="s">
        <v>779</v>
      </c>
      <c r="J1477" s="8" t="s">
        <v>5269</v>
      </c>
      <c r="K1477" s="5" t="s">
        <v>496</v>
      </c>
      <c r="L1477" s="5" t="s">
        <v>497</v>
      </c>
      <c r="M1477" s="5"/>
      <c r="N1477" s="5"/>
      <c r="O1477" s="5"/>
      <c r="P1477" s="5"/>
      <c r="Q1477" s="9" t="s">
        <v>37</v>
      </c>
      <c r="R1477" s="9" t="s">
        <v>38</v>
      </c>
      <c r="S1477" s="10" t="s">
        <v>781</v>
      </c>
      <c r="T1477" s="10" t="s">
        <v>1018</v>
      </c>
      <c r="U1477" s="10" t="s">
        <v>783</v>
      </c>
      <c r="V1477" s="10" t="s">
        <v>5270</v>
      </c>
      <c r="W1477" s="0" t="str">
        <f aca="false">CONCATENATE(A1477,", ",B1477,", ",D1477,", ",E1477,", ",F1477,", ",I1477,", ",H1477,", ",J1477)</f>
        <v>Dj Skulina, D Rockliff, Dm Campbell, Ca Greated, Measurement of acoustic velocities at woodwind instrument toneholes using particle image velocimetry, Proceedings of Forum Acusticum Sevilla 2002, 2002, Vol. XXXIII, 2002, MUS-04-007</v>
      </c>
    </row>
    <row r="1478" customFormat="false" ht="12.75" hidden="false" customHeight="false" outlineLevel="0" collapsed="false">
      <c r="A1478" s="10" t="s">
        <v>5271</v>
      </c>
      <c r="B1478" s="10"/>
      <c r="C1478" s="10"/>
      <c r="D1478" s="10" t="s">
        <v>5272</v>
      </c>
      <c r="E1478" s="10" t="s">
        <v>1505</v>
      </c>
      <c r="F1478" s="8" t="s">
        <v>587</v>
      </c>
      <c r="G1478" s="10" t="s">
        <v>397</v>
      </c>
      <c r="H1478" s="7" t="s">
        <v>147</v>
      </c>
      <c r="I1478" s="7" t="s">
        <v>91</v>
      </c>
      <c r="J1478" s="8" t="s">
        <v>5273</v>
      </c>
      <c r="M1478" s="5"/>
      <c r="N1478" s="5"/>
      <c r="O1478" s="5"/>
      <c r="P1478" s="5"/>
      <c r="Q1478" s="9" t="s">
        <v>1625</v>
      </c>
      <c r="R1478" s="9" t="s">
        <v>1626</v>
      </c>
      <c r="S1478" s="10"/>
      <c r="T1478" s="10" t="s">
        <v>1507</v>
      </c>
      <c r="U1478" s="10"/>
      <c r="V1478" s="10"/>
      <c r="W1478" s="0" t="str">
        <f aca="false">CONCATENATE(A1478,", ",B1478,", ",D1478,", ",E1478,", ",F1478,", ",I1478,", ",H1478,", ",J1478)</f>
        <v>Djoharian, P, , Generating Models for Modal Synthesis, COMPUTER MUSIC JOURNAL, 17, 1, 1993, 57-65</v>
      </c>
    </row>
    <row r="1479" customFormat="false" ht="12.75" hidden="false" customHeight="false" outlineLevel="0" collapsed="false">
      <c r="A1479" s="10" t="s">
        <v>5274</v>
      </c>
      <c r="B1479" s="10"/>
      <c r="C1479" s="10" t="s">
        <v>428</v>
      </c>
      <c r="D1479" s="10" t="s">
        <v>5275</v>
      </c>
      <c r="E1479" s="10" t="s">
        <v>429</v>
      </c>
      <c r="F1479" s="8" t="s">
        <v>217</v>
      </c>
      <c r="G1479" s="10" t="s">
        <v>797</v>
      </c>
      <c r="H1479" s="7" t="s">
        <v>372</v>
      </c>
      <c r="I1479" s="7"/>
      <c r="J1479" s="8" t="s">
        <v>5276</v>
      </c>
      <c r="M1479" s="5"/>
      <c r="N1479" s="5"/>
      <c r="O1479" s="5"/>
      <c r="P1479" s="5"/>
      <c r="Q1479" s="9" t="s">
        <v>37</v>
      </c>
      <c r="R1479" s="9" t="s">
        <v>38</v>
      </c>
      <c r="S1479" s="10"/>
      <c r="T1479" s="10" t="s">
        <v>432</v>
      </c>
      <c r="U1479" s="10" t="s">
        <v>803</v>
      </c>
      <c r="V1479" s="10"/>
      <c r="W1479" s="0" t="str">
        <f aca="false">CONCATENATE(A1479,", ",B1479,", ",D1479,", ",E1479,", ",F1479,", ",I1479,", ",H1479,", ",J1479)</f>
        <v>Djordjevic, Michael L, , The History of Musical Acoustics: Natural Potential of Tone Pithces and Their Relations in the Light of Evolution of Acoustical Musical Thought and Its Influence on Musical Instrument Practice, Proceedings of the International Symposium of Musical Acoustics [ISMA 1997], 2, , 1997, 521-526</v>
      </c>
    </row>
    <row r="1480" customFormat="false" ht="12.75" hidden="false" customHeight="false" outlineLevel="0" collapsed="false">
      <c r="A1480" s="10" t="s">
        <v>5274</v>
      </c>
      <c r="B1480" s="10"/>
      <c r="C1480" s="10" t="s">
        <v>307</v>
      </c>
      <c r="D1480" s="10" t="s">
        <v>5277</v>
      </c>
      <c r="E1480" s="10" t="s">
        <v>2057</v>
      </c>
      <c r="F1480" s="8" t="s">
        <v>310</v>
      </c>
      <c r="G1480" s="10" t="s">
        <v>311</v>
      </c>
      <c r="H1480" s="7" t="s">
        <v>312</v>
      </c>
      <c r="I1480" s="7" t="s">
        <v>313</v>
      </c>
      <c r="J1480" s="8" t="s">
        <v>4777</v>
      </c>
      <c r="M1480" s="5"/>
      <c r="N1480" s="5"/>
      <c r="O1480" s="5"/>
      <c r="P1480" s="5"/>
      <c r="Q1480" s="9" t="s">
        <v>399</v>
      </c>
      <c r="R1480" s="9" t="s">
        <v>400</v>
      </c>
      <c r="S1480" s="10"/>
      <c r="T1480" s="10" t="s">
        <v>2059</v>
      </c>
      <c r="U1480" s="10" t="s">
        <v>316</v>
      </c>
      <c r="V1480" s="10"/>
      <c r="W1480" s="0" t="str">
        <f aca="false">CONCATENATE(A1480,", ",B1480,", ",D1480,", ",E1480,", ",F1480,", ",I1480,", ",H1480,", ",J1480)</f>
        <v>Djordjevic, Michael L, , Discrete tone relations (DTR) determined by the hearing phenomenon within five-dimensional sound-musical continuum, Proceedings of the 1st Forum Acusticum (ACTA ACUSTICA/ACUSTICA), Antwerpen, 1-4 April 1996, 82, 1 (Suppl.), 1996, 183</v>
      </c>
    </row>
    <row r="1481" customFormat="false" ht="12.75" hidden="false" customHeight="false" outlineLevel="0" collapsed="false">
      <c r="A1481" s="10" t="s">
        <v>5278</v>
      </c>
      <c r="B1481" s="10" t="s">
        <v>5279</v>
      </c>
      <c r="C1481" s="10" t="s">
        <v>321</v>
      </c>
      <c r="D1481" s="10" t="s">
        <v>5280</v>
      </c>
      <c r="E1481" s="10" t="s">
        <v>1510</v>
      </c>
      <c r="F1481" s="8"/>
      <c r="G1481" s="10" t="s">
        <v>42</v>
      </c>
      <c r="H1481" s="7" t="s">
        <v>303</v>
      </c>
      <c r="I1481" s="7"/>
      <c r="J1481" s="8" t="s">
        <v>1081</v>
      </c>
      <c r="K1481" s="5" t="s">
        <v>54</v>
      </c>
      <c r="L1481" s="5" t="s">
        <v>55</v>
      </c>
      <c r="M1481" s="5"/>
      <c r="N1481" s="5"/>
      <c r="O1481" s="5"/>
      <c r="P1481" s="5"/>
      <c r="Q1481" s="9" t="s">
        <v>2220</v>
      </c>
      <c r="R1481" s="9" t="s">
        <v>2221</v>
      </c>
      <c r="S1481" s="10"/>
      <c r="T1481" s="10" t="s">
        <v>326</v>
      </c>
      <c r="U1481" s="10" t="s">
        <v>330</v>
      </c>
      <c r="V1481" s="10"/>
      <c r="W1481" s="0" t="str">
        <f aca="false">CONCATENATE(A1481,", ",B1481,", ",D1481,", ",E1481,", ",F1481,", ",I1481,", ",H1481,", ",J1481)</f>
        <v>Djordjevic, Sinisa, Troup, Gordon, Don, Charles, The role of the formant intensity in the analysis of emotionally sung vowels, In: Speech -- Music -- Hearing, Proceedings of the 32nd Czech Conference on Acoustics, Prag 1995, , , 1995, 33-36</v>
      </c>
    </row>
    <row r="1482" customFormat="false" ht="12.75" hidden="false" customHeight="false" outlineLevel="0" collapsed="false">
      <c r="A1482" s="10" t="s">
        <v>5281</v>
      </c>
      <c r="B1482" s="10" t="s">
        <v>5282</v>
      </c>
      <c r="C1482" s="10"/>
      <c r="D1482" s="10" t="s">
        <v>5283</v>
      </c>
      <c r="E1482" s="10" t="s">
        <v>5284</v>
      </c>
      <c r="F1482" s="8" t="s">
        <v>5285</v>
      </c>
      <c r="G1482" s="10" t="s">
        <v>3059</v>
      </c>
      <c r="H1482" s="7" t="s">
        <v>343</v>
      </c>
      <c r="I1482" s="7" t="s">
        <v>91</v>
      </c>
      <c r="J1482" s="8" t="s">
        <v>5286</v>
      </c>
      <c r="M1482" s="5"/>
      <c r="N1482" s="5"/>
      <c r="O1482" s="5"/>
      <c r="P1482" s="5"/>
      <c r="Q1482" s="9" t="s">
        <v>324</v>
      </c>
      <c r="R1482" s="9" t="s">
        <v>325</v>
      </c>
      <c r="S1482" s="10"/>
      <c r="T1482" s="10"/>
      <c r="U1482" s="10"/>
      <c r="V1482" s="10"/>
      <c r="W1482" s="0" t="str">
        <f aca="false">CONCATENATE(A1482,", ",B1482,", ",D1482,", ",E1482,", ",F1482,", ",I1482,", ",H1482,", ",J1482)</f>
        <v>Doan, D.E., Cohen, Y.e, Saunders, J.c, Middle-Ear Development. IV. Umbo Motion in neonatal Mice, J. Comp. Physiol., 174, 1, 1994, 103-110</v>
      </c>
    </row>
    <row r="1483" customFormat="false" ht="12.75" hidden="false" customHeight="false" outlineLevel="0" collapsed="false">
      <c r="A1483" s="13" t="s">
        <v>5287</v>
      </c>
      <c r="B1483" s="13"/>
      <c r="C1483" s="13"/>
      <c r="D1483" s="13" t="s">
        <v>5288</v>
      </c>
      <c r="E1483" s="13"/>
      <c r="F1483" s="23"/>
      <c r="G1483" s="13" t="s">
        <v>1850</v>
      </c>
      <c r="H1483" s="24" t="n">
        <v>1991</v>
      </c>
      <c r="I1483" s="25"/>
      <c r="J1483" s="26"/>
      <c r="K1483" s="27" t="s">
        <v>871</v>
      </c>
      <c r="L1483" s="27" t="s">
        <v>872</v>
      </c>
      <c r="M1483" s="13"/>
      <c r="N1483" s="13"/>
      <c r="O1483" s="13"/>
      <c r="P1483" s="13"/>
      <c r="Q1483" s="13" t="s">
        <v>1625</v>
      </c>
      <c r="R1483" s="13" t="s">
        <v>1626</v>
      </c>
      <c r="W1483" s="0" t="str">
        <f aca="false">CONCATENATE(A1483,", ",B1483,", ",D1483,", ",E1483,", ",F1483,", ",I1483,", ",H1483,", ",J1483)</f>
        <v>Dobberke, R., , Modalanalyse. Diplomarbeit am Institut für Mechanik, Fakultät für Luft- und Raumfahrttechnik, UniBw München, , , , 1991, </v>
      </c>
    </row>
    <row r="1484" customFormat="false" ht="12.75" hidden="false" customHeight="false" outlineLevel="0" collapsed="false">
      <c r="A1484" s="10" t="s">
        <v>5289</v>
      </c>
      <c r="B1484" s="10"/>
      <c r="C1484" s="10" t="s">
        <v>428</v>
      </c>
      <c r="D1484" s="10" t="s">
        <v>5290</v>
      </c>
      <c r="E1484" s="10" t="s">
        <v>429</v>
      </c>
      <c r="F1484" s="8" t="s">
        <v>217</v>
      </c>
      <c r="G1484" s="10" t="s">
        <v>797</v>
      </c>
      <c r="H1484" s="7" t="s">
        <v>372</v>
      </c>
      <c r="I1484" s="7"/>
      <c r="J1484" s="8" t="s">
        <v>5291</v>
      </c>
      <c r="K1484" s="5" t="s">
        <v>179</v>
      </c>
      <c r="L1484" s="5" t="s">
        <v>180</v>
      </c>
      <c r="M1484" s="5"/>
      <c r="N1484" s="5"/>
      <c r="O1484" s="5" t="s">
        <v>684</v>
      </c>
      <c r="P1484" s="5" t="s">
        <v>685</v>
      </c>
      <c r="Q1484" s="9" t="s">
        <v>187</v>
      </c>
      <c r="R1484" s="9" t="s">
        <v>188</v>
      </c>
      <c r="S1484" s="10"/>
      <c r="T1484" s="10" t="s">
        <v>432</v>
      </c>
      <c r="U1484" s="10" t="s">
        <v>803</v>
      </c>
      <c r="V1484" s="10"/>
      <c r="W1484" s="0" t="str">
        <f aca="false">CONCATENATE(A1484,", ",B1484,", ",D1484,", ",E1484,", ",F1484,", ",I1484,", ",H1484,", ",J1484)</f>
        <v>Dobbins, Peter, , Bowed String Parameters and the Hurdy Gurdy, Proceedings of the International Symposium of Musical Acoustics [ISMA 1997], 2, , 1997, 549-554</v>
      </c>
    </row>
    <row r="1485" customFormat="false" ht="12.75" hidden="false" customHeight="false" outlineLevel="0" collapsed="false">
      <c r="A1485" s="10" t="s">
        <v>5292</v>
      </c>
      <c r="B1485" s="10" t="s">
        <v>5293</v>
      </c>
      <c r="C1485" s="10" t="s">
        <v>755</v>
      </c>
      <c r="D1485" s="10" t="s">
        <v>5294</v>
      </c>
      <c r="E1485" s="10" t="s">
        <v>757</v>
      </c>
      <c r="F1485" s="8" t="s">
        <v>1826</v>
      </c>
      <c r="G1485" s="10" t="s">
        <v>758</v>
      </c>
      <c r="H1485" s="7" t="s">
        <v>191</v>
      </c>
      <c r="I1485" s="7" t="s">
        <v>160</v>
      </c>
      <c r="J1485" s="8" t="s">
        <v>5295</v>
      </c>
      <c r="M1485" s="5"/>
      <c r="N1485" s="5"/>
      <c r="O1485" s="5"/>
      <c r="P1485" s="5"/>
      <c r="Q1485" s="9" t="s">
        <v>1223</v>
      </c>
      <c r="R1485" s="9" t="s">
        <v>1224</v>
      </c>
      <c r="S1485" s="10" t="s">
        <v>760</v>
      </c>
      <c r="T1485" s="10"/>
      <c r="U1485" s="10" t="s">
        <v>761</v>
      </c>
      <c r="V1485" s="10"/>
      <c r="W1485" s="0" t="str">
        <f aca="false">CONCATENATE(A1485,", ",B1485,", ",D1485,", ",E1485,", ",F1485,", ",I1485,", ",H1485,", ",J1485)</f>
        <v>Dobson, Charles W., Lemon, Robert E, Bird song as music. (Letter), Journal of the Acoustical Society of America (JASA), 61, 3, 1977, 888-890</v>
      </c>
    </row>
    <row r="1486" customFormat="false" ht="12.75" hidden="false" customHeight="false" outlineLevel="0" collapsed="false">
      <c r="A1486" s="10" t="s">
        <v>5296</v>
      </c>
      <c r="B1486" s="10"/>
      <c r="C1486" s="10"/>
      <c r="D1486" s="10" t="s">
        <v>5297</v>
      </c>
      <c r="E1486" s="10" t="s">
        <v>681</v>
      </c>
      <c r="F1486" s="8" t="s">
        <v>91</v>
      </c>
      <c r="G1486" s="10" t="s">
        <v>150</v>
      </c>
      <c r="H1486" s="7" t="s">
        <v>126</v>
      </c>
      <c r="I1486" s="7" t="s">
        <v>682</v>
      </c>
      <c r="J1486" s="8" t="s">
        <v>5298</v>
      </c>
      <c r="M1486" s="5"/>
      <c r="N1486" s="5"/>
      <c r="O1486" s="5" t="s">
        <v>2878</v>
      </c>
      <c r="P1486" s="5" t="s">
        <v>2879</v>
      </c>
      <c r="Q1486" s="9" t="s">
        <v>487</v>
      </c>
      <c r="R1486" s="9" t="s">
        <v>488</v>
      </c>
      <c r="S1486" s="10"/>
      <c r="T1486" s="10" t="s">
        <v>152</v>
      </c>
      <c r="U1486" s="10" t="s">
        <v>686</v>
      </c>
      <c r="V1486" s="10"/>
      <c r="W1486" s="0" t="str">
        <f aca="false">CONCATENATE(A1486,", ",B1486,", ",D1486,", ",E1486,", ",F1486,", ",I1486,", ",H1486,", ",J1486)</f>
        <v>Doerr, Keith H, , Fingerboard thinning fixture, Journal of the Catgut Acoustical Society, 1, 5 (II), 1990, 32-33</v>
      </c>
    </row>
    <row r="1487" customFormat="false" ht="12.75" hidden="false" customHeight="false" outlineLevel="0" collapsed="false">
      <c r="A1487" s="10" t="s">
        <v>5296</v>
      </c>
      <c r="B1487" s="10"/>
      <c r="C1487" s="10"/>
      <c r="D1487" s="10" t="s">
        <v>5299</v>
      </c>
      <c r="E1487" s="10" t="s">
        <v>681</v>
      </c>
      <c r="F1487" s="8"/>
      <c r="G1487" s="10" t="s">
        <v>150</v>
      </c>
      <c r="H1487" s="7" t="s">
        <v>110</v>
      </c>
      <c r="I1487" s="7" t="s">
        <v>2016</v>
      </c>
      <c r="J1487" s="8" t="s">
        <v>259</v>
      </c>
      <c r="K1487" s="5" t="s">
        <v>179</v>
      </c>
      <c r="L1487" s="5" t="s">
        <v>180</v>
      </c>
      <c r="M1487" s="5" t="s">
        <v>467</v>
      </c>
      <c r="N1487" s="5" t="s">
        <v>468</v>
      </c>
      <c r="O1487" s="5" t="s">
        <v>1664</v>
      </c>
      <c r="P1487" s="5" t="s">
        <v>1665</v>
      </c>
      <c r="Q1487" s="9" t="s">
        <v>1118</v>
      </c>
      <c r="R1487" s="9" t="s">
        <v>1119</v>
      </c>
      <c r="S1487" s="10"/>
      <c r="T1487" s="10" t="s">
        <v>152</v>
      </c>
      <c r="U1487" s="10" t="s">
        <v>686</v>
      </c>
      <c r="V1487" s="10"/>
      <c r="W1487" s="0" t="str">
        <f aca="false">CONCATENATE(A1487,", ",B1487,", ",D1487,", ",E1487,", ",F1487,", ",I1487,", ",H1487,", ",J1487)</f>
        <v>Doerr, Keith H, , Violin plate selection and tuning, Journal of the Catgut Acoustical Society, , 1 (II), 1988, 29</v>
      </c>
    </row>
    <row r="1488" customFormat="false" ht="12.75" hidden="false" customHeight="false" outlineLevel="0" collapsed="false">
      <c r="A1488" s="10" t="s">
        <v>5296</v>
      </c>
      <c r="B1488" s="10"/>
      <c r="C1488" s="10"/>
      <c r="D1488" s="10" t="s">
        <v>5300</v>
      </c>
      <c r="E1488" s="10" t="s">
        <v>681</v>
      </c>
      <c r="F1488" s="8" t="s">
        <v>91</v>
      </c>
      <c r="G1488" s="10" t="s">
        <v>150</v>
      </c>
      <c r="H1488" s="7" t="s">
        <v>110</v>
      </c>
      <c r="I1488" s="7" t="s">
        <v>1068</v>
      </c>
      <c r="J1488" s="8" t="s">
        <v>5301</v>
      </c>
      <c r="K1488" s="5" t="s">
        <v>179</v>
      </c>
      <c r="L1488" s="5" t="s">
        <v>180</v>
      </c>
      <c r="M1488" s="5" t="s">
        <v>467</v>
      </c>
      <c r="N1488" s="5" t="s">
        <v>468</v>
      </c>
      <c r="O1488" s="5" t="s">
        <v>1664</v>
      </c>
      <c r="P1488" s="5" t="s">
        <v>1665</v>
      </c>
      <c r="Q1488" s="9" t="s">
        <v>1118</v>
      </c>
      <c r="R1488" s="9" t="s">
        <v>1119</v>
      </c>
      <c r="S1488" s="10"/>
      <c r="T1488" s="10" t="s">
        <v>152</v>
      </c>
      <c r="U1488" s="10" t="s">
        <v>686</v>
      </c>
      <c r="V1488" s="10"/>
      <c r="W1488" s="0" t="str">
        <f aca="false">CONCATENATE(A1488,", ",B1488,", ",D1488,", ",E1488,", ",F1488,", ",I1488,", ",H1488,", ",J1488)</f>
        <v>Doerr, Keith H, , Violin plate tuning by the numbers, Journal of the Catgut Acoustical Society, 1, 2 (II), 1988, 16-18</v>
      </c>
    </row>
    <row r="1489" customFormat="false" ht="12.75" hidden="false" customHeight="false" outlineLevel="0" collapsed="false">
      <c r="A1489" s="10" t="s">
        <v>5302</v>
      </c>
      <c r="B1489" s="10"/>
      <c r="C1489" s="10" t="s">
        <v>362</v>
      </c>
      <c r="D1489" s="10" t="s">
        <v>5303</v>
      </c>
      <c r="E1489" s="10" t="s">
        <v>5304</v>
      </c>
      <c r="F1489" s="8"/>
      <c r="G1489" s="10" t="s">
        <v>80</v>
      </c>
      <c r="H1489" s="7" t="s">
        <v>96</v>
      </c>
      <c r="I1489" s="7"/>
      <c r="J1489" s="8" t="s">
        <v>5305</v>
      </c>
      <c r="K1489" s="5" t="s">
        <v>179</v>
      </c>
      <c r="L1489" s="5" t="s">
        <v>180</v>
      </c>
      <c r="M1489" s="5"/>
      <c r="N1489" s="5"/>
      <c r="O1489" s="5"/>
      <c r="P1489" s="5"/>
      <c r="Q1489" s="9" t="s">
        <v>68</v>
      </c>
      <c r="R1489" s="9" t="s">
        <v>69</v>
      </c>
      <c r="S1489" s="10"/>
      <c r="T1489" s="10" t="s">
        <v>85</v>
      </c>
      <c r="U1489" s="10" t="s">
        <v>365</v>
      </c>
      <c r="V1489" s="10"/>
      <c r="W1489" s="0" t="str">
        <f aca="false">CONCATENATE(A1489,", ",B1489,", ",D1489,", ",E1489,", ",F1489,", ",I1489,", ",H1489,", ",J1489)</f>
        <v>Dolezal, Friedrich, , Stilmerkmale der Wiener Streicher, Klang und Komponist. Symposium der Wiener Philharmoniker (Kongressbericht, Wien 1990), , , 1992, 307-310</v>
      </c>
    </row>
    <row r="1490" customFormat="false" ht="12.75" hidden="false" customHeight="false" outlineLevel="0" collapsed="false">
      <c r="A1490" s="10" t="s">
        <v>5306</v>
      </c>
      <c r="B1490" s="10"/>
      <c r="C1490" s="10"/>
      <c r="D1490" s="10" t="s">
        <v>5307</v>
      </c>
      <c r="E1490" s="10" t="s">
        <v>896</v>
      </c>
      <c r="F1490" s="8" t="s">
        <v>2333</v>
      </c>
      <c r="G1490" s="10" t="s">
        <v>897</v>
      </c>
      <c r="H1490" s="7" t="s">
        <v>568</v>
      </c>
      <c r="I1490" s="7" t="s">
        <v>160</v>
      </c>
      <c r="J1490" s="8" t="s">
        <v>522</v>
      </c>
      <c r="M1490" s="5"/>
      <c r="N1490" s="5"/>
      <c r="O1490" s="5"/>
      <c r="P1490" s="5"/>
      <c r="Q1490" s="9" t="s">
        <v>358</v>
      </c>
      <c r="R1490" s="9" t="s">
        <v>359</v>
      </c>
      <c r="S1490" s="10"/>
      <c r="T1490" s="10" t="s">
        <v>899</v>
      </c>
      <c r="U1490" s="10"/>
      <c r="V1490" s="10"/>
      <c r="W1490" s="0" t="str">
        <f aca="false">CONCATENATE(A1490,", ",B1490,", ",D1490,", ",E1490,", ",F1490,", ",I1490,", ",H1490,", ",J1490)</f>
        <v>Dolson Donna, , Orchestra Auditions in Japan, HORN CALL, 30, 3, 2000, 47</v>
      </c>
    </row>
    <row r="1491" customFormat="false" ht="12.75" hidden="false" customHeight="false" outlineLevel="0" collapsed="false">
      <c r="A1491" s="10" t="s">
        <v>5308</v>
      </c>
      <c r="B1491" s="10"/>
      <c r="C1491" s="10"/>
      <c r="D1491" s="10" t="s">
        <v>5309</v>
      </c>
      <c r="E1491" s="10" t="s">
        <v>4464</v>
      </c>
      <c r="F1491" s="8" t="s">
        <v>610</v>
      </c>
      <c r="G1491" s="10"/>
      <c r="H1491" s="7" t="s">
        <v>147</v>
      </c>
      <c r="I1491" s="7" t="s">
        <v>160</v>
      </c>
      <c r="J1491" s="8" t="s">
        <v>5310</v>
      </c>
      <c r="K1491" s="5" t="s">
        <v>54</v>
      </c>
      <c r="L1491" s="5" t="s">
        <v>55</v>
      </c>
      <c r="M1491" s="5" t="s">
        <v>3883</v>
      </c>
      <c r="N1491" s="5" t="s">
        <v>3884</v>
      </c>
      <c r="O1491" s="5"/>
      <c r="P1491" s="5"/>
      <c r="Q1491" s="9" t="s">
        <v>1314</v>
      </c>
      <c r="R1491" s="9" t="s">
        <v>1315</v>
      </c>
      <c r="S1491" s="10"/>
      <c r="T1491" s="10"/>
      <c r="U1491" s="10"/>
      <c r="V1491" s="10"/>
      <c r="W1491" s="0" t="str">
        <f aca="false">CONCATENATE(A1491,", ",B1491,", ",D1491,", ",E1491,", ",F1491,", ",I1491,", ",H1491,", ",J1491)</f>
        <v>Dolson, M., , The Pitch of Speech as a Function of Linguistic Community, MUSIC PERCEPTION, 11, 3, 1993, 321-331</v>
      </c>
    </row>
    <row r="1492" customFormat="false" ht="12.75" hidden="false" customHeight="false" outlineLevel="0" collapsed="false">
      <c r="A1492" s="10" t="s">
        <v>5311</v>
      </c>
      <c r="B1492" s="10"/>
      <c r="C1492" s="10" t="s">
        <v>152</v>
      </c>
      <c r="D1492" s="10" t="s">
        <v>5312</v>
      </c>
      <c r="E1492" s="10" t="s">
        <v>681</v>
      </c>
      <c r="F1492" s="8" t="s">
        <v>160</v>
      </c>
      <c r="G1492" s="10" t="s">
        <v>150</v>
      </c>
      <c r="H1492" s="7" t="s">
        <v>312</v>
      </c>
      <c r="I1492" s="7" t="s">
        <v>2016</v>
      </c>
      <c r="J1492" s="8" t="s">
        <v>5313</v>
      </c>
      <c r="K1492" s="5" t="s">
        <v>179</v>
      </c>
      <c r="L1492" s="5" t="s">
        <v>180</v>
      </c>
      <c r="M1492" s="5" t="s">
        <v>467</v>
      </c>
      <c r="N1492" s="5" t="s">
        <v>468</v>
      </c>
      <c r="O1492" s="5"/>
      <c r="P1492" s="5"/>
      <c r="Q1492" s="9" t="s">
        <v>487</v>
      </c>
      <c r="R1492" s="9" t="s">
        <v>488</v>
      </c>
      <c r="S1492" s="10"/>
      <c r="T1492" s="10"/>
      <c r="U1492" s="10"/>
      <c r="V1492" s="10"/>
      <c r="W1492" s="0" t="str">
        <f aca="false">CONCATENATE(A1492,", ",B1492,", ",D1492,", ",E1492,", ",F1492,", ",I1492,", ",H1492,", ",J1492)</f>
        <v>Domenicali, Peter, , Universal grinding jig for violinmakers., Journal of the Catgut Acoustical Society, 3, 1 (II), 1996, 34-37</v>
      </c>
    </row>
    <row r="1493" customFormat="false" ht="12.75" hidden="false" customHeight="false" outlineLevel="0" collapsed="false">
      <c r="A1493" s="10" t="s">
        <v>5314</v>
      </c>
      <c r="B1493" s="10"/>
      <c r="C1493" s="10"/>
      <c r="D1493" s="10" t="s">
        <v>5315</v>
      </c>
      <c r="E1493" s="10" t="s">
        <v>3380</v>
      </c>
      <c r="F1493" s="8" t="s">
        <v>5316</v>
      </c>
      <c r="G1493" s="10" t="s">
        <v>404</v>
      </c>
      <c r="H1493" s="7" t="s">
        <v>510</v>
      </c>
      <c r="I1493" s="7" t="s">
        <v>3381</v>
      </c>
      <c r="J1493" s="8" t="s">
        <v>864</v>
      </c>
      <c r="K1493" s="5" t="s">
        <v>483</v>
      </c>
      <c r="L1493" s="5" t="s">
        <v>484</v>
      </c>
      <c r="M1493" s="5" t="s">
        <v>506</v>
      </c>
      <c r="N1493" s="5" t="s">
        <v>507</v>
      </c>
      <c r="O1493" s="5"/>
      <c r="P1493" s="5"/>
      <c r="Q1493" s="9" t="s">
        <v>68</v>
      </c>
      <c r="R1493" s="9" t="s">
        <v>69</v>
      </c>
      <c r="S1493" s="10" t="s">
        <v>3383</v>
      </c>
      <c r="T1493" s="10"/>
      <c r="U1493" s="10" t="s">
        <v>3384</v>
      </c>
      <c r="V1493" s="10"/>
      <c r="W1493" s="0" t="str">
        <f aca="false">CONCATENATE(A1493,", ",B1493,", ",D1493,", ",E1493,", ",F1493,", ",I1493,", ",H1493,", ",J1493)</f>
        <v>Donald Burrorows, , On Handel, London Trumpeters, and Trumpet Music , HISTORIC BRASS SOCIETY JOURNAL (1999), Vol. II, Vol II, 1999, 1-9</v>
      </c>
    </row>
    <row r="1494" customFormat="false" ht="12.75" hidden="false" customHeight="false" outlineLevel="0" collapsed="false">
      <c r="A1494" s="10" t="s">
        <v>5317</v>
      </c>
      <c r="B1494" s="10"/>
      <c r="C1494" s="10"/>
      <c r="D1494" s="10" t="s">
        <v>5318</v>
      </c>
      <c r="E1494" s="10"/>
      <c r="F1494" s="8"/>
      <c r="G1494" s="10" t="s">
        <v>5319</v>
      </c>
      <c r="H1494" s="7" t="s">
        <v>510</v>
      </c>
      <c r="I1494" s="7"/>
      <c r="J1494" s="8"/>
      <c r="K1494" s="5" t="s">
        <v>83</v>
      </c>
      <c r="L1494" s="5" t="s">
        <v>84</v>
      </c>
      <c r="M1494" s="5"/>
      <c r="N1494" s="5"/>
      <c r="O1494" s="5"/>
      <c r="P1494" s="5"/>
      <c r="Q1494" s="9" t="s">
        <v>543</v>
      </c>
      <c r="R1494" s="9" t="s">
        <v>544</v>
      </c>
      <c r="S1494" s="10"/>
      <c r="T1494" s="10"/>
      <c r="U1494" s="10"/>
      <c r="V1494" s="10"/>
      <c r="W1494" s="0" t="str">
        <f aca="false">CONCATENATE(A1494,", ",B1494,", ",D1494,", ",E1494,", ",F1494,", ",I1494,", ",H1494,", ",J1494)</f>
        <v>Donaldson Jim, , The Schilke Loyalist, , , , 1999, </v>
      </c>
    </row>
    <row r="1495" customFormat="false" ht="12.75" hidden="false" customHeight="false" outlineLevel="0" collapsed="false">
      <c r="A1495" s="10" t="s">
        <v>5320</v>
      </c>
      <c r="B1495" s="10" t="s">
        <v>5321</v>
      </c>
      <c r="C1495" s="10" t="s">
        <v>380</v>
      </c>
      <c r="D1495" s="10" t="s">
        <v>5322</v>
      </c>
      <c r="E1495" s="10" t="s">
        <v>698</v>
      </c>
      <c r="F1495" s="8"/>
      <c r="G1495" s="10" t="s">
        <v>382</v>
      </c>
      <c r="H1495" s="7" t="s">
        <v>303</v>
      </c>
      <c r="I1495" s="7"/>
      <c r="J1495" s="8" t="s">
        <v>536</v>
      </c>
      <c r="M1495" s="5"/>
      <c r="N1495" s="5"/>
      <c r="O1495" s="5"/>
      <c r="P1495" s="5"/>
      <c r="Q1495" s="9" t="s">
        <v>399</v>
      </c>
      <c r="R1495" s="9" t="s">
        <v>400</v>
      </c>
      <c r="S1495" s="10"/>
      <c r="T1495" s="10" t="s">
        <v>383</v>
      </c>
      <c r="U1495" s="10"/>
      <c r="V1495" s="10"/>
      <c r="W1495" s="0" t="str">
        <f aca="false">CONCATENATE(A1495,", ",B1495,", ",D1495,", ",E1495,", ",F1495,", ",I1495,", ",H1495,", ",J1495)</f>
        <v>Donnadieu, S., Mc Adams, S, Winsberg, S, Effects of Context Change on Timbre Perception, Program and Abstracts of the 1995 SMPC, , , 1995, 12</v>
      </c>
    </row>
    <row r="1496" customFormat="false" ht="12.75" hidden="false" customHeight="false" outlineLevel="0" collapsed="false">
      <c r="A1496" s="10" t="s">
        <v>5323</v>
      </c>
      <c r="B1496" s="10"/>
      <c r="C1496" s="10"/>
      <c r="D1496" s="10" t="s">
        <v>5324</v>
      </c>
      <c r="E1496" s="10" t="s">
        <v>3166</v>
      </c>
      <c r="F1496" s="8" t="s">
        <v>91</v>
      </c>
      <c r="G1496" s="10" t="s">
        <v>351</v>
      </c>
      <c r="H1496" s="7" t="s">
        <v>36</v>
      </c>
      <c r="I1496" s="7"/>
      <c r="J1496" s="8" t="s">
        <v>5325</v>
      </c>
      <c r="K1496" s="5" t="s">
        <v>2131</v>
      </c>
      <c r="L1496" s="5" t="s">
        <v>2132</v>
      </c>
      <c r="M1496" s="5" t="s">
        <v>2133</v>
      </c>
      <c r="N1496" s="5" t="s">
        <v>5326</v>
      </c>
      <c r="O1496" s="5" t="s">
        <v>5327</v>
      </c>
      <c r="P1496" s="5" t="s">
        <v>1132</v>
      </c>
      <c r="Q1496" s="9"/>
      <c r="R1496" s="9"/>
      <c r="S1496" s="10"/>
      <c r="T1496" s="10" t="s">
        <v>353</v>
      </c>
      <c r="U1496" s="10" t="s">
        <v>354</v>
      </c>
      <c r="V1496" s="10"/>
      <c r="W1496" s="0" t="str">
        <f aca="false">CONCATENATE(A1496,", ",B1496,", ",D1496,", ",E1496,", ",F1496,", ",I1496,", ",H1496,", ",J1496)</f>
        <v>Donner, Martin, , Kurze Beine versus lange Saiten: Die ergonomische Adaptation eines Harfen-Arbeitsplatzes, Das Instrumentalspiel. Bericht vom Int. Symposion (Wien, 12.-14. Apr. 1988), 1, , 1989, 217-230</v>
      </c>
    </row>
    <row r="1497" customFormat="false" ht="12.75" hidden="false" customHeight="false" outlineLevel="0" collapsed="false">
      <c r="A1497" s="10" t="s">
        <v>5328</v>
      </c>
      <c r="B1497" s="10"/>
      <c r="C1497" s="10"/>
      <c r="D1497" s="10" t="s">
        <v>5329</v>
      </c>
      <c r="E1497" s="10" t="s">
        <v>5330</v>
      </c>
      <c r="F1497" s="8"/>
      <c r="G1497" s="10" t="s">
        <v>134</v>
      </c>
      <c r="H1497" s="7" t="s">
        <v>110</v>
      </c>
      <c r="I1497" s="7"/>
      <c r="J1497" s="8" t="s">
        <v>5331</v>
      </c>
      <c r="K1497" s="5" t="s">
        <v>496</v>
      </c>
      <c r="L1497" s="5" t="s">
        <v>497</v>
      </c>
      <c r="M1497" s="5" t="s">
        <v>548</v>
      </c>
      <c r="N1497" s="5" t="s">
        <v>549</v>
      </c>
      <c r="O1497" s="5"/>
      <c r="P1497" s="5"/>
      <c r="Q1497" s="9" t="s">
        <v>719</v>
      </c>
      <c r="R1497" s="9" t="s">
        <v>720</v>
      </c>
      <c r="S1497" s="10"/>
      <c r="T1497" s="10" t="s">
        <v>136</v>
      </c>
      <c r="U1497" s="10"/>
      <c r="V1497" s="10"/>
      <c r="W1497" s="0" t="str">
        <f aca="false">CONCATENATE(A1497,", ",B1497,", ",D1497,", ",E1497,", ",F1497,", ",I1497,", ",H1497,", ",J1497)</f>
        <v>Donner, U, Hardouin, I, , Lärmbelastung von Flöten, Fortschritte der Akustik - DAGA 88, , , 1988, 569-572</v>
      </c>
    </row>
    <row r="1498" customFormat="false" ht="12.75" hidden="false" customHeight="false" outlineLevel="0" collapsed="false">
      <c r="A1498" s="10" t="s">
        <v>5332</v>
      </c>
      <c r="B1498" s="10"/>
      <c r="C1498" s="10"/>
      <c r="D1498" s="10" t="s">
        <v>5333</v>
      </c>
      <c r="E1498" s="10" t="s">
        <v>855</v>
      </c>
      <c r="F1498" s="8"/>
      <c r="G1498" s="10" t="s">
        <v>249</v>
      </c>
      <c r="H1498" s="7" t="s">
        <v>1657</v>
      </c>
      <c r="I1498" s="7" t="s">
        <v>79</v>
      </c>
      <c r="J1498" s="8" t="s">
        <v>5334</v>
      </c>
      <c r="K1498" s="5" t="s">
        <v>179</v>
      </c>
      <c r="L1498" s="5" t="s">
        <v>180</v>
      </c>
      <c r="M1498" s="5" t="s">
        <v>467</v>
      </c>
      <c r="N1498" s="5" t="s">
        <v>468</v>
      </c>
      <c r="O1498" s="5"/>
      <c r="P1498" s="5"/>
      <c r="Q1498" s="9" t="s">
        <v>120</v>
      </c>
      <c r="R1498" s="9" t="s">
        <v>121</v>
      </c>
      <c r="S1498" s="10"/>
      <c r="T1498" s="10" t="s">
        <v>621</v>
      </c>
      <c r="U1498" s="10"/>
      <c r="V1498" s="10"/>
      <c r="W1498" s="0" t="str">
        <f aca="false">CONCATENATE(A1498,", ",B1498,", ",D1498,", ",E1498,", ",F1498,", ",I1498,", ",H1498,", ",J1498)</f>
        <v>Dopf, Karl, , Ein neues Geigenmuseum in Oberösterreich, Das Musikinstrument und Phono, , 7, 1965, 663-664</v>
      </c>
    </row>
    <row r="1499" customFormat="false" ht="12.75" hidden="false" customHeight="false" outlineLevel="0" collapsed="false">
      <c r="A1499" s="10" t="s">
        <v>5335</v>
      </c>
      <c r="B1499" s="10"/>
      <c r="C1499" s="10" t="s">
        <v>5336</v>
      </c>
      <c r="D1499" s="10" t="s">
        <v>5337</v>
      </c>
      <c r="E1499" s="10" t="s">
        <v>4827</v>
      </c>
      <c r="F1499" s="8"/>
      <c r="G1499" s="10" t="s">
        <v>103</v>
      </c>
      <c r="H1499" s="7" t="s">
        <v>81</v>
      </c>
      <c r="I1499" s="7" t="s">
        <v>886</v>
      </c>
      <c r="J1499" s="8" t="s">
        <v>5338</v>
      </c>
      <c r="K1499" s="5" t="s">
        <v>179</v>
      </c>
      <c r="L1499" s="5" t="s">
        <v>180</v>
      </c>
      <c r="M1499" s="5"/>
      <c r="N1499" s="5"/>
      <c r="O1499" s="5"/>
      <c r="P1499" s="5"/>
      <c r="Q1499" s="9"/>
      <c r="R1499" s="9"/>
      <c r="S1499" s="10"/>
      <c r="T1499" s="10" t="s">
        <v>4829</v>
      </c>
      <c r="U1499" s="10"/>
      <c r="V1499" s="10"/>
      <c r="W1499" s="0" t="str">
        <f aca="false">CONCATENATE(A1499,", ",B1499,", ",D1499,", ",E1499,", ",F1499,", ",I1499,", ",H1499,", ",J1499)</f>
        <v>Doppelbauer, Rupert. , , Die Streicherkatastrophe.  , BULLETIN, , 1/2, 1987, 1-11</v>
      </c>
    </row>
    <row r="1500" customFormat="false" ht="12.75" hidden="false" customHeight="false" outlineLevel="0" collapsed="false">
      <c r="A1500" s="10" t="s">
        <v>5339</v>
      </c>
      <c r="B1500" s="10"/>
      <c r="C1500" s="10"/>
      <c r="D1500" s="10" t="s">
        <v>5340</v>
      </c>
      <c r="E1500" s="10" t="s">
        <v>5341</v>
      </c>
      <c r="F1500" s="8"/>
      <c r="G1500" s="10"/>
      <c r="H1500" s="7" t="s">
        <v>1700</v>
      </c>
      <c r="I1500" s="7" t="s">
        <v>217</v>
      </c>
      <c r="J1500" s="8" t="s">
        <v>5342</v>
      </c>
      <c r="M1500" s="5"/>
      <c r="N1500" s="5"/>
      <c r="O1500" s="5"/>
      <c r="P1500" s="5"/>
      <c r="Q1500" s="9" t="s">
        <v>727</v>
      </c>
      <c r="R1500" s="9" t="s">
        <v>728</v>
      </c>
      <c r="S1500" s="10"/>
      <c r="T1500" s="10"/>
      <c r="U1500" s="10"/>
      <c r="V1500" s="10"/>
      <c r="W1500" s="0" t="str">
        <f aca="false">CONCATENATE(A1500,", ",B1500,", ",D1500,", ",E1500,", ",F1500,", ",I1500,", ",H1500,", ",J1500)</f>
        <v>Doppman, J., , Effect of Valsalva maneuver on the inferior vena cava in man, Invest Radiat, , 2, 1967, 332-338</v>
      </c>
    </row>
    <row r="1501" customFormat="false" ht="12.75" hidden="false" customHeight="false" outlineLevel="0" collapsed="false">
      <c r="A1501" s="10" t="s">
        <v>5343</v>
      </c>
      <c r="B1501" s="10" t="s">
        <v>5344</v>
      </c>
      <c r="C1501" s="10"/>
      <c r="D1501" s="10" t="s">
        <v>5345</v>
      </c>
      <c r="E1501" s="10"/>
      <c r="F1501" s="8"/>
      <c r="G1501" s="10"/>
      <c r="H1501" s="7" t="s">
        <v>568</v>
      </c>
      <c r="I1501" s="7"/>
      <c r="J1501" s="8"/>
      <c r="M1501" s="5"/>
      <c r="N1501" s="5"/>
      <c r="O1501" s="5"/>
      <c r="P1501" s="5"/>
      <c r="Q1501" s="9" t="s">
        <v>713</v>
      </c>
      <c r="R1501" s="9" t="s">
        <v>714</v>
      </c>
      <c r="S1501" s="10"/>
      <c r="T1501" s="10"/>
      <c r="U1501" s="10"/>
      <c r="V1501" s="10"/>
      <c r="W1501" s="0" t="str">
        <f aca="false">CONCATENATE(A1501,", ",B1501,", ",D1501,", ",E1501,", ",F1501,", ",I1501,", ",H1501,", ",J1501)</f>
        <v>Do-quang, M., Aurell, E.; Vergassola, M., An inventory of Lattice Boltzmann models of multiphase flows, , , , 2000, </v>
      </c>
    </row>
    <row r="1502" customFormat="false" ht="12.75" hidden="false" customHeight="false" outlineLevel="0" collapsed="false">
      <c r="A1502" s="10" t="s">
        <v>5346</v>
      </c>
      <c r="B1502" s="10" t="s">
        <v>5347</v>
      </c>
      <c r="C1502" s="10" t="s">
        <v>438</v>
      </c>
      <c r="D1502" s="10" t="s">
        <v>5348</v>
      </c>
      <c r="E1502" s="10" t="s">
        <v>439</v>
      </c>
      <c r="F1502" s="8"/>
      <c r="G1502" s="10" t="s">
        <v>440</v>
      </c>
      <c r="H1502" s="7" t="s">
        <v>372</v>
      </c>
      <c r="I1502" s="7"/>
      <c r="J1502" s="8" t="s">
        <v>1631</v>
      </c>
      <c r="M1502" s="5"/>
      <c r="N1502" s="5"/>
      <c r="O1502" s="5"/>
      <c r="P1502" s="5"/>
      <c r="Q1502" s="9" t="s">
        <v>37</v>
      </c>
      <c r="R1502" s="9" t="s">
        <v>38</v>
      </c>
      <c r="S1502" s="10"/>
      <c r="T1502" s="10" t="s">
        <v>442</v>
      </c>
      <c r="U1502" s="10" t="s">
        <v>443</v>
      </c>
      <c r="V1502" s="10"/>
      <c r="W1502" s="0" t="str">
        <f aca="false">CONCATENATE(A1502,", ",B1502,", ",D1502,", ",E1502,", ",F1502,", ",I1502,", ",H1502,", ",J1502)</f>
        <v>Dorff, Robert, Rommelfanger, Waldemar, Acoustics of small rooms used for radio engineering purposes -- Task, Execution, Measuring Results, Proceedings of the 31st  International Acoustical Conference -- High Tatras '97, , , 1997, 11-16</v>
      </c>
    </row>
    <row r="1503" customFormat="false" ht="12.75" hidden="false" customHeight="false" outlineLevel="0" collapsed="false">
      <c r="A1503" s="10" t="s">
        <v>5349</v>
      </c>
      <c r="B1503" s="10" t="s">
        <v>5350</v>
      </c>
      <c r="C1503" s="10" t="s">
        <v>1686</v>
      </c>
      <c r="D1503" s="10" t="s">
        <v>5351</v>
      </c>
      <c r="E1503" s="10" t="s">
        <v>1688</v>
      </c>
      <c r="F1503" s="8"/>
      <c r="G1503" s="10" t="s">
        <v>103</v>
      </c>
      <c r="H1503" s="7" t="s">
        <v>510</v>
      </c>
      <c r="I1503" s="7" t="s">
        <v>1689</v>
      </c>
      <c r="J1503" s="8" t="s">
        <v>5352</v>
      </c>
      <c r="M1503" s="5"/>
      <c r="N1503" s="5"/>
      <c r="O1503" s="5"/>
      <c r="P1503" s="5"/>
      <c r="Q1503" s="9" t="s">
        <v>265</v>
      </c>
      <c r="R1503" s="9" t="s">
        <v>266</v>
      </c>
      <c r="S1503" s="10" t="s">
        <v>1691</v>
      </c>
      <c r="T1503" s="10" t="s">
        <v>1686</v>
      </c>
      <c r="U1503" s="10" t="s">
        <v>1692</v>
      </c>
      <c r="V1503" s="10"/>
      <c r="W1503" s="0" t="str">
        <f aca="false">CONCATENATE(A1503,", ",B1503,", ",D1503,", ",E1503,", ",F1503,", ",I1503,", ",H1503,", ",J1503)</f>
        <v>Dörfler Monika, Feichtinger Hans G., Quantitative description of expression in performance of music, using Gabor representations, books@ocg.at, , 133, 1999, 139-144</v>
      </c>
    </row>
    <row r="1504" customFormat="false" ht="12.75" hidden="false" customHeight="false" outlineLevel="0" collapsed="false">
      <c r="A1504" s="10" t="s">
        <v>5353</v>
      </c>
      <c r="B1504" s="10" t="s">
        <v>5354</v>
      </c>
      <c r="C1504" s="10" t="s">
        <v>755</v>
      </c>
      <c r="D1504" s="10" t="s">
        <v>5355</v>
      </c>
      <c r="E1504" s="10" t="s">
        <v>757</v>
      </c>
      <c r="F1504" s="8" t="s">
        <v>436</v>
      </c>
      <c r="G1504" s="10" t="s">
        <v>758</v>
      </c>
      <c r="H1504" s="7" t="s">
        <v>343</v>
      </c>
      <c r="I1504" s="7" t="s">
        <v>88</v>
      </c>
      <c r="J1504" s="8" t="s">
        <v>5356</v>
      </c>
      <c r="M1504" s="5"/>
      <c r="N1504" s="5"/>
      <c r="O1504" s="5"/>
      <c r="P1504" s="5"/>
      <c r="Q1504" s="9" t="s">
        <v>673</v>
      </c>
      <c r="R1504" s="9" t="s">
        <v>674</v>
      </c>
      <c r="S1504" s="10" t="s">
        <v>760</v>
      </c>
      <c r="T1504" s="10"/>
      <c r="U1504" s="10" t="s">
        <v>761</v>
      </c>
      <c r="V1504" s="10"/>
      <c r="W1504" s="0" t="str">
        <f aca="false">CONCATENATE(A1504,", ",B1504,", ",D1504,", ",E1504,", ",F1504,", ",I1504,", ",H1504,", ",J1504)</f>
        <v>Dorken, Erkan, Nawab, S. Hamid, Conditioned constant -- Q spectra for improved frequency tracking in the presence of interfering signals, Journal of the Acoustical Society of America (JASA), 95, 4, 1994, 2059-2067</v>
      </c>
    </row>
    <row r="1505" customFormat="false" ht="12.75" hidden="false" customHeight="false" outlineLevel="0" collapsed="false">
      <c r="A1505" s="10" t="s">
        <v>5357</v>
      </c>
      <c r="B1505" s="10"/>
      <c r="C1505" s="10"/>
      <c r="D1505" s="10" t="s">
        <v>5358</v>
      </c>
      <c r="E1505" s="10" t="s">
        <v>577</v>
      </c>
      <c r="F1505" s="8" t="s">
        <v>845</v>
      </c>
      <c r="G1505" s="10" t="s">
        <v>579</v>
      </c>
      <c r="H1505" s="7" t="s">
        <v>568</v>
      </c>
      <c r="I1505" s="7" t="s">
        <v>5359</v>
      </c>
      <c r="J1505" s="8" t="s">
        <v>5360</v>
      </c>
      <c r="K1505" s="5" t="s">
        <v>179</v>
      </c>
      <c r="L1505" s="5" t="s">
        <v>180</v>
      </c>
      <c r="M1505" s="5"/>
      <c r="N1505" s="5"/>
      <c r="O1505" s="5"/>
      <c r="P1505" s="5"/>
      <c r="Q1505" s="9" t="s">
        <v>120</v>
      </c>
      <c r="R1505" s="9" t="s">
        <v>121</v>
      </c>
      <c r="S1505" s="10"/>
      <c r="T1505" s="10" t="s">
        <v>577</v>
      </c>
      <c r="U1505" s="10" t="s">
        <v>584</v>
      </c>
      <c r="V1505" s="10"/>
      <c r="W1505" s="0" t="str">
        <f aca="false">CONCATENATE(A1505,", ",B1505,", ",D1505,", ",E1505,", ",F1505,", ",I1505,", ",H1505,", ",J1505)</f>
        <v>Dorner, Jane, , Somewhere  Over the Rainbow, The Strad, 111, 1326, 2000, 1090-1093</v>
      </c>
    </row>
    <row r="1506" customFormat="false" ht="12.75" hidden="false" customHeight="false" outlineLevel="0" collapsed="false">
      <c r="A1506" s="10" t="s">
        <v>5361</v>
      </c>
      <c r="B1506" s="10"/>
      <c r="C1506" s="10"/>
      <c r="D1506" s="10" t="s">
        <v>5362</v>
      </c>
      <c r="E1506" s="10" t="s">
        <v>479</v>
      </c>
      <c r="F1506" s="8"/>
      <c r="G1506" s="10" t="s">
        <v>249</v>
      </c>
      <c r="H1506" s="7" t="s">
        <v>629</v>
      </c>
      <c r="I1506" s="7" t="s">
        <v>551</v>
      </c>
      <c r="J1506" s="8" t="s">
        <v>5363</v>
      </c>
      <c r="K1506" s="5" t="s">
        <v>128</v>
      </c>
      <c r="L1506" s="5" t="s">
        <v>129</v>
      </c>
      <c r="M1506" s="5" t="s">
        <v>130</v>
      </c>
      <c r="N1506" s="5" t="s">
        <v>131</v>
      </c>
      <c r="O1506" s="5" t="s">
        <v>524</v>
      </c>
      <c r="P1506" s="5" t="s">
        <v>525</v>
      </c>
      <c r="Q1506" s="9"/>
      <c r="R1506" s="9"/>
      <c r="S1506" s="10"/>
      <c r="T1506" s="10" t="s">
        <v>251</v>
      </c>
      <c r="U1506" s="10" t="s">
        <v>490</v>
      </c>
      <c r="V1506" s="10"/>
      <c r="W1506" s="0" t="str">
        <f aca="false">CONCATENATE(A1506,", ",B1506,", ",D1506,", ",E1506,", ",F1506,", ",I1506,", ",H1506,", ",J1506)</f>
        <v>Dotzek, Dietrich H., , Die Langer-Mechanik Modell 75 von Herrburger-Brooks. (Info), Das Musikinstrument, , 10, 1978, 1420-1421</v>
      </c>
    </row>
    <row r="1507" customFormat="false" ht="12.75" hidden="false" customHeight="false" outlineLevel="0" collapsed="false">
      <c r="A1507" s="10" t="s">
        <v>5361</v>
      </c>
      <c r="B1507" s="10"/>
      <c r="C1507" s="10"/>
      <c r="D1507" s="10" t="s">
        <v>5364</v>
      </c>
      <c r="E1507" s="10" t="s">
        <v>479</v>
      </c>
      <c r="F1507" s="8"/>
      <c r="G1507" s="10" t="s">
        <v>249</v>
      </c>
      <c r="H1507" s="7" t="s">
        <v>629</v>
      </c>
      <c r="I1507" s="7" t="s">
        <v>610</v>
      </c>
      <c r="J1507" s="8" t="s">
        <v>5365</v>
      </c>
      <c r="K1507" s="5" t="s">
        <v>128</v>
      </c>
      <c r="L1507" s="5" t="s">
        <v>129</v>
      </c>
      <c r="M1507" s="5" t="s">
        <v>130</v>
      </c>
      <c r="N1507" s="5" t="s">
        <v>131</v>
      </c>
      <c r="O1507" s="5" t="s">
        <v>524</v>
      </c>
      <c r="P1507" s="5" t="s">
        <v>525</v>
      </c>
      <c r="Q1507" s="9"/>
      <c r="R1507" s="9"/>
      <c r="S1507" s="10"/>
      <c r="T1507" s="10" t="s">
        <v>251</v>
      </c>
      <c r="U1507" s="10" t="s">
        <v>490</v>
      </c>
      <c r="V1507" s="10"/>
      <c r="W1507" s="0" t="str">
        <f aca="false">CONCATENATE(A1507,", ",B1507,", ",D1507,", ",E1507,", ",F1507,", ",I1507,", ",H1507,", ",J1507)</f>
        <v>Dotzek, Dietrich H., , Die Langer-Mechanik Modell 75 von Herrburger Brooks. (Materialspezifikation), Das Musikinstrument, , 11, 1978, 1531</v>
      </c>
    </row>
    <row r="1508" customFormat="false" ht="12.75" hidden="false" customHeight="false" outlineLevel="0" collapsed="false">
      <c r="A1508" s="10" t="s">
        <v>5366</v>
      </c>
      <c r="B1508" s="10" t="s">
        <v>5367</v>
      </c>
      <c r="C1508" s="10"/>
      <c r="D1508" s="10" t="s">
        <v>5368</v>
      </c>
      <c r="E1508" s="10" t="s">
        <v>5369</v>
      </c>
      <c r="F1508" s="8" t="s">
        <v>1618</v>
      </c>
      <c r="G1508" s="10" t="s">
        <v>5370</v>
      </c>
      <c r="H1508" s="7" t="s">
        <v>96</v>
      </c>
      <c r="I1508" s="7" t="s">
        <v>217</v>
      </c>
      <c r="J1508" s="8" t="s">
        <v>5371</v>
      </c>
      <c r="M1508" s="5"/>
      <c r="N1508" s="5"/>
      <c r="O1508" s="5"/>
      <c r="P1508" s="5"/>
      <c r="Q1508" s="9" t="s">
        <v>727</v>
      </c>
      <c r="R1508" s="9" t="s">
        <v>728</v>
      </c>
      <c r="S1508" s="10"/>
      <c r="T1508" s="10" t="s">
        <v>5372</v>
      </c>
      <c r="U1508" s="10"/>
      <c r="V1508" s="10"/>
      <c r="W1508" s="0" t="str">
        <f aca="false">CONCATENATE(A1508,", ",B1508,", ",D1508,", ",E1508,", ",F1508,", ",I1508,", ",H1508,", ",J1508)</f>
        <v>Douglas S., Richards Md, Barbara Frentzen Msn, Kenneth J. Gerhardt Phd, Mary E. Mccann Ma, Robert M. Abrams Phd, Sound Levels in the Human Uterus, Obstetrics &amp; Gynecology, 80, 2, 1992, 186 - 190</v>
      </c>
    </row>
    <row r="1509" customFormat="false" ht="12.75" hidden="false" customHeight="false" outlineLevel="0" collapsed="false">
      <c r="A1509" s="10" t="s">
        <v>5373</v>
      </c>
      <c r="B1509" s="10" t="s">
        <v>5374</v>
      </c>
      <c r="C1509" s="10" t="s">
        <v>755</v>
      </c>
      <c r="D1509" s="10" t="s">
        <v>5375</v>
      </c>
      <c r="E1509" s="10" t="s">
        <v>757</v>
      </c>
      <c r="F1509" s="8" t="s">
        <v>2922</v>
      </c>
      <c r="G1509" s="10" t="s">
        <v>758</v>
      </c>
      <c r="H1509" s="7" t="s">
        <v>481</v>
      </c>
      <c r="I1509" s="7" t="s">
        <v>160</v>
      </c>
      <c r="J1509" s="8" t="s">
        <v>5376</v>
      </c>
      <c r="K1509" s="5" t="s">
        <v>871</v>
      </c>
      <c r="L1509" s="5" t="s">
        <v>872</v>
      </c>
      <c r="M1509" s="5" t="s">
        <v>3151</v>
      </c>
      <c r="N1509" s="5" t="s">
        <v>3152</v>
      </c>
      <c r="O1509" s="5"/>
      <c r="P1509" s="5"/>
      <c r="Q1509" s="9" t="s">
        <v>519</v>
      </c>
      <c r="R1509" s="9" t="s">
        <v>520</v>
      </c>
      <c r="S1509" s="10" t="s">
        <v>760</v>
      </c>
      <c r="T1509" s="10" t="s">
        <v>809</v>
      </c>
      <c r="U1509" s="10" t="s">
        <v>761</v>
      </c>
      <c r="V1509" s="10" t="s">
        <v>5377</v>
      </c>
      <c r="W1509" s="0" t="str">
        <f aca="false">CONCATENATE(A1509,", ",B1509,", ",D1509,", ",E1509,", ",F1509,", ",I1509,", ",H1509,", ",J1509)</f>
        <v>Doutaut Vincent, matignon Denis,chaigne Antoine , Numerical simulations of xylophones. II. Time-domain modeling of the resonator and of the radiated sound pressure, Journal of the Acoustical Society of America (JASA), 104, 3, 1998, 1633-1647</v>
      </c>
    </row>
    <row r="1510" customFormat="false" ht="12.75" hidden="false" customHeight="false" outlineLevel="0" collapsed="false">
      <c r="A1510" s="10" t="s">
        <v>5378</v>
      </c>
      <c r="B1510" s="10" t="s">
        <v>5379</v>
      </c>
      <c r="C1510" s="10"/>
      <c r="D1510" s="10" t="s">
        <v>5380</v>
      </c>
      <c r="E1510" s="10" t="s">
        <v>928</v>
      </c>
      <c r="F1510" s="8"/>
      <c r="G1510" s="10" t="s">
        <v>51</v>
      </c>
      <c r="H1510" s="7" t="s">
        <v>343</v>
      </c>
      <c r="I1510" s="7"/>
      <c r="J1510" s="8" t="s">
        <v>5381</v>
      </c>
      <c r="K1510" s="5" t="s">
        <v>871</v>
      </c>
      <c r="L1510" s="5" t="s">
        <v>872</v>
      </c>
      <c r="M1510" s="5" t="s">
        <v>3151</v>
      </c>
      <c r="N1510" s="5" t="s">
        <v>3152</v>
      </c>
      <c r="O1510" s="5"/>
      <c r="P1510" s="5" t="s">
        <v>3193</v>
      </c>
      <c r="Q1510" s="9" t="s">
        <v>187</v>
      </c>
      <c r="R1510" s="9" t="s">
        <v>188</v>
      </c>
      <c r="S1510" s="10"/>
      <c r="T1510" s="10" t="s">
        <v>232</v>
      </c>
      <c r="U1510" s="10" t="s">
        <v>931</v>
      </c>
      <c r="V1510" s="10"/>
      <c r="W1510" s="0" t="str">
        <f aca="false">CONCATENATE(A1510,", ",B1510,", ",D1510,", ",E1510,", ",F1510,", ",I1510,", ",H1510,", ",J1510)</f>
        <v>Doutaut, V., Chaigne, A, Time domain simulations of xylophone bars, Proceedings of the SMAC 93, , , 1994, 574-579</v>
      </c>
    </row>
    <row r="1511" customFormat="false" ht="12.75" hidden="false" customHeight="false" outlineLevel="0" collapsed="false">
      <c r="A1511" s="10" t="s">
        <v>5378</v>
      </c>
      <c r="B1511" s="10" t="s">
        <v>5382</v>
      </c>
      <c r="C1511" s="10" t="s">
        <v>791</v>
      </c>
      <c r="D1511" s="10" t="s">
        <v>5383</v>
      </c>
      <c r="E1511" s="10" t="s">
        <v>366</v>
      </c>
      <c r="F1511" s="8"/>
      <c r="G1511" s="10" t="s">
        <v>367</v>
      </c>
      <c r="H1511" s="7" t="s">
        <v>303</v>
      </c>
      <c r="I1511" s="7"/>
      <c r="J1511" s="8" t="s">
        <v>5384</v>
      </c>
      <c r="K1511" s="5" t="s">
        <v>871</v>
      </c>
      <c r="L1511" s="5" t="s">
        <v>872</v>
      </c>
      <c r="M1511" s="5"/>
      <c r="N1511" s="5"/>
      <c r="O1511" s="5"/>
      <c r="P1511" s="5"/>
      <c r="Q1511" s="9" t="s">
        <v>713</v>
      </c>
      <c r="R1511" s="9" t="s">
        <v>714</v>
      </c>
      <c r="S1511" s="10"/>
      <c r="T1511" s="10" t="s">
        <v>369</v>
      </c>
      <c r="U1511" s="10" t="s">
        <v>330</v>
      </c>
      <c r="V1511" s="10"/>
      <c r="W1511" s="0" t="str">
        <f aca="false">CONCATENATE(A1511,", ",B1511,", ",D1511,", ",E1511,", ",F1511,", ",I1511,", ",H1511,", ",J1511)</f>
        <v>Doutaut, V., Chaigne, A, Bedrane, G, Time-Domain Simulations of the Sound Pressure Radiated by Mallet Percussion Instruments, Proceedings of the International Symposium of Musical Acoustics [ISMA 1995], , , 1995, 518-524</v>
      </c>
    </row>
    <row r="1512" customFormat="false" ht="12.75" hidden="false" customHeight="false" outlineLevel="0" collapsed="false">
      <c r="A1512" s="10" t="s">
        <v>5385</v>
      </c>
      <c r="B1512" s="10"/>
      <c r="C1512" s="10" t="s">
        <v>791</v>
      </c>
      <c r="D1512" s="10" t="s">
        <v>5386</v>
      </c>
      <c r="E1512" s="10" t="s">
        <v>366</v>
      </c>
      <c r="F1512" s="8"/>
      <c r="G1512" s="10" t="s">
        <v>367</v>
      </c>
      <c r="H1512" s="7" t="s">
        <v>303</v>
      </c>
      <c r="I1512" s="7"/>
      <c r="J1512" s="8" t="s">
        <v>5387</v>
      </c>
      <c r="M1512" s="5"/>
      <c r="N1512" s="5"/>
      <c r="O1512" s="5"/>
      <c r="P1512" s="5"/>
      <c r="Q1512" s="9" t="s">
        <v>1765</v>
      </c>
      <c r="R1512" s="9" t="s">
        <v>1766</v>
      </c>
      <c r="S1512" s="10"/>
      <c r="T1512" s="10" t="s">
        <v>369</v>
      </c>
      <c r="U1512" s="10" t="s">
        <v>330</v>
      </c>
      <c r="V1512" s="10"/>
      <c r="W1512" s="0" t="str">
        <f aca="false">CONCATENATE(A1512,", ",B1512,", ",D1512,", ",E1512,", ",F1512,", ",I1512,", ",H1512,", ",J1512)</f>
        <v>Doval, B, , Fundamental Frequency Estimation of Musical Sounds Using Statistical Learning, Proceedings of the International Symposium of Musical Acoustics [ISMA 1995], , , 1995, 453-457</v>
      </c>
    </row>
    <row r="1513" customFormat="false" ht="12.75" hidden="false" customHeight="false" outlineLevel="0" collapsed="false">
      <c r="A1513" s="10" t="s">
        <v>5388</v>
      </c>
      <c r="B1513" s="10" t="s">
        <v>5389</v>
      </c>
      <c r="C1513" s="10" t="s">
        <v>1686</v>
      </c>
      <c r="D1513" s="10" t="s">
        <v>5390</v>
      </c>
      <c r="E1513" s="10" t="s">
        <v>1688</v>
      </c>
      <c r="F1513" s="8" t="s">
        <v>826</v>
      </c>
      <c r="G1513" s="10" t="s">
        <v>103</v>
      </c>
      <c r="H1513" s="7" t="s">
        <v>510</v>
      </c>
      <c r="I1513" s="7" t="s">
        <v>1689</v>
      </c>
      <c r="J1513" s="8" t="s">
        <v>5391</v>
      </c>
      <c r="M1513" s="5"/>
      <c r="N1513" s="5"/>
      <c r="O1513" s="5"/>
      <c r="P1513" s="5"/>
      <c r="Q1513" s="9" t="s">
        <v>673</v>
      </c>
      <c r="R1513" s="9" t="s">
        <v>674</v>
      </c>
      <c r="S1513" s="10" t="s">
        <v>1691</v>
      </c>
      <c r="T1513" s="10" t="s">
        <v>1686</v>
      </c>
      <c r="U1513" s="10" t="s">
        <v>1692</v>
      </c>
      <c r="V1513" s="10"/>
      <c r="W1513" s="0" t="str">
        <f aca="false">CONCATENATE(A1513,", ",B1513,", ",D1513,", ",E1513,", ",F1513,", ",I1513,", ",H1513,", ",J1513)</f>
        <v>Dovey Matthew, Crawford Tim, Heuristic Models of Relevance Ranking in Searching Polyphonic Music, books@ocg.at, 13, 133, 1999, 111-123</v>
      </c>
    </row>
    <row r="1514" customFormat="false" ht="12.75" hidden="false" customHeight="false" outlineLevel="0" collapsed="false">
      <c r="A1514" s="10" t="s">
        <v>5392</v>
      </c>
      <c r="B1514" s="10" t="s">
        <v>5393</v>
      </c>
      <c r="C1514" s="10" t="s">
        <v>1686</v>
      </c>
      <c r="D1514" s="10" t="s">
        <v>5394</v>
      </c>
      <c r="E1514" s="10" t="s">
        <v>1688</v>
      </c>
      <c r="F1514" s="8"/>
      <c r="G1514" s="10" t="s">
        <v>103</v>
      </c>
      <c r="H1514" s="7" t="s">
        <v>510</v>
      </c>
      <c r="I1514" s="7" t="s">
        <v>1689</v>
      </c>
      <c r="J1514" s="8" t="s">
        <v>5395</v>
      </c>
      <c r="M1514" s="5"/>
      <c r="N1514" s="5"/>
      <c r="O1514" s="5"/>
      <c r="P1514" s="5"/>
      <c r="Q1514" s="9" t="s">
        <v>673</v>
      </c>
      <c r="R1514" s="9" t="s">
        <v>674</v>
      </c>
      <c r="S1514" s="10" t="s">
        <v>1691</v>
      </c>
      <c r="T1514" s="10" t="s">
        <v>1686</v>
      </c>
      <c r="U1514" s="10" t="s">
        <v>1692</v>
      </c>
      <c r="V1514" s="10"/>
      <c r="W1514" s="0" t="str">
        <f aca="false">CONCATENATE(A1514,", ",B1514,", ",D1514,", ",E1514,", ",F1514,", ",I1514,", ",H1514,", ",J1514)</f>
        <v>Dovicchi Joao Candido, Darrijo Gilberto Arantes,  Lima Luciano Vieira, Short Time Fourier Transforms and Wavlets: a Combinde Technique for Musical Signal Analysis, books@ocg.at, , 133, 1999, 125-137</v>
      </c>
    </row>
    <row r="1515" customFormat="false" ht="12.75" hidden="false" customHeight="false" outlineLevel="0" collapsed="false">
      <c r="A1515" s="10" t="s">
        <v>5396</v>
      </c>
      <c r="B1515" s="10"/>
      <c r="C1515" s="10" t="s">
        <v>32</v>
      </c>
      <c r="D1515" s="10" t="s">
        <v>5397</v>
      </c>
      <c r="E1515" s="10" t="s">
        <v>850</v>
      </c>
      <c r="F1515" s="8" t="s">
        <v>91</v>
      </c>
      <c r="G1515" s="10" t="s">
        <v>851</v>
      </c>
      <c r="H1515" s="7" t="s">
        <v>36</v>
      </c>
      <c r="I1515" s="7"/>
      <c r="J1515" s="8" t="s">
        <v>5398</v>
      </c>
      <c r="M1515" s="5"/>
      <c r="N1515" s="5"/>
      <c r="O1515" s="5"/>
      <c r="P1515" s="5"/>
      <c r="Q1515" s="9" t="s">
        <v>4174</v>
      </c>
      <c r="R1515" s="9" t="s">
        <v>1589</v>
      </c>
      <c r="S1515" s="10"/>
      <c r="T1515" s="10" t="s">
        <v>39</v>
      </c>
      <c r="U1515" s="10"/>
      <c r="V1515" s="10"/>
      <c r="W1515" s="0" t="str">
        <f aca="false">CONCATENATE(A1515,", ",B1515,", ",D1515,", ",E1515,", ",F1515,", ",I1515,", ",H1515,", ",J1515)</f>
        <v>Dowling, A.p, , Acoustically coupled combustion instabilities, Proceedings of the 13th International World Congress on Acoustics, Yugoslavia 1989, 1, , 1989, 91-106</v>
      </c>
    </row>
    <row r="1516" customFormat="false" ht="12.75" hidden="false" customHeight="false" outlineLevel="0" collapsed="false">
      <c r="A1516" s="10" t="s">
        <v>5399</v>
      </c>
      <c r="B1516" s="10"/>
      <c r="C1516" s="10" t="s">
        <v>252</v>
      </c>
      <c r="D1516" s="10" t="s">
        <v>5400</v>
      </c>
      <c r="E1516" s="10" t="s">
        <v>253</v>
      </c>
      <c r="F1516" s="8"/>
      <c r="G1516" s="10" t="s">
        <v>255</v>
      </c>
      <c r="H1516" s="7" t="s">
        <v>104</v>
      </c>
      <c r="I1516" s="7"/>
      <c r="J1516" s="8" t="s">
        <v>5401</v>
      </c>
      <c r="M1516" s="5"/>
      <c r="N1516" s="5"/>
      <c r="O1516" s="5"/>
      <c r="P1516" s="5"/>
      <c r="Q1516" s="9" t="s">
        <v>1314</v>
      </c>
      <c r="R1516" s="9" t="s">
        <v>1315</v>
      </c>
      <c r="S1516" s="10"/>
      <c r="T1516" s="10" t="s">
        <v>257</v>
      </c>
      <c r="U1516" s="10"/>
      <c r="V1516" s="10"/>
      <c r="W1516" s="0" t="str">
        <f aca="false">CONCATENATE(A1516,", ",B1516,", ",D1516,", ",E1516,", ",F1516,", ",I1516,", ",H1516,", ",J1516)</f>
        <v>Dowling, W. Jay, , Pitch Structure, Representing Musical Structure, , , 1991, 33-57</v>
      </c>
    </row>
    <row r="1517" customFormat="false" ht="12.75" hidden="false" customHeight="false" outlineLevel="0" collapsed="false">
      <c r="A1517" s="10" t="s">
        <v>5399</v>
      </c>
      <c r="B1517" s="10"/>
      <c r="C1517" s="10" t="s">
        <v>380</v>
      </c>
      <c r="D1517" s="10" t="s">
        <v>5402</v>
      </c>
      <c r="E1517" s="10" t="s">
        <v>698</v>
      </c>
      <c r="F1517" s="8"/>
      <c r="G1517" s="10" t="s">
        <v>382</v>
      </c>
      <c r="H1517" s="7" t="s">
        <v>303</v>
      </c>
      <c r="I1517" s="7"/>
      <c r="J1517" s="8" t="s">
        <v>4931</v>
      </c>
      <c r="M1517" s="5"/>
      <c r="N1517" s="5"/>
      <c r="O1517" s="5"/>
      <c r="P1517" s="5"/>
      <c r="Q1517" s="9" t="s">
        <v>399</v>
      </c>
      <c r="R1517" s="9" t="s">
        <v>400</v>
      </c>
      <c r="S1517" s="10"/>
      <c r="T1517" s="10" t="s">
        <v>383</v>
      </c>
      <c r="U1517" s="10"/>
      <c r="V1517" s="10"/>
      <c r="W1517" s="0" t="str">
        <f aca="false">CONCATENATE(A1517,", ",B1517,", ",D1517,", ",E1517,", ",F1517,", ",I1517,", ",H1517,", ",J1517)</f>
        <v>Dowling, W. Jay, , Pitch Judgments of Sine Waves Interleaved with Distractors, Program and Abstracts of the 1995 SMPC, , , 1995, 57</v>
      </c>
    </row>
    <row r="1518" customFormat="false" ht="12.75" hidden="false" customHeight="false" outlineLevel="0" collapsed="false">
      <c r="A1518" s="10" t="s">
        <v>5399</v>
      </c>
      <c r="B1518" s="10" t="s">
        <v>5403</v>
      </c>
      <c r="C1518" s="10" t="s">
        <v>755</v>
      </c>
      <c r="D1518" s="10" t="s">
        <v>5404</v>
      </c>
      <c r="E1518" s="10" t="s">
        <v>757</v>
      </c>
      <c r="F1518" s="8" t="s">
        <v>1836</v>
      </c>
      <c r="G1518" s="10" t="s">
        <v>758</v>
      </c>
      <c r="H1518" s="7" t="s">
        <v>1837</v>
      </c>
      <c r="I1518" s="7" t="s">
        <v>1838</v>
      </c>
      <c r="J1518" s="8" t="s">
        <v>5405</v>
      </c>
      <c r="M1518" s="5"/>
      <c r="N1518" s="5"/>
      <c r="O1518" s="5"/>
      <c r="P1518" s="5"/>
      <c r="Q1518" s="9" t="s">
        <v>1314</v>
      </c>
      <c r="R1518" s="9" t="s">
        <v>1315</v>
      </c>
      <c r="S1518" s="10" t="s">
        <v>760</v>
      </c>
      <c r="T1518" s="10"/>
      <c r="U1518" s="10" t="s">
        <v>761</v>
      </c>
      <c r="V1518" s="10"/>
      <c r="W1518" s="0" t="str">
        <f aca="false">CONCATENATE(A1518,", ",B1518,", ",D1518,", ",E1518,", ",F1518,", ",I1518,", ",H1518,", ",J1518)</f>
        <v>Dowling, W. Jay, Fujitani, Diane S, Contour, interval, and pitch recognition in memory for melodies, Journal of the Acoustical Society of America (JASA), 49, 2 (2), 1971, 524-531</v>
      </c>
    </row>
    <row r="1519" customFormat="false" ht="12.75" hidden="false" customHeight="false" outlineLevel="0" collapsed="false">
      <c r="A1519" s="10" t="s">
        <v>5406</v>
      </c>
      <c r="B1519" s="10"/>
      <c r="C1519" s="10" t="s">
        <v>1471</v>
      </c>
      <c r="D1519" s="10" t="s">
        <v>5407</v>
      </c>
      <c r="E1519" s="10" t="s">
        <v>1473</v>
      </c>
      <c r="F1519" s="8" t="s">
        <v>183</v>
      </c>
      <c r="G1519" s="10" t="s">
        <v>404</v>
      </c>
      <c r="H1519" s="7" t="s">
        <v>303</v>
      </c>
      <c r="I1519" s="7"/>
      <c r="J1519" s="8" t="s">
        <v>5408</v>
      </c>
      <c r="M1519" s="5"/>
      <c r="N1519" s="5"/>
      <c r="O1519" s="5"/>
      <c r="P1519" s="5"/>
      <c r="Q1519" s="9" t="s">
        <v>68</v>
      </c>
      <c r="R1519" s="9" t="s">
        <v>69</v>
      </c>
      <c r="S1519" s="10"/>
      <c r="T1519" s="10"/>
      <c r="U1519" s="10" t="s">
        <v>1474</v>
      </c>
      <c r="V1519" s="10"/>
      <c r="W1519" s="0" t="str">
        <f aca="false">CONCATENATE(A1519,", ",B1519,", ",D1519,", ",E1519,", ",F1519,", ",I1519,", ",H1519,", ",J1519)</f>
        <v>Downey, Peter, , Fantini and Mersenne: Some additions to recent controverses, HISTORIC BRASS SOCIETY JOURNAL (1994), 6, , 1995, 355-362</v>
      </c>
    </row>
    <row r="1520" customFormat="false" ht="12.75" hidden="false" customHeight="false" outlineLevel="0" collapsed="false">
      <c r="A1520" s="10" t="s">
        <v>5409</v>
      </c>
      <c r="B1520" s="10" t="s">
        <v>5410</v>
      </c>
      <c r="C1520" s="10"/>
      <c r="D1520" s="10" t="s">
        <v>5411</v>
      </c>
      <c r="E1520" s="10" t="s">
        <v>492</v>
      </c>
      <c r="F1520" s="8" t="s">
        <v>1043</v>
      </c>
      <c r="G1520" s="10" t="s">
        <v>493</v>
      </c>
      <c r="H1520" s="7" t="s">
        <v>568</v>
      </c>
      <c r="I1520" s="7" t="s">
        <v>1602</v>
      </c>
      <c r="J1520" s="8" t="s">
        <v>2231</v>
      </c>
      <c r="K1520" s="5" t="s">
        <v>496</v>
      </c>
      <c r="L1520" s="5" t="s">
        <v>84</v>
      </c>
      <c r="M1520" s="5" t="s">
        <v>1326</v>
      </c>
      <c r="N1520" s="5" t="s">
        <v>1327</v>
      </c>
      <c r="O1520" s="5"/>
      <c r="P1520" s="5"/>
      <c r="Q1520" s="9" t="s">
        <v>487</v>
      </c>
      <c r="R1520" s="9" t="s">
        <v>488</v>
      </c>
      <c r="S1520" s="10"/>
      <c r="T1520" s="10" t="s">
        <v>502</v>
      </c>
      <c r="U1520" s="10" t="s">
        <v>490</v>
      </c>
      <c r="V1520" s="10"/>
      <c r="W1520" s="0" t="str">
        <f aca="false">CONCATENATE(A1520,", ",B1520,", ",D1520,", ",E1520,", ",F1520,", ",I1520,", ",H1520,", ",J1520)</f>
        <v>Dr. Dietrich Hilkenbach, Brigitte Lisk-hilkenbach, Zwei moderne Kontrafagotte besonderer Bauart im Vergleichtest, Instrumentenbau-Zeitschrift, 54, 6/7, 2000, 31-33</v>
      </c>
    </row>
    <row r="1521" customFormat="false" ht="12.75" hidden="false" customHeight="false" outlineLevel="0" collapsed="false">
      <c r="A1521" s="10" t="s">
        <v>5412</v>
      </c>
      <c r="B1521" s="10"/>
      <c r="C1521" s="10" t="s">
        <v>5413</v>
      </c>
      <c r="D1521" s="10" t="s">
        <v>5414</v>
      </c>
      <c r="E1521" s="10" t="s">
        <v>5415</v>
      </c>
      <c r="F1521" s="8"/>
      <c r="G1521" s="10" t="s">
        <v>2074</v>
      </c>
      <c r="H1521" s="7" t="s">
        <v>5416</v>
      </c>
      <c r="I1521" s="7"/>
      <c r="J1521" s="8"/>
      <c r="K1521" s="5" t="s">
        <v>483</v>
      </c>
      <c r="L1521" s="5" t="s">
        <v>484</v>
      </c>
      <c r="M1521" s="5" t="s">
        <v>506</v>
      </c>
      <c r="N1521" s="5" t="s">
        <v>507</v>
      </c>
      <c r="O1521" s="5"/>
      <c r="P1521" s="5"/>
      <c r="Q1521" s="9" t="s">
        <v>543</v>
      </c>
      <c r="R1521" s="9" t="s">
        <v>544</v>
      </c>
      <c r="S1521" s="10"/>
      <c r="T1521" s="10" t="s">
        <v>5413</v>
      </c>
      <c r="U1521" s="10"/>
      <c r="V1521" s="10"/>
      <c r="W1521" s="0" t="str">
        <f aca="false">CONCATENATE(A1521,", ",B1521,", ",D1521,", ",E1521,", ",F1521,", ",I1521,", ",H1521,", ",J1521)</f>
        <v>Dr. Eichborn, Erich Lugwig, , Das alte Clarinblasen auf Trompeten., Das Instrumentalspiel. Bericht vom Int. Symposion (Wien, 12.-14. Apr. 1988)., , , 1894 / 1998, </v>
      </c>
    </row>
    <row r="1522" customFormat="false" ht="12.75" hidden="false" customHeight="false" outlineLevel="0" collapsed="false">
      <c r="A1522" s="10" t="s">
        <v>5417</v>
      </c>
      <c r="B1522" s="10"/>
      <c r="C1522" s="10"/>
      <c r="D1522" s="10" t="s">
        <v>5418</v>
      </c>
      <c r="E1522" s="10" t="s">
        <v>2247</v>
      </c>
      <c r="F1522" s="8"/>
      <c r="G1522" s="10" t="s">
        <v>103</v>
      </c>
      <c r="H1522" s="7" t="s">
        <v>568</v>
      </c>
      <c r="I1522" s="7" t="s">
        <v>546</v>
      </c>
      <c r="J1522" s="8" t="s">
        <v>3116</v>
      </c>
      <c r="K1522" s="5" t="s">
        <v>496</v>
      </c>
      <c r="L1522" s="5" t="s">
        <v>497</v>
      </c>
      <c r="M1522" s="5" t="s">
        <v>1738</v>
      </c>
      <c r="N1522" s="5" t="s">
        <v>1739</v>
      </c>
      <c r="O1522" s="5"/>
      <c r="P1522" s="5"/>
      <c r="Q1522" s="9" t="s">
        <v>543</v>
      </c>
      <c r="R1522" s="9" t="s">
        <v>544</v>
      </c>
      <c r="S1522" s="10"/>
      <c r="T1522" s="10" t="s">
        <v>2250</v>
      </c>
      <c r="U1522" s="10"/>
      <c r="V1522" s="10"/>
      <c r="W1522" s="0" t="str">
        <f aca="false">CONCATENATE(A1522,", ",B1522,", ",D1522,", ",E1522,", ",F1522,", ",I1522,", ",H1522,", ",J1522)</f>
        <v>Dr. Kobau Ernst, , Oboisten der Wiener Symphoniker 1945-2000, Journal der Gesellschaft der Freunde der Wiener Oboe, , 8, 2000, 3-5</v>
      </c>
    </row>
    <row r="1523" customFormat="false" ht="12.75" hidden="false" customHeight="false" outlineLevel="0" collapsed="false">
      <c r="A1523" s="10" t="s">
        <v>5417</v>
      </c>
      <c r="B1523" s="10"/>
      <c r="C1523" s="10"/>
      <c r="D1523" s="10" t="s">
        <v>5419</v>
      </c>
      <c r="E1523" s="10" t="s">
        <v>2247</v>
      </c>
      <c r="F1523" s="8"/>
      <c r="G1523" s="10" t="s">
        <v>103</v>
      </c>
      <c r="H1523" s="7" t="s">
        <v>568</v>
      </c>
      <c r="I1523" s="7" t="s">
        <v>546</v>
      </c>
      <c r="J1523" s="8" t="s">
        <v>655</v>
      </c>
      <c r="M1523" s="5"/>
      <c r="N1523" s="5"/>
      <c r="O1523" s="5"/>
      <c r="P1523" s="5"/>
      <c r="Q1523" s="9" t="s">
        <v>766</v>
      </c>
      <c r="R1523" s="9" t="s">
        <v>767</v>
      </c>
      <c r="S1523" s="10"/>
      <c r="T1523" s="10" t="s">
        <v>2250</v>
      </c>
      <c r="U1523" s="10"/>
      <c r="V1523" s="10"/>
      <c r="W1523" s="0" t="str">
        <f aca="false">CONCATENATE(A1523,", ",B1523,", ",D1523,", ",E1523,", ",F1523,", ",I1523,", ",H1523,", ",J1523)</f>
        <v>Dr. Kobau Ernst, , Geschichte der Wiener Symphoniker, Journal der Gesellschaft der Freunde der Wiener Oboe, , 8, 2000, 6-11</v>
      </c>
    </row>
    <row r="1524" customFormat="false" ht="12.75" hidden="false" customHeight="false" outlineLevel="0" collapsed="false">
      <c r="A1524" s="10" t="s">
        <v>5420</v>
      </c>
      <c r="B1524" s="10"/>
      <c r="C1524" s="10"/>
      <c r="D1524" s="10" t="s">
        <v>5421</v>
      </c>
      <c r="E1524" s="10" t="s">
        <v>5422</v>
      </c>
      <c r="F1524" s="8" t="s">
        <v>2885</v>
      </c>
      <c r="G1524" s="10" t="s">
        <v>5423</v>
      </c>
      <c r="H1524" s="7" t="s">
        <v>5424</v>
      </c>
      <c r="I1524" s="7"/>
      <c r="J1524" s="8"/>
      <c r="M1524" s="5"/>
      <c r="N1524" s="5"/>
      <c r="O1524" s="5"/>
      <c r="P1524" s="5"/>
      <c r="Q1524" s="9" t="s">
        <v>120</v>
      </c>
      <c r="R1524" s="9" t="s">
        <v>121</v>
      </c>
      <c r="S1524" s="10"/>
      <c r="T1524" s="10" t="s">
        <v>1754</v>
      </c>
      <c r="U1524" s="10"/>
      <c r="V1524" s="10"/>
      <c r="W1524" s="0" t="str">
        <f aca="false">CONCATENATE(A1524,", ",B1524,", ",D1524,", ",E1524,", ",F1524,", ",I1524,", ",H1524,", ",J1524)</f>
        <v>Draeger, Hans Heinz, , Prinzip einer Systematik der Musikinstrumente, Musikwissenschaftliche Arbeiten, hrsg. von der Gesellschaft für Musikforschung, Nr. 3, , 1948, </v>
      </c>
    </row>
    <row r="1525" customFormat="false" ht="12.75" hidden="false" customHeight="false" outlineLevel="0" collapsed="false">
      <c r="A1525" s="10" t="s">
        <v>5425</v>
      </c>
      <c r="B1525" s="10" t="s">
        <v>2757</v>
      </c>
      <c r="C1525" s="10"/>
      <c r="D1525" s="10" t="s">
        <v>5426</v>
      </c>
      <c r="E1525" s="10" t="s">
        <v>5427</v>
      </c>
      <c r="F1525" s="8"/>
      <c r="G1525" s="10" t="s">
        <v>5428</v>
      </c>
      <c r="H1525" s="7" t="s">
        <v>96</v>
      </c>
      <c r="I1525" s="7"/>
      <c r="J1525" s="8" t="s">
        <v>5429</v>
      </c>
      <c r="M1525" s="5"/>
      <c r="N1525" s="5"/>
      <c r="O1525" s="5"/>
      <c r="P1525" s="5"/>
      <c r="Q1525" s="9" t="s">
        <v>265</v>
      </c>
      <c r="R1525" s="9" t="s">
        <v>266</v>
      </c>
      <c r="S1525" s="10"/>
      <c r="T1525" s="10" t="s">
        <v>5430</v>
      </c>
      <c r="U1525" s="10"/>
      <c r="V1525" s="10"/>
      <c r="W1525" s="0" t="str">
        <f aca="false">CONCATENATE(A1525,", ",B1525,", ",D1525,", ",E1525,", ",F1525,", ",I1525,", ",H1525,", ",J1525)</f>
        <v>Drago, G.P., Et Al, A High Performance Music Composer Based on a Modified Jordan Network, Fifth Italian Workshop, , , 1992, 280-285</v>
      </c>
    </row>
    <row r="1526" customFormat="false" ht="12.75" hidden="false" customHeight="false" outlineLevel="0" collapsed="false">
      <c r="A1526" s="10" t="s">
        <v>5431</v>
      </c>
      <c r="B1526" s="10"/>
      <c r="C1526" s="10"/>
      <c r="D1526" s="10" t="s">
        <v>5432</v>
      </c>
      <c r="E1526" s="10" t="s">
        <v>5433</v>
      </c>
      <c r="F1526" s="8" t="s">
        <v>217</v>
      </c>
      <c r="G1526" s="10" t="s">
        <v>5434</v>
      </c>
      <c r="H1526" s="7" t="s">
        <v>96</v>
      </c>
      <c r="I1526" s="7" t="s">
        <v>5435</v>
      </c>
      <c r="J1526" s="8" t="s">
        <v>5436</v>
      </c>
      <c r="M1526" s="5"/>
      <c r="N1526" s="5"/>
      <c r="O1526" s="5"/>
      <c r="P1526" s="5"/>
      <c r="Q1526" s="9" t="s">
        <v>399</v>
      </c>
      <c r="R1526" s="9" t="s">
        <v>400</v>
      </c>
      <c r="S1526" s="10"/>
      <c r="T1526" s="10"/>
      <c r="U1526" s="10"/>
      <c r="V1526" s="10"/>
      <c r="W1526" s="0" t="str">
        <f aca="false">CONCATENATE(A1526,", ",B1526,", ",D1526,", ",E1526,", ",F1526,", ",I1526,", ",H1526,", ",J1526)</f>
        <v>Drake, Carolyn, , Musical Accents: Do They Have a Perceptual Explanation? (Französisch), J. Physique IV (Colloque), 2, C1 (1), 1992, 205-208</v>
      </c>
    </row>
    <row r="1527" customFormat="false" ht="12.75" hidden="false" customHeight="false" outlineLevel="0" collapsed="false">
      <c r="A1527" s="10" t="s">
        <v>5431</v>
      </c>
      <c r="B1527" s="10" t="s">
        <v>5437</v>
      </c>
      <c r="C1527" s="10"/>
      <c r="D1527" s="10" t="s">
        <v>5438</v>
      </c>
      <c r="E1527" s="10" t="s">
        <v>4464</v>
      </c>
      <c r="F1527" s="8" t="s">
        <v>551</v>
      </c>
      <c r="G1527" s="10"/>
      <c r="H1527" s="7" t="s">
        <v>147</v>
      </c>
      <c r="I1527" s="7" t="s">
        <v>160</v>
      </c>
      <c r="J1527" s="8" t="s">
        <v>5439</v>
      </c>
      <c r="M1527" s="5"/>
      <c r="N1527" s="5"/>
      <c r="O1527" s="5"/>
      <c r="P1527" s="5"/>
      <c r="Q1527" s="9" t="s">
        <v>399</v>
      </c>
      <c r="R1527" s="9" t="s">
        <v>400</v>
      </c>
      <c r="S1527" s="10"/>
      <c r="T1527" s="10"/>
      <c r="U1527" s="10"/>
      <c r="V1527" s="10"/>
      <c r="W1527" s="0" t="str">
        <f aca="false">CONCATENATE(A1527,", ",B1527,", ",D1527,", ",E1527,", ",F1527,", ",I1527,", ",H1527,", ",J1527)</f>
        <v>Drake, Carolyn, Palmer, C, Accent Structures in Music Performance, MUSIC PERCEPTION, 10, 3, 1993, 343-378</v>
      </c>
    </row>
    <row r="1528" customFormat="false" ht="12.75" hidden="false" customHeight="false" outlineLevel="0" collapsed="false">
      <c r="A1528" s="10" t="s">
        <v>5431</v>
      </c>
      <c r="B1528" s="10" t="s">
        <v>5440</v>
      </c>
      <c r="C1528" s="10" t="s">
        <v>755</v>
      </c>
      <c r="D1528" s="10" t="s">
        <v>5441</v>
      </c>
      <c r="E1528" s="10" t="s">
        <v>757</v>
      </c>
      <c r="F1528" s="8" t="s">
        <v>436</v>
      </c>
      <c r="G1528" s="10" t="s">
        <v>758</v>
      </c>
      <c r="H1528" s="7" t="s">
        <v>343</v>
      </c>
      <c r="I1528" s="7" t="s">
        <v>174</v>
      </c>
      <c r="J1528" s="8" t="s">
        <v>5442</v>
      </c>
      <c r="M1528" s="5"/>
      <c r="N1528" s="5"/>
      <c r="O1528" s="5"/>
      <c r="P1528" s="5"/>
      <c r="Q1528" s="9" t="s">
        <v>2363</v>
      </c>
      <c r="R1528" s="9" t="s">
        <v>2364</v>
      </c>
      <c r="S1528" s="10" t="s">
        <v>760</v>
      </c>
      <c r="T1528" s="10"/>
      <c r="U1528" s="10" t="s">
        <v>761</v>
      </c>
      <c r="V1528" s="10"/>
      <c r="W1528" s="0" t="str">
        <f aca="false">CONCATENATE(A1528,", ",B1528,", ",D1528,", ",E1528,", ",F1528,", ",I1528,", ",H1528,", ",J1528)</f>
        <v>Drake, Carolyn, Botte, Marie-claire, The measure and modelization of tempo sensitivity in auditory sequences, Journal of the Acoustical Society of America (JASA), 95, 5, 1994, 2966-2967</v>
      </c>
    </row>
    <row r="1529" customFormat="false" ht="12.75" hidden="false" customHeight="false" outlineLevel="0" collapsed="false">
      <c r="A1529" s="10" t="s">
        <v>5431</v>
      </c>
      <c r="B1529" s="10" t="s">
        <v>5443</v>
      </c>
      <c r="C1529" s="10" t="s">
        <v>380</v>
      </c>
      <c r="D1529" s="10" t="s">
        <v>5444</v>
      </c>
      <c r="E1529" s="10" t="s">
        <v>698</v>
      </c>
      <c r="F1529" s="8"/>
      <c r="G1529" s="10" t="s">
        <v>382</v>
      </c>
      <c r="H1529" s="7" t="s">
        <v>303</v>
      </c>
      <c r="I1529" s="7"/>
      <c r="J1529" s="8" t="s">
        <v>624</v>
      </c>
      <c r="M1529" s="5"/>
      <c r="N1529" s="5"/>
      <c r="O1529" s="5"/>
      <c r="P1529" s="5"/>
      <c r="Q1529" s="9" t="s">
        <v>773</v>
      </c>
      <c r="R1529" s="9" t="s">
        <v>3947</v>
      </c>
      <c r="S1529" s="10"/>
      <c r="T1529" s="10" t="s">
        <v>383</v>
      </c>
      <c r="U1529" s="10"/>
      <c r="V1529" s="10"/>
      <c r="W1529" s="0" t="str">
        <f aca="false">CONCATENATE(A1529,", ",B1529,", ",D1529,", ",E1529,", ",F1529,", ",I1529,", ",H1529,", ",J1529)</f>
        <v>Drake, Carolyn, Palmer, Caroline, Klein, Korinthia, Musical Skill Acquisition: Musical Knowledge and Learning Strategies, Program and Abstracts of the 1995 SMPC, , , 1995, 36</v>
      </c>
    </row>
    <row r="1530" customFormat="false" ht="12.75" hidden="false" customHeight="false" outlineLevel="0" collapsed="false">
      <c r="A1530" s="10" t="s">
        <v>5445</v>
      </c>
      <c r="B1530" s="10"/>
      <c r="C1530" s="10"/>
      <c r="D1530" s="10" t="s">
        <v>5446</v>
      </c>
      <c r="E1530" s="10"/>
      <c r="F1530" s="8"/>
      <c r="G1530" s="10" t="s">
        <v>103</v>
      </c>
      <c r="H1530" s="7" t="s">
        <v>5447</v>
      </c>
      <c r="I1530" s="7"/>
      <c r="J1530" s="8"/>
      <c r="K1530" s="5" t="s">
        <v>179</v>
      </c>
      <c r="L1530" s="5" t="s">
        <v>180</v>
      </c>
      <c r="M1530" s="5" t="s">
        <v>467</v>
      </c>
      <c r="N1530" s="5" t="s">
        <v>468</v>
      </c>
      <c r="O1530" s="5" t="s">
        <v>541</v>
      </c>
      <c r="P1530" s="5" t="s">
        <v>542</v>
      </c>
      <c r="Q1530" s="9" t="s">
        <v>168</v>
      </c>
      <c r="R1530" s="9" t="s">
        <v>169</v>
      </c>
      <c r="S1530" s="10"/>
      <c r="T1530" s="10" t="s">
        <v>1300</v>
      </c>
      <c r="U1530" s="10"/>
      <c r="V1530" s="10" t="s">
        <v>5448</v>
      </c>
      <c r="W1530" s="0" t="str">
        <f aca="false">CONCATENATE(A1530,", ",B1530,", ",D1530,", ",E1530,", ",F1530,", ",I1530,", ",H1530,", ",J1530)</f>
        <v>Drapal Liao Chia Hong, , "DER UNTERSCHIED ZWISCHEN KUNSTSTOFF UND DARM-BESAITUNG, AM BEISPIEL DER VIOLIN - A - SAITE" , , , , 1995 , </v>
      </c>
    </row>
    <row r="1531" customFormat="false" ht="12.75" hidden="false" customHeight="false" outlineLevel="0" collapsed="false">
      <c r="A1531" s="10" t="s">
        <v>5449</v>
      </c>
      <c r="B1531" s="10" t="s">
        <v>5450</v>
      </c>
      <c r="C1531" s="10"/>
      <c r="D1531" s="10" t="s">
        <v>5451</v>
      </c>
      <c r="E1531" s="10" t="s">
        <v>5452</v>
      </c>
      <c r="F1531" s="8" t="s">
        <v>155</v>
      </c>
      <c r="G1531" s="10"/>
      <c r="H1531" s="7" t="s">
        <v>1233</v>
      </c>
      <c r="I1531" s="7"/>
      <c r="J1531" s="8" t="s">
        <v>5453</v>
      </c>
      <c r="M1531" s="5"/>
      <c r="N1531" s="5"/>
      <c r="O1531" s="5"/>
      <c r="P1531" s="5"/>
      <c r="Q1531" s="9" t="s">
        <v>37</v>
      </c>
      <c r="R1531" s="9" t="s">
        <v>38</v>
      </c>
      <c r="S1531" s="10"/>
      <c r="T1531" s="10"/>
      <c r="U1531" s="10"/>
      <c r="V1531" s="10"/>
      <c r="W1531" s="0" t="str">
        <f aca="false">CONCATENATE(A1531,", ",B1531,", ",D1531,", ",E1531,", ",F1531,", ",I1531,", ",H1531,", ",J1531)</f>
        <v>Drazin, P.G., Howard,  L.n., Hydrodynamic stability of parallel flow of inviscid fluid, Advances in Appl. Mech., 9, , 1966, 1-89</v>
      </c>
    </row>
    <row r="1532" customFormat="false" ht="12.75" hidden="false" customHeight="false" outlineLevel="0" collapsed="false">
      <c r="A1532" s="10" t="s">
        <v>5454</v>
      </c>
      <c r="B1532" s="10"/>
      <c r="C1532" s="10" t="s">
        <v>321</v>
      </c>
      <c r="D1532" s="10" t="s">
        <v>5455</v>
      </c>
      <c r="E1532" s="10" t="s">
        <v>1510</v>
      </c>
      <c r="F1532" s="8"/>
      <c r="G1532" s="10" t="s">
        <v>42</v>
      </c>
      <c r="H1532" s="7" t="s">
        <v>303</v>
      </c>
      <c r="I1532" s="7"/>
      <c r="J1532" s="8" t="s">
        <v>5456</v>
      </c>
      <c r="K1532" s="5" t="s">
        <v>496</v>
      </c>
      <c r="L1532" s="5" t="s">
        <v>497</v>
      </c>
      <c r="M1532" s="5" t="s">
        <v>749</v>
      </c>
      <c r="N1532" s="5" t="s">
        <v>750</v>
      </c>
      <c r="O1532" s="5"/>
      <c r="P1532" s="5"/>
      <c r="Q1532" s="9" t="s">
        <v>187</v>
      </c>
      <c r="R1532" s="9" t="s">
        <v>188</v>
      </c>
      <c r="S1532" s="10"/>
      <c r="T1532" s="10" t="s">
        <v>326</v>
      </c>
      <c r="U1532" s="10" t="s">
        <v>330</v>
      </c>
      <c r="V1532" s="10"/>
      <c r="W1532" s="0" t="str">
        <f aca="false">CONCATENATE(A1532,", ",B1532,", ",D1532,", ",E1532,", ",F1532,", ",I1532,", ",H1532,", ",J1532)</f>
        <v>Drbohlav, Tomás, , Impulse measurements on clarinet, In: Speech -- Music -- Hearing, Proceedings of the 32nd Czech Conference on Acoustics, Prag 1995, , , 1995, 91-94</v>
      </c>
    </row>
    <row r="1533" customFormat="false" ht="12.75" hidden="false" customHeight="false" outlineLevel="0" collapsed="false">
      <c r="A1533" s="10" t="s">
        <v>5457</v>
      </c>
      <c r="B1533" s="10"/>
      <c r="C1533" s="10"/>
      <c r="D1533" s="10" t="s">
        <v>5458</v>
      </c>
      <c r="E1533" s="10" t="s">
        <v>5459</v>
      </c>
      <c r="F1533" s="8"/>
      <c r="G1533" s="10" t="s">
        <v>5460</v>
      </c>
      <c r="H1533" s="7" t="s">
        <v>5461</v>
      </c>
      <c r="I1533" s="7" t="s">
        <v>217</v>
      </c>
      <c r="J1533" s="8" t="s">
        <v>5462</v>
      </c>
      <c r="K1533" s="5" t="s">
        <v>83</v>
      </c>
      <c r="L1533" s="5" t="s">
        <v>84</v>
      </c>
      <c r="M1533" s="5"/>
      <c r="N1533" s="5"/>
      <c r="O1533" s="5"/>
      <c r="P1533" s="5"/>
      <c r="Q1533" s="9" t="s">
        <v>37</v>
      </c>
      <c r="R1533" s="9" t="s">
        <v>38</v>
      </c>
      <c r="S1533" s="10"/>
      <c r="T1533" s="10" t="s">
        <v>245</v>
      </c>
      <c r="U1533" s="10" t="s">
        <v>5463</v>
      </c>
      <c r="V1533" s="10"/>
      <c r="W1533" s="0" t="str">
        <f aca="false">CONCATENATE(A1533,", ",B1533,", ",D1533,", ",E1533,", ",F1533,", ",I1533,", ",H1533,", ",J1533)</f>
        <v>Drechsler, Friedrich August, , Zur Akustik der Blasinstrumente, TIBIA -- Sonderdruck, , 2, 1927/1979, 3-23</v>
      </c>
    </row>
    <row r="1534" customFormat="false" ht="12.75" hidden="false" customHeight="false" outlineLevel="0" collapsed="false">
      <c r="A1534" s="10" t="s">
        <v>5457</v>
      </c>
      <c r="B1534" s="10"/>
      <c r="C1534" s="10" t="s">
        <v>239</v>
      </c>
      <c r="D1534" s="10" t="s">
        <v>5464</v>
      </c>
      <c r="E1534" s="10" t="s">
        <v>5465</v>
      </c>
      <c r="F1534" s="8"/>
      <c r="G1534" s="10" t="s">
        <v>241</v>
      </c>
      <c r="H1534" s="7" t="s">
        <v>634</v>
      </c>
      <c r="I1534" s="7"/>
      <c r="J1534" s="8" t="s">
        <v>3840</v>
      </c>
      <c r="K1534" s="5" t="s">
        <v>128</v>
      </c>
      <c r="L1534" s="5" t="s">
        <v>129</v>
      </c>
      <c r="M1534" s="5" t="s">
        <v>799</v>
      </c>
      <c r="N1534" s="5" t="s">
        <v>800</v>
      </c>
      <c r="O1534" s="5" t="s">
        <v>819</v>
      </c>
      <c r="P1534" s="5" t="s">
        <v>820</v>
      </c>
      <c r="Q1534" s="9" t="s">
        <v>168</v>
      </c>
      <c r="R1534" s="9" t="s">
        <v>169</v>
      </c>
      <c r="S1534" s="10"/>
      <c r="T1534" s="10" t="s">
        <v>245</v>
      </c>
      <c r="U1534" s="10" t="s">
        <v>5463</v>
      </c>
      <c r="V1534" s="10"/>
      <c r="W1534" s="0" t="str">
        <f aca="false">CONCATENATE(A1534,", ",B1534,", ",D1534,", ",E1534,", ",F1534,", ",I1534,", ",H1534,", ",J1534)</f>
        <v>Drechsler, Friedrich August, , Pfeifen -- offen oder gedeckt -- transversal oder lateral angeblasen, Sonderdruck aus: Qualitätsaspekte bei Musikinstrumenten, , , 1979, 9-17</v>
      </c>
    </row>
    <row r="1535" customFormat="false" ht="12.75" hidden="false" customHeight="false" outlineLevel="0" collapsed="false">
      <c r="A1535" s="10" t="s">
        <v>5457</v>
      </c>
      <c r="B1535" s="10"/>
      <c r="C1535" s="10" t="s">
        <v>239</v>
      </c>
      <c r="D1535" s="10" t="s">
        <v>5466</v>
      </c>
      <c r="E1535" s="10" t="s">
        <v>5465</v>
      </c>
      <c r="F1535" s="8"/>
      <c r="G1535" s="10" t="s">
        <v>241</v>
      </c>
      <c r="H1535" s="7" t="s">
        <v>634</v>
      </c>
      <c r="I1535" s="7"/>
      <c r="J1535" s="8" t="s">
        <v>2910</v>
      </c>
      <c r="M1535" s="5"/>
      <c r="N1535" s="5"/>
      <c r="O1535" s="5" t="s">
        <v>819</v>
      </c>
      <c r="P1535" s="5" t="s">
        <v>820</v>
      </c>
      <c r="Q1535" s="9" t="s">
        <v>168</v>
      </c>
      <c r="R1535" s="9" t="s">
        <v>169</v>
      </c>
      <c r="S1535" s="10"/>
      <c r="T1535" s="10" t="s">
        <v>245</v>
      </c>
      <c r="U1535" s="10" t="s">
        <v>5463</v>
      </c>
      <c r="V1535" s="10"/>
      <c r="W1535" s="0" t="str">
        <f aca="false">CONCATENATE(A1535,", ",B1535,", ",D1535,", ",E1535,", ",F1535,", ",I1535,", ",H1535,", ",J1535)</f>
        <v>Drechsler, Friedrich August, , Pfeifen, die durch ein einfaches oder doppeltes Rohrblatt angeblasen werden, Sonderdruck aus: Qualitätsaspekte bei Musikinstrumenten, , , 1979, 18-21</v>
      </c>
    </row>
    <row r="1536" customFormat="false" ht="12.75" hidden="false" customHeight="false" outlineLevel="0" collapsed="false">
      <c r="A1536" s="10" t="s">
        <v>5457</v>
      </c>
      <c r="B1536" s="10"/>
      <c r="C1536" s="10" t="s">
        <v>239</v>
      </c>
      <c r="D1536" s="10" t="s">
        <v>5467</v>
      </c>
      <c r="E1536" s="10" t="s">
        <v>5465</v>
      </c>
      <c r="F1536" s="8"/>
      <c r="G1536" s="10" t="s">
        <v>241</v>
      </c>
      <c r="H1536" s="7" t="s">
        <v>634</v>
      </c>
      <c r="I1536" s="7"/>
      <c r="J1536" s="8" t="s">
        <v>547</v>
      </c>
      <c r="M1536" s="5"/>
      <c r="N1536" s="5"/>
      <c r="O1536" s="5" t="s">
        <v>552</v>
      </c>
      <c r="P1536" s="5" t="s">
        <v>615</v>
      </c>
      <c r="Q1536" s="9"/>
      <c r="R1536" s="9"/>
      <c r="S1536" s="10"/>
      <c r="T1536" s="10" t="s">
        <v>245</v>
      </c>
      <c r="U1536" s="10" t="s">
        <v>5463</v>
      </c>
      <c r="V1536" s="10"/>
      <c r="W1536" s="0" t="str">
        <f aca="false">CONCATENATE(A1536,", ",B1536,", ",D1536,", ",E1536,", ",F1536,", ",I1536,", ",H1536,", ",J1536)</f>
        <v>Drechsler, Friedrich August, , Kesselmundstückinstrumente, Sonderdruck aus: Qualitätsaspekte bei Musikinstrumenten, , , 1979, 22-23</v>
      </c>
    </row>
    <row r="1537" customFormat="false" ht="12.75" hidden="false" customHeight="false" outlineLevel="0" collapsed="false">
      <c r="A1537" s="10" t="s">
        <v>5468</v>
      </c>
      <c r="B1537" s="10" t="s">
        <v>5469</v>
      </c>
      <c r="C1537" s="10" t="s">
        <v>370</v>
      </c>
      <c r="D1537" s="10" t="s">
        <v>5470</v>
      </c>
      <c r="E1537" s="10" t="s">
        <v>5003</v>
      </c>
      <c r="F1537" s="8" t="s">
        <v>91</v>
      </c>
      <c r="G1537" s="10" t="s">
        <v>73</v>
      </c>
      <c r="H1537" s="7" t="s">
        <v>372</v>
      </c>
      <c r="I1537" s="7"/>
      <c r="J1537" s="8" t="s">
        <v>5471</v>
      </c>
      <c r="M1537" s="5"/>
      <c r="N1537" s="5"/>
      <c r="O1537" s="5"/>
      <c r="P1537" s="5"/>
      <c r="Q1537" s="9" t="s">
        <v>888</v>
      </c>
      <c r="R1537" s="9" t="s">
        <v>889</v>
      </c>
      <c r="S1537" s="10"/>
      <c r="T1537" s="10" t="s">
        <v>373</v>
      </c>
      <c r="U1537" s="10" t="s">
        <v>374</v>
      </c>
      <c r="V1537" s="10"/>
      <c r="W1537" s="0" t="str">
        <f aca="false">CONCATENATE(A1537,", ",B1537,", ",D1537,", ",E1537,", ",F1537,", ",I1537,", ",H1537,", ",J1537)</f>
        <v>Drioli, C., Rocchesso, D, A Generalized Musical-Tone Generator with Applications to Sound Compression and Synthesis, Proceedings of the International Conference on Acoustics, Speech, and Signal Processing [ICASSP 97], 1, , 1997, 431-434</v>
      </c>
    </row>
    <row r="1538" customFormat="false" ht="12.75" hidden="false" customHeight="false" outlineLevel="0" collapsed="false">
      <c r="A1538" s="20" t="s">
        <v>5472</v>
      </c>
      <c r="B1538" s="20" t="s">
        <v>5473</v>
      </c>
      <c r="D1538" s="20" t="s">
        <v>5474</v>
      </c>
      <c r="E1538" s="20" t="s">
        <v>869</v>
      </c>
      <c r="F1538" s="21" t="n">
        <v>87</v>
      </c>
      <c r="H1538" s="22" t="n">
        <v>2001</v>
      </c>
      <c r="I1538" s="22"/>
      <c r="J1538" s="21" t="n">
        <v>500</v>
      </c>
      <c r="Q1538" s="0" t="s">
        <v>37</v>
      </c>
      <c r="R1538" s="0" t="s">
        <v>38</v>
      </c>
      <c r="W1538" s="0" t="str">
        <f aca="false">CONCATENATE(A1538,", ",B1538,", ",D1538,", ",E1538,", ",F1538,", ",I1538,", ",H1538,", ",J1538)</f>
        <v>Drotleff, H., Zhou,X., Attractive Room Acoustic Design for Multi-Purpose Halls, Acustica, 87, , 2001, 500</v>
      </c>
    </row>
    <row r="1539" customFormat="false" ht="12.75" hidden="false" customHeight="false" outlineLevel="0" collapsed="false">
      <c r="A1539" s="10" t="s">
        <v>5475</v>
      </c>
      <c r="B1539" s="10"/>
      <c r="C1539" s="10" t="s">
        <v>652</v>
      </c>
      <c r="D1539" s="10" t="s">
        <v>5476</v>
      </c>
      <c r="E1539" s="10" t="s">
        <v>479</v>
      </c>
      <c r="F1539" s="8"/>
      <c r="G1539" s="10" t="s">
        <v>249</v>
      </c>
      <c r="H1539" s="7" t="s">
        <v>312</v>
      </c>
      <c r="I1539" s="7" t="s">
        <v>970</v>
      </c>
      <c r="J1539" s="8" t="s">
        <v>5477</v>
      </c>
      <c r="M1539" s="5"/>
      <c r="N1539" s="5"/>
      <c r="O1539" s="5"/>
      <c r="P1539" s="5"/>
      <c r="Q1539" s="9" t="s">
        <v>120</v>
      </c>
      <c r="R1539" s="9" t="s">
        <v>121</v>
      </c>
      <c r="S1539" s="10"/>
      <c r="T1539" s="10" t="s">
        <v>251</v>
      </c>
      <c r="U1539" s="10" t="s">
        <v>490</v>
      </c>
      <c r="V1539" s="10"/>
      <c r="W1539" s="0" t="str">
        <f aca="false">CONCATENATE(A1539,", ",B1539,", ",D1539,", ",E1539,", ",F1539,", ",I1539,", ",H1539,", ",J1539)</f>
        <v>Droysen-reber, Dagmar, , Der Studiengang Musikinstrumentenbau Markneukirchen, Das Musikinstrument, , 2/3, 1996, 24-26</v>
      </c>
    </row>
    <row r="1540" customFormat="false" ht="12.75" hidden="false" customHeight="false" outlineLevel="0" collapsed="false">
      <c r="A1540" s="10" t="s">
        <v>5475</v>
      </c>
      <c r="B1540" s="10"/>
      <c r="C1540" s="10" t="s">
        <v>652</v>
      </c>
      <c r="D1540" s="10" t="s">
        <v>5478</v>
      </c>
      <c r="E1540" s="10" t="s">
        <v>479</v>
      </c>
      <c r="F1540" s="8"/>
      <c r="G1540" s="10" t="s">
        <v>249</v>
      </c>
      <c r="H1540" s="7" t="s">
        <v>312</v>
      </c>
      <c r="I1540" s="7" t="s">
        <v>970</v>
      </c>
      <c r="J1540" s="8" t="s">
        <v>5479</v>
      </c>
      <c r="M1540" s="5"/>
      <c r="N1540" s="5"/>
      <c r="O1540" s="5" t="s">
        <v>684</v>
      </c>
      <c r="P1540" s="5" t="s">
        <v>685</v>
      </c>
      <c r="Q1540" s="9" t="s">
        <v>120</v>
      </c>
      <c r="R1540" s="9" t="s">
        <v>121</v>
      </c>
      <c r="S1540" s="10"/>
      <c r="T1540" s="10" t="s">
        <v>251</v>
      </c>
      <c r="U1540" s="10" t="s">
        <v>490</v>
      </c>
      <c r="V1540" s="10"/>
      <c r="W1540" s="0" t="str">
        <f aca="false">CONCATENATE(A1540,", ",B1540,", ",D1540,", ",E1540,", ",F1540,", ",I1540,", ",H1540,", ",J1540)</f>
        <v>Droysen-reber, Dagmar, , 16. Instrumentenbau-Symposium: Der Streichbogen -- Entwicklung -- Herstellung -- Funktion, Das Musikinstrument, , 2/3, 1996, 88-91</v>
      </c>
    </row>
    <row r="1541" customFormat="false" ht="12.75" hidden="false" customHeight="false" outlineLevel="0" collapsed="false">
      <c r="A1541" s="10" t="s">
        <v>5475</v>
      </c>
      <c r="B1541" s="10"/>
      <c r="C1541" s="10" t="s">
        <v>652</v>
      </c>
      <c r="D1541" s="10" t="s">
        <v>5480</v>
      </c>
      <c r="E1541" s="10" t="s">
        <v>479</v>
      </c>
      <c r="F1541" s="8" t="s">
        <v>654</v>
      </c>
      <c r="G1541" s="10" t="s">
        <v>249</v>
      </c>
      <c r="H1541" s="7" t="s">
        <v>312</v>
      </c>
      <c r="I1541" s="7" t="s">
        <v>536</v>
      </c>
      <c r="J1541" s="8" t="s">
        <v>2696</v>
      </c>
      <c r="K1541" s="5" t="s">
        <v>871</v>
      </c>
      <c r="L1541" s="5" t="s">
        <v>872</v>
      </c>
      <c r="M1541" s="5" t="s">
        <v>2087</v>
      </c>
      <c r="N1541" s="5" t="s">
        <v>2088</v>
      </c>
      <c r="O1541" s="5"/>
      <c r="P1541" s="5"/>
      <c r="Q1541" s="9" t="s">
        <v>487</v>
      </c>
      <c r="R1541" s="9" t="s">
        <v>488</v>
      </c>
      <c r="S1541" s="10"/>
      <c r="T1541" s="10" t="s">
        <v>251</v>
      </c>
      <c r="U1541" s="10" t="s">
        <v>490</v>
      </c>
      <c r="V1541" s="10"/>
      <c r="W1541" s="0" t="str">
        <f aca="false">CONCATENATE(A1541,", ",B1541,", ",D1541,", ",E1541,", ",F1541,", ",I1541,", ",H1541,", ",J1541)</f>
        <v>Droysen-reber, Dagmar, , Fest gemauert in der Erde -- Glockenbau-Symposium, Das Musikinstrument, 45, 12, 1996, 38-41</v>
      </c>
    </row>
    <row r="1542" customFormat="false" ht="12.75" hidden="false" customHeight="false" outlineLevel="0" collapsed="false">
      <c r="A1542" s="20" t="s">
        <v>5481</v>
      </c>
      <c r="B1542" s="20" t="s">
        <v>5482</v>
      </c>
      <c r="D1542" s="20" t="s">
        <v>5483</v>
      </c>
      <c r="E1542" s="20" t="s">
        <v>1184</v>
      </c>
      <c r="F1542" s="21" t="n">
        <v>107</v>
      </c>
      <c r="H1542" s="22" t="n">
        <v>2000</v>
      </c>
      <c r="I1542" s="22" t="n">
        <v>3</v>
      </c>
      <c r="J1542" s="21" t="n">
        <v>1405</v>
      </c>
      <c r="Q1542" s="0" t="s">
        <v>888</v>
      </c>
      <c r="R1542" s="0" t="s">
        <v>889</v>
      </c>
      <c r="W1542" s="0" t="str">
        <f aca="false">CONCATENATE(A1542,", ",B1542,", ",D1542,", ",E1542,", ",F1542,", ",I1542,", ",H1542,", ",J1542)</f>
        <v>Drumm, I.A., Lam, Y.W., The adaptive beam-tracing algorithm, JASA, 107, 3, 2000, 1405</v>
      </c>
    </row>
    <row r="1543" customFormat="false" ht="12.75" hidden="false" customHeight="false" outlineLevel="0" collapsed="false">
      <c r="A1543" s="10" t="s">
        <v>5484</v>
      </c>
      <c r="B1543" s="10" t="s">
        <v>1741</v>
      </c>
      <c r="C1543" s="10" t="s">
        <v>384</v>
      </c>
      <c r="D1543" s="10" t="s">
        <v>5485</v>
      </c>
      <c r="E1543" s="10" t="s">
        <v>1481</v>
      </c>
      <c r="F1543" s="8"/>
      <c r="G1543" s="10" t="s">
        <v>386</v>
      </c>
      <c r="H1543" s="7" t="s">
        <v>372</v>
      </c>
      <c r="I1543" s="7"/>
      <c r="J1543" s="8" t="s">
        <v>5486</v>
      </c>
      <c r="K1543" s="5" t="s">
        <v>605</v>
      </c>
      <c r="L1543" s="5" t="s">
        <v>180</v>
      </c>
      <c r="M1543" s="5" t="s">
        <v>606</v>
      </c>
      <c r="N1543" s="5" t="s">
        <v>607</v>
      </c>
      <c r="O1543" s="5"/>
      <c r="P1543" s="5"/>
      <c r="Q1543" s="9" t="s">
        <v>265</v>
      </c>
      <c r="R1543" s="9" t="s">
        <v>266</v>
      </c>
      <c r="S1543" s="10"/>
      <c r="T1543" s="10" t="s">
        <v>388</v>
      </c>
      <c r="U1543" s="10" t="s">
        <v>389</v>
      </c>
      <c r="V1543" s="10"/>
      <c r="W1543" s="0" t="str">
        <f aca="false">CONCATENATE(A1543,", ",B1543,", ",D1543,", ",E1543,", ",F1543,", ",I1543,", ",H1543,", ",J1543)</f>
        <v>Dry, Andrew, Gabrielsson, Alf, Emotional expression in guitar band performance, Proceedings of the 3rd ESCOM Conference, , , 1997, 475-478</v>
      </c>
    </row>
    <row r="1544" customFormat="false" ht="12.75" hidden="false" customHeight="false" outlineLevel="0" collapsed="false">
      <c r="A1544" s="10" t="s">
        <v>5487</v>
      </c>
      <c r="B1544" s="10"/>
      <c r="C1544" s="10" t="s">
        <v>5488</v>
      </c>
      <c r="D1544" s="10" t="s">
        <v>5489</v>
      </c>
      <c r="E1544" s="10"/>
      <c r="F1544" s="8"/>
      <c r="G1544" s="10" t="s">
        <v>5490</v>
      </c>
      <c r="H1544" s="7"/>
      <c r="I1544" s="7"/>
      <c r="J1544" s="8"/>
      <c r="K1544" s="5" t="s">
        <v>179</v>
      </c>
      <c r="L1544" s="5" t="s">
        <v>180</v>
      </c>
      <c r="M1544" s="5" t="s">
        <v>1608</v>
      </c>
      <c r="N1544" s="5" t="s">
        <v>1609</v>
      </c>
      <c r="O1544" s="5"/>
      <c r="P1544" s="5"/>
      <c r="Q1544" s="9" t="s">
        <v>766</v>
      </c>
      <c r="R1544" s="9" t="s">
        <v>767</v>
      </c>
      <c r="S1544" s="10"/>
      <c r="T1544" s="10"/>
      <c r="U1544" s="10" t="s">
        <v>5491</v>
      </c>
      <c r="V1544" s="10"/>
      <c r="W1544" s="0" t="str">
        <f aca="false">CONCATENATE(A1544,", ",B1544,", ",D1544,", ",E1544,", ",F1544,", ",I1544,", ",H1544,", ",J1544)</f>
        <v>Duane Rosengard, , Contrabassi Cremonesi = Cremonese double basses, , , , , </v>
      </c>
    </row>
    <row r="1545" customFormat="false" ht="12.75" hidden="false" customHeight="false" outlineLevel="0" collapsed="false">
      <c r="A1545" s="10" t="s">
        <v>5492</v>
      </c>
      <c r="B1545" s="10" t="s">
        <v>5493</v>
      </c>
      <c r="C1545" s="10" t="s">
        <v>370</v>
      </c>
      <c r="D1545" s="10" t="s">
        <v>5494</v>
      </c>
      <c r="E1545" s="10" t="s">
        <v>5003</v>
      </c>
      <c r="F1545" s="8" t="s">
        <v>174</v>
      </c>
      <c r="G1545" s="10" t="s">
        <v>73</v>
      </c>
      <c r="H1545" s="7" t="s">
        <v>372</v>
      </c>
      <c r="I1545" s="7"/>
      <c r="J1545" s="8" t="s">
        <v>5495</v>
      </c>
      <c r="M1545" s="5"/>
      <c r="N1545" s="5"/>
      <c r="O1545" s="5"/>
      <c r="P1545" s="5"/>
      <c r="Q1545" s="9" t="s">
        <v>168</v>
      </c>
      <c r="R1545" s="9" t="s">
        <v>169</v>
      </c>
      <c r="S1545" s="10"/>
      <c r="T1545" s="10" t="s">
        <v>373</v>
      </c>
      <c r="U1545" s="10" t="s">
        <v>374</v>
      </c>
      <c r="V1545" s="10"/>
      <c r="W1545" s="0" t="str">
        <f aca="false">CONCATENATE(A1545,", ",B1545,", ",D1545,", ",E1545,", ",F1545,", ",I1545,", ",H1545,", ",J1545)</f>
        <v>Dubnov, S, Tishby, N, Analysis of Sound Textures in Musical and Machine Sound by Means of Higher Order Statistical Features, Proceedings of the International Conference on Acoustics, Speech, and Signal Processing [ICASSP 97], 5, , 1997, 3845-3848</v>
      </c>
    </row>
    <row r="1546" customFormat="false" ht="12.75" hidden="false" customHeight="false" outlineLevel="0" collapsed="false">
      <c r="A1546" s="10" t="s">
        <v>5496</v>
      </c>
      <c r="B1546" s="10" t="s">
        <v>5497</v>
      </c>
      <c r="C1546" s="10" t="s">
        <v>444</v>
      </c>
      <c r="D1546" s="10" t="s">
        <v>5498</v>
      </c>
      <c r="E1546" s="10" t="s">
        <v>445</v>
      </c>
      <c r="F1546" s="8"/>
      <c r="G1546" s="10" t="s">
        <v>446</v>
      </c>
      <c r="H1546" s="7" t="s">
        <v>372</v>
      </c>
      <c r="I1546" s="7"/>
      <c r="J1546" s="8" t="s">
        <v>5499</v>
      </c>
      <c r="M1546" s="5"/>
      <c r="N1546" s="5"/>
      <c r="O1546" s="5"/>
      <c r="P1546" s="5"/>
      <c r="Q1546" s="9" t="s">
        <v>519</v>
      </c>
      <c r="R1546" s="9" t="s">
        <v>520</v>
      </c>
      <c r="S1546" s="10"/>
      <c r="T1546" s="10" t="s">
        <v>448</v>
      </c>
      <c r="U1546" s="10" t="s">
        <v>330</v>
      </c>
      <c r="V1546" s="10"/>
      <c r="W1546" s="0" t="str">
        <f aca="false">CONCATENATE(A1546,", ",B1546,", ",D1546,", ",E1546,", ",F1546,", ",I1546,", ",H1546,", ",J1546)</f>
        <v>Dubnov, Shlomo, Rodet, Xavier, Statistical Modeling of Sound Aperiodicities, Proceedings International Computer Music Conference [ICMC 1997], , , 1997, 43-50</v>
      </c>
    </row>
    <row r="1547" customFormat="false" ht="12.75" hidden="false" customHeight="false" outlineLevel="0" collapsed="false">
      <c r="A1547" s="10" t="s">
        <v>5500</v>
      </c>
      <c r="B1547" s="10" t="s">
        <v>5501</v>
      </c>
      <c r="C1547" s="10" t="s">
        <v>307</v>
      </c>
      <c r="D1547" s="10" t="s">
        <v>5502</v>
      </c>
      <c r="E1547" s="10" t="s">
        <v>2057</v>
      </c>
      <c r="F1547" s="8" t="s">
        <v>310</v>
      </c>
      <c r="G1547" s="10" t="s">
        <v>311</v>
      </c>
      <c r="H1547" s="7" t="s">
        <v>312</v>
      </c>
      <c r="I1547" s="7" t="s">
        <v>313</v>
      </c>
      <c r="J1547" s="8" t="s">
        <v>5503</v>
      </c>
      <c r="K1547" s="5" t="s">
        <v>496</v>
      </c>
      <c r="L1547" s="5" t="s">
        <v>497</v>
      </c>
      <c r="M1547" s="5"/>
      <c r="N1547" s="5"/>
      <c r="O1547" s="5" t="s">
        <v>2867</v>
      </c>
      <c r="P1547" s="5" t="s">
        <v>4517</v>
      </c>
      <c r="Q1547" s="9" t="s">
        <v>5209</v>
      </c>
      <c r="R1547" s="9" t="s">
        <v>5210</v>
      </c>
      <c r="S1547" s="10"/>
      <c r="T1547" s="10" t="s">
        <v>2059</v>
      </c>
      <c r="U1547" s="10" t="s">
        <v>316</v>
      </c>
      <c r="V1547" s="10"/>
      <c r="W1547" s="0" t="str">
        <f aca="false">CONCATENATE(A1547,", ",B1547,", ",D1547,", ",E1547,", ",F1547,", ",I1547,", ",H1547,", ",J1547)</f>
        <v>Dubos, V., Dalmont, J.p, Kergomard, J, Woodwind tone holes: Comparison between theory and experiment, Proceedings of the 1st Forum Acusticum (ACTA ACUSTICA/ACUSTICA), Antwerpen, 1-4 April 1996, 82, 1 (Suppl.), 1996, 185</v>
      </c>
    </row>
    <row r="1548" customFormat="false" ht="12.75" hidden="false" customHeight="false" outlineLevel="0" collapsed="false">
      <c r="A1548" s="10" t="s">
        <v>5504</v>
      </c>
      <c r="B1548" s="10"/>
      <c r="C1548" s="10" t="s">
        <v>307</v>
      </c>
      <c r="D1548" s="10" t="s">
        <v>5505</v>
      </c>
      <c r="E1548" s="10" t="s">
        <v>777</v>
      </c>
      <c r="F1548" s="8" t="s">
        <v>589</v>
      </c>
      <c r="G1548" s="10" t="s">
        <v>778</v>
      </c>
      <c r="H1548" s="7" t="s">
        <v>589</v>
      </c>
      <c r="I1548" s="7" t="s">
        <v>779</v>
      </c>
      <c r="J1548" s="8" t="s">
        <v>5506</v>
      </c>
      <c r="K1548" s="5" t="s">
        <v>83</v>
      </c>
      <c r="L1548" s="5" t="s">
        <v>84</v>
      </c>
      <c r="M1548" s="5"/>
      <c r="N1548" s="5"/>
      <c r="O1548" s="5"/>
      <c r="P1548" s="5"/>
      <c r="Q1548" s="9" t="s">
        <v>713</v>
      </c>
      <c r="R1548" s="9" t="s">
        <v>714</v>
      </c>
      <c r="S1548" s="10" t="s">
        <v>781</v>
      </c>
      <c r="T1548" s="10" t="s">
        <v>782</v>
      </c>
      <c r="U1548" s="10" t="s">
        <v>783</v>
      </c>
      <c r="V1548" s="10" t="s">
        <v>5507</v>
      </c>
      <c r="W1548" s="0" t="str">
        <f aca="false">CONCATENATE(A1548,", ",B1548,", ",D1548,", ",E1548,", ",F1548,", ",I1548,", ",H1548,", ",J1548)</f>
        <v>Ducasse, Éric, , Modeling principles for time-domain simulations of wind instruments in playing situations, Proceedings of Forum Acusticum Sevilla 2002, 2002, Vol. XXXIII, 2002, MUS-04-001</v>
      </c>
    </row>
    <row r="1549" customFormat="false" ht="12.75" hidden="false" customHeight="false" outlineLevel="0" collapsed="false">
      <c r="A1549" s="10" t="s">
        <v>5508</v>
      </c>
      <c r="B1549" s="10"/>
      <c r="C1549" s="10" t="s">
        <v>307</v>
      </c>
      <c r="D1549" s="10" t="s">
        <v>5509</v>
      </c>
      <c r="E1549" s="10" t="s">
        <v>949</v>
      </c>
      <c r="F1549" s="8" t="s">
        <v>310</v>
      </c>
      <c r="G1549" s="10" t="s">
        <v>311</v>
      </c>
      <c r="H1549" s="7" t="s">
        <v>312</v>
      </c>
      <c r="I1549" s="7" t="s">
        <v>217</v>
      </c>
      <c r="J1549" s="8" t="s">
        <v>5510</v>
      </c>
      <c r="M1549" s="5"/>
      <c r="N1549" s="5"/>
      <c r="O1549" s="5"/>
      <c r="P1549" s="5"/>
      <c r="Q1549" s="9" t="s">
        <v>399</v>
      </c>
      <c r="R1549" s="9" t="s">
        <v>400</v>
      </c>
      <c r="S1549" s="10"/>
      <c r="T1549" s="10" t="s">
        <v>315</v>
      </c>
      <c r="U1549" s="10" t="s">
        <v>316</v>
      </c>
      <c r="V1549" s="10"/>
      <c r="W1549" s="0" t="str">
        <f aca="false">CONCATENATE(A1549,", ",B1549,", ",D1549,", ",E1549,", ",F1549,", ",I1549,", ",H1549,", ",J1549)</f>
        <v>Duda, R.o, , Auditory Localization Demonstrations, ACTA ACUSTICA/ACUSTICA, 82, 2, 1996, 346-355</v>
      </c>
    </row>
    <row r="1550" customFormat="false" ht="12.75" hidden="false" customHeight="false" outlineLevel="0" collapsed="false">
      <c r="A1550" s="10" t="s">
        <v>5511</v>
      </c>
      <c r="B1550" s="10" t="s">
        <v>5512</v>
      </c>
      <c r="C1550" s="10"/>
      <c r="D1550" s="10" t="s">
        <v>5513</v>
      </c>
      <c r="E1550" s="10" t="s">
        <v>1405</v>
      </c>
      <c r="F1550" s="8"/>
      <c r="G1550" s="10" t="s">
        <v>150</v>
      </c>
      <c r="H1550" s="7" t="s">
        <v>36</v>
      </c>
      <c r="I1550" s="7"/>
      <c r="J1550" s="8" t="s">
        <v>242</v>
      </c>
      <c r="M1550" s="5"/>
      <c r="N1550" s="5"/>
      <c r="O1550" s="5"/>
      <c r="P1550" s="5"/>
      <c r="Q1550" s="9" t="s">
        <v>943</v>
      </c>
      <c r="R1550" s="9" t="s">
        <v>944</v>
      </c>
      <c r="S1550" s="10"/>
      <c r="T1550" s="10" t="s">
        <v>152</v>
      </c>
      <c r="U1550" s="10"/>
      <c r="V1550" s="10"/>
      <c r="W1550" s="0" t="str">
        <f aca="false">CONCATENATE(A1550,", ",B1550,", ",D1550,", ",E1550,", ",F1550,", ",I1550,", ",H1550,", ",J1550)</f>
        <v>Dudley, Duane J., Strong, William J, Computed impedance and impulse response curves for brasswind instrument configurations, Proceedings of the International Symposium on Musical Acoustics, ISMA 1989, , , 1989, 107</v>
      </c>
    </row>
    <row r="1551" customFormat="false" ht="12.75" hidden="false" customHeight="false" outlineLevel="0" collapsed="false">
      <c r="A1551" s="10" t="s">
        <v>5514</v>
      </c>
      <c r="B1551" s="10" t="s">
        <v>5515</v>
      </c>
      <c r="C1551" s="10" t="s">
        <v>32</v>
      </c>
      <c r="D1551" s="10" t="s">
        <v>5516</v>
      </c>
      <c r="E1551" s="10" t="s">
        <v>850</v>
      </c>
      <c r="F1551" s="8" t="s">
        <v>160</v>
      </c>
      <c r="G1551" s="10" t="s">
        <v>851</v>
      </c>
      <c r="H1551" s="7" t="s">
        <v>36</v>
      </c>
      <c r="I1551" s="7"/>
      <c r="J1551" s="8" t="s">
        <v>5517</v>
      </c>
      <c r="K1551" s="9" t="s">
        <v>483</v>
      </c>
      <c r="L1551" s="9" t="s">
        <v>484</v>
      </c>
      <c r="M1551" s="9" t="s">
        <v>986</v>
      </c>
      <c r="N1551" s="9" t="s">
        <v>486</v>
      </c>
      <c r="O1551" s="9" t="s">
        <v>552</v>
      </c>
      <c r="P1551" s="9" t="s">
        <v>615</v>
      </c>
      <c r="Q1551" s="9" t="s">
        <v>1376</v>
      </c>
      <c r="R1551" s="9" t="s">
        <v>1377</v>
      </c>
      <c r="S1551" s="10"/>
      <c r="T1551" s="10" t="s">
        <v>39</v>
      </c>
      <c r="U1551" s="10"/>
      <c r="V1551" s="10"/>
      <c r="W1551" s="0" t="str">
        <f aca="false">CONCATENATE(A1551,", ",B1551,", ",D1551,", ",E1551,", ",F1551,", ",I1551,", ",H1551,", ",J1551)</f>
        <v>Dudley, J. , Duane, Strong, William J. , A computational comparison of two trombones: Impedance curves, impulse response, and mouthpiece pressure with a controlled input volume velocity, Proceedings of the 13th International World Congress on Acoustics, Yugoslavia 1989, 3, , 1989, 75-78</v>
      </c>
    </row>
    <row r="1552" customFormat="false" ht="12.75" hidden="false" customHeight="false" outlineLevel="0" collapsed="false">
      <c r="A1552" s="10" t="s">
        <v>5518</v>
      </c>
      <c r="B1552" s="10" t="s">
        <v>5512</v>
      </c>
      <c r="C1552" s="10" t="s">
        <v>1184</v>
      </c>
      <c r="D1552" s="10" t="s">
        <v>5519</v>
      </c>
      <c r="E1552" s="10"/>
      <c r="F1552" s="8"/>
      <c r="G1552" s="10"/>
      <c r="H1552" s="7" t="s">
        <v>110</v>
      </c>
      <c r="I1552" s="7"/>
      <c r="J1552" s="8" t="s">
        <v>5067</v>
      </c>
      <c r="K1552" s="5" t="s">
        <v>483</v>
      </c>
      <c r="L1552" s="5" t="s">
        <v>484</v>
      </c>
      <c r="M1552" s="5" t="s">
        <v>506</v>
      </c>
      <c r="N1552" s="5" t="s">
        <v>507</v>
      </c>
      <c r="O1552" s="5"/>
      <c r="P1552" s="5"/>
      <c r="Q1552" s="9" t="s">
        <v>98</v>
      </c>
      <c r="R1552" s="9" t="s">
        <v>99</v>
      </c>
      <c r="S1552" s="10"/>
      <c r="T1552" s="10" t="s">
        <v>1184</v>
      </c>
      <c r="U1552" s="10"/>
      <c r="V1552" s="10" t="s">
        <v>5520</v>
      </c>
      <c r="W1552" s="0" t="str">
        <f aca="false">CONCATENATE(A1552,", ",B1552,", ",D1552,", ",E1552,", ",F1552,", ",I1552,", ",H1552,", ",J1552)</f>
        <v>Dudley, J. Duane, Strong, William J, Computational study of brass intrument configurations., , , , 1988, 161</v>
      </c>
    </row>
    <row r="1553" customFormat="false" ht="12.75" hidden="false" customHeight="false" outlineLevel="0" collapsed="false">
      <c r="A1553" s="10" t="s">
        <v>5521</v>
      </c>
      <c r="B1553" s="10" t="s">
        <v>5522</v>
      </c>
      <c r="C1553" s="10"/>
      <c r="D1553" s="10" t="s">
        <v>5523</v>
      </c>
      <c r="E1553" s="10" t="s">
        <v>928</v>
      </c>
      <c r="F1553" s="8"/>
      <c r="G1553" s="10" t="s">
        <v>51</v>
      </c>
      <c r="H1553" s="7" t="s">
        <v>343</v>
      </c>
      <c r="I1553" s="7"/>
      <c r="J1553" s="8" t="s">
        <v>5524</v>
      </c>
      <c r="K1553" s="5" t="s">
        <v>483</v>
      </c>
      <c r="L1553" s="5" t="s">
        <v>484</v>
      </c>
      <c r="M1553" s="5" t="s">
        <v>506</v>
      </c>
      <c r="N1553" s="5" t="s">
        <v>507</v>
      </c>
      <c r="O1553" s="5"/>
      <c r="P1553" s="5"/>
      <c r="Q1553" s="9" t="s">
        <v>713</v>
      </c>
      <c r="R1553" s="9" t="s">
        <v>714</v>
      </c>
      <c r="S1553" s="10"/>
      <c r="T1553" s="10" t="s">
        <v>232</v>
      </c>
      <c r="U1553" s="10" t="s">
        <v>931</v>
      </c>
      <c r="V1553" s="10"/>
      <c r="W1553" s="0" t="str">
        <f aca="false">CONCATENATE(A1553,", ",B1553,", ",D1553,", ",E1553,", ",F1553,", ",I1553,", ",H1553,", ",J1553)</f>
        <v>Dudley, J.D., Strong, W.j, Computer simulation of a trumpet with mechanical "lips", Proceedings of the SMAC 93, , , 1994, 486-489</v>
      </c>
    </row>
    <row r="1554" customFormat="false" ht="12.75" hidden="false" customHeight="false" outlineLevel="0" collapsed="false">
      <c r="A1554" s="10" t="s">
        <v>5525</v>
      </c>
      <c r="B1554" s="10"/>
      <c r="C1554" s="10"/>
      <c r="D1554" s="10" t="s">
        <v>5526</v>
      </c>
      <c r="E1554" s="10" t="s">
        <v>3157</v>
      </c>
      <c r="F1554" s="8"/>
      <c r="G1554" s="10" t="s">
        <v>134</v>
      </c>
      <c r="H1554" s="7" t="s">
        <v>52</v>
      </c>
      <c r="I1554" s="7"/>
      <c r="J1554" s="8" t="s">
        <v>5527</v>
      </c>
      <c r="M1554" s="5"/>
      <c r="N1554" s="5"/>
      <c r="O1554" s="5"/>
      <c r="P1554" s="5"/>
      <c r="Q1554" s="9" t="s">
        <v>324</v>
      </c>
      <c r="R1554" s="9" t="s">
        <v>325</v>
      </c>
      <c r="S1554" s="10"/>
      <c r="T1554" s="10" t="s">
        <v>136</v>
      </c>
      <c r="U1554" s="10"/>
      <c r="V1554" s="10"/>
      <c r="W1554" s="0" t="str">
        <f aca="false">CONCATENATE(A1554,", ",B1554,", ",D1554,", ",E1554,", ",F1554,", ",I1554,", ",H1554,", ",J1554)</f>
        <v>Duifhuis, H, , Cochlear macromechanics, Fortschritte der Akustik - DAGA 86, , , 1986, 61-73</v>
      </c>
    </row>
    <row r="1555" customFormat="false" ht="12.75" hidden="false" customHeight="false" outlineLevel="0" collapsed="false">
      <c r="A1555" s="10" t="s">
        <v>5528</v>
      </c>
      <c r="B1555" s="10" t="s">
        <v>5529</v>
      </c>
      <c r="C1555" s="10" t="s">
        <v>702</v>
      </c>
      <c r="D1555" s="10" t="s">
        <v>5530</v>
      </c>
      <c r="E1555" s="10" t="s">
        <v>704</v>
      </c>
      <c r="F1555" s="8"/>
      <c r="G1555" s="10" t="s">
        <v>705</v>
      </c>
      <c r="H1555" s="7" t="s">
        <v>312</v>
      </c>
      <c r="I1555" s="7"/>
      <c r="J1555" s="8" t="s">
        <v>5531</v>
      </c>
      <c r="M1555" s="5"/>
      <c r="N1555" s="5"/>
      <c r="O1555" s="5"/>
      <c r="P1555" s="5"/>
      <c r="Q1555" s="9" t="s">
        <v>399</v>
      </c>
      <c r="R1555" s="9" t="s">
        <v>400</v>
      </c>
      <c r="S1555" s="10"/>
      <c r="T1555" s="10" t="s">
        <v>706</v>
      </c>
      <c r="U1555" s="10" t="s">
        <v>707</v>
      </c>
      <c r="V1555" s="10"/>
      <c r="W1555" s="0" t="str">
        <f aca="false">CONCATENATE(A1555,", ",B1555,", ",D1555,", ",E1555,", ",F1555,", ",I1555,", ",H1555,", ",J1555)</f>
        <v>Duke, Robert A., Brittin, Ruth V, Relationship between Perceptions of Musical Intensity and the Collative Properties of Music, Proceedings of the 4th ICMPC (Abstracts), , , 1996, 16-17</v>
      </c>
    </row>
    <row r="1556" customFormat="false" ht="12.75" hidden="false" customHeight="false" outlineLevel="0" collapsed="false">
      <c r="A1556" s="10" t="s">
        <v>5532</v>
      </c>
      <c r="B1556" s="10"/>
      <c r="C1556" s="10"/>
      <c r="D1556" s="10" t="s">
        <v>5533</v>
      </c>
      <c r="E1556" s="10" t="s">
        <v>5534</v>
      </c>
      <c r="F1556" s="8" t="s">
        <v>392</v>
      </c>
      <c r="G1556" s="10" t="s">
        <v>1705</v>
      </c>
      <c r="H1556" s="7" t="s">
        <v>580</v>
      </c>
      <c r="I1556" s="7"/>
      <c r="J1556" s="8"/>
      <c r="K1556" s="5" t="s">
        <v>496</v>
      </c>
      <c r="L1556" s="5" t="s">
        <v>497</v>
      </c>
      <c r="M1556" s="5" t="s">
        <v>749</v>
      </c>
      <c r="N1556" s="5" t="s">
        <v>750</v>
      </c>
      <c r="O1556" s="5"/>
      <c r="P1556" s="5"/>
      <c r="Q1556" s="9" t="s">
        <v>120</v>
      </c>
      <c r="R1556" s="9" t="s">
        <v>121</v>
      </c>
      <c r="S1556" s="10"/>
      <c r="T1556" s="10" t="s">
        <v>5535</v>
      </c>
      <c r="U1556" s="10" t="s">
        <v>5536</v>
      </c>
      <c r="V1556" s="10"/>
      <c r="W1556" s="0" t="str">
        <f aca="false">CONCATENATE(A1556,", ",B1556,", ",D1556,", ",E1556,", ",F1556,", ",I1556,", ",H1556,", ",J1556)</f>
        <v>Dullat Günter, , KLARINETTEN Grundzüge ihrer Entwicklung ; Systeme, Modelle, Musikinstrument, 79, , 2001, </v>
      </c>
    </row>
    <row r="1557" customFormat="false" ht="12.75" hidden="false" customHeight="false" outlineLevel="0" collapsed="false">
      <c r="A1557" s="10" t="s">
        <v>5537</v>
      </c>
      <c r="B1557" s="10"/>
      <c r="C1557" s="10"/>
      <c r="D1557" s="10" t="s">
        <v>5538</v>
      </c>
      <c r="E1557" s="10" t="s">
        <v>239</v>
      </c>
      <c r="F1557" s="8" t="s">
        <v>5539</v>
      </c>
      <c r="G1557" s="10" t="s">
        <v>241</v>
      </c>
      <c r="H1557" s="7" t="s">
        <v>126</v>
      </c>
      <c r="I1557" s="7"/>
      <c r="J1557" s="8" t="s">
        <v>352</v>
      </c>
      <c r="K1557" s="5" t="s">
        <v>496</v>
      </c>
      <c r="L1557" s="5" t="s">
        <v>497</v>
      </c>
      <c r="M1557" s="5"/>
      <c r="N1557" s="5"/>
      <c r="O1557" s="5"/>
      <c r="P1557" s="5"/>
      <c r="Q1557" s="9" t="s">
        <v>487</v>
      </c>
      <c r="R1557" s="9" t="s">
        <v>488</v>
      </c>
      <c r="S1557" s="10"/>
      <c r="T1557" s="10" t="s">
        <v>245</v>
      </c>
      <c r="U1557" s="10"/>
      <c r="V1557" s="10"/>
      <c r="W1557" s="0" t="str">
        <f aca="false">CONCATENATE(A1557,", ",B1557,", ",D1557,", ",E1557,", ",F1557,", ",I1557,", ",H1557,", ",J1557)</f>
        <v>Dullat, Günther, , Holzblasinstrumentenbau. Entwicklungsstufen und Technologien, Edition Moeck, 4040, , 1990, 330</v>
      </c>
    </row>
    <row r="1558" customFormat="false" ht="12.75" hidden="false" customHeight="false" outlineLevel="0" collapsed="false">
      <c r="A1558" s="10" t="s">
        <v>5540</v>
      </c>
      <c r="B1558" s="10"/>
      <c r="C1558" s="10" t="s">
        <v>593</v>
      </c>
      <c r="D1558" s="10" t="s">
        <v>5541</v>
      </c>
      <c r="E1558" s="10" t="s">
        <v>595</v>
      </c>
      <c r="F1558" s="8" t="s">
        <v>596</v>
      </c>
      <c r="G1558" s="10" t="s">
        <v>597</v>
      </c>
      <c r="H1558" s="7" t="s">
        <v>589</v>
      </c>
      <c r="I1558" s="7" t="s">
        <v>415</v>
      </c>
      <c r="J1558" s="8" t="s">
        <v>5542</v>
      </c>
      <c r="K1558" s="5" t="s">
        <v>483</v>
      </c>
      <c r="L1558" s="5" t="s">
        <v>484</v>
      </c>
      <c r="M1558" s="5" t="s">
        <v>3964</v>
      </c>
      <c r="N1558" s="5" t="s">
        <v>3965</v>
      </c>
      <c r="O1558" s="5"/>
      <c r="P1558" s="5"/>
      <c r="Q1558" s="9" t="s">
        <v>766</v>
      </c>
      <c r="R1558" s="9" t="s">
        <v>767</v>
      </c>
      <c r="S1558" s="10" t="s">
        <v>601</v>
      </c>
      <c r="T1558" s="10" t="s">
        <v>595</v>
      </c>
      <c r="U1558" s="10" t="s">
        <v>602</v>
      </c>
      <c r="V1558" s="10"/>
      <c r="W1558" s="0" t="str">
        <f aca="false">CONCATENATE(A1558,", ",B1558,", ",D1558,", ",E1558,", ",F1558,", ",I1558,", ",H1558,", ",J1558)</f>
        <v>Dumoulin Gery, , ABRISS ÜBER ENTWICKLUNG UND LITERATUR DES KORNETTS Die Kornettsammlung des Musikintrumentenmuseums (MIM) in Brüssel, Brass Bulletin, 118, II, 2002, 40 -49</v>
      </c>
    </row>
    <row r="1559" customFormat="false" ht="12.75" hidden="false" customHeight="false" outlineLevel="0" collapsed="false">
      <c r="A1559" s="10" t="s">
        <v>5543</v>
      </c>
      <c r="B1559" s="10"/>
      <c r="C1559" s="10" t="s">
        <v>463</v>
      </c>
      <c r="D1559" s="10" t="s">
        <v>5544</v>
      </c>
      <c r="E1559" s="10" t="s">
        <v>5545</v>
      </c>
      <c r="F1559" s="8" t="s">
        <v>217</v>
      </c>
      <c r="G1559" s="10" t="s">
        <v>465</v>
      </c>
      <c r="H1559" s="7" t="s">
        <v>372</v>
      </c>
      <c r="I1559" s="7"/>
      <c r="J1559" s="8" t="s">
        <v>5546</v>
      </c>
      <c r="K1559" s="5" t="s">
        <v>179</v>
      </c>
      <c r="L1559" s="5" t="s">
        <v>180</v>
      </c>
      <c r="M1559" s="5" t="s">
        <v>467</v>
      </c>
      <c r="N1559" s="5" t="s">
        <v>468</v>
      </c>
      <c r="O1559" s="5"/>
      <c r="P1559" s="5"/>
      <c r="Q1559" s="9" t="s">
        <v>1547</v>
      </c>
      <c r="R1559" s="9" t="s">
        <v>1548</v>
      </c>
      <c r="S1559" s="10"/>
      <c r="T1559" s="10" t="s">
        <v>469</v>
      </c>
      <c r="U1559" s="10" t="s">
        <v>472</v>
      </c>
      <c r="V1559" s="10"/>
      <c r="W1559" s="0" t="str">
        <f aca="false">CONCATENATE(A1559,", ",B1559,", ",D1559,", ",E1559,", ",F1559,", ",I1559,", ",H1559,", ",J1559)</f>
        <v>Dunlop, John, , Damping loss in wood at mid kilohertz frequencies, Research Papers in Violin Acoustics 1975-1993; Paper 83, 2, , 1997, 809-822</v>
      </c>
    </row>
    <row r="1560" customFormat="false" ht="12.75" hidden="false" customHeight="false" outlineLevel="0" collapsed="false">
      <c r="A1560" s="10" t="s">
        <v>5543</v>
      </c>
      <c r="B1560" s="10"/>
      <c r="C1560" s="10" t="s">
        <v>463</v>
      </c>
      <c r="D1560" s="10" t="s">
        <v>5547</v>
      </c>
      <c r="E1560" s="10" t="s">
        <v>5548</v>
      </c>
      <c r="F1560" s="8" t="s">
        <v>217</v>
      </c>
      <c r="G1560" s="10" t="s">
        <v>465</v>
      </c>
      <c r="H1560" s="7" t="s">
        <v>372</v>
      </c>
      <c r="I1560" s="7"/>
      <c r="J1560" s="8" t="s">
        <v>5549</v>
      </c>
      <c r="K1560" s="5" t="s">
        <v>179</v>
      </c>
      <c r="L1560" s="5" t="s">
        <v>180</v>
      </c>
      <c r="M1560" s="5"/>
      <c r="N1560" s="5"/>
      <c r="O1560" s="5" t="s">
        <v>512</v>
      </c>
      <c r="P1560" s="5" t="s">
        <v>513</v>
      </c>
      <c r="Q1560" s="9" t="s">
        <v>37</v>
      </c>
      <c r="R1560" s="9" t="s">
        <v>38</v>
      </c>
      <c r="S1560" s="10"/>
      <c r="T1560" s="10" t="s">
        <v>469</v>
      </c>
      <c r="U1560" s="10" t="s">
        <v>472</v>
      </c>
      <c r="V1560" s="10"/>
      <c r="W1560" s="0" t="str">
        <f aca="false">CONCATENATE(A1560,", ",B1560,", ",D1560,", ",E1560,", ",F1560,", ",I1560,", ",H1560,", ",J1560)</f>
        <v>Dunlop, John, , The acoustic properties of wood in relation to stringed musical instruments, Research Papers in Violin Acoustics 1975-1993; Paper 84, 2, , 1997, 823-826</v>
      </c>
    </row>
    <row r="1561" customFormat="false" ht="12.75" hidden="false" customHeight="false" outlineLevel="0" collapsed="false">
      <c r="A1561" s="10" t="s">
        <v>5543</v>
      </c>
      <c r="B1561" s="10" t="s">
        <v>5550</v>
      </c>
      <c r="C1561" s="10" t="s">
        <v>463</v>
      </c>
      <c r="D1561" s="10" t="s">
        <v>5551</v>
      </c>
      <c r="E1561" s="10" t="s">
        <v>5552</v>
      </c>
      <c r="F1561" s="8" t="s">
        <v>217</v>
      </c>
      <c r="G1561" s="10" t="s">
        <v>465</v>
      </c>
      <c r="H1561" s="7" t="s">
        <v>372</v>
      </c>
      <c r="I1561" s="7"/>
      <c r="J1561" s="8" t="s">
        <v>5553</v>
      </c>
      <c r="K1561" s="5" t="s">
        <v>179</v>
      </c>
      <c r="L1561" s="5" t="s">
        <v>180</v>
      </c>
      <c r="M1561" s="5"/>
      <c r="N1561" s="5"/>
      <c r="O1561" s="5" t="s">
        <v>512</v>
      </c>
      <c r="P1561" s="5" t="s">
        <v>513</v>
      </c>
      <c r="Q1561" s="9" t="s">
        <v>37</v>
      </c>
      <c r="R1561" s="9" t="s">
        <v>38</v>
      </c>
      <c r="S1561" s="10"/>
      <c r="T1561" s="10" t="s">
        <v>469</v>
      </c>
      <c r="U1561" s="10" t="s">
        <v>472</v>
      </c>
      <c r="V1561" s="10"/>
      <c r="W1561" s="0" t="str">
        <f aca="false">CONCATENATE(A1561,", ",B1561,", ",D1561,", ",E1561,", ",F1561,", ",I1561,", ",H1561,", ",J1561)</f>
        <v>Dunlop, John, Shaw, M, Acoustical properties of some Australian woods, Research Papers in Violin Acoustics 1975-1993; Paper 85, 2, , 1997, 827-830</v>
      </c>
    </row>
    <row r="1562" customFormat="false" ht="12.75" hidden="false" customHeight="false" outlineLevel="0" collapsed="false">
      <c r="A1562" s="10" t="s">
        <v>5543</v>
      </c>
      <c r="B1562" s="10" t="s">
        <v>5554</v>
      </c>
      <c r="C1562" s="10"/>
      <c r="D1562" s="10" t="s">
        <v>5555</v>
      </c>
      <c r="E1562" s="10" t="s">
        <v>681</v>
      </c>
      <c r="F1562" s="8" t="s">
        <v>160</v>
      </c>
      <c r="G1562" s="10" t="s">
        <v>150</v>
      </c>
      <c r="H1562" s="7" t="s">
        <v>481</v>
      </c>
      <c r="I1562" s="7" t="s">
        <v>5556</v>
      </c>
      <c r="J1562" s="8" t="s">
        <v>3575</v>
      </c>
      <c r="M1562" s="5"/>
      <c r="N1562" s="5"/>
      <c r="O1562" s="5" t="s">
        <v>512</v>
      </c>
      <c r="P1562" s="5" t="s">
        <v>513</v>
      </c>
      <c r="Q1562" s="9" t="s">
        <v>37</v>
      </c>
      <c r="R1562" s="9" t="s">
        <v>38</v>
      </c>
      <c r="S1562" s="10"/>
      <c r="T1562" s="10" t="s">
        <v>152</v>
      </c>
      <c r="U1562" s="10" t="s">
        <v>686</v>
      </c>
      <c r="V1562" s="10"/>
      <c r="W1562" s="0" t="str">
        <f aca="false">CONCATENATE(A1562,", ",B1562,", ",D1562,", ",E1562,", ",F1562,", ",I1562,", ",H1562,", ",J1562)</f>
        <v>Dunlop, John, Harjono, R.d., Acoustic Properties of some Indonesian and Australian Woods, Journal of the Catgut Acoustical Society, 3, 5(Series II), 1998, 10-14</v>
      </c>
    </row>
    <row r="1563" customFormat="false" ht="12.75" hidden="false" customHeight="false" outlineLevel="0" collapsed="false">
      <c r="A1563" s="10" t="s">
        <v>5543</v>
      </c>
      <c r="B1563" s="10" t="s">
        <v>5557</v>
      </c>
      <c r="C1563" s="10"/>
      <c r="D1563" s="10" t="s">
        <v>5551</v>
      </c>
      <c r="E1563" s="10" t="s">
        <v>681</v>
      </c>
      <c r="F1563" s="8" t="s">
        <v>91</v>
      </c>
      <c r="G1563" s="10" t="s">
        <v>150</v>
      </c>
      <c r="H1563" s="7" t="s">
        <v>104</v>
      </c>
      <c r="I1563" s="7" t="s">
        <v>916</v>
      </c>
      <c r="J1563" s="8" t="s">
        <v>2125</v>
      </c>
      <c r="M1563" s="5"/>
      <c r="N1563" s="5"/>
      <c r="O1563" s="5" t="s">
        <v>512</v>
      </c>
      <c r="P1563" s="5" t="s">
        <v>513</v>
      </c>
      <c r="Q1563" s="9" t="s">
        <v>913</v>
      </c>
      <c r="R1563" s="9" t="s">
        <v>914</v>
      </c>
      <c r="S1563" s="10"/>
      <c r="T1563" s="10" t="s">
        <v>152</v>
      </c>
      <c r="U1563" s="10" t="s">
        <v>686</v>
      </c>
      <c r="V1563" s="10"/>
      <c r="W1563" s="0" t="str">
        <f aca="false">CONCATENATE(A1563,", ",B1563,", ",D1563,", ",E1563,", ",F1563,", ",I1563,", ",H1563,", ",J1563)</f>
        <v>Dunlop, John, Shaw, Marissa, Acoustical properties of some Australian woods, Journal of the Catgut Acoustical Society, 1, 7 (II), 1991, 17-21</v>
      </c>
    </row>
    <row r="1564" customFormat="false" ht="12.75" hidden="false" customHeight="false" outlineLevel="0" collapsed="false">
      <c r="A1564" s="10" t="s">
        <v>5558</v>
      </c>
      <c r="B1564" s="10"/>
      <c r="C1564" s="10" t="s">
        <v>463</v>
      </c>
      <c r="D1564" s="10" t="s">
        <v>5559</v>
      </c>
      <c r="E1564" s="10" t="s">
        <v>5560</v>
      </c>
      <c r="F1564" s="8" t="s">
        <v>91</v>
      </c>
      <c r="G1564" s="10" t="s">
        <v>465</v>
      </c>
      <c r="H1564" s="7" t="s">
        <v>372</v>
      </c>
      <c r="I1564" s="7"/>
      <c r="J1564" s="8" t="s">
        <v>5561</v>
      </c>
      <c r="K1564" s="5" t="s">
        <v>179</v>
      </c>
      <c r="L1564" s="5" t="s">
        <v>180</v>
      </c>
      <c r="M1564" s="5" t="s">
        <v>467</v>
      </c>
      <c r="N1564" s="5" t="s">
        <v>468</v>
      </c>
      <c r="O1564" s="5"/>
      <c r="P1564" s="5"/>
      <c r="Q1564" s="9" t="s">
        <v>243</v>
      </c>
      <c r="R1564" s="9" t="s">
        <v>244</v>
      </c>
      <c r="S1564" s="10"/>
      <c r="T1564" s="10" t="s">
        <v>469</v>
      </c>
      <c r="U1564" s="10" t="s">
        <v>470</v>
      </c>
      <c r="V1564" s="10"/>
      <c r="W1564" s="0" t="str">
        <f aca="false">CONCATENATE(A1564,", ",B1564,", ",D1564,", ",E1564,", ",F1564,", ",I1564,", ",H1564,", ",J1564)</f>
        <v>Dünnwald, Heinrich, , Ein erweitertes Verfahren zur objektiven Bestimmung der Klangqualität von Violinen, Research Papers in Violin Acoustics 1975-1993; Paper 3, 1, , 1997, 51-58</v>
      </c>
    </row>
    <row r="1565" customFormat="false" ht="12.75" hidden="false" customHeight="false" outlineLevel="0" collapsed="false">
      <c r="A1565" s="10" t="s">
        <v>5558</v>
      </c>
      <c r="B1565" s="20"/>
      <c r="D1565" s="20" t="s">
        <v>5562</v>
      </c>
      <c r="E1565" s="20" t="s">
        <v>869</v>
      </c>
      <c r="F1565" s="21" t="s">
        <v>919</v>
      </c>
      <c r="H1565" s="22" t="s">
        <v>219</v>
      </c>
      <c r="I1565" s="22" t="s">
        <v>183</v>
      </c>
      <c r="J1565" s="21" t="s">
        <v>5563</v>
      </c>
      <c r="K1565" s="5" t="s">
        <v>179</v>
      </c>
      <c r="L1565" s="5" t="s">
        <v>180</v>
      </c>
      <c r="M1565" s="0" t="s">
        <v>5564</v>
      </c>
      <c r="N1565" s="0" t="s">
        <v>468</v>
      </c>
      <c r="Q1565" s="0" t="s">
        <v>1189</v>
      </c>
      <c r="R1565" s="0" t="s">
        <v>1190</v>
      </c>
      <c r="W1565" s="0" t="str">
        <f aca="false">CONCATENATE(A1565,", ",B1565,", ",D1565,", ",E1565,", ",F1565,", ",I1565,", ",H1565,", ",J1565)</f>
        <v>Dünnwald, Heinrich, , Zur Messung von Geigenfrequenzgängen, Acustica, 51, 6, 1982, 281</v>
      </c>
    </row>
    <row r="1566" customFormat="false" ht="12.75" hidden="false" customHeight="false" outlineLevel="0" collapsed="false">
      <c r="A1566" s="10" t="s">
        <v>5558</v>
      </c>
      <c r="B1566" s="10"/>
      <c r="C1566" s="10"/>
      <c r="D1566" s="10" t="s">
        <v>5565</v>
      </c>
      <c r="E1566" s="10" t="s">
        <v>681</v>
      </c>
      <c r="F1566" s="8" t="s">
        <v>217</v>
      </c>
      <c r="G1566" s="10" t="s">
        <v>150</v>
      </c>
      <c r="H1566" s="7" t="s">
        <v>343</v>
      </c>
      <c r="I1566" s="7" t="s">
        <v>4700</v>
      </c>
      <c r="J1566" s="8" t="s">
        <v>1006</v>
      </c>
      <c r="K1566" s="5" t="s">
        <v>179</v>
      </c>
      <c r="L1566" s="5" t="s">
        <v>180</v>
      </c>
      <c r="M1566" s="5" t="s">
        <v>467</v>
      </c>
      <c r="N1566" s="5" t="s">
        <v>468</v>
      </c>
      <c r="O1566" s="5"/>
      <c r="P1566" s="5"/>
      <c r="Q1566" s="9" t="s">
        <v>168</v>
      </c>
      <c r="R1566" s="9" t="s">
        <v>169</v>
      </c>
      <c r="S1566" s="10"/>
      <c r="T1566" s="10" t="s">
        <v>152</v>
      </c>
      <c r="U1566" s="10" t="s">
        <v>686</v>
      </c>
      <c r="V1566" s="10"/>
      <c r="W1566" s="0" t="str">
        <f aca="false">CONCATENATE(A1566,", ",B1566,", ",D1566,", ",E1566,", ",F1566,", ",I1566,", ",H1566,", ",J1566)</f>
        <v>Dünnwald, Heinrich, , Discussion of "The effect of the musical key on perceived violin tone quality," by Oliver Rodgers (Note), Journal of the Catgut Acoustical Society, 2, 6 (II), 1994, 33</v>
      </c>
    </row>
    <row r="1567" customFormat="false" ht="12.75" hidden="false" customHeight="false" outlineLevel="0" collapsed="false">
      <c r="A1567" s="10" t="s">
        <v>5558</v>
      </c>
      <c r="B1567" s="10"/>
      <c r="C1567" s="10" t="s">
        <v>237</v>
      </c>
      <c r="D1567" s="10" t="s">
        <v>5566</v>
      </c>
      <c r="E1567" s="10" t="s">
        <v>3163</v>
      </c>
      <c r="F1567" s="8"/>
      <c r="G1567" s="10" t="s">
        <v>241</v>
      </c>
      <c r="H1567" s="7" t="s">
        <v>110</v>
      </c>
      <c r="I1567" s="7"/>
      <c r="J1567" s="8" t="s">
        <v>5567</v>
      </c>
      <c r="K1567" s="9" t="s">
        <v>179</v>
      </c>
      <c r="L1567" s="9" t="s">
        <v>180</v>
      </c>
      <c r="M1567" s="9" t="s">
        <v>467</v>
      </c>
      <c r="N1567" s="9" t="s">
        <v>468</v>
      </c>
      <c r="O1567" s="5"/>
      <c r="P1567" s="5"/>
      <c r="Q1567" s="9" t="s">
        <v>243</v>
      </c>
      <c r="R1567" s="9" t="s">
        <v>244</v>
      </c>
      <c r="S1567" s="10"/>
      <c r="T1567" s="10" t="s">
        <v>245</v>
      </c>
      <c r="U1567" s="10"/>
      <c r="V1567" s="10"/>
      <c r="W1567" s="0" t="str">
        <f aca="false">CONCATENATE(A1567,", ",B1567,", ",D1567,", ",E1567,", ",F1567,", ",I1567,", ",H1567,", ",J1567)</f>
        <v>Dünnwald, Heinrich, , Ableitung objektiver Qualitätsmerkmale aus Messungen an alten und neuen Violinen, Qualitätsaspekte bei Musikinstrumenten., , , 1988, 77-85</v>
      </c>
    </row>
    <row r="1568" customFormat="false" ht="12.75" hidden="false" customHeight="false" outlineLevel="0" collapsed="false">
      <c r="A1568" s="10" t="s">
        <v>5558</v>
      </c>
      <c r="B1568" s="10"/>
      <c r="C1568" s="10"/>
      <c r="D1568" s="10" t="s">
        <v>5568</v>
      </c>
      <c r="E1568" s="10" t="s">
        <v>1405</v>
      </c>
      <c r="F1568" s="8"/>
      <c r="G1568" s="10" t="s">
        <v>150</v>
      </c>
      <c r="H1568" s="7" t="s">
        <v>36</v>
      </c>
      <c r="I1568" s="7"/>
      <c r="J1568" s="8" t="s">
        <v>1543</v>
      </c>
      <c r="K1568" s="5" t="s">
        <v>179</v>
      </c>
      <c r="L1568" s="5" t="s">
        <v>180</v>
      </c>
      <c r="M1568" s="5" t="s">
        <v>467</v>
      </c>
      <c r="N1568" s="5" t="s">
        <v>468</v>
      </c>
      <c r="O1568" s="5"/>
      <c r="P1568" s="5"/>
      <c r="Q1568" s="9" t="s">
        <v>243</v>
      </c>
      <c r="R1568" s="9" t="s">
        <v>244</v>
      </c>
      <c r="S1568" s="10"/>
      <c r="T1568" s="10" t="s">
        <v>152</v>
      </c>
      <c r="U1568" s="10"/>
      <c r="V1568" s="10"/>
      <c r="W1568" s="0" t="str">
        <f aca="false">CONCATENATE(A1568,", ",B1568,", ",D1568,", ",E1568,", ",F1568,", ",I1568,", ",H1568,", ",J1568)</f>
        <v>Dünnwald, Heinrich, , Deduction of objective quality parameters on old and new violins, Proceedings of the International Symposium on Musical Acoustics, ISMA 1989, , , 1989, 37</v>
      </c>
    </row>
    <row r="1569" customFormat="false" ht="12.75" hidden="false" customHeight="false" outlineLevel="0" collapsed="false">
      <c r="A1569" s="10" t="s">
        <v>5558</v>
      </c>
      <c r="B1569" s="10"/>
      <c r="C1569" s="10"/>
      <c r="D1569" s="10" t="s">
        <v>5568</v>
      </c>
      <c r="E1569" s="10" t="s">
        <v>681</v>
      </c>
      <c r="F1569" s="8" t="s">
        <v>91</v>
      </c>
      <c r="G1569" s="10" t="s">
        <v>150</v>
      </c>
      <c r="H1569" s="7" t="s">
        <v>104</v>
      </c>
      <c r="I1569" s="7" t="s">
        <v>916</v>
      </c>
      <c r="J1569" s="8" t="s">
        <v>3199</v>
      </c>
      <c r="K1569" s="5" t="s">
        <v>179</v>
      </c>
      <c r="L1569" s="5" t="s">
        <v>180</v>
      </c>
      <c r="M1569" s="5" t="s">
        <v>467</v>
      </c>
      <c r="N1569" s="5" t="s">
        <v>468</v>
      </c>
      <c r="O1569" s="5"/>
      <c r="P1569" s="5"/>
      <c r="Q1569" s="9" t="s">
        <v>243</v>
      </c>
      <c r="R1569" s="9" t="s">
        <v>244</v>
      </c>
      <c r="S1569" s="10"/>
      <c r="T1569" s="10" t="s">
        <v>152</v>
      </c>
      <c r="U1569" s="10" t="s">
        <v>686</v>
      </c>
      <c r="V1569" s="10"/>
      <c r="W1569" s="0" t="str">
        <f aca="false">CONCATENATE(A1569,", ",B1569,", ",D1569,", ",E1569,", ",F1569,", ",I1569,", ",H1569,", ",J1569)</f>
        <v>Dünnwald, Heinrich, , Deduction of objective quality parameters on old and new violins, Journal of the Catgut Acoustical Society, 1, 7 (II), 1991, 1-5</v>
      </c>
    </row>
    <row r="1570" customFormat="false" ht="12.75" hidden="false" customHeight="false" outlineLevel="0" collapsed="false">
      <c r="A1570" s="10" t="s">
        <v>5558</v>
      </c>
      <c r="B1570" s="10"/>
      <c r="C1570" s="10" t="s">
        <v>463</v>
      </c>
      <c r="D1570" s="10" t="s">
        <v>5568</v>
      </c>
      <c r="E1570" s="10" t="s">
        <v>5569</v>
      </c>
      <c r="F1570" s="8" t="s">
        <v>91</v>
      </c>
      <c r="G1570" s="10" t="s">
        <v>465</v>
      </c>
      <c r="H1570" s="7" t="s">
        <v>372</v>
      </c>
      <c r="I1570" s="7"/>
      <c r="J1570" s="8" t="s">
        <v>3974</v>
      </c>
      <c r="K1570" s="5" t="s">
        <v>179</v>
      </c>
      <c r="L1570" s="5" t="s">
        <v>180</v>
      </c>
      <c r="M1570" s="5" t="s">
        <v>467</v>
      </c>
      <c r="N1570" s="5" t="s">
        <v>468</v>
      </c>
      <c r="O1570" s="5"/>
      <c r="P1570" s="5"/>
      <c r="Q1570" s="9" t="s">
        <v>168</v>
      </c>
      <c r="R1570" s="9" t="s">
        <v>169</v>
      </c>
      <c r="S1570" s="10"/>
      <c r="T1570" s="10" t="s">
        <v>469</v>
      </c>
      <c r="U1570" s="10" t="s">
        <v>470</v>
      </c>
      <c r="V1570" s="10"/>
      <c r="W1570" s="0" t="str">
        <f aca="false">CONCATENATE(A1570,", ",B1570,", ",D1570,", ",E1570,", ",F1570,", ",I1570,", ",H1570,", ",J1570)</f>
        <v>Dünnwald, Heinrich, , Deduction of objective quality parameters on old and new violins, Research Papers in Violin Acoustics 1975-1993; Paper 4, 1, , 1997, 59-63</v>
      </c>
    </row>
    <row r="1571" customFormat="false" ht="12.75" hidden="false" customHeight="false" outlineLevel="0" collapsed="false">
      <c r="A1571" s="10" t="s">
        <v>4366</v>
      </c>
      <c r="B1571" s="10" t="s">
        <v>5570</v>
      </c>
      <c r="C1571" s="10"/>
      <c r="D1571" s="10" t="s">
        <v>5571</v>
      </c>
      <c r="E1571" s="10"/>
      <c r="F1571" s="8"/>
      <c r="G1571" s="10"/>
      <c r="H1571" s="7" t="s">
        <v>568</v>
      </c>
      <c r="I1571" s="7"/>
      <c r="J1571" s="8"/>
      <c r="M1571" s="5"/>
      <c r="N1571" s="5"/>
      <c r="O1571" s="5"/>
      <c r="P1571" s="5"/>
      <c r="Q1571" s="9" t="s">
        <v>713</v>
      </c>
      <c r="R1571" s="9" t="s">
        <v>714</v>
      </c>
      <c r="S1571" s="10"/>
      <c r="T1571" s="10"/>
      <c r="U1571" s="10"/>
      <c r="V1571" s="10"/>
      <c r="W1571" s="0" t="str">
        <f aca="false">CONCATENATE(A1571,", ",B1571,", ",D1571,", ",E1571,", ",F1571,", ",I1571,", ",H1571,", ",J1571)</f>
        <v>Dupuis, A., Albuquerque, P.; Chopard, B., Impact de l'arrangement des données en mémoire dans un environnement parallèle dédié aux automates cellulaires, , , , 2000, </v>
      </c>
    </row>
    <row r="1572" customFormat="false" ht="12.75" hidden="false" customHeight="false" outlineLevel="0" collapsed="false">
      <c r="A1572" s="10" t="s">
        <v>4366</v>
      </c>
      <c r="B1572" s="10" t="s">
        <v>4362</v>
      </c>
      <c r="C1572" s="10"/>
      <c r="D1572" s="10" t="s">
        <v>5572</v>
      </c>
      <c r="E1572" s="10"/>
      <c r="F1572" s="8"/>
      <c r="G1572" s="10"/>
      <c r="H1572" s="7" t="s">
        <v>510</v>
      </c>
      <c r="I1572" s="7"/>
      <c r="J1572" s="8"/>
      <c r="M1572" s="5"/>
      <c r="N1572" s="5"/>
      <c r="O1572" s="5"/>
      <c r="P1572" s="5"/>
      <c r="Q1572" s="9" t="s">
        <v>713</v>
      </c>
      <c r="R1572" s="9" t="s">
        <v>714</v>
      </c>
      <c r="S1572" s="10"/>
      <c r="T1572" s="10" t="s">
        <v>4388</v>
      </c>
      <c r="U1572" s="10"/>
      <c r="V1572" s="10"/>
      <c r="W1572" s="0" t="str">
        <f aca="false">CONCATENATE(A1572,", ",B1572,", ",D1572,", ",E1572,", ",F1572,", ",I1572,", ",H1572,", ",J1572)</f>
        <v>Dupuis, A., Chopard, B., An object oriented approach to lattice gas modeling, , , , 1999, </v>
      </c>
    </row>
    <row r="1573" customFormat="false" ht="12.75" hidden="false" customHeight="false" outlineLevel="0" collapsed="false">
      <c r="A1573" s="10" t="s">
        <v>4366</v>
      </c>
      <c r="B1573" s="10" t="s">
        <v>4362</v>
      </c>
      <c r="C1573" s="10"/>
      <c r="D1573" s="10" t="s">
        <v>5573</v>
      </c>
      <c r="E1573" s="10"/>
      <c r="F1573" s="8"/>
      <c r="G1573" s="10"/>
      <c r="H1573" s="7" t="s">
        <v>510</v>
      </c>
      <c r="I1573" s="7"/>
      <c r="J1573" s="8"/>
      <c r="M1573" s="5"/>
      <c r="N1573" s="5"/>
      <c r="O1573" s="5"/>
      <c r="P1573" s="5"/>
      <c r="Q1573" s="9" t="s">
        <v>713</v>
      </c>
      <c r="R1573" s="9" t="s">
        <v>714</v>
      </c>
      <c r="S1573" s="10"/>
      <c r="T1573" s="10"/>
      <c r="U1573" s="10"/>
      <c r="V1573" s="10"/>
      <c r="W1573" s="0" t="str">
        <f aca="false">CONCATENATE(A1573,", ",B1573,", ",D1573,", ",E1573,", ",F1573,", ",I1573,", ",H1573,", ",J1573)</f>
        <v>Dupuis, A., Chopard, B., Lattice gas: An efficient and reusable parallel library based on a graph partitioning technique, , , , 1999, </v>
      </c>
    </row>
    <row r="1574" customFormat="false" ht="12.75" hidden="false" customHeight="false" outlineLevel="0" collapsed="false">
      <c r="A1574" s="10" t="s">
        <v>4366</v>
      </c>
      <c r="B1574" s="10" t="s">
        <v>4362</v>
      </c>
      <c r="C1574" s="10"/>
      <c r="D1574" s="10" t="s">
        <v>5574</v>
      </c>
      <c r="E1574" s="10"/>
      <c r="F1574" s="8"/>
      <c r="G1574" s="10"/>
      <c r="H1574" s="7" t="s">
        <v>580</v>
      </c>
      <c r="I1574" s="7"/>
      <c r="J1574" s="8"/>
      <c r="M1574" s="5"/>
      <c r="N1574" s="5"/>
      <c r="O1574" s="5"/>
      <c r="P1574" s="5"/>
      <c r="Q1574" s="9" t="s">
        <v>713</v>
      </c>
      <c r="R1574" s="9" t="s">
        <v>714</v>
      </c>
      <c r="S1574" s="10"/>
      <c r="T1574" s="10"/>
      <c r="U1574" s="10"/>
      <c r="V1574" s="10"/>
      <c r="W1574" s="0" t="str">
        <f aca="false">CONCATENATE(A1574,", ",B1574,", ",D1574,", ",E1574,", ",F1574,", ",I1574,", ",H1574,", ",J1574)</f>
        <v>Dupuis, A., Chopard, B., Lattice gas modeling of scour formation under submarine pipeline, , , , 2001, </v>
      </c>
    </row>
    <row r="1575" customFormat="false" ht="12.75" hidden="false" customHeight="false" outlineLevel="0" collapsed="false">
      <c r="A1575" s="10" t="s">
        <v>5575</v>
      </c>
      <c r="B1575" s="10"/>
      <c r="C1575" s="10"/>
      <c r="D1575" s="10" t="s">
        <v>5576</v>
      </c>
      <c r="E1575" s="10" t="s">
        <v>492</v>
      </c>
      <c r="F1575" s="8"/>
      <c r="G1575" s="10" t="s">
        <v>493</v>
      </c>
      <c r="H1575" s="7" t="s">
        <v>147</v>
      </c>
      <c r="I1575" s="7" t="s">
        <v>183</v>
      </c>
      <c r="J1575" s="8" t="s">
        <v>5577</v>
      </c>
      <c r="M1575" s="5" t="s">
        <v>5578</v>
      </c>
      <c r="N1575" s="5" t="s">
        <v>5579</v>
      </c>
      <c r="O1575" s="5"/>
      <c r="P1575" s="5"/>
      <c r="Q1575" s="9" t="s">
        <v>1982</v>
      </c>
      <c r="R1575" s="9" t="s">
        <v>1983</v>
      </c>
      <c r="S1575" s="10"/>
      <c r="T1575" s="10" t="s">
        <v>502</v>
      </c>
      <c r="U1575" s="10" t="s">
        <v>503</v>
      </c>
      <c r="V1575" s="10"/>
      <c r="W1575" s="0" t="str">
        <f aca="false">CONCATENATE(A1575,", ",B1575,", ",D1575,", ",E1575,", ",F1575,", ",I1575,", ",H1575,", ",J1575)</f>
        <v>Dürer, Carsten, , Mikrofonabnahme über den Stachel, Instrumentenbau-Zeitschrift, , 6, 1993, 46-47</v>
      </c>
    </row>
    <row r="1576" customFormat="false" ht="12.75" hidden="false" customHeight="false" outlineLevel="0" collapsed="false">
      <c r="A1576" s="10" t="s">
        <v>5575</v>
      </c>
      <c r="B1576" s="10"/>
      <c r="C1576" s="10"/>
      <c r="D1576" s="10" t="s">
        <v>5580</v>
      </c>
      <c r="E1576" s="10" t="s">
        <v>492</v>
      </c>
      <c r="F1576" s="8"/>
      <c r="G1576" s="10" t="s">
        <v>493</v>
      </c>
      <c r="H1576" s="7" t="s">
        <v>343</v>
      </c>
      <c r="I1576" s="7" t="s">
        <v>886</v>
      </c>
      <c r="J1576" s="8" t="s">
        <v>5581</v>
      </c>
      <c r="M1576" s="5"/>
      <c r="N1576" s="5"/>
      <c r="O1576" s="5"/>
      <c r="P1576" s="5"/>
      <c r="Q1576" s="9" t="s">
        <v>487</v>
      </c>
      <c r="R1576" s="9" t="s">
        <v>488</v>
      </c>
      <c r="S1576" s="10"/>
      <c r="T1576" s="10" t="s">
        <v>502</v>
      </c>
      <c r="U1576" s="10" t="s">
        <v>503</v>
      </c>
      <c r="V1576" s="10"/>
      <c r="W1576" s="0" t="str">
        <f aca="false">CONCATENATE(A1576,", ",B1576,", ",D1576,", ",E1576,", ",F1576,", ",I1576,", ",H1576,", ",J1576)</f>
        <v>Dürer, Carsten, , Im Dienste der Instrumentenhersteller -- Das Institut für Musikinstrumentenbau in Zwota, Instrumentenbau-Zeitschrift, , 1/2, 1994, 66-69</v>
      </c>
    </row>
    <row r="1577" customFormat="false" ht="12.75" hidden="false" customHeight="false" outlineLevel="0" collapsed="false">
      <c r="A1577" s="10" t="s">
        <v>5575</v>
      </c>
      <c r="B1577" s="10"/>
      <c r="C1577" s="10"/>
      <c r="D1577" s="10" t="s">
        <v>5582</v>
      </c>
      <c r="E1577" s="10" t="s">
        <v>492</v>
      </c>
      <c r="F1577" s="8"/>
      <c r="G1577" s="10" t="s">
        <v>493</v>
      </c>
      <c r="H1577" s="7" t="s">
        <v>343</v>
      </c>
      <c r="I1577" s="7" t="s">
        <v>1732</v>
      </c>
      <c r="J1577" s="8" t="s">
        <v>3031</v>
      </c>
      <c r="K1577" s="5" t="s">
        <v>496</v>
      </c>
      <c r="L1577" s="5" t="s">
        <v>497</v>
      </c>
      <c r="M1577" s="5" t="s">
        <v>548</v>
      </c>
      <c r="N1577" s="5" t="s">
        <v>549</v>
      </c>
      <c r="O1577" s="5"/>
      <c r="P1577" s="5"/>
      <c r="Q1577" s="9" t="s">
        <v>487</v>
      </c>
      <c r="R1577" s="9" t="s">
        <v>488</v>
      </c>
      <c r="S1577" s="10"/>
      <c r="T1577" s="10" t="s">
        <v>502</v>
      </c>
      <c r="U1577" s="10" t="s">
        <v>503</v>
      </c>
      <c r="V1577" s="10"/>
      <c r="W1577" s="0" t="str">
        <f aca="false">CONCATENATE(A1577,", ",B1577,", ",D1577,", ",E1577,", ",F1577,", ",I1577,", ",H1577,", ",J1577)</f>
        <v>Dürer, Carsten, , Materialien im Traversflötenbau, Instrumentenbau-Zeitschrift, , 11/12, 1994, 10-15</v>
      </c>
    </row>
    <row r="1578" customFormat="false" ht="12.75" hidden="false" customHeight="false" outlineLevel="0" collapsed="false">
      <c r="A1578" s="10" t="s">
        <v>5575</v>
      </c>
      <c r="B1578" s="10"/>
      <c r="C1578" s="10"/>
      <c r="D1578" s="10" t="s">
        <v>5583</v>
      </c>
      <c r="E1578" s="10" t="s">
        <v>492</v>
      </c>
      <c r="F1578" s="8"/>
      <c r="G1578" s="10" t="s">
        <v>493</v>
      </c>
      <c r="H1578" s="7" t="s">
        <v>96</v>
      </c>
      <c r="I1578" s="7" t="s">
        <v>536</v>
      </c>
      <c r="J1578" s="8" t="s">
        <v>5584</v>
      </c>
      <c r="K1578" s="5" t="s">
        <v>128</v>
      </c>
      <c r="L1578" s="5" t="s">
        <v>129</v>
      </c>
      <c r="M1578" s="5" t="s">
        <v>636</v>
      </c>
      <c r="N1578" s="5" t="s">
        <v>131</v>
      </c>
      <c r="O1578" s="5" t="s">
        <v>1557</v>
      </c>
      <c r="P1578" s="5" t="s">
        <v>1558</v>
      </c>
      <c r="Q1578" s="9"/>
      <c r="R1578" s="9"/>
      <c r="S1578" s="10"/>
      <c r="T1578" s="10" t="s">
        <v>502</v>
      </c>
      <c r="U1578" s="10" t="s">
        <v>503</v>
      </c>
      <c r="V1578" s="10"/>
      <c r="W1578" s="0" t="str">
        <f aca="false">CONCATENATE(A1578,", ",B1578,", ",D1578,", ",E1578,", ",F1578,", ",I1578,", ",H1578,", ",J1578)</f>
        <v>Dürer, Carsten, , Flügel mit freiliegendem Hammer, Instrumentenbau-Zeitschrift, , 12, 1992, 29-34</v>
      </c>
    </row>
    <row r="1579" customFormat="false" ht="12.75" hidden="false" customHeight="false" outlineLevel="0" collapsed="false">
      <c r="A1579" s="10" t="s">
        <v>5585</v>
      </c>
      <c r="B1579" s="10"/>
      <c r="C1579" s="10"/>
      <c r="D1579" s="10" t="s">
        <v>5586</v>
      </c>
      <c r="E1579" s="10" t="s">
        <v>1097</v>
      </c>
      <c r="F1579" s="8" t="s">
        <v>91</v>
      </c>
      <c r="G1579" s="10" t="s">
        <v>80</v>
      </c>
      <c r="H1579" s="7" t="s">
        <v>81</v>
      </c>
      <c r="I1579" s="7"/>
      <c r="J1579" s="8" t="s">
        <v>5587</v>
      </c>
      <c r="K1579" s="9" t="s">
        <v>83</v>
      </c>
      <c r="L1579" s="9" t="s">
        <v>84</v>
      </c>
      <c r="M1579" s="5"/>
      <c r="N1579" s="5"/>
      <c r="O1579" s="5"/>
      <c r="P1579" s="5"/>
      <c r="Q1579" s="9" t="s">
        <v>68</v>
      </c>
      <c r="R1579" s="9" t="s">
        <v>69</v>
      </c>
      <c r="S1579" s="10"/>
      <c r="T1579" s="10" t="s">
        <v>85</v>
      </c>
      <c r="U1579" s="10"/>
      <c r="V1579" s="10"/>
      <c r="W1579" s="0" t="str">
        <f aca="false">CONCATENATE(A1579,", ",B1579,", ",D1579,", ",E1579,", ",F1579,", ",I1579,", ",H1579,", ",J1579)</f>
        <v>Düring, Werner Joachim, , Blasmusik am Dreikönigsgymnasium zu Köln, ALTA MUSICA, 1, , 1987, 103-107</v>
      </c>
    </row>
    <row r="1580" customFormat="false" ht="12.75" hidden="false" customHeight="false" outlineLevel="0" collapsed="false">
      <c r="A1580" s="10" t="s">
        <v>5588</v>
      </c>
      <c r="B1580" s="10"/>
      <c r="C1580" s="10"/>
      <c r="D1580" s="10" t="s">
        <v>5589</v>
      </c>
      <c r="E1580" s="10"/>
      <c r="F1580" s="8"/>
      <c r="G1580" s="10" t="s">
        <v>103</v>
      </c>
      <c r="H1580" s="7" t="s">
        <v>343</v>
      </c>
      <c r="I1580" s="7"/>
      <c r="J1580" s="8"/>
      <c r="K1580" s="5" t="s">
        <v>483</v>
      </c>
      <c r="L1580" s="5" t="s">
        <v>484</v>
      </c>
      <c r="M1580" s="5" t="s">
        <v>485</v>
      </c>
      <c r="N1580" s="5" t="s">
        <v>486</v>
      </c>
      <c r="O1580" s="5"/>
      <c r="P1580" s="5"/>
      <c r="Q1580" s="9" t="s">
        <v>168</v>
      </c>
      <c r="R1580" s="9" t="s">
        <v>169</v>
      </c>
      <c r="S1580" s="10"/>
      <c r="T1580" s="10" t="s">
        <v>1300</v>
      </c>
      <c r="U1580" s="10"/>
      <c r="V1580" s="10" t="s">
        <v>5590</v>
      </c>
      <c r="W1580" s="0" t="str">
        <f aca="false">CONCATENATE(A1580,", ",B1580,", ",D1580,", ",E1580,", ",F1580,", ",I1580,", ",H1580,", ",J1580)</f>
        <v>Dürrer Thomas, , "BASSPOSAUNE - TENORPOSAUNE. EINE GEGENÜBERSTELLUNG ANHAND ZWEIER AUSGEWÄHLTER INSTRUMENTE", , , , 1994, </v>
      </c>
    </row>
    <row r="1581" customFormat="false" ht="12.75" hidden="false" customHeight="false" outlineLevel="0" collapsed="false">
      <c r="A1581" s="10" t="s">
        <v>5591</v>
      </c>
      <c r="B1581" s="10"/>
      <c r="C1581" s="10" t="s">
        <v>444</v>
      </c>
      <c r="D1581" s="10" t="s">
        <v>5592</v>
      </c>
      <c r="E1581" s="10" t="s">
        <v>445</v>
      </c>
      <c r="F1581" s="8"/>
      <c r="G1581" s="10" t="s">
        <v>446</v>
      </c>
      <c r="H1581" s="7" t="s">
        <v>372</v>
      </c>
      <c r="I1581" s="7"/>
      <c r="J1581" s="8" t="s">
        <v>5593</v>
      </c>
      <c r="K1581" s="5" t="s">
        <v>605</v>
      </c>
      <c r="L1581" s="5" t="s">
        <v>180</v>
      </c>
      <c r="M1581" s="5" t="s">
        <v>606</v>
      </c>
      <c r="N1581" s="5" t="s">
        <v>607</v>
      </c>
      <c r="O1581" s="5"/>
      <c r="P1581" s="5"/>
      <c r="Q1581" s="9" t="s">
        <v>888</v>
      </c>
      <c r="R1581" s="9" t="s">
        <v>889</v>
      </c>
      <c r="S1581" s="10"/>
      <c r="T1581" s="10" t="s">
        <v>448</v>
      </c>
      <c r="U1581" s="10" t="s">
        <v>330</v>
      </c>
      <c r="V1581" s="10"/>
      <c r="W1581" s="0" t="str">
        <f aca="false">CONCATENATE(A1581,", ",B1581,", ",D1581,", ",E1581,", ",F1581,", ",I1581,", ",H1581,", ",J1581)</f>
        <v>Duruöz, Cem I, , Synthesis of Transients in Guitar Sounds, Proceedings International Computer Music Conference [ICMC 1997], , , 1997, 188-191</v>
      </c>
    </row>
    <row r="1582" customFormat="false" ht="12.75" hidden="false" customHeight="false" outlineLevel="0" collapsed="false">
      <c r="A1582" s="10" t="s">
        <v>5594</v>
      </c>
      <c r="B1582" s="10"/>
      <c r="C1582" s="10" t="s">
        <v>86</v>
      </c>
      <c r="D1582" s="10" t="s">
        <v>5595</v>
      </c>
      <c r="E1582" s="10" t="s">
        <v>1097</v>
      </c>
      <c r="F1582" s="8" t="s">
        <v>88</v>
      </c>
      <c r="G1582" s="10" t="s">
        <v>80</v>
      </c>
      <c r="H1582" s="7" t="s">
        <v>81</v>
      </c>
      <c r="I1582" s="7"/>
      <c r="J1582" s="8" t="s">
        <v>5596</v>
      </c>
      <c r="M1582" s="5"/>
      <c r="N1582" s="5"/>
      <c r="O1582" s="5"/>
      <c r="P1582" s="5"/>
      <c r="Q1582" s="9" t="s">
        <v>673</v>
      </c>
      <c r="R1582" s="9" t="s">
        <v>674</v>
      </c>
      <c r="S1582" s="10"/>
      <c r="T1582" s="10" t="s">
        <v>85</v>
      </c>
      <c r="U1582" s="10"/>
      <c r="V1582" s="10"/>
      <c r="W1582" s="0" t="str">
        <f aca="false">CONCATENATE(A1582,", ",B1582,", ",D1582,", ",E1582,", ",F1582,", ",I1582,", ",H1582,", ",J1582)</f>
        <v>Duthaler, Georg, , Zum Signal, ALTA MUSICA, 4, , 1987, 85-95</v>
      </c>
    </row>
    <row r="1583" customFormat="false" ht="12.75" hidden="false" customHeight="false" outlineLevel="0" collapsed="false">
      <c r="A1583" s="10" t="s">
        <v>5597</v>
      </c>
      <c r="B1583" s="10" t="s">
        <v>5598</v>
      </c>
      <c r="C1583" s="10" t="s">
        <v>331</v>
      </c>
      <c r="D1583" s="10" t="s">
        <v>5599</v>
      </c>
      <c r="E1583" s="10" t="s">
        <v>788</v>
      </c>
      <c r="F1583" s="8" t="s">
        <v>420</v>
      </c>
      <c r="G1583" s="10" t="s">
        <v>789</v>
      </c>
      <c r="H1583" s="7" t="s">
        <v>303</v>
      </c>
      <c r="I1583" s="7"/>
      <c r="J1583" s="8" t="s">
        <v>5600</v>
      </c>
      <c r="K1583" s="5" t="s">
        <v>871</v>
      </c>
      <c r="L1583" s="5" t="s">
        <v>872</v>
      </c>
      <c r="M1583" s="5"/>
      <c r="N1583" s="5"/>
      <c r="O1583" s="5"/>
      <c r="P1583" s="5"/>
      <c r="Q1583" s="9" t="s">
        <v>1982</v>
      </c>
      <c r="R1583" s="9" t="s">
        <v>1983</v>
      </c>
      <c r="S1583" s="10"/>
      <c r="T1583" s="10" t="s">
        <v>336</v>
      </c>
      <c r="U1583" s="10" t="s">
        <v>337</v>
      </c>
      <c r="V1583" s="10"/>
      <c r="W1583" s="0" t="str">
        <f aca="false">CONCATENATE(A1583,", ",B1583,", ",D1583,", ",E1583,", ",F1583,", ",I1583,", ",H1583,", ",J1583)</f>
        <v>Dutilleux, Pierre, Ruoff, Thomas, An event recording system for the automatic transcription of music played on idiophones. Application to the gamelan gender wayang, Proceedings of the 15th International Congress on Acoustics, Trondheim 1995, III, , 1995, 413-416</v>
      </c>
    </row>
    <row r="1584" customFormat="false" ht="12.75" hidden="false" customHeight="false" outlineLevel="0" collapsed="false">
      <c r="A1584" s="10" t="s">
        <v>5601</v>
      </c>
      <c r="B1584" s="10"/>
      <c r="C1584" s="10" t="s">
        <v>380</v>
      </c>
      <c r="D1584" s="10" t="s">
        <v>5602</v>
      </c>
      <c r="E1584" s="10" t="s">
        <v>698</v>
      </c>
      <c r="F1584" s="8"/>
      <c r="G1584" s="10" t="s">
        <v>382</v>
      </c>
      <c r="H1584" s="7" t="s">
        <v>303</v>
      </c>
      <c r="I1584" s="7"/>
      <c r="J1584" s="8" t="s">
        <v>862</v>
      </c>
      <c r="M1584" s="5"/>
      <c r="N1584" s="5"/>
      <c r="O1584" s="5"/>
      <c r="P1584" s="5"/>
      <c r="Q1584" s="9" t="s">
        <v>68</v>
      </c>
      <c r="R1584" s="9" t="s">
        <v>69</v>
      </c>
      <c r="S1584" s="10"/>
      <c r="T1584" s="10" t="s">
        <v>383</v>
      </c>
      <c r="U1584" s="10"/>
      <c r="V1584" s="10"/>
      <c r="W1584" s="0" t="str">
        <f aca="false">CONCATENATE(A1584,", ",B1584,", ",D1584,", ",E1584,", ",F1584,", ",I1584,", ",H1584,", ",J1584)</f>
        <v>Dworak, Paul E, , Cognitive Aspects of Musical Creativity, Program and Abstracts of the 1995 SMPC, , , 1995, 87</v>
      </c>
    </row>
    <row r="1585" customFormat="false" ht="12.75" hidden="false" customHeight="false" outlineLevel="0" collapsed="false">
      <c r="A1585" s="10" t="s">
        <v>5601</v>
      </c>
      <c r="B1585" s="10"/>
      <c r="C1585" s="10" t="s">
        <v>395</v>
      </c>
      <c r="D1585" s="10" t="s">
        <v>5603</v>
      </c>
      <c r="E1585" s="10" t="s">
        <v>1005</v>
      </c>
      <c r="F1585" s="8"/>
      <c r="G1585" s="10" t="s">
        <v>397</v>
      </c>
      <c r="H1585" s="7" t="s">
        <v>372</v>
      </c>
      <c r="I1585" s="7"/>
      <c r="J1585" s="8" t="s">
        <v>654</v>
      </c>
      <c r="M1585" s="5"/>
      <c r="N1585" s="5"/>
      <c r="O1585" s="5"/>
      <c r="P1585" s="5"/>
      <c r="Q1585" s="9" t="s">
        <v>1588</v>
      </c>
      <c r="R1585" s="9" t="s">
        <v>1589</v>
      </c>
      <c r="S1585" s="10"/>
      <c r="T1585" s="10" t="s">
        <v>401</v>
      </c>
      <c r="U1585" s="10"/>
      <c r="V1585" s="10"/>
      <c r="W1585" s="0" t="str">
        <f aca="false">CONCATENATE(A1585,", ",B1585,", ",D1585,", ",E1585,", ",F1585,", ",I1585,", ",H1585,", ",J1585)</f>
        <v>Dworak, Paul E, , Nonlinear Dynamics in the Microstructure of Pitches Produced by Instruments and Voice, Program and Abstracts of the 1997 SMPC, , , 1997, 45</v>
      </c>
    </row>
    <row r="1586" customFormat="false" ht="12.75" hidden="false" customHeight="false" outlineLevel="0" collapsed="false">
      <c r="A1586" s="10" t="s">
        <v>5604</v>
      </c>
      <c r="B1586" s="10" t="s">
        <v>5605</v>
      </c>
      <c r="C1586" s="10" t="s">
        <v>755</v>
      </c>
      <c r="D1586" s="10" t="s">
        <v>5606</v>
      </c>
      <c r="E1586" s="10" t="s">
        <v>757</v>
      </c>
      <c r="F1586" s="8"/>
      <c r="G1586" s="10" t="s">
        <v>758</v>
      </c>
      <c r="H1586" s="7" t="s">
        <v>2514</v>
      </c>
      <c r="I1586" s="7" t="s">
        <v>217</v>
      </c>
      <c r="J1586" s="8" t="s">
        <v>5607</v>
      </c>
      <c r="M1586" s="5"/>
      <c r="N1586" s="5"/>
      <c r="O1586" s="5"/>
      <c r="P1586" s="5"/>
      <c r="Q1586" s="9" t="s">
        <v>243</v>
      </c>
      <c r="R1586" s="9" t="s">
        <v>244</v>
      </c>
      <c r="S1586" s="10" t="s">
        <v>760</v>
      </c>
      <c r="T1586" s="10"/>
      <c r="U1586" s="10" t="s">
        <v>761</v>
      </c>
      <c r="V1586" s="10"/>
      <c r="W1586" s="0" t="str">
        <f aca="false">CONCATENATE(A1586,", ",B1586,", ",D1586,", ",E1586,", ",F1586,", ",I1586,", ",H1586,", ",J1586)</f>
        <v>Eagleson, Halson V., Eagleson, Oran W, Identification of Musical Instruments When Heard Directly and over a Public-Address System, Journal of the Acoustical Society of America (JASA), , 2, 1947, 338-342</v>
      </c>
    </row>
    <row r="1587" customFormat="false" ht="12.75" hidden="false" customHeight="false" outlineLevel="0" collapsed="false">
      <c r="A1587" s="10" t="s">
        <v>5608</v>
      </c>
      <c r="B1587" s="10"/>
      <c r="C1587" s="10" t="s">
        <v>900</v>
      </c>
      <c r="D1587" s="10" t="s">
        <v>5609</v>
      </c>
      <c r="E1587" s="10" t="s">
        <v>896</v>
      </c>
      <c r="F1587" s="8" t="s">
        <v>79</v>
      </c>
      <c r="G1587" s="10" t="s">
        <v>897</v>
      </c>
      <c r="H1587" s="7" t="s">
        <v>191</v>
      </c>
      <c r="I1587" s="7" t="s">
        <v>217</v>
      </c>
      <c r="J1587" s="8" t="s">
        <v>5610</v>
      </c>
      <c r="K1587" s="5" t="s">
        <v>483</v>
      </c>
      <c r="L1587" s="5" t="s">
        <v>484</v>
      </c>
      <c r="M1587" s="5" t="s">
        <v>858</v>
      </c>
      <c r="N1587" s="5" t="s">
        <v>859</v>
      </c>
      <c r="O1587" s="5"/>
      <c r="P1587" s="5"/>
      <c r="Q1587" s="9" t="s">
        <v>543</v>
      </c>
      <c r="R1587" s="9" t="s">
        <v>544</v>
      </c>
      <c r="S1587" s="10"/>
      <c r="T1587" s="10" t="s">
        <v>899</v>
      </c>
      <c r="U1587" s="10"/>
      <c r="V1587" s="10"/>
      <c r="W1587" s="0" t="str">
        <f aca="false">CONCATENATE(A1587,", ",B1587,", ",D1587,", ",E1587,", ",F1587,", ",I1587,", ",H1587,", ",J1587)</f>
        <v>Earnest, Christopher, , The Horn: Stopped, Muted, and Open, HORN CALL, 7, 2, 1977, 34-46</v>
      </c>
    </row>
    <row r="1588" customFormat="false" ht="12.75" hidden="false" customHeight="false" outlineLevel="0" collapsed="false">
      <c r="A1588" s="10" t="s">
        <v>5611</v>
      </c>
      <c r="B1588" s="10"/>
      <c r="C1588" s="10"/>
      <c r="D1588" s="10" t="s">
        <v>5612</v>
      </c>
      <c r="E1588" s="10" t="s">
        <v>681</v>
      </c>
      <c r="F1588" s="8"/>
      <c r="G1588" s="10" t="s">
        <v>150</v>
      </c>
      <c r="H1588" s="7" t="s">
        <v>1285</v>
      </c>
      <c r="I1588" s="7" t="s">
        <v>624</v>
      </c>
      <c r="J1588" s="8" t="s">
        <v>4340</v>
      </c>
      <c r="M1588" s="5"/>
      <c r="N1588" s="5"/>
      <c r="O1588" s="5" t="s">
        <v>512</v>
      </c>
      <c r="P1588" s="5" t="s">
        <v>513</v>
      </c>
      <c r="Q1588" s="9"/>
      <c r="R1588" s="9"/>
      <c r="S1588" s="10"/>
      <c r="T1588" s="10" t="s">
        <v>152</v>
      </c>
      <c r="U1588" s="10" t="s">
        <v>686</v>
      </c>
      <c r="V1588" s="10"/>
      <c r="W1588" s="0" t="str">
        <f aca="false">CONCATENATE(A1588,", ",B1588,", ",D1588,", ",E1588,", ",F1588,", ",I1588,", ",H1588,", ",J1588)</f>
        <v>Eban, Gila, , Musical instrument wood -- a Luthier's view, Journal of the Catgut Acoustical Society, , 36, 1981, 8-10</v>
      </c>
    </row>
    <row r="1589" customFormat="false" ht="12.75" hidden="false" customHeight="false" outlineLevel="0" collapsed="false">
      <c r="A1589" s="10" t="s">
        <v>5613</v>
      </c>
      <c r="B1589" s="10"/>
      <c r="C1589" s="10"/>
      <c r="D1589" s="10" t="s">
        <v>5614</v>
      </c>
      <c r="E1589" s="10" t="s">
        <v>492</v>
      </c>
      <c r="F1589" s="8" t="s">
        <v>1043</v>
      </c>
      <c r="G1589" s="10" t="s">
        <v>493</v>
      </c>
      <c r="H1589" s="7" t="s">
        <v>568</v>
      </c>
      <c r="I1589" s="7" t="s">
        <v>511</v>
      </c>
      <c r="J1589" s="8" t="s">
        <v>5615</v>
      </c>
      <c r="K1589" s="5" t="s">
        <v>179</v>
      </c>
      <c r="L1589" s="5" t="s">
        <v>180</v>
      </c>
      <c r="M1589" s="5" t="s">
        <v>467</v>
      </c>
      <c r="N1589" s="5" t="s">
        <v>468</v>
      </c>
      <c r="O1589" s="5"/>
      <c r="P1589" s="5"/>
      <c r="Q1589" s="9" t="s">
        <v>1625</v>
      </c>
      <c r="R1589" s="9" t="s">
        <v>1626</v>
      </c>
      <c r="S1589" s="10"/>
      <c r="T1589" s="10" t="s">
        <v>502</v>
      </c>
      <c r="U1589" s="10" t="s">
        <v>490</v>
      </c>
      <c r="V1589" s="10"/>
      <c r="W1589" s="0" t="str">
        <f aca="false">CONCATENATE(A1589,", ",B1589,", ",D1589,", ",E1589,", ",F1589,", ",I1589,", ",H1589,", ",J1589)</f>
        <v>Eberhard, Meinel, , Zum Problem des Abstimmens von Geigen, Instrumentenbau-Zeitschrift, 54, 7/8, 2000, 14-20</v>
      </c>
    </row>
    <row r="1590" customFormat="false" ht="12.75" hidden="false" customHeight="false" outlineLevel="0" collapsed="false">
      <c r="A1590" s="10" t="s">
        <v>5613</v>
      </c>
      <c r="B1590" s="10" t="s">
        <v>5616</v>
      </c>
      <c r="C1590" s="10"/>
      <c r="D1590" s="10" t="s">
        <v>5617</v>
      </c>
      <c r="E1590" s="10" t="s">
        <v>1370</v>
      </c>
      <c r="F1590" s="8" t="s">
        <v>1402</v>
      </c>
      <c r="G1590" s="10" t="s">
        <v>134</v>
      </c>
      <c r="H1590" s="7" t="s">
        <v>104</v>
      </c>
      <c r="I1590" s="7"/>
      <c r="J1590" s="8" t="s">
        <v>5618</v>
      </c>
      <c r="M1590" s="5"/>
      <c r="N1590" s="5"/>
      <c r="O1590" s="5"/>
      <c r="P1590" s="5"/>
      <c r="Q1590" s="9" t="s">
        <v>168</v>
      </c>
      <c r="R1590" s="9" t="s">
        <v>169</v>
      </c>
      <c r="S1590" s="10"/>
      <c r="T1590" s="10" t="s">
        <v>136</v>
      </c>
      <c r="U1590" s="10" t="s">
        <v>330</v>
      </c>
      <c r="V1590" s="10"/>
      <c r="W1590" s="0" t="str">
        <f aca="false">CONCATENATE(A1590,", ",B1590,", ",D1590,", ",E1590,", ",F1590,", ",I1590,", ",H1590,", ",J1590)</f>
        <v>Eberhard, Meinel, Kotterba, B, Der Wohlklang kurzzeitiger Klänge, Fortschritte der Akustik - DAGA 91, A, , 1991, 485-488</v>
      </c>
    </row>
    <row r="1591" customFormat="false" ht="12.75" hidden="false" customHeight="false" outlineLevel="0" collapsed="false">
      <c r="A1591" s="10" t="s">
        <v>5619</v>
      </c>
      <c r="B1591" s="10"/>
      <c r="C1591" s="10"/>
      <c r="D1591" s="10" t="s">
        <v>5620</v>
      </c>
      <c r="E1591" s="10" t="s">
        <v>3157</v>
      </c>
      <c r="F1591" s="8"/>
      <c r="G1591" s="10" t="s">
        <v>134</v>
      </c>
      <c r="H1591" s="7" t="s">
        <v>52</v>
      </c>
      <c r="I1591" s="7"/>
      <c r="J1591" s="8" t="s">
        <v>2010</v>
      </c>
      <c r="K1591" s="5" t="s">
        <v>128</v>
      </c>
      <c r="L1591" s="5" t="s">
        <v>129</v>
      </c>
      <c r="M1591" s="5" t="s">
        <v>5621</v>
      </c>
      <c r="N1591" s="5" t="s">
        <v>1684</v>
      </c>
      <c r="O1591" s="5"/>
      <c r="P1591" s="5"/>
      <c r="Q1591" s="9"/>
      <c r="R1591" s="9"/>
      <c r="S1591" s="10"/>
      <c r="T1591" s="10" t="s">
        <v>136</v>
      </c>
      <c r="U1591" s="10"/>
      <c r="V1591" s="10"/>
      <c r="W1591" s="0" t="str">
        <f aca="false">CONCATENATE(A1591,", ",B1591,", ",D1591,", ",E1591,", ",F1591,", ",I1591,", ",H1591,", ",J1591)</f>
        <v>Eberlein, Roland, , Selektive Adaptation bei Akkorden, Fortschritte der Akustik - DAGA 86, , , 1986, 389-392</v>
      </c>
    </row>
    <row r="1592" customFormat="false" ht="12.75" hidden="false" customHeight="false" outlineLevel="0" collapsed="false">
      <c r="A1592" s="10" t="s">
        <v>5619</v>
      </c>
      <c r="B1592" s="10"/>
      <c r="C1592" s="10" t="s">
        <v>222</v>
      </c>
      <c r="D1592" s="10" t="s">
        <v>5622</v>
      </c>
      <c r="E1592" s="10" t="s">
        <v>2234</v>
      </c>
      <c r="F1592" s="8"/>
      <c r="G1592" s="10" t="s">
        <v>450</v>
      </c>
      <c r="H1592" s="7" t="s">
        <v>147</v>
      </c>
      <c r="I1592" s="7"/>
      <c r="J1592" s="8" t="s">
        <v>5623</v>
      </c>
      <c r="M1592" s="5"/>
      <c r="N1592" s="5"/>
      <c r="O1592" s="5"/>
      <c r="P1592" s="5"/>
      <c r="Q1592" s="9" t="s">
        <v>226</v>
      </c>
      <c r="R1592" s="9" t="s">
        <v>227</v>
      </c>
      <c r="S1592" s="10"/>
      <c r="T1592" s="10" t="s">
        <v>452</v>
      </c>
      <c r="U1592" s="10" t="s">
        <v>453</v>
      </c>
      <c r="V1592" s="10"/>
      <c r="W1592" s="0" t="str">
        <f aca="false">CONCATENATE(A1592,", ",B1592,", ",D1592,", ",E1592,", ",F1592,", ",I1592,", ",H1592,", ",J1592)</f>
        <v>Eberlein, Roland, , Konsonanz, Musikpsychologie. Ein Handbuch. 4: Psychologische Grundlagen (Wahrnehmg.u. Repräs. musikal. Strukt.), , , 1993, 478-485</v>
      </c>
    </row>
    <row r="1593" customFormat="false" ht="12.75" hidden="false" customHeight="false" outlineLevel="0" collapsed="false">
      <c r="A1593" s="10" t="s">
        <v>5624</v>
      </c>
      <c r="B1593" s="10" t="s">
        <v>5625</v>
      </c>
      <c r="C1593" s="10" t="s">
        <v>791</v>
      </c>
      <c r="D1593" s="10" t="s">
        <v>5626</v>
      </c>
      <c r="E1593" s="10" t="s">
        <v>366</v>
      </c>
      <c r="F1593" s="8"/>
      <c r="G1593" s="10" t="s">
        <v>367</v>
      </c>
      <c r="H1593" s="7" t="s">
        <v>303</v>
      </c>
      <c r="I1593" s="7"/>
      <c r="J1593" s="8" t="s">
        <v>5627</v>
      </c>
      <c r="M1593" s="5"/>
      <c r="N1593" s="5"/>
      <c r="O1593" s="5"/>
      <c r="P1593" s="5"/>
      <c r="Q1593" s="9" t="s">
        <v>519</v>
      </c>
      <c r="R1593" s="9" t="s">
        <v>520</v>
      </c>
      <c r="S1593" s="10"/>
      <c r="T1593" s="10" t="s">
        <v>369</v>
      </c>
      <c r="U1593" s="10" t="s">
        <v>330</v>
      </c>
      <c r="V1593" s="10"/>
      <c r="W1593" s="0" t="str">
        <f aca="false">CONCATENATE(A1593,", ",B1593,", ",D1593,", ",E1593,", ",F1593,", ",I1593,", ",H1593,", ",J1593)</f>
        <v>Eckel, G., Iovino, F, Caussé, R, Sound Synthesis by Physical Modelling with Modalys, Proceedings of the International Symposium of Musical Acoustics [ISMA 1995], , , 1995, 478-482</v>
      </c>
    </row>
    <row r="1594" customFormat="false" ht="12.75" hidden="false" customHeight="false" outlineLevel="0" collapsed="false">
      <c r="A1594" s="10" t="s">
        <v>5628</v>
      </c>
      <c r="B1594" s="10"/>
      <c r="C1594" s="10"/>
      <c r="D1594" s="10" t="s">
        <v>5629</v>
      </c>
      <c r="E1594" s="10" t="s">
        <v>3380</v>
      </c>
      <c r="F1594" s="8"/>
      <c r="G1594" s="10" t="s">
        <v>404</v>
      </c>
      <c r="H1594" s="7" t="s">
        <v>510</v>
      </c>
      <c r="I1594" s="7" t="s">
        <v>3381</v>
      </c>
      <c r="J1594" s="8" t="s">
        <v>5630</v>
      </c>
      <c r="K1594" s="5" t="s">
        <v>483</v>
      </c>
      <c r="L1594" s="5" t="s">
        <v>484</v>
      </c>
      <c r="M1594" s="5"/>
      <c r="N1594" s="5"/>
      <c r="O1594" s="5"/>
      <c r="P1594" s="5"/>
      <c r="Q1594" s="9" t="s">
        <v>766</v>
      </c>
      <c r="R1594" s="9" t="s">
        <v>767</v>
      </c>
      <c r="S1594" s="10"/>
      <c r="T1594" s="10"/>
      <c r="U1594" s="10" t="s">
        <v>3384</v>
      </c>
      <c r="V1594" s="10"/>
      <c r="W1594" s="0" t="str">
        <f aca="false">CONCATENATE(A1594,", ",B1594,", ",D1594,", ",E1594,", ",F1594,", ",I1594,", ",H1594,", ",J1594)</f>
        <v>Ed. David Lasocki, , A Bibliography of Writings about Historic Brass Instruments, 1998-99, HISTORIC BRASS SOCIETY JOURNAL (1999), , Vol II, 1999, 163-74</v>
      </c>
    </row>
    <row r="1595" customFormat="false" ht="12.75" hidden="false" customHeight="false" outlineLevel="0" collapsed="false">
      <c r="A1595" s="20" t="s">
        <v>5631</v>
      </c>
      <c r="B1595" s="20"/>
      <c r="D1595" s="20" t="s">
        <v>5632</v>
      </c>
      <c r="E1595" s="20" t="s">
        <v>2818</v>
      </c>
      <c r="F1595" s="21"/>
      <c r="H1595" s="22" t="n">
        <v>1990</v>
      </c>
      <c r="I1595" s="22"/>
      <c r="J1595" s="21" t="n">
        <v>887</v>
      </c>
      <c r="Q1595" s="0" t="s">
        <v>719</v>
      </c>
      <c r="R1595" s="0" t="s">
        <v>720</v>
      </c>
      <c r="W1595" s="0" t="str">
        <f aca="false">CONCATENATE(A1595,", ",B1595,", ",D1595,", ",E1595,", ",F1595,", ",I1595,", ",H1595,", ",J1595)</f>
        <v>Ederer, H.-J., , Computermodellierung von Raumbeschallungsanlagen, DAGA '90, , , 1990, 887</v>
      </c>
    </row>
    <row r="1596" customFormat="false" ht="12.75" hidden="false" customHeight="false" outlineLevel="0" collapsed="false">
      <c r="A1596" s="20" t="s">
        <v>5633</v>
      </c>
      <c r="B1596" s="20"/>
      <c r="D1596" s="20" t="s">
        <v>5634</v>
      </c>
      <c r="E1596" s="20" t="s">
        <v>5635</v>
      </c>
      <c r="F1596" s="21"/>
      <c r="H1596" s="22" t="s">
        <v>52</v>
      </c>
      <c r="I1596" s="22" t="s">
        <v>88</v>
      </c>
      <c r="J1596" s="21" t="s">
        <v>5636</v>
      </c>
      <c r="K1596" s="5" t="s">
        <v>496</v>
      </c>
      <c r="L1596" s="5" t="s">
        <v>497</v>
      </c>
      <c r="M1596" s="0" t="s">
        <v>2380</v>
      </c>
      <c r="N1596" s="0" t="s">
        <v>2381</v>
      </c>
      <c r="W1596" s="0" t="str">
        <f aca="false">CONCATENATE(A1596,", ",B1596,", ",D1596,", ",E1596,", ",F1596,", ",I1596,", ",H1596,", ",J1596)</f>
        <v>Edler-Busch, Elli, , Eigenarten der Boehmflöte beeinflussen die Lehrweise, Üben und Musizieren, , 4, 1986, 387</v>
      </c>
    </row>
    <row r="1597" customFormat="false" ht="12.75" hidden="false" customHeight="false" outlineLevel="0" collapsed="false">
      <c r="A1597" s="10" t="s">
        <v>5637</v>
      </c>
      <c r="B1597" s="10"/>
      <c r="C1597" s="10"/>
      <c r="D1597" s="10" t="s">
        <v>5638</v>
      </c>
      <c r="E1597" s="10" t="s">
        <v>928</v>
      </c>
      <c r="F1597" s="8"/>
      <c r="G1597" s="10" t="s">
        <v>51</v>
      </c>
      <c r="H1597" s="7" t="s">
        <v>343</v>
      </c>
      <c r="I1597" s="7"/>
      <c r="J1597" s="8" t="s">
        <v>5639</v>
      </c>
      <c r="M1597" s="5"/>
      <c r="N1597" s="5"/>
      <c r="O1597" s="5"/>
      <c r="P1597" s="5"/>
      <c r="Q1597" s="9" t="s">
        <v>168</v>
      </c>
      <c r="R1597" s="9" t="s">
        <v>169</v>
      </c>
      <c r="S1597" s="10"/>
      <c r="T1597" s="10" t="s">
        <v>232</v>
      </c>
      <c r="U1597" s="10" t="s">
        <v>931</v>
      </c>
      <c r="V1597" s="10"/>
      <c r="W1597" s="0" t="str">
        <f aca="false">CONCATENATE(A1597,", ",B1597,", ",D1597,", ",E1597,", ",F1597,", ",I1597,", ",H1597,", ",J1597)</f>
        <v>Edlund, B, , The tyranny of the bar-lines, Proceedings of the SMAC 93, , , 1994, 84-88</v>
      </c>
    </row>
    <row r="1598" customFormat="false" ht="12.75" hidden="false" customHeight="false" outlineLevel="0" collapsed="false">
      <c r="A1598" s="10" t="s">
        <v>5640</v>
      </c>
      <c r="B1598" s="10" t="s">
        <v>5641</v>
      </c>
      <c r="C1598" s="10" t="s">
        <v>307</v>
      </c>
      <c r="D1598" s="10" t="s">
        <v>5642</v>
      </c>
      <c r="E1598" s="10" t="s">
        <v>777</v>
      </c>
      <c r="F1598" s="8" t="s">
        <v>589</v>
      </c>
      <c r="G1598" s="10" t="s">
        <v>1016</v>
      </c>
      <c r="H1598" s="7" t="s">
        <v>589</v>
      </c>
      <c r="I1598" s="7" t="s">
        <v>779</v>
      </c>
      <c r="J1598" s="8" t="s">
        <v>5643</v>
      </c>
      <c r="M1598" s="5"/>
      <c r="N1598" s="5"/>
      <c r="O1598" s="5"/>
      <c r="P1598" s="5"/>
      <c r="Q1598" s="9" t="s">
        <v>324</v>
      </c>
      <c r="R1598" s="9" t="s">
        <v>325</v>
      </c>
      <c r="S1598" s="10" t="s">
        <v>781</v>
      </c>
      <c r="T1598" s="10" t="s">
        <v>1018</v>
      </c>
      <c r="U1598" s="10" t="s">
        <v>783</v>
      </c>
      <c r="V1598" s="10" t="s">
        <v>5644</v>
      </c>
      <c r="W1598" s="0" t="str">
        <f aca="false">CONCATENATE(A1598,", ",B1598,", ",D1598,", ",E1598,", ",F1598,", ",I1598,", ",H1598,", ",J1598)</f>
        <v>Edward Hojan, Karolina Sworek, Anna Furmann, The Polish version of the aphab method, Proceedings of Forum Acusticum Sevilla 2002, 2002, Vol. XXXIII, 2002, PSY-04-002</v>
      </c>
    </row>
    <row r="1599" customFormat="false" ht="12.75" hidden="false" customHeight="false" outlineLevel="0" collapsed="false">
      <c r="A1599" s="10" t="s">
        <v>5645</v>
      </c>
      <c r="B1599" s="10"/>
      <c r="C1599" s="10"/>
      <c r="D1599" s="10" t="s">
        <v>5646</v>
      </c>
      <c r="E1599" s="10" t="s">
        <v>3380</v>
      </c>
      <c r="F1599" s="8" t="s">
        <v>3381</v>
      </c>
      <c r="G1599" s="10" t="s">
        <v>404</v>
      </c>
      <c r="H1599" s="7" t="s">
        <v>510</v>
      </c>
      <c r="I1599" s="7" t="s">
        <v>3381</v>
      </c>
      <c r="J1599" s="8" t="s">
        <v>5647</v>
      </c>
      <c r="K1599" s="5" t="s">
        <v>483</v>
      </c>
      <c r="L1599" s="5" t="s">
        <v>484</v>
      </c>
      <c r="M1599" s="5" t="s">
        <v>506</v>
      </c>
      <c r="N1599" s="5" t="s">
        <v>507</v>
      </c>
      <c r="O1599" s="5"/>
      <c r="P1599" s="5"/>
      <c r="Q1599" s="9" t="s">
        <v>766</v>
      </c>
      <c r="R1599" s="9" t="s">
        <v>767</v>
      </c>
      <c r="S1599" s="10" t="s">
        <v>3383</v>
      </c>
      <c r="T1599" s="10"/>
      <c r="U1599" s="10" t="s">
        <v>3384</v>
      </c>
      <c r="V1599" s="10"/>
      <c r="W1599" s="0" t="str">
        <f aca="false">CONCATENATE(A1599,", ",B1599,", ",D1599,", ",E1599,", ",F1599,", ",I1599,", ",H1599,", ",J1599)</f>
        <v>Edward Tarr, , Ferdinand Weinshenk (1831-1910), Pivotal Figure in German Trumpet History, HISTORIC BRASS SOCIETY JOURNAL (1999), Vol II, Vol II, 1999, 10-37</v>
      </c>
    </row>
    <row r="1600" customFormat="false" ht="12.75" hidden="false" customHeight="false" outlineLevel="0" collapsed="false">
      <c r="A1600" s="10" t="s">
        <v>5648</v>
      </c>
      <c r="B1600" s="10"/>
      <c r="C1600" s="10"/>
      <c r="D1600" s="10" t="s">
        <v>5649</v>
      </c>
      <c r="E1600" s="10" t="s">
        <v>2933</v>
      </c>
      <c r="F1600" s="8"/>
      <c r="G1600" s="10"/>
      <c r="H1600" s="7" t="s">
        <v>629</v>
      </c>
      <c r="I1600" s="7" t="s">
        <v>5650</v>
      </c>
      <c r="J1600" s="8" t="s">
        <v>5651</v>
      </c>
      <c r="K1600" s="5" t="s">
        <v>483</v>
      </c>
      <c r="L1600" s="5" t="s">
        <v>484</v>
      </c>
      <c r="M1600" s="5" t="s">
        <v>986</v>
      </c>
      <c r="N1600" s="5" t="s">
        <v>486</v>
      </c>
      <c r="O1600" s="5"/>
      <c r="P1600" s="5"/>
      <c r="Q1600" s="9" t="s">
        <v>399</v>
      </c>
      <c r="R1600" s="9" t="s">
        <v>400</v>
      </c>
      <c r="S1600" s="10"/>
      <c r="T1600" s="10"/>
      <c r="U1600" s="10"/>
      <c r="V1600" s="10"/>
      <c r="W1600" s="0" t="str">
        <f aca="false">CONCATENATE(A1600,", ",B1600,", ",D1600,", ",E1600,", ",F1600,", ",I1600,", ",H1600,", ",J1600)</f>
        <v>Edwards, R.m, , The perception of trombones, JOURNAL OF SOUND AND VIBRATION, , 58 (3), 1978, 407-424</v>
      </c>
    </row>
    <row r="1601" customFormat="false" ht="12.75" hidden="false" customHeight="false" outlineLevel="0" collapsed="false">
      <c r="A1601" s="10" t="s">
        <v>5652</v>
      </c>
      <c r="B1601" s="10"/>
      <c r="C1601" s="10"/>
      <c r="D1601" s="10" t="s">
        <v>5653</v>
      </c>
      <c r="E1601" s="10" t="s">
        <v>3380</v>
      </c>
      <c r="F1601" s="8"/>
      <c r="G1601" s="10" t="s">
        <v>404</v>
      </c>
      <c r="H1601" s="7" t="s">
        <v>510</v>
      </c>
      <c r="I1601" s="7" t="s">
        <v>3381</v>
      </c>
      <c r="J1601" s="8" t="s">
        <v>5654</v>
      </c>
      <c r="K1601" s="5" t="s">
        <v>83</v>
      </c>
      <c r="L1601" s="5" t="s">
        <v>84</v>
      </c>
      <c r="M1601" s="5"/>
      <c r="N1601" s="5"/>
      <c r="O1601" s="5"/>
      <c r="P1601" s="5"/>
      <c r="Q1601" s="9" t="s">
        <v>120</v>
      </c>
      <c r="R1601" s="9" t="s">
        <v>121</v>
      </c>
      <c r="S1601" s="10"/>
      <c r="T1601" s="10"/>
      <c r="U1601" s="10" t="s">
        <v>3384</v>
      </c>
      <c r="V1601" s="10"/>
      <c r="W1601" s="0" t="str">
        <f aca="false">CONCATENATE(A1601,", ",B1601,", ",D1601,", ",E1601,", ",F1601,", ",I1601,", ",H1601,", ",J1601)</f>
        <v>Egberto Bermúdez, , The MINSTRILES tradition in Latin America: Part One: South America 1. The Cases of Santafé (Columbia) and La Plata (Bolivia) in the Seventeenth Century, HISTORIC BRASS SOCIETY JOURNAL (1999), , Vol II, 1999, 149-162</v>
      </c>
    </row>
    <row r="1602" customFormat="false" ht="12.75" hidden="false" customHeight="false" outlineLevel="0" collapsed="false">
      <c r="A1602" s="10" t="s">
        <v>5655</v>
      </c>
      <c r="B1602" s="10" t="s">
        <v>5656</v>
      </c>
      <c r="C1602" s="10"/>
      <c r="D1602" s="10" t="s">
        <v>5657</v>
      </c>
      <c r="E1602" s="10" t="s">
        <v>5658</v>
      </c>
      <c r="F1602" s="8" t="s">
        <v>2778</v>
      </c>
      <c r="G1602" s="10"/>
      <c r="H1602" s="7" t="s">
        <v>303</v>
      </c>
      <c r="I1602" s="7"/>
      <c r="J1602" s="8" t="s">
        <v>5659</v>
      </c>
      <c r="M1602" s="5"/>
      <c r="N1602" s="5"/>
      <c r="O1602" s="5"/>
      <c r="P1602" s="5"/>
      <c r="Q1602" s="9" t="s">
        <v>713</v>
      </c>
      <c r="R1602" s="9" t="s">
        <v>714</v>
      </c>
      <c r="S1602" s="10"/>
      <c r="T1602" s="10"/>
      <c r="U1602" s="10"/>
      <c r="V1602" s="10"/>
      <c r="W1602" s="0" t="str">
        <f aca="false">CONCATENATE(A1602,", ",B1602,", ",D1602,", ",E1602,", ",F1602,", ",I1602,", ",H1602,", ",J1602)</f>
        <v>Eggels, J.g.m., Somers, J.a., Numerical simulation of free convective flow using the lattice-Boltzmann scheme, International Journal of Heat and Mass Transfer, 16, , 1995, 357-64</v>
      </c>
    </row>
    <row r="1603" customFormat="false" ht="12.75" hidden="false" customHeight="false" outlineLevel="0" collapsed="false">
      <c r="A1603" s="10" t="s">
        <v>5655</v>
      </c>
      <c r="B1603" s="10"/>
      <c r="C1603" s="10"/>
      <c r="D1603" s="10" t="s">
        <v>5660</v>
      </c>
      <c r="E1603" s="10" t="s">
        <v>5658</v>
      </c>
      <c r="F1603" s="8" t="s">
        <v>587</v>
      </c>
      <c r="G1603" s="10"/>
      <c r="H1603" s="7" t="s">
        <v>312</v>
      </c>
      <c r="I1603" s="7"/>
      <c r="J1603" s="8" t="s">
        <v>5661</v>
      </c>
      <c r="M1603" s="5"/>
      <c r="N1603" s="5"/>
      <c r="O1603" s="5"/>
      <c r="P1603" s="5"/>
      <c r="Q1603" s="9" t="s">
        <v>713</v>
      </c>
      <c r="R1603" s="9" t="s">
        <v>714</v>
      </c>
      <c r="S1603" s="10"/>
      <c r="T1603" s="10"/>
      <c r="U1603" s="10"/>
      <c r="V1603" s="10"/>
      <c r="W1603" s="0" t="str">
        <f aca="false">CONCATENATE(A1603,", ",B1603,", ",D1603,", ",E1603,", ",F1603,", ",I1603,", ",H1603,", ",J1603)</f>
        <v>Eggels, J.g.m., , Direct and large-eddy simulation of turbulent fluid flow using the lattice-Boltzmann scheme, International Journal of Heat and Mass Transfer, 17, , 1996, 307-23</v>
      </c>
    </row>
    <row r="1604" customFormat="false" ht="12.75" hidden="false" customHeight="false" outlineLevel="0" collapsed="false">
      <c r="A1604" s="10" t="s">
        <v>5662</v>
      </c>
      <c r="B1604" s="10"/>
      <c r="C1604" s="10" t="s">
        <v>5663</v>
      </c>
      <c r="D1604" s="10" t="s">
        <v>5664</v>
      </c>
      <c r="E1604" s="10" t="s">
        <v>5665</v>
      </c>
      <c r="F1604" s="8"/>
      <c r="G1604" s="10" t="s">
        <v>5666</v>
      </c>
      <c r="H1604" s="7" t="s">
        <v>568</v>
      </c>
      <c r="I1604" s="7" t="s">
        <v>160</v>
      </c>
      <c r="J1604" s="8" t="s">
        <v>5667</v>
      </c>
      <c r="M1604" s="5" t="s">
        <v>5668</v>
      </c>
      <c r="N1604" s="5" t="s">
        <v>5669</v>
      </c>
      <c r="O1604" s="5"/>
      <c r="P1604" s="5"/>
      <c r="Q1604" s="9" t="s">
        <v>487</v>
      </c>
      <c r="R1604" s="9" t="s">
        <v>488</v>
      </c>
      <c r="S1604" s="10"/>
      <c r="T1604" s="10"/>
      <c r="U1604" s="10" t="s">
        <v>5670</v>
      </c>
      <c r="V1604" s="10"/>
      <c r="W1604" s="0" t="str">
        <f aca="false">CONCATENATE(A1604,", ",B1604,", ",D1604,", ",E1604,", ",F1604,", ",I1604,", ",H1604,", ",J1604)</f>
        <v>Egger, Rainer, , Bariton und Euphonium: 2 unterschiedliche Charaktere, DIE BLASMUSIK, , 3, 2000, 98-101</v>
      </c>
    </row>
    <row r="1605" customFormat="false" ht="12.75" hidden="false" customHeight="false" outlineLevel="0" collapsed="false">
      <c r="A1605" s="10" t="s">
        <v>5662</v>
      </c>
      <c r="B1605" s="10"/>
      <c r="C1605" s="10" t="s">
        <v>1333</v>
      </c>
      <c r="D1605" s="10" t="s">
        <v>5671</v>
      </c>
      <c r="E1605" s="10" t="s">
        <v>1335</v>
      </c>
      <c r="F1605" s="8"/>
      <c r="G1605" s="10" t="s">
        <v>955</v>
      </c>
      <c r="H1605" s="7" t="s">
        <v>312</v>
      </c>
      <c r="I1605" s="7" t="s">
        <v>610</v>
      </c>
      <c r="J1605" s="8" t="s">
        <v>3560</v>
      </c>
      <c r="K1605" s="5" t="s">
        <v>483</v>
      </c>
      <c r="L1605" s="5" t="s">
        <v>484</v>
      </c>
      <c r="M1605" s="5" t="s">
        <v>506</v>
      </c>
      <c r="N1605" s="5" t="s">
        <v>507</v>
      </c>
      <c r="O1605" s="5"/>
      <c r="P1605" s="5"/>
      <c r="Q1605" s="9"/>
      <c r="R1605" s="9"/>
      <c r="S1605" s="10"/>
      <c r="T1605" s="10" t="s">
        <v>1600</v>
      </c>
      <c r="U1605" s="10" t="s">
        <v>1338</v>
      </c>
      <c r="V1605" s="10"/>
      <c r="W1605" s="0" t="str">
        <f aca="false">CONCATENATE(A1605,", ",B1605,", ",D1605,", ",E1605,", ",F1605,", ",I1605,", ",H1605,", ",J1605)</f>
        <v>Egger, Rainer, , Zum Beitrag "Die Barocktrompete -- eine Begriffsverwirrung?" von Gisela und Josef Csiba (Stellungnahme), Das Orchester, , 11, 1996, 51-52</v>
      </c>
    </row>
    <row r="1606" customFormat="false" ht="12.75" hidden="false" customHeight="false" outlineLevel="0" collapsed="false">
      <c r="A1606" s="10" t="s">
        <v>5672</v>
      </c>
      <c r="B1606" s="10"/>
      <c r="C1606" s="10"/>
      <c r="D1606" s="10" t="s">
        <v>5673</v>
      </c>
      <c r="E1606" s="10" t="s">
        <v>911</v>
      </c>
      <c r="F1606" s="8" t="s">
        <v>183</v>
      </c>
      <c r="G1606" s="10" t="s">
        <v>175</v>
      </c>
      <c r="H1606" s="7" t="s">
        <v>184</v>
      </c>
      <c r="I1606" s="7"/>
      <c r="J1606" s="8" t="s">
        <v>5674</v>
      </c>
      <c r="K1606" s="5" t="s">
        <v>179</v>
      </c>
      <c r="L1606" s="5" t="s">
        <v>180</v>
      </c>
      <c r="M1606" s="5" t="s">
        <v>2961</v>
      </c>
      <c r="N1606" s="5" t="s">
        <v>2962</v>
      </c>
      <c r="O1606" s="5" t="s">
        <v>1664</v>
      </c>
      <c r="P1606" s="5" t="s">
        <v>1665</v>
      </c>
      <c r="Q1606" s="9" t="s">
        <v>1418</v>
      </c>
      <c r="R1606" s="9" t="s">
        <v>1463</v>
      </c>
      <c r="S1606" s="10"/>
      <c r="T1606" s="10" t="s">
        <v>181</v>
      </c>
      <c r="U1606" s="10"/>
      <c r="V1606" s="10"/>
      <c r="W1606" s="0" t="str">
        <f aca="false">CONCATENATE(A1606,", ",B1606,", ",D1606,", ",E1606,", ",F1606,", ",I1606,", ",H1606,", ",J1606)</f>
        <v>Eggers, Frieder, , Untersuchungen von Corpus-Schwingungen am Violoncello, BENCHMARK PAPERS IN ACOUSTICS, 6, , 1976, 74-86</v>
      </c>
    </row>
    <row r="1607" customFormat="false" ht="12.75" hidden="false" customHeight="false" outlineLevel="0" collapsed="false">
      <c r="A1607" s="10" t="s">
        <v>5672</v>
      </c>
      <c r="B1607" s="13"/>
      <c r="C1607" s="13"/>
      <c r="D1607" s="13" t="s">
        <v>5675</v>
      </c>
      <c r="E1607" s="13" t="s">
        <v>4690</v>
      </c>
      <c r="F1607" s="23"/>
      <c r="G1607" s="13"/>
      <c r="H1607" s="24" t="n">
        <v>1991</v>
      </c>
      <c r="I1607" s="25" t="n">
        <v>74</v>
      </c>
      <c r="J1607" s="26" t="s">
        <v>5676</v>
      </c>
      <c r="K1607" s="27" t="s">
        <v>179</v>
      </c>
      <c r="L1607" s="27" t="s">
        <v>180</v>
      </c>
      <c r="M1607" s="13" t="s">
        <v>2961</v>
      </c>
      <c r="N1607" s="13" t="s">
        <v>2962</v>
      </c>
      <c r="O1607" s="13"/>
      <c r="P1607" s="13"/>
      <c r="Q1607" s="13" t="s">
        <v>943</v>
      </c>
      <c r="R1607" s="13" t="s">
        <v>944</v>
      </c>
      <c r="W1607" s="0" t="str">
        <f aca="false">CONCATENATE(A1607,", ",B1607,", ",D1607,", ",E1607,", ",F1607,", ",I1607,", ",H1607,", ",J1607)</f>
        <v>Eggers, Frieder, , Mechanical Impedance Measurement Around the Violoncello, Acustica , , 74, 1991, 264-270</v>
      </c>
    </row>
    <row r="1608" customFormat="false" ht="12.75" hidden="false" customHeight="false" outlineLevel="0" collapsed="false">
      <c r="A1608" s="10" t="s">
        <v>5672</v>
      </c>
      <c r="B1608" s="13"/>
      <c r="C1608" s="13"/>
      <c r="D1608" s="13" t="s">
        <v>5677</v>
      </c>
      <c r="E1608" s="13" t="s">
        <v>5678</v>
      </c>
      <c r="F1608" s="23"/>
      <c r="G1608" s="13" t="s">
        <v>134</v>
      </c>
      <c r="H1608" s="24" t="n">
        <v>1987</v>
      </c>
      <c r="I1608" s="25"/>
      <c r="J1608" s="26" t="s">
        <v>5679</v>
      </c>
      <c r="K1608" s="27" t="s">
        <v>179</v>
      </c>
      <c r="L1608" s="27" t="s">
        <v>180</v>
      </c>
      <c r="M1608" s="13" t="s">
        <v>2961</v>
      </c>
      <c r="N1608" s="13" t="s">
        <v>2962</v>
      </c>
      <c r="O1608" s="13" t="s">
        <v>2</v>
      </c>
      <c r="P1608" s="13"/>
      <c r="Q1608" s="13" t="s">
        <v>943</v>
      </c>
      <c r="R1608" s="13" t="s">
        <v>944</v>
      </c>
      <c r="W1608" s="0" t="str">
        <f aca="false">CONCATENATE(A1608,", ",B1608,", ",D1608,", ",E1608,", ",F1608,", ",I1608,", ",H1608,", ",J1608)</f>
        <v>Eggers, Frieder, , Mechanische Impedanzmessungen am Violoncello, Fortschritte der Akustik - DAGA '87, , , 1987, 697-700</v>
      </c>
    </row>
    <row r="1609" customFormat="false" ht="12.75" hidden="false" customHeight="false" outlineLevel="0" collapsed="false">
      <c r="A1609" s="10" t="s">
        <v>5672</v>
      </c>
      <c r="B1609" s="10"/>
      <c r="C1609" s="10"/>
      <c r="D1609" s="10" t="s">
        <v>5680</v>
      </c>
      <c r="E1609" s="10" t="s">
        <v>1405</v>
      </c>
      <c r="F1609" s="8"/>
      <c r="G1609" s="10" t="s">
        <v>150</v>
      </c>
      <c r="H1609" s="7" t="s">
        <v>36</v>
      </c>
      <c r="I1609" s="7"/>
      <c r="J1609" s="8" t="s">
        <v>5681</v>
      </c>
      <c r="K1609" s="5" t="s">
        <v>179</v>
      </c>
      <c r="L1609" s="5" t="s">
        <v>180</v>
      </c>
      <c r="M1609" s="5" t="s">
        <v>2961</v>
      </c>
      <c r="N1609" s="5" t="s">
        <v>2962</v>
      </c>
      <c r="O1609" s="5"/>
      <c r="P1609" s="5"/>
      <c r="Q1609" s="9" t="s">
        <v>943</v>
      </c>
      <c r="R1609" s="9" t="s">
        <v>944</v>
      </c>
      <c r="S1609" s="10"/>
      <c r="T1609" s="10" t="s">
        <v>152</v>
      </c>
      <c r="U1609" s="10"/>
      <c r="V1609" s="10"/>
      <c r="W1609" s="0" t="str">
        <f aca="false">CONCATENATE(A1609,", ",B1609,", ",D1609,", ",E1609,", ",F1609,", ",I1609,", ",H1609,", ",J1609)</f>
        <v>Eggers, Frieder, , Mechanical impedance measurements on the violoncello, Proceedings of the International Symposium on Musical Acoustics, ISMA 1989, , , 1989, 141</v>
      </c>
    </row>
    <row r="1610" customFormat="false" ht="12.75" hidden="false" customHeight="false" outlineLevel="0" collapsed="false">
      <c r="A1610" s="10" t="s">
        <v>5682</v>
      </c>
      <c r="B1610" s="10"/>
      <c r="C1610" s="10"/>
      <c r="D1610" s="10" t="s">
        <v>5683</v>
      </c>
      <c r="E1610" s="10" t="s">
        <v>5665</v>
      </c>
      <c r="F1610" s="8"/>
      <c r="G1610" s="10" t="s">
        <v>5666</v>
      </c>
      <c r="H1610" s="7" t="s">
        <v>568</v>
      </c>
      <c r="I1610" s="7" t="s">
        <v>160</v>
      </c>
      <c r="J1610" s="8" t="s">
        <v>5684</v>
      </c>
      <c r="M1610" s="5" t="s">
        <v>5685</v>
      </c>
      <c r="N1610" s="5" t="s">
        <v>5686</v>
      </c>
      <c r="O1610" s="5"/>
      <c r="P1610" s="5"/>
      <c r="Q1610" s="9" t="s">
        <v>120</v>
      </c>
      <c r="R1610" s="9" t="s">
        <v>121</v>
      </c>
      <c r="S1610" s="10"/>
      <c r="T1610" s="10"/>
      <c r="U1610" s="10" t="s">
        <v>5670</v>
      </c>
      <c r="V1610" s="10"/>
      <c r="W1610" s="0" t="str">
        <f aca="false">CONCATENATE(A1610,", ",B1610,", ",D1610,", ",E1610,", ",F1610,", ",I1610,", ",H1610,", ",J1610)</f>
        <v>Egner Hermann, , Die geschichtliche Entwicklung des Baritons, DIE BLASMUSIK, , 3, 2000, 94-5</v>
      </c>
    </row>
    <row r="1611" customFormat="false" ht="12.75" hidden="false" customHeight="false" outlineLevel="0" collapsed="false">
      <c r="A1611" s="13" t="s">
        <v>5687</v>
      </c>
      <c r="B1611" s="13"/>
      <c r="C1611" s="13"/>
      <c r="D1611" s="13" t="s">
        <v>5688</v>
      </c>
      <c r="E1611" s="13" t="s">
        <v>5689</v>
      </c>
      <c r="F1611" s="23"/>
      <c r="G1611" s="13" t="s">
        <v>235</v>
      </c>
      <c r="H1611" s="24" t="n">
        <v>1977</v>
      </c>
      <c r="I1611" s="25" t="s">
        <v>5690</v>
      </c>
      <c r="J1611" s="26"/>
      <c r="K1611" s="27" t="s">
        <v>656</v>
      </c>
      <c r="L1611" s="27" t="s">
        <v>657</v>
      </c>
      <c r="M1611" s="13"/>
      <c r="N1611" s="13"/>
      <c r="O1611" s="13"/>
      <c r="P1611" s="13"/>
      <c r="Q1611" s="13"/>
      <c r="R1611" s="13"/>
      <c r="W1611" s="0" t="str">
        <f aca="false">CONCATENATE(A1611,", ",B1611,", ",D1611,", ",E1611,", ",F1611,", ",I1611,", ",H1611,", ",J1611)</f>
        <v>Ehara, S., , Some Applications of Program-Model Signals, NHK Lab. Note, , Ser. No. 207, 1977, </v>
      </c>
    </row>
    <row r="1612" customFormat="false" ht="12.75" hidden="false" customHeight="false" outlineLevel="0" collapsed="false">
      <c r="A1612" s="13" t="s">
        <v>5691</v>
      </c>
      <c r="B1612" s="13" t="s">
        <v>5692</v>
      </c>
      <c r="C1612" s="13"/>
      <c r="D1612" s="13" t="s">
        <v>5693</v>
      </c>
      <c r="E1612" s="13" t="s">
        <v>5694</v>
      </c>
      <c r="F1612" s="23"/>
      <c r="G1612" s="13" t="s">
        <v>1850</v>
      </c>
      <c r="H1612" s="24" t="n">
        <v>1987</v>
      </c>
      <c r="I1612" s="25"/>
      <c r="J1612" s="26"/>
      <c r="K1612" s="27"/>
      <c r="L1612" s="27"/>
      <c r="M1612" s="13"/>
      <c r="N1612" s="13"/>
      <c r="O1612" s="13"/>
      <c r="P1612" s="13"/>
      <c r="Q1612" s="13" t="s">
        <v>719</v>
      </c>
      <c r="R1612" s="13" t="s">
        <v>720</v>
      </c>
      <c r="W1612" s="0" t="str">
        <f aca="false">CONCATENATE(A1612,", ",B1612,", ",D1612,", ",E1612,", ",F1612,", ",I1612,", ",H1612,", ",J1612)</f>
        <v>Ehm, T., Zoller, M., Experimentelle Bestimmung der Schallintensität verschiedener Strahler, Studienarbeit am Institut für Mechanik, Fakultät für Luft- und Raumfahrttechnik, UniBw München, , , 1987, </v>
      </c>
    </row>
    <row r="1613" customFormat="false" ht="12.75" hidden="false" customHeight="false" outlineLevel="0" collapsed="false">
      <c r="A1613" s="10" t="s">
        <v>5695</v>
      </c>
      <c r="B1613" s="10"/>
      <c r="C1613" s="10" t="s">
        <v>1150</v>
      </c>
      <c r="D1613" s="10" t="s">
        <v>5696</v>
      </c>
      <c r="E1613" s="10" t="s">
        <v>1152</v>
      </c>
      <c r="F1613" s="8"/>
      <c r="G1613" s="10" t="s">
        <v>1153</v>
      </c>
      <c r="H1613" s="7" t="s">
        <v>52</v>
      </c>
      <c r="I1613" s="7" t="s">
        <v>259</v>
      </c>
      <c r="J1613" s="8" t="s">
        <v>5697</v>
      </c>
      <c r="K1613" s="5" t="s">
        <v>83</v>
      </c>
      <c r="L1613" s="5" t="s">
        <v>84</v>
      </c>
      <c r="M1613" s="5" t="s">
        <v>506</v>
      </c>
      <c r="N1613" s="5" t="s">
        <v>507</v>
      </c>
      <c r="O1613" s="5" t="s">
        <v>3207</v>
      </c>
      <c r="P1613" s="5" t="s">
        <v>3208</v>
      </c>
      <c r="Q1613" s="9" t="s">
        <v>68</v>
      </c>
      <c r="R1613" s="9" t="s">
        <v>69</v>
      </c>
      <c r="S1613" s="10"/>
      <c r="T1613" s="10"/>
      <c r="U1613" s="10"/>
      <c r="V1613" s="10"/>
      <c r="W1613" s="0" t="str">
        <f aca="false">CONCATENATE(A1613,", ",B1613,", ",D1613,", ",E1613,", ",F1613,", ",I1613,", ",H1613,", ",J1613)</f>
        <v>Eichberger, Albrecht, , Das Trompetenkonzert von Joseph Haydn und die Erfindung der Klappentrompete, Studien zur Aufführungspraxis, , 29, 1986, 29-31</v>
      </c>
    </row>
    <row r="1614" customFormat="false" ht="12.75" hidden="false" customHeight="false" outlineLevel="0" collapsed="false">
      <c r="A1614" s="10" t="s">
        <v>5698</v>
      </c>
      <c r="B1614" s="10"/>
      <c r="C1614" s="10"/>
      <c r="D1614" s="10" t="s">
        <v>5699</v>
      </c>
      <c r="E1614" s="10"/>
      <c r="F1614" s="8"/>
      <c r="G1614" s="10" t="s">
        <v>5700</v>
      </c>
      <c r="H1614" s="7" t="s">
        <v>481</v>
      </c>
      <c r="I1614" s="7"/>
      <c r="J1614" s="8"/>
      <c r="K1614" s="5" t="s">
        <v>483</v>
      </c>
      <c r="L1614" s="5" t="s">
        <v>484</v>
      </c>
      <c r="M1614" s="5" t="s">
        <v>506</v>
      </c>
      <c r="N1614" s="5" t="s">
        <v>507</v>
      </c>
      <c r="O1614" s="5"/>
      <c r="P1614" s="5"/>
      <c r="Q1614" s="9" t="s">
        <v>766</v>
      </c>
      <c r="R1614" s="9" t="s">
        <v>767</v>
      </c>
      <c r="S1614" s="10"/>
      <c r="T1614" s="10" t="s">
        <v>5701</v>
      </c>
      <c r="U1614" s="10"/>
      <c r="V1614" s="10"/>
      <c r="W1614" s="0" t="str">
        <f aca="false">CONCATENATE(A1614,", ",B1614,", ",D1614,", ",E1614,", ",F1614,", ",I1614,", ",H1614,", ",J1614)</f>
        <v>Eichborn, Hermann, , Die Trompete in alter und neuer Zeit, , , , 1998, </v>
      </c>
    </row>
    <row r="1615" customFormat="false" ht="12.75" hidden="false" customHeight="false" outlineLevel="0" collapsed="false">
      <c r="A1615" s="10" t="s">
        <v>5698</v>
      </c>
      <c r="B1615" s="10"/>
      <c r="C1615" s="10"/>
      <c r="D1615" s="10" t="s">
        <v>5702</v>
      </c>
      <c r="E1615" s="10"/>
      <c r="F1615" s="8"/>
      <c r="G1615" s="10" t="s">
        <v>207</v>
      </c>
      <c r="H1615" s="7" t="s">
        <v>5703</v>
      </c>
      <c r="I1615" s="7"/>
      <c r="J1615" s="8" t="s">
        <v>263</v>
      </c>
      <c r="K1615" s="5" t="s">
        <v>483</v>
      </c>
      <c r="L1615" s="5" t="s">
        <v>484</v>
      </c>
      <c r="M1615" s="5" t="s">
        <v>858</v>
      </c>
      <c r="N1615" s="5" t="s">
        <v>859</v>
      </c>
      <c r="O1615" s="5"/>
      <c r="P1615" s="5"/>
      <c r="Q1615" s="9" t="s">
        <v>1547</v>
      </c>
      <c r="R1615" s="9" t="s">
        <v>1548</v>
      </c>
      <c r="S1615" s="10"/>
      <c r="T1615" s="10" t="s">
        <v>5704</v>
      </c>
      <c r="U1615" s="10"/>
      <c r="V1615" s="10"/>
      <c r="W1615" s="0" t="str">
        <f aca="false">CONCATENATE(A1615,", ",B1615,", ",D1615,", ",E1615,", ",F1615,", ",I1615,", ",H1615,", ",J1615)</f>
        <v>Eichborn, Hermann, , Die Dämpfung beim Horn oder Die musikalische Natur des Horns. Eine akustisch-praktische Studie, , , , 1897, 39</v>
      </c>
    </row>
    <row r="1616" customFormat="false" ht="12.75" hidden="false" customHeight="false" outlineLevel="0" collapsed="false">
      <c r="A1616" s="10" t="s">
        <v>5705</v>
      </c>
      <c r="B1616" s="10"/>
      <c r="C1616" s="10"/>
      <c r="D1616" s="10" t="s">
        <v>5706</v>
      </c>
      <c r="E1616" s="10"/>
      <c r="F1616" s="8"/>
      <c r="G1616" s="10" t="s">
        <v>5707</v>
      </c>
      <c r="H1616" s="7" t="s">
        <v>126</v>
      </c>
      <c r="I1616" s="7"/>
      <c r="J1616" s="8"/>
      <c r="K1616" s="5" t="s">
        <v>179</v>
      </c>
      <c r="L1616" s="5" t="s">
        <v>180</v>
      </c>
      <c r="M1616" s="5" t="s">
        <v>467</v>
      </c>
      <c r="N1616" s="5" t="s">
        <v>468</v>
      </c>
      <c r="O1616" s="5"/>
      <c r="P1616" s="5"/>
      <c r="Q1616" s="9" t="s">
        <v>543</v>
      </c>
      <c r="R1616" s="9" t="s">
        <v>544</v>
      </c>
      <c r="S1616" s="10"/>
      <c r="T1616" s="10" t="s">
        <v>5708</v>
      </c>
      <c r="U1616" s="10" t="s">
        <v>5709</v>
      </c>
      <c r="V1616" s="10"/>
      <c r="W1616" s="0" t="str">
        <f aca="false">CONCATENATE(A1616,", ",B1616,", ",D1616,", ",E1616,", ",F1616,", ",I1616,", ",H1616,", ",J1616)</f>
        <v>Eichkorn Alfons, , Grundlagen vituoser Violintechnik, , , , 1990, </v>
      </c>
    </row>
    <row r="1617" customFormat="false" ht="12.75" hidden="false" customHeight="false" outlineLevel="0" collapsed="false">
      <c r="A1617" s="10" t="s">
        <v>5710</v>
      </c>
      <c r="B1617" s="10" t="s">
        <v>5711</v>
      </c>
      <c r="C1617" s="10" t="s">
        <v>1333</v>
      </c>
      <c r="D1617" s="10" t="s">
        <v>5712</v>
      </c>
      <c r="E1617" s="10" t="s">
        <v>1335</v>
      </c>
      <c r="F1617" s="8"/>
      <c r="G1617" s="10" t="s">
        <v>955</v>
      </c>
      <c r="H1617" s="7" t="s">
        <v>372</v>
      </c>
      <c r="I1617" s="7" t="s">
        <v>174</v>
      </c>
      <c r="J1617" s="8" t="s">
        <v>5713</v>
      </c>
      <c r="K1617" s="5" t="s">
        <v>128</v>
      </c>
      <c r="L1617" s="5" t="s">
        <v>129</v>
      </c>
      <c r="M1617" s="5"/>
      <c r="N1617" s="5"/>
      <c r="O1617" s="5" t="s">
        <v>5714</v>
      </c>
      <c r="P1617" s="5" t="s">
        <v>5715</v>
      </c>
      <c r="Q1617" s="9" t="s">
        <v>120</v>
      </c>
      <c r="R1617" s="9" t="s">
        <v>121</v>
      </c>
      <c r="S1617" s="10"/>
      <c r="T1617" s="10" t="s">
        <v>1600</v>
      </c>
      <c r="U1617" s="10" t="s">
        <v>1338</v>
      </c>
      <c r="V1617" s="10"/>
      <c r="W1617" s="0" t="str">
        <f aca="false">CONCATENATE(A1617,", ",B1617,", ",D1617,", ",E1617,", ",F1617,", ",I1617,", ",H1617,", ",J1617)</f>
        <v>Eichner, Ulrich, Schader, Klaus, Farbige neue Klänge in Schwarz und Weiß, Das Orchester, , 5, 1997, 54-58</v>
      </c>
    </row>
    <row r="1618" customFormat="false" ht="12.75" hidden="false" customHeight="false" outlineLevel="0" collapsed="false">
      <c r="A1618" s="10" t="s">
        <v>5710</v>
      </c>
      <c r="B1618" s="10"/>
      <c r="C1618" s="10" t="s">
        <v>652</v>
      </c>
      <c r="D1618" s="10" t="s">
        <v>5716</v>
      </c>
      <c r="E1618" s="10" t="s">
        <v>479</v>
      </c>
      <c r="F1618" s="8" t="s">
        <v>654</v>
      </c>
      <c r="G1618" s="10" t="s">
        <v>249</v>
      </c>
      <c r="H1618" s="7" t="s">
        <v>312</v>
      </c>
      <c r="I1618" s="7" t="s">
        <v>546</v>
      </c>
      <c r="J1618" s="8" t="s">
        <v>5531</v>
      </c>
      <c r="K1618" s="5" t="s">
        <v>656</v>
      </c>
      <c r="L1618" s="5" t="s">
        <v>657</v>
      </c>
      <c r="M1618" s="5" t="s">
        <v>130</v>
      </c>
      <c r="N1618" s="5" t="s">
        <v>131</v>
      </c>
      <c r="O1618" s="5"/>
      <c r="P1618" s="5"/>
      <c r="Q1618" s="9"/>
      <c r="R1618" s="9"/>
      <c r="S1618" s="10"/>
      <c r="T1618" s="10" t="s">
        <v>251</v>
      </c>
      <c r="U1618" s="10" t="s">
        <v>490</v>
      </c>
      <c r="V1618" s="10"/>
      <c r="W1618" s="0" t="str">
        <f aca="false">CONCATENATE(A1618,", ",B1618,", ",D1618,", ",E1618,", ",F1618,", ",I1618,", ",H1618,", ",J1618)</f>
        <v>Eichner, Ulrich, , Kurzweil vs. Langeweile: Digital-Piano Mark-10W, Das Musikinstrument, 45, 8, 1996, 16-17</v>
      </c>
    </row>
    <row r="1619" customFormat="false" ht="12.75" hidden="false" customHeight="false" outlineLevel="0" collapsed="false">
      <c r="A1619" s="10" t="s">
        <v>5717</v>
      </c>
      <c r="B1619" s="10" t="s">
        <v>5718</v>
      </c>
      <c r="C1619" s="10" t="s">
        <v>755</v>
      </c>
      <c r="D1619" s="10" t="s">
        <v>5719</v>
      </c>
      <c r="E1619" s="10" t="s">
        <v>757</v>
      </c>
      <c r="F1619" s="8" t="s">
        <v>127</v>
      </c>
      <c r="G1619" s="10" t="s">
        <v>758</v>
      </c>
      <c r="H1619" s="7" t="s">
        <v>510</v>
      </c>
      <c r="I1619" s="7" t="s">
        <v>183</v>
      </c>
      <c r="J1619" s="8"/>
      <c r="K1619" s="5" t="s">
        <v>128</v>
      </c>
      <c r="L1619" s="5" t="s">
        <v>129</v>
      </c>
      <c r="M1619" s="5" t="s">
        <v>130</v>
      </c>
      <c r="N1619" s="5" t="s">
        <v>131</v>
      </c>
      <c r="O1619" s="5" t="s">
        <v>524</v>
      </c>
      <c r="P1619" s="5" t="s">
        <v>525</v>
      </c>
      <c r="Q1619" s="9"/>
      <c r="R1619" s="9"/>
      <c r="S1619" s="10" t="s">
        <v>760</v>
      </c>
      <c r="T1619" s="10" t="s">
        <v>809</v>
      </c>
      <c r="U1619" s="10" t="s">
        <v>761</v>
      </c>
      <c r="V1619" s="10" t="s">
        <v>5720</v>
      </c>
      <c r="W1619" s="0" t="str">
        <f aca="false">CONCATENATE(A1619,", ",B1619,", ",D1619,", ",E1619,", ",F1619,", ",I1619,", ",H1619,", ",J1619)</f>
        <v>Eiji Hayashi, Masami Yamane, Hajime Mori, Behavior of piano-action in a grand piano. I. Analysis of the motion of the hammer prior to string contact, Journal of the Acoustical Society of America (JASA), 105, 6, 1999, </v>
      </c>
    </row>
    <row r="1620" customFormat="false" ht="12.75" hidden="false" customHeight="false" outlineLevel="0" collapsed="false">
      <c r="A1620" s="20" t="s">
        <v>5721</v>
      </c>
      <c r="B1620" s="20" t="s">
        <v>5722</v>
      </c>
      <c r="D1620" s="20" t="s">
        <v>5723</v>
      </c>
      <c r="E1620" s="20" t="s">
        <v>2818</v>
      </c>
      <c r="F1620" s="21"/>
      <c r="H1620" s="22" t="n">
        <v>1990</v>
      </c>
      <c r="I1620" s="22"/>
      <c r="J1620" s="21" t="n">
        <v>847</v>
      </c>
      <c r="Q1620" s="0" t="s">
        <v>37</v>
      </c>
      <c r="R1620" s="0" t="s">
        <v>38</v>
      </c>
      <c r="W1620" s="0" t="str">
        <f aca="false">CONCATENATE(A1620,", ",B1620,", ",D1620,", ",E1620,", ",F1620,", ",I1620,", ",H1620,", ",J1620)</f>
        <v>Eilemann, A., Alphei, H. Püschel, D., Musik als Meßsignal raumakustischer Parameter, DAGA '90, , , 1990, 847</v>
      </c>
    </row>
    <row r="1621" customFormat="false" ht="12.75" hidden="false" customHeight="false" outlineLevel="0" collapsed="false">
      <c r="A1621" s="13" t="s">
        <v>5724</v>
      </c>
      <c r="B1621" s="13"/>
      <c r="C1621" s="13"/>
      <c r="D1621" s="13" t="s">
        <v>5725</v>
      </c>
      <c r="E1621" s="13"/>
      <c r="F1621" s="23"/>
      <c r="G1621" s="13" t="s">
        <v>5726</v>
      </c>
      <c r="H1621" s="24" t="n">
        <v>1997</v>
      </c>
      <c r="I1621" s="25"/>
      <c r="J1621" s="26"/>
      <c r="K1621" s="27" t="s">
        <v>605</v>
      </c>
      <c r="L1621" s="27" t="s">
        <v>180</v>
      </c>
      <c r="M1621" s="13" t="s">
        <v>606</v>
      </c>
      <c r="N1621" s="13" t="s">
        <v>607</v>
      </c>
      <c r="O1621" s="13"/>
      <c r="P1621" s="13"/>
      <c r="Q1621" s="13" t="s">
        <v>168</v>
      </c>
      <c r="R1621" s="13" t="s">
        <v>169</v>
      </c>
      <c r="W1621" s="0" t="str">
        <f aca="false">CONCATENATE(A1621,", ",B1621,", ",D1621,", ",E1621,", ",F1621,", ",I1621,", ",H1621,", ",J1621)</f>
        <v>Einbrodt, U.D., , Experimentelle Untersuchungen zum Gitarrensound in der Rockmusik, , , , 1997, </v>
      </c>
    </row>
    <row r="1622" customFormat="false" ht="12.75" hidden="false" customHeight="false" outlineLevel="0" collapsed="false">
      <c r="A1622" s="10" t="s">
        <v>5727</v>
      </c>
      <c r="B1622" s="10"/>
      <c r="C1622" s="10"/>
      <c r="D1622" s="10" t="s">
        <v>5728</v>
      </c>
      <c r="E1622" s="10" t="s">
        <v>5729</v>
      </c>
      <c r="F1622" s="8"/>
      <c r="G1622" s="10" t="s">
        <v>103</v>
      </c>
      <c r="H1622" s="7" t="s">
        <v>839</v>
      </c>
      <c r="I1622" s="7"/>
      <c r="J1622" s="8"/>
      <c r="K1622" s="5" t="s">
        <v>871</v>
      </c>
      <c r="L1622" s="5" t="s">
        <v>872</v>
      </c>
      <c r="M1622" s="5"/>
      <c r="N1622" s="5"/>
      <c r="O1622" s="5"/>
      <c r="P1622" s="5"/>
      <c r="Q1622" s="9" t="s">
        <v>773</v>
      </c>
      <c r="R1622" s="9" t="s">
        <v>774</v>
      </c>
      <c r="S1622" s="10"/>
      <c r="T1622" s="10" t="s">
        <v>5730</v>
      </c>
      <c r="U1622" s="10"/>
      <c r="V1622" s="10"/>
      <c r="W1622" s="0" t="str">
        <f aca="false">CONCATENATE(A1622,", ",B1622,", ",D1622,", ",E1622,", ",F1622,", ",I1622,", ",H1622,", ",J1622)</f>
        <v>Einfalt Walter, , Das Schlagwerk in der Musikerziehung, Hausarbeit, , , 1974, </v>
      </c>
    </row>
    <row r="1623" customFormat="false" ht="12.75" hidden="false" customHeight="false" outlineLevel="0" collapsed="false">
      <c r="A1623" s="10" t="s">
        <v>5731</v>
      </c>
      <c r="B1623" s="10"/>
      <c r="C1623" s="10" t="s">
        <v>395</v>
      </c>
      <c r="D1623" s="10" t="s">
        <v>5732</v>
      </c>
      <c r="E1623" s="10" t="s">
        <v>1005</v>
      </c>
      <c r="F1623" s="8"/>
      <c r="G1623" s="10" t="s">
        <v>397</v>
      </c>
      <c r="H1623" s="7" t="s">
        <v>372</v>
      </c>
      <c r="I1623" s="7"/>
      <c r="J1623" s="8" t="s">
        <v>1278</v>
      </c>
      <c r="M1623" s="5"/>
      <c r="N1623" s="5"/>
      <c r="O1623" s="5"/>
      <c r="P1623" s="5"/>
      <c r="Q1623" s="9" t="s">
        <v>399</v>
      </c>
      <c r="R1623" s="9" t="s">
        <v>400</v>
      </c>
      <c r="S1623" s="10"/>
      <c r="T1623" s="10" t="s">
        <v>401</v>
      </c>
      <c r="U1623" s="10"/>
      <c r="V1623" s="10"/>
      <c r="W1623" s="0" t="str">
        <f aca="false">CONCATENATE(A1623,", ",B1623,", ",D1623,", ",E1623,", ",F1623,", ",I1623,", ",H1623,", ",J1623)</f>
        <v>Eitan, Zohar, , Melodic Implication and Pitch Direction, Program and Abstracts of the 1997 SMPC, , , 1997, 14</v>
      </c>
    </row>
    <row r="1624" customFormat="false" ht="12.75" hidden="false" customHeight="false" outlineLevel="0" collapsed="false">
      <c r="A1624" s="10" t="s">
        <v>5733</v>
      </c>
      <c r="B1624" s="20" t="s">
        <v>1550</v>
      </c>
      <c r="D1624" s="20" t="s">
        <v>5734</v>
      </c>
      <c r="E1624" s="20" t="s">
        <v>1562</v>
      </c>
      <c r="F1624" s="21"/>
      <c r="H1624" s="22" t="s">
        <v>43</v>
      </c>
      <c r="I1624" s="22" t="s">
        <v>88</v>
      </c>
      <c r="J1624" s="21" t="s">
        <v>263</v>
      </c>
      <c r="Q1624" s="0" t="s">
        <v>37</v>
      </c>
      <c r="R1624" s="0" t="s">
        <v>38</v>
      </c>
      <c r="W1624" s="0" t="str">
        <f aca="false">CONCATENATE(A1624,", ",B1624,", ",D1624,", ",E1624,", ",F1624,", ",I1624,", ",H1624,", ",J1624)</f>
        <v>Ek, Leif, Jansson, E., C. Vibravision And Electroacoustical Methods Applied To Determine Vibration Properties, STL-QPSR, , 4, 1984, 39</v>
      </c>
    </row>
    <row r="1625" customFormat="false" ht="12.75" hidden="false" customHeight="false" outlineLevel="0" collapsed="false">
      <c r="A1625" s="10" t="s">
        <v>5733</v>
      </c>
      <c r="B1625" s="10" t="s">
        <v>1566</v>
      </c>
      <c r="C1625" s="10"/>
      <c r="D1625" s="10" t="s">
        <v>5735</v>
      </c>
      <c r="E1625" s="10" t="s">
        <v>681</v>
      </c>
      <c r="F1625" s="8"/>
      <c r="G1625" s="10" t="s">
        <v>150</v>
      </c>
      <c r="H1625" s="7" t="s">
        <v>213</v>
      </c>
      <c r="I1625" s="7" t="s">
        <v>611</v>
      </c>
      <c r="J1625" s="8" t="s">
        <v>3539</v>
      </c>
      <c r="K1625" s="5" t="s">
        <v>179</v>
      </c>
      <c r="L1625" s="5" t="s">
        <v>180</v>
      </c>
      <c r="M1625" s="5" t="s">
        <v>467</v>
      </c>
      <c r="N1625" s="5" t="s">
        <v>468</v>
      </c>
      <c r="O1625" s="5" t="s">
        <v>1664</v>
      </c>
      <c r="P1625" s="5" t="s">
        <v>1665</v>
      </c>
      <c r="Q1625" s="9"/>
      <c r="R1625" s="9"/>
      <c r="S1625" s="10"/>
      <c r="T1625" s="10" t="s">
        <v>152</v>
      </c>
      <c r="U1625" s="10" t="s">
        <v>686</v>
      </c>
      <c r="V1625" s="10"/>
      <c r="W1625" s="0" t="str">
        <f aca="false">CONCATENATE(A1625,", ",B1625,", ",D1625,", ",E1625,", ",F1625,", ",I1625,", ",H1625,", ",J1625)</f>
        <v>Ek, Leif, Jansson, Erik, vibravision and electroacoustical methods applied to determine vibration properties of wooden "Blanks" for violin plates, Journal of the Catgut Acoustical Society, , 44, 1985, 16-23</v>
      </c>
    </row>
    <row r="1626" customFormat="false" ht="12.75" hidden="false" customHeight="false" outlineLevel="0" collapsed="false">
      <c r="A1626" s="10" t="s">
        <v>5736</v>
      </c>
      <c r="B1626" s="10"/>
      <c r="C1626" s="10" t="s">
        <v>5737</v>
      </c>
      <c r="D1626" s="10" t="s">
        <v>5738</v>
      </c>
      <c r="E1626" s="10"/>
      <c r="F1626" s="8"/>
      <c r="G1626" s="10" t="s">
        <v>51</v>
      </c>
      <c r="H1626" s="7" t="s">
        <v>580</v>
      </c>
      <c r="I1626" s="7"/>
      <c r="J1626" s="8"/>
      <c r="K1626" s="5" t="s">
        <v>483</v>
      </c>
      <c r="L1626" s="5" t="s">
        <v>484</v>
      </c>
      <c r="M1626" s="5" t="s">
        <v>485</v>
      </c>
      <c r="N1626" s="5" t="s">
        <v>486</v>
      </c>
      <c r="O1626" s="5" t="s">
        <v>524</v>
      </c>
      <c r="P1626" s="5" t="s">
        <v>525</v>
      </c>
      <c r="Q1626" s="9" t="s">
        <v>543</v>
      </c>
      <c r="R1626" s="9" t="s">
        <v>544</v>
      </c>
      <c r="S1626" s="10"/>
      <c r="T1626" s="10" t="s">
        <v>5737</v>
      </c>
      <c r="U1626" s="10" t="s">
        <v>5739</v>
      </c>
      <c r="V1626" s="10"/>
      <c r="W1626" s="0" t="str">
        <f aca="false">CONCATENATE(A1626,", ",B1626,", ",D1626,", ",E1626,", ",F1626,", ",I1626,", ",H1626,", ",J1626)</f>
        <v>Ekdahl, Gitte, , A Simple Model of the Mechanics of Trombone Playing, , , , 2001, </v>
      </c>
    </row>
    <row r="1627" customFormat="false" ht="12.75" hidden="false" customHeight="false" outlineLevel="0" collapsed="false">
      <c r="A1627" s="10" t="s">
        <v>5740</v>
      </c>
      <c r="B1627" s="10" t="s">
        <v>5741</v>
      </c>
      <c r="C1627" s="10" t="s">
        <v>702</v>
      </c>
      <c r="D1627" s="10" t="s">
        <v>5742</v>
      </c>
      <c r="E1627" s="10" t="s">
        <v>704</v>
      </c>
      <c r="F1627" s="8"/>
      <c r="G1627" s="10" t="s">
        <v>705</v>
      </c>
      <c r="H1627" s="7" t="s">
        <v>312</v>
      </c>
      <c r="I1627" s="7"/>
      <c r="J1627" s="8" t="s">
        <v>1043</v>
      </c>
      <c r="K1627" s="5" t="s">
        <v>54</v>
      </c>
      <c r="L1627" s="5" t="s">
        <v>55</v>
      </c>
      <c r="M1627" s="5" t="s">
        <v>56</v>
      </c>
      <c r="N1627" s="5" t="s">
        <v>57</v>
      </c>
      <c r="O1627" s="5"/>
      <c r="P1627" s="5"/>
      <c r="Q1627" s="9" t="s">
        <v>399</v>
      </c>
      <c r="R1627" s="9" t="s">
        <v>400</v>
      </c>
      <c r="S1627" s="10"/>
      <c r="T1627" s="10" t="s">
        <v>706</v>
      </c>
      <c r="U1627" s="10" t="s">
        <v>707</v>
      </c>
      <c r="V1627" s="10"/>
      <c r="W1627" s="0" t="str">
        <f aca="false">CONCATENATE(A1627,", ",B1627,", ",D1627,", ",E1627,", ",F1627,", ",I1627,", ",H1627,", ",J1627)</f>
        <v>Ekholm, Elizabeth, Papagiannis, Georgios C, Chagnon, Françoise P, Acoustic Correlates of Perceptual Measures of Vocal Quality in Classical Singing, Proceedings of the 4th ICMPC (Abstracts), , , 1996, 54</v>
      </c>
    </row>
    <row r="1628" customFormat="false" ht="12.75" hidden="false" customHeight="false" outlineLevel="0" collapsed="false">
      <c r="A1628" s="10" t="s">
        <v>5743</v>
      </c>
      <c r="B1628" s="10"/>
      <c r="C1628" s="10"/>
      <c r="D1628" s="10" t="s">
        <v>5744</v>
      </c>
      <c r="E1628" s="10" t="s">
        <v>681</v>
      </c>
      <c r="F1628" s="8" t="s">
        <v>91</v>
      </c>
      <c r="G1628" s="10" t="s">
        <v>150</v>
      </c>
      <c r="H1628" s="7" t="s">
        <v>104</v>
      </c>
      <c r="I1628" s="7" t="s">
        <v>916</v>
      </c>
      <c r="J1628" s="8" t="s">
        <v>3628</v>
      </c>
      <c r="K1628" s="5" t="s">
        <v>179</v>
      </c>
      <c r="L1628" s="5" t="s">
        <v>180</v>
      </c>
      <c r="M1628" s="5"/>
      <c r="N1628" s="5"/>
      <c r="O1628" s="5" t="s">
        <v>541</v>
      </c>
      <c r="P1628" s="5" t="s">
        <v>542</v>
      </c>
      <c r="Q1628" s="9"/>
      <c r="R1628" s="9"/>
      <c r="S1628" s="10"/>
      <c r="T1628" s="10" t="s">
        <v>152</v>
      </c>
      <c r="U1628" s="10" t="s">
        <v>686</v>
      </c>
      <c r="V1628" s="10"/>
      <c r="W1628" s="0" t="str">
        <f aca="false">CONCATENATE(A1628,", ",B1628,", ",D1628,", ",E1628,", ",F1628,", ",I1628,", ",H1628,", ",J1628)</f>
        <v>Ekwall, Ake, , Measuring the string angle on a violin, Journal of the Catgut Acoustical Society, 1, 7 (II), 1991, 28</v>
      </c>
    </row>
    <row r="1629" customFormat="false" ht="12.75" hidden="false" customHeight="false" outlineLevel="0" collapsed="false">
      <c r="A1629" s="10" t="s">
        <v>5743</v>
      </c>
      <c r="B1629" s="10"/>
      <c r="C1629" s="10"/>
      <c r="D1629" s="10" t="s">
        <v>5745</v>
      </c>
      <c r="E1629" s="10" t="s">
        <v>681</v>
      </c>
      <c r="F1629" s="8"/>
      <c r="G1629" s="10" t="s">
        <v>150</v>
      </c>
      <c r="H1629" s="7" t="s">
        <v>1285</v>
      </c>
      <c r="I1629" s="7" t="s">
        <v>917</v>
      </c>
      <c r="J1629" s="8" t="s">
        <v>1081</v>
      </c>
      <c r="K1629" s="5" t="s">
        <v>179</v>
      </c>
      <c r="L1629" s="5" t="s">
        <v>180</v>
      </c>
      <c r="M1629" s="5" t="s">
        <v>467</v>
      </c>
      <c r="N1629" s="5" t="s">
        <v>468</v>
      </c>
      <c r="O1629" s="5"/>
      <c r="P1629" s="5"/>
      <c r="Q1629" s="9" t="s">
        <v>487</v>
      </c>
      <c r="R1629" s="9" t="s">
        <v>488</v>
      </c>
      <c r="S1629" s="10"/>
      <c r="T1629" s="10" t="s">
        <v>152</v>
      </c>
      <c r="U1629" s="10" t="s">
        <v>686</v>
      </c>
      <c r="V1629" s="10"/>
      <c r="W1629" s="0" t="str">
        <f aca="false">CONCATENATE(A1629,", ",B1629,", ",D1629,", ",E1629,", ",F1629,", ",I1629,", ",H1629,", ",J1629)</f>
        <v>Ekwall, Ake, , A study of the Stradivari-Sacconi Violin arching for getting a computerizable arching of the same type, Journal of the Catgut Acoustical Society, , 35, 1981, 33-36</v>
      </c>
    </row>
    <row r="1630" customFormat="false" ht="12.75" hidden="false" customHeight="false" outlineLevel="0" collapsed="false">
      <c r="A1630" s="10" t="s">
        <v>5743</v>
      </c>
      <c r="B1630" s="10"/>
      <c r="C1630" s="10"/>
      <c r="D1630" s="10" t="s">
        <v>5746</v>
      </c>
      <c r="E1630" s="10" t="s">
        <v>681</v>
      </c>
      <c r="F1630" s="8" t="s">
        <v>91</v>
      </c>
      <c r="G1630" s="10" t="s">
        <v>150</v>
      </c>
      <c r="H1630" s="7" t="s">
        <v>126</v>
      </c>
      <c r="I1630" s="7" t="s">
        <v>4700</v>
      </c>
      <c r="J1630" s="8" t="s">
        <v>1543</v>
      </c>
      <c r="K1630" s="5" t="s">
        <v>179</v>
      </c>
      <c r="L1630" s="5" t="s">
        <v>180</v>
      </c>
      <c r="M1630" s="5" t="s">
        <v>467</v>
      </c>
      <c r="N1630" s="5" t="s">
        <v>468</v>
      </c>
      <c r="O1630" s="5"/>
      <c r="P1630" s="5"/>
      <c r="Q1630" s="9" t="s">
        <v>487</v>
      </c>
      <c r="R1630" s="9" t="s">
        <v>488</v>
      </c>
      <c r="S1630" s="10"/>
      <c r="T1630" s="10" t="s">
        <v>152</v>
      </c>
      <c r="U1630" s="10" t="s">
        <v>686</v>
      </c>
      <c r="V1630" s="10"/>
      <c r="W1630" s="0" t="str">
        <f aca="false">CONCATENATE(A1630,", ",B1630,", ",D1630,", ",E1630,", ",F1630,", ",I1630,", ",H1630,", ",J1630)</f>
        <v>Ekwall, Ake, , Tuning air body resonances for the violin maker, Journal of the Catgut Acoustical Society, 1, 6 (II), 1990, 37</v>
      </c>
    </row>
    <row r="1631" customFormat="false" ht="12.75" hidden="false" customHeight="false" outlineLevel="0" collapsed="false">
      <c r="A1631" s="10" t="s">
        <v>5743</v>
      </c>
      <c r="B1631" s="10"/>
      <c r="C1631" s="10" t="s">
        <v>2312</v>
      </c>
      <c r="D1631" s="10" t="s">
        <v>5747</v>
      </c>
      <c r="E1631" s="10" t="s">
        <v>681</v>
      </c>
      <c r="F1631" s="8" t="s">
        <v>160</v>
      </c>
      <c r="G1631" s="10" t="s">
        <v>150</v>
      </c>
      <c r="H1631" s="7" t="s">
        <v>372</v>
      </c>
      <c r="I1631" s="7" t="s">
        <v>2314</v>
      </c>
      <c r="J1631" s="8" t="s">
        <v>693</v>
      </c>
      <c r="M1631" s="5"/>
      <c r="N1631" s="5"/>
      <c r="O1631" s="5"/>
      <c r="P1631" s="5"/>
      <c r="Q1631" s="9"/>
      <c r="R1631" s="9"/>
      <c r="S1631" s="10"/>
      <c r="T1631" s="10" t="s">
        <v>152</v>
      </c>
      <c r="U1631" s="10" t="s">
        <v>686</v>
      </c>
      <c r="V1631" s="10"/>
      <c r="W1631" s="0" t="str">
        <f aca="false">CONCATENATE(A1631,", ",B1631,", ",D1631,", ",E1631,", ",F1631,", ",I1631,", ",H1631,", ",J1631)</f>
        <v>Ekwall, Ake, , Paillette Indicators: an Alternative to the Blister Cup Indicators, Journal of the Catgut Acoustical Society, 3, 3 (II), 1997, 48</v>
      </c>
    </row>
    <row r="1632" customFormat="false" ht="12.75" hidden="false" customHeight="false" outlineLevel="0" collapsed="false">
      <c r="A1632" s="10" t="s">
        <v>5743</v>
      </c>
      <c r="B1632" s="10"/>
      <c r="C1632" s="10"/>
      <c r="D1632" s="10" t="s">
        <v>5747</v>
      </c>
      <c r="E1632" s="10" t="s">
        <v>681</v>
      </c>
      <c r="F1632" s="8"/>
      <c r="G1632" s="10" t="s">
        <v>150</v>
      </c>
      <c r="H1632" s="7" t="s">
        <v>372</v>
      </c>
      <c r="I1632" s="7"/>
      <c r="J1632" s="8" t="s">
        <v>693</v>
      </c>
      <c r="K1632" s="5" t="s">
        <v>179</v>
      </c>
      <c r="L1632" s="5" t="s">
        <v>180</v>
      </c>
      <c r="M1632" s="5" t="s">
        <v>467</v>
      </c>
      <c r="N1632" s="5" t="s">
        <v>468</v>
      </c>
      <c r="O1632" s="5"/>
      <c r="P1632" s="5"/>
      <c r="Q1632" s="9" t="s">
        <v>1625</v>
      </c>
      <c r="R1632" s="9" t="s">
        <v>1626</v>
      </c>
      <c r="S1632" s="10"/>
      <c r="T1632" s="10" t="s">
        <v>152</v>
      </c>
      <c r="U1632" s="10" t="s">
        <v>686</v>
      </c>
      <c r="V1632" s="10"/>
      <c r="W1632" s="0" t="str">
        <f aca="false">CONCATENATE(A1632,", ",B1632,", ",D1632,", ",E1632,", ",F1632,", ",I1632,", ",H1632,", ",J1632)</f>
        <v>Ekwall, Ake, , Paillette Indicators: an Alternative to the Blister Cup Indicators, Journal of the Catgut Acoustical Society, , , 1997, 48</v>
      </c>
    </row>
    <row r="1633" customFormat="false" ht="12.75" hidden="false" customHeight="false" outlineLevel="0" collapsed="false">
      <c r="A1633" s="10" t="s">
        <v>5748</v>
      </c>
      <c r="B1633" s="10"/>
      <c r="C1633" s="10"/>
      <c r="D1633" s="10" t="s">
        <v>5749</v>
      </c>
      <c r="E1633" s="10" t="s">
        <v>681</v>
      </c>
      <c r="F1633" s="8" t="s">
        <v>217</v>
      </c>
      <c r="G1633" s="10" t="s">
        <v>150</v>
      </c>
      <c r="H1633" s="7" t="s">
        <v>303</v>
      </c>
      <c r="I1633" s="7" t="s">
        <v>2912</v>
      </c>
      <c r="J1633" s="8" t="s">
        <v>5750</v>
      </c>
      <c r="M1633" s="5"/>
      <c r="N1633" s="5"/>
      <c r="O1633" s="5"/>
      <c r="P1633" s="5"/>
      <c r="Q1633" s="9" t="s">
        <v>913</v>
      </c>
      <c r="R1633" s="9" t="s">
        <v>914</v>
      </c>
      <c r="S1633" s="10"/>
      <c r="T1633" s="10" t="s">
        <v>152</v>
      </c>
      <c r="U1633" s="10" t="s">
        <v>686</v>
      </c>
      <c r="V1633" s="10"/>
      <c r="W1633" s="0" t="str">
        <f aca="false">CONCATENATE(A1633,", ",B1633,", ",D1633,", ",E1633,", ",F1633,", ",I1633,", ",H1633,", ",J1633)</f>
        <v>Ekwall, Åke, , Air resonance testing, experiments and views, Journal of the Catgut Acoustical Society, 2, 8 (II), 1995, 29-30</v>
      </c>
    </row>
    <row r="1634" customFormat="false" ht="12.75" hidden="false" customHeight="false" outlineLevel="0" collapsed="false">
      <c r="A1634" s="10" t="s">
        <v>5751</v>
      </c>
      <c r="B1634" s="10"/>
      <c r="C1634" s="10" t="s">
        <v>152</v>
      </c>
      <c r="D1634" s="10" t="s">
        <v>5752</v>
      </c>
      <c r="E1634" s="10" t="s">
        <v>681</v>
      </c>
      <c r="F1634" s="8" t="s">
        <v>217</v>
      </c>
      <c r="G1634" s="10" t="s">
        <v>150</v>
      </c>
      <c r="H1634" s="7" t="s">
        <v>303</v>
      </c>
      <c r="I1634" s="7" t="s">
        <v>2912</v>
      </c>
      <c r="J1634" s="8" t="s">
        <v>5753</v>
      </c>
      <c r="K1634" s="5" t="s">
        <v>179</v>
      </c>
      <c r="L1634" s="5" t="s">
        <v>180</v>
      </c>
      <c r="M1634" s="5" t="s">
        <v>467</v>
      </c>
      <c r="N1634" s="5" t="s">
        <v>468</v>
      </c>
      <c r="O1634" s="5"/>
      <c r="P1634" s="5"/>
      <c r="Q1634" s="9" t="s">
        <v>913</v>
      </c>
      <c r="R1634" s="9" t="s">
        <v>914</v>
      </c>
      <c r="S1634" s="10"/>
      <c r="T1634" s="10"/>
      <c r="U1634" s="10"/>
      <c r="V1634" s="10"/>
      <c r="W1634" s="0" t="str">
        <f aca="false">CONCATENATE(A1634,", ",B1634,", ",D1634,", ",E1634,", ",F1634,", ",I1634,", ",H1634,", ",J1634)</f>
        <v>Ekwall, Åke., , Blister cup indicators and bm-values as aids when indicating body resonances B1, B0 and B -1. , Journal of the Catgut Acoustical Society, 2, 8 (II), 1995, 14-16</v>
      </c>
    </row>
    <row r="1635" customFormat="false" ht="12.75" hidden="false" customHeight="false" outlineLevel="0" collapsed="false">
      <c r="A1635" s="10" t="s">
        <v>5754</v>
      </c>
      <c r="B1635" s="10" t="s">
        <v>5755</v>
      </c>
      <c r="C1635" s="10"/>
      <c r="D1635" s="10" t="s">
        <v>5756</v>
      </c>
      <c r="E1635" s="10" t="s">
        <v>5757</v>
      </c>
      <c r="F1635" s="8"/>
      <c r="G1635" s="10"/>
      <c r="H1635" s="7" t="s">
        <v>481</v>
      </c>
      <c r="I1635" s="7"/>
      <c r="J1635" s="8" t="s">
        <v>5758</v>
      </c>
      <c r="M1635" s="5"/>
      <c r="N1635" s="5"/>
      <c r="O1635" s="5"/>
      <c r="P1635" s="5"/>
      <c r="Q1635" s="9" t="s">
        <v>727</v>
      </c>
      <c r="R1635" s="9" t="s">
        <v>728</v>
      </c>
      <c r="S1635" s="10"/>
      <c r="T1635" s="10"/>
      <c r="U1635" s="10"/>
      <c r="V1635" s="10"/>
      <c r="W1635" s="0" t="str">
        <f aca="false">CONCATENATE(A1635,", ",B1635,", ",D1635,", ",E1635,", ",F1635,", ",I1635,", ",H1635,", ",J1635)</f>
        <v>Elbert T., Candia V., Altenmüller E., Rau H., Sterr A., Rochstroh B., Pantev C., Taub E., Alteration of digital representations in somato-sensory cortex in focal hand dystonia, NeuroReport, , , 1998, 3571</v>
      </c>
    </row>
    <row r="1636" customFormat="false" ht="12.75" hidden="false" customHeight="false" outlineLevel="0" collapsed="false">
      <c r="A1636" s="10" t="s">
        <v>5759</v>
      </c>
      <c r="B1636" s="20"/>
      <c r="D1636" s="20" t="s">
        <v>5760</v>
      </c>
      <c r="E1636" s="20" t="s">
        <v>1184</v>
      </c>
      <c r="F1636" s="21" t="s">
        <v>1043</v>
      </c>
      <c r="H1636" s="22" t="s">
        <v>2357</v>
      </c>
      <c r="I1636" s="22"/>
      <c r="J1636" s="21" t="s">
        <v>5761</v>
      </c>
      <c r="K1636" s="5" t="s">
        <v>5762</v>
      </c>
      <c r="L1636" s="5" t="s">
        <v>129</v>
      </c>
      <c r="M1636" s="0" t="s">
        <v>799</v>
      </c>
      <c r="N1636" s="0" t="s">
        <v>800</v>
      </c>
      <c r="O1636" s="0" t="s">
        <v>5763</v>
      </c>
      <c r="P1636" s="0" t="s">
        <v>820</v>
      </c>
      <c r="Q1636" s="0" t="s">
        <v>187</v>
      </c>
      <c r="R1636" s="0" t="s">
        <v>188</v>
      </c>
      <c r="W1636" s="0" t="str">
        <f aca="false">CONCATENATE(A1636,", ",B1636,", ",D1636,", ",E1636,", ",F1636,", ",I1636,", ",H1636,", ",J1636)</f>
        <v>Elder, Samuel A, , On the mechanism of sound production in organ pipes, JASA, 54, , 1973, 1554</v>
      </c>
    </row>
    <row r="1637" customFormat="false" ht="12.75" hidden="false" customHeight="false" outlineLevel="0" collapsed="false">
      <c r="A1637" s="10" t="s">
        <v>5759</v>
      </c>
      <c r="B1637" s="10"/>
      <c r="C1637" s="10" t="s">
        <v>755</v>
      </c>
      <c r="D1637" s="10" t="s">
        <v>5764</v>
      </c>
      <c r="E1637" s="10" t="s">
        <v>757</v>
      </c>
      <c r="F1637" s="8" t="s">
        <v>125</v>
      </c>
      <c r="G1637" s="10" t="s">
        <v>758</v>
      </c>
      <c r="H1637" s="7" t="s">
        <v>629</v>
      </c>
      <c r="I1637" s="7" t="s">
        <v>183</v>
      </c>
      <c r="J1637" s="8" t="s">
        <v>5765</v>
      </c>
      <c r="M1637" s="5"/>
      <c r="N1637" s="5"/>
      <c r="O1637" s="5"/>
      <c r="P1637" s="5"/>
      <c r="Q1637" s="9" t="s">
        <v>168</v>
      </c>
      <c r="R1637" s="9" t="s">
        <v>169</v>
      </c>
      <c r="S1637" s="10" t="s">
        <v>760</v>
      </c>
      <c r="T1637" s="10"/>
      <c r="U1637" s="10" t="s">
        <v>761</v>
      </c>
      <c r="V1637" s="10"/>
      <c r="W1637" s="0" t="str">
        <f aca="false">CONCATENATE(A1637,", ",B1637,", ",D1637,", ",E1637,", ",F1637,", ",I1637,", ",H1637,", ",J1637)</f>
        <v>Elder, Samuel A, , Edgetones versus pipetones, Journal of the Acoustical Society of America (JASA), 64, 6, 1978, 1721</v>
      </c>
    </row>
    <row r="1638" customFormat="false" ht="12.75" hidden="false" customHeight="false" outlineLevel="0" collapsed="false">
      <c r="A1638" s="10" t="s">
        <v>5759</v>
      </c>
      <c r="B1638" s="10"/>
      <c r="C1638" s="10" t="s">
        <v>755</v>
      </c>
      <c r="D1638" s="10" t="s">
        <v>5760</v>
      </c>
      <c r="E1638" s="10" t="s">
        <v>757</v>
      </c>
      <c r="F1638" s="8" t="s">
        <v>1043</v>
      </c>
      <c r="G1638" s="10" t="s">
        <v>758</v>
      </c>
      <c r="H1638" s="7" t="s">
        <v>2357</v>
      </c>
      <c r="I1638" s="7" t="s">
        <v>183</v>
      </c>
      <c r="J1638" s="8" t="s">
        <v>5766</v>
      </c>
      <c r="K1638" s="5" t="s">
        <v>128</v>
      </c>
      <c r="L1638" s="5" t="s">
        <v>129</v>
      </c>
      <c r="M1638" s="5" t="s">
        <v>799</v>
      </c>
      <c r="N1638" s="5" t="s">
        <v>800</v>
      </c>
      <c r="O1638" s="5" t="s">
        <v>819</v>
      </c>
      <c r="P1638" s="5" t="s">
        <v>820</v>
      </c>
      <c r="Q1638" s="9" t="s">
        <v>187</v>
      </c>
      <c r="R1638" s="9" t="s">
        <v>188</v>
      </c>
      <c r="S1638" s="10"/>
      <c r="T1638" s="10"/>
      <c r="U1638" s="10" t="s">
        <v>761</v>
      </c>
      <c r="V1638" s="10"/>
      <c r="W1638" s="0" t="str">
        <f aca="false">CONCATENATE(A1638,", ",B1638,", ",D1638,", ",E1638,", ",F1638,", ",I1638,", ",H1638,", ",J1638)</f>
        <v>Elder, Samuel A, , On the mechanism of sound production in organ pipes, Journal of the Acoustical Society of America (JASA), 54, 6, 1973, 1554-64</v>
      </c>
    </row>
    <row r="1639" customFormat="false" ht="12.75" hidden="false" customHeight="false" outlineLevel="0" collapsed="false">
      <c r="A1639" s="10" t="s">
        <v>5759</v>
      </c>
      <c r="B1639" s="10"/>
      <c r="C1639" s="10"/>
      <c r="D1639" s="10" t="s">
        <v>5767</v>
      </c>
      <c r="E1639" s="10" t="s">
        <v>5768</v>
      </c>
      <c r="F1639" s="8" t="s">
        <v>826</v>
      </c>
      <c r="G1639" s="10"/>
      <c r="H1639" s="7" t="s">
        <v>96</v>
      </c>
      <c r="I1639" s="7" t="s">
        <v>91</v>
      </c>
      <c r="J1639" s="8" t="s">
        <v>5769</v>
      </c>
      <c r="K1639" s="5" t="s">
        <v>128</v>
      </c>
      <c r="L1639" s="5" t="s">
        <v>129</v>
      </c>
      <c r="M1639" s="5" t="s">
        <v>799</v>
      </c>
      <c r="N1639" s="5" t="s">
        <v>800</v>
      </c>
      <c r="O1639" s="5" t="s">
        <v>819</v>
      </c>
      <c r="P1639" s="5" t="s">
        <v>820</v>
      </c>
      <c r="Q1639" s="9" t="s">
        <v>187</v>
      </c>
      <c r="R1639" s="9" t="s">
        <v>188</v>
      </c>
      <c r="S1639" s="10"/>
      <c r="T1639" s="10"/>
      <c r="U1639" s="10"/>
      <c r="V1639" s="10"/>
      <c r="W1639" s="0" t="str">
        <f aca="false">CONCATENATE(A1639,", ",B1639,", ",D1639,", ",E1639,", ",F1639,", ",I1639,", ",H1639,", ",J1639)</f>
        <v>Elder, Samuel A, , The mechanism of sound production in organ pipes and cavity resonators, Journal of the Acoustical Society of Japan (E), 13, 1, 1992, 11-23</v>
      </c>
    </row>
    <row r="1640" customFormat="false" ht="12.75" hidden="false" customHeight="false" outlineLevel="0" collapsed="false">
      <c r="A1640" s="10" t="s">
        <v>5759</v>
      </c>
      <c r="B1640" s="10"/>
      <c r="C1640" s="10" t="s">
        <v>755</v>
      </c>
      <c r="D1640" s="10" t="s">
        <v>5760</v>
      </c>
      <c r="E1640" s="10" t="s">
        <v>757</v>
      </c>
      <c r="F1640" s="8" t="s">
        <v>1043</v>
      </c>
      <c r="G1640" s="10" t="s">
        <v>758</v>
      </c>
      <c r="H1640" s="7" t="s">
        <v>2357</v>
      </c>
      <c r="I1640" s="7" t="s">
        <v>183</v>
      </c>
      <c r="J1640" s="8" t="s">
        <v>5770</v>
      </c>
      <c r="K1640" s="5" t="s">
        <v>128</v>
      </c>
      <c r="L1640" s="5" t="s">
        <v>129</v>
      </c>
      <c r="M1640" s="5" t="s">
        <v>799</v>
      </c>
      <c r="N1640" s="5" t="s">
        <v>800</v>
      </c>
      <c r="O1640" s="5" t="s">
        <v>801</v>
      </c>
      <c r="P1640" s="5" t="s">
        <v>802</v>
      </c>
      <c r="Q1640" s="9" t="s">
        <v>187</v>
      </c>
      <c r="R1640" s="9" t="s">
        <v>188</v>
      </c>
      <c r="S1640" s="10" t="s">
        <v>760</v>
      </c>
      <c r="T1640" s="10"/>
      <c r="U1640" s="10" t="s">
        <v>761</v>
      </c>
      <c r="V1640" s="10"/>
      <c r="W1640" s="0" t="str">
        <f aca="false">CONCATENATE(A1640,", ",B1640,", ",D1640,", ",E1640,", ",F1640,", ",I1640,", ",H1640,", ",J1640)</f>
        <v>Elder, Samuel A, , On the mechanism of sound production in organ pipes, Journal of the Acoustical Society of America (JASA), 54, 6, 1973, 1554-1564</v>
      </c>
    </row>
    <row r="1641" customFormat="false" ht="12.75" hidden="false" customHeight="false" outlineLevel="0" collapsed="false">
      <c r="A1641" s="10" t="s">
        <v>5771</v>
      </c>
      <c r="B1641" s="10" t="s">
        <v>5772</v>
      </c>
      <c r="C1641" s="10"/>
      <c r="D1641" s="10" t="s">
        <v>5773</v>
      </c>
      <c r="E1641" s="10" t="s">
        <v>681</v>
      </c>
      <c r="F1641" s="8" t="s">
        <v>2710</v>
      </c>
      <c r="G1641" s="10" t="s">
        <v>150</v>
      </c>
      <c r="H1641" s="7" t="s">
        <v>580</v>
      </c>
      <c r="I1641" s="7" t="s">
        <v>3277</v>
      </c>
      <c r="J1641" s="8"/>
      <c r="K1641" s="5" t="s">
        <v>605</v>
      </c>
      <c r="L1641" s="5" t="s">
        <v>180</v>
      </c>
      <c r="M1641" s="5" t="s">
        <v>606</v>
      </c>
      <c r="N1641" s="5" t="s">
        <v>607</v>
      </c>
      <c r="O1641" s="5"/>
      <c r="P1641" s="5"/>
      <c r="Q1641" s="9" t="s">
        <v>1853</v>
      </c>
      <c r="R1641" s="9" t="s">
        <v>1854</v>
      </c>
      <c r="S1641" s="10"/>
      <c r="T1641" s="10" t="s">
        <v>152</v>
      </c>
      <c r="U1641" s="10" t="s">
        <v>686</v>
      </c>
      <c r="V1641" s="10" t="s">
        <v>5774</v>
      </c>
      <c r="W1641" s="0" t="str">
        <f aca="false">CONCATENATE(A1641,", ",B1641,", ",D1641,", ",E1641,", ",F1641,", ",I1641,", ",H1641,", ",J1641)</f>
        <v>Elejabarrieta, M.j.,  Ezcurra A., Santamaria C., Vibrational Dynamics of the Resonance Box of the Guitar: Finite Element Method and Modal Analysis, Journal of the Catgut Acoustical Society, Vol. 4, Nr. 3. (Series II), 2001, </v>
      </c>
    </row>
    <row r="1642" customFormat="false" ht="12.75" hidden="false" customHeight="false" outlineLevel="0" collapsed="false">
      <c r="A1642" s="10" t="s">
        <v>5771</v>
      </c>
      <c r="B1642" s="10" t="s">
        <v>5775</v>
      </c>
      <c r="C1642" s="10"/>
      <c r="D1642" s="10" t="s">
        <v>5776</v>
      </c>
      <c r="E1642" s="10" t="s">
        <v>949</v>
      </c>
      <c r="F1642" s="8" t="s">
        <v>862</v>
      </c>
      <c r="G1642" s="10" t="s">
        <v>311</v>
      </c>
      <c r="H1642" s="7" t="s">
        <v>580</v>
      </c>
      <c r="I1642" s="7" t="s">
        <v>91</v>
      </c>
      <c r="J1642" s="8" t="s">
        <v>5777</v>
      </c>
      <c r="K1642" s="5" t="s">
        <v>605</v>
      </c>
      <c r="L1642" s="5" t="s">
        <v>180</v>
      </c>
      <c r="M1642" s="5" t="s">
        <v>606</v>
      </c>
      <c r="N1642" s="5" t="s">
        <v>607</v>
      </c>
      <c r="O1642" s="5"/>
      <c r="P1642" s="5"/>
      <c r="Q1642" s="9" t="s">
        <v>1853</v>
      </c>
      <c r="R1642" s="9" t="s">
        <v>1854</v>
      </c>
      <c r="S1642" s="10"/>
      <c r="T1642" s="10" t="s">
        <v>315</v>
      </c>
      <c r="U1642" s="10" t="s">
        <v>316</v>
      </c>
      <c r="V1642" s="10" t="s">
        <v>5778</v>
      </c>
      <c r="W1642" s="0" t="str">
        <f aca="false">CONCATENATE(A1642,", ",B1642,", ",D1642,", ",E1642,", ",F1642,", ",I1642,", ",H1642,", ",J1642)</f>
        <v>Elejabarrieta, M.j., Ezcurra, A., Santamaría, C., Vibrational behaviour of the guitar soundboard analysed by the Finite Element Method, ACTA ACUSTICA/ACUSTICA, 87, 1, 2001, 128-136</v>
      </c>
    </row>
    <row r="1643" customFormat="false" ht="12.75" hidden="false" customHeight="false" outlineLevel="0" collapsed="false">
      <c r="A1643" s="10" t="s">
        <v>5771</v>
      </c>
      <c r="B1643" s="13" t="s">
        <v>5779</v>
      </c>
      <c r="C1643" s="13"/>
      <c r="D1643" s="13" t="s">
        <v>5776</v>
      </c>
      <c r="E1643" s="13" t="s">
        <v>5780</v>
      </c>
      <c r="F1643" s="23"/>
      <c r="G1643" s="13"/>
      <c r="H1643" s="24" t="n">
        <v>2001</v>
      </c>
      <c r="I1643" s="25" t="n">
        <v>87</v>
      </c>
      <c r="J1643" s="26" t="s">
        <v>5777</v>
      </c>
      <c r="K1643" s="27" t="s">
        <v>605</v>
      </c>
      <c r="L1643" s="27" t="s">
        <v>180</v>
      </c>
      <c r="M1643" s="13" t="s">
        <v>606</v>
      </c>
      <c r="N1643" s="13" t="s">
        <v>607</v>
      </c>
      <c r="O1643" s="13" t="s">
        <v>5781</v>
      </c>
      <c r="P1643" s="13" t="s">
        <v>4301</v>
      </c>
      <c r="Q1643" s="13" t="s">
        <v>1418</v>
      </c>
      <c r="R1643" s="13" t="s">
        <v>1419</v>
      </c>
      <c r="W1643" s="0" t="str">
        <f aca="false">CONCATENATE(A1643,", ",B1643,", ",D1643,", ",E1643,", ",F1643,", ",I1643,", ",H1643,", ",J1643)</f>
        <v>Elejabarrieta, M.j., Ezcurra, A.; Santamaria, C., Vibrational behaviour of the guitar soundboard analysed by the Finite Element Method, Acustica - acta acustica, , 87, 2001, 128-136</v>
      </c>
    </row>
    <row r="1644" customFormat="false" ht="12.75" hidden="false" customHeight="false" outlineLevel="0" collapsed="false">
      <c r="A1644" s="10" t="s">
        <v>5771</v>
      </c>
      <c r="B1644" s="13" t="s">
        <v>5779</v>
      </c>
      <c r="C1644" s="13"/>
      <c r="D1644" s="13" t="s">
        <v>5782</v>
      </c>
      <c r="E1644" s="13" t="s">
        <v>3265</v>
      </c>
      <c r="F1644" s="23" t="n">
        <v>4</v>
      </c>
      <c r="G1644" s="13"/>
      <c r="H1644" s="24" t="n">
        <v>2001</v>
      </c>
      <c r="I1644" s="25" t="n">
        <v>4</v>
      </c>
      <c r="J1644" s="26" t="s">
        <v>5783</v>
      </c>
      <c r="K1644" s="27" t="s">
        <v>605</v>
      </c>
      <c r="L1644" s="27" t="s">
        <v>180</v>
      </c>
      <c r="M1644" s="13" t="s">
        <v>606</v>
      </c>
      <c r="N1644" s="13" t="s">
        <v>607</v>
      </c>
      <c r="O1644" s="13" t="s">
        <v>1582</v>
      </c>
      <c r="P1644" s="13" t="s">
        <v>5784</v>
      </c>
      <c r="Q1644" s="13" t="s">
        <v>690</v>
      </c>
      <c r="R1644" s="13" t="s">
        <v>691</v>
      </c>
      <c r="W1644" s="0" t="str">
        <f aca="false">CONCATENATE(A1644,", ",B1644,", ",D1644,", ",E1644,", ",F1644,", ",I1644,", ",H1644,", ",J1644)</f>
        <v>Elejabarrieta, M.j., Ezcurra, A.; Santamaria, C., Vibrational dynamics of the resonance box of the guitar: Finite Element Method and modal analysis, J. Catgut Acoust. Soc., 4, 4, 2001, 37-41</v>
      </c>
    </row>
    <row r="1645" customFormat="false" ht="12.75" hidden="false" customHeight="false" outlineLevel="0" collapsed="false">
      <c r="A1645" s="10" t="s">
        <v>5771</v>
      </c>
      <c r="B1645" s="10" t="s">
        <v>5785</v>
      </c>
      <c r="C1645" s="10" t="s">
        <v>428</v>
      </c>
      <c r="D1645" s="10" t="s">
        <v>5786</v>
      </c>
      <c r="E1645" s="10" t="s">
        <v>429</v>
      </c>
      <c r="F1645" s="8" t="s">
        <v>91</v>
      </c>
      <c r="G1645" s="10" t="s">
        <v>797</v>
      </c>
      <c r="H1645" s="7" t="s">
        <v>372</v>
      </c>
      <c r="I1645" s="7"/>
      <c r="J1645" s="8" t="s">
        <v>5787</v>
      </c>
      <c r="K1645" s="5" t="s">
        <v>605</v>
      </c>
      <c r="L1645" s="5" t="s">
        <v>180</v>
      </c>
      <c r="M1645" s="5" t="s">
        <v>606</v>
      </c>
      <c r="N1645" s="5" t="s">
        <v>607</v>
      </c>
      <c r="O1645" s="5" t="s">
        <v>1664</v>
      </c>
      <c r="P1645" s="5" t="s">
        <v>1665</v>
      </c>
      <c r="Q1645" s="9" t="s">
        <v>582</v>
      </c>
      <c r="R1645" s="9" t="s">
        <v>583</v>
      </c>
      <c r="S1645" s="10"/>
      <c r="T1645" s="10" t="s">
        <v>432</v>
      </c>
      <c r="U1645" s="10" t="s">
        <v>1632</v>
      </c>
      <c r="V1645" s="10"/>
      <c r="W1645" s="0" t="str">
        <f aca="false">CONCATENATE(A1645,", ",B1645,", ",D1645,", ",E1645,", ",F1645,", ",I1645,", ",H1645,", ",J1645)</f>
        <v>Elejabarrieta, M.j., Ezcurra, A, Material Dependence of the Vibrational Behaviour of the Guitar's Plate, Proceedings of the International Symposium of Musical Acoustics [ISMA 1997], 1, , 1997, 143-148</v>
      </c>
    </row>
    <row r="1646" customFormat="false" ht="12.75" hidden="false" customHeight="false" outlineLevel="0" collapsed="false">
      <c r="A1646" s="20" t="s">
        <v>5788</v>
      </c>
      <c r="B1646" s="20"/>
      <c r="D1646" s="20" t="s">
        <v>5789</v>
      </c>
      <c r="E1646" s="20" t="s">
        <v>2818</v>
      </c>
      <c r="F1646" s="21"/>
      <c r="H1646" s="22" t="n">
        <v>1990</v>
      </c>
      <c r="I1646" s="22"/>
      <c r="J1646" s="21" t="n">
        <v>883</v>
      </c>
      <c r="Q1646" s="0" t="s">
        <v>5790</v>
      </c>
      <c r="R1646" s="0" t="s">
        <v>5791</v>
      </c>
      <c r="W1646" s="0" t="str">
        <f aca="false">CONCATENATE(A1646,", ",B1646,", ",D1646,", ",E1646,", ",F1646,", ",I1646,", ",H1646,", ",J1646)</f>
        <v>Elfert, G., , Untersuchungen zur Wirksamkeit von Schallschutzmaßnahmen mit Hilfe eines Ray-Tracing-Verfahrens, DAGA '90, , , 1990, 883</v>
      </c>
    </row>
    <row r="1647" customFormat="false" ht="12.75" hidden="false" customHeight="false" outlineLevel="0" collapsed="false">
      <c r="A1647" s="10" t="s">
        <v>5792</v>
      </c>
      <c r="B1647" s="10"/>
      <c r="C1647" s="10"/>
      <c r="D1647" s="10" t="s">
        <v>5793</v>
      </c>
      <c r="E1647" s="10"/>
      <c r="F1647" s="8"/>
      <c r="G1647" s="10"/>
      <c r="H1647" s="7"/>
      <c r="I1647" s="7"/>
      <c r="J1647" s="8"/>
      <c r="K1647" s="5" t="s">
        <v>128</v>
      </c>
      <c r="L1647" s="5" t="s">
        <v>129</v>
      </c>
      <c r="M1647" s="5" t="s">
        <v>1156</v>
      </c>
      <c r="N1647" s="5" t="s">
        <v>1157</v>
      </c>
      <c r="O1647" s="5"/>
      <c r="P1647" s="5"/>
      <c r="Q1647" s="9" t="s">
        <v>1625</v>
      </c>
      <c r="R1647" s="9" t="s">
        <v>1626</v>
      </c>
      <c r="S1647" s="10"/>
      <c r="T1647" s="10" t="s">
        <v>5794</v>
      </c>
      <c r="U1647" s="10"/>
      <c r="V1647" s="10"/>
      <c r="W1647" s="0" t="str">
        <f aca="false">CONCATENATE(A1647,", ",B1647,", ",D1647,", ",E1647,", ",F1647,", ",I1647,", ",H1647,", ",J1647)</f>
        <v>Elfrath, Thomas, , Analysis on ancient harpsichords, , , , , </v>
      </c>
    </row>
    <row r="1648" customFormat="false" ht="12.75" hidden="false" customHeight="false" outlineLevel="0" collapsed="false">
      <c r="A1648" s="10" t="s">
        <v>5792</v>
      </c>
      <c r="B1648" s="10"/>
      <c r="C1648" s="10"/>
      <c r="D1648" s="10" t="s">
        <v>5795</v>
      </c>
      <c r="E1648" s="10" t="s">
        <v>1405</v>
      </c>
      <c r="F1648" s="8"/>
      <c r="G1648" s="10" t="s">
        <v>150</v>
      </c>
      <c r="H1648" s="7" t="s">
        <v>36</v>
      </c>
      <c r="I1648" s="7"/>
      <c r="J1648" s="8" t="s">
        <v>2387</v>
      </c>
      <c r="K1648" s="9" t="s">
        <v>128</v>
      </c>
      <c r="L1648" s="9" t="s">
        <v>129</v>
      </c>
      <c r="M1648" s="9" t="s">
        <v>1156</v>
      </c>
      <c r="N1648" s="9" t="s">
        <v>1157</v>
      </c>
      <c r="O1648" s="5"/>
      <c r="P1648" s="5"/>
      <c r="Q1648" s="9" t="s">
        <v>168</v>
      </c>
      <c r="R1648" s="9" t="s">
        <v>169</v>
      </c>
      <c r="S1648" s="10"/>
      <c r="T1648" s="10" t="s">
        <v>152</v>
      </c>
      <c r="U1648" s="10"/>
      <c r="V1648" s="10"/>
      <c r="W1648" s="0" t="str">
        <f aca="false">CONCATENATE(A1648,", ",B1648,", ",D1648,", ",E1648,", ",F1648,", ",I1648,", ",H1648,", ",J1648)</f>
        <v>Elfrath, Thomas, , Analysis on ancient harpsicords, Proceedings of the International Symposium on Musical Acoustics, ISMA 1989, , , 1989, 83</v>
      </c>
    </row>
    <row r="1649" customFormat="false" ht="12.75" hidden="false" customHeight="false" outlineLevel="0" collapsed="false">
      <c r="A1649" s="10" t="s">
        <v>5792</v>
      </c>
      <c r="B1649" s="10"/>
      <c r="C1649" s="10"/>
      <c r="D1649" s="10" t="s">
        <v>5796</v>
      </c>
      <c r="E1649" s="10" t="s">
        <v>1397</v>
      </c>
      <c r="F1649" s="8" t="s">
        <v>1402</v>
      </c>
      <c r="G1649" s="10" t="s">
        <v>134</v>
      </c>
      <c r="H1649" s="7" t="s">
        <v>126</v>
      </c>
      <c r="I1649" s="7"/>
      <c r="J1649" s="8" t="s">
        <v>5797</v>
      </c>
      <c r="K1649" s="5" t="s">
        <v>128</v>
      </c>
      <c r="L1649" s="5" t="s">
        <v>129</v>
      </c>
      <c r="M1649" s="5" t="s">
        <v>1156</v>
      </c>
      <c r="N1649" s="5" t="s">
        <v>1157</v>
      </c>
      <c r="O1649" s="5"/>
      <c r="P1649" s="5"/>
      <c r="Q1649" s="9"/>
      <c r="R1649" s="9"/>
      <c r="S1649" s="10"/>
      <c r="T1649" s="10" t="s">
        <v>136</v>
      </c>
      <c r="U1649" s="10"/>
      <c r="V1649" s="10"/>
      <c r="W1649" s="0" t="str">
        <f aca="false">CONCATENATE(A1649,", ",B1649,", ",D1649,", ",E1649,", ",F1649,", ",I1649,", ",H1649,", ",J1649)</f>
        <v>Elfrath, Thomas, , Untersuchungen an historischen Cembali, Fortschritte der Akustik - DAGA 90, A, , 1990, 571-574</v>
      </c>
    </row>
    <row r="1650" customFormat="false" ht="12.75" hidden="false" customHeight="false" outlineLevel="0" collapsed="false">
      <c r="A1650" s="10" t="s">
        <v>5792</v>
      </c>
      <c r="B1650" s="10"/>
      <c r="C1650" s="10"/>
      <c r="D1650" s="10" t="s">
        <v>5798</v>
      </c>
      <c r="E1650" s="10"/>
      <c r="F1650" s="8"/>
      <c r="G1650" s="10" t="s">
        <v>3180</v>
      </c>
      <c r="H1650" s="7"/>
      <c r="I1650" s="7"/>
      <c r="J1650" s="8" t="s">
        <v>1288</v>
      </c>
      <c r="K1650" s="5" t="s">
        <v>128</v>
      </c>
      <c r="L1650" s="5" t="s">
        <v>129</v>
      </c>
      <c r="M1650" s="5" t="s">
        <v>1156</v>
      </c>
      <c r="N1650" s="5" t="s">
        <v>1157</v>
      </c>
      <c r="O1650" s="5"/>
      <c r="P1650" s="5"/>
      <c r="Q1650" s="9" t="s">
        <v>5209</v>
      </c>
      <c r="R1650" s="9" t="s">
        <v>5210</v>
      </c>
      <c r="S1650" s="10"/>
      <c r="T1650" s="10" t="s">
        <v>5799</v>
      </c>
      <c r="U1650" s="10"/>
      <c r="V1650" s="10"/>
      <c r="W1650" s="0" t="str">
        <f aca="false">CONCATENATE(A1650,", ",B1650,", ",D1650,", ",E1650,", ",F1650,", ",I1650,", ",H1650,", ",J1650)</f>
        <v>Elfrath, Thomas, , Analysis of ancient harpsichords, , , , , 1-10</v>
      </c>
    </row>
    <row r="1651" customFormat="false" ht="12.75" hidden="false" customHeight="false" outlineLevel="0" collapsed="false">
      <c r="A1651" s="10" t="s">
        <v>5800</v>
      </c>
      <c r="B1651" s="10"/>
      <c r="C1651" s="10" t="s">
        <v>1029</v>
      </c>
      <c r="D1651" s="10" t="s">
        <v>5801</v>
      </c>
      <c r="E1651" s="10" t="s">
        <v>1031</v>
      </c>
      <c r="F1651" s="8" t="s">
        <v>436</v>
      </c>
      <c r="G1651" s="10" t="s">
        <v>1032</v>
      </c>
      <c r="H1651" s="7" t="s">
        <v>303</v>
      </c>
      <c r="I1651" s="7" t="s">
        <v>415</v>
      </c>
      <c r="J1651" s="8" t="s">
        <v>5802</v>
      </c>
      <c r="M1651" s="5"/>
      <c r="N1651" s="5"/>
      <c r="O1651" s="5" t="s">
        <v>533</v>
      </c>
      <c r="P1651" s="5" t="s">
        <v>534</v>
      </c>
      <c r="Q1651" s="9" t="s">
        <v>582</v>
      </c>
      <c r="R1651" s="9" t="s">
        <v>583</v>
      </c>
      <c r="S1651" s="10"/>
      <c r="T1651" s="10"/>
      <c r="U1651" s="10" t="s">
        <v>1035</v>
      </c>
      <c r="V1651" s="10"/>
      <c r="W1651" s="0" t="str">
        <f aca="false">CONCATENATE(A1651,", ",B1651,", ",D1651,", ",E1651,", ",F1651,", ",I1651,", ",H1651,", ",J1651)</f>
        <v>Elgas, David H., , Are all valve oils the same? (Sind die verschiedenen Ventilöle alle gleichwertig?), BRASS BULLETIN, 95, II, 1995, 36-43</v>
      </c>
    </row>
    <row r="1652" customFormat="false" ht="12.75" hidden="false" customHeight="false" outlineLevel="0" collapsed="false">
      <c r="A1652" s="10" t="s">
        <v>5803</v>
      </c>
      <c r="B1652" s="10"/>
      <c r="C1652" s="10" t="s">
        <v>2684</v>
      </c>
      <c r="D1652" s="10" t="s">
        <v>5804</v>
      </c>
      <c r="E1652" s="10" t="s">
        <v>1335</v>
      </c>
      <c r="F1652" s="8" t="s">
        <v>1002</v>
      </c>
      <c r="G1652" s="10" t="s">
        <v>955</v>
      </c>
      <c r="H1652" s="7" t="s">
        <v>589</v>
      </c>
      <c r="I1652" s="7" t="s">
        <v>160</v>
      </c>
      <c r="J1652" s="8" t="s">
        <v>5805</v>
      </c>
      <c r="M1652" s="5"/>
      <c r="N1652" s="5"/>
      <c r="O1652" s="5"/>
      <c r="P1652" s="5"/>
      <c r="Q1652" s="9" t="s">
        <v>727</v>
      </c>
      <c r="R1652" s="9" t="s">
        <v>728</v>
      </c>
      <c r="S1652" s="10"/>
      <c r="T1652" s="10" t="s">
        <v>3025</v>
      </c>
      <c r="U1652" s="10" t="s">
        <v>2588</v>
      </c>
      <c r="V1652" s="10"/>
      <c r="W1652" s="0" t="str">
        <f aca="false">CONCATENATE(A1652,", ",B1652,", ",D1652,", ",E1652,", ",F1652,", ",I1652,", ",H1652,", ",J1652)</f>
        <v>Ell Nikolaus, , AUCH HÄNDE ALTERN: Alterungsbedingte Veränderungen der Musikerhand und ihre Behandlung, Das Orchester, 50, 3, 2002, 9 - 24</v>
      </c>
    </row>
    <row r="1653" customFormat="false" ht="12.75" hidden="false" customHeight="false" outlineLevel="0" collapsed="false">
      <c r="A1653" s="10" t="s">
        <v>5806</v>
      </c>
      <c r="B1653" s="10"/>
      <c r="C1653" s="10" t="s">
        <v>2585</v>
      </c>
      <c r="D1653" s="10" t="s">
        <v>5807</v>
      </c>
      <c r="E1653" s="10" t="s">
        <v>1335</v>
      </c>
      <c r="F1653" s="8"/>
      <c r="G1653" s="10"/>
      <c r="H1653" s="7" t="s">
        <v>568</v>
      </c>
      <c r="I1653" s="7"/>
      <c r="J1653" s="8" t="s">
        <v>5808</v>
      </c>
      <c r="M1653" s="5"/>
      <c r="N1653" s="5"/>
      <c r="O1653" s="5"/>
      <c r="P1653" s="5"/>
      <c r="Q1653" s="9" t="s">
        <v>727</v>
      </c>
      <c r="R1653" s="9" t="s">
        <v>728</v>
      </c>
      <c r="S1653" s="10"/>
      <c r="T1653" s="10" t="s">
        <v>1600</v>
      </c>
      <c r="U1653" s="10" t="s">
        <v>2588</v>
      </c>
      <c r="V1653" s="10" t="s">
        <v>5809</v>
      </c>
      <c r="W1653" s="0" t="str">
        <f aca="false">CONCATENATE(A1653,", ",B1653,", ",D1653,", ",E1653,", ",F1653,", ",I1653,", ",H1653,", ",J1653)</f>
        <v>Ell, Nikolaus, , Die Hand des Musikers: Anatomie, Belastungen, Krakheitsbilder, Vorbeugung, Das Orchester, , , 2000, 30-40</v>
      </c>
    </row>
    <row r="1654" customFormat="false" ht="12.75" hidden="false" customHeight="false" outlineLevel="0" collapsed="false">
      <c r="A1654" s="13" t="s">
        <v>5810</v>
      </c>
      <c r="B1654" s="13"/>
      <c r="C1654" s="13" t="s">
        <v>5811</v>
      </c>
      <c r="D1654" s="13" t="s">
        <v>5812</v>
      </c>
      <c r="E1654" s="13"/>
      <c r="F1654" s="23"/>
      <c r="G1654" s="13" t="s">
        <v>5813</v>
      </c>
      <c r="H1654" s="24" t="n">
        <v>1957</v>
      </c>
      <c r="I1654" s="25"/>
      <c r="J1654" s="26"/>
      <c r="K1654" s="27" t="s">
        <v>871</v>
      </c>
      <c r="L1654" s="27" t="s">
        <v>872</v>
      </c>
      <c r="M1654" s="13" t="s">
        <v>2087</v>
      </c>
      <c r="N1654" s="13" t="s">
        <v>2088</v>
      </c>
      <c r="O1654" s="13"/>
      <c r="P1654" s="13"/>
      <c r="Q1654" s="13"/>
      <c r="R1654" s="13"/>
      <c r="W1654" s="0" t="str">
        <f aca="false">CONCATENATE(A1654,", ",B1654,", ",D1654,", ",E1654,", ",F1654,", ",I1654,", ",H1654,", ",J1654)</f>
        <v>Ellerhorst, W., , Handbuch der Glockenkunde, , , , 1957, </v>
      </c>
    </row>
    <row r="1655" customFormat="false" ht="12.75" hidden="false" customHeight="false" outlineLevel="0" collapsed="false">
      <c r="A1655" s="10" t="s">
        <v>5814</v>
      </c>
      <c r="B1655" s="10"/>
      <c r="C1655" s="10"/>
      <c r="D1655" s="10" t="s">
        <v>5815</v>
      </c>
      <c r="E1655" s="10" t="s">
        <v>5816</v>
      </c>
      <c r="F1655" s="8" t="s">
        <v>2306</v>
      </c>
      <c r="G1655" s="10"/>
      <c r="H1655" s="7" t="s">
        <v>343</v>
      </c>
      <c r="I1655" s="7" t="s">
        <v>79</v>
      </c>
      <c r="J1655" s="8" t="s">
        <v>5817</v>
      </c>
      <c r="M1655" s="5"/>
      <c r="N1655" s="5"/>
      <c r="O1655" s="5"/>
      <c r="P1655" s="5"/>
      <c r="Q1655" s="9" t="s">
        <v>727</v>
      </c>
      <c r="R1655" s="9" t="s">
        <v>728</v>
      </c>
      <c r="S1655" s="10"/>
      <c r="T1655" s="10"/>
      <c r="U1655" s="10"/>
      <c r="V1655" s="10"/>
      <c r="W1655" s="0" t="str">
        <f aca="false">CONCATENATE(A1655,", ",B1655,", ",D1655,", ",E1655,", ",F1655,", ",I1655,", ",H1655,", ",J1655)</f>
        <v>Elliott, D, , The Effects of Music and Muscle Relaxation on Patient Anxiety in a Coronary Care Unit, Heart. Lung., 23, 7, 1994, 27-35</v>
      </c>
    </row>
    <row r="1656" customFormat="false" ht="12.75" hidden="false" customHeight="false" outlineLevel="0" collapsed="false">
      <c r="A1656" s="10" t="s">
        <v>5818</v>
      </c>
      <c r="B1656" s="10"/>
      <c r="C1656" s="10"/>
      <c r="D1656" s="10" t="s">
        <v>5819</v>
      </c>
      <c r="E1656" s="10" t="s">
        <v>5820</v>
      </c>
      <c r="F1656" s="8"/>
      <c r="G1656" s="10"/>
      <c r="H1656" s="7" t="s">
        <v>634</v>
      </c>
      <c r="I1656" s="7"/>
      <c r="J1656" s="8" t="s">
        <v>5821</v>
      </c>
      <c r="K1656" s="5" t="s">
        <v>83</v>
      </c>
      <c r="L1656" s="5" t="s">
        <v>84</v>
      </c>
      <c r="M1656" s="5"/>
      <c r="N1656" s="5"/>
      <c r="O1656" s="5" t="s">
        <v>524</v>
      </c>
      <c r="P1656" s="5" t="s">
        <v>525</v>
      </c>
      <c r="Q1656" s="9" t="s">
        <v>1588</v>
      </c>
      <c r="R1656" s="9" t="s">
        <v>1589</v>
      </c>
      <c r="S1656" s="10"/>
      <c r="T1656" s="10"/>
      <c r="U1656" s="10"/>
      <c r="V1656" s="10"/>
      <c r="W1656" s="0" t="str">
        <f aca="false">CONCATENATE(A1656,", ",B1656,", ",D1656,", ",E1656,", ",F1656,", ",I1656,", ",H1656,", ",J1656)</f>
        <v>Elliott, S.J., , Non-linear regeneration mechanisms in wind instruments, JOURNAL DE PHYSIQUE, , , 1979, 341-345 (C8)</v>
      </c>
    </row>
    <row r="1657" customFormat="false" ht="12.75" hidden="false" customHeight="false" outlineLevel="0" collapsed="false">
      <c r="A1657" s="10" t="s">
        <v>5818</v>
      </c>
      <c r="B1657" s="10" t="s">
        <v>1856</v>
      </c>
      <c r="C1657" s="10"/>
      <c r="D1657" s="10" t="s">
        <v>5822</v>
      </c>
      <c r="E1657" s="10" t="s">
        <v>2933</v>
      </c>
      <c r="F1657" s="8" t="s">
        <v>2387</v>
      </c>
      <c r="G1657" s="10"/>
      <c r="H1657" s="7" t="s">
        <v>219</v>
      </c>
      <c r="I1657" s="7" t="s">
        <v>217</v>
      </c>
      <c r="J1657" s="8" t="s">
        <v>5823</v>
      </c>
      <c r="K1657" s="5" t="s">
        <v>483</v>
      </c>
      <c r="L1657" s="5" t="s">
        <v>484</v>
      </c>
      <c r="M1657" s="5"/>
      <c r="N1657" s="5"/>
      <c r="O1657" s="5"/>
      <c r="P1657" s="5"/>
      <c r="Q1657" s="9" t="s">
        <v>187</v>
      </c>
      <c r="R1657" s="9" t="s">
        <v>188</v>
      </c>
      <c r="S1657" s="10"/>
      <c r="T1657" s="10"/>
      <c r="U1657" s="10"/>
      <c r="V1657" s="10"/>
      <c r="W1657" s="0" t="str">
        <f aca="false">CONCATENATE(A1657,", ",B1657,", ",D1657,", ",E1657,", ",F1657,", ",I1657,", ",H1657,", ",J1657)</f>
        <v>Elliott, S.J., Bowsher, J. M., Regeneration in brass wind instruments, JOURNAL OF SOUND AND VIBRATION, 83, 2, 1982, 181-217</v>
      </c>
    </row>
    <row r="1658" customFormat="false" ht="12.75" hidden="false" customHeight="false" outlineLevel="0" collapsed="false">
      <c r="A1658" s="10" t="s">
        <v>5824</v>
      </c>
      <c r="B1658" s="10" t="s">
        <v>5825</v>
      </c>
      <c r="C1658" s="10" t="s">
        <v>755</v>
      </c>
      <c r="D1658" s="10" t="s">
        <v>5826</v>
      </c>
      <c r="E1658" s="10" t="s">
        <v>757</v>
      </c>
      <c r="F1658" s="8" t="s">
        <v>2064</v>
      </c>
      <c r="G1658" s="10" t="s">
        <v>758</v>
      </c>
      <c r="H1658" s="7" t="s">
        <v>219</v>
      </c>
      <c r="I1658" s="7" t="s">
        <v>183</v>
      </c>
      <c r="J1658" s="8" t="s">
        <v>5827</v>
      </c>
      <c r="K1658" s="5" t="s">
        <v>483</v>
      </c>
      <c r="L1658" s="5" t="s">
        <v>484</v>
      </c>
      <c r="M1658" s="5"/>
      <c r="N1658" s="5"/>
      <c r="O1658" s="5"/>
      <c r="P1658" s="5"/>
      <c r="Q1658" s="9" t="s">
        <v>1376</v>
      </c>
      <c r="R1658" s="9" t="s">
        <v>1377</v>
      </c>
      <c r="S1658" s="10" t="s">
        <v>760</v>
      </c>
      <c r="T1658" s="10"/>
      <c r="U1658" s="10" t="s">
        <v>761</v>
      </c>
      <c r="V1658" s="10"/>
      <c r="W1658" s="0" t="str">
        <f aca="false">CONCATENATE(A1658,", ",B1658,", ",D1658,", ",E1658,", ",F1658,", ",I1658,", ",H1658,", ",J1658)</f>
        <v>Elliott, Stephen, Bowsher, John; Watkinson, Peter, Input and transfer response of brass wind instruments, Journal of the Acoustical Society of America (JASA), 72, 6, 1982, 1747-1760</v>
      </c>
    </row>
    <row r="1659" customFormat="false" ht="12.75" hidden="false" customHeight="false" outlineLevel="0" collapsed="false">
      <c r="A1659" s="10" t="s">
        <v>5824</v>
      </c>
      <c r="B1659" s="10" t="s">
        <v>5828</v>
      </c>
      <c r="C1659" s="10" t="s">
        <v>164</v>
      </c>
      <c r="D1659" s="10" t="s">
        <v>5826</v>
      </c>
      <c r="E1659" s="10" t="s">
        <v>165</v>
      </c>
      <c r="F1659" s="8"/>
      <c r="G1659" s="10" t="s">
        <v>2447</v>
      </c>
      <c r="H1659" s="7" t="s">
        <v>110</v>
      </c>
      <c r="I1659" s="7"/>
      <c r="J1659" s="8" t="s">
        <v>5829</v>
      </c>
      <c r="K1659" s="5" t="s">
        <v>483</v>
      </c>
      <c r="L1659" s="5" t="s">
        <v>484</v>
      </c>
      <c r="M1659" s="5"/>
      <c r="N1659" s="5"/>
      <c r="O1659" s="5"/>
      <c r="P1659" s="5"/>
      <c r="Q1659" s="9" t="s">
        <v>1376</v>
      </c>
      <c r="R1659" s="9" t="s">
        <v>1377</v>
      </c>
      <c r="S1659" s="10"/>
      <c r="T1659" s="10" t="s">
        <v>170</v>
      </c>
      <c r="U1659" s="10"/>
      <c r="V1659" s="10"/>
      <c r="W1659" s="0" t="str">
        <f aca="false">CONCATENATE(A1659,", ",B1659,", ",D1659,", ",E1659,", ",F1659,", ",I1659,", ",H1659,", ",J1659)</f>
        <v>Elliott, Stephen, Bowsher, John, Input and transfer response of brass wind instruments, Musical Acoustics Selected Reprints, , , 1988, 142-154</v>
      </c>
    </row>
    <row r="1660" customFormat="false" ht="12.75" hidden="false" customHeight="false" outlineLevel="0" collapsed="false">
      <c r="A1660" s="13" t="s">
        <v>5830</v>
      </c>
      <c r="B1660" s="13"/>
      <c r="C1660" s="13"/>
      <c r="D1660" s="13" t="s">
        <v>5831</v>
      </c>
      <c r="E1660" s="13" t="s">
        <v>5832</v>
      </c>
      <c r="F1660" s="23"/>
      <c r="G1660" s="13"/>
      <c r="H1660" s="24" t="n">
        <v>1993</v>
      </c>
      <c r="I1660" s="25" t="s">
        <v>5020</v>
      </c>
      <c r="J1660" s="26"/>
      <c r="K1660" s="27"/>
      <c r="L1660" s="27"/>
      <c r="M1660" s="13"/>
      <c r="N1660" s="13"/>
      <c r="O1660" s="13"/>
      <c r="P1660" s="13"/>
      <c r="Q1660" s="13" t="s">
        <v>5833</v>
      </c>
      <c r="R1660" s="13" t="s">
        <v>5834</v>
      </c>
      <c r="W1660" s="0" t="str">
        <f aca="false">CONCATENATE(A1660,", ",B1660,", ",D1660,", ",E1660,", ",F1660,", ",I1660,", ",H1660,", ",J1660)</f>
        <v>Ellis, D.P.W., , Hierarchic Models of Hearing for Sound Seperation and Reconstruction, IEEE Workshop on Applications of Signal Processiong to Audio and Acoustics, , Paper 1, 1993, </v>
      </c>
    </row>
    <row r="1661" customFormat="false" ht="12.75" hidden="false" customHeight="false" outlineLevel="0" collapsed="false">
      <c r="A1661" s="10" t="s">
        <v>5835</v>
      </c>
      <c r="B1661" s="10"/>
      <c r="C1661" s="10"/>
      <c r="D1661" s="10" t="s">
        <v>5836</v>
      </c>
      <c r="E1661" s="10" t="s">
        <v>479</v>
      </c>
      <c r="F1661" s="8"/>
      <c r="G1661" s="10" t="s">
        <v>249</v>
      </c>
      <c r="H1661" s="7" t="s">
        <v>629</v>
      </c>
      <c r="I1661" s="7" t="s">
        <v>536</v>
      </c>
      <c r="J1661" s="8" t="s">
        <v>5837</v>
      </c>
      <c r="M1661" s="5" t="s">
        <v>5838</v>
      </c>
      <c r="N1661" s="5" t="s">
        <v>5839</v>
      </c>
      <c r="O1661" s="5"/>
      <c r="P1661" s="5"/>
      <c r="Q1661" s="9" t="s">
        <v>68</v>
      </c>
      <c r="R1661" s="9" t="s">
        <v>69</v>
      </c>
      <c r="S1661" s="10"/>
      <c r="T1661" s="10" t="s">
        <v>251</v>
      </c>
      <c r="U1661" s="10" t="s">
        <v>490</v>
      </c>
      <c r="V1661" s="10"/>
      <c r="W1661" s="0" t="str">
        <f aca="false">CONCATENATE(A1661,", ",B1661,", ",D1661,", ",E1661,", ",F1661,", ",I1661,", ",H1661,", ",J1661)</f>
        <v>Elschek, Oskár, , Die Fujara -- Renaissance eines slowakischen Volksinstruments, Das Musikinstrument, , 12, 1978, 1663-1664</v>
      </c>
    </row>
    <row r="1662" customFormat="false" ht="12.75" hidden="false" customHeight="false" outlineLevel="0" collapsed="false">
      <c r="A1662" s="10" t="s">
        <v>5835</v>
      </c>
      <c r="B1662" s="10"/>
      <c r="C1662" s="10"/>
      <c r="D1662" s="10" t="s">
        <v>5840</v>
      </c>
      <c r="E1662" s="10" t="s">
        <v>5841</v>
      </c>
      <c r="F1662" s="8" t="s">
        <v>183</v>
      </c>
      <c r="G1662" s="10"/>
      <c r="H1662" s="7" t="s">
        <v>481</v>
      </c>
      <c r="I1662" s="7" t="s">
        <v>5842</v>
      </c>
      <c r="J1662" s="8" t="s">
        <v>5843</v>
      </c>
      <c r="M1662" s="5"/>
      <c r="N1662" s="5"/>
      <c r="O1662" s="5"/>
      <c r="P1662" s="5"/>
      <c r="Q1662" s="9" t="s">
        <v>120</v>
      </c>
      <c r="R1662" s="9" t="s">
        <v>121</v>
      </c>
      <c r="S1662" s="10"/>
      <c r="T1662" s="10"/>
      <c r="U1662" s="10"/>
      <c r="V1662" s="10"/>
      <c r="W1662" s="0" t="str">
        <f aca="false">CONCATENATE(A1662,", ",B1662,", ",D1662,", ",E1662,", ",F1662,", ",I1662,", ",H1662,", ",J1662)</f>
        <v>Elschek, Oskár, , Organalogy-Instrumentenforschung. A Selctive Bibliography-Eine selektive Bibiographie, Systematische Musikwissenschaft / Systematic Musicology, 6, 2-3, 1998, 255-88</v>
      </c>
    </row>
    <row r="1663" customFormat="false" ht="12.75" hidden="false" customHeight="false" outlineLevel="0" collapsed="false">
      <c r="A1663" s="10" t="s">
        <v>5835</v>
      </c>
      <c r="B1663" s="10"/>
      <c r="C1663" s="10" t="s">
        <v>5844</v>
      </c>
      <c r="D1663" s="10" t="s">
        <v>5845</v>
      </c>
      <c r="E1663" s="10" t="s">
        <v>5846</v>
      </c>
      <c r="F1663" s="8" t="s">
        <v>183</v>
      </c>
      <c r="G1663" s="10"/>
      <c r="H1663" s="7" t="s">
        <v>481</v>
      </c>
      <c r="I1663" s="7" t="s">
        <v>5842</v>
      </c>
      <c r="J1663" s="8" t="s">
        <v>5847</v>
      </c>
      <c r="M1663" s="5"/>
      <c r="N1663" s="5"/>
      <c r="O1663" s="5"/>
      <c r="P1663" s="5"/>
      <c r="Q1663" s="9" t="s">
        <v>120</v>
      </c>
      <c r="R1663" s="9" t="s">
        <v>121</v>
      </c>
      <c r="S1663" s="10"/>
      <c r="T1663" s="10"/>
      <c r="U1663" s="10"/>
      <c r="V1663" s="10"/>
      <c r="W1663" s="0" t="str">
        <f aca="false">CONCATENATE(A1663,", ",B1663,", ",D1663,", ",E1663,", ",F1663,", ",I1663,", ",H1663,", ",J1663)</f>
        <v>Elschek, Oskár, , Organalogy and Computer Applications / Instrumentenforschung und Computeranwendungen, Systematische Musikwissenschaft / Systematic Musicology , 6, 2-3, 1998, 127-301</v>
      </c>
    </row>
    <row r="1664" customFormat="false" ht="12.75" hidden="false" customHeight="false" outlineLevel="0" collapsed="false">
      <c r="A1664" s="10" t="s">
        <v>5848</v>
      </c>
      <c r="B1664" s="10"/>
      <c r="C1664" s="10"/>
      <c r="D1664" s="10" t="s">
        <v>5849</v>
      </c>
      <c r="E1664" s="10" t="s">
        <v>5850</v>
      </c>
      <c r="F1664" s="8"/>
      <c r="G1664" s="10" t="s">
        <v>103</v>
      </c>
      <c r="H1664" s="7" t="s">
        <v>856</v>
      </c>
      <c r="I1664" s="7"/>
      <c r="J1664" s="8"/>
      <c r="M1664" s="5"/>
      <c r="N1664" s="5"/>
      <c r="O1664" s="5"/>
      <c r="P1664" s="5"/>
      <c r="Q1664" s="9" t="s">
        <v>120</v>
      </c>
      <c r="R1664" s="9" t="s">
        <v>121</v>
      </c>
      <c r="S1664" s="10"/>
      <c r="T1664" s="10"/>
      <c r="U1664" s="10"/>
      <c r="V1664" s="10"/>
      <c r="W1664" s="0" t="str">
        <f aca="false">CONCATENATE(A1664,", ",B1664,", ",D1664,", ",E1664,", ",F1664,", ",I1664,", ",H1664,", ",J1664)</f>
        <v>Elschek, Othmar, , Mensch-Musik-Instrument: Funktionelle Schichtung der Primärform, Musik als Gestalt und Erlebnis. Festschrift Walter Graf, , , 1970, </v>
      </c>
    </row>
    <row r="1665" customFormat="false" ht="12.75" hidden="false" customHeight="false" outlineLevel="0" collapsed="false">
      <c r="A1665" s="10" t="s">
        <v>5851</v>
      </c>
      <c r="B1665" s="10" t="s">
        <v>5852</v>
      </c>
      <c r="C1665" s="10" t="s">
        <v>985</v>
      </c>
      <c r="D1665" s="10" t="s">
        <v>5853</v>
      </c>
      <c r="E1665" s="10" t="s">
        <v>987</v>
      </c>
      <c r="F1665" s="8" t="s">
        <v>174</v>
      </c>
      <c r="G1665" s="10" t="s">
        <v>988</v>
      </c>
      <c r="H1665" s="7" t="s">
        <v>312</v>
      </c>
      <c r="I1665" s="7"/>
      <c r="J1665" s="8" t="s">
        <v>5854</v>
      </c>
      <c r="K1665" s="5" t="s">
        <v>496</v>
      </c>
      <c r="L1665" s="5" t="s">
        <v>497</v>
      </c>
      <c r="M1665" s="5" t="s">
        <v>749</v>
      </c>
      <c r="N1665" s="5" t="s">
        <v>750</v>
      </c>
      <c r="O1665" s="5"/>
      <c r="P1665" s="5"/>
      <c r="Q1665" s="9" t="s">
        <v>120</v>
      </c>
      <c r="R1665" s="9" t="s">
        <v>121</v>
      </c>
      <c r="S1665" s="10"/>
      <c r="T1665" s="10" t="s">
        <v>990</v>
      </c>
      <c r="U1665" s="10" t="s">
        <v>5175</v>
      </c>
      <c r="V1665" s="10"/>
      <c r="W1665" s="0" t="str">
        <f aca="false">CONCATENATE(A1665,", ",B1665,", ",D1665,", ",E1665,", ",F1665,", ",I1665,", ",H1665,", ",J1665)</f>
        <v>Elsner, Jürgen, Riehm, Diethard; Krüger, Walther, Klarinetten, Musik in Geschichte und Gegenwart (MGG), 5, , 1996, Sp 176-223</v>
      </c>
    </row>
    <row r="1666" customFormat="false" ht="12.75" hidden="false" customHeight="false" outlineLevel="0" collapsed="false">
      <c r="A1666" s="10" t="s">
        <v>5855</v>
      </c>
      <c r="B1666" s="10" t="s">
        <v>5856</v>
      </c>
      <c r="C1666" s="10"/>
      <c r="D1666" s="10" t="s">
        <v>5857</v>
      </c>
      <c r="E1666" s="10" t="s">
        <v>5858</v>
      </c>
      <c r="F1666" s="8" t="s">
        <v>694</v>
      </c>
      <c r="G1666" s="10"/>
      <c r="H1666" s="7" t="s">
        <v>481</v>
      </c>
      <c r="I1666" s="7" t="s">
        <v>174</v>
      </c>
      <c r="J1666" s="8" t="s">
        <v>5859</v>
      </c>
      <c r="M1666" s="5"/>
      <c r="N1666" s="5"/>
      <c r="O1666" s="5"/>
      <c r="P1666" s="5"/>
      <c r="Q1666" s="9" t="s">
        <v>713</v>
      </c>
      <c r="R1666" s="9" t="s">
        <v>714</v>
      </c>
      <c r="S1666" s="10"/>
      <c r="T1666" s="10"/>
      <c r="U1666" s="10"/>
      <c r="V1666" s="10"/>
      <c r="W1666" s="0" t="str">
        <f aca="false">CONCATENATE(A1666,", ",B1666,", ",D1666,", ",E1666,", ",F1666,", ",I1666,", ",H1666,", ",J1666)</f>
        <v>Elton, B.h., Levermore, C.d.; Rodrigue, G.h., Convergence of convective-diffusive lattice Boltzmann methods, SIAM Journal on Numerical Analysis, 32, 5, 1998, 1327-54</v>
      </c>
    </row>
    <row r="1667" customFormat="false" ht="12.75" hidden="false" customHeight="false" outlineLevel="0" collapsed="false">
      <c r="A1667" s="10" t="s">
        <v>5855</v>
      </c>
      <c r="B1667" s="10" t="s">
        <v>5856</v>
      </c>
      <c r="C1667" s="10"/>
      <c r="D1667" s="10" t="s">
        <v>5860</v>
      </c>
      <c r="E1667" s="10"/>
      <c r="F1667" s="8"/>
      <c r="G1667" s="10"/>
      <c r="H1667" s="7" t="s">
        <v>147</v>
      </c>
      <c r="I1667" s="7"/>
      <c r="J1667" s="8"/>
      <c r="M1667" s="5"/>
      <c r="N1667" s="5"/>
      <c r="O1667" s="5"/>
      <c r="P1667" s="5"/>
      <c r="Q1667" s="9" t="s">
        <v>713</v>
      </c>
      <c r="R1667" s="9" t="s">
        <v>714</v>
      </c>
      <c r="S1667" s="10"/>
      <c r="T1667" s="10"/>
      <c r="U1667" s="10"/>
      <c r="V1667" s="10"/>
      <c r="W1667" s="0" t="str">
        <f aca="false">CONCATENATE(A1667,", ",B1667,", ",D1667,", ",E1667,", ",F1667,", ",I1667,", ",H1667,", ",J1667)</f>
        <v>Elton, B.h., Levermore, C.d.; Rodrigue, G.h., Convergence of Convective-Diffusive Lattice Boltzmann Methods, , , , 1993, </v>
      </c>
    </row>
    <row r="1668" customFormat="false" ht="12.75" hidden="false" customHeight="false" outlineLevel="0" collapsed="false">
      <c r="A1668" s="20" t="s">
        <v>5861</v>
      </c>
      <c r="B1668" s="20"/>
      <c r="D1668" s="20" t="s">
        <v>5862</v>
      </c>
      <c r="E1668" s="20" t="s">
        <v>1184</v>
      </c>
      <c r="F1668" s="21" t="n">
        <v>107</v>
      </c>
      <c r="H1668" s="22" t="n">
        <v>2000</v>
      </c>
      <c r="I1668" s="22" t="n">
        <v>4</v>
      </c>
      <c r="J1668" s="21" t="n">
        <v>2068</v>
      </c>
      <c r="Q1668" s="0" t="s">
        <v>37</v>
      </c>
      <c r="R1668" s="0" t="s">
        <v>38</v>
      </c>
      <c r="W1668" s="0" t="str">
        <f aca="false">CONCATENATE(A1668,", ",B1668,", ",D1668,", ",E1668,", ",F1668,", ",I1668,", ",H1668,", ",J1668)</f>
        <v>Embrechts, J.J., , Broad spectrum diffusion model for room acoustics ray-tracing algorithms, JASA, 107, 4, 2000, 2068</v>
      </c>
    </row>
    <row r="1669" customFormat="false" ht="12.75" hidden="false" customHeight="false" outlineLevel="0" collapsed="false">
      <c r="A1669" s="20" t="s">
        <v>5861</v>
      </c>
      <c r="B1669" s="20" t="s">
        <v>5863</v>
      </c>
      <c r="D1669" s="20" t="s">
        <v>5864</v>
      </c>
      <c r="E1669" s="20" t="s">
        <v>869</v>
      </c>
      <c r="F1669" s="21" t="n">
        <v>87</v>
      </c>
      <c r="H1669" s="22" t="n">
        <v>2001</v>
      </c>
      <c r="I1669" s="22"/>
      <c r="J1669" s="21" t="n">
        <v>482</v>
      </c>
      <c r="Q1669" s="0" t="s">
        <v>37</v>
      </c>
      <c r="R1669" s="0" t="s">
        <v>38</v>
      </c>
      <c r="W1669" s="0" t="str">
        <f aca="false">CONCATENATE(A1669,", ",B1669,", ",D1669,", ",E1669,", ",F1669,", ",I1669,", ",H1669,", ",J1669)</f>
        <v>Embrechts, J.J., Archambeau,D. Stan,G.B., Determination of the Scattering Coefficient of Random Rough Diffusing Surfaces for Room Acoustics Applications, Acustica, 87, , 2001, 482</v>
      </c>
    </row>
    <row r="1670" customFormat="false" ht="12.75" hidden="false" customHeight="false" outlineLevel="0" collapsed="false">
      <c r="A1670" s="20" t="s">
        <v>5861</v>
      </c>
      <c r="B1670" s="20"/>
      <c r="D1670" s="20" t="s">
        <v>5865</v>
      </c>
      <c r="E1670" s="20" t="s">
        <v>869</v>
      </c>
      <c r="F1670" s="21" t="n">
        <v>51</v>
      </c>
      <c r="H1670" s="22" t="n">
        <v>1982</v>
      </c>
      <c r="I1670" s="22"/>
      <c r="J1670" s="21" t="n">
        <v>288</v>
      </c>
      <c r="Q1670" s="0" t="s">
        <v>3186</v>
      </c>
      <c r="R1670" s="0" t="s">
        <v>3187</v>
      </c>
      <c r="W1670" s="0" t="str">
        <f aca="false">CONCATENATE(A1670,", ",B1670,", ",D1670,", ",E1670,", ",F1670,", ",I1670,", ",H1670,", ",J1670)</f>
        <v>Embrechts, J.J., , Sound Field Distribution Using Randomly Traced Sound Ray Techniques, Acustica, 51, , 1982, 288</v>
      </c>
    </row>
    <row r="1671" customFormat="false" ht="12.75" hidden="false" customHeight="false" outlineLevel="0" collapsed="false">
      <c r="A1671" s="10" t="s">
        <v>5866</v>
      </c>
      <c r="B1671" s="10"/>
      <c r="C1671" s="10"/>
      <c r="D1671" s="10" t="s">
        <v>5867</v>
      </c>
      <c r="E1671" s="10" t="s">
        <v>681</v>
      </c>
      <c r="F1671" s="8"/>
      <c r="G1671" s="10" t="s">
        <v>150</v>
      </c>
      <c r="H1671" s="7" t="s">
        <v>62</v>
      </c>
      <c r="I1671" s="7" t="s">
        <v>2038</v>
      </c>
      <c r="J1671" s="8" t="s">
        <v>1087</v>
      </c>
      <c r="K1671" s="5" t="s">
        <v>605</v>
      </c>
      <c r="L1671" s="5" t="s">
        <v>180</v>
      </c>
      <c r="M1671" s="5"/>
      <c r="N1671" s="5"/>
      <c r="O1671" s="5"/>
      <c r="P1671" s="5"/>
      <c r="Q1671" s="9" t="s">
        <v>913</v>
      </c>
      <c r="R1671" s="9" t="s">
        <v>914</v>
      </c>
      <c r="S1671" s="10"/>
      <c r="T1671" s="10" t="s">
        <v>152</v>
      </c>
      <c r="U1671" s="10" t="s">
        <v>686</v>
      </c>
      <c r="V1671" s="10"/>
      <c r="W1671" s="0" t="str">
        <f aca="false">CONCATENATE(A1671,", ",B1671,", ",D1671,", ",E1671,", ",F1671,", ",I1671,", ",H1671,", ",J1671)</f>
        <v>Emery, Julian, , Bowing Eigenmodes on free Plates, Journal of the Catgut Acoustical Society, , 40, 1983, 27-28</v>
      </c>
    </row>
    <row r="1672" customFormat="false" ht="12.75" hidden="false" customHeight="false" outlineLevel="0" collapsed="false">
      <c r="A1672" s="10" t="s">
        <v>5868</v>
      </c>
      <c r="B1672" s="10"/>
      <c r="C1672" s="10"/>
      <c r="D1672" s="10" t="s">
        <v>5869</v>
      </c>
      <c r="E1672" s="10"/>
      <c r="F1672" s="8"/>
      <c r="G1672" s="10" t="s">
        <v>103</v>
      </c>
      <c r="H1672" s="7" t="s">
        <v>510</v>
      </c>
      <c r="I1672" s="7"/>
      <c r="J1672" s="8"/>
      <c r="K1672" s="5" t="s">
        <v>483</v>
      </c>
      <c r="L1672" s="5" t="s">
        <v>484</v>
      </c>
      <c r="M1672" s="5" t="s">
        <v>858</v>
      </c>
      <c r="N1672" s="5" t="s">
        <v>859</v>
      </c>
      <c r="O1672" s="5" t="s">
        <v>552</v>
      </c>
      <c r="P1672" s="5" t="s">
        <v>553</v>
      </c>
      <c r="Q1672" s="9" t="s">
        <v>37</v>
      </c>
      <c r="R1672" s="9" t="s">
        <v>38</v>
      </c>
      <c r="S1672" s="10"/>
      <c r="T1672" s="10" t="s">
        <v>1300</v>
      </c>
      <c r="U1672" s="10"/>
      <c r="V1672" s="10" t="s">
        <v>5870</v>
      </c>
      <c r="W1672" s="0" t="str">
        <f aca="false">CONCATENATE(A1672,", ",B1672,", ",D1672,", ",E1672,", ",F1672,", ",I1672,", ",H1672,", ",J1672)</f>
        <v>Emmerich, Bianka, , Der Einfluß des Mundstückes auf die Intonation beim Wiener F-Horn, , , , 1999, </v>
      </c>
    </row>
    <row r="1673" customFormat="false" ht="12.75" hidden="false" customHeight="false" outlineLevel="0" collapsed="false">
      <c r="A1673" s="13" t="s">
        <v>5871</v>
      </c>
      <c r="B1673" s="13" t="s">
        <v>5872</v>
      </c>
      <c r="C1673" s="13"/>
      <c r="D1673" s="13" t="s">
        <v>5873</v>
      </c>
      <c r="E1673" s="13"/>
      <c r="F1673" s="23"/>
      <c r="G1673" s="13"/>
      <c r="H1673" s="24" t="n">
        <v>1990</v>
      </c>
      <c r="I1673" s="25"/>
      <c r="J1673" s="26"/>
      <c r="K1673" s="27"/>
      <c r="L1673" s="27"/>
      <c r="M1673" s="13"/>
      <c r="N1673" s="13"/>
      <c r="O1673" s="13"/>
      <c r="P1673" s="13"/>
      <c r="Q1673" s="13"/>
      <c r="R1673" s="13"/>
      <c r="W1673" s="0" t="str">
        <f aca="false">CONCATENATE(A1673,", ",B1673,", ",D1673,", ",E1673,", ",F1673,", ",I1673,", ",H1673,", ",J1673)</f>
        <v>Emmerling, F.A., Babos, J., Persönliche Kommunikation, , , , 1990, </v>
      </c>
    </row>
    <row r="1674" customFormat="false" ht="12.75" hidden="false" customHeight="false" outlineLevel="0" collapsed="false">
      <c r="A1674" s="10" t="s">
        <v>5874</v>
      </c>
      <c r="B1674" s="10"/>
      <c r="C1674" s="10"/>
      <c r="D1674" s="10" t="s">
        <v>5875</v>
      </c>
      <c r="E1674" s="10" t="s">
        <v>5876</v>
      </c>
      <c r="F1674" s="8" t="s">
        <v>79</v>
      </c>
      <c r="G1674" s="10"/>
      <c r="H1674" s="7" t="s">
        <v>96</v>
      </c>
      <c r="I1674" s="7" t="s">
        <v>536</v>
      </c>
      <c r="J1674" s="8" t="s">
        <v>5877</v>
      </c>
      <c r="M1674" s="5"/>
      <c r="N1674" s="5"/>
      <c r="O1674" s="5"/>
      <c r="P1674" s="5"/>
      <c r="Q1674" s="9"/>
      <c r="R1674" s="9"/>
      <c r="S1674" s="10"/>
      <c r="T1674" s="10"/>
      <c r="U1674" s="10"/>
      <c r="V1674" s="10"/>
      <c r="W1674" s="0" t="str">
        <f aca="false">CONCATENATE(A1674,", ",B1674,", ",D1674,", ",E1674,", ",F1674,", ",I1674,", ",H1674,", ",J1674)</f>
        <v>Endrijonas, J, , Automation Revisited: CIM Keeps the Music Playing, Managing Automation, 7, 12, 1992, 52-54</v>
      </c>
    </row>
    <row r="1675" customFormat="false" ht="12.75" hidden="false" customHeight="false" outlineLevel="0" collapsed="false">
      <c r="A1675" s="10" t="s">
        <v>5878</v>
      </c>
      <c r="B1675" s="10" t="s">
        <v>5879</v>
      </c>
      <c r="C1675" s="10"/>
      <c r="D1675" s="10" t="s">
        <v>5880</v>
      </c>
      <c r="E1675" s="10" t="s">
        <v>1401</v>
      </c>
      <c r="F1675" s="8" t="s">
        <v>1402</v>
      </c>
      <c r="G1675" s="10" t="s">
        <v>134</v>
      </c>
      <c r="H1675" s="7" t="s">
        <v>96</v>
      </c>
      <c r="I1675" s="7"/>
      <c r="J1675" s="8" t="s">
        <v>5881</v>
      </c>
      <c r="M1675" s="5"/>
      <c r="N1675" s="5"/>
      <c r="O1675" s="5"/>
      <c r="P1675" s="5"/>
      <c r="Q1675" s="9" t="s">
        <v>37</v>
      </c>
      <c r="R1675" s="9" t="s">
        <v>38</v>
      </c>
      <c r="S1675" s="10"/>
      <c r="T1675" s="10" t="s">
        <v>136</v>
      </c>
      <c r="U1675" s="10"/>
      <c r="V1675" s="10"/>
      <c r="W1675" s="0" t="str">
        <f aca="false">CONCATENATE(A1675,", ",B1675,", ",D1675,", ",E1675,", ",F1675,", ",I1675,", ",H1675,", ",J1675)</f>
        <v>Engel, Zbigniew, Engel, Jacek, Akustische Eigenschaften der Kinga-Kapelle in der Salzgrube Wieliczka, Fortschritte der Akustik - DAGA 92, A, , 1992, 225-228</v>
      </c>
    </row>
    <row r="1676" customFormat="false" ht="12.75" hidden="false" customHeight="false" outlineLevel="0" collapsed="false">
      <c r="A1676" s="10" t="s">
        <v>5882</v>
      </c>
      <c r="B1676" s="10"/>
      <c r="C1676" s="10"/>
      <c r="D1676" s="10" t="s">
        <v>5883</v>
      </c>
      <c r="E1676" s="10" t="s">
        <v>855</v>
      </c>
      <c r="F1676" s="8"/>
      <c r="G1676" s="10" t="s">
        <v>249</v>
      </c>
      <c r="H1676" s="7" t="s">
        <v>1490</v>
      </c>
      <c r="I1676" s="7" t="s">
        <v>551</v>
      </c>
      <c r="J1676" s="8" t="s">
        <v>5884</v>
      </c>
      <c r="K1676" s="5" t="s">
        <v>128</v>
      </c>
      <c r="L1676" s="5" t="s">
        <v>129</v>
      </c>
      <c r="M1676" s="5" t="s">
        <v>130</v>
      </c>
      <c r="N1676" s="5" t="s">
        <v>131</v>
      </c>
      <c r="O1676" s="5"/>
      <c r="P1676" s="5"/>
      <c r="Q1676" s="9" t="s">
        <v>1118</v>
      </c>
      <c r="R1676" s="9" t="s">
        <v>2546</v>
      </c>
      <c r="S1676" s="10"/>
      <c r="T1676" s="10" t="s">
        <v>621</v>
      </c>
      <c r="U1676" s="10"/>
      <c r="V1676" s="10"/>
      <c r="W1676" s="0" t="str">
        <f aca="false">CONCATENATE(A1676,", ",B1676,", ",D1676,", ",E1676,", ",F1676,", ",I1676,", ",H1676,", ",J1676)</f>
        <v>Engelhardt, Jim, , Über die Verwendung von elektronischen Stimmgeräten für Frequenzmessungen, Das Musikinstrument und Phono, , 10, 1960, 550-551</v>
      </c>
    </row>
    <row r="1677" customFormat="false" ht="12.75" hidden="false" customHeight="false" outlineLevel="0" collapsed="false">
      <c r="A1677" s="10" t="s">
        <v>5882</v>
      </c>
      <c r="B1677" s="10"/>
      <c r="C1677" s="10"/>
      <c r="D1677" s="10" t="s">
        <v>5885</v>
      </c>
      <c r="E1677" s="10" t="s">
        <v>479</v>
      </c>
      <c r="F1677" s="8"/>
      <c r="G1677" s="10" t="s">
        <v>249</v>
      </c>
      <c r="H1677" s="7" t="s">
        <v>176</v>
      </c>
      <c r="I1677" s="7"/>
      <c r="J1677" s="8" t="s">
        <v>5886</v>
      </c>
      <c r="K1677" s="5" t="s">
        <v>656</v>
      </c>
      <c r="L1677" s="5" t="s">
        <v>657</v>
      </c>
      <c r="M1677" s="5"/>
      <c r="N1677" s="5"/>
      <c r="O1677" s="5"/>
      <c r="P1677" s="5"/>
      <c r="Q1677" s="9" t="s">
        <v>1118</v>
      </c>
      <c r="R1677" s="9" t="s">
        <v>1119</v>
      </c>
      <c r="S1677" s="10"/>
      <c r="T1677" s="10" t="s">
        <v>621</v>
      </c>
      <c r="U1677" s="10"/>
      <c r="V1677" s="10"/>
      <c r="W1677" s="0" t="str">
        <f aca="false">CONCATENATE(A1677,", ",B1677,", ",D1677,", ",E1677,", ",F1677,", ",I1677,", ",H1677,", ",J1677)</f>
        <v>Engelhardt, Jim, , "Elektronisches Stimmen ist besser", Das Musikinstrument, , , 1975, 863-864</v>
      </c>
    </row>
    <row r="1678" customFormat="false" ht="12.75" hidden="false" customHeight="false" outlineLevel="0" collapsed="false">
      <c r="A1678" s="10" t="s">
        <v>5887</v>
      </c>
      <c r="B1678" s="10"/>
      <c r="C1678" s="10" t="s">
        <v>1333</v>
      </c>
      <c r="D1678" s="10" t="s">
        <v>5888</v>
      </c>
      <c r="E1678" s="10" t="s">
        <v>1335</v>
      </c>
      <c r="F1678" s="8"/>
      <c r="G1678" s="10" t="s">
        <v>955</v>
      </c>
      <c r="H1678" s="7" t="s">
        <v>312</v>
      </c>
      <c r="I1678" s="7" t="s">
        <v>536</v>
      </c>
      <c r="J1678" s="8" t="s">
        <v>5889</v>
      </c>
      <c r="M1678" s="5" t="s">
        <v>1604</v>
      </c>
      <c r="N1678" s="5" t="s">
        <v>1605</v>
      </c>
      <c r="O1678" s="5"/>
      <c r="P1678" s="5"/>
      <c r="Q1678" s="9"/>
      <c r="R1678" s="9"/>
      <c r="S1678" s="10"/>
      <c r="T1678" s="10" t="s">
        <v>1600</v>
      </c>
      <c r="U1678" s="10" t="s">
        <v>1338</v>
      </c>
      <c r="V1678" s="10"/>
      <c r="W1678" s="0" t="str">
        <f aca="false">CONCATENATE(A1678,", ",B1678,", ",D1678,", ",E1678,", ",F1678,", ",I1678,", ",H1678,", ",J1678)</f>
        <v>Engelmann, Günther, , Probespielergebnisse Deutscher Orchester 1992/93--1994/95, Das Orchester, , 12, 1996, 26-29</v>
      </c>
    </row>
    <row r="1679" customFormat="false" ht="12.75" hidden="false" customHeight="false" outlineLevel="0" collapsed="false">
      <c r="A1679" s="10" t="s">
        <v>5890</v>
      </c>
      <c r="B1679" s="10"/>
      <c r="C1679" s="10"/>
      <c r="D1679" s="10" t="s">
        <v>5891</v>
      </c>
      <c r="E1679" s="10" t="s">
        <v>479</v>
      </c>
      <c r="F1679" s="8"/>
      <c r="G1679" s="10" t="s">
        <v>249</v>
      </c>
      <c r="H1679" s="7" t="s">
        <v>147</v>
      </c>
      <c r="I1679" s="7" t="s">
        <v>610</v>
      </c>
      <c r="J1679" s="8" t="s">
        <v>5892</v>
      </c>
      <c r="K1679" s="5" t="s">
        <v>483</v>
      </c>
      <c r="L1679" s="5" t="s">
        <v>484</v>
      </c>
      <c r="M1679" s="5"/>
      <c r="N1679" s="5"/>
      <c r="O1679" s="5" t="s">
        <v>2602</v>
      </c>
      <c r="P1679" s="5" t="s">
        <v>2603</v>
      </c>
      <c r="Q1679" s="9" t="s">
        <v>1547</v>
      </c>
      <c r="R1679" s="9" t="s">
        <v>1548</v>
      </c>
      <c r="S1679" s="10"/>
      <c r="T1679" s="10" t="s">
        <v>251</v>
      </c>
      <c r="U1679" s="10" t="s">
        <v>490</v>
      </c>
      <c r="V1679" s="10"/>
      <c r="W1679" s="0" t="str">
        <f aca="false">CONCATENATE(A1679,", ",B1679,", ",D1679,", ",E1679,", ",F1679,", ",I1679,", ",H1679,", ",J1679)</f>
        <v>Engemann, Ernst, , Dämpfer für Metallblasinstrumente, gebaut von Ernst Engemann, Das Musikinstrument, , 11, 1993, 20-21</v>
      </c>
    </row>
    <row r="1680" customFormat="false" ht="12.75" hidden="false" customHeight="false" outlineLevel="0" collapsed="false">
      <c r="A1680" s="10" t="s">
        <v>5893</v>
      </c>
      <c r="B1680" s="10" t="s">
        <v>5894</v>
      </c>
      <c r="C1680" s="10"/>
      <c r="D1680" s="10" t="s">
        <v>5895</v>
      </c>
      <c r="E1680" s="10" t="s">
        <v>5896</v>
      </c>
      <c r="F1680" s="8" t="s">
        <v>79</v>
      </c>
      <c r="G1680" s="10"/>
      <c r="H1680" s="7" t="s">
        <v>96</v>
      </c>
      <c r="I1680" s="7" t="s">
        <v>160</v>
      </c>
      <c r="J1680" s="8" t="s">
        <v>5897</v>
      </c>
      <c r="M1680" s="5"/>
      <c r="N1680" s="5"/>
      <c r="O1680" s="5"/>
      <c r="P1680" s="5"/>
      <c r="Q1680" s="9" t="s">
        <v>5898</v>
      </c>
      <c r="R1680" s="9" t="s">
        <v>5899</v>
      </c>
      <c r="S1680" s="10"/>
      <c r="T1680" s="10"/>
      <c r="U1680" s="10"/>
      <c r="V1680" s="10"/>
      <c r="W1680" s="0" t="str">
        <f aca="false">CONCATENATE(A1680,", ",B1680,", ",D1680,", ",E1680,", ",F1680,", ",I1680,", ",H1680,", ",J1680)</f>
        <v>Englander, A.C., Rosen, K.h, Creating Tomorrow's Multimedia Systems Today, ATT Technol., 7, 3, 1992, 24-30</v>
      </c>
    </row>
    <row r="1681" customFormat="false" ht="12.75" hidden="false" customHeight="false" outlineLevel="0" collapsed="false">
      <c r="A1681" s="10" t="s">
        <v>5900</v>
      </c>
      <c r="B1681" s="10"/>
      <c r="C1681" s="10"/>
      <c r="D1681" s="10" t="s">
        <v>5901</v>
      </c>
      <c r="E1681" s="10" t="s">
        <v>5902</v>
      </c>
      <c r="F1681" s="8"/>
      <c r="G1681" s="10" t="s">
        <v>51</v>
      </c>
      <c r="H1681" s="7" t="s">
        <v>510</v>
      </c>
      <c r="I1681" s="7"/>
      <c r="J1681" s="8" t="s">
        <v>5903</v>
      </c>
      <c r="K1681" s="5" t="s">
        <v>54</v>
      </c>
      <c r="L1681" s="5" t="s">
        <v>55</v>
      </c>
      <c r="M1681" s="5" t="s">
        <v>56</v>
      </c>
      <c r="N1681" s="5" t="s">
        <v>57</v>
      </c>
      <c r="O1681" s="5"/>
      <c r="P1681" s="5"/>
      <c r="Q1681" s="9" t="s">
        <v>519</v>
      </c>
      <c r="R1681" s="9" t="s">
        <v>520</v>
      </c>
      <c r="S1681" s="10" t="s">
        <v>3463</v>
      </c>
      <c r="T1681" s="10" t="s">
        <v>1612</v>
      </c>
      <c r="U1681" s="10" t="s">
        <v>330</v>
      </c>
      <c r="V1681" s="10"/>
      <c r="W1681" s="0" t="str">
        <f aca="false">CONCATENATE(A1681,", ",B1681,", ",D1681,", ",E1681,", ",F1681,", ",I1681,", ",H1681,", ",J1681)</f>
        <v>Engwall, Olov, , Vocal tract modeling in 3D, TMH-QPSR 1-2/1999 (KTH Stockholm), , , 1999, 31-38</v>
      </c>
    </row>
    <row r="1682" customFormat="false" ht="12.75" hidden="false" customHeight="false" outlineLevel="0" collapsed="false">
      <c r="A1682" s="10" t="s">
        <v>5900</v>
      </c>
      <c r="B1682" s="10"/>
      <c r="C1682" s="10"/>
      <c r="D1682" s="10" t="s">
        <v>5904</v>
      </c>
      <c r="E1682" s="10" t="s">
        <v>4821</v>
      </c>
      <c r="F1682" s="8"/>
      <c r="G1682" s="10" t="s">
        <v>51</v>
      </c>
      <c r="H1682" s="7" t="s">
        <v>568</v>
      </c>
      <c r="I1682" s="7" t="s">
        <v>88</v>
      </c>
      <c r="J1682" s="8" t="s">
        <v>5905</v>
      </c>
      <c r="M1682" s="5"/>
      <c r="N1682" s="5"/>
      <c r="O1682" s="5"/>
      <c r="P1682" s="5"/>
      <c r="Q1682" s="9" t="s">
        <v>690</v>
      </c>
      <c r="R1682" s="9" t="s">
        <v>691</v>
      </c>
      <c r="S1682" s="10"/>
      <c r="T1682" s="10" t="s">
        <v>1612</v>
      </c>
      <c r="U1682" s="10" t="s">
        <v>2826</v>
      </c>
      <c r="V1682" s="10" t="s">
        <v>5906</v>
      </c>
      <c r="W1682" s="0" t="str">
        <f aca="false">CONCATENATE(A1682,", ",B1682,", ",D1682,", ",E1682,", ",F1682,", ",I1682,", ",H1682,", ",J1682)</f>
        <v>Engwall, Olov, , Dynamical aspects of coarticulation in Swedish fricatives - a combined EMA &amp; EPG study, TMH-QPSR 4/2000 (KTH Stockholm), , 4, 2000, 49-73</v>
      </c>
    </row>
    <row r="1683" customFormat="false" ht="12.75" hidden="false" customHeight="false" outlineLevel="0" collapsed="false">
      <c r="A1683" s="10" t="s">
        <v>5907</v>
      </c>
      <c r="B1683" s="10"/>
      <c r="C1683" s="10"/>
      <c r="D1683" s="10" t="s">
        <v>5908</v>
      </c>
      <c r="E1683" s="10" t="s">
        <v>1097</v>
      </c>
      <c r="F1683" s="8" t="s">
        <v>91</v>
      </c>
      <c r="G1683" s="10" t="s">
        <v>80</v>
      </c>
      <c r="H1683" s="7" t="s">
        <v>81</v>
      </c>
      <c r="I1683" s="7"/>
      <c r="J1683" s="8" t="s">
        <v>5909</v>
      </c>
      <c r="K1683" s="5" t="s">
        <v>496</v>
      </c>
      <c r="L1683" s="5" t="s">
        <v>497</v>
      </c>
      <c r="M1683" s="5" t="s">
        <v>1326</v>
      </c>
      <c r="N1683" s="5" t="s">
        <v>1327</v>
      </c>
      <c r="O1683" s="5"/>
      <c r="P1683" s="5"/>
      <c r="Q1683" s="9"/>
      <c r="R1683" s="9"/>
      <c r="S1683" s="10"/>
      <c r="T1683" s="10" t="s">
        <v>85</v>
      </c>
      <c r="U1683" s="10"/>
      <c r="V1683" s="10"/>
      <c r="W1683" s="0" t="str">
        <f aca="false">CONCATENATE(A1683,", ",B1683,", ",D1683,", ",E1683,", ",F1683,", ",I1683,", ",H1683,", ",J1683)</f>
        <v>Eppelsheim, Jürgen, , Das "Subkontrafagott", ALTA MUSICA, 1, , 1987, 233-272</v>
      </c>
    </row>
    <row r="1684" customFormat="false" ht="12.75" hidden="false" customHeight="false" outlineLevel="0" collapsed="false">
      <c r="A1684" s="10" t="s">
        <v>5907</v>
      </c>
      <c r="B1684" s="10"/>
      <c r="C1684" s="10" t="s">
        <v>1150</v>
      </c>
      <c r="D1684" s="10" t="s">
        <v>5910</v>
      </c>
      <c r="E1684" s="10" t="s">
        <v>1323</v>
      </c>
      <c r="F1684" s="8"/>
      <c r="G1684" s="10" t="s">
        <v>1153</v>
      </c>
      <c r="H1684" s="7" t="s">
        <v>52</v>
      </c>
      <c r="I1684" s="7" t="s">
        <v>183</v>
      </c>
      <c r="J1684" s="8" t="s">
        <v>5911</v>
      </c>
      <c r="K1684" s="5" t="s">
        <v>496</v>
      </c>
      <c r="L1684" s="5" t="s">
        <v>497</v>
      </c>
      <c r="M1684" s="5"/>
      <c r="N1684" s="5"/>
      <c r="O1684" s="5"/>
      <c r="P1684" s="5"/>
      <c r="Q1684" s="9"/>
      <c r="R1684" s="9"/>
      <c r="S1684" s="10"/>
      <c r="T1684" s="10"/>
      <c r="U1684" s="10"/>
      <c r="V1684" s="10"/>
      <c r="W1684" s="0" t="str">
        <f aca="false">CONCATENATE(A1684,", ",B1684,", ",D1684,", ",E1684,", ",F1684,", ",I1684,", ",H1684,", ",J1684)</f>
        <v>Eppelsheim, Jürgen, , Garsaults "Nationaire" (Paris 1761) als Zeugnis für den Stand des französischen Holzblasinstrumentariums um 1760, Studien zur Aufführungspraxis, Beiheft, , 6, 1986, 56-77</v>
      </c>
    </row>
    <row r="1685" customFormat="false" ht="12.75" hidden="false" customHeight="false" outlineLevel="0" collapsed="false">
      <c r="A1685" s="10" t="s">
        <v>5907</v>
      </c>
      <c r="B1685" s="10"/>
      <c r="C1685" s="10" t="s">
        <v>1150</v>
      </c>
      <c r="D1685" s="10" t="s">
        <v>5912</v>
      </c>
      <c r="E1685" s="10" t="s">
        <v>1152</v>
      </c>
      <c r="F1685" s="8"/>
      <c r="G1685" s="10" t="s">
        <v>1153</v>
      </c>
      <c r="H1685" s="7" t="s">
        <v>62</v>
      </c>
      <c r="I1685" s="7" t="s">
        <v>1154</v>
      </c>
      <c r="J1685" s="8" t="s">
        <v>5913</v>
      </c>
      <c r="K1685" s="5" t="s">
        <v>496</v>
      </c>
      <c r="L1685" s="5" t="s">
        <v>497</v>
      </c>
      <c r="M1685" s="5" t="s">
        <v>5914</v>
      </c>
      <c r="N1685" s="5" t="s">
        <v>5915</v>
      </c>
      <c r="O1685" s="5"/>
      <c r="P1685" s="5"/>
      <c r="Q1685" s="9"/>
      <c r="R1685" s="9"/>
      <c r="S1685" s="10"/>
      <c r="T1685" s="10"/>
      <c r="U1685" s="10"/>
      <c r="V1685" s="10"/>
      <c r="W1685" s="0" t="str">
        <f aca="false">CONCATENATE(A1685,", ",B1685,", ",D1685,", ",E1685,", ",F1685,", ",I1685,", ",H1685,", ",J1685)</f>
        <v>Eppelsheim, Jürgen, , Überlegungen zum Thema "Chalumeau", Studien zur Aufführungspraxis, , 19, 1983, 76-99</v>
      </c>
    </row>
    <row r="1686" customFormat="false" ht="12.75" hidden="false" customHeight="false" outlineLevel="0" collapsed="false">
      <c r="A1686" s="10" t="s">
        <v>5916</v>
      </c>
      <c r="B1686" s="10"/>
      <c r="C1686" s="10"/>
      <c r="D1686" s="10" t="s">
        <v>5917</v>
      </c>
      <c r="E1686" s="10" t="s">
        <v>855</v>
      </c>
      <c r="F1686" s="8"/>
      <c r="G1686" s="10" t="s">
        <v>249</v>
      </c>
      <c r="H1686" s="7" t="s">
        <v>1490</v>
      </c>
      <c r="I1686" s="7" t="s">
        <v>536</v>
      </c>
      <c r="J1686" s="8" t="s">
        <v>5918</v>
      </c>
      <c r="K1686" s="5" t="s">
        <v>179</v>
      </c>
      <c r="L1686" s="5" t="s">
        <v>180</v>
      </c>
      <c r="M1686" s="5"/>
      <c r="N1686" s="5"/>
      <c r="O1686" s="5" t="s">
        <v>1241</v>
      </c>
      <c r="P1686" s="5" t="s">
        <v>1242</v>
      </c>
      <c r="Q1686" s="9" t="s">
        <v>1078</v>
      </c>
      <c r="R1686" s="9" t="s">
        <v>1079</v>
      </c>
      <c r="S1686" s="10"/>
      <c r="T1686" s="10" t="s">
        <v>621</v>
      </c>
      <c r="U1686" s="10"/>
      <c r="V1686" s="10"/>
      <c r="W1686" s="0" t="str">
        <f aca="false">CONCATENATE(A1686,", ",B1686,", ",D1686,", ",E1686,", ",F1686,", ",I1686,", ",H1686,", ",J1686)</f>
        <v>Eras, Rudolf, , Die ursprüngliche Bauweise und Mensurierung von Streichinstrumenten, Das Musikinstrument und Phono, , 12, 1960, 660-661</v>
      </c>
    </row>
    <row r="1687" customFormat="false" ht="12.75" hidden="false" customHeight="false" outlineLevel="0" collapsed="false">
      <c r="A1687" s="10" t="s">
        <v>5916</v>
      </c>
      <c r="B1687" s="10"/>
      <c r="C1687" s="10"/>
      <c r="D1687" s="10" t="s">
        <v>5919</v>
      </c>
      <c r="E1687" s="10" t="s">
        <v>855</v>
      </c>
      <c r="F1687" s="8"/>
      <c r="G1687" s="10" t="s">
        <v>249</v>
      </c>
      <c r="H1687" s="7" t="s">
        <v>1072</v>
      </c>
      <c r="I1687" s="7" t="s">
        <v>174</v>
      </c>
      <c r="J1687" s="8" t="s">
        <v>5920</v>
      </c>
      <c r="K1687" s="5" t="s">
        <v>179</v>
      </c>
      <c r="L1687" s="5" t="s">
        <v>180</v>
      </c>
      <c r="M1687" s="5" t="s">
        <v>467</v>
      </c>
      <c r="N1687" s="5" t="s">
        <v>468</v>
      </c>
      <c r="O1687" s="5"/>
      <c r="P1687" s="5"/>
      <c r="Q1687" s="9" t="s">
        <v>487</v>
      </c>
      <c r="R1687" s="9" t="s">
        <v>488</v>
      </c>
      <c r="S1687" s="10"/>
      <c r="T1687" s="10" t="s">
        <v>621</v>
      </c>
      <c r="U1687" s="10"/>
      <c r="V1687" s="10"/>
      <c r="W1687" s="0" t="str">
        <f aca="false">CONCATENATE(A1687,", ",B1687,", ",D1687,", ",E1687,", ",F1687,", ",I1687,", ",H1687,", ",J1687)</f>
        <v>Eras, Rudolf, , Interessiert den modernen Geigenbauer noch die ursprüngliche Bauweise der Streichinstrumente?, Das Musikinstrument und Phono, , 5, 1961, 341-342</v>
      </c>
    </row>
    <row r="1688" customFormat="false" ht="12.75" hidden="false" customHeight="false" outlineLevel="0" collapsed="false">
      <c r="A1688" s="10" t="s">
        <v>5916</v>
      </c>
      <c r="B1688" s="10"/>
      <c r="C1688" s="10"/>
      <c r="D1688" s="10" t="s">
        <v>5921</v>
      </c>
      <c r="E1688" s="10" t="s">
        <v>855</v>
      </c>
      <c r="F1688" s="8"/>
      <c r="G1688" s="10" t="s">
        <v>249</v>
      </c>
      <c r="H1688" s="7" t="s">
        <v>1072</v>
      </c>
      <c r="I1688" s="7" t="s">
        <v>91</v>
      </c>
      <c r="J1688" s="8" t="s">
        <v>5922</v>
      </c>
      <c r="M1688" s="5"/>
      <c r="N1688" s="5"/>
      <c r="O1688" s="5"/>
      <c r="P1688" s="5"/>
      <c r="Q1688" s="9" t="s">
        <v>487</v>
      </c>
      <c r="R1688" s="9" t="s">
        <v>488</v>
      </c>
      <c r="S1688" s="10"/>
      <c r="T1688" s="10" t="s">
        <v>621</v>
      </c>
      <c r="U1688" s="10"/>
      <c r="V1688" s="10"/>
      <c r="W1688" s="0" t="str">
        <f aca="false">CONCATENATE(A1688,", ",B1688,", ",D1688,", ",E1688,", ",F1688,", ",I1688,", ",H1688,", ",J1688)</f>
        <v>Eras, Rudolf, , Zur Rekonstruktion alter Instrumente, Das Musikinstrument und Phono, , 1, 1961, 12-13</v>
      </c>
    </row>
    <row r="1689" customFormat="false" ht="12.75" hidden="false" customHeight="false" outlineLevel="0" collapsed="false">
      <c r="A1689" s="10" t="s">
        <v>5923</v>
      </c>
      <c r="B1689" s="10"/>
      <c r="C1689" s="10"/>
      <c r="D1689" s="10" t="s">
        <v>5924</v>
      </c>
      <c r="E1689" s="10"/>
      <c r="F1689" s="8"/>
      <c r="G1689" s="10" t="s">
        <v>5925</v>
      </c>
      <c r="H1689" s="7" t="s">
        <v>176</v>
      </c>
      <c r="I1689" s="7"/>
      <c r="J1689" s="8" t="s">
        <v>1618</v>
      </c>
      <c r="K1689" s="5" t="s">
        <v>83</v>
      </c>
      <c r="L1689" s="5" t="s">
        <v>84</v>
      </c>
      <c r="M1689" s="5"/>
      <c r="N1689" s="5"/>
      <c r="O1689" s="5"/>
      <c r="P1689" s="5"/>
      <c r="Q1689" s="9" t="s">
        <v>543</v>
      </c>
      <c r="R1689" s="9" t="s">
        <v>544</v>
      </c>
      <c r="S1689" s="10"/>
      <c r="T1689" s="10" t="s">
        <v>5926</v>
      </c>
      <c r="U1689" s="10"/>
      <c r="V1689" s="10"/>
      <c r="W1689" s="0" t="str">
        <f aca="false">CONCATENATE(A1689,", ",B1689,", ",D1689,", ",E1689,", ",F1689,", ",I1689,", ",H1689,", ",J1689)</f>
        <v>Erdle, Augustin, , Neue Lehrmethode für Bläser. Als Selbsthilfe, besonders für Kesselmundstückbläser, , , , 1975, 80</v>
      </c>
    </row>
    <row r="1690" customFormat="false" ht="12.75" hidden="false" customHeight="false" outlineLevel="0" collapsed="false">
      <c r="A1690" s="13" t="s">
        <v>5927</v>
      </c>
      <c r="B1690" s="13"/>
      <c r="C1690" s="13"/>
      <c r="D1690" s="13" t="s">
        <v>5928</v>
      </c>
      <c r="E1690" s="13" t="s">
        <v>5929</v>
      </c>
      <c r="F1690" s="23" t="n">
        <v>71</v>
      </c>
      <c r="G1690" s="13"/>
      <c r="H1690" s="24" t="n">
        <v>1987</v>
      </c>
      <c r="I1690" s="25" t="n">
        <v>5</v>
      </c>
      <c r="J1690" s="26" t="s">
        <v>5930</v>
      </c>
      <c r="K1690" s="27"/>
      <c r="L1690" s="27"/>
      <c r="M1690" s="13"/>
      <c r="N1690" s="13"/>
      <c r="O1690" s="13"/>
      <c r="P1690" s="13"/>
      <c r="Q1690" s="13"/>
      <c r="R1690" s="13"/>
      <c r="W1690" s="0" t="str">
        <f aca="false">CONCATENATE(A1690,", ",B1690,", ",D1690,", ",E1690,", ",F1690,", ",I1690,", ",H1690,", ",J1690)</f>
        <v>Ergo, M., , Car Stereo Noise: A Process of Elimination, Audio, 71, 5, 1987, 51-55</v>
      </c>
    </row>
    <row r="1691" customFormat="false" ht="12.75" hidden="false" customHeight="false" outlineLevel="0" collapsed="false">
      <c r="A1691" s="10" t="s">
        <v>5931</v>
      </c>
      <c r="B1691" s="10"/>
      <c r="C1691" s="10"/>
      <c r="D1691" s="10" t="s">
        <v>5932</v>
      </c>
      <c r="E1691" s="10" t="s">
        <v>3238</v>
      </c>
      <c r="F1691" s="8"/>
      <c r="G1691" s="10" t="s">
        <v>897</v>
      </c>
      <c r="H1691" s="7" t="s">
        <v>96</v>
      </c>
      <c r="I1691" s="7" t="s">
        <v>88</v>
      </c>
      <c r="J1691" s="8" t="s">
        <v>5933</v>
      </c>
      <c r="K1691" s="5" t="s">
        <v>483</v>
      </c>
      <c r="L1691" s="5" t="s">
        <v>484</v>
      </c>
      <c r="M1691" s="5"/>
      <c r="N1691" s="5"/>
      <c r="O1691" s="5" t="s">
        <v>533</v>
      </c>
      <c r="P1691" s="5" t="s">
        <v>534</v>
      </c>
      <c r="Q1691" s="9" t="s">
        <v>766</v>
      </c>
      <c r="R1691" s="9" t="s">
        <v>767</v>
      </c>
      <c r="S1691" s="10"/>
      <c r="T1691" s="10" t="s">
        <v>899</v>
      </c>
      <c r="U1691" s="10" t="s">
        <v>1438</v>
      </c>
      <c r="V1691" s="10" t="s">
        <v>5934</v>
      </c>
      <c r="W1691" s="0" t="str">
        <f aca="false">CONCATENATE(A1691,", ",B1691,", ",D1691,", ",E1691,", ",F1691,", ",I1691,", ",H1691,", ",J1691)</f>
        <v>Ericson, John Q, , The Valve Horn and Its Performing Techiques in the Nineteenth Century: An Overview, HORN CALL, Annual, , 4, 1992, 2-32</v>
      </c>
    </row>
    <row r="1692" customFormat="false" ht="12.75" hidden="false" customHeight="false" outlineLevel="0" collapsed="false">
      <c r="A1692" s="10" t="s">
        <v>5931</v>
      </c>
      <c r="B1692" s="10"/>
      <c r="C1692" s="10" t="s">
        <v>1435</v>
      </c>
      <c r="D1692" s="10" t="s">
        <v>5935</v>
      </c>
      <c r="E1692" s="10" t="s">
        <v>3238</v>
      </c>
      <c r="F1692" s="8"/>
      <c r="G1692" s="10" t="s">
        <v>897</v>
      </c>
      <c r="H1692" s="7" t="s">
        <v>312</v>
      </c>
      <c r="I1692" s="7" t="s">
        <v>546</v>
      </c>
      <c r="J1692" s="8" t="s">
        <v>5936</v>
      </c>
      <c r="K1692" s="5" t="s">
        <v>83</v>
      </c>
      <c r="L1692" s="5" t="s">
        <v>84</v>
      </c>
      <c r="M1692" s="5" t="s">
        <v>858</v>
      </c>
      <c r="N1692" s="5" t="s">
        <v>859</v>
      </c>
      <c r="O1692" s="5"/>
      <c r="P1692" s="5"/>
      <c r="Q1692" s="9" t="s">
        <v>68</v>
      </c>
      <c r="R1692" s="9" t="s">
        <v>69</v>
      </c>
      <c r="S1692" s="10"/>
      <c r="T1692" s="10" t="s">
        <v>899</v>
      </c>
      <c r="U1692" s="10" t="s">
        <v>1438</v>
      </c>
      <c r="V1692" s="10"/>
      <c r="W1692" s="0" t="str">
        <f aca="false">CONCATENATE(A1692,", ",B1692,", ",D1692,", ",E1692,", ",F1692,", ",I1692,", ",H1692,", ",J1692)</f>
        <v>Ericson, John Q, , Beethoven's Symphony No.9, Schubert's Nachtgesang im Walde and Auf dem Strom, and the Horn Technique of the Lewy Brothers in the 1820s, HORN CALL, Annual, , 8, 1996, 5-13</v>
      </c>
    </row>
    <row r="1693" customFormat="false" ht="12.75" hidden="false" customHeight="false" outlineLevel="0" collapsed="false">
      <c r="A1693" s="10" t="s">
        <v>5931</v>
      </c>
      <c r="B1693" s="10"/>
      <c r="C1693" s="10" t="s">
        <v>1435</v>
      </c>
      <c r="D1693" s="10" t="s">
        <v>5937</v>
      </c>
      <c r="E1693" s="10" t="s">
        <v>3238</v>
      </c>
      <c r="F1693" s="8"/>
      <c r="G1693" s="10" t="s">
        <v>5938</v>
      </c>
      <c r="H1693" s="7" t="s">
        <v>372</v>
      </c>
      <c r="I1693" s="7" t="s">
        <v>155</v>
      </c>
      <c r="J1693" s="8" t="s">
        <v>5939</v>
      </c>
      <c r="K1693" s="5" t="s">
        <v>83</v>
      </c>
      <c r="L1693" s="5" t="s">
        <v>84</v>
      </c>
      <c r="M1693" s="5" t="s">
        <v>858</v>
      </c>
      <c r="N1693" s="5" t="s">
        <v>859</v>
      </c>
      <c r="O1693" s="5" t="s">
        <v>533</v>
      </c>
      <c r="P1693" s="5" t="s">
        <v>534</v>
      </c>
      <c r="Q1693" s="9"/>
      <c r="R1693" s="9"/>
      <c r="S1693" s="10"/>
      <c r="T1693" s="10" t="s">
        <v>899</v>
      </c>
      <c r="U1693" s="10" t="s">
        <v>1438</v>
      </c>
      <c r="V1693" s="10"/>
      <c r="W1693" s="0" t="str">
        <f aca="false">CONCATENATE(A1693,", ",B1693,", ",D1693,", ",E1693,", ",F1693,", ",I1693,", ",H1693,", ",J1693)</f>
        <v>Ericson, John Q, , Joseph Rudolphe Lewy and Valved Horn Technique in Germany, 1837-1851, HORN CALL, Annual, , 9, 1997, 23-35</v>
      </c>
    </row>
    <row r="1694" customFormat="false" ht="12.75" hidden="false" customHeight="false" outlineLevel="0" collapsed="false">
      <c r="A1694" s="10" t="s">
        <v>5931</v>
      </c>
      <c r="B1694" s="10"/>
      <c r="C1694" s="10" t="s">
        <v>1435</v>
      </c>
      <c r="D1694" s="10" t="s">
        <v>5940</v>
      </c>
      <c r="E1694" s="10" t="s">
        <v>896</v>
      </c>
      <c r="F1694" s="8" t="s">
        <v>3628</v>
      </c>
      <c r="G1694" s="10" t="s">
        <v>5938</v>
      </c>
      <c r="H1694" s="7" t="s">
        <v>481</v>
      </c>
      <c r="I1694" s="7" t="s">
        <v>217</v>
      </c>
      <c r="J1694" s="8" t="s">
        <v>2231</v>
      </c>
      <c r="K1694" s="5" t="s">
        <v>83</v>
      </c>
      <c r="L1694" s="5" t="s">
        <v>84</v>
      </c>
      <c r="M1694" s="5" t="s">
        <v>858</v>
      </c>
      <c r="N1694" s="5" t="s">
        <v>859</v>
      </c>
      <c r="O1694" s="5"/>
      <c r="P1694" s="5"/>
      <c r="Q1694" s="9" t="s">
        <v>487</v>
      </c>
      <c r="R1694" s="9" t="s">
        <v>488</v>
      </c>
      <c r="S1694" s="10"/>
      <c r="T1694" s="10" t="s">
        <v>899</v>
      </c>
      <c r="U1694" s="10" t="s">
        <v>1438</v>
      </c>
      <c r="V1694" s="10"/>
      <c r="W1694" s="0" t="str">
        <f aca="false">CONCATENATE(A1694,", ",B1694,", ",D1694,", ",E1694,", ",F1694,", ",I1694,", ",H1694,", ",J1694)</f>
        <v>Ericson, John Q, , The Double Horn and Ist Invention in 1897, HORN CALL, 28, 2, 1998, 31-33</v>
      </c>
    </row>
    <row r="1695" customFormat="false" ht="12.75" hidden="false" customHeight="false" outlineLevel="0" collapsed="false">
      <c r="A1695" s="10" t="s">
        <v>5941</v>
      </c>
      <c r="B1695" s="10" t="s">
        <v>5942</v>
      </c>
      <c r="C1695" s="10" t="s">
        <v>4041</v>
      </c>
      <c r="D1695" s="10" t="s">
        <v>5943</v>
      </c>
      <c r="E1695" s="10" t="s">
        <v>896</v>
      </c>
      <c r="F1695" s="8" t="s">
        <v>259</v>
      </c>
      <c r="G1695" s="10" t="s">
        <v>4043</v>
      </c>
      <c r="H1695" s="7" t="s">
        <v>510</v>
      </c>
      <c r="I1695" s="7" t="s">
        <v>88</v>
      </c>
      <c r="J1695" s="8" t="s">
        <v>1772</v>
      </c>
      <c r="K1695" s="5" t="s">
        <v>483</v>
      </c>
      <c r="L1695" s="5" t="s">
        <v>484</v>
      </c>
      <c r="M1695" s="5" t="s">
        <v>858</v>
      </c>
      <c r="N1695" s="5" t="s">
        <v>859</v>
      </c>
      <c r="O1695" s="5"/>
      <c r="P1695" s="5"/>
      <c r="Q1695" s="9" t="s">
        <v>1223</v>
      </c>
      <c r="R1695" s="9" t="s">
        <v>1224</v>
      </c>
      <c r="S1695" s="10"/>
      <c r="T1695" s="10" t="s">
        <v>899</v>
      </c>
      <c r="U1695" s="10" t="s">
        <v>4045</v>
      </c>
      <c r="V1695" s="10"/>
      <c r="W1695" s="0" t="str">
        <f aca="false">CONCATENATE(A1695,", ",B1695,", ",D1695,", ",E1695,", ",F1695,", ",I1695,", ",H1695,", ",J1695)</f>
        <v>Erja Joukamo-ampuja, Froydis Ree Wekre, Teaching Intionation: Thoughts for Horn Players, HORN CALL, 29, 4, 1999, 47-49</v>
      </c>
    </row>
    <row r="1696" customFormat="false" ht="12.75" hidden="false" customHeight="false" outlineLevel="0" collapsed="false">
      <c r="A1696" s="10" t="s">
        <v>5944</v>
      </c>
      <c r="B1696" s="10"/>
      <c r="C1696" s="10"/>
      <c r="D1696" s="10" t="s">
        <v>5945</v>
      </c>
      <c r="E1696" s="10" t="s">
        <v>896</v>
      </c>
      <c r="F1696" s="8"/>
      <c r="G1696" s="10" t="s">
        <v>897</v>
      </c>
      <c r="H1696" s="7" t="s">
        <v>568</v>
      </c>
      <c r="I1696" s="7"/>
      <c r="J1696" s="8" t="s">
        <v>5946</v>
      </c>
      <c r="M1696" s="5"/>
      <c r="N1696" s="5"/>
      <c r="O1696" s="5"/>
      <c r="P1696" s="5"/>
      <c r="Q1696" s="9" t="s">
        <v>766</v>
      </c>
      <c r="R1696" s="9" t="s">
        <v>767</v>
      </c>
      <c r="S1696" s="10"/>
      <c r="T1696" s="10" t="s">
        <v>899</v>
      </c>
      <c r="U1696" s="10"/>
      <c r="V1696" s="10"/>
      <c r="W1696" s="0" t="str">
        <f aca="false">CONCATENATE(A1696,", ",B1696,", ",D1696,", ",E1696,", ",F1696,", ",I1696,", ",H1696,", ",J1696)</f>
        <v>Ernst Paul, , Hunting Music in Austria, HORN CALL, , , 2000, 53-56</v>
      </c>
    </row>
    <row r="1697" customFormat="false" ht="12.75" hidden="false" customHeight="false" outlineLevel="0" collapsed="false">
      <c r="A1697" s="10" t="s">
        <v>5947</v>
      </c>
      <c r="B1697" s="10"/>
      <c r="C1697" s="10"/>
      <c r="D1697" s="10" t="s">
        <v>5948</v>
      </c>
      <c r="E1697" s="10" t="s">
        <v>479</v>
      </c>
      <c r="F1697" s="8"/>
      <c r="G1697" s="10" t="s">
        <v>480</v>
      </c>
      <c r="H1697" s="7" t="s">
        <v>481</v>
      </c>
      <c r="I1697" s="7" t="s">
        <v>174</v>
      </c>
      <c r="J1697" s="8" t="s">
        <v>5949</v>
      </c>
      <c r="M1697" s="5"/>
      <c r="N1697" s="5"/>
      <c r="O1697" s="5"/>
      <c r="P1697" s="5"/>
      <c r="Q1697" s="9" t="s">
        <v>773</v>
      </c>
      <c r="R1697" s="9" t="s">
        <v>774</v>
      </c>
      <c r="S1697" s="10"/>
      <c r="T1697" s="10" t="s">
        <v>5950</v>
      </c>
      <c r="U1697" s="10" t="s">
        <v>490</v>
      </c>
      <c r="V1697" s="10"/>
      <c r="W1697" s="0" t="str">
        <f aca="false">CONCATENATE(A1697,", ",B1697,", ",D1697,", ",E1697,", ",F1697,", ",I1697,", ",H1697,", ",J1697)</f>
        <v>Ernst Zacharias, , STREICHEN STATT SCHLAGEN. Innovativer Streichzylinder. Im musikalischen Elementarunterricht kommt häufig das Orffsche Instrumentarium zum Einsatz, ..., Das Musikinstrument, , 5, 1998, 36 -  27</v>
      </c>
    </row>
    <row r="1698" customFormat="false" ht="12.75" hidden="false" customHeight="false" outlineLevel="0" collapsed="false">
      <c r="A1698" s="10" t="s">
        <v>5951</v>
      </c>
      <c r="B1698" s="10"/>
      <c r="C1698" s="10"/>
      <c r="D1698" s="10" t="s">
        <v>5952</v>
      </c>
      <c r="E1698" s="10" t="s">
        <v>855</v>
      </c>
      <c r="F1698" s="8"/>
      <c r="G1698" s="10" t="s">
        <v>249</v>
      </c>
      <c r="H1698" s="7" t="s">
        <v>1802</v>
      </c>
      <c r="I1698" s="7" t="s">
        <v>546</v>
      </c>
      <c r="J1698" s="8" t="s">
        <v>5953</v>
      </c>
      <c r="K1698" s="9" t="s">
        <v>128</v>
      </c>
      <c r="L1698" s="9" t="s">
        <v>129</v>
      </c>
      <c r="M1698" s="9" t="s">
        <v>636</v>
      </c>
      <c r="N1698" s="9" t="s">
        <v>131</v>
      </c>
      <c r="O1698" s="5"/>
      <c r="P1698" s="5"/>
      <c r="Q1698" s="9"/>
      <c r="R1698" s="9"/>
      <c r="S1698" s="10"/>
      <c r="T1698" s="10" t="s">
        <v>621</v>
      </c>
      <c r="U1698" s="10"/>
      <c r="V1698" s="10"/>
      <c r="W1698" s="0" t="str">
        <f aca="false">CONCATENATE(A1698,", ",B1698,", ",D1698,", ",E1698,", ",F1698,", ",I1698,", ",H1698,", ",J1698)</f>
        <v>Ernst, Friedrich, , Beethovens Flügel in Bonn, Das Musikinstrument und Phono, , 8, 1963, 617, 631</v>
      </c>
    </row>
    <row r="1699" customFormat="false" ht="12.75" hidden="false" customHeight="false" outlineLevel="0" collapsed="false">
      <c r="A1699" s="10" t="s">
        <v>5951</v>
      </c>
      <c r="B1699" s="10"/>
      <c r="C1699" s="10"/>
      <c r="D1699" s="10" t="s">
        <v>5954</v>
      </c>
      <c r="E1699" s="10" t="s">
        <v>855</v>
      </c>
      <c r="F1699" s="8"/>
      <c r="G1699" s="10" t="s">
        <v>249</v>
      </c>
      <c r="H1699" s="7" t="s">
        <v>1072</v>
      </c>
      <c r="I1699" s="7" t="s">
        <v>174</v>
      </c>
      <c r="J1699" s="8" t="s">
        <v>5955</v>
      </c>
      <c r="K1699" s="5" t="s">
        <v>128</v>
      </c>
      <c r="L1699" s="5" t="s">
        <v>129</v>
      </c>
      <c r="M1699" s="5"/>
      <c r="N1699" s="5"/>
      <c r="O1699" s="5" t="s">
        <v>5956</v>
      </c>
      <c r="P1699" s="5" t="s">
        <v>5957</v>
      </c>
      <c r="Q1699" s="9"/>
      <c r="R1699" s="9"/>
      <c r="S1699" s="10"/>
      <c r="T1699" s="10" t="s">
        <v>621</v>
      </c>
      <c r="U1699" s="10"/>
      <c r="V1699" s="10"/>
      <c r="W1699" s="0" t="str">
        <f aca="false">CONCATENATE(A1699,", ",B1699,", ",D1699,", ",E1699,", ",F1699,", ",I1699,", ",H1699,", ",J1699)</f>
        <v>Ernst, Friedrich, , Das Manual. Ein Beitrag zur Ruckers-Forschung, Das Musikinstrument und Phono, , 5, 1961, 344-345</v>
      </c>
    </row>
    <row r="1700" customFormat="false" ht="12.75" hidden="false" customHeight="false" outlineLevel="0" collapsed="false">
      <c r="A1700" s="10" t="s">
        <v>5951</v>
      </c>
      <c r="B1700" s="10"/>
      <c r="C1700" s="10"/>
      <c r="D1700" s="10" t="s">
        <v>5958</v>
      </c>
      <c r="E1700" s="10" t="s">
        <v>479</v>
      </c>
      <c r="F1700" s="8"/>
      <c r="G1700" s="10" t="s">
        <v>249</v>
      </c>
      <c r="H1700" s="7" t="s">
        <v>191</v>
      </c>
      <c r="I1700" s="7" t="s">
        <v>79</v>
      </c>
      <c r="J1700" s="8" t="s">
        <v>5959</v>
      </c>
      <c r="K1700" s="5" t="s">
        <v>128</v>
      </c>
      <c r="L1700" s="5" t="s">
        <v>129</v>
      </c>
      <c r="M1700" s="5" t="s">
        <v>1156</v>
      </c>
      <c r="N1700" s="5" t="s">
        <v>1157</v>
      </c>
      <c r="O1700" s="5"/>
      <c r="P1700" s="5"/>
      <c r="Q1700" s="9" t="s">
        <v>168</v>
      </c>
      <c r="R1700" s="9" t="s">
        <v>169</v>
      </c>
      <c r="S1700" s="10"/>
      <c r="T1700" s="10" t="s">
        <v>621</v>
      </c>
      <c r="U1700" s="10"/>
      <c r="V1700" s="10"/>
      <c r="W1700" s="0" t="str">
        <f aca="false">CONCATENATE(A1700,", ",B1700,", ",D1700,", ",E1700,", ",F1700,", ",I1700,", ",H1700,", ",J1700)</f>
        <v>Ernst, Friedrich, , Das Stimmen eines Cembalos, Das Musikinstrument, , 7, 1977, 993-994</v>
      </c>
    </row>
    <row r="1701" customFormat="false" ht="12.75" hidden="false" customHeight="false" outlineLevel="0" collapsed="false">
      <c r="A1701" s="10" t="s">
        <v>5951</v>
      </c>
      <c r="B1701" s="10"/>
      <c r="C1701" s="10"/>
      <c r="D1701" s="10" t="s">
        <v>5960</v>
      </c>
      <c r="E1701" s="10" t="s">
        <v>855</v>
      </c>
      <c r="F1701" s="8"/>
      <c r="G1701" s="10" t="s">
        <v>249</v>
      </c>
      <c r="H1701" s="7" t="s">
        <v>1072</v>
      </c>
      <c r="I1701" s="7" t="s">
        <v>546</v>
      </c>
      <c r="J1701" s="8" t="s">
        <v>5961</v>
      </c>
      <c r="K1701" s="5" t="s">
        <v>179</v>
      </c>
      <c r="L1701" s="5" t="s">
        <v>180</v>
      </c>
      <c r="M1701" s="5" t="s">
        <v>467</v>
      </c>
      <c r="N1701" s="5" t="s">
        <v>468</v>
      </c>
      <c r="O1701" s="5" t="s">
        <v>4999</v>
      </c>
      <c r="P1701" s="5" t="s">
        <v>2859</v>
      </c>
      <c r="Q1701" s="9" t="s">
        <v>487</v>
      </c>
      <c r="R1701" s="9" t="s">
        <v>488</v>
      </c>
      <c r="S1701" s="10"/>
      <c r="T1701" s="10" t="s">
        <v>621</v>
      </c>
      <c r="U1701" s="10"/>
      <c r="V1701" s="10"/>
      <c r="W1701" s="0" t="str">
        <f aca="false">CONCATENATE(A1701,", ",B1701,", ",D1701,", ",E1701,", ",F1701,", ",I1701,", ",H1701,", ",J1701)</f>
        <v>Ernst, Friedrich, , Der alte Violinhals, Das Musikinstrument und Phono, , 8, 1961, 493-494</v>
      </c>
    </row>
    <row r="1702" customFormat="false" ht="12.75" hidden="false" customHeight="false" outlineLevel="0" collapsed="false">
      <c r="A1702" s="10" t="s">
        <v>5951</v>
      </c>
      <c r="B1702" s="10"/>
      <c r="C1702" s="10"/>
      <c r="D1702" s="10" t="s">
        <v>5962</v>
      </c>
      <c r="E1702" s="10" t="s">
        <v>855</v>
      </c>
      <c r="F1702" s="8"/>
      <c r="G1702" s="10" t="s">
        <v>249</v>
      </c>
      <c r="H1702" s="7" t="s">
        <v>1072</v>
      </c>
      <c r="I1702" s="7" t="s">
        <v>155</v>
      </c>
      <c r="J1702" s="8" t="s">
        <v>5963</v>
      </c>
      <c r="K1702" s="5" t="s">
        <v>179</v>
      </c>
      <c r="L1702" s="5" t="s">
        <v>180</v>
      </c>
      <c r="M1702" s="5" t="s">
        <v>467</v>
      </c>
      <c r="N1702" s="5" t="s">
        <v>468</v>
      </c>
      <c r="O1702" s="5" t="s">
        <v>4999</v>
      </c>
      <c r="P1702" s="5" t="s">
        <v>2859</v>
      </c>
      <c r="Q1702" s="9" t="s">
        <v>487</v>
      </c>
      <c r="R1702" s="9" t="s">
        <v>488</v>
      </c>
      <c r="S1702" s="10"/>
      <c r="T1702" s="10" t="s">
        <v>621</v>
      </c>
      <c r="U1702" s="10"/>
      <c r="V1702" s="10"/>
      <c r="W1702" s="0" t="str">
        <f aca="false">CONCATENATE(A1702,", ",B1702,", ",D1702,", ",E1702,", ",F1702,", ",I1702,", ",H1702,", ",J1702)</f>
        <v>Ernst, Friedrich, , Der alte Violinhals. (Schluß), Das Musikinstrument und Phono, , 9, 1961, 544-545</v>
      </c>
    </row>
    <row r="1703" customFormat="false" ht="12.75" hidden="false" customHeight="false" outlineLevel="0" collapsed="false">
      <c r="A1703" s="10" t="s">
        <v>5951</v>
      </c>
      <c r="B1703" s="10"/>
      <c r="C1703" s="10"/>
      <c r="D1703" s="10" t="s">
        <v>5964</v>
      </c>
      <c r="E1703" s="10" t="s">
        <v>855</v>
      </c>
      <c r="F1703" s="8"/>
      <c r="G1703" s="10" t="s">
        <v>249</v>
      </c>
      <c r="H1703" s="7" t="s">
        <v>765</v>
      </c>
      <c r="I1703" s="7" t="s">
        <v>88</v>
      </c>
      <c r="J1703" s="8" t="s">
        <v>5965</v>
      </c>
      <c r="K1703" s="5" t="s">
        <v>83</v>
      </c>
      <c r="L1703" s="5" t="s">
        <v>84</v>
      </c>
      <c r="M1703" s="5"/>
      <c r="N1703" s="5"/>
      <c r="O1703" s="5"/>
      <c r="P1703" s="5"/>
      <c r="Q1703" s="9" t="s">
        <v>487</v>
      </c>
      <c r="R1703" s="9" t="s">
        <v>488</v>
      </c>
      <c r="S1703" s="10"/>
      <c r="T1703" s="10" t="s">
        <v>621</v>
      </c>
      <c r="U1703" s="10"/>
      <c r="V1703" s="10"/>
      <c r="W1703" s="0" t="str">
        <f aca="false">CONCATENATE(A1703,", ",B1703,", ",D1703,", ",E1703,", ",F1703,", ",I1703,", ",H1703,", ",J1703)</f>
        <v>Ernst, Friedrich, , Die Blasinstrumentenbauer-Familie Moritz in Berlin, Das Musikinstrument und Phono, , 4, 1969, 624-626</v>
      </c>
    </row>
    <row r="1704" customFormat="false" ht="12.75" hidden="false" customHeight="false" outlineLevel="0" collapsed="false">
      <c r="A1704" s="10" t="s">
        <v>5951</v>
      </c>
      <c r="B1704" s="10"/>
      <c r="C1704" s="10"/>
      <c r="D1704" s="10" t="s">
        <v>5966</v>
      </c>
      <c r="E1704" s="10" t="s">
        <v>855</v>
      </c>
      <c r="F1704" s="8"/>
      <c r="G1704" s="10" t="s">
        <v>249</v>
      </c>
      <c r="H1704" s="7" t="s">
        <v>1490</v>
      </c>
      <c r="I1704" s="7" t="s">
        <v>155</v>
      </c>
      <c r="J1704" s="8" t="s">
        <v>5967</v>
      </c>
      <c r="K1704" s="5" t="s">
        <v>179</v>
      </c>
      <c r="L1704" s="5" t="s">
        <v>180</v>
      </c>
      <c r="M1704" s="5" t="s">
        <v>467</v>
      </c>
      <c r="N1704" s="5" t="s">
        <v>468</v>
      </c>
      <c r="O1704" s="5"/>
      <c r="P1704" s="5"/>
      <c r="Q1704" s="9"/>
      <c r="R1704" s="9"/>
      <c r="S1704" s="10"/>
      <c r="T1704" s="10" t="s">
        <v>621</v>
      </c>
      <c r="U1704" s="10"/>
      <c r="V1704" s="10"/>
      <c r="W1704" s="0" t="str">
        <f aca="false">CONCATENATE(A1704,", ",B1704,", ",D1704,", ",E1704,", ",F1704,", ",I1704,", ",H1704,", ",J1704)</f>
        <v>Ernst, Friedrich, , Die Wandlungen der Violine um 1800, Das Musikinstrument und Phono, , 9, 1960, 490-491</v>
      </c>
    </row>
    <row r="1705" customFormat="false" ht="12.75" hidden="false" customHeight="false" outlineLevel="0" collapsed="false">
      <c r="A1705" s="10" t="s">
        <v>5951</v>
      </c>
      <c r="B1705" s="10"/>
      <c r="C1705" s="10"/>
      <c r="D1705" s="10" t="s">
        <v>5968</v>
      </c>
      <c r="E1705" s="10" t="s">
        <v>855</v>
      </c>
      <c r="F1705" s="8"/>
      <c r="G1705" s="10" t="s">
        <v>249</v>
      </c>
      <c r="H1705" s="7" t="s">
        <v>1075</v>
      </c>
      <c r="I1705" s="7" t="s">
        <v>217</v>
      </c>
      <c r="J1705" s="8" t="s">
        <v>5969</v>
      </c>
      <c r="K1705" s="5" t="s">
        <v>128</v>
      </c>
      <c r="L1705" s="5" t="s">
        <v>129</v>
      </c>
      <c r="M1705" s="5"/>
      <c r="N1705" s="5"/>
      <c r="O1705" s="5"/>
      <c r="P1705" s="5"/>
      <c r="Q1705" s="9" t="s">
        <v>120</v>
      </c>
      <c r="R1705" s="9" t="s">
        <v>121</v>
      </c>
      <c r="S1705" s="10"/>
      <c r="T1705" s="10" t="s">
        <v>621</v>
      </c>
      <c r="U1705" s="10"/>
      <c r="V1705" s="10"/>
      <c r="W1705" s="0" t="str">
        <f aca="false">CONCATENATE(A1705,", ",B1705,", ",D1705,", ",E1705,", ",F1705,", ",I1705,", ",H1705,", ",J1705)</f>
        <v>Ernst, Friedrich, , Historische Tasteninstrumente im Frankfurter Besitz, Das Musikinstrument und Phono, , 2, 1964, 126-128</v>
      </c>
    </row>
    <row r="1706" customFormat="false" ht="12.75" hidden="false" customHeight="false" outlineLevel="0" collapsed="false">
      <c r="A1706" s="10" t="s">
        <v>5951</v>
      </c>
      <c r="B1706" s="10"/>
      <c r="C1706" s="10"/>
      <c r="D1706" s="10" t="s">
        <v>5970</v>
      </c>
      <c r="E1706" s="10" t="s">
        <v>855</v>
      </c>
      <c r="F1706" s="8"/>
      <c r="G1706" s="10" t="s">
        <v>249</v>
      </c>
      <c r="H1706" s="7" t="s">
        <v>725</v>
      </c>
      <c r="I1706" s="7" t="s">
        <v>536</v>
      </c>
      <c r="J1706" s="8" t="s">
        <v>5971</v>
      </c>
      <c r="K1706" s="5" t="s">
        <v>128</v>
      </c>
      <c r="L1706" s="5" t="s">
        <v>129</v>
      </c>
      <c r="M1706" s="5" t="s">
        <v>1156</v>
      </c>
      <c r="N1706" s="5" t="s">
        <v>1157</v>
      </c>
      <c r="O1706" s="5"/>
      <c r="P1706" s="5"/>
      <c r="Q1706" s="9" t="s">
        <v>487</v>
      </c>
      <c r="R1706" s="9" t="s">
        <v>488</v>
      </c>
      <c r="S1706" s="10"/>
      <c r="T1706" s="10" t="s">
        <v>621</v>
      </c>
      <c r="U1706" s="10"/>
      <c r="V1706" s="10"/>
      <c r="W1706" s="0" t="str">
        <f aca="false">CONCATENATE(A1706,", ",B1706,", ",D1706,", ",E1706,", ",F1706,", ",I1706,", ",H1706,", ",J1706)</f>
        <v>Ernst, Friedrich, , Über den Cembalobau in alter Zeit, Das Musikinstrument und Phono, , 12, 1962, 807-810</v>
      </c>
    </row>
    <row r="1707" customFormat="false" ht="12.75" hidden="false" customHeight="false" outlineLevel="0" collapsed="false">
      <c r="A1707" s="10" t="s">
        <v>5972</v>
      </c>
      <c r="B1707" s="10" t="s">
        <v>5973</v>
      </c>
      <c r="C1707" s="10"/>
      <c r="D1707" s="10" t="s">
        <v>5974</v>
      </c>
      <c r="E1707" s="10" t="s">
        <v>5975</v>
      </c>
      <c r="F1707" s="8" t="s">
        <v>310</v>
      </c>
      <c r="G1707" s="10" t="s">
        <v>5976</v>
      </c>
      <c r="H1707" s="7" t="s">
        <v>147</v>
      </c>
      <c r="I1707" s="7" t="s">
        <v>624</v>
      </c>
      <c r="J1707" s="8" t="s">
        <v>5977</v>
      </c>
      <c r="M1707" s="5"/>
      <c r="N1707" s="5"/>
      <c r="O1707" s="5"/>
      <c r="P1707" s="5"/>
      <c r="Q1707" s="9" t="s">
        <v>1050</v>
      </c>
      <c r="R1707" s="9" t="s">
        <v>1051</v>
      </c>
      <c r="S1707" s="10"/>
      <c r="T1707" s="10"/>
      <c r="U1707" s="10"/>
      <c r="V1707" s="10"/>
      <c r="W1707" s="0" t="str">
        <f aca="false">CONCATENATE(A1707,", ",B1707,", ",D1707,", ",E1707,", ",F1707,", ",I1707,", ",H1707,", ",J1707)</f>
        <v>Escher, J., Hohmann, U, Wasem, C, Music Therapy and Internal Medicine. (Deutsch), Schweiz. Rundsch. Med. Prax., 82, 36, 1993, 957-963</v>
      </c>
    </row>
    <row r="1708" customFormat="false" ht="12.75" hidden="false" customHeight="false" outlineLevel="0" collapsed="false">
      <c r="A1708" s="10" t="s">
        <v>5978</v>
      </c>
      <c r="B1708" s="10"/>
      <c r="C1708" s="10" t="s">
        <v>1686</v>
      </c>
      <c r="D1708" s="10" t="s">
        <v>5979</v>
      </c>
      <c r="E1708" s="10" t="s">
        <v>1688</v>
      </c>
      <c r="F1708" s="8"/>
      <c r="G1708" s="10" t="s">
        <v>103</v>
      </c>
      <c r="H1708" s="7" t="s">
        <v>510</v>
      </c>
      <c r="I1708" s="7" t="s">
        <v>1689</v>
      </c>
      <c r="J1708" s="8" t="s">
        <v>5980</v>
      </c>
      <c r="M1708" s="5"/>
      <c r="N1708" s="5"/>
      <c r="O1708" s="5"/>
      <c r="P1708" s="5"/>
      <c r="Q1708" s="9" t="s">
        <v>168</v>
      </c>
      <c r="R1708" s="9" t="s">
        <v>169</v>
      </c>
      <c r="S1708" s="10" t="s">
        <v>1691</v>
      </c>
      <c r="T1708" s="10" t="s">
        <v>1686</v>
      </c>
      <c r="U1708" s="10" t="s">
        <v>1692</v>
      </c>
      <c r="V1708" s="10"/>
      <c r="W1708" s="0" t="str">
        <f aca="false">CONCATENATE(A1708,", ",B1708,", ",D1708,", ",E1708,", ",F1708,", ",I1708,", ",H1708,", ",J1708)</f>
        <v>Escudero Juan Garcia , , Time and frequency structures within selfsimilar aperiodic, books@ocg.at, , 133, 1999, 145-152</v>
      </c>
    </row>
    <row r="1709" customFormat="false" ht="12.75" hidden="false" customHeight="false" outlineLevel="0" collapsed="false">
      <c r="A1709" s="10" t="s">
        <v>5981</v>
      </c>
      <c r="B1709" s="10"/>
      <c r="C1709" s="10" t="s">
        <v>5982</v>
      </c>
      <c r="D1709" s="10" t="s">
        <v>5983</v>
      </c>
      <c r="E1709" s="10" t="s">
        <v>3645</v>
      </c>
      <c r="F1709" s="8"/>
      <c r="G1709" s="10"/>
      <c r="H1709" s="7" t="s">
        <v>126</v>
      </c>
      <c r="I1709" s="7"/>
      <c r="J1709" s="8"/>
      <c r="K1709" s="5" t="s">
        <v>179</v>
      </c>
      <c r="L1709" s="5" t="s">
        <v>180</v>
      </c>
      <c r="M1709" s="5" t="s">
        <v>1608</v>
      </c>
      <c r="N1709" s="5" t="s">
        <v>1609</v>
      </c>
      <c r="O1709" s="5"/>
      <c r="P1709" s="5"/>
      <c r="Q1709" s="9" t="s">
        <v>168</v>
      </c>
      <c r="R1709" s="9" t="s">
        <v>169</v>
      </c>
      <c r="S1709" s="10"/>
      <c r="T1709" s="10"/>
      <c r="U1709" s="10" t="s">
        <v>5984</v>
      </c>
      <c r="V1709" s="10"/>
      <c r="W1709" s="0" t="str">
        <f aca="false">CONCATENATE(A1709,", ",B1709,", ",D1709,", ",E1709,", ",F1709,", ",I1709,", ",H1709,", ",J1709)</f>
        <v>Esmat Abbas, , Klangliche Eigenschaften des Kontrabasses Spektralanalytische und historische Untersuchungen zum Bau und zum Klang, Kölner Beiträge zur Musikforschung, , , 1990, </v>
      </c>
    </row>
    <row r="1710" customFormat="false" ht="12.75" hidden="false" customHeight="false" outlineLevel="0" collapsed="false">
      <c r="A1710" s="10" t="s">
        <v>5985</v>
      </c>
      <c r="B1710" s="10" t="s">
        <v>5986</v>
      </c>
      <c r="C1710" s="10"/>
      <c r="D1710" s="10" t="s">
        <v>5987</v>
      </c>
      <c r="E1710" s="10" t="s">
        <v>928</v>
      </c>
      <c r="F1710" s="8"/>
      <c r="G1710" s="10" t="s">
        <v>51</v>
      </c>
      <c r="H1710" s="7" t="s">
        <v>343</v>
      </c>
      <c r="I1710" s="7"/>
      <c r="J1710" s="8" t="s">
        <v>5988</v>
      </c>
      <c r="K1710" s="5" t="s">
        <v>54</v>
      </c>
      <c r="L1710" s="5" t="s">
        <v>55</v>
      </c>
      <c r="M1710" s="5"/>
      <c r="N1710" s="5"/>
      <c r="O1710" s="5"/>
      <c r="P1710" s="5"/>
      <c r="Q1710" s="9" t="s">
        <v>243</v>
      </c>
      <c r="R1710" s="9" t="s">
        <v>244</v>
      </c>
      <c r="S1710" s="10"/>
      <c r="T1710" s="10" t="s">
        <v>232</v>
      </c>
      <c r="U1710" s="10" t="s">
        <v>931</v>
      </c>
      <c r="V1710" s="10"/>
      <c r="W1710" s="0" t="str">
        <f aca="false">CONCATENATE(A1710,", ",B1710,", ",D1710,", ",E1710,", ",F1710,", ",I1710,", ",H1710,", ",J1710)</f>
        <v>Estill, Jo, Fujimura, O, Erickson, D, Zhang, T, Beechler, K, Vocal tract contributions to voice qualities, Proceedings of the SMAC 93, , , 1994, 161-165</v>
      </c>
    </row>
    <row r="1711" customFormat="false" ht="12.75" hidden="false" customHeight="false" outlineLevel="0" collapsed="false">
      <c r="A1711" s="10" t="s">
        <v>5985</v>
      </c>
      <c r="B1711" s="10" t="s">
        <v>5989</v>
      </c>
      <c r="C1711" s="10"/>
      <c r="D1711" s="10" t="s">
        <v>5990</v>
      </c>
      <c r="E1711" s="10" t="s">
        <v>1573</v>
      </c>
      <c r="F1711" s="8" t="s">
        <v>91</v>
      </c>
      <c r="G1711" s="10" t="s">
        <v>51</v>
      </c>
      <c r="H1711" s="7" t="s">
        <v>213</v>
      </c>
      <c r="I1711" s="7"/>
      <c r="J1711" s="8" t="s">
        <v>5991</v>
      </c>
      <c r="K1711" s="5" t="s">
        <v>54</v>
      </c>
      <c r="L1711" s="5" t="s">
        <v>55</v>
      </c>
      <c r="M1711" s="5"/>
      <c r="N1711" s="5"/>
      <c r="O1711" s="5"/>
      <c r="P1711" s="5"/>
      <c r="Q1711" s="9"/>
      <c r="R1711" s="9"/>
      <c r="S1711" s="10"/>
      <c r="T1711" s="10" t="s">
        <v>232</v>
      </c>
      <c r="U1711" s="10"/>
      <c r="V1711" s="10"/>
      <c r="W1711" s="0" t="str">
        <f aca="false">CONCATENATE(A1711,", ",B1711,", ",D1711,", ",E1711,", ",F1711,", ",I1711,", ",H1711,", ",J1711)</f>
        <v>Estill, Jo, Baer, Thomas, Honda, Kiyoshi Et Al, Supralaryngeal activity in a study of six voice qualities, Proceedings of the SMAC 83, 1, , 1985, 157-174</v>
      </c>
    </row>
    <row r="1712" customFormat="false" ht="12.75" hidden="false" customHeight="false" outlineLevel="0" collapsed="false">
      <c r="A1712" s="20" t="s">
        <v>5992</v>
      </c>
      <c r="B1712" s="20" t="s">
        <v>5993</v>
      </c>
      <c r="D1712" s="20" t="s">
        <v>5994</v>
      </c>
      <c r="E1712" s="20" t="s">
        <v>2</v>
      </c>
      <c r="F1712" s="21"/>
      <c r="H1712" s="22"/>
      <c r="I1712" s="22"/>
      <c r="J1712" s="21" t="n">
        <v>680</v>
      </c>
      <c r="Q1712" s="0" t="s">
        <v>1853</v>
      </c>
      <c r="R1712" s="0" t="s">
        <v>1854</v>
      </c>
      <c r="W1712" s="0" t="str">
        <f aca="false">CONCATENATE(A1712,", ",B1712,", ",D1712,", ",E1712,", ",F1712,", ",I1712,", ",H1712,", ",J1712)</f>
        <v>Estorff, O. v., Coyette,J.-P. Cremers,L., Validierung von Finite-Elemente- und Boundary-Elemente-Formulierungen für Fragestellungen der Akustik,  , , , , 680</v>
      </c>
    </row>
    <row r="1713" customFormat="false" ht="12.75" hidden="false" customHeight="false" outlineLevel="0" collapsed="false">
      <c r="A1713" s="10" t="s">
        <v>5995</v>
      </c>
      <c r="B1713" s="10"/>
      <c r="C1713" s="10"/>
      <c r="D1713" s="10" t="s">
        <v>5996</v>
      </c>
      <c r="E1713" s="10" t="s">
        <v>855</v>
      </c>
      <c r="F1713" s="8"/>
      <c r="G1713" s="10" t="s">
        <v>249</v>
      </c>
      <c r="H1713" s="7" t="s">
        <v>1802</v>
      </c>
      <c r="I1713" s="7" t="s">
        <v>217</v>
      </c>
      <c r="J1713" s="8" t="s">
        <v>5997</v>
      </c>
      <c r="M1713" s="5"/>
      <c r="N1713" s="5"/>
      <c r="O1713" s="5"/>
      <c r="P1713" s="5"/>
      <c r="Q1713" s="9" t="s">
        <v>120</v>
      </c>
      <c r="R1713" s="9" t="s">
        <v>121</v>
      </c>
      <c r="S1713" s="10"/>
      <c r="T1713" s="10" t="s">
        <v>621</v>
      </c>
      <c r="U1713" s="10"/>
      <c r="V1713" s="10"/>
      <c r="W1713" s="0" t="str">
        <f aca="false">CONCATENATE(A1713,", ",B1713,", ",D1713,", ",E1713,", ",F1713,", ",I1713,", ",H1713,", ",J1713)</f>
        <v>Estreicher, Z., , Die außereuropäischen Musikinstrumente, Das Musikinstrument und Phono, , 2, 1963, 108-109</v>
      </c>
    </row>
    <row r="1714" customFormat="false" ht="12.75" hidden="false" customHeight="false" outlineLevel="0" collapsed="false">
      <c r="A1714" s="10" t="s">
        <v>5998</v>
      </c>
      <c r="B1714" s="10" t="s">
        <v>5999</v>
      </c>
      <c r="C1714" s="10"/>
      <c r="D1714" s="10" t="s">
        <v>6000</v>
      </c>
      <c r="E1714" s="10" t="s">
        <v>681</v>
      </c>
      <c r="F1714" s="8"/>
      <c r="G1714" s="10" t="s">
        <v>150</v>
      </c>
      <c r="H1714" s="7" t="s">
        <v>634</v>
      </c>
      <c r="I1714" s="7" t="s">
        <v>2367</v>
      </c>
      <c r="J1714" s="8" t="s">
        <v>6001</v>
      </c>
      <c r="K1714" s="5" t="s">
        <v>605</v>
      </c>
      <c r="L1714" s="5" t="s">
        <v>180</v>
      </c>
      <c r="M1714" s="5" t="s">
        <v>3918</v>
      </c>
      <c r="N1714" s="5" t="s">
        <v>3919</v>
      </c>
      <c r="O1714" s="5"/>
      <c r="P1714" s="5"/>
      <c r="Q1714" s="9"/>
      <c r="R1714" s="9"/>
      <c r="S1714" s="10"/>
      <c r="T1714" s="10" t="s">
        <v>152</v>
      </c>
      <c r="U1714" s="10" t="s">
        <v>686</v>
      </c>
      <c r="V1714" s="10"/>
      <c r="W1714" s="0" t="str">
        <f aca="false">CONCATENATE(A1714,", ",B1714,", ",D1714,", ",E1714,", ",F1714,", ",I1714,", ",H1714,", ",J1714)</f>
        <v>Esty, Mary Lee, Hutchins, Carleen, Project tiny -- an overview, Journal of the Catgut Acoustical Society, , 31, 1979, 3-4</v>
      </c>
    </row>
    <row r="1715" customFormat="false" ht="12.75" hidden="false" customHeight="false" outlineLevel="0" collapsed="false">
      <c r="A1715" s="10" t="s">
        <v>6002</v>
      </c>
      <c r="B1715" s="10"/>
      <c r="C1715" s="10"/>
      <c r="D1715" s="10" t="s">
        <v>6003</v>
      </c>
      <c r="E1715" s="10"/>
      <c r="F1715" s="8"/>
      <c r="G1715" s="10" t="s">
        <v>103</v>
      </c>
      <c r="H1715" s="7"/>
      <c r="I1715" s="7"/>
      <c r="J1715" s="8" t="s">
        <v>518</v>
      </c>
      <c r="K1715" s="5" t="s">
        <v>496</v>
      </c>
      <c r="L1715" s="5" t="s">
        <v>497</v>
      </c>
      <c r="M1715" s="5" t="s">
        <v>1326</v>
      </c>
      <c r="N1715" s="5" t="s">
        <v>1327</v>
      </c>
      <c r="O1715" s="5" t="s">
        <v>3207</v>
      </c>
      <c r="P1715" s="5" t="s">
        <v>3208</v>
      </c>
      <c r="Q1715" s="9"/>
      <c r="R1715" s="9"/>
      <c r="S1715" s="10"/>
      <c r="T1715" s="10" t="s">
        <v>2538</v>
      </c>
      <c r="U1715" s="10"/>
      <c r="V1715" s="10"/>
      <c r="W1715" s="0" t="str">
        <f aca="false">CONCATENATE(A1715,", ",B1715,", ",D1715,", ",E1715,", ",F1715,", ",I1715,", ",H1715,", ",J1715)</f>
        <v>Etstadler, Friedemann, , Die Entwicklung des Fagotts, im besonderen die Entwicklung des Klappenmechanismus. [Hausarbeit], , , , , 38</v>
      </c>
    </row>
    <row r="1716" customFormat="false" ht="12.75" hidden="false" customHeight="false" outlineLevel="0" collapsed="false">
      <c r="A1716" s="13" t="s">
        <v>6004</v>
      </c>
      <c r="B1716" s="13"/>
      <c r="C1716" s="13"/>
      <c r="D1716" s="13" t="s">
        <v>6005</v>
      </c>
      <c r="E1716" s="13" t="s">
        <v>6006</v>
      </c>
      <c r="F1716" s="23"/>
      <c r="G1716" s="13"/>
      <c r="H1716" s="24" t="n">
        <v>1764</v>
      </c>
      <c r="I1716" s="25" t="n">
        <v>10</v>
      </c>
      <c r="J1716" s="26" t="s">
        <v>6007</v>
      </c>
      <c r="K1716" s="27"/>
      <c r="L1716" s="27"/>
      <c r="M1716" s="13"/>
      <c r="N1716" s="13"/>
      <c r="O1716" s="13"/>
      <c r="P1716" s="13"/>
      <c r="Q1716" s="13"/>
      <c r="R1716" s="13"/>
      <c r="W1716" s="0" t="str">
        <f aca="false">CONCATENATE(A1716,", ",B1716,", ",D1716,", ",E1716,", ",F1716,", ",I1716,", ",H1716,", ",J1716)</f>
        <v>Euler, L., , Tentamen de sono campanarum, Novi Commentarii Acad. Sci. Petropolita­nae , , 10, 1764, 261-281</v>
      </c>
    </row>
    <row r="1717" customFormat="false" ht="12.75" hidden="false" customHeight="false" outlineLevel="0" collapsed="false">
      <c r="A1717" s="13" t="s">
        <v>6004</v>
      </c>
      <c r="B1717" s="13"/>
      <c r="C1717" s="13"/>
      <c r="D1717" s="13" t="s">
        <v>6008</v>
      </c>
      <c r="E1717" s="13" t="s">
        <v>6009</v>
      </c>
      <c r="F1717" s="23"/>
      <c r="G1717" s="13"/>
      <c r="H1717" s="24" t="n">
        <v>1764</v>
      </c>
      <c r="I1717" s="25" t="n">
        <v>10</v>
      </c>
      <c r="J1717" s="26" t="s">
        <v>6010</v>
      </c>
      <c r="K1717" s="27" t="s">
        <v>871</v>
      </c>
      <c r="L1717" s="27" t="s">
        <v>872</v>
      </c>
      <c r="M1717" s="13" t="s">
        <v>873</v>
      </c>
      <c r="N1717" s="13" t="s">
        <v>874</v>
      </c>
      <c r="O1717" s="13"/>
      <c r="P1717" s="13"/>
      <c r="Q1717" s="13" t="s">
        <v>1418</v>
      </c>
      <c r="R1717" s="13" t="s">
        <v>1419</v>
      </c>
      <c r="W1717" s="0" t="str">
        <f aca="false">CONCATENATE(A1717,", ",B1717,", ",D1717,", ",E1717,", ",F1717,", ",I1717,", ",H1717,", ",J1717)</f>
        <v>Euler, L., , De motu vibratorio tympanorum, Novi commentarii academiae scientarium Petropolitanae , , 10, 1764, 243-260</v>
      </c>
    </row>
    <row r="1718" customFormat="false" ht="12.75" hidden="false" customHeight="false" outlineLevel="0" collapsed="false">
      <c r="A1718" s="10" t="s">
        <v>6011</v>
      </c>
      <c r="B1718" s="10"/>
      <c r="C1718" s="10"/>
      <c r="D1718" s="10" t="s">
        <v>6012</v>
      </c>
      <c r="E1718" s="10"/>
      <c r="F1718" s="8"/>
      <c r="G1718" s="10" t="s">
        <v>1712</v>
      </c>
      <c r="H1718" s="7" t="s">
        <v>481</v>
      </c>
      <c r="I1718" s="7"/>
      <c r="J1718" s="8"/>
      <c r="M1718" s="5"/>
      <c r="N1718" s="5"/>
      <c r="O1718" s="5"/>
      <c r="P1718" s="5"/>
      <c r="Q1718" s="9" t="s">
        <v>727</v>
      </c>
      <c r="R1718" s="9" t="s">
        <v>728</v>
      </c>
      <c r="S1718" s="10"/>
      <c r="T1718" s="10" t="s">
        <v>6013</v>
      </c>
      <c r="U1718" s="10" t="s">
        <v>6014</v>
      </c>
      <c r="V1718" s="10"/>
      <c r="W1718" s="0" t="str">
        <f aca="false">CONCATENATE(A1718,", ",B1718,", ",D1718,", ",E1718,", ",F1718,", ",I1718,", ",H1718,", ",J1718)</f>
        <v>Eulitz, Wolf Dietrich, , MOTORIK UND BIOMECHANIK DES VIOLINVIBRATOS UND FINGERAUFSATZES , , , , 1998, </v>
      </c>
    </row>
    <row r="1719" customFormat="false" ht="12.75" hidden="false" customHeight="false" outlineLevel="0" collapsed="false">
      <c r="A1719" s="10" t="s">
        <v>6011</v>
      </c>
      <c r="B1719" s="10"/>
      <c r="C1719" s="10" t="s">
        <v>1333</v>
      </c>
      <c r="D1719" s="10" t="s">
        <v>6015</v>
      </c>
      <c r="E1719" s="10" t="s">
        <v>1335</v>
      </c>
      <c r="F1719" s="8" t="s">
        <v>522</v>
      </c>
      <c r="G1719" s="10" t="s">
        <v>955</v>
      </c>
      <c r="H1719" s="7" t="s">
        <v>510</v>
      </c>
      <c r="I1719" s="7" t="s">
        <v>88</v>
      </c>
      <c r="J1719" s="8" t="s">
        <v>6016</v>
      </c>
      <c r="K1719" s="5" t="s">
        <v>179</v>
      </c>
      <c r="L1719" s="5" t="s">
        <v>180</v>
      </c>
      <c r="M1719" s="5"/>
      <c r="N1719" s="5"/>
      <c r="O1719" s="5"/>
      <c r="P1719" s="5"/>
      <c r="Q1719" s="9" t="s">
        <v>727</v>
      </c>
      <c r="R1719" s="9" t="s">
        <v>728</v>
      </c>
      <c r="S1719" s="10"/>
      <c r="T1719" s="10" t="s">
        <v>1600</v>
      </c>
      <c r="U1719" s="10" t="s">
        <v>2588</v>
      </c>
      <c r="V1719" s="10"/>
      <c r="W1719" s="0" t="str">
        <f aca="false">CONCATENATE(A1719,", ",B1719,", ",D1719,", ",E1719,", ",F1719,", ",I1719,", ",H1719,", ",J1719)</f>
        <v>Eulitz, Wolf Dietrich, , Zur Muskel-Gliederarbeit des Geiger-Bogenarmes - Eine komplexe Bewegungsuntersuchung, Das Orchester, 47, 4, 1999, 22-27</v>
      </c>
    </row>
    <row r="1720" customFormat="false" ht="12.75" hidden="false" customHeight="false" outlineLevel="0" collapsed="false">
      <c r="A1720" s="10" t="s">
        <v>6011</v>
      </c>
      <c r="B1720" s="10"/>
      <c r="C1720" s="10" t="s">
        <v>1333</v>
      </c>
      <c r="D1720" s="10" t="s">
        <v>6017</v>
      </c>
      <c r="E1720" s="10" t="s">
        <v>1335</v>
      </c>
      <c r="F1720" s="8"/>
      <c r="G1720" s="10" t="s">
        <v>955</v>
      </c>
      <c r="H1720" s="7" t="s">
        <v>312</v>
      </c>
      <c r="I1720" s="7" t="s">
        <v>174</v>
      </c>
      <c r="J1720" s="8" t="s">
        <v>4619</v>
      </c>
      <c r="K1720" s="5" t="s">
        <v>179</v>
      </c>
      <c r="L1720" s="5" t="s">
        <v>180</v>
      </c>
      <c r="M1720" s="5" t="s">
        <v>467</v>
      </c>
      <c r="N1720" s="5" t="s">
        <v>468</v>
      </c>
      <c r="O1720" s="5"/>
      <c r="P1720" s="5"/>
      <c r="Q1720" s="9" t="s">
        <v>727</v>
      </c>
      <c r="R1720" s="9" t="s">
        <v>728</v>
      </c>
      <c r="S1720" s="10"/>
      <c r="T1720" s="10" t="s">
        <v>1600</v>
      </c>
      <c r="U1720" s="10" t="s">
        <v>1338</v>
      </c>
      <c r="V1720" s="10"/>
      <c r="W1720" s="0" t="str">
        <f aca="false">CONCATENATE(A1720,", ",B1720,", ",D1720,", ",E1720,", ",F1720,", ",I1720,", ",H1720,", ",J1720)</f>
        <v>Eulitz, Wolf Dietrich, , Arbeitspsychologische Kriterien der linken Geigerhand, Das Orchester, , 5, 1996, 8-14</v>
      </c>
    </row>
    <row r="1721" customFormat="false" ht="12.75" hidden="false" customHeight="false" outlineLevel="0" collapsed="false">
      <c r="A1721" s="10" t="s">
        <v>6018</v>
      </c>
      <c r="B1721" s="10"/>
      <c r="C1721" s="10" t="s">
        <v>1686</v>
      </c>
      <c r="D1721" s="10" t="s">
        <v>6019</v>
      </c>
      <c r="E1721" s="10" t="s">
        <v>1688</v>
      </c>
      <c r="F1721" s="8"/>
      <c r="G1721" s="10" t="s">
        <v>103</v>
      </c>
      <c r="H1721" s="7" t="s">
        <v>510</v>
      </c>
      <c r="I1721" s="7" t="s">
        <v>1689</v>
      </c>
      <c r="J1721" s="8" t="s">
        <v>6020</v>
      </c>
      <c r="M1721" s="5"/>
      <c r="N1721" s="5"/>
      <c r="O1721" s="5"/>
      <c r="P1721" s="5"/>
      <c r="Q1721" s="9" t="s">
        <v>888</v>
      </c>
      <c r="R1721" s="9" t="s">
        <v>889</v>
      </c>
      <c r="S1721" s="10" t="s">
        <v>1691</v>
      </c>
      <c r="T1721" s="10" t="s">
        <v>1686</v>
      </c>
      <c r="U1721" s="10" t="s">
        <v>1692</v>
      </c>
      <c r="V1721" s="10"/>
      <c r="W1721" s="0" t="str">
        <f aca="false">CONCATENATE(A1721,", ",B1721,", ",D1721,", ",E1721,", ",F1721,", ",I1721,", ",H1721,", ",J1721)</f>
        <v>Evangelista, Gianpaolo, , Wavelets that We can play: an Update, books@ocg.at, , 133, 1999, 153-168</v>
      </c>
    </row>
    <row r="1722" customFormat="false" ht="12.75" hidden="false" customHeight="false" outlineLevel="0" collapsed="false">
      <c r="A1722" s="10" t="s">
        <v>6018</v>
      </c>
      <c r="B1722" s="10" t="s">
        <v>6021</v>
      </c>
      <c r="C1722" s="10" t="s">
        <v>444</v>
      </c>
      <c r="D1722" s="10" t="s">
        <v>6022</v>
      </c>
      <c r="E1722" s="10" t="s">
        <v>445</v>
      </c>
      <c r="F1722" s="8"/>
      <c r="G1722" s="10" t="s">
        <v>446</v>
      </c>
      <c r="H1722" s="7" t="s">
        <v>372</v>
      </c>
      <c r="I1722" s="7"/>
      <c r="J1722" s="8" t="s">
        <v>898</v>
      </c>
      <c r="M1722" s="5"/>
      <c r="N1722" s="5"/>
      <c r="O1722" s="5"/>
      <c r="P1722" s="5"/>
      <c r="Q1722" s="9" t="s">
        <v>1765</v>
      </c>
      <c r="R1722" s="9" t="s">
        <v>1766</v>
      </c>
      <c r="S1722" s="10"/>
      <c r="T1722" s="10" t="s">
        <v>448</v>
      </c>
      <c r="U1722" s="10" t="s">
        <v>330</v>
      </c>
      <c r="V1722" s="10"/>
      <c r="W1722" s="0" t="str">
        <f aca="false">CONCATENATE(A1722,", ",B1722,", ",D1722,", ",E1722,", ",F1722,", ",I1722,", ",H1722,", ",J1722)</f>
        <v>Evangelista, Gianpaolo, Cavaliere, Sergio, Analysis and Regularization of Inharmonic Sounds via Pitch-Synchronous Frequency Warped Wavelets, Proceedings International Computer Music Conference [ICMC 1997], , , 1997, 51-54</v>
      </c>
    </row>
    <row r="1723" customFormat="false" ht="12.75" hidden="false" customHeight="false" outlineLevel="0" collapsed="false">
      <c r="A1723" s="10" t="s">
        <v>6023</v>
      </c>
      <c r="B1723" s="10"/>
      <c r="C1723" s="10"/>
      <c r="D1723" s="10" t="s">
        <v>6024</v>
      </c>
      <c r="E1723" s="10" t="s">
        <v>6025</v>
      </c>
      <c r="F1723" s="8" t="s">
        <v>838</v>
      </c>
      <c r="G1723" s="10"/>
      <c r="H1723" s="7" t="s">
        <v>96</v>
      </c>
      <c r="I1723" s="7" t="s">
        <v>160</v>
      </c>
      <c r="J1723" s="8" t="s">
        <v>6026</v>
      </c>
      <c r="M1723" s="5"/>
      <c r="N1723" s="5"/>
      <c r="O1723" s="5"/>
      <c r="P1723" s="5"/>
      <c r="Q1723" s="9" t="s">
        <v>1050</v>
      </c>
      <c r="R1723" s="9" t="s">
        <v>1051</v>
      </c>
      <c r="S1723" s="10"/>
      <c r="T1723" s="10"/>
      <c r="U1723" s="10"/>
      <c r="V1723" s="10"/>
      <c r="W1723" s="0" t="str">
        <f aca="false">CONCATENATE(A1723,", ",B1723,", ",D1723,", ",E1723,", ",F1723,", ",I1723,", ",H1723,", ",J1723)</f>
        <v>Evers, S., , Music Therapy in the Treatment of Autistic Children. Medico-Sociological Data from the Federal Republic of Germany, Acta Paedopsychiatr., 55, 3, 1992, 157-158</v>
      </c>
    </row>
    <row r="1724" customFormat="false" ht="12.75" hidden="false" customHeight="false" outlineLevel="0" collapsed="false">
      <c r="A1724" s="20" t="s">
        <v>6027</v>
      </c>
      <c r="B1724" s="20"/>
      <c r="D1724" s="20" t="s">
        <v>6028</v>
      </c>
      <c r="E1724" s="20" t="s">
        <v>2101</v>
      </c>
      <c r="F1724" s="21"/>
      <c r="H1724" s="22" t="s">
        <v>81</v>
      </c>
      <c r="I1724" s="22" t="s">
        <v>91</v>
      </c>
      <c r="J1724" s="21" t="s">
        <v>694</v>
      </c>
      <c r="Q1724" s="0" t="s">
        <v>1625</v>
      </c>
      <c r="R1724" s="0" t="s">
        <v>1626</v>
      </c>
      <c r="W1724" s="0" t="str">
        <f aca="false">CONCATENATE(A1724,", ",B1724,", ",D1724,", ",E1724,", ",F1724,", ",I1724,", ",H1724,", ",J1724)</f>
        <v>Ewins, D.J., , Uses and abuses of modal testing, Sound and vibration, , 1, 1987, 32</v>
      </c>
    </row>
    <row r="1725" customFormat="false" ht="12.75" hidden="false" customHeight="false" outlineLevel="0" collapsed="false">
      <c r="A1725" s="10" t="s">
        <v>6029</v>
      </c>
      <c r="B1725" s="10" t="s">
        <v>6030</v>
      </c>
      <c r="C1725" s="10" t="s">
        <v>307</v>
      </c>
      <c r="D1725" s="10" t="s">
        <v>6031</v>
      </c>
      <c r="E1725" s="10" t="s">
        <v>949</v>
      </c>
      <c r="F1725" s="8" t="s">
        <v>310</v>
      </c>
      <c r="G1725" s="10" t="s">
        <v>311</v>
      </c>
      <c r="H1725" s="7" t="s">
        <v>312</v>
      </c>
      <c r="I1725" s="7" t="s">
        <v>183</v>
      </c>
      <c r="J1725" s="8" t="s">
        <v>6032</v>
      </c>
      <c r="K1725" s="5" t="s">
        <v>128</v>
      </c>
      <c r="L1725" s="5" t="s">
        <v>129</v>
      </c>
      <c r="M1725" s="5" t="s">
        <v>799</v>
      </c>
      <c r="N1725" s="5" t="s">
        <v>800</v>
      </c>
      <c r="O1725" s="5" t="s">
        <v>801</v>
      </c>
      <c r="P1725" s="5" t="s">
        <v>802</v>
      </c>
      <c r="Q1725" s="9" t="s">
        <v>187</v>
      </c>
      <c r="R1725" s="9" t="s">
        <v>188</v>
      </c>
      <c r="S1725" s="10"/>
      <c r="T1725" s="10" t="s">
        <v>315</v>
      </c>
      <c r="U1725" s="10" t="s">
        <v>316</v>
      </c>
      <c r="V1725" s="10"/>
      <c r="W1725" s="0" t="str">
        <f aca="false">CONCATENATE(A1725,", ",B1725,", ",D1725,", ",E1725,", ",F1725,", ",I1725,", ",H1725,", ",J1725)</f>
        <v>Fabre, Benoit, Hirschberg, A, Wijnands, A.p.j, Vortex Shedding in Steady Oscillation of a Flue Organ Pipe, ACTA ACUSTICA/ACUSTICA, 82, 6, 1996, 863-877</v>
      </c>
    </row>
    <row r="1726" customFormat="false" ht="12.75" hidden="false" customHeight="false" outlineLevel="0" collapsed="false">
      <c r="A1726" s="10" t="s">
        <v>6029</v>
      </c>
      <c r="B1726" s="10" t="s">
        <v>2757</v>
      </c>
      <c r="C1726" s="10"/>
      <c r="D1726" s="10" t="s">
        <v>6033</v>
      </c>
      <c r="E1726" s="10" t="s">
        <v>5433</v>
      </c>
      <c r="F1726" s="8" t="s">
        <v>217</v>
      </c>
      <c r="G1726" s="10" t="s">
        <v>5434</v>
      </c>
      <c r="H1726" s="7" t="s">
        <v>96</v>
      </c>
      <c r="I1726" s="7" t="s">
        <v>5435</v>
      </c>
      <c r="J1726" s="8" t="s">
        <v>4105</v>
      </c>
      <c r="K1726" s="5" t="s">
        <v>496</v>
      </c>
      <c r="L1726" s="5" t="s">
        <v>497</v>
      </c>
      <c r="M1726" s="5" t="s">
        <v>935</v>
      </c>
      <c r="N1726" s="5" t="s">
        <v>936</v>
      </c>
      <c r="O1726" s="5" t="s">
        <v>552</v>
      </c>
      <c r="P1726" s="5" t="s">
        <v>615</v>
      </c>
      <c r="Q1726" s="9"/>
      <c r="R1726" s="9"/>
      <c r="S1726" s="10"/>
      <c r="T1726" s="10"/>
      <c r="U1726" s="10"/>
      <c r="V1726" s="10"/>
      <c r="W1726" s="0" t="str">
        <f aca="false">CONCATENATE(A1726,", ",B1726,", ",D1726,", ",E1726,", ",F1726,", ",I1726,", ",H1726,", ",J1726)</f>
        <v>Fabre, Benoit, Et Al, Transients at the Mouthpiece of a Recorder. (Französisch), J. Physique IV (Colloque), 2, C1 (1), 1992, 67-70</v>
      </c>
    </row>
    <row r="1727" customFormat="false" ht="12.75" hidden="false" customHeight="false" outlineLevel="0" collapsed="false">
      <c r="A1727" s="10" t="s">
        <v>6029</v>
      </c>
      <c r="B1727" s="10" t="s">
        <v>6034</v>
      </c>
      <c r="C1727" s="10"/>
      <c r="D1727" s="10" t="s">
        <v>6035</v>
      </c>
      <c r="E1727" s="10" t="s">
        <v>949</v>
      </c>
      <c r="F1727" s="8" t="s">
        <v>1047</v>
      </c>
      <c r="G1727" s="10" t="s">
        <v>311</v>
      </c>
      <c r="H1727" s="7" t="s">
        <v>568</v>
      </c>
      <c r="I1727" s="7" t="s">
        <v>88</v>
      </c>
      <c r="J1727" s="8" t="s">
        <v>6036</v>
      </c>
      <c r="M1727" s="5"/>
      <c r="N1727" s="5"/>
      <c r="O1727" s="5"/>
      <c r="P1727" s="5"/>
      <c r="Q1727" s="9" t="s">
        <v>519</v>
      </c>
      <c r="R1727" s="9" t="s">
        <v>520</v>
      </c>
      <c r="S1727" s="10"/>
      <c r="T1727" s="10" t="s">
        <v>315</v>
      </c>
      <c r="U1727" s="10" t="s">
        <v>316</v>
      </c>
      <c r="V1727" s="10"/>
      <c r="W1727" s="0" t="str">
        <f aca="false">CONCATENATE(A1727,", ",B1727,", ",D1727,", ",E1727,", ",F1727,", ",I1727,", ",H1727,", ",J1727)</f>
        <v>Fabre, Benoit, Hirschberg, A., Physical Modeling of Flue Instruments: A Review of Lumped Models, ACTA ACUSTICA/ACUSTICA, 86, 4, 2000, 599-610</v>
      </c>
    </row>
    <row r="1728" customFormat="false" ht="12.75" hidden="false" customHeight="false" outlineLevel="0" collapsed="false">
      <c r="A1728" s="10" t="s">
        <v>6029</v>
      </c>
      <c r="B1728" s="10" t="s">
        <v>4075</v>
      </c>
      <c r="C1728" s="10"/>
      <c r="D1728" s="10" t="s">
        <v>6037</v>
      </c>
      <c r="E1728" s="10" t="s">
        <v>1405</v>
      </c>
      <c r="F1728" s="8"/>
      <c r="G1728" s="10" t="s">
        <v>150</v>
      </c>
      <c r="H1728" s="7" t="s">
        <v>36</v>
      </c>
      <c r="I1728" s="7"/>
      <c r="J1728" s="8" t="s">
        <v>4931</v>
      </c>
      <c r="K1728" s="9" t="s">
        <v>128</v>
      </c>
      <c r="L1728" s="9" t="s">
        <v>129</v>
      </c>
      <c r="M1728" s="9" t="s">
        <v>799</v>
      </c>
      <c r="N1728" s="9" t="s">
        <v>800</v>
      </c>
      <c r="O1728" s="5"/>
      <c r="P1728" s="5"/>
      <c r="Q1728" s="9" t="s">
        <v>1275</v>
      </c>
      <c r="R1728" s="9" t="s">
        <v>1276</v>
      </c>
      <c r="S1728" s="10"/>
      <c r="T1728" s="10" t="s">
        <v>152</v>
      </c>
      <c r="U1728" s="10"/>
      <c r="V1728" s="10"/>
      <c r="W1728" s="0" t="str">
        <f aca="false">CONCATENATE(A1728,", ",B1728,", ",D1728,", ",E1728,", ",F1728,", ",I1728,", ",H1728,", ",J1728)</f>
        <v>Fabre, Benoit, Castellengo, Michèle, Caracterisation du timbre d'un jeu d'orgue, Proceedings of the International Symposium on Musical Acoustics, ISMA 1989, , , 1989, 57</v>
      </c>
    </row>
    <row r="1729" customFormat="false" ht="12.75" hidden="false" customHeight="false" outlineLevel="0" collapsed="false">
      <c r="A1729" s="10" t="s">
        <v>6038</v>
      </c>
      <c r="B1729" s="10" t="s">
        <v>4075</v>
      </c>
      <c r="C1729" s="10" t="s">
        <v>32</v>
      </c>
      <c r="D1729" s="10" t="s">
        <v>6039</v>
      </c>
      <c r="E1729" s="10" t="s">
        <v>850</v>
      </c>
      <c r="F1729" s="8" t="s">
        <v>160</v>
      </c>
      <c r="G1729" s="10" t="s">
        <v>851</v>
      </c>
      <c r="H1729" s="7" t="s">
        <v>36</v>
      </c>
      <c r="I1729" s="7"/>
      <c r="J1729" s="8" t="s">
        <v>6040</v>
      </c>
      <c r="K1729" s="5" t="s">
        <v>128</v>
      </c>
      <c r="L1729" s="5" t="s">
        <v>129</v>
      </c>
      <c r="M1729" s="5" t="s">
        <v>799</v>
      </c>
      <c r="N1729" s="5" t="s">
        <v>800</v>
      </c>
      <c r="O1729" s="5" t="s">
        <v>819</v>
      </c>
      <c r="P1729" s="5" t="s">
        <v>820</v>
      </c>
      <c r="Q1729" s="9" t="s">
        <v>168</v>
      </c>
      <c r="R1729" s="9" t="s">
        <v>169</v>
      </c>
      <c r="S1729" s="10"/>
      <c r="T1729" s="10" t="s">
        <v>39</v>
      </c>
      <c r="U1729" s="10"/>
      <c r="V1729" s="10"/>
      <c r="W1729" s="0" t="str">
        <f aca="false">CONCATENATE(A1729,", ",B1729,", ",D1729,", ",E1729,", ",F1729,", ",I1729,", ",H1729,", ",J1729)</f>
        <v>Fabre, Benoít, Castellengo, Michèle, Representation de l'evolution du timbre des instruments de musique en fonction de la tessiture: Application a l'Orgue, Proceedings of the 13th International World Congress on Acoustics, Yugoslavia 1989, 3, , 1989, 109-112</v>
      </c>
    </row>
    <row r="1730" customFormat="false" ht="12.75" hidden="false" customHeight="false" outlineLevel="0" collapsed="false">
      <c r="A1730" s="10" t="s">
        <v>6041</v>
      </c>
      <c r="B1730" s="10"/>
      <c r="C1730" s="10"/>
      <c r="D1730" s="10" t="s">
        <v>6042</v>
      </c>
      <c r="E1730" s="10"/>
      <c r="F1730" s="8"/>
      <c r="G1730" s="10" t="s">
        <v>6043</v>
      </c>
      <c r="H1730" s="7" t="s">
        <v>36</v>
      </c>
      <c r="I1730" s="7"/>
      <c r="J1730" s="8" t="s">
        <v>6044</v>
      </c>
      <c r="M1730" s="5"/>
      <c r="N1730" s="5"/>
      <c r="O1730" s="5"/>
      <c r="P1730" s="5"/>
      <c r="Q1730" s="9" t="s">
        <v>719</v>
      </c>
      <c r="R1730" s="9" t="s">
        <v>720</v>
      </c>
      <c r="S1730" s="10"/>
      <c r="T1730" s="10" t="s">
        <v>6045</v>
      </c>
      <c r="U1730" s="10"/>
      <c r="V1730" s="10"/>
      <c r="W1730" s="0" t="str">
        <f aca="false">CONCATENATE(A1730,", ",B1730,", ",D1730,", ",E1730,", ",F1730,", ",I1730,", ",H1730,", ",J1730)</f>
        <v>Fahy, F.J., , Sound Intensity, , , , 1989, 274</v>
      </c>
    </row>
    <row r="1731" customFormat="false" ht="12.75" hidden="false" customHeight="false" outlineLevel="0" collapsed="false">
      <c r="A1731" s="10" t="s">
        <v>6046</v>
      </c>
      <c r="B1731" s="10" t="s">
        <v>6047</v>
      </c>
      <c r="C1731" s="10" t="s">
        <v>375</v>
      </c>
      <c r="D1731" s="10" t="s">
        <v>6048</v>
      </c>
      <c r="E1731" s="10" t="s">
        <v>1524</v>
      </c>
      <c r="F1731" s="8"/>
      <c r="G1731" s="10" t="s">
        <v>377</v>
      </c>
      <c r="H1731" s="7" t="s">
        <v>343</v>
      </c>
      <c r="I1731" s="7"/>
      <c r="J1731" s="8" t="s">
        <v>6049</v>
      </c>
      <c r="M1731" s="5"/>
      <c r="N1731" s="5"/>
      <c r="O1731" s="5"/>
      <c r="P1731" s="5"/>
      <c r="Q1731" s="9" t="s">
        <v>1271</v>
      </c>
      <c r="R1731" s="9" t="s">
        <v>1272</v>
      </c>
      <c r="S1731" s="10"/>
      <c r="T1731" s="10"/>
      <c r="U1731" s="10" t="s">
        <v>379</v>
      </c>
      <c r="V1731" s="10"/>
      <c r="W1731" s="0" t="str">
        <f aca="false">CONCATENATE(A1731,", ",B1731,", ",D1731,", ",E1731,", ",F1731,", ",I1731,", ",H1731,", ",J1731)</f>
        <v>Fales, Cornelia, Mc Adams, S, Tone/noise fusion and timbre in African musical instruments, Proceedings of the 3rd ICMPC, , , 1994, 105-106</v>
      </c>
    </row>
    <row r="1732" customFormat="false" ht="12.75" hidden="false" customHeight="false" outlineLevel="0" collapsed="false">
      <c r="A1732" s="10" t="s">
        <v>6046</v>
      </c>
      <c r="B1732" s="10"/>
      <c r="C1732" s="10" t="s">
        <v>395</v>
      </c>
      <c r="D1732" s="10" t="s">
        <v>6050</v>
      </c>
      <c r="E1732" s="10" t="s">
        <v>1005</v>
      </c>
      <c r="F1732" s="8"/>
      <c r="G1732" s="10" t="s">
        <v>397</v>
      </c>
      <c r="H1732" s="7" t="s">
        <v>372</v>
      </c>
      <c r="I1732" s="7"/>
      <c r="J1732" s="8" t="s">
        <v>1235</v>
      </c>
      <c r="M1732" s="5"/>
      <c r="N1732" s="5"/>
      <c r="O1732" s="5"/>
      <c r="P1732" s="5"/>
      <c r="Q1732" s="9" t="s">
        <v>399</v>
      </c>
      <c r="R1732" s="9" t="s">
        <v>400</v>
      </c>
      <c r="S1732" s="10"/>
      <c r="T1732" s="10" t="s">
        <v>401</v>
      </c>
      <c r="U1732" s="10"/>
      <c r="V1732" s="10"/>
      <c r="W1732" s="0" t="str">
        <f aca="false">CONCATENATE(A1732,", ",B1732,", ",D1732,", ",E1732,", ",F1732,", ",I1732,", ",H1732,", ",J1732)</f>
        <v>Fales, Cornelia, , What Do They Know About Timbre Perception?, Program and Abstracts of the 1997 SMPC, , , 1997, 26</v>
      </c>
    </row>
    <row r="1733" customFormat="false" ht="12.75" hidden="false" customHeight="false" outlineLevel="0" collapsed="false">
      <c r="A1733" s="10" t="s">
        <v>6051</v>
      </c>
      <c r="B1733" s="10" t="s">
        <v>6052</v>
      </c>
      <c r="C1733" s="10"/>
      <c r="D1733" s="10" t="s">
        <v>6053</v>
      </c>
      <c r="E1733" s="10" t="s">
        <v>1064</v>
      </c>
      <c r="F1733" s="8" t="s">
        <v>1291</v>
      </c>
      <c r="G1733" s="10"/>
      <c r="H1733" s="7" t="s">
        <v>589</v>
      </c>
      <c r="I1733" s="7" t="s">
        <v>174</v>
      </c>
      <c r="J1733" s="8" t="s">
        <v>6054</v>
      </c>
      <c r="M1733" s="5"/>
      <c r="N1733" s="5"/>
      <c r="O1733" s="5"/>
      <c r="P1733" s="5"/>
      <c r="Q1733" s="9" t="s">
        <v>713</v>
      </c>
      <c r="R1733" s="9" t="s">
        <v>714</v>
      </c>
      <c r="S1733" s="10"/>
      <c r="T1733" s="10"/>
      <c r="U1733" s="10"/>
      <c r="V1733" s="10"/>
      <c r="W1733" s="0" t="str">
        <f aca="false">CONCATENATE(A1733,", ",B1733,", ",D1733,", ",E1733,", ",F1733,", ",I1733,", ",H1733,", ",J1733)</f>
        <v>Fang, H., Wang, Z.; Lin, Z.; Liu, M., Lattice Boltzmann method for simulating the viscous flow in large distensible blood vessels, Physical Review E, 65, 5, 2002, 051925(11)</v>
      </c>
    </row>
    <row r="1734" customFormat="false" ht="12.75" hidden="false" customHeight="false" outlineLevel="0" collapsed="false">
      <c r="A1734" s="10" t="s">
        <v>6051</v>
      </c>
      <c r="B1734" s="10" t="s">
        <v>6055</v>
      </c>
      <c r="C1734" s="10"/>
      <c r="D1734" s="10" t="s">
        <v>6056</v>
      </c>
      <c r="E1734" s="10" t="s">
        <v>1064</v>
      </c>
      <c r="F1734" s="8" t="s">
        <v>4931</v>
      </c>
      <c r="G1734" s="10"/>
      <c r="H1734" s="7" t="s">
        <v>481</v>
      </c>
      <c r="I1734" s="7" t="s">
        <v>91</v>
      </c>
      <c r="J1734" s="8" t="s">
        <v>6057</v>
      </c>
      <c r="M1734" s="5"/>
      <c r="N1734" s="5"/>
      <c r="O1734" s="5"/>
      <c r="P1734" s="5"/>
      <c r="Q1734" s="9" t="s">
        <v>713</v>
      </c>
      <c r="R1734" s="9" t="s">
        <v>714</v>
      </c>
      <c r="S1734" s="10"/>
      <c r="T1734" s="10"/>
      <c r="U1734" s="10"/>
      <c r="V1734" s="10"/>
      <c r="W1734" s="0" t="str">
        <f aca="false">CONCATENATE(A1734,", ",B1734,", ",D1734,", ",E1734,", ",F1734,", ",I1734,", ",H1734,", ",J1734)</f>
        <v>Fang, H., Lin, Z.; Wang, Z., Lattice Boltzmann simulation of visous fluid systems with elastic boundaries, Physical Review E, 57, 1, 1998, 25-57</v>
      </c>
    </row>
    <row r="1735" customFormat="false" ht="12.75" hidden="false" customHeight="false" outlineLevel="0" collapsed="false">
      <c r="A1735" s="10" t="s">
        <v>6058</v>
      </c>
      <c r="B1735" s="10" t="s">
        <v>6059</v>
      </c>
      <c r="C1735" s="10" t="s">
        <v>463</v>
      </c>
      <c r="D1735" s="10" t="s">
        <v>3739</v>
      </c>
      <c r="E1735" s="10" t="s">
        <v>6060</v>
      </c>
      <c r="F1735" s="8" t="s">
        <v>91</v>
      </c>
      <c r="G1735" s="10" t="s">
        <v>465</v>
      </c>
      <c r="H1735" s="7" t="s">
        <v>372</v>
      </c>
      <c r="I1735" s="7"/>
      <c r="J1735" s="8" t="s">
        <v>6061</v>
      </c>
      <c r="K1735" s="5" t="s">
        <v>179</v>
      </c>
      <c r="L1735" s="5" t="s">
        <v>180</v>
      </c>
      <c r="M1735" s="5" t="s">
        <v>467</v>
      </c>
      <c r="N1735" s="5" t="s">
        <v>468</v>
      </c>
      <c r="O1735" s="5" t="s">
        <v>2117</v>
      </c>
      <c r="P1735" s="5" t="s">
        <v>2118</v>
      </c>
      <c r="Q1735" s="9" t="s">
        <v>1976</v>
      </c>
      <c r="R1735" s="9" t="s">
        <v>1977</v>
      </c>
      <c r="S1735" s="10"/>
      <c r="T1735" s="10" t="s">
        <v>469</v>
      </c>
      <c r="U1735" s="10" t="s">
        <v>470</v>
      </c>
      <c r="V1735" s="10"/>
      <c r="W1735" s="0" t="str">
        <f aca="false">CONCATENATE(A1735,", ",B1735,", ",D1735,", ",E1735,", ",F1735,", ",I1735,", ",H1735,", ",J1735)</f>
        <v>Fang, Nancy J-J., Rodgers, O.e, Violin soundpost elastic vibration, Research Papers in Violin Acoustics 1975-1993; Paper 40, 1, , 1997, 397-398</v>
      </c>
    </row>
    <row r="1736" customFormat="false" ht="12.75" hidden="false" customHeight="false" outlineLevel="0" collapsed="false">
      <c r="A1736" s="10" t="s">
        <v>6058</v>
      </c>
      <c r="B1736" s="10" t="s">
        <v>6062</v>
      </c>
      <c r="C1736" s="10"/>
      <c r="D1736" s="10" t="s">
        <v>3739</v>
      </c>
      <c r="E1736" s="10" t="s">
        <v>681</v>
      </c>
      <c r="F1736" s="8" t="s">
        <v>217</v>
      </c>
      <c r="G1736" s="10" t="s">
        <v>150</v>
      </c>
      <c r="H1736" s="7" t="s">
        <v>96</v>
      </c>
      <c r="I1736" s="7" t="s">
        <v>2016</v>
      </c>
      <c r="J1736" s="8" t="s">
        <v>6063</v>
      </c>
      <c r="K1736" s="5" t="s">
        <v>179</v>
      </c>
      <c r="L1736" s="5" t="s">
        <v>180</v>
      </c>
      <c r="M1736" s="5" t="s">
        <v>467</v>
      </c>
      <c r="N1736" s="5" t="s">
        <v>468</v>
      </c>
      <c r="O1736" s="5"/>
      <c r="P1736" s="5"/>
      <c r="Q1736" s="9" t="s">
        <v>1976</v>
      </c>
      <c r="R1736" s="9" t="s">
        <v>1977</v>
      </c>
      <c r="S1736" s="10"/>
      <c r="T1736" s="10" t="s">
        <v>152</v>
      </c>
      <c r="U1736" s="10" t="s">
        <v>686</v>
      </c>
      <c r="V1736" s="10"/>
      <c r="W1736" s="0" t="str">
        <f aca="false">CONCATENATE(A1736,", ",B1736,", ",D1736,", ",E1736,", ",F1736,", ",I1736,", ",H1736,", ",J1736)</f>
        <v>Fang, Nancy J-J.,  Rodgers, Oliver E, Violin soundpost elastic vibration, Journal of the Catgut Acoustical Society, 2, 1 (II), 1992, 39-40</v>
      </c>
    </row>
    <row r="1737" customFormat="false" ht="12.75" hidden="false" customHeight="false" outlineLevel="0" collapsed="false">
      <c r="A1737" s="10" t="s">
        <v>6064</v>
      </c>
      <c r="B1737" s="10" t="s">
        <v>6065</v>
      </c>
      <c r="C1737" s="10" t="s">
        <v>755</v>
      </c>
      <c r="D1737" s="10" t="s">
        <v>6066</v>
      </c>
      <c r="E1737" s="10" t="s">
        <v>757</v>
      </c>
      <c r="F1737" s="8" t="s">
        <v>811</v>
      </c>
      <c r="G1737" s="10" t="s">
        <v>758</v>
      </c>
      <c r="H1737" s="7" t="s">
        <v>312</v>
      </c>
      <c r="I1737" s="7" t="s">
        <v>217</v>
      </c>
      <c r="J1737" s="8" t="s">
        <v>6067</v>
      </c>
      <c r="M1737" s="5"/>
      <c r="N1737" s="5"/>
      <c r="O1737" s="5" t="s">
        <v>1833</v>
      </c>
      <c r="P1737" s="5" t="s">
        <v>1834</v>
      </c>
      <c r="Q1737" s="9" t="s">
        <v>187</v>
      </c>
      <c r="R1737" s="9" t="s">
        <v>188</v>
      </c>
      <c r="S1737" s="10" t="s">
        <v>760</v>
      </c>
      <c r="T1737" s="10" t="s">
        <v>809</v>
      </c>
      <c r="U1737" s="10" t="s">
        <v>761</v>
      </c>
      <c r="V1737" s="10" t="s">
        <v>6068</v>
      </c>
      <c r="W1737" s="0" t="str">
        <f aca="false">CONCATENATE(A1737,", ",B1737,", ",D1737,", ",E1737,", ",F1737,", ",I1737,", ",H1737,", ",J1737)</f>
        <v>Fang-chu Chen, Gabriel Weinreich, Nature of the lip reed, Journal of the Acoustical Society of America (JASA), 99, 2, 1996, 1227-1233</v>
      </c>
    </row>
    <row r="1738" customFormat="false" ht="12.75" hidden="false" customHeight="false" outlineLevel="0" collapsed="false">
      <c r="A1738" s="20" t="s">
        <v>6069</v>
      </c>
      <c r="B1738" s="20"/>
      <c r="D1738" s="20" t="s">
        <v>6070</v>
      </c>
      <c r="E1738" s="20" t="s">
        <v>1184</v>
      </c>
      <c r="F1738" s="21" t="s">
        <v>286</v>
      </c>
      <c r="H1738" s="22" t="s">
        <v>6071</v>
      </c>
      <c r="I1738" s="22" t="s">
        <v>174</v>
      </c>
      <c r="J1738" s="21" t="s">
        <v>6072</v>
      </c>
      <c r="W1738" s="0" t="str">
        <f aca="false">CONCATENATE(A1738,", ",B1738,", ",D1738,", ",E1738,", ",F1738,", ",I1738,", ",H1738,", ",J1738)</f>
        <v>Fano, R.M., , Short-Time Autocorrelation Functions and Power Spectra, JASA, 22, 5, 1950, 546</v>
      </c>
    </row>
    <row r="1739" customFormat="false" ht="12.75" hidden="false" customHeight="false" outlineLevel="0" collapsed="false">
      <c r="A1739" s="10" t="s">
        <v>6073</v>
      </c>
      <c r="B1739" s="10"/>
      <c r="C1739" s="10"/>
      <c r="D1739" s="10" t="s">
        <v>6074</v>
      </c>
      <c r="E1739" s="10" t="s">
        <v>1573</v>
      </c>
      <c r="F1739" s="8" t="s">
        <v>91</v>
      </c>
      <c r="G1739" s="10" t="s">
        <v>51</v>
      </c>
      <c r="H1739" s="7" t="s">
        <v>213</v>
      </c>
      <c r="I1739" s="7"/>
      <c r="J1739" s="8" t="s">
        <v>2291</v>
      </c>
      <c r="K1739" s="9" t="s">
        <v>54</v>
      </c>
      <c r="L1739" s="9" t="s">
        <v>55</v>
      </c>
      <c r="M1739" s="9" t="s">
        <v>56</v>
      </c>
      <c r="N1739" s="9" t="s">
        <v>57</v>
      </c>
      <c r="O1739" s="5"/>
      <c r="P1739" s="5"/>
      <c r="Q1739" s="9" t="s">
        <v>168</v>
      </c>
      <c r="R1739" s="9" t="s">
        <v>169</v>
      </c>
      <c r="S1739" s="10"/>
      <c r="T1739" s="10" t="s">
        <v>232</v>
      </c>
      <c r="U1739" s="10"/>
      <c r="V1739" s="10"/>
      <c r="W1739" s="0" t="str">
        <f aca="false">CONCATENATE(A1739,", ",B1739,", ",D1739,", ",E1739,", ",F1739,", ",I1739,", ",H1739,", ",J1739)</f>
        <v>Fant, Gunnar, , Acoustic parameters of the voice source, Proceedings of the SMAC 83, 1, , 1985, 11-26</v>
      </c>
    </row>
    <row r="1740" customFormat="false" ht="12.75" hidden="false" customHeight="false" outlineLevel="0" collapsed="false">
      <c r="A1740" s="10" t="s">
        <v>6075</v>
      </c>
      <c r="B1740" s="10" t="s">
        <v>6076</v>
      </c>
      <c r="C1740" s="10"/>
      <c r="D1740" s="10" t="s">
        <v>6077</v>
      </c>
      <c r="E1740" s="10" t="s">
        <v>949</v>
      </c>
      <c r="F1740" s="8" t="s">
        <v>1047</v>
      </c>
      <c r="G1740" s="10" t="s">
        <v>311</v>
      </c>
      <c r="H1740" s="7" t="s">
        <v>568</v>
      </c>
      <c r="I1740" s="7" t="s">
        <v>160</v>
      </c>
      <c r="J1740" s="8" t="s">
        <v>6078</v>
      </c>
      <c r="K1740" s="5" t="s">
        <v>483</v>
      </c>
      <c r="L1740" s="5" t="s">
        <v>484</v>
      </c>
      <c r="M1740" s="5" t="s">
        <v>506</v>
      </c>
      <c r="N1740" s="5" t="s">
        <v>507</v>
      </c>
      <c r="O1740" s="5"/>
      <c r="P1740" s="5"/>
      <c r="Q1740" s="9" t="s">
        <v>243</v>
      </c>
      <c r="R1740" s="9" t="s">
        <v>244</v>
      </c>
      <c r="S1740" s="10"/>
      <c r="T1740" s="10" t="s">
        <v>315</v>
      </c>
      <c r="U1740" s="10" t="s">
        <v>316</v>
      </c>
      <c r="V1740" s="10"/>
      <c r="W1740" s="0" t="str">
        <f aca="false">CONCATENATE(A1740,", ",B1740,", ",D1740,", ",E1740,", ",F1740,", ",I1740,", ",H1740,", ",J1740)</f>
        <v>Farina, A., Tronchin, L., On the "Virtual" Reconstruction of Sound Quality of Trumpets, ACTA ACUSTICA/ACUSTICA, 86, 3, 2000, 737-745</v>
      </c>
    </row>
    <row r="1741" customFormat="false" ht="12.75" hidden="false" customHeight="false" outlineLevel="0" collapsed="false">
      <c r="A1741" s="10" t="s">
        <v>6075</v>
      </c>
      <c r="B1741" s="10" t="s">
        <v>6079</v>
      </c>
      <c r="C1741" s="10" t="s">
        <v>473</v>
      </c>
      <c r="D1741" s="10" t="s">
        <v>6080</v>
      </c>
      <c r="E1741" s="10" t="s">
        <v>1129</v>
      </c>
      <c r="F1741" s="8"/>
      <c r="G1741" s="10" t="s">
        <v>475</v>
      </c>
      <c r="H1741" s="7" t="s">
        <v>303</v>
      </c>
      <c r="I1741" s="7"/>
      <c r="J1741" s="8" t="s">
        <v>6081</v>
      </c>
      <c r="K1741" s="5" t="s">
        <v>179</v>
      </c>
      <c r="L1741" s="5" t="s">
        <v>180</v>
      </c>
      <c r="M1741" s="5" t="s">
        <v>467</v>
      </c>
      <c r="N1741" s="5" t="s">
        <v>468</v>
      </c>
      <c r="O1741" s="5"/>
      <c r="P1741" s="5"/>
      <c r="Q1741" s="9" t="s">
        <v>1376</v>
      </c>
      <c r="R1741" s="9" t="s">
        <v>1377</v>
      </c>
      <c r="S1741" s="10"/>
      <c r="T1741" s="10" t="s">
        <v>477</v>
      </c>
      <c r="U1741" s="10" t="s">
        <v>330</v>
      </c>
      <c r="V1741" s="10"/>
      <c r="W1741" s="0" t="str">
        <f aca="false">CONCATENATE(A1741,", ",B1741,", ",D1741,", ",E1741,", ",F1741,", ",I1741,", ",H1741,", ",J1741)</f>
        <v>Farina, A., Langhoff, A, Tronchin, L, Realisation of "virtual" musical instruments: measurements of the Impulse Response of Violins using MLS technique, 2nd Int. Conf. On Acoustics and Musical Research, CIARM 95, , , 1995, 93-100</v>
      </c>
    </row>
    <row r="1742" customFormat="false" ht="12.75" hidden="false" customHeight="false" outlineLevel="0" collapsed="false">
      <c r="A1742" s="10" t="s">
        <v>6075</v>
      </c>
      <c r="B1742" s="10" t="s">
        <v>6079</v>
      </c>
      <c r="C1742" s="10" t="s">
        <v>473</v>
      </c>
      <c r="D1742" s="10" t="s">
        <v>6082</v>
      </c>
      <c r="E1742" s="10" t="s">
        <v>1129</v>
      </c>
      <c r="F1742" s="8"/>
      <c r="G1742" s="10" t="s">
        <v>475</v>
      </c>
      <c r="H1742" s="7" t="s">
        <v>303</v>
      </c>
      <c r="I1742" s="7"/>
      <c r="J1742" s="8" t="s">
        <v>6083</v>
      </c>
      <c r="K1742" s="5" t="s">
        <v>179</v>
      </c>
      <c r="L1742" s="5" t="s">
        <v>180</v>
      </c>
      <c r="M1742" s="5" t="s">
        <v>467</v>
      </c>
      <c r="N1742" s="5" t="s">
        <v>468</v>
      </c>
      <c r="O1742" s="5"/>
      <c r="P1742" s="5"/>
      <c r="Q1742" s="9" t="s">
        <v>187</v>
      </c>
      <c r="R1742" s="9" t="s">
        <v>188</v>
      </c>
      <c r="S1742" s="10"/>
      <c r="T1742" s="10" t="s">
        <v>477</v>
      </c>
      <c r="U1742" s="10" t="s">
        <v>330</v>
      </c>
      <c r="V1742" s="10"/>
      <c r="W1742" s="0" t="str">
        <f aca="false">CONCATENATE(A1742,", ",B1742,", ",D1742,", ",E1742,", ",F1742,", ",I1742,", ",H1742,", ",J1742)</f>
        <v>Farina, A., Langhoff, A, Tronchin, L, Subjective Comparisons of "Virtual" Violins Obtained by Convolution, 2nd Int. Conf. On Acoustics and Musical Research, CIARM 95, , , 1995, 363-368</v>
      </c>
    </row>
    <row r="1743" customFormat="false" ht="12.75" hidden="false" customHeight="false" outlineLevel="0" collapsed="false">
      <c r="A1743" s="10" t="s">
        <v>6084</v>
      </c>
      <c r="B1743" s="10"/>
      <c r="C1743" s="10"/>
      <c r="D1743" s="10" t="s">
        <v>6085</v>
      </c>
      <c r="E1743" s="10"/>
      <c r="F1743" s="8"/>
      <c r="G1743" s="10"/>
      <c r="H1743" s="7"/>
      <c r="I1743" s="7"/>
      <c r="J1743" s="8" t="s">
        <v>1291</v>
      </c>
      <c r="K1743" s="5" t="s">
        <v>83</v>
      </c>
      <c r="L1743" s="5" t="s">
        <v>84</v>
      </c>
      <c r="M1743" s="5"/>
      <c r="N1743" s="5"/>
      <c r="O1743" s="5"/>
      <c r="P1743" s="5"/>
      <c r="Q1743" s="9" t="s">
        <v>1376</v>
      </c>
      <c r="R1743" s="9" t="s">
        <v>1377</v>
      </c>
      <c r="S1743" s="10"/>
      <c r="T1743" s="10"/>
      <c r="U1743" s="10"/>
      <c r="V1743" s="10"/>
      <c r="W1743" s="0" t="str">
        <f aca="false">CONCATENATE(A1743,", ",B1743,", ",D1743,", ",E1743,", ",F1743,", ",I1743,", ",H1743,", ",J1743)</f>
        <v>Farkas, Philip, , [Gesamtkopie eines Werkes über Ansatzfragen beim Spiel von Blechblasinstrumenten (ohne Titel)], , , , , 65</v>
      </c>
    </row>
    <row r="1744" customFormat="false" ht="12.75" hidden="false" customHeight="false" outlineLevel="0" collapsed="false">
      <c r="A1744" s="10" t="s">
        <v>6084</v>
      </c>
      <c r="B1744" s="10"/>
      <c r="C1744" s="10"/>
      <c r="D1744" s="10" t="s">
        <v>6086</v>
      </c>
      <c r="E1744" s="10"/>
      <c r="F1744" s="8"/>
      <c r="G1744" s="10" t="s">
        <v>6087</v>
      </c>
      <c r="H1744" s="7" t="s">
        <v>6088</v>
      </c>
      <c r="I1744" s="7"/>
      <c r="J1744" s="8" t="s">
        <v>436</v>
      </c>
      <c r="K1744" s="5" t="s">
        <v>483</v>
      </c>
      <c r="L1744" s="5" t="s">
        <v>484</v>
      </c>
      <c r="M1744" s="5" t="s">
        <v>858</v>
      </c>
      <c r="N1744" s="5" t="s">
        <v>6089</v>
      </c>
      <c r="O1744" s="5"/>
      <c r="P1744" s="5"/>
      <c r="Q1744" s="9" t="s">
        <v>543</v>
      </c>
      <c r="R1744" s="9" t="s">
        <v>544</v>
      </c>
      <c r="S1744" s="10"/>
      <c r="T1744" s="10" t="s">
        <v>6090</v>
      </c>
      <c r="U1744" s="10"/>
      <c r="V1744" s="10"/>
      <c r="W1744" s="0" t="str">
        <f aca="false">CONCATENATE(A1744,", ",B1744,", ",D1744,", ",E1744,", ",F1744,", ",I1744,", ",H1744,", ",J1744)</f>
        <v>Farkas, Philip, , The art of French Horn Playing, , , , 1956, 95</v>
      </c>
    </row>
    <row r="1745" customFormat="false" ht="12.75" hidden="false" customHeight="false" outlineLevel="0" collapsed="false">
      <c r="A1745" s="10" t="s">
        <v>6084</v>
      </c>
      <c r="B1745" s="10"/>
      <c r="C1745" s="10"/>
      <c r="D1745" s="10" t="s">
        <v>6091</v>
      </c>
      <c r="E1745" s="10"/>
      <c r="F1745" s="8"/>
      <c r="G1745" s="10" t="s">
        <v>6092</v>
      </c>
      <c r="H1745" s="7" t="s">
        <v>118</v>
      </c>
      <c r="I1745" s="7"/>
      <c r="J1745" s="8" t="s">
        <v>1291</v>
      </c>
      <c r="K1745" s="5" t="s">
        <v>483</v>
      </c>
      <c r="L1745" s="5" t="s">
        <v>484</v>
      </c>
      <c r="M1745" s="5"/>
      <c r="N1745" s="5"/>
      <c r="O1745" s="5"/>
      <c r="P1745" s="5"/>
      <c r="Q1745" s="9" t="s">
        <v>543</v>
      </c>
      <c r="R1745" s="9" t="s">
        <v>544</v>
      </c>
      <c r="S1745" s="10"/>
      <c r="T1745" s="10" t="s">
        <v>6093</v>
      </c>
      <c r="U1745" s="10" t="s">
        <v>6094</v>
      </c>
      <c r="V1745" s="10"/>
      <c r="W1745" s="0" t="str">
        <f aca="false">CONCATENATE(A1745,", ",B1745,", ",D1745,", ",E1745,", ",F1745,", ",I1745,", ",H1745,", ",J1745)</f>
        <v>Farkas, Philip, , Die Kunst der Blechbläser, , , , 1980, 65</v>
      </c>
    </row>
    <row r="1746" customFormat="false" ht="12.75" hidden="false" customHeight="false" outlineLevel="0" collapsed="false">
      <c r="A1746" s="10" t="s">
        <v>6084</v>
      </c>
      <c r="B1746" s="10"/>
      <c r="C1746" s="10"/>
      <c r="D1746" s="10" t="s">
        <v>6095</v>
      </c>
      <c r="E1746" s="10"/>
      <c r="F1746" s="8"/>
      <c r="G1746" s="10" t="s">
        <v>6092</v>
      </c>
      <c r="H1746" s="7" t="s">
        <v>118</v>
      </c>
      <c r="I1746" s="7"/>
      <c r="J1746" s="8"/>
      <c r="K1746" s="5" t="s">
        <v>483</v>
      </c>
      <c r="L1746" s="5" t="s">
        <v>484</v>
      </c>
      <c r="M1746" s="5"/>
      <c r="N1746" s="5"/>
      <c r="O1746" s="5"/>
      <c r="P1746" s="5"/>
      <c r="Q1746" s="9" t="s">
        <v>543</v>
      </c>
      <c r="R1746" s="9" t="s">
        <v>544</v>
      </c>
      <c r="S1746" s="10"/>
      <c r="T1746" s="10" t="s">
        <v>6093</v>
      </c>
      <c r="U1746" s="10"/>
      <c r="V1746" s="10"/>
      <c r="W1746" s="0" t="str">
        <f aca="false">CONCATENATE(A1746,", ",B1746,", ",D1746,", ",E1746,", ",F1746,", ",I1746,", ",H1746,", ",J1746)</f>
        <v>Farkas, Philip, , Die Kunst der Blechbläser (Zusammenfassung von M. Bertsch), , , , 1980, </v>
      </c>
    </row>
    <row r="1747" customFormat="false" ht="12.75" hidden="false" customHeight="false" outlineLevel="0" collapsed="false">
      <c r="A1747" s="10" t="s">
        <v>6096</v>
      </c>
      <c r="B1747" s="10"/>
      <c r="C1747" s="10"/>
      <c r="D1747" s="10" t="s">
        <v>6097</v>
      </c>
      <c r="E1747" s="10"/>
      <c r="F1747" s="8"/>
      <c r="G1747" s="10" t="s">
        <v>404</v>
      </c>
      <c r="H1747" s="7" t="s">
        <v>126</v>
      </c>
      <c r="I1747" s="7"/>
      <c r="J1747" s="8"/>
      <c r="K1747" s="5" t="s">
        <v>483</v>
      </c>
      <c r="L1747" s="5" t="s">
        <v>484</v>
      </c>
      <c r="M1747" s="5"/>
      <c r="N1747" s="5"/>
      <c r="O1747" s="5"/>
      <c r="P1747" s="5"/>
      <c r="Q1747" s="9" t="s">
        <v>766</v>
      </c>
      <c r="R1747" s="9" t="s">
        <v>767</v>
      </c>
      <c r="S1747" s="10"/>
      <c r="T1747" s="10" t="s">
        <v>6098</v>
      </c>
      <c r="U1747" s="10"/>
      <c r="V1747" s="10"/>
      <c r="W1747" s="0" t="str">
        <f aca="false">CONCATENATE(A1747,", ",B1747,", ",D1747,", ",E1747,", ",F1747,", ",I1747,", ",H1747,", ",J1747)</f>
        <v>Fasman, Mark J., , Brass bibliography: sources on the history, literature, pedagogy, performance, and acoustics of brass instruments, , , , 1990, </v>
      </c>
    </row>
    <row r="1748" customFormat="false" ht="12.75" hidden="false" customHeight="false" outlineLevel="0" collapsed="false">
      <c r="A1748" s="10" t="s">
        <v>6099</v>
      </c>
      <c r="B1748" s="10" t="s">
        <v>6100</v>
      </c>
      <c r="C1748" s="10"/>
      <c r="D1748" s="10" t="s">
        <v>6101</v>
      </c>
      <c r="E1748" s="10" t="s">
        <v>1401</v>
      </c>
      <c r="F1748" s="8" t="s">
        <v>1402</v>
      </c>
      <c r="G1748" s="10" t="s">
        <v>134</v>
      </c>
      <c r="H1748" s="7" t="s">
        <v>96</v>
      </c>
      <c r="I1748" s="7"/>
      <c r="J1748" s="8" t="s">
        <v>6102</v>
      </c>
      <c r="M1748" s="5" t="s">
        <v>4106</v>
      </c>
      <c r="N1748" s="5" t="s">
        <v>4107</v>
      </c>
      <c r="O1748" s="5"/>
      <c r="P1748" s="5"/>
      <c r="Q1748" s="9" t="s">
        <v>37</v>
      </c>
      <c r="R1748" s="9" t="s">
        <v>38</v>
      </c>
      <c r="S1748" s="10"/>
      <c r="T1748" s="10" t="s">
        <v>136</v>
      </c>
      <c r="U1748" s="10"/>
      <c r="V1748" s="10"/>
      <c r="W1748" s="0" t="str">
        <f aca="false">CONCATENATE(A1748,", ",B1748,", ",D1748,", ",E1748,", ",F1748,", ",I1748,", ",H1748,", ",J1748)</f>
        <v>Fasold, Wolfgang, Tennhardt, Hans-peter, Winkler, Helgo, Subjektive Tests über den Einfluß unterschiedlicher Saalformen auf die raumakustischen Kriterien von drei Zuhörersälen bei Lautsprechereinspiel, Fortschritte der Akustik - DAGA 92, A, , 1992, 85-106</v>
      </c>
    </row>
    <row r="1749" customFormat="false" ht="12.75" hidden="false" customHeight="false" outlineLevel="0" collapsed="false">
      <c r="A1749" s="10" t="s">
        <v>6103</v>
      </c>
      <c r="B1749" s="10"/>
      <c r="C1749" s="10" t="s">
        <v>222</v>
      </c>
      <c r="D1749" s="10" t="s">
        <v>6104</v>
      </c>
      <c r="E1749" s="10" t="s">
        <v>6105</v>
      </c>
      <c r="F1749" s="8"/>
      <c r="G1749" s="10" t="s">
        <v>450</v>
      </c>
      <c r="H1749" s="7" t="s">
        <v>147</v>
      </c>
      <c r="I1749" s="7"/>
      <c r="J1749" s="8" t="s">
        <v>6106</v>
      </c>
      <c r="M1749" s="5"/>
      <c r="N1749" s="5"/>
      <c r="O1749" s="5"/>
      <c r="P1749" s="5"/>
      <c r="Q1749" s="9" t="s">
        <v>226</v>
      </c>
      <c r="R1749" s="9" t="s">
        <v>227</v>
      </c>
      <c r="S1749" s="10"/>
      <c r="T1749" s="10" t="s">
        <v>452</v>
      </c>
      <c r="U1749" s="10" t="s">
        <v>453</v>
      </c>
      <c r="V1749" s="10"/>
      <c r="W1749" s="0" t="str">
        <f aca="false">CONCATENATE(A1749,", ",B1749,", ",D1749,", ",E1749,", ",F1749,", ",I1749,", ",H1749,", ",J1749)</f>
        <v>Fassbender, Christoph, , Funktionsteilung im Cortex, Musikpsychologie. Ein Handbuch. 5: Neuropsych.u. psychophys. Grundl. (V.physikal. Schall z. Klangw.), , , 1993, 622-629</v>
      </c>
    </row>
    <row r="1750" customFormat="false" ht="12.75" hidden="false" customHeight="false" outlineLevel="0" collapsed="false">
      <c r="A1750" s="10" t="s">
        <v>6107</v>
      </c>
      <c r="B1750" s="13"/>
      <c r="C1750" s="13"/>
      <c r="D1750" s="13" t="s">
        <v>6108</v>
      </c>
      <c r="E1750" s="13" t="s">
        <v>6109</v>
      </c>
      <c r="F1750" s="23"/>
      <c r="G1750" s="13" t="s">
        <v>6110</v>
      </c>
      <c r="H1750" s="24" t="n">
        <v>1989</v>
      </c>
      <c r="I1750" s="25"/>
      <c r="J1750" s="26" t="s">
        <v>3917</v>
      </c>
      <c r="K1750" s="27" t="s">
        <v>871</v>
      </c>
      <c r="L1750" s="27" t="s">
        <v>872</v>
      </c>
      <c r="M1750" s="13"/>
      <c r="N1750" s="13"/>
      <c r="O1750" s="13"/>
      <c r="P1750" s="13"/>
      <c r="Q1750" s="13" t="s">
        <v>1118</v>
      </c>
      <c r="R1750" s="13" t="s">
        <v>1224</v>
      </c>
      <c r="W1750" s="0" t="str">
        <f aca="false">CONCATENATE(A1750,", ",B1750,", ",D1750,", ",E1750,", ",F1750,", ",I1750,", ",H1750,", ",J1750)</f>
        <v>Fastl, Hugo, , Pitch strength of pure tones, Conference Proceedings of the 13th ICA, , , 1989, 11-14</v>
      </c>
    </row>
    <row r="1751" customFormat="false" ht="12.75" hidden="false" customHeight="false" outlineLevel="0" collapsed="false">
      <c r="A1751" s="10" t="s">
        <v>6107</v>
      </c>
      <c r="B1751" s="13" t="s">
        <v>6111</v>
      </c>
      <c r="C1751" s="13"/>
      <c r="D1751" s="13" t="s">
        <v>6112</v>
      </c>
      <c r="E1751" s="13" t="s">
        <v>6113</v>
      </c>
      <c r="F1751" s="23"/>
      <c r="G1751" s="13" t="s">
        <v>3713</v>
      </c>
      <c r="H1751" s="24" t="n">
        <v>1992</v>
      </c>
      <c r="I1751" s="25"/>
      <c r="J1751" s="26" t="s">
        <v>6114</v>
      </c>
      <c r="K1751" s="27" t="s">
        <v>871</v>
      </c>
      <c r="L1751" s="27" t="s">
        <v>872</v>
      </c>
      <c r="M1751" s="13" t="s">
        <v>873</v>
      </c>
      <c r="N1751" s="13" t="s">
        <v>874</v>
      </c>
      <c r="O1751" s="13"/>
      <c r="P1751" s="13"/>
      <c r="Q1751" s="13" t="s">
        <v>1314</v>
      </c>
      <c r="R1751" s="13" t="s">
        <v>1315</v>
      </c>
      <c r="W1751" s="0" t="str">
        <f aca="false">CONCATENATE(A1751,", ",B1751,", ",D1751,", ",E1751,", ",F1751,", ",I1751,", ",H1751,", ",J1751)</f>
        <v>Fastl, Hugo, Fleischer, H., Über die Ausgeprägtheit der Tonhöhe von Paukenklängen, Fortschritte der Akustik - DAGA '92, , , 1992, 237-240</v>
      </c>
    </row>
    <row r="1752" customFormat="false" ht="12.75" hidden="false" customHeight="false" outlineLevel="0" collapsed="false">
      <c r="A1752" s="10" t="s">
        <v>6107</v>
      </c>
      <c r="B1752" s="13"/>
      <c r="C1752" s="13"/>
      <c r="D1752" s="13" t="s">
        <v>6115</v>
      </c>
      <c r="E1752" s="13"/>
      <c r="F1752" s="23"/>
      <c r="G1752" s="13" t="s">
        <v>5666</v>
      </c>
      <c r="H1752" s="24" t="n">
        <v>1982</v>
      </c>
      <c r="I1752" s="25"/>
      <c r="J1752" s="26"/>
      <c r="K1752" s="27"/>
      <c r="L1752" s="27"/>
      <c r="M1752" s="13"/>
      <c r="N1752" s="13"/>
      <c r="O1752" s="13"/>
      <c r="P1752" s="13"/>
      <c r="Q1752" s="13" t="s">
        <v>324</v>
      </c>
      <c r="R1752" s="13" t="s">
        <v>325</v>
      </c>
      <c r="W1752" s="0" t="str">
        <f aca="false">CONCATENATE(A1752,", ",B1752,", ",D1752,", ",E1752,", ",F1752,", ",I1752,", ",H1752,", ",J1752)</f>
        <v>Fastl, Hugo, , Beschreibung dynamischer Hörempfindungen anhand von Mithörschwellen-Mustern, , , , 1982, </v>
      </c>
    </row>
    <row r="1753" customFormat="false" ht="12.75" hidden="false" customHeight="false" outlineLevel="0" collapsed="false">
      <c r="A1753" s="10" t="s">
        <v>6107</v>
      </c>
      <c r="B1753" s="13" t="s">
        <v>6111</v>
      </c>
      <c r="C1753" s="13"/>
      <c r="D1753" s="13" t="s">
        <v>6116</v>
      </c>
      <c r="E1753" s="13" t="s">
        <v>869</v>
      </c>
      <c r="F1753" s="23"/>
      <c r="G1753" s="13"/>
      <c r="H1753" s="24" t="n">
        <v>1978</v>
      </c>
      <c r="I1753" s="25" t="n">
        <v>39</v>
      </c>
      <c r="J1753" s="26" t="s">
        <v>6117</v>
      </c>
      <c r="K1753" s="27"/>
      <c r="L1753" s="27"/>
      <c r="M1753" s="13" t="s">
        <v>1011</v>
      </c>
      <c r="N1753" s="13" t="s">
        <v>6118</v>
      </c>
      <c r="O1753" s="13"/>
      <c r="P1753" s="13"/>
      <c r="Q1753" s="13"/>
      <c r="R1753" s="13"/>
      <c r="W1753" s="0" t="str">
        <f aca="false">CONCATENATE(A1753,", ",B1753,", ",D1753,", ",E1753,", ",F1753,", ",I1753,", ",H1753,", ",J1753)</f>
        <v>Fastl, Hugo, Fleischer, H., Freifeldübertragungsmaße verschiedener elektrodynamischer und elektrostatischer Kopfhöre, Acustica, , 39, 1978, 182-187</v>
      </c>
    </row>
    <row r="1754" customFormat="false" ht="12.75" hidden="false" customHeight="false" outlineLevel="0" collapsed="false">
      <c r="A1754" s="10" t="s">
        <v>6107</v>
      </c>
      <c r="B1754" s="20"/>
      <c r="D1754" s="20" t="s">
        <v>6119</v>
      </c>
      <c r="E1754" s="20" t="s">
        <v>1184</v>
      </c>
      <c r="F1754" s="21" t="s">
        <v>1809</v>
      </c>
      <c r="H1754" s="22" t="s">
        <v>629</v>
      </c>
      <c r="I1754" s="22" t="s">
        <v>91</v>
      </c>
      <c r="J1754" s="21" t="s">
        <v>6120</v>
      </c>
      <c r="Q1754" s="0" t="s">
        <v>1189</v>
      </c>
      <c r="R1754" s="0" t="s">
        <v>1190</v>
      </c>
      <c r="W1754" s="0" t="str">
        <f aca="false">CONCATENATE(A1754,", ",B1754,", ",D1754,", ",E1754,", ",F1754,", ",I1754,", ",H1754,", ",J1754)</f>
        <v>Fastl, Hugo, , Frequency discrimination for pulsed versus modulated tones, JASA, 63, 1, 1978, 275</v>
      </c>
    </row>
    <row r="1755" customFormat="false" ht="12.75" hidden="false" customHeight="false" outlineLevel="0" collapsed="false">
      <c r="A1755" s="10" t="s">
        <v>6107</v>
      </c>
      <c r="B1755" s="10"/>
      <c r="C1755" s="10" t="s">
        <v>32</v>
      </c>
      <c r="D1755" s="10" t="s">
        <v>6108</v>
      </c>
      <c r="E1755" s="10" t="s">
        <v>850</v>
      </c>
      <c r="F1755" s="8" t="s">
        <v>160</v>
      </c>
      <c r="G1755" s="10" t="s">
        <v>851</v>
      </c>
      <c r="H1755" s="7" t="s">
        <v>36</v>
      </c>
      <c r="I1755" s="7"/>
      <c r="J1755" s="8" t="s">
        <v>3917</v>
      </c>
      <c r="M1755" s="5"/>
      <c r="N1755" s="5"/>
      <c r="O1755" s="5"/>
      <c r="P1755" s="5"/>
      <c r="Q1755" s="9" t="s">
        <v>1314</v>
      </c>
      <c r="R1755" s="9" t="s">
        <v>1315</v>
      </c>
      <c r="S1755" s="10"/>
      <c r="T1755" s="10" t="s">
        <v>39</v>
      </c>
      <c r="U1755" s="10"/>
      <c r="V1755" s="10"/>
      <c r="W1755" s="0" t="str">
        <f aca="false">CONCATENATE(A1755,", ",B1755,", ",D1755,", ",E1755,", ",F1755,", ",I1755,", ",H1755,", ",J1755)</f>
        <v>Fastl, Hugo, , Pitch strength of pure tones, Proceedings of the 13th International World Congress on Acoustics, Yugoslavia 1989, 3, , 1989, 11-14</v>
      </c>
    </row>
    <row r="1756" customFormat="false" ht="12.75" hidden="false" customHeight="false" outlineLevel="0" collapsed="false">
      <c r="A1756" s="10" t="s">
        <v>6107</v>
      </c>
      <c r="B1756" s="10"/>
      <c r="C1756" s="10" t="s">
        <v>438</v>
      </c>
      <c r="D1756" s="10" t="s">
        <v>6121</v>
      </c>
      <c r="E1756" s="10" t="s">
        <v>439</v>
      </c>
      <c r="F1756" s="8"/>
      <c r="G1756" s="10" t="s">
        <v>440</v>
      </c>
      <c r="H1756" s="7" t="s">
        <v>372</v>
      </c>
      <c r="I1756" s="7"/>
      <c r="J1756" s="8" t="s">
        <v>2039</v>
      </c>
      <c r="M1756" s="5"/>
      <c r="N1756" s="5"/>
      <c r="O1756" s="5"/>
      <c r="P1756" s="5"/>
      <c r="Q1756" s="9" t="s">
        <v>37</v>
      </c>
      <c r="R1756" s="9" t="s">
        <v>38</v>
      </c>
      <c r="S1756" s="10"/>
      <c r="T1756" s="10" t="s">
        <v>442</v>
      </c>
      <c r="U1756" s="10" t="s">
        <v>443</v>
      </c>
      <c r="V1756" s="10"/>
      <c r="W1756" s="0" t="str">
        <f aca="false">CONCATENATE(A1756,", ",B1756,", ",D1756,", ",E1756,", ",F1756,", ",I1756,", ",H1756,", ",J1756)</f>
        <v>Fastl, Hugo, , Psychoacoustics and Noise Evaluation, Proceedings of the 31st  International Acoustical Conference -- High Tatras '97, , , 1997, 21-26</v>
      </c>
    </row>
    <row r="1757" customFormat="false" ht="12.75" hidden="false" customHeight="false" outlineLevel="0" collapsed="false">
      <c r="A1757" s="10" t="s">
        <v>6107</v>
      </c>
      <c r="B1757" s="10"/>
      <c r="C1757" s="10" t="s">
        <v>307</v>
      </c>
      <c r="D1757" s="10" t="s">
        <v>6122</v>
      </c>
      <c r="E1757" s="10" t="s">
        <v>949</v>
      </c>
      <c r="F1757" s="8" t="s">
        <v>2387</v>
      </c>
      <c r="G1757" s="10" t="s">
        <v>311</v>
      </c>
      <c r="H1757" s="7" t="s">
        <v>372</v>
      </c>
      <c r="I1757" s="7" t="s">
        <v>174</v>
      </c>
      <c r="J1757" s="8" t="s">
        <v>6123</v>
      </c>
      <c r="M1757" s="5"/>
      <c r="N1757" s="5"/>
      <c r="O1757" s="5"/>
      <c r="P1757" s="5"/>
      <c r="Q1757" s="9" t="s">
        <v>37</v>
      </c>
      <c r="R1757" s="9" t="s">
        <v>38</v>
      </c>
      <c r="S1757" s="10"/>
      <c r="T1757" s="10" t="s">
        <v>315</v>
      </c>
      <c r="U1757" s="10" t="s">
        <v>316</v>
      </c>
      <c r="V1757" s="10"/>
      <c r="W1757" s="0" t="str">
        <f aca="false">CONCATENATE(A1757,", ",B1757,", ",D1757,", ",E1757,", ",F1757,", ",I1757,", ",H1757,", ",J1757)</f>
        <v>Fastl, Hugo, , The Psychoacoustics of Sound-Quality Evaluation, ACTA ACUSTICA/ACUSTICA, 83, 5, 1997, 754-764</v>
      </c>
    </row>
    <row r="1758" customFormat="false" ht="12.75" hidden="false" customHeight="false" outlineLevel="0" collapsed="false">
      <c r="A1758" s="10" t="s">
        <v>6124</v>
      </c>
      <c r="B1758" s="10" t="s">
        <v>6125</v>
      </c>
      <c r="C1758" s="10"/>
      <c r="D1758" s="10" t="s">
        <v>6126</v>
      </c>
      <c r="E1758" s="10" t="s">
        <v>6127</v>
      </c>
      <c r="F1758" s="8"/>
      <c r="G1758" s="10"/>
      <c r="H1758" s="7" t="s">
        <v>2371</v>
      </c>
      <c r="I1758" s="7"/>
      <c r="J1758" s="8"/>
      <c r="K1758" s="5" t="s">
        <v>483</v>
      </c>
      <c r="L1758" s="5" t="s">
        <v>484</v>
      </c>
      <c r="M1758" s="5" t="s">
        <v>506</v>
      </c>
      <c r="N1758" s="5" t="s">
        <v>507</v>
      </c>
      <c r="O1758" s="5"/>
      <c r="P1758" s="5"/>
      <c r="Q1758" s="9" t="s">
        <v>727</v>
      </c>
      <c r="R1758" s="9" t="s">
        <v>728</v>
      </c>
      <c r="S1758" s="10"/>
      <c r="T1758" s="10"/>
      <c r="U1758" s="10"/>
      <c r="V1758" s="10"/>
      <c r="W1758" s="0" t="str">
        <f aca="false">CONCATENATE(A1758,", ",B1758,", ",D1758,", ",E1758,", ",F1758,", ",I1758,", ",H1758,", ",J1758)</f>
        <v>Faulkner, M., Sharpey-schafer, Circulatory effects of trumpet playing, Brit Med J 1, , , 1959, </v>
      </c>
    </row>
    <row r="1759" customFormat="false" ht="12.75" hidden="false" customHeight="false" outlineLevel="0" collapsed="false">
      <c r="A1759" s="10" t="s">
        <v>6128</v>
      </c>
      <c r="B1759" s="10" t="s">
        <v>4960</v>
      </c>
      <c r="C1759" s="10"/>
      <c r="D1759" s="10" t="s">
        <v>6129</v>
      </c>
      <c r="E1759" s="10" t="s">
        <v>6130</v>
      </c>
      <c r="F1759" s="8" t="s">
        <v>6131</v>
      </c>
      <c r="G1759" s="10" t="s">
        <v>2324</v>
      </c>
      <c r="H1759" s="7" t="s">
        <v>147</v>
      </c>
      <c r="I1759" s="7" t="s">
        <v>610</v>
      </c>
      <c r="J1759" s="8" t="s">
        <v>6132</v>
      </c>
      <c r="K1759" s="5" t="s">
        <v>605</v>
      </c>
      <c r="L1759" s="5" t="s">
        <v>180</v>
      </c>
      <c r="M1759" s="5"/>
      <c r="N1759" s="5"/>
      <c r="O1759" s="5" t="s">
        <v>684</v>
      </c>
      <c r="P1759" s="5" t="s">
        <v>685</v>
      </c>
      <c r="Q1759" s="9" t="s">
        <v>1189</v>
      </c>
      <c r="R1759" s="9" t="s">
        <v>1190</v>
      </c>
      <c r="S1759" s="10"/>
      <c r="T1759" s="10" t="s">
        <v>6133</v>
      </c>
      <c r="U1759" s="10"/>
      <c r="V1759" s="10"/>
      <c r="W1759" s="0" t="str">
        <f aca="false">CONCATENATE(A1759,", ",B1759,", ",D1759,", ",E1759,", ",F1759,", ",I1759,", ",H1759,", ",J1759)</f>
        <v>Faure, C.-A., Boutillon, X, The Frequency of a Bowed String: Determination and Measurements. (Französisch), Comptes Rendus L'Academie Sci., Serie II, 317, 11, 1993, 1377-1382</v>
      </c>
    </row>
    <row r="1760" customFormat="false" ht="12.75" hidden="false" customHeight="false" outlineLevel="0" collapsed="false">
      <c r="A1760" s="10" t="s">
        <v>6134</v>
      </c>
      <c r="B1760" s="10"/>
      <c r="C1760" s="10" t="s">
        <v>1435</v>
      </c>
      <c r="D1760" s="10" t="s">
        <v>6135</v>
      </c>
      <c r="E1760" s="10" t="s">
        <v>896</v>
      </c>
      <c r="F1760" s="8" t="s">
        <v>1235</v>
      </c>
      <c r="G1760" s="10" t="s">
        <v>897</v>
      </c>
      <c r="H1760" s="7" t="s">
        <v>312</v>
      </c>
      <c r="I1760" s="7" t="s">
        <v>160</v>
      </c>
      <c r="J1760" s="8" t="s">
        <v>6136</v>
      </c>
      <c r="K1760" s="5" t="s">
        <v>83</v>
      </c>
      <c r="L1760" s="5" t="s">
        <v>84</v>
      </c>
      <c r="M1760" s="5" t="s">
        <v>858</v>
      </c>
      <c r="N1760" s="5" t="s">
        <v>859</v>
      </c>
      <c r="O1760" s="5"/>
      <c r="P1760" s="5"/>
      <c r="Q1760" s="9"/>
      <c r="R1760" s="9"/>
      <c r="S1760" s="10"/>
      <c r="T1760" s="10" t="s">
        <v>899</v>
      </c>
      <c r="U1760" s="10" t="s">
        <v>1438</v>
      </c>
      <c r="V1760" s="10"/>
      <c r="W1760" s="0" t="str">
        <f aca="false">CONCATENATE(A1760,", ",B1760,", ",D1760,", ",E1760,", ",F1760,", ",I1760,", ",H1760,", ",J1760)</f>
        <v>Faust, Randall E, , Marwin C. Howe (1918-1994), Singer of Smooth Melodies, HORN CALL, 26, 3, 1996, 27-36</v>
      </c>
    </row>
    <row r="1761" customFormat="false" ht="12.75" hidden="false" customHeight="false" outlineLevel="0" collapsed="false">
      <c r="A1761" s="20" t="s">
        <v>6137</v>
      </c>
      <c r="B1761" s="20"/>
      <c r="D1761" s="20" t="s">
        <v>6138</v>
      </c>
      <c r="E1761" s="20" t="s">
        <v>1184</v>
      </c>
      <c r="F1761" s="21" t="s">
        <v>536</v>
      </c>
      <c r="H1761" s="22" t="s">
        <v>3103</v>
      </c>
      <c r="I1761" s="22"/>
      <c r="J1761" s="21" t="s">
        <v>614</v>
      </c>
      <c r="M1761" s="0" t="s">
        <v>6139</v>
      </c>
      <c r="N1761" s="0" t="s">
        <v>6140</v>
      </c>
      <c r="Q1761" s="0" t="s">
        <v>168</v>
      </c>
      <c r="R1761" s="0" t="s">
        <v>169</v>
      </c>
      <c r="W1761" s="0" t="str">
        <f aca="false">CONCATENATE(A1761,", ",B1761,", ",D1761,", ",E1761,", ",F1761,", ",I1761,", ",H1761,", ",J1761)</f>
        <v>Fay, R.D., , Attenuation of sound in tubes, JASA, 12, , 1940, 62</v>
      </c>
    </row>
    <row r="1762" customFormat="false" ht="12.75" hidden="false" customHeight="false" outlineLevel="0" collapsed="false">
      <c r="A1762" s="10" t="s">
        <v>6141</v>
      </c>
      <c r="B1762" s="10"/>
      <c r="C1762" s="10"/>
      <c r="D1762" s="10" t="s">
        <v>6142</v>
      </c>
      <c r="E1762" s="10" t="s">
        <v>1097</v>
      </c>
      <c r="F1762" s="8" t="s">
        <v>91</v>
      </c>
      <c r="G1762" s="10" t="s">
        <v>80</v>
      </c>
      <c r="H1762" s="7" t="s">
        <v>81</v>
      </c>
      <c r="I1762" s="7"/>
      <c r="J1762" s="8" t="s">
        <v>6143</v>
      </c>
      <c r="K1762" s="9" t="s">
        <v>83</v>
      </c>
      <c r="L1762" s="9" t="s">
        <v>84</v>
      </c>
      <c r="M1762" s="5"/>
      <c r="N1762" s="5"/>
      <c r="O1762" s="5"/>
      <c r="P1762" s="5"/>
      <c r="Q1762" s="9" t="s">
        <v>68</v>
      </c>
      <c r="R1762" s="9" t="s">
        <v>69</v>
      </c>
      <c r="S1762" s="10"/>
      <c r="T1762" s="10" t="s">
        <v>85</v>
      </c>
      <c r="U1762" s="10"/>
      <c r="V1762" s="10"/>
      <c r="W1762" s="0" t="str">
        <f aca="false">CONCATENATE(A1762,", ",B1762,", ",D1762,", ",E1762,", ",F1762,", ",I1762,", ",H1762,", ",J1762)</f>
        <v>Federhofer, Hellmuth, , Blasinstrumente und Bläsermusik in der Steiermark bis zum Ende des 18. Jahrhunderts, ALTA MUSICA, 1, , 1987, 61-101</v>
      </c>
    </row>
    <row r="1763" customFormat="false" ht="12.75" hidden="false" customHeight="false" outlineLevel="0" collapsed="false">
      <c r="A1763" s="10" t="s">
        <v>6144</v>
      </c>
      <c r="B1763" s="10" t="s">
        <v>6145</v>
      </c>
      <c r="C1763" s="10" t="s">
        <v>380</v>
      </c>
      <c r="D1763" s="10" t="s">
        <v>6146</v>
      </c>
      <c r="E1763" s="10" t="s">
        <v>698</v>
      </c>
      <c r="F1763" s="8"/>
      <c r="G1763" s="10" t="s">
        <v>382</v>
      </c>
      <c r="H1763" s="7" t="s">
        <v>303</v>
      </c>
      <c r="I1763" s="7"/>
      <c r="J1763" s="8" t="s">
        <v>6147</v>
      </c>
      <c r="M1763" s="5"/>
      <c r="N1763" s="5"/>
      <c r="O1763" s="5"/>
      <c r="P1763" s="5"/>
      <c r="Q1763" s="9" t="s">
        <v>98</v>
      </c>
      <c r="R1763" s="9" t="s">
        <v>99</v>
      </c>
      <c r="S1763" s="10"/>
      <c r="T1763" s="10" t="s">
        <v>383</v>
      </c>
      <c r="U1763" s="10"/>
      <c r="V1763" s="10"/>
      <c r="W1763" s="0" t="str">
        <f aca="false">CONCATENATE(A1763,", ",B1763,", ",D1763,", ",E1763,", ",F1763,", ",I1763,", ",H1763,", ",J1763)</f>
        <v>Federman, Francine H., Jones, Jacqueline A, A Computer Model of Early Childhood Development of Familiar Melodies, Program and Abstracts of the 1995 SMPC, , , 1995, 62-63</v>
      </c>
    </row>
    <row r="1764" customFormat="false" ht="12.75" hidden="false" customHeight="false" outlineLevel="0" collapsed="false">
      <c r="A1764" s="10" t="s">
        <v>6148</v>
      </c>
      <c r="B1764" s="10"/>
      <c r="C1764" s="10"/>
      <c r="D1764" s="10" t="s">
        <v>6149</v>
      </c>
      <c r="E1764" s="10" t="s">
        <v>6150</v>
      </c>
      <c r="F1764" s="8" t="s">
        <v>160</v>
      </c>
      <c r="G1764" s="10" t="s">
        <v>5428</v>
      </c>
      <c r="H1764" s="7" t="s">
        <v>96</v>
      </c>
      <c r="I1764" s="7" t="s">
        <v>91</v>
      </c>
      <c r="J1764" s="8" t="s">
        <v>6151</v>
      </c>
      <c r="M1764" s="5"/>
      <c r="N1764" s="5"/>
      <c r="O1764" s="5"/>
      <c r="P1764" s="5"/>
      <c r="Q1764" s="9" t="s">
        <v>98</v>
      </c>
      <c r="R1764" s="9" t="s">
        <v>99</v>
      </c>
      <c r="S1764" s="10"/>
      <c r="T1764" s="10"/>
      <c r="U1764" s="10"/>
      <c r="V1764" s="10"/>
      <c r="W1764" s="0" t="str">
        <f aca="false">CONCATENATE(A1764,", ",B1764,", ",D1764,", ",E1764,", ",F1764,", ",I1764,", ",H1764,", ",J1764)</f>
        <v>Fedor, P., , Principles of the Design of D-Neuronal Networks. I. Net Representation for Computer Simulation of a Melody Compositional Process, Int. J. Neural Syst., 3, 1, 1992, 65-73</v>
      </c>
    </row>
    <row r="1765" customFormat="false" ht="12.75" hidden="false" customHeight="false" outlineLevel="0" collapsed="false">
      <c r="A1765" s="20" t="s">
        <v>6152</v>
      </c>
      <c r="B1765" s="20"/>
      <c r="D1765" s="20" t="s">
        <v>6153</v>
      </c>
      <c r="E1765" s="20"/>
      <c r="F1765" s="21"/>
      <c r="H1765" s="22"/>
      <c r="I1765" s="22"/>
      <c r="J1765" s="21"/>
      <c r="Q1765" s="0" t="s">
        <v>719</v>
      </c>
      <c r="R1765" s="0" t="s">
        <v>720</v>
      </c>
      <c r="W1765" s="0" t="str">
        <f aca="false">CONCATENATE(A1765,", ",B1765,", ",D1765,", ",E1765,", ",F1765,", ",I1765,", ",H1765,", ",J1765)</f>
        <v>Fedtke, T., , Zur Messung von Kunstköpfen im freien Schallfeld, , , , , </v>
      </c>
    </row>
    <row r="1766" customFormat="false" ht="12.75" hidden="false" customHeight="false" outlineLevel="0" collapsed="false">
      <c r="A1766" s="10" t="s">
        <v>6154</v>
      </c>
      <c r="B1766" s="10"/>
      <c r="C1766" s="10" t="s">
        <v>331</v>
      </c>
      <c r="D1766" s="10" t="s">
        <v>6155</v>
      </c>
      <c r="E1766" s="10" t="s">
        <v>788</v>
      </c>
      <c r="F1766" s="8" t="s">
        <v>420</v>
      </c>
      <c r="G1766" s="10" t="s">
        <v>789</v>
      </c>
      <c r="H1766" s="7" t="s">
        <v>303</v>
      </c>
      <c r="I1766" s="7"/>
      <c r="J1766" s="8" t="s">
        <v>6156</v>
      </c>
      <c r="K1766" s="5" t="s">
        <v>83</v>
      </c>
      <c r="L1766" s="5" t="s">
        <v>84</v>
      </c>
      <c r="M1766" s="5" t="s">
        <v>858</v>
      </c>
      <c r="N1766" s="5" t="s">
        <v>859</v>
      </c>
      <c r="O1766" s="5"/>
      <c r="P1766" s="5"/>
      <c r="Q1766" s="9" t="s">
        <v>1853</v>
      </c>
      <c r="R1766" s="9" t="s">
        <v>1854</v>
      </c>
      <c r="S1766" s="10"/>
      <c r="T1766" s="10" t="s">
        <v>336</v>
      </c>
      <c r="U1766" s="10" t="s">
        <v>337</v>
      </c>
      <c r="V1766" s="10"/>
      <c r="W1766" s="0" t="str">
        <f aca="false">CONCATENATE(A1766,", ",B1766,", ",D1766,", ",E1766,", ",F1766,", ",I1766,", ",H1766,", ",J1766)</f>
        <v>Fehlmann, R.-f, , Finite element simulation and measurements of curved Swiss horn, Proceedings of the 15th International Congress on Acoustics, Trondheim 1995, III, , 1995, 417-422</v>
      </c>
    </row>
    <row r="1767" customFormat="false" ht="12.75" hidden="false" customHeight="false" outlineLevel="0" collapsed="false">
      <c r="A1767" s="10" t="s">
        <v>6154</v>
      </c>
      <c r="B1767" s="10"/>
      <c r="C1767" s="10" t="s">
        <v>331</v>
      </c>
      <c r="D1767" s="10" t="s">
        <v>6157</v>
      </c>
      <c r="E1767" s="10" t="s">
        <v>788</v>
      </c>
      <c r="F1767" s="8" t="s">
        <v>420</v>
      </c>
      <c r="G1767" s="10" t="s">
        <v>789</v>
      </c>
      <c r="H1767" s="7" t="s">
        <v>303</v>
      </c>
      <c r="I1767" s="7"/>
      <c r="J1767" s="8" t="s">
        <v>6158</v>
      </c>
      <c r="M1767" s="5"/>
      <c r="N1767" s="5"/>
      <c r="O1767" s="5"/>
      <c r="P1767" s="5"/>
      <c r="Q1767" s="9" t="s">
        <v>1853</v>
      </c>
      <c r="R1767" s="9" t="s">
        <v>1854</v>
      </c>
      <c r="S1767" s="10"/>
      <c r="T1767" s="10" t="s">
        <v>336</v>
      </c>
      <c r="U1767" s="10" t="s">
        <v>337</v>
      </c>
      <c r="V1767" s="10"/>
      <c r="W1767" s="0" t="str">
        <f aca="false">CONCATENATE(A1767,", ",B1767,", ",D1767,", ",E1767,", ",F1767,", ",I1767,", ",H1767,", ",J1767)</f>
        <v>Fehlmann, R.-f, , Finite element simulation of conical waveguide, Proceedings of the 15th International Congress on Acoustics, Trondheim 1995, III, , 1995, 423-426</v>
      </c>
    </row>
    <row r="1768" customFormat="false" ht="12.75" hidden="false" customHeight="false" outlineLevel="0" collapsed="false">
      <c r="A1768" s="10" t="s">
        <v>6159</v>
      </c>
      <c r="B1768" s="10"/>
      <c r="C1768" s="10" t="s">
        <v>307</v>
      </c>
      <c r="D1768" s="10" t="s">
        <v>6160</v>
      </c>
      <c r="E1768" s="10" t="s">
        <v>2057</v>
      </c>
      <c r="F1768" s="8" t="s">
        <v>310</v>
      </c>
      <c r="G1768" s="10" t="s">
        <v>311</v>
      </c>
      <c r="H1768" s="7" t="s">
        <v>312</v>
      </c>
      <c r="I1768" s="7" t="s">
        <v>313</v>
      </c>
      <c r="J1768" s="8" t="s">
        <v>2934</v>
      </c>
      <c r="M1768" s="5"/>
      <c r="N1768" s="5"/>
      <c r="O1768" s="5"/>
      <c r="P1768" s="5"/>
      <c r="Q1768" s="9" t="s">
        <v>243</v>
      </c>
      <c r="R1768" s="9" t="s">
        <v>244</v>
      </c>
      <c r="S1768" s="10"/>
      <c r="T1768" s="10" t="s">
        <v>2059</v>
      </c>
      <c r="U1768" s="10" t="s">
        <v>316</v>
      </c>
      <c r="V1768" s="10"/>
      <c r="W1768" s="0" t="str">
        <f aca="false">CONCATENATE(A1768,", ",B1768,", ",D1768,", ",E1768,", ",F1768,", ",I1768,", ",H1768,", ",J1768)</f>
        <v>Fehlmann, Rolphe F, , Objective functions as a measure for the quality of musical instruments and voice, Proceedings of the 1st Forum Acusticum (ACTA ACUSTICA/ACUSTICA), Antwerpen, 1-4 April 1996, 82, 1 (Suppl.), 1996, 184</v>
      </c>
    </row>
    <row r="1769" customFormat="false" ht="12.75" hidden="false" customHeight="false" outlineLevel="0" collapsed="false">
      <c r="A1769" s="10" t="s">
        <v>6161</v>
      </c>
      <c r="B1769" s="10" t="s">
        <v>6162</v>
      </c>
      <c r="C1769" s="10" t="s">
        <v>395</v>
      </c>
      <c r="D1769" s="10" t="s">
        <v>6163</v>
      </c>
      <c r="E1769" s="10" t="s">
        <v>1005</v>
      </c>
      <c r="F1769" s="8"/>
      <c r="G1769" s="10" t="s">
        <v>397</v>
      </c>
      <c r="H1769" s="7" t="s">
        <v>372</v>
      </c>
      <c r="I1769" s="7"/>
      <c r="J1769" s="8" t="s">
        <v>546</v>
      </c>
      <c r="M1769" s="5"/>
      <c r="N1769" s="5"/>
      <c r="O1769" s="5"/>
      <c r="P1769" s="5"/>
      <c r="Q1769" s="9" t="s">
        <v>399</v>
      </c>
      <c r="R1769" s="9" t="s">
        <v>400</v>
      </c>
      <c r="S1769" s="10"/>
      <c r="T1769" s="10" t="s">
        <v>401</v>
      </c>
      <c r="U1769" s="10"/>
      <c r="V1769" s="10"/>
      <c r="W1769" s="0" t="str">
        <f aca="false">CONCATENATE(A1769,", ",B1769,", ",D1769,", ",E1769,", ",F1769,", ",I1769,", ",H1769,", ",J1769)</f>
        <v>Feierabend, J.M., Saunders, T.c, Holahan, J.m, Getnick, P.e, Song Recognition Among Preschool-Aged Children: An Investigation of Words and Music, Program and Abstracts of the 1997 SMPC, , , 1997, 8</v>
      </c>
    </row>
    <row r="1770" customFormat="false" ht="12.75" hidden="false" customHeight="false" outlineLevel="0" collapsed="false">
      <c r="A1770" s="10" t="s">
        <v>6164</v>
      </c>
      <c r="B1770" s="10" t="s">
        <v>6165</v>
      </c>
      <c r="C1770" s="10"/>
      <c r="D1770" s="10" t="s">
        <v>6166</v>
      </c>
      <c r="E1770" s="10" t="s">
        <v>1397</v>
      </c>
      <c r="F1770" s="8" t="s">
        <v>1402</v>
      </c>
      <c r="G1770" s="10" t="s">
        <v>134</v>
      </c>
      <c r="H1770" s="7" t="s">
        <v>126</v>
      </c>
      <c r="I1770" s="7"/>
      <c r="J1770" s="8" t="s">
        <v>6167</v>
      </c>
      <c r="M1770" s="5"/>
      <c r="N1770" s="5"/>
      <c r="O1770" s="5"/>
      <c r="P1770" s="5"/>
      <c r="Q1770" s="9" t="s">
        <v>519</v>
      </c>
      <c r="R1770" s="9" t="s">
        <v>520</v>
      </c>
      <c r="S1770" s="10"/>
      <c r="T1770" s="10" t="s">
        <v>136</v>
      </c>
      <c r="U1770" s="10"/>
      <c r="V1770" s="10"/>
      <c r="W1770" s="0" t="str">
        <f aca="false">CONCATENATE(A1770,", ",B1770,", ",D1770,", ",E1770,", ",F1770,", ",I1770,", ",H1770,", ",J1770)</f>
        <v>Feiten, B., Becker, H, Analyse-/Synthese-Verfahren zur Modellierung von Klängen, Fortschritte der Akustik - DAGA 90, A, , 1990, 533-536</v>
      </c>
    </row>
    <row r="1771" customFormat="false" ht="12.75" hidden="false" customHeight="false" outlineLevel="0" collapsed="false">
      <c r="A1771" s="10" t="s">
        <v>6164</v>
      </c>
      <c r="B1771" s="10" t="s">
        <v>6168</v>
      </c>
      <c r="C1771" s="10"/>
      <c r="D1771" s="10" t="s">
        <v>6169</v>
      </c>
      <c r="E1771" s="10" t="s">
        <v>940</v>
      </c>
      <c r="F1771" s="8" t="s">
        <v>1812</v>
      </c>
      <c r="G1771" s="10" t="s">
        <v>311</v>
      </c>
      <c r="H1771" s="7" t="s">
        <v>147</v>
      </c>
      <c r="I1771" s="7" t="s">
        <v>160</v>
      </c>
      <c r="J1771" s="8" t="s">
        <v>6170</v>
      </c>
      <c r="M1771" s="5"/>
      <c r="N1771" s="5"/>
      <c r="O1771" s="5"/>
      <c r="P1771" s="5"/>
      <c r="Q1771" s="9" t="s">
        <v>168</v>
      </c>
      <c r="R1771" s="9" t="s">
        <v>169</v>
      </c>
      <c r="S1771" s="10"/>
      <c r="T1771" s="10" t="s">
        <v>315</v>
      </c>
      <c r="U1771" s="10" t="s">
        <v>316</v>
      </c>
      <c r="V1771" s="10"/>
      <c r="W1771" s="0" t="str">
        <f aca="false">CONCATENATE(A1771,", ",B1771,", ",D1771,", ",E1771,", ",F1771,", ",I1771,", ",H1771,", ",J1771)</f>
        <v>Feiten, B., Gunzel, S, Distance Measure for the Organization of Sounds, ACUSTICA, 78, 3, 1993, 181-185</v>
      </c>
    </row>
    <row r="1772" customFormat="false" ht="12.75" hidden="false" customHeight="false" outlineLevel="0" collapsed="false">
      <c r="A1772" s="10" t="s">
        <v>6171</v>
      </c>
      <c r="B1772" s="10" t="s">
        <v>6172</v>
      </c>
      <c r="C1772" s="10" t="s">
        <v>454</v>
      </c>
      <c r="D1772" s="10" t="s">
        <v>6173</v>
      </c>
      <c r="E1772" s="10" t="s">
        <v>2993</v>
      </c>
      <c r="F1772" s="8"/>
      <c r="G1772" s="10" t="s">
        <v>302</v>
      </c>
      <c r="H1772" s="7" t="s">
        <v>372</v>
      </c>
      <c r="I1772" s="7"/>
      <c r="J1772" s="8" t="s">
        <v>5961</v>
      </c>
      <c r="M1772" s="5"/>
      <c r="N1772" s="5"/>
      <c r="O1772" s="5"/>
      <c r="P1772" s="5"/>
      <c r="Q1772" s="9" t="s">
        <v>324</v>
      </c>
      <c r="R1772" s="9" t="s">
        <v>325</v>
      </c>
      <c r="S1772" s="10"/>
      <c r="T1772" s="10" t="s">
        <v>305</v>
      </c>
      <c r="U1772" s="10" t="s">
        <v>457</v>
      </c>
      <c r="V1772" s="10"/>
      <c r="W1772" s="0" t="str">
        <f aca="false">CONCATENATE(A1772,", ",B1772,", ",D1772,", ",E1772,", ",F1772,", ",I1772,", ",H1772,", ",J1772)</f>
        <v>Felchlin, I., Hohmann, B.w, Gehörgefährdung durch "Walkman"-Geräte, Fortschritte der Akustik - DAGA 97, , , 1997, 493-494</v>
      </c>
    </row>
    <row r="1773" customFormat="false" ht="12.75" hidden="false" customHeight="false" outlineLevel="0" collapsed="false">
      <c r="A1773" s="10" t="s">
        <v>6174</v>
      </c>
      <c r="B1773" s="10" t="s">
        <v>6175</v>
      </c>
      <c r="C1773" s="10"/>
      <c r="D1773" s="10" t="s">
        <v>6176</v>
      </c>
      <c r="E1773" s="10" t="s">
        <v>4464</v>
      </c>
      <c r="F1773" s="8" t="s">
        <v>551</v>
      </c>
      <c r="G1773" s="10"/>
      <c r="H1773" s="7" t="s">
        <v>96</v>
      </c>
      <c r="I1773" s="7" t="s">
        <v>217</v>
      </c>
      <c r="J1773" s="8" t="s">
        <v>6177</v>
      </c>
      <c r="M1773" s="5"/>
      <c r="N1773" s="5"/>
      <c r="O1773" s="5"/>
      <c r="P1773" s="5"/>
      <c r="Q1773" s="9" t="s">
        <v>2363</v>
      </c>
      <c r="R1773" s="9" t="s">
        <v>2364</v>
      </c>
      <c r="S1773" s="10"/>
      <c r="T1773" s="10"/>
      <c r="U1773" s="10"/>
      <c r="V1773" s="10"/>
      <c r="W1773" s="0" t="str">
        <f aca="false">CONCATENATE(A1773,", ",B1773,", ",D1773,", ",E1773,", ",F1773,", ",I1773,", ",H1773,", ",J1773)</f>
        <v>Feldman, J., Epstein, D, Richards, W, Force Dynamics of Tempo Change in Music, MUSIC PERCEPTION, 10, 2, 1992, 185-204</v>
      </c>
    </row>
    <row r="1774" customFormat="false" ht="12.75" hidden="false" customHeight="false" outlineLevel="0" collapsed="false">
      <c r="A1774" s="10" t="s">
        <v>6178</v>
      </c>
      <c r="B1774" s="10"/>
      <c r="C1774" s="10"/>
      <c r="D1774" s="10" t="s">
        <v>6179</v>
      </c>
      <c r="E1774" s="10" t="s">
        <v>855</v>
      </c>
      <c r="F1774" s="8"/>
      <c r="G1774" s="10" t="s">
        <v>249</v>
      </c>
      <c r="H1774" s="7" t="s">
        <v>1700</v>
      </c>
      <c r="I1774" s="7" t="s">
        <v>217</v>
      </c>
      <c r="J1774" s="8" t="s">
        <v>6180</v>
      </c>
      <c r="K1774" s="5" t="s">
        <v>128</v>
      </c>
      <c r="L1774" s="5" t="s">
        <v>129</v>
      </c>
      <c r="M1774" s="5" t="s">
        <v>130</v>
      </c>
      <c r="N1774" s="5" t="s">
        <v>131</v>
      </c>
      <c r="O1774" s="5"/>
      <c r="P1774" s="5"/>
      <c r="Q1774" s="9" t="s">
        <v>68</v>
      </c>
      <c r="R1774" s="9" t="s">
        <v>69</v>
      </c>
      <c r="S1774" s="10"/>
      <c r="T1774" s="10" t="s">
        <v>621</v>
      </c>
      <c r="U1774" s="10"/>
      <c r="V1774" s="10"/>
      <c r="W1774" s="0" t="str">
        <f aca="false">CONCATENATE(A1774,", ",B1774,", ",D1774,", ",E1774,", ",F1774,", ",I1774,", ",H1774,", ",J1774)</f>
        <v>Fellerer, K., G.,, , Musikforschung und Klavierinstrumente, Das Musikinstrument und Phono, , 2, 1967, 233-234</v>
      </c>
    </row>
    <row r="1775" customFormat="false" ht="12.75" hidden="false" customHeight="false" outlineLevel="0" collapsed="false">
      <c r="A1775" s="10" t="s">
        <v>6181</v>
      </c>
      <c r="B1775" s="10"/>
      <c r="C1775" s="10"/>
      <c r="D1775" s="10" t="s">
        <v>6182</v>
      </c>
      <c r="E1775" s="10" t="s">
        <v>6183</v>
      </c>
      <c r="F1775" s="8"/>
      <c r="G1775" s="10"/>
      <c r="H1775" s="7" t="s">
        <v>481</v>
      </c>
      <c r="I1775" s="7" t="s">
        <v>174</v>
      </c>
      <c r="J1775" s="8" t="s">
        <v>91</v>
      </c>
      <c r="M1775" s="5"/>
      <c r="N1775" s="5"/>
      <c r="O1775" s="5"/>
      <c r="P1775" s="5"/>
      <c r="Q1775" s="9" t="s">
        <v>727</v>
      </c>
      <c r="R1775" s="9" t="s">
        <v>728</v>
      </c>
      <c r="S1775" s="10"/>
      <c r="T1775" s="10"/>
      <c r="U1775" s="10"/>
      <c r="V1775" s="10"/>
      <c r="W1775" s="0" t="str">
        <f aca="false">CONCATENATE(A1775,", ",B1775,", ",D1775,", ",E1775,", ",F1775,", ",I1775,", ",H1775,", ",J1775)</f>
        <v>Fendel M., , Lungenemphysem bei Bläsern - eine Berufskrankheit, Musikphysiologie und Musikermedizin, , 5, 1998, 1</v>
      </c>
    </row>
    <row r="1776" customFormat="false" ht="12.75" hidden="false" customHeight="false" outlineLevel="0" collapsed="false">
      <c r="A1776" s="10" t="s">
        <v>6184</v>
      </c>
      <c r="B1776" s="10" t="s">
        <v>6185</v>
      </c>
      <c r="C1776" s="10"/>
      <c r="D1776" s="10" t="s">
        <v>6186</v>
      </c>
      <c r="E1776" s="10" t="s">
        <v>6187</v>
      </c>
      <c r="F1776" s="8" t="s">
        <v>2778</v>
      </c>
      <c r="G1776" s="10" t="s">
        <v>3453</v>
      </c>
      <c r="H1776" s="7" t="s">
        <v>147</v>
      </c>
      <c r="I1776" s="7" t="s">
        <v>174</v>
      </c>
      <c r="J1776" s="8" t="s">
        <v>2609</v>
      </c>
      <c r="M1776" s="5"/>
      <c r="N1776" s="5"/>
      <c r="O1776" s="5"/>
      <c r="P1776" s="5"/>
      <c r="Q1776" s="9" t="s">
        <v>1271</v>
      </c>
      <c r="R1776" s="9" t="s">
        <v>1272</v>
      </c>
      <c r="S1776" s="10"/>
      <c r="T1776" s="10"/>
      <c r="U1776" s="10"/>
      <c r="V1776" s="10"/>
      <c r="W1776" s="0" t="str">
        <f aca="false">CONCATENATE(A1776,", ",B1776,", ",D1776,", ",E1776,", ",F1776,", ",I1776,", ",H1776,", ",J1776)</f>
        <v>Feng, Yi, Zhang, Xiang, An Approach to Automatically Transcribe Chinese Folk Songs Into Score. (Chinese), Chinese J. Comput, 16, 5, 1993, 393-396</v>
      </c>
    </row>
    <row r="1777" customFormat="false" ht="12.75" hidden="false" customHeight="false" outlineLevel="0" collapsed="false">
      <c r="A1777" s="10" t="s">
        <v>6188</v>
      </c>
      <c r="B1777" s="10" t="s">
        <v>6189</v>
      </c>
      <c r="C1777" s="10"/>
      <c r="D1777" s="10" t="s">
        <v>6190</v>
      </c>
      <c r="E1777" s="10" t="s">
        <v>6191</v>
      </c>
      <c r="F1777" s="8" t="s">
        <v>3153</v>
      </c>
      <c r="G1777" s="10" t="s">
        <v>1705</v>
      </c>
      <c r="H1777" s="7" t="s">
        <v>568</v>
      </c>
      <c r="I1777" s="7"/>
      <c r="J1777" s="8"/>
      <c r="K1777" s="5" t="s">
        <v>128</v>
      </c>
      <c r="L1777" s="5" t="s">
        <v>129</v>
      </c>
      <c r="M1777" s="5" t="s">
        <v>130</v>
      </c>
      <c r="N1777" s="5" t="s">
        <v>131</v>
      </c>
      <c r="O1777" s="5"/>
      <c r="P1777" s="5"/>
      <c r="Q1777" s="9" t="s">
        <v>487</v>
      </c>
      <c r="R1777" s="9" t="s">
        <v>488</v>
      </c>
      <c r="S1777" s="10"/>
      <c r="T1777" s="10" t="s">
        <v>5535</v>
      </c>
      <c r="U1777" s="10" t="s">
        <v>6192</v>
      </c>
      <c r="V1777" s="10"/>
      <c r="W1777" s="0" t="str">
        <f aca="false">CONCATENATE(A1777,", ",B1777,", ",D1777,", ",E1777,", ",F1777,", ",I1777,", ",H1777,", ",J1777)</f>
        <v>Fenner, Klaus, Großbach Jan, Praktisches Handbuch der Klavierkonstruktion, Das Musikinstrument , 75, , 2000, </v>
      </c>
    </row>
    <row r="1778" customFormat="false" ht="12.75" hidden="false" customHeight="false" outlineLevel="0" collapsed="false">
      <c r="A1778" s="10" t="s">
        <v>6188</v>
      </c>
      <c r="B1778" s="10"/>
      <c r="C1778" s="10"/>
      <c r="D1778" s="10" t="s">
        <v>6193</v>
      </c>
      <c r="E1778" s="10" t="s">
        <v>6194</v>
      </c>
      <c r="F1778" s="8" t="s">
        <v>160</v>
      </c>
      <c r="G1778" s="10" t="s">
        <v>249</v>
      </c>
      <c r="H1778" s="7" t="s">
        <v>184</v>
      </c>
      <c r="I1778" s="7" t="s">
        <v>217</v>
      </c>
      <c r="J1778" s="8" t="s">
        <v>6195</v>
      </c>
      <c r="M1778" s="5"/>
      <c r="N1778" s="5"/>
      <c r="O1778" s="5" t="s">
        <v>541</v>
      </c>
      <c r="P1778" s="5" t="s">
        <v>542</v>
      </c>
      <c r="Q1778" s="9" t="s">
        <v>1596</v>
      </c>
      <c r="R1778" s="9" t="s">
        <v>1570</v>
      </c>
      <c r="S1778" s="10"/>
      <c r="T1778" s="10" t="s">
        <v>621</v>
      </c>
      <c r="U1778" s="10"/>
      <c r="V1778" s="10"/>
      <c r="W1778" s="0" t="str">
        <f aca="false">CONCATENATE(A1778,", ",B1778,", ",D1778,", ",E1778,", ",F1778,", ",I1778,", ",H1778,", ",J1778)</f>
        <v>Fenner, Klaus, , Berechnung der Spannung umsponnener Saiten. Die Berechnung des Überganges von den umsponnenen Saiten zum Blankbezug, DAS MUSIKINSTRUMENT (Schriftenreihe), 3, 2, 1976, 38 S</v>
      </c>
    </row>
    <row r="1779" customFormat="false" ht="12.75" hidden="false" customHeight="false" outlineLevel="0" collapsed="false">
      <c r="A1779" s="10" t="s">
        <v>6188</v>
      </c>
      <c r="B1779" s="10"/>
      <c r="C1779" s="10"/>
      <c r="D1779" s="10" t="s">
        <v>6196</v>
      </c>
      <c r="E1779" s="10" t="s">
        <v>479</v>
      </c>
      <c r="F1779" s="8"/>
      <c r="G1779" s="10" t="s">
        <v>249</v>
      </c>
      <c r="H1779" s="7" t="s">
        <v>184</v>
      </c>
      <c r="I1779" s="7" t="s">
        <v>155</v>
      </c>
      <c r="J1779" s="8" t="s">
        <v>6197</v>
      </c>
      <c r="K1779" s="5" t="s">
        <v>128</v>
      </c>
      <c r="L1779" s="5" t="s">
        <v>129</v>
      </c>
      <c r="M1779" s="5" t="s">
        <v>130</v>
      </c>
      <c r="N1779" s="5" t="s">
        <v>131</v>
      </c>
      <c r="O1779" s="5" t="s">
        <v>541</v>
      </c>
      <c r="P1779" s="5" t="s">
        <v>542</v>
      </c>
      <c r="Q1779" s="9" t="s">
        <v>1118</v>
      </c>
      <c r="R1779" s="9" t="s">
        <v>1119</v>
      </c>
      <c r="S1779" s="10"/>
      <c r="T1779" s="10" t="s">
        <v>621</v>
      </c>
      <c r="U1779" s="10"/>
      <c r="V1779" s="10"/>
      <c r="W1779" s="0" t="str">
        <f aca="false">CONCATENATE(A1779,", ",B1779,", ",D1779,", ",E1779,", ",F1779,", ",I1779,", ",H1779,", ",J1779)</f>
        <v>Fenner, Klaus, , Der Einfluß der Zeit auf die Stimmhaltung des Klavier-Saitendrahtes, Das Musikinstrument, , 9, 1976, 1184-1187</v>
      </c>
    </row>
    <row r="1780" customFormat="false" ht="12.75" hidden="false" customHeight="false" outlineLevel="0" collapsed="false">
      <c r="A1780" s="10" t="s">
        <v>6188</v>
      </c>
      <c r="B1780" s="10"/>
      <c r="C1780" s="10"/>
      <c r="D1780" s="10" t="s">
        <v>6198</v>
      </c>
      <c r="E1780" s="10" t="s">
        <v>855</v>
      </c>
      <c r="F1780" s="8"/>
      <c r="G1780" s="10" t="s">
        <v>249</v>
      </c>
      <c r="H1780" s="7" t="s">
        <v>1072</v>
      </c>
      <c r="I1780" s="7" t="s">
        <v>217</v>
      </c>
      <c r="J1780" s="8" t="s">
        <v>6199</v>
      </c>
      <c r="M1780" s="5"/>
      <c r="N1780" s="5"/>
      <c r="O1780" s="5" t="s">
        <v>541</v>
      </c>
      <c r="P1780" s="5" t="s">
        <v>542</v>
      </c>
      <c r="Q1780" s="9" t="s">
        <v>487</v>
      </c>
      <c r="R1780" s="9" t="s">
        <v>488</v>
      </c>
      <c r="S1780" s="10"/>
      <c r="T1780" s="10" t="s">
        <v>621</v>
      </c>
      <c r="U1780" s="10"/>
      <c r="V1780" s="10"/>
      <c r="W1780" s="0" t="str">
        <f aca="false">CONCATENATE(A1780,", ",B1780,", ",D1780,", ",E1780,", ",F1780,", ",I1780,", ",H1780,", ",J1780)</f>
        <v>Fenner, Klaus, , Die Berechnung des Überganges von den umsponnenen Saiten zum Blankbezug. Gedanken zu einem -- heute mehr denn je -- aktuellen Problem, Das Musikinstrument und Phono, , 2, 1961, 102-104, 180-182</v>
      </c>
    </row>
    <row r="1781" customFormat="false" ht="12.75" hidden="false" customHeight="false" outlineLevel="0" collapsed="false">
      <c r="A1781" s="10" t="s">
        <v>6188</v>
      </c>
      <c r="B1781" s="10"/>
      <c r="C1781" s="10"/>
      <c r="D1781" s="10" t="s">
        <v>6200</v>
      </c>
      <c r="E1781" s="10" t="s">
        <v>479</v>
      </c>
      <c r="F1781" s="8"/>
      <c r="G1781" s="10" t="s">
        <v>249</v>
      </c>
      <c r="H1781" s="7" t="s">
        <v>191</v>
      </c>
      <c r="I1781" s="7" t="s">
        <v>91</v>
      </c>
      <c r="J1781" s="8" t="s">
        <v>5892</v>
      </c>
      <c r="K1781" s="5" t="s">
        <v>128</v>
      </c>
      <c r="L1781" s="5" t="s">
        <v>129</v>
      </c>
      <c r="M1781" s="5" t="s">
        <v>130</v>
      </c>
      <c r="N1781" s="5" t="s">
        <v>131</v>
      </c>
      <c r="O1781" s="5" t="s">
        <v>524</v>
      </c>
      <c r="P1781" s="5" t="s">
        <v>525</v>
      </c>
      <c r="Q1781" s="9"/>
      <c r="R1781" s="9"/>
      <c r="S1781" s="10"/>
      <c r="T1781" s="10" t="s">
        <v>621</v>
      </c>
      <c r="U1781" s="10"/>
      <c r="V1781" s="10"/>
      <c r="W1781" s="0" t="str">
        <f aca="false">CONCATENATE(A1781,", ",B1781,", ",D1781,", ",E1781,", ",F1781,", ",I1781,", ",H1781,", ",J1781)</f>
        <v>Fenner, Klaus, , Die neue Langer-Mechanik -- eine Alternative?, Das Musikinstrument, , 1, 1977, 20-21</v>
      </c>
    </row>
    <row r="1782" customFormat="false" ht="12.75" hidden="false" customHeight="false" outlineLevel="0" collapsed="false">
      <c r="A1782" s="10" t="s">
        <v>6188</v>
      </c>
      <c r="B1782" s="10"/>
      <c r="C1782" s="10"/>
      <c r="D1782" s="10" t="s">
        <v>6201</v>
      </c>
      <c r="E1782" s="10" t="s">
        <v>855</v>
      </c>
      <c r="F1782" s="8"/>
      <c r="G1782" s="10" t="s">
        <v>249</v>
      </c>
      <c r="H1782" s="7" t="s">
        <v>1490</v>
      </c>
      <c r="I1782" s="7" t="s">
        <v>610</v>
      </c>
      <c r="J1782" s="8" t="s">
        <v>5884</v>
      </c>
      <c r="K1782" s="5" t="s">
        <v>128</v>
      </c>
      <c r="L1782" s="5" t="s">
        <v>129</v>
      </c>
      <c r="M1782" s="5" t="s">
        <v>130</v>
      </c>
      <c r="N1782" s="5" t="s">
        <v>131</v>
      </c>
      <c r="O1782" s="5"/>
      <c r="P1782" s="5"/>
      <c r="Q1782" s="9" t="s">
        <v>1118</v>
      </c>
      <c r="R1782" s="9" t="s">
        <v>1119</v>
      </c>
      <c r="S1782" s="10"/>
      <c r="T1782" s="10" t="s">
        <v>621</v>
      </c>
      <c r="U1782" s="10"/>
      <c r="V1782" s="10"/>
      <c r="W1782" s="0" t="str">
        <f aca="false">CONCATENATE(A1782,", ",B1782,", ",D1782,", ",E1782,", ",F1782,", ",I1782,", ",H1782,", ",J1782)</f>
        <v>Fenner, Klaus, , Die Obertonverstimmung und ihre Bedeutung für den Klavierstimmer, Das Musikinstrument und Phono, , 11, 1960, 550-551</v>
      </c>
    </row>
    <row r="1783" customFormat="false" ht="12.75" hidden="false" customHeight="false" outlineLevel="0" collapsed="false">
      <c r="A1783" s="10" t="s">
        <v>6188</v>
      </c>
      <c r="B1783" s="10"/>
      <c r="C1783" s="10"/>
      <c r="D1783" s="10" t="s">
        <v>6202</v>
      </c>
      <c r="E1783" s="10" t="s">
        <v>855</v>
      </c>
      <c r="F1783" s="8"/>
      <c r="G1783" s="10" t="s">
        <v>249</v>
      </c>
      <c r="H1783" s="7" t="s">
        <v>1072</v>
      </c>
      <c r="I1783" s="7" t="s">
        <v>155</v>
      </c>
      <c r="J1783" s="8" t="s">
        <v>6203</v>
      </c>
      <c r="M1783" s="5"/>
      <c r="N1783" s="5"/>
      <c r="O1783" s="5" t="s">
        <v>541</v>
      </c>
      <c r="P1783" s="5" t="s">
        <v>542</v>
      </c>
      <c r="Q1783" s="9" t="s">
        <v>1569</v>
      </c>
      <c r="R1783" s="9" t="s">
        <v>1570</v>
      </c>
      <c r="S1783" s="10"/>
      <c r="T1783" s="10" t="s">
        <v>621</v>
      </c>
      <c r="U1783" s="10"/>
      <c r="V1783" s="10"/>
      <c r="W1783" s="0" t="str">
        <f aca="false">CONCATENATE(A1783,", ",B1783,", ",D1783,", ",E1783,", ",F1783,", ",I1783,", ",H1783,", ",J1783)</f>
        <v>Fenner, Klaus, , Gedanken über die Berechnung der Spannung umsponnener Saiten, Das Musikinstrument und Phono, , 9, 1961, 557-560</v>
      </c>
    </row>
    <row r="1784" customFormat="false" ht="12.75" hidden="false" customHeight="false" outlineLevel="0" collapsed="false">
      <c r="A1784" s="10" t="s">
        <v>6188</v>
      </c>
      <c r="B1784" s="10"/>
      <c r="C1784" s="10"/>
      <c r="D1784" s="10" t="s">
        <v>6204</v>
      </c>
      <c r="E1784" s="10" t="s">
        <v>855</v>
      </c>
      <c r="F1784" s="8"/>
      <c r="G1784" s="10" t="s">
        <v>249</v>
      </c>
      <c r="H1784" s="7" t="s">
        <v>920</v>
      </c>
      <c r="I1784" s="7" t="s">
        <v>88</v>
      </c>
      <c r="J1784" s="8" t="s">
        <v>6205</v>
      </c>
      <c r="M1784" s="5"/>
      <c r="N1784" s="5"/>
      <c r="O1784" s="5"/>
      <c r="P1784" s="5"/>
      <c r="Q1784" s="9" t="s">
        <v>168</v>
      </c>
      <c r="R1784" s="9" t="s">
        <v>169</v>
      </c>
      <c r="S1784" s="10"/>
      <c r="T1784" s="10" t="s">
        <v>621</v>
      </c>
      <c r="U1784" s="10"/>
      <c r="V1784" s="10"/>
      <c r="W1784" s="0" t="str">
        <f aca="false">CONCATENATE(A1784,", ",B1784,", ",D1784,", ",E1784,", ",F1784,", ",I1784,", ",H1784,", ",J1784)</f>
        <v>Fenner, Klaus, , Über die Erstellung und Interpretation von Klanganalysen, Das Musikinstrument und Phono, , 4, 1972, 625-628</v>
      </c>
    </row>
    <row r="1785" customFormat="false" ht="12.75" hidden="false" customHeight="false" outlineLevel="0" collapsed="false">
      <c r="A1785" s="10" t="s">
        <v>6206</v>
      </c>
      <c r="B1785" s="10"/>
      <c r="C1785" s="10" t="s">
        <v>1686</v>
      </c>
      <c r="D1785" s="10" t="s">
        <v>6207</v>
      </c>
      <c r="E1785" s="10" t="s">
        <v>1688</v>
      </c>
      <c r="F1785" s="8"/>
      <c r="G1785" s="10" t="s">
        <v>103</v>
      </c>
      <c r="H1785" s="7" t="s">
        <v>510</v>
      </c>
      <c r="I1785" s="7" t="s">
        <v>1689</v>
      </c>
      <c r="J1785" s="8" t="s">
        <v>6208</v>
      </c>
      <c r="M1785" s="5"/>
      <c r="N1785" s="5"/>
      <c r="O1785" s="5"/>
      <c r="P1785" s="5"/>
      <c r="Q1785" s="9" t="s">
        <v>673</v>
      </c>
      <c r="R1785" s="9" t="s">
        <v>674</v>
      </c>
      <c r="S1785" s="10" t="s">
        <v>1691</v>
      </c>
      <c r="T1785" s="10" t="s">
        <v>1686</v>
      </c>
      <c r="U1785" s="10" t="s">
        <v>1692</v>
      </c>
      <c r="V1785" s="10"/>
      <c r="W1785" s="0" t="str">
        <f aca="false">CONCATENATE(A1785,", ",B1785,", ",D1785,", ",E1785,", ",F1785,", ",I1785,", ",H1785,", ",J1785)</f>
        <v>Ferkova Eva , , Harmonic-Tonal Motion as a Reflection of the Development of Musical From, books@ocg.at, , 133, 1999, 169-178</v>
      </c>
    </row>
    <row r="1786" customFormat="false" ht="12.75" hidden="false" customHeight="false" outlineLevel="0" collapsed="false">
      <c r="A1786" s="10" t="s">
        <v>6209</v>
      </c>
      <c r="B1786" s="10"/>
      <c r="C1786" s="10" t="s">
        <v>2164</v>
      </c>
      <c r="D1786" s="10" t="s">
        <v>6210</v>
      </c>
      <c r="E1786" s="10" t="s">
        <v>2166</v>
      </c>
      <c r="F1786" s="8"/>
      <c r="G1786" s="10" t="s">
        <v>404</v>
      </c>
      <c r="H1786" s="7" t="s">
        <v>312</v>
      </c>
      <c r="I1786" s="7" t="s">
        <v>6211</v>
      </c>
      <c r="J1786" s="8" t="s">
        <v>1412</v>
      </c>
      <c r="M1786" s="5"/>
      <c r="N1786" s="5"/>
      <c r="O1786" s="5"/>
      <c r="P1786" s="5"/>
      <c r="Q1786" s="9" t="s">
        <v>399</v>
      </c>
      <c r="R1786" s="9" t="s">
        <v>400</v>
      </c>
      <c r="S1786" s="10"/>
      <c r="T1786" s="10"/>
      <c r="U1786" s="10" t="s">
        <v>330</v>
      </c>
      <c r="V1786" s="10"/>
      <c r="W1786" s="0" t="str">
        <f aca="false">CONCATENATE(A1786,", ",B1786,", ",D1786,", ",E1786,", ",F1786,", ",I1786,", ",H1786,", ",J1786)</f>
        <v>Ferreira, Aníbal J.S., , Perceptual Coding of Harmonic Signals, AN AUDIO ENGINEERING SOCIETY PREPRINT, , 4177, 1996, 1-6</v>
      </c>
    </row>
    <row r="1787" customFormat="false" ht="12.75" hidden="false" customHeight="false" outlineLevel="0" collapsed="false">
      <c r="A1787" s="10" t="s">
        <v>6212</v>
      </c>
      <c r="B1787" s="10" t="s">
        <v>6213</v>
      </c>
      <c r="C1787" s="10" t="s">
        <v>380</v>
      </c>
      <c r="D1787" s="10" t="s">
        <v>6214</v>
      </c>
      <c r="E1787" s="10" t="s">
        <v>698</v>
      </c>
      <c r="F1787" s="8"/>
      <c r="G1787" s="10" t="s">
        <v>382</v>
      </c>
      <c r="H1787" s="7" t="s">
        <v>303</v>
      </c>
      <c r="I1787" s="7"/>
      <c r="J1787" s="8" t="s">
        <v>2064</v>
      </c>
      <c r="M1787" s="5"/>
      <c r="N1787" s="5"/>
      <c r="O1787" s="5"/>
      <c r="P1787" s="5"/>
      <c r="Q1787" s="9" t="s">
        <v>68</v>
      </c>
      <c r="R1787" s="9" t="s">
        <v>69</v>
      </c>
      <c r="S1787" s="10"/>
      <c r="T1787" s="10" t="s">
        <v>383</v>
      </c>
      <c r="U1787" s="10"/>
      <c r="V1787" s="10"/>
      <c r="W1787" s="0" t="str">
        <f aca="false">CONCATENATE(A1787,", ",B1787,", ",D1787,", ",E1787,", ",F1787,", ",I1787,", ",H1787,", ",J1787)</f>
        <v>Ferreira, Anise A.g.d'o,, Godeli, M. Regina C.s, Perceptual Hierarchy of Pitches in Atonal Music Among Listeners Both With and Without Musical Experience, Program and Abstracts of the 1995 SMPC, , , 1995, 72</v>
      </c>
    </row>
    <row r="1788" customFormat="false" ht="12.75" hidden="false" customHeight="false" outlineLevel="0" collapsed="false">
      <c r="A1788" s="10" t="s">
        <v>6215</v>
      </c>
      <c r="B1788" s="10"/>
      <c r="C1788" s="10"/>
      <c r="D1788" s="10" t="s">
        <v>6216</v>
      </c>
      <c r="E1788" s="10" t="s">
        <v>855</v>
      </c>
      <c r="F1788" s="8"/>
      <c r="G1788" s="10" t="s">
        <v>249</v>
      </c>
      <c r="H1788" s="7" t="s">
        <v>1072</v>
      </c>
      <c r="I1788" s="7" t="s">
        <v>217</v>
      </c>
      <c r="J1788" s="8" t="s">
        <v>6217</v>
      </c>
      <c r="M1788" s="5"/>
      <c r="N1788" s="5"/>
      <c r="O1788" s="5"/>
      <c r="P1788" s="5"/>
      <c r="Q1788" s="9" t="s">
        <v>530</v>
      </c>
      <c r="R1788" s="9" t="s">
        <v>531</v>
      </c>
      <c r="S1788" s="10"/>
      <c r="T1788" s="10" t="s">
        <v>621</v>
      </c>
      <c r="U1788" s="10"/>
      <c r="V1788" s="10"/>
      <c r="W1788" s="0" t="str">
        <f aca="false">CONCATENATE(A1788,", ",B1788,", ",D1788,", ",E1788,", ",F1788,", ",I1788,", ",H1788,", ",J1788)</f>
        <v>Fett, Armin, , Der Einbruch der Elektronik in die Musikausübung unserer Zeit, Das Musikinstrument und Phono, , 2, 1961, 104-106</v>
      </c>
    </row>
    <row r="1789" customFormat="false" ht="12.75" hidden="false" customHeight="false" outlineLevel="0" collapsed="false">
      <c r="A1789" s="10" t="s">
        <v>6218</v>
      </c>
      <c r="B1789" s="10"/>
      <c r="C1789" s="10" t="s">
        <v>1333</v>
      </c>
      <c r="D1789" s="10" t="s">
        <v>6219</v>
      </c>
      <c r="E1789" s="10" t="s">
        <v>1335</v>
      </c>
      <c r="F1789" s="8"/>
      <c r="G1789" s="10" t="s">
        <v>955</v>
      </c>
      <c r="H1789" s="7" t="s">
        <v>372</v>
      </c>
      <c r="I1789" s="7" t="s">
        <v>174</v>
      </c>
      <c r="J1789" s="8" t="s">
        <v>6220</v>
      </c>
      <c r="M1789" s="5"/>
      <c r="N1789" s="5"/>
      <c r="O1789" s="5"/>
      <c r="P1789" s="5"/>
      <c r="Q1789" s="9" t="s">
        <v>3752</v>
      </c>
      <c r="R1789" s="9" t="s">
        <v>6221</v>
      </c>
      <c r="S1789" s="10"/>
      <c r="T1789" s="10" t="s">
        <v>1600</v>
      </c>
      <c r="U1789" s="10" t="s">
        <v>1338</v>
      </c>
      <c r="V1789" s="10"/>
      <c r="W1789" s="0" t="str">
        <f aca="false">CONCATENATE(A1789,", ",B1789,", ",D1789,", ",E1789,", ",F1789,", ",I1789,", ",H1789,", ",J1789)</f>
        <v>Fey, Peter, , Grenzen verwischen, Das Orchester, , 5, 1997, 50-53</v>
      </c>
    </row>
    <row r="1790" customFormat="false" ht="12.75" hidden="false" customHeight="false" outlineLevel="0" collapsed="false">
      <c r="A1790" s="10" t="s">
        <v>6222</v>
      </c>
      <c r="B1790" s="10"/>
      <c r="C1790" s="10" t="s">
        <v>64</v>
      </c>
      <c r="D1790" s="10" t="s">
        <v>6223</v>
      </c>
      <c r="E1790" s="10" t="s">
        <v>6224</v>
      </c>
      <c r="F1790" s="8"/>
      <c r="G1790" s="10" t="s">
        <v>66</v>
      </c>
      <c r="H1790" s="7" t="s">
        <v>36</v>
      </c>
      <c r="I1790" s="7"/>
      <c r="J1790" s="8" t="s">
        <v>6225</v>
      </c>
      <c r="M1790" s="5"/>
      <c r="N1790" s="5"/>
      <c r="O1790" s="5"/>
      <c r="P1790" s="5"/>
      <c r="Q1790" s="9" t="s">
        <v>68</v>
      </c>
      <c r="R1790" s="9" t="s">
        <v>69</v>
      </c>
      <c r="S1790" s="10"/>
      <c r="T1790" s="10" t="s">
        <v>70</v>
      </c>
      <c r="U1790" s="10"/>
      <c r="V1790" s="10"/>
      <c r="W1790" s="0" t="str">
        <f aca="false">CONCATENATE(A1790,", ",B1790,", ",D1790,", ",E1790,", ",F1790,", ",I1790,", ",H1790,", ",J1790)</f>
        <v>Fiedler, Jörg, , Brunettes ou petits airs tendres. Unterrichts- und Unterhaltungsmusik des französischen Barock, Basler Jahrbuch für historische Musikpraxis., , , 1989, 65-79</v>
      </c>
    </row>
    <row r="1791" customFormat="false" ht="12.75" hidden="false" customHeight="false" outlineLevel="0" collapsed="false">
      <c r="A1791" s="13" t="s">
        <v>6226</v>
      </c>
      <c r="B1791" s="13"/>
      <c r="C1791" s="13"/>
      <c r="D1791" s="13" t="s">
        <v>6227</v>
      </c>
      <c r="E1791" s="13" t="s">
        <v>6228</v>
      </c>
      <c r="F1791" s="23"/>
      <c r="G1791" s="13" t="s">
        <v>1850</v>
      </c>
      <c r="H1791" s="24" t="n">
        <v>1995</v>
      </c>
      <c r="I1791" s="25"/>
      <c r="J1791" s="26"/>
      <c r="K1791" s="27" t="s">
        <v>871</v>
      </c>
      <c r="L1791" s="27" t="s">
        <v>872</v>
      </c>
      <c r="M1791" s="13" t="s">
        <v>2810</v>
      </c>
      <c r="N1791" s="13" t="s">
        <v>2811</v>
      </c>
      <c r="O1791" s="13"/>
      <c r="P1791" s="13"/>
      <c r="Q1791" s="13" t="s">
        <v>1418</v>
      </c>
      <c r="R1791" s="13" t="s">
        <v>1419</v>
      </c>
      <c r="W1791" s="0" t="str">
        <f aca="false">CONCATENATE(A1791,", ",B1791,", ",D1791,", ",E1791,", ",F1791,", ",I1791,", ",H1791,", ",J1791)</f>
        <v>Fiedler, T., , Schwingungsformen von Glockenspielglocken, Studienarbeit am Institut für Mechanik, Fakultät für Luft- und Raumfahrttechnik, UniBw München,, , , 1995, </v>
      </c>
    </row>
    <row r="1792" customFormat="false" ht="12.75" hidden="false" customHeight="false" outlineLevel="0" collapsed="false">
      <c r="A1792" s="10" t="s">
        <v>6229</v>
      </c>
      <c r="B1792" s="10" t="s">
        <v>6230</v>
      </c>
      <c r="C1792" s="10" t="s">
        <v>2312</v>
      </c>
      <c r="D1792" s="10" t="s">
        <v>6231</v>
      </c>
      <c r="E1792" s="10" t="s">
        <v>681</v>
      </c>
      <c r="F1792" s="8" t="s">
        <v>160</v>
      </c>
      <c r="G1792" s="10" t="s">
        <v>150</v>
      </c>
      <c r="H1792" s="7" t="s">
        <v>372</v>
      </c>
      <c r="I1792" s="7" t="s">
        <v>2314</v>
      </c>
      <c r="J1792" s="8" t="s">
        <v>693</v>
      </c>
      <c r="M1792" s="5"/>
      <c r="N1792" s="5"/>
      <c r="O1792" s="5"/>
      <c r="P1792" s="5"/>
      <c r="Q1792" s="9" t="s">
        <v>168</v>
      </c>
      <c r="R1792" s="9" t="s">
        <v>169</v>
      </c>
      <c r="S1792" s="10"/>
      <c r="T1792" s="10" t="s">
        <v>152</v>
      </c>
      <c r="U1792" s="10" t="s">
        <v>686</v>
      </c>
      <c r="V1792" s="10"/>
      <c r="W1792" s="0" t="str">
        <f aca="false">CONCATENATE(A1792,", ",B1792,", ",D1792,", ",E1792,", ",F1792,", ",I1792,", ",H1792,", ",J1792)</f>
        <v>Field, Carolyn Wilson, Field, Frank H, Down-home Lutherie: a Simple Technique for Measuring Loudness, Journal of the Catgut Acoustical Society, 3, 3 (II), 1997, 48</v>
      </c>
    </row>
    <row r="1793" customFormat="false" ht="12.75" hidden="false" customHeight="false" outlineLevel="0" collapsed="false">
      <c r="A1793" s="10" t="s">
        <v>6229</v>
      </c>
      <c r="B1793" s="10"/>
      <c r="C1793" s="10"/>
      <c r="D1793" s="10" t="s">
        <v>6232</v>
      </c>
      <c r="E1793" s="10" t="s">
        <v>681</v>
      </c>
      <c r="F1793" s="8" t="s">
        <v>160</v>
      </c>
      <c r="G1793" s="10" t="s">
        <v>150</v>
      </c>
      <c r="H1793" s="7" t="s">
        <v>510</v>
      </c>
      <c r="I1793" s="7" t="s">
        <v>3839</v>
      </c>
      <c r="J1793" s="8" t="s">
        <v>6233</v>
      </c>
      <c r="K1793" s="5" t="s">
        <v>179</v>
      </c>
      <c r="L1793" s="5" t="s">
        <v>180</v>
      </c>
      <c r="M1793" s="5" t="s">
        <v>2961</v>
      </c>
      <c r="N1793" s="5" t="s">
        <v>2962</v>
      </c>
      <c r="O1793" s="5" t="s">
        <v>1492</v>
      </c>
      <c r="P1793" s="5" t="s">
        <v>1486</v>
      </c>
      <c r="Q1793" s="9" t="s">
        <v>243</v>
      </c>
      <c r="R1793" s="9" t="s">
        <v>244</v>
      </c>
      <c r="S1793" s="10"/>
      <c r="T1793" s="10" t="s">
        <v>152</v>
      </c>
      <c r="U1793" s="10" t="s">
        <v>686</v>
      </c>
      <c r="V1793" s="10"/>
      <c r="W1793" s="0" t="str">
        <f aca="false">CONCATENATE(A1793,", ",B1793,", ",D1793,", ",E1793,", ",F1793,", ",I1793,", ",H1793,", ",J1793)</f>
        <v>Field, Carolyn Wilson, , Down-Home Lutherie III: A Loudness History of a Newborn Cello, Journal of the Catgut Acoustical Society, 3, 7 (Series II), 1999, 5-8</v>
      </c>
    </row>
    <row r="1794" customFormat="false" ht="12.75" hidden="false" customHeight="false" outlineLevel="0" collapsed="false">
      <c r="A1794" s="10" t="s">
        <v>6229</v>
      </c>
      <c r="B1794" s="10"/>
      <c r="C1794" s="10"/>
      <c r="D1794" s="10" t="s">
        <v>6234</v>
      </c>
      <c r="E1794" s="10" t="s">
        <v>681</v>
      </c>
      <c r="F1794" s="8" t="s">
        <v>217</v>
      </c>
      <c r="G1794" s="10" t="s">
        <v>150</v>
      </c>
      <c r="H1794" s="7" t="s">
        <v>147</v>
      </c>
      <c r="I1794" s="7" t="s">
        <v>2314</v>
      </c>
      <c r="J1794" s="8" t="s">
        <v>6235</v>
      </c>
      <c r="K1794" s="5" t="s">
        <v>179</v>
      </c>
      <c r="L1794" s="5" t="s">
        <v>180</v>
      </c>
      <c r="M1794" s="5"/>
      <c r="N1794" s="5"/>
      <c r="O1794" s="5" t="s">
        <v>2867</v>
      </c>
      <c r="P1794" s="5" t="s">
        <v>2924</v>
      </c>
      <c r="Q1794" s="9" t="s">
        <v>168</v>
      </c>
      <c r="R1794" s="9" t="s">
        <v>169</v>
      </c>
      <c r="S1794" s="10"/>
      <c r="T1794" s="10" t="s">
        <v>152</v>
      </c>
      <c r="U1794" s="10" t="s">
        <v>686</v>
      </c>
      <c r="V1794" s="10"/>
      <c r="W1794" s="0" t="str">
        <f aca="false">CONCATENATE(A1794,", ",B1794,", ",D1794,", ",E1794,", ",F1794,", ",I1794,", ",H1794,", ",J1794)</f>
        <v>Field, Carolyn Wilson, , Effects of F-holes and bassbar on the frequencies of violin and viola top plates, Journal of the Catgut Acoustical Society, 2, 3 (II), 1993, 17-18</v>
      </c>
    </row>
    <row r="1795" customFormat="false" ht="12.75" hidden="false" customHeight="false" outlineLevel="0" collapsed="false">
      <c r="A1795" s="10" t="s">
        <v>6229</v>
      </c>
      <c r="B1795" s="10"/>
      <c r="C1795" s="10"/>
      <c r="D1795" s="10" t="s">
        <v>6236</v>
      </c>
      <c r="E1795" s="10" t="s">
        <v>681</v>
      </c>
      <c r="F1795" s="8"/>
      <c r="G1795" s="10" t="s">
        <v>150</v>
      </c>
      <c r="H1795" s="7" t="s">
        <v>52</v>
      </c>
      <c r="I1795" s="7" t="s">
        <v>654</v>
      </c>
      <c r="J1795" s="8" t="s">
        <v>523</v>
      </c>
      <c r="K1795" s="5" t="s">
        <v>179</v>
      </c>
      <c r="L1795" s="5" t="s">
        <v>180</v>
      </c>
      <c r="M1795" s="5" t="s">
        <v>467</v>
      </c>
      <c r="N1795" s="5" t="s">
        <v>3919</v>
      </c>
      <c r="O1795" s="5" t="s">
        <v>541</v>
      </c>
      <c r="P1795" s="5" t="s">
        <v>542</v>
      </c>
      <c r="Q1795" s="9"/>
      <c r="R1795" s="9"/>
      <c r="S1795" s="10"/>
      <c r="T1795" s="10" t="s">
        <v>152</v>
      </c>
      <c r="U1795" s="10" t="s">
        <v>686</v>
      </c>
      <c r="V1795" s="10"/>
      <c r="W1795" s="0" t="str">
        <f aca="false">CONCATENATE(A1795,", ",B1795,", ",D1795,", ",E1795,", ",F1795,", ",I1795,", ",H1795,", ",J1795)</f>
        <v>Field, Carolyn Wilson, , New strings for the violin octet, Journal of the Catgut Acoustical Society, , 45, 1986, 26-27</v>
      </c>
    </row>
    <row r="1796" customFormat="false" ht="12.75" hidden="false" customHeight="false" outlineLevel="0" collapsed="false">
      <c r="A1796" s="10" t="s">
        <v>6237</v>
      </c>
      <c r="B1796" s="10"/>
      <c r="C1796" s="10" t="s">
        <v>428</v>
      </c>
      <c r="D1796" s="10" t="s">
        <v>6238</v>
      </c>
      <c r="E1796" s="10" t="s">
        <v>429</v>
      </c>
      <c r="F1796" s="8" t="s">
        <v>217</v>
      </c>
      <c r="G1796" s="10" t="s">
        <v>797</v>
      </c>
      <c r="H1796" s="7" t="s">
        <v>372</v>
      </c>
      <c r="I1796" s="7"/>
      <c r="J1796" s="8" t="s">
        <v>6239</v>
      </c>
      <c r="M1796" s="5"/>
      <c r="N1796" s="5"/>
      <c r="O1796" s="5"/>
      <c r="P1796" s="5"/>
      <c r="Q1796" s="9" t="s">
        <v>6240</v>
      </c>
      <c r="R1796" s="9" t="s">
        <v>767</v>
      </c>
      <c r="S1796" s="10"/>
      <c r="T1796" s="10" t="s">
        <v>432</v>
      </c>
      <c r="U1796" s="10" t="s">
        <v>803</v>
      </c>
      <c r="V1796" s="10"/>
      <c r="W1796" s="0" t="str">
        <f aca="false">CONCATENATE(A1796,", ",B1796,", ",D1796,", ",E1796,", ",F1796,", ",I1796,", ",H1796,", ",J1796)</f>
        <v>Field, Christopher D.s, , John Donaldson and the Teaching of Acoustics at the University of Edinburgh in the Mid-Nineteenth Century, Proceedings of the International Symposium of Musical Acoustics [ISMA 1997], 2, , 1997, 509-520</v>
      </c>
    </row>
    <row r="1797" customFormat="false" ht="12.75" hidden="false" customHeight="false" outlineLevel="0" collapsed="false">
      <c r="A1797" s="10" t="s">
        <v>6241</v>
      </c>
      <c r="B1797" s="10"/>
      <c r="C1797" s="10" t="s">
        <v>755</v>
      </c>
      <c r="D1797" s="10" t="s">
        <v>6242</v>
      </c>
      <c r="E1797" s="10" t="s">
        <v>757</v>
      </c>
      <c r="F1797" s="8" t="s">
        <v>654</v>
      </c>
      <c r="G1797" s="10" t="s">
        <v>758</v>
      </c>
      <c r="H1797" s="7" t="s">
        <v>765</v>
      </c>
      <c r="I1797" s="7" t="s">
        <v>160</v>
      </c>
      <c r="J1797" s="8" t="s">
        <v>6243</v>
      </c>
      <c r="M1797" s="5"/>
      <c r="N1797" s="5"/>
      <c r="O1797" s="5"/>
      <c r="P1797" s="5"/>
      <c r="Q1797" s="9" t="s">
        <v>168</v>
      </c>
      <c r="R1797" s="9" t="s">
        <v>169</v>
      </c>
      <c r="S1797" s="10" t="s">
        <v>760</v>
      </c>
      <c r="T1797" s="10"/>
      <c r="U1797" s="10" t="s">
        <v>761</v>
      </c>
      <c r="V1797" s="10"/>
      <c r="W1797" s="0" t="str">
        <f aca="false">CONCATENATE(A1797,", ",B1797,", ",D1797,", ",E1797,", ",F1797,", ",I1797,", ",H1797,", ",J1797)</f>
        <v>Filip, Miroslav, , Envelope periodicity detection, Journal of the Acoustical Society of America (JASA), 45, 3, 1969, 719-732</v>
      </c>
    </row>
    <row r="1798" customFormat="false" ht="12.75" hidden="false" customHeight="false" outlineLevel="0" collapsed="false">
      <c r="A1798" s="10" t="s">
        <v>6244</v>
      </c>
      <c r="B1798" s="10" t="s">
        <v>6245</v>
      </c>
      <c r="C1798" s="10"/>
      <c r="D1798" s="10" t="s">
        <v>6246</v>
      </c>
      <c r="E1798" s="10" t="s">
        <v>710</v>
      </c>
      <c r="F1798" s="8" t="s">
        <v>6247</v>
      </c>
      <c r="G1798" s="10"/>
      <c r="H1798" s="7" t="s">
        <v>568</v>
      </c>
      <c r="I1798" s="7" t="s">
        <v>217</v>
      </c>
      <c r="J1798" s="8" t="s">
        <v>6248</v>
      </c>
      <c r="M1798" s="5"/>
      <c r="N1798" s="5"/>
      <c r="O1798" s="5"/>
      <c r="P1798" s="5"/>
      <c r="Q1798" s="9" t="s">
        <v>713</v>
      </c>
      <c r="R1798" s="9" t="s">
        <v>714</v>
      </c>
      <c r="S1798" s="10"/>
      <c r="T1798" s="10"/>
      <c r="U1798" s="10"/>
      <c r="V1798" s="10"/>
      <c r="W1798" s="0" t="str">
        <f aca="false">CONCATENATE(A1798,", ",B1798,", ",D1798,", ",E1798,", ",F1798,", ",I1798,", ",H1798,", ",J1798)</f>
        <v>Filippova, O., Hänel, D., A novel lattice BGK approach for low Mach number combustion, Journal of Computational Physics, 158, 2, 2000, 139-60</v>
      </c>
    </row>
    <row r="1799" customFormat="false" ht="12.75" hidden="false" customHeight="false" outlineLevel="0" collapsed="false">
      <c r="A1799" s="10" t="s">
        <v>6244</v>
      </c>
      <c r="B1799" s="10" t="s">
        <v>6245</v>
      </c>
      <c r="C1799" s="10"/>
      <c r="D1799" s="10" t="s">
        <v>6249</v>
      </c>
      <c r="E1799" s="10" t="s">
        <v>710</v>
      </c>
      <c r="F1799" s="8" t="s">
        <v>2049</v>
      </c>
      <c r="G1799" s="10"/>
      <c r="H1799" s="7" t="s">
        <v>568</v>
      </c>
      <c r="I1799" s="7"/>
      <c r="J1799" s="8" t="s">
        <v>6250</v>
      </c>
      <c r="M1799" s="5"/>
      <c r="N1799" s="5"/>
      <c r="O1799" s="5"/>
      <c r="P1799" s="5"/>
      <c r="Q1799" s="9" t="s">
        <v>713</v>
      </c>
      <c r="R1799" s="9" t="s">
        <v>714</v>
      </c>
      <c r="S1799" s="10"/>
      <c r="T1799" s="10"/>
      <c r="U1799" s="10"/>
      <c r="V1799" s="10"/>
      <c r="W1799" s="0" t="str">
        <f aca="false">CONCATENATE(A1799,", ",B1799,", ",D1799,", ",E1799,", ",F1799,", ",I1799,", ",H1799,", ",J1799)</f>
        <v>Filippova, O., Hänel, D., Acceleration of Lattice-BGK Schemes with Grid Refinement, Journal of Computational Physics, 165, , 2000, 407-27</v>
      </c>
    </row>
    <row r="1800" customFormat="false" ht="12.75" hidden="false" customHeight="false" outlineLevel="0" collapsed="false">
      <c r="A1800" s="10" t="s">
        <v>6244</v>
      </c>
      <c r="B1800" s="10" t="s">
        <v>6251</v>
      </c>
      <c r="C1800" s="10"/>
      <c r="D1800" s="10" t="s">
        <v>6252</v>
      </c>
      <c r="E1800" s="10" t="s">
        <v>710</v>
      </c>
      <c r="F1800" s="8" t="s">
        <v>3566</v>
      </c>
      <c r="G1800" s="10"/>
      <c r="H1800" s="7" t="s">
        <v>580</v>
      </c>
      <c r="I1800" s="7"/>
      <c r="J1800" s="8" t="s">
        <v>6253</v>
      </c>
      <c r="M1800" s="5"/>
      <c r="N1800" s="5"/>
      <c r="O1800" s="5"/>
      <c r="P1800" s="5"/>
      <c r="Q1800" s="9" t="s">
        <v>713</v>
      </c>
      <c r="R1800" s="9" t="s">
        <v>714</v>
      </c>
      <c r="S1800" s="10"/>
      <c r="T1800" s="10"/>
      <c r="U1800" s="10"/>
      <c r="V1800" s="10"/>
      <c r="W1800" s="0" t="str">
        <f aca="false">CONCATENATE(A1800,", ",B1800,", ",D1800,", ",E1800,", ",F1800,", ",I1800,", ",H1800,", ",J1800)</f>
        <v>Filippova, O., Succi, S.; Mazzocco, F.; Arrighetti, C.; Bella, G.; Hänel, D., Multiscale Lattice Boltzmann Schemes with Turbulence Modeling, Journal of Computational Physics, 170, , 2001, 812-29</v>
      </c>
    </row>
    <row r="1801" customFormat="false" ht="12.75" hidden="false" customHeight="false" outlineLevel="0" collapsed="false">
      <c r="A1801" s="10" t="s">
        <v>6244</v>
      </c>
      <c r="B1801" s="10" t="s">
        <v>6254</v>
      </c>
      <c r="C1801" s="10"/>
      <c r="D1801" s="10" t="s">
        <v>6255</v>
      </c>
      <c r="E1801" s="10" t="s">
        <v>3069</v>
      </c>
      <c r="F1801" s="8" t="s">
        <v>3070</v>
      </c>
      <c r="G1801" s="10"/>
      <c r="H1801" s="7" t="s">
        <v>589</v>
      </c>
      <c r="I1801" s="7"/>
      <c r="J1801" s="8" t="s">
        <v>6256</v>
      </c>
      <c r="M1801" s="5"/>
      <c r="N1801" s="5"/>
      <c r="O1801" s="5"/>
      <c r="P1801" s="5"/>
      <c r="Q1801" s="9" t="s">
        <v>713</v>
      </c>
      <c r="R1801" s="9" t="s">
        <v>714</v>
      </c>
      <c r="S1801" s="10"/>
      <c r="T1801" s="10"/>
      <c r="U1801" s="10"/>
      <c r="V1801" s="10"/>
      <c r="W1801" s="0" t="str">
        <f aca="false">CONCATENATE(A1801,", ",B1801,", ",D1801,", ",E1801,", ",F1801,", ",I1801,", ",H1801,", ",J1801)</f>
        <v>Filippova, O., Schwade, B.; H\"{a}nel, D., Multiscale lattice Boltzmann schemes for low Mach number flows, Phil. Trans. R. Soc. Lond. A, 360, , 2002, 467-76</v>
      </c>
    </row>
    <row r="1802" customFormat="false" ht="12.75" hidden="false" customHeight="false" outlineLevel="0" collapsed="false">
      <c r="A1802" s="10" t="s">
        <v>6244</v>
      </c>
      <c r="B1802" s="10" t="s">
        <v>6245</v>
      </c>
      <c r="C1802" s="10"/>
      <c r="D1802" s="10" t="s">
        <v>6257</v>
      </c>
      <c r="E1802" s="10" t="s">
        <v>6258</v>
      </c>
      <c r="F1802" s="8" t="s">
        <v>1235</v>
      </c>
      <c r="G1802" s="10"/>
      <c r="H1802" s="7" t="s">
        <v>372</v>
      </c>
      <c r="I1802" s="7" t="s">
        <v>79</v>
      </c>
      <c r="J1802" s="8" t="s">
        <v>6259</v>
      </c>
      <c r="M1802" s="5"/>
      <c r="N1802" s="5"/>
      <c r="O1802" s="5"/>
      <c r="P1802" s="5"/>
      <c r="Q1802" s="9" t="s">
        <v>713</v>
      </c>
      <c r="R1802" s="9" t="s">
        <v>714</v>
      </c>
      <c r="S1802" s="10"/>
      <c r="T1802" s="10"/>
      <c r="U1802" s="10"/>
      <c r="V1802" s="10"/>
      <c r="W1802" s="0" t="str">
        <f aca="false">CONCATENATE(A1802,", ",B1802,", ",D1802,", ",E1802,", ",F1802,", ",I1802,", ",H1802,", ",J1802)</f>
        <v>Filippova, O., Hänel, D., Lattice-Boltzmann simulations od gas-particle flow in filters, Comuters &amp; Fluids, 26, 7, 1997, 697-712</v>
      </c>
    </row>
    <row r="1803" customFormat="false" ht="12.75" hidden="false" customHeight="false" outlineLevel="0" collapsed="false">
      <c r="A1803" s="10" t="s">
        <v>6244</v>
      </c>
      <c r="B1803" s="10" t="s">
        <v>6245</v>
      </c>
      <c r="C1803" s="10"/>
      <c r="D1803" s="10" t="s">
        <v>6260</v>
      </c>
      <c r="E1803" s="10" t="s">
        <v>710</v>
      </c>
      <c r="F1803" s="8" t="s">
        <v>4368</v>
      </c>
      <c r="G1803" s="10"/>
      <c r="H1803" s="7" t="s">
        <v>481</v>
      </c>
      <c r="I1803" s="7"/>
      <c r="J1803" s="8" t="s">
        <v>6261</v>
      </c>
      <c r="M1803" s="5"/>
      <c r="N1803" s="5"/>
      <c r="O1803" s="5"/>
      <c r="P1803" s="5"/>
      <c r="Q1803" s="9" t="s">
        <v>713</v>
      </c>
      <c r="R1803" s="9" t="s">
        <v>714</v>
      </c>
      <c r="S1803" s="10"/>
      <c r="T1803" s="10"/>
      <c r="U1803" s="10"/>
      <c r="V1803" s="10"/>
      <c r="W1803" s="0" t="str">
        <f aca="false">CONCATENATE(A1803,", ",B1803,", ",D1803,", ",E1803,", ",F1803,", ",I1803,", ",H1803,", ",J1803)</f>
        <v>Filippova, O., Hänel, D., Grid Refinement for Lattice-BGK Models, Journal of Computational Physics, 147, , 1998, 219-28</v>
      </c>
    </row>
    <row r="1804" customFormat="false" ht="12.75" hidden="false" customHeight="false" outlineLevel="0" collapsed="false">
      <c r="A1804" s="10" t="s">
        <v>6262</v>
      </c>
      <c r="B1804" s="10"/>
      <c r="C1804" s="10" t="s">
        <v>473</v>
      </c>
      <c r="D1804" s="10" t="s">
        <v>6263</v>
      </c>
      <c r="E1804" s="10" t="s">
        <v>1129</v>
      </c>
      <c r="F1804" s="8"/>
      <c r="G1804" s="10" t="s">
        <v>475</v>
      </c>
      <c r="H1804" s="7" t="s">
        <v>303</v>
      </c>
      <c r="I1804" s="7"/>
      <c r="J1804" s="8" t="s">
        <v>6264</v>
      </c>
      <c r="K1804" s="5" t="s">
        <v>54</v>
      </c>
      <c r="L1804" s="5" t="s">
        <v>55</v>
      </c>
      <c r="M1804" s="5" t="s">
        <v>56</v>
      </c>
      <c r="N1804" s="5" t="s">
        <v>57</v>
      </c>
      <c r="O1804" s="5"/>
      <c r="P1804" s="5"/>
      <c r="Q1804" s="9" t="s">
        <v>168</v>
      </c>
      <c r="R1804" s="9" t="s">
        <v>169</v>
      </c>
      <c r="S1804" s="10"/>
      <c r="T1804" s="10" t="s">
        <v>477</v>
      </c>
      <c r="U1804" s="10" t="s">
        <v>330</v>
      </c>
      <c r="V1804" s="10"/>
      <c r="W1804" s="0" t="str">
        <f aca="false">CONCATENATE(A1804,", ",B1804,", ",D1804,", ",E1804,", ",F1804,", ",I1804,", ",H1804,", ",J1804)</f>
        <v>Finarelli, L, , Alcune osservazioni sui caratteri emotivi delle interpretazioni di attori e cantanti, 2nd Int. Conf. On Acoustics and Musical Research, CIARM 95, , , 1995, 415-420</v>
      </c>
    </row>
    <row r="1805" customFormat="false" ht="12.75" hidden="false" customHeight="false" outlineLevel="0" collapsed="false">
      <c r="A1805" s="10" t="s">
        <v>6265</v>
      </c>
      <c r="B1805" s="10"/>
      <c r="C1805" s="10" t="s">
        <v>1333</v>
      </c>
      <c r="D1805" s="10" t="s">
        <v>6266</v>
      </c>
      <c r="E1805" s="10" t="s">
        <v>1335</v>
      </c>
      <c r="F1805" s="8"/>
      <c r="G1805" s="10" t="s">
        <v>955</v>
      </c>
      <c r="H1805" s="7" t="s">
        <v>303</v>
      </c>
      <c r="I1805" s="7" t="s">
        <v>160</v>
      </c>
      <c r="J1805" s="8" t="s">
        <v>6267</v>
      </c>
      <c r="K1805" s="5" t="s">
        <v>179</v>
      </c>
      <c r="L1805" s="5" t="s">
        <v>180</v>
      </c>
      <c r="M1805" s="5" t="s">
        <v>1608</v>
      </c>
      <c r="N1805" s="5" t="s">
        <v>1609</v>
      </c>
      <c r="O1805" s="5"/>
      <c r="P1805" s="5"/>
      <c r="Q1805" s="9"/>
      <c r="R1805" s="9"/>
      <c r="S1805" s="10"/>
      <c r="T1805" s="10" t="s">
        <v>1600</v>
      </c>
      <c r="U1805" s="10" t="s">
        <v>1338</v>
      </c>
      <c r="V1805" s="10"/>
      <c r="W1805" s="0" t="str">
        <f aca="false">CONCATENATE(A1805,", ",B1805,", ",D1805,", ",E1805,", ",F1805,", ",I1805,", ",H1805,", ",J1805)</f>
        <v>Findeisen, Th.a, , Probleme des Kontrabassspiels aus der Sicht der zwanziger Jahre, Das Orchester, , 3, 1995, 16-19</v>
      </c>
    </row>
    <row r="1806" customFormat="false" ht="12.75" hidden="false" customHeight="false" outlineLevel="0" collapsed="false">
      <c r="A1806" s="10" t="s">
        <v>6268</v>
      </c>
      <c r="B1806" s="10" t="s">
        <v>6269</v>
      </c>
      <c r="C1806" s="10"/>
      <c r="D1806" s="10" t="s">
        <v>6270</v>
      </c>
      <c r="E1806" s="10" t="s">
        <v>4464</v>
      </c>
      <c r="F1806" s="8" t="s">
        <v>610</v>
      </c>
      <c r="G1806" s="10"/>
      <c r="H1806" s="7" t="s">
        <v>147</v>
      </c>
      <c r="I1806" s="7" t="s">
        <v>91</v>
      </c>
      <c r="J1806" s="8" t="s">
        <v>6271</v>
      </c>
      <c r="M1806" s="5"/>
      <c r="N1806" s="5"/>
      <c r="O1806" s="5"/>
      <c r="P1806" s="5"/>
      <c r="Q1806" s="9" t="s">
        <v>168</v>
      </c>
      <c r="R1806" s="9" t="s">
        <v>169</v>
      </c>
      <c r="S1806" s="10"/>
      <c r="T1806" s="10"/>
      <c r="U1806" s="10"/>
      <c r="V1806" s="10"/>
      <c r="W1806" s="0" t="str">
        <f aca="false">CONCATENATE(A1806,", ",B1806,", ",D1806,", ",E1806,", ",F1806,", ",I1806,", ",H1806,", ",J1806)</f>
        <v>Fine, P.A., Moore, B.c.j, Frequency Analysis and Musical Ability, MUSIC PERCEPTION, 11, 1, 1993, 39-54</v>
      </c>
    </row>
    <row r="1807" customFormat="false" ht="12.75" hidden="false" customHeight="false" outlineLevel="0" collapsed="false">
      <c r="A1807" s="10" t="s">
        <v>6272</v>
      </c>
      <c r="B1807" s="20"/>
      <c r="D1807" s="20" t="s">
        <v>6273</v>
      </c>
      <c r="E1807" s="20" t="s">
        <v>869</v>
      </c>
      <c r="F1807" s="21" t="s">
        <v>1543</v>
      </c>
      <c r="H1807" s="22" t="s">
        <v>191</v>
      </c>
      <c r="I1807" s="22"/>
      <c r="J1807" s="21" t="s">
        <v>2325</v>
      </c>
      <c r="K1807" s="5" t="s">
        <v>2131</v>
      </c>
      <c r="L1807" s="5" t="s">
        <v>2132</v>
      </c>
      <c r="M1807" s="0" t="s">
        <v>2133</v>
      </c>
      <c r="N1807" s="0" t="s">
        <v>2134</v>
      </c>
      <c r="Q1807" s="0" t="s">
        <v>37</v>
      </c>
      <c r="R1807" s="0" t="s">
        <v>38</v>
      </c>
      <c r="W1807" s="0" t="str">
        <f aca="false">CONCATENATE(A1807,", ",B1807,", ",D1807,", ",E1807,", ",F1807,", ",I1807,", ",H1807,", ",J1807)</f>
        <v>Firth, Ian M, , On the Acoustics of the Harp, Acustica, 37, , 1977, 148</v>
      </c>
    </row>
    <row r="1808" customFormat="false" ht="12.75" hidden="false" customHeight="false" outlineLevel="0" collapsed="false">
      <c r="A1808" s="10" t="s">
        <v>6272</v>
      </c>
      <c r="B1808" s="10"/>
      <c r="C1808" s="10"/>
      <c r="D1808" s="10" t="s">
        <v>6274</v>
      </c>
      <c r="E1808" s="10" t="s">
        <v>1573</v>
      </c>
      <c r="F1808" s="8" t="s">
        <v>217</v>
      </c>
      <c r="G1808" s="10" t="s">
        <v>51</v>
      </c>
      <c r="H1808" s="7" t="s">
        <v>213</v>
      </c>
      <c r="I1808" s="7"/>
      <c r="J1808" s="8" t="s">
        <v>6275</v>
      </c>
      <c r="K1808" s="5" t="s">
        <v>2131</v>
      </c>
      <c r="L1808" s="5" t="s">
        <v>2132</v>
      </c>
      <c r="M1808" s="5" t="s">
        <v>2133</v>
      </c>
      <c r="N1808" s="5" t="s">
        <v>5326</v>
      </c>
      <c r="O1808" s="5" t="s">
        <v>2805</v>
      </c>
      <c r="P1808" s="5" t="s">
        <v>2806</v>
      </c>
      <c r="Q1808" s="9" t="s">
        <v>37</v>
      </c>
      <c r="R1808" s="9" t="s">
        <v>38</v>
      </c>
      <c r="S1808" s="10"/>
      <c r="T1808" s="10" t="s">
        <v>232</v>
      </c>
      <c r="U1808" s="10"/>
      <c r="V1808" s="10"/>
      <c r="W1808" s="0" t="str">
        <f aca="false">CONCATENATE(A1808,", ",B1808,", ",D1808,", ",E1808,", ",F1808,", ",I1808,", ",H1808,", ",J1808)</f>
        <v>Firth, Ian M, , On the acoustics of the concert harp's soundboard and soundbox, Proceedings of the SMAC 83, 2, , 1985, 167-183</v>
      </c>
    </row>
    <row r="1809" customFormat="false" ht="12.75" hidden="false" customHeight="false" outlineLevel="0" collapsed="false">
      <c r="A1809" s="10" t="s">
        <v>6272</v>
      </c>
      <c r="B1809" s="13"/>
      <c r="C1809" s="13"/>
      <c r="D1809" s="13" t="s">
        <v>6276</v>
      </c>
      <c r="E1809" s="13" t="s">
        <v>4411</v>
      </c>
      <c r="F1809" s="23"/>
      <c r="G1809" s="13"/>
      <c r="H1809" s="24" t="n">
        <v>1977</v>
      </c>
      <c r="I1809" s="25" t="n">
        <v>61</v>
      </c>
      <c r="J1809" s="26" t="s">
        <v>6277</v>
      </c>
      <c r="K1809" s="27" t="s">
        <v>605</v>
      </c>
      <c r="L1809" s="27" t="s">
        <v>180</v>
      </c>
      <c r="M1809" s="13" t="s">
        <v>606</v>
      </c>
      <c r="N1809" s="13" t="s">
        <v>607</v>
      </c>
      <c r="O1809" s="13"/>
      <c r="P1809" s="13"/>
      <c r="Q1809" s="0" t="s">
        <v>913</v>
      </c>
      <c r="R1809" s="0" t="s">
        <v>914</v>
      </c>
      <c r="W1809" s="0" t="str">
        <f aca="false">CONCATENATE(A1809,", ",B1809,", ",D1809,", ",E1809,", ",F1809,", ",I1809,", ",H1809,", ",J1809)</f>
        <v>Firth, Ian M, , Physics of the guitar at the Helmholtz and first top-plate resonances, J. Acoust. Soc. Am. , , 61, 1977, 588-593</v>
      </c>
    </row>
    <row r="1810" customFormat="false" ht="12.75" hidden="false" customHeight="false" outlineLevel="0" collapsed="false">
      <c r="A1810" s="10" t="s">
        <v>6272</v>
      </c>
      <c r="B1810" s="20"/>
      <c r="D1810" s="20" t="s">
        <v>6278</v>
      </c>
      <c r="E1810" s="20" t="s">
        <v>1252</v>
      </c>
      <c r="F1810" s="21" t="s">
        <v>522</v>
      </c>
      <c r="H1810" s="22" t="s">
        <v>81</v>
      </c>
      <c r="I1810" s="22"/>
      <c r="J1810" s="21" t="s">
        <v>587</v>
      </c>
      <c r="K1810" s="5" t="s">
        <v>179</v>
      </c>
      <c r="L1810" s="5" t="s">
        <v>180</v>
      </c>
      <c r="M1810" s="0" t="s">
        <v>467</v>
      </c>
      <c r="N1810" s="0" t="s">
        <v>468</v>
      </c>
      <c r="O1810" s="0" t="s">
        <v>541</v>
      </c>
      <c r="P1810" s="0" t="s">
        <v>542</v>
      </c>
      <c r="Q1810" s="0" t="s">
        <v>6279</v>
      </c>
      <c r="R1810" s="0" t="s">
        <v>488</v>
      </c>
      <c r="W1810" s="0" t="str">
        <f aca="false">CONCATENATE(A1810,", ",B1810,", ",D1810,", ",E1810,", ",F1810,", ",I1810,", ",H1810,", ",J1810)</f>
        <v>Firth, Ian M, , Construction and performance of quality commercial violin strings, J.of the Catgut Acoustical Society, 47, , 1987, 17</v>
      </c>
    </row>
    <row r="1811" customFormat="false" ht="12.75" hidden="false" customHeight="false" outlineLevel="0" collapsed="false">
      <c r="A1811" s="10" t="s">
        <v>6272</v>
      </c>
      <c r="B1811" s="10"/>
      <c r="C1811" s="10"/>
      <c r="D1811" s="10" t="s">
        <v>6280</v>
      </c>
      <c r="E1811" s="10" t="s">
        <v>681</v>
      </c>
      <c r="F1811" s="8"/>
      <c r="G1811" s="10" t="s">
        <v>150</v>
      </c>
      <c r="H1811" s="7" t="s">
        <v>52</v>
      </c>
      <c r="I1811" s="7" t="s">
        <v>654</v>
      </c>
      <c r="J1811" s="8" t="s">
        <v>6281</v>
      </c>
      <c r="M1811" s="5"/>
      <c r="N1811" s="5"/>
      <c r="O1811" s="5" t="s">
        <v>541</v>
      </c>
      <c r="P1811" s="5" t="s">
        <v>542</v>
      </c>
      <c r="Q1811" s="9" t="s">
        <v>2462</v>
      </c>
      <c r="R1811" s="9" t="s">
        <v>2463</v>
      </c>
      <c r="S1811" s="10"/>
      <c r="T1811" s="10" t="s">
        <v>152</v>
      </c>
      <c r="U1811" s="10" t="s">
        <v>686</v>
      </c>
      <c r="V1811" s="10"/>
      <c r="W1811" s="0" t="str">
        <f aca="false">CONCATENATE(A1811,", ",B1811,", ",D1811,", ",E1811,", ",F1811,", ",I1811,", ",H1811,", ",J1811)</f>
        <v>Firth, Ian M, , Overwrapped strings: Design guide incorporating acoustical limitations, Journal of the Catgut Acoustical Society, , 45, 1986, 7-9</v>
      </c>
    </row>
    <row r="1812" customFormat="false" ht="12.75" hidden="false" customHeight="false" outlineLevel="0" collapsed="false">
      <c r="A1812" s="10" t="s">
        <v>6272</v>
      </c>
      <c r="B1812" s="10"/>
      <c r="C1812" s="10"/>
      <c r="D1812" s="10" t="s">
        <v>6282</v>
      </c>
      <c r="E1812" s="10" t="s">
        <v>681</v>
      </c>
      <c r="F1812" s="8"/>
      <c r="G1812" s="10" t="s">
        <v>150</v>
      </c>
      <c r="H1812" s="7" t="s">
        <v>52</v>
      </c>
      <c r="I1812" s="7" t="s">
        <v>981</v>
      </c>
      <c r="J1812" s="8" t="s">
        <v>6283</v>
      </c>
      <c r="M1812" s="5"/>
      <c r="N1812" s="5"/>
      <c r="O1812" s="5" t="s">
        <v>541</v>
      </c>
      <c r="P1812" s="5" t="s">
        <v>542</v>
      </c>
      <c r="Q1812" s="9" t="s">
        <v>2462</v>
      </c>
      <c r="R1812" s="9" t="s">
        <v>2463</v>
      </c>
      <c r="S1812" s="10"/>
      <c r="T1812" s="10" t="s">
        <v>152</v>
      </c>
      <c r="U1812" s="10" t="s">
        <v>686</v>
      </c>
      <c r="V1812" s="10"/>
      <c r="W1812" s="0" t="str">
        <f aca="false">CONCATENATE(A1812,", ",B1812,", ",D1812,", ",E1812,", ",F1812,", ",I1812,", ",H1812,", ",J1812)</f>
        <v>Firth, Ian M, , String design equations, Journal of the Catgut Acoustical Society, , 46, 1986, 3-6</v>
      </c>
    </row>
    <row r="1813" customFormat="false" ht="12.75" hidden="false" customHeight="false" outlineLevel="0" collapsed="false">
      <c r="A1813" s="10" t="s">
        <v>6272</v>
      </c>
      <c r="B1813" s="10"/>
      <c r="C1813" s="10"/>
      <c r="D1813" s="10" t="s">
        <v>6284</v>
      </c>
      <c r="E1813" s="10" t="s">
        <v>681</v>
      </c>
      <c r="F1813" s="8"/>
      <c r="G1813" s="10" t="s">
        <v>150</v>
      </c>
      <c r="H1813" s="7" t="s">
        <v>81</v>
      </c>
      <c r="I1813" s="7" t="s">
        <v>522</v>
      </c>
      <c r="J1813" s="8" t="s">
        <v>3274</v>
      </c>
      <c r="K1813" s="5" t="s">
        <v>179</v>
      </c>
      <c r="L1813" s="5" t="s">
        <v>180</v>
      </c>
      <c r="M1813" s="5" t="s">
        <v>467</v>
      </c>
      <c r="N1813" s="5" t="s">
        <v>3919</v>
      </c>
      <c r="O1813" s="5"/>
      <c r="P1813" s="5"/>
      <c r="Q1813" s="9" t="s">
        <v>487</v>
      </c>
      <c r="R1813" s="9" t="s">
        <v>488</v>
      </c>
      <c r="S1813" s="10"/>
      <c r="T1813" s="10" t="s">
        <v>152</v>
      </c>
      <c r="U1813" s="10" t="s">
        <v>686</v>
      </c>
      <c r="V1813" s="10"/>
      <c r="W1813" s="0" t="str">
        <f aca="false">CONCATENATE(A1813,", ",B1813,", ",D1813,", ",E1813,", ",F1813,", ",I1813,", ",H1813,", ",J1813)</f>
        <v>Firth, Ian M, , Construction and performance of quality comercial violin strings, Journal of the Catgut Acoustical Society, , 47, 1987, 17-20</v>
      </c>
    </row>
    <row r="1814" customFormat="false" ht="12.75" hidden="false" customHeight="false" outlineLevel="0" collapsed="false">
      <c r="A1814" s="10" t="s">
        <v>6272</v>
      </c>
      <c r="B1814" s="10"/>
      <c r="C1814" s="10"/>
      <c r="D1814" s="10" t="s">
        <v>6285</v>
      </c>
      <c r="E1814" s="10" t="s">
        <v>681</v>
      </c>
      <c r="F1814" s="8" t="s">
        <v>91</v>
      </c>
      <c r="G1814" s="10" t="s">
        <v>150</v>
      </c>
      <c r="H1814" s="7" t="s">
        <v>110</v>
      </c>
      <c r="I1814" s="7" t="s">
        <v>1068</v>
      </c>
      <c r="J1814" s="8" t="s">
        <v>2920</v>
      </c>
      <c r="K1814" s="5" t="s">
        <v>2131</v>
      </c>
      <c r="L1814" s="5" t="s">
        <v>2132</v>
      </c>
      <c r="M1814" s="5" t="s">
        <v>2133</v>
      </c>
      <c r="N1814" s="5" t="s">
        <v>2134</v>
      </c>
      <c r="O1814" s="5" t="s">
        <v>541</v>
      </c>
      <c r="P1814" s="5" t="s">
        <v>542</v>
      </c>
      <c r="Q1814" s="9"/>
      <c r="R1814" s="9"/>
      <c r="S1814" s="10"/>
      <c r="T1814" s="10" t="s">
        <v>152</v>
      </c>
      <c r="U1814" s="10" t="s">
        <v>686</v>
      </c>
      <c r="V1814" s="10"/>
      <c r="W1814" s="0" t="str">
        <f aca="false">CONCATENATE(A1814,", ",B1814,", ",D1814,", ",E1814,", ",F1814,", ",I1814,", ",H1814,", ",J1814)</f>
        <v>Firth, Ian M, , Harp strings of the eighteenth century, Journal of the Catgut Acoustical Society, 1, 2 (II), 1988, 19-23</v>
      </c>
    </row>
    <row r="1815" customFormat="false" ht="12.75" hidden="false" customHeight="false" outlineLevel="0" collapsed="false">
      <c r="A1815" s="10" t="s">
        <v>6272</v>
      </c>
      <c r="B1815" s="10"/>
      <c r="C1815" s="10"/>
      <c r="D1815" s="10" t="s">
        <v>6286</v>
      </c>
      <c r="E1815" s="10" t="s">
        <v>681</v>
      </c>
      <c r="F1815" s="8" t="s">
        <v>91</v>
      </c>
      <c r="G1815" s="10" t="s">
        <v>150</v>
      </c>
      <c r="H1815" s="7" t="s">
        <v>36</v>
      </c>
      <c r="I1815" s="7" t="s">
        <v>2314</v>
      </c>
      <c r="J1815" s="8" t="s">
        <v>6287</v>
      </c>
      <c r="K1815" s="5" t="s">
        <v>2131</v>
      </c>
      <c r="L1815" s="5" t="s">
        <v>2132</v>
      </c>
      <c r="M1815" s="5" t="s">
        <v>2133</v>
      </c>
      <c r="N1815" s="5" t="s">
        <v>2134</v>
      </c>
      <c r="O1815" s="5"/>
      <c r="P1815" s="5"/>
      <c r="Q1815" s="9"/>
      <c r="R1815" s="9"/>
      <c r="S1815" s="10"/>
      <c r="T1815" s="10" t="s">
        <v>152</v>
      </c>
      <c r="U1815" s="10" t="s">
        <v>686</v>
      </c>
      <c r="V1815" s="10"/>
      <c r="W1815" s="0" t="str">
        <f aca="false">CONCATENATE(A1815,", ",B1815,", ",D1815,", ",E1815,", ",F1815,", ",I1815,", ",H1815,", ",J1815)</f>
        <v>Firth, Ian M, , Harps of the baroque period, Journal of the Catgut Acoustical Society, 1, 3 (II), 1989, 52-61</v>
      </c>
    </row>
    <row r="1816" customFormat="false" ht="12.75" hidden="false" customHeight="false" outlineLevel="0" collapsed="false">
      <c r="A1816" s="10" t="s">
        <v>6272</v>
      </c>
      <c r="B1816" s="10"/>
      <c r="C1816" s="10"/>
      <c r="D1816" s="10" t="s">
        <v>6288</v>
      </c>
      <c r="E1816" s="10" t="s">
        <v>1405</v>
      </c>
      <c r="F1816" s="8"/>
      <c r="G1816" s="10" t="s">
        <v>150</v>
      </c>
      <c r="H1816" s="7" t="s">
        <v>36</v>
      </c>
      <c r="I1816" s="7"/>
      <c r="J1816" s="8" t="s">
        <v>6289</v>
      </c>
      <c r="K1816" s="5" t="s">
        <v>179</v>
      </c>
      <c r="L1816" s="5" t="s">
        <v>180</v>
      </c>
      <c r="M1816" s="5" t="s">
        <v>467</v>
      </c>
      <c r="N1816" s="5" t="s">
        <v>468</v>
      </c>
      <c r="O1816" s="5" t="s">
        <v>2867</v>
      </c>
      <c r="P1816" s="5" t="s">
        <v>2924</v>
      </c>
      <c r="Q1816" s="9"/>
      <c r="R1816" s="9"/>
      <c r="S1816" s="10"/>
      <c r="T1816" s="10" t="s">
        <v>152</v>
      </c>
      <c r="U1816" s="10"/>
      <c r="V1816" s="10"/>
      <c r="W1816" s="0" t="str">
        <f aca="false">CONCATENATE(A1816,", ",B1816,", ",D1816,", ",E1816,", ",F1816,", ",I1816,", ",H1816,", ",J1816)</f>
        <v>Firth, Ian M, , Violin air modes and action of the F-holes, Proceedings of the International Symposium on Musical Acoustics, ISMA 1989, , , 1989, 155</v>
      </c>
    </row>
    <row r="1817" customFormat="false" ht="12.75" hidden="false" customHeight="false" outlineLevel="0" collapsed="false">
      <c r="A1817" s="10" t="s">
        <v>6272</v>
      </c>
      <c r="B1817" s="10"/>
      <c r="C1817" s="10"/>
      <c r="D1817" s="10" t="s">
        <v>6290</v>
      </c>
      <c r="E1817" s="10" t="s">
        <v>681</v>
      </c>
      <c r="F1817" s="8"/>
      <c r="G1817" s="10" t="s">
        <v>150</v>
      </c>
      <c r="H1817" s="7" t="s">
        <v>81</v>
      </c>
      <c r="I1817" s="7" t="s">
        <v>693</v>
      </c>
      <c r="J1817" s="8" t="s">
        <v>6291</v>
      </c>
      <c r="K1817" s="5" t="s">
        <v>179</v>
      </c>
      <c r="L1817" s="5" t="s">
        <v>180</v>
      </c>
      <c r="M1817" s="5" t="s">
        <v>467</v>
      </c>
      <c r="N1817" s="5" t="s">
        <v>468</v>
      </c>
      <c r="O1817" s="5"/>
      <c r="P1817" s="5"/>
      <c r="Q1817" s="9" t="s">
        <v>1625</v>
      </c>
      <c r="R1817" s="9" t="s">
        <v>1626</v>
      </c>
      <c r="S1817" s="10"/>
      <c r="T1817" s="10" t="s">
        <v>152</v>
      </c>
      <c r="U1817" s="10" t="s">
        <v>686</v>
      </c>
      <c r="V1817" s="10"/>
      <c r="W1817" s="0" t="str">
        <f aca="false">CONCATENATE(A1817,", ",B1817,", ",D1817,", ",E1817,", ",F1817,", ",I1817,", ",H1817,", ",J1817)</f>
        <v>Firth, Ian M, , Modal Analysis of the Air Cavity of the Violin, Journal of the Catgut Acoustical Society, , 48, 1987, 17-24</v>
      </c>
    </row>
    <row r="1818" customFormat="false" ht="12.75" hidden="false" customHeight="false" outlineLevel="0" collapsed="false">
      <c r="A1818" s="10" t="s">
        <v>6272</v>
      </c>
      <c r="B1818" s="10"/>
      <c r="C1818" s="10"/>
      <c r="D1818" s="10" t="s">
        <v>6292</v>
      </c>
      <c r="E1818" s="10" t="s">
        <v>681</v>
      </c>
      <c r="F1818" s="8" t="s">
        <v>91</v>
      </c>
      <c r="G1818" s="10" t="s">
        <v>150</v>
      </c>
      <c r="H1818" s="7" t="s">
        <v>110</v>
      </c>
      <c r="I1818" s="7" t="s">
        <v>2016</v>
      </c>
      <c r="J1818" s="8" t="s">
        <v>2333</v>
      </c>
      <c r="K1818" s="5" t="s">
        <v>605</v>
      </c>
      <c r="L1818" s="5" t="s">
        <v>180</v>
      </c>
      <c r="M1818" s="5" t="s">
        <v>606</v>
      </c>
      <c r="N1818" s="5" t="s">
        <v>607</v>
      </c>
      <c r="O1818" s="5" t="s">
        <v>1664</v>
      </c>
      <c r="P1818" s="5" t="s">
        <v>1665</v>
      </c>
      <c r="Q1818" s="9"/>
      <c r="R1818" s="9"/>
      <c r="S1818" s="10"/>
      <c r="T1818" s="10" t="s">
        <v>152</v>
      </c>
      <c r="U1818" s="10" t="s">
        <v>686</v>
      </c>
      <c r="V1818" s="10"/>
      <c r="W1818" s="0" t="str">
        <f aca="false">CONCATENATE(A1818,", ",B1818,", ",D1818,", ",E1818,", ",F1818,", ",I1818,", ",H1818,", ",J1818)</f>
        <v>Firth, Ian M, , Temperature of the top plate of a guitar in the playing position, Journal of the Catgut Acoustical Society, 1, 1 (II), 1988, 30</v>
      </c>
    </row>
    <row r="1819" customFormat="false" ht="12.75" hidden="false" customHeight="false" outlineLevel="0" collapsed="false">
      <c r="A1819" s="10" t="s">
        <v>6293</v>
      </c>
      <c r="B1819" s="10" t="s">
        <v>6294</v>
      </c>
      <c r="C1819" s="10"/>
      <c r="D1819" s="10" t="s">
        <v>6295</v>
      </c>
      <c r="E1819" s="10" t="s">
        <v>911</v>
      </c>
      <c r="F1819" s="8" t="s">
        <v>174</v>
      </c>
      <c r="G1819" s="10" t="s">
        <v>175</v>
      </c>
      <c r="H1819" s="7" t="s">
        <v>184</v>
      </c>
      <c r="I1819" s="7"/>
      <c r="J1819" s="8" t="s">
        <v>6296</v>
      </c>
      <c r="K1819" s="5" t="s">
        <v>179</v>
      </c>
      <c r="L1819" s="5" t="s">
        <v>180</v>
      </c>
      <c r="M1819" s="5" t="s">
        <v>2961</v>
      </c>
      <c r="N1819" s="5" t="s">
        <v>2962</v>
      </c>
      <c r="O1819" s="5"/>
      <c r="P1819" s="5"/>
      <c r="Q1819" s="9" t="s">
        <v>2424</v>
      </c>
      <c r="R1819" s="9" t="s">
        <v>2425</v>
      </c>
      <c r="S1819" s="10"/>
      <c r="T1819" s="10" t="s">
        <v>181</v>
      </c>
      <c r="U1819" s="10"/>
      <c r="V1819" s="10"/>
      <c r="W1819" s="0" t="str">
        <f aca="false">CONCATENATE(A1819,", ",B1819,", ",D1819,", ",E1819,", ",F1819,", ",I1819,", ",H1819,", ",J1819)</f>
        <v>Firth, Ian M., Buchanan, J. Michael, The wolf in the cello, BENCHMARK PAPERS IN ACOUSTICS, 5, , 1976, 272-278</v>
      </c>
    </row>
    <row r="1820" customFormat="false" ht="12.75" hidden="false" customHeight="false" outlineLevel="0" collapsed="false">
      <c r="A1820" s="10" t="s">
        <v>6293</v>
      </c>
      <c r="B1820" s="10"/>
      <c r="C1820" s="10" t="s">
        <v>755</v>
      </c>
      <c r="D1820" s="10" t="s">
        <v>6276</v>
      </c>
      <c r="E1820" s="10" t="s">
        <v>757</v>
      </c>
      <c r="F1820" s="8" t="s">
        <v>1826</v>
      </c>
      <c r="G1820" s="10" t="s">
        <v>758</v>
      </c>
      <c r="H1820" s="7" t="s">
        <v>191</v>
      </c>
      <c r="I1820" s="7" t="s">
        <v>217</v>
      </c>
      <c r="J1820" s="8" t="s">
        <v>6277</v>
      </c>
      <c r="K1820" s="5" t="s">
        <v>605</v>
      </c>
      <c r="L1820" s="5" t="s">
        <v>180</v>
      </c>
      <c r="M1820" s="5" t="s">
        <v>606</v>
      </c>
      <c r="N1820" s="5" t="s">
        <v>607</v>
      </c>
      <c r="O1820" s="5" t="s">
        <v>2884</v>
      </c>
      <c r="P1820" s="5" t="s">
        <v>3915</v>
      </c>
      <c r="Q1820" s="9" t="s">
        <v>112</v>
      </c>
      <c r="R1820" s="9" t="s">
        <v>113</v>
      </c>
      <c r="S1820" s="10" t="s">
        <v>760</v>
      </c>
      <c r="T1820" s="10"/>
      <c r="U1820" s="10" t="s">
        <v>761</v>
      </c>
      <c r="V1820" s="10"/>
      <c r="W1820" s="0" t="str">
        <f aca="false">CONCATENATE(A1820,", ",B1820,", ",D1820,", ",E1820,", ",F1820,", ",I1820,", ",H1820,", ",J1820)</f>
        <v>Firth, Ian M., , Physics of the guitar at the Helmholtz and first top-plate resonances, Journal of the Acoustical Society of America (JASA), 61, 2, 1977, 588-593</v>
      </c>
    </row>
    <row r="1821" customFormat="false" ht="12.75" hidden="false" customHeight="false" outlineLevel="0" collapsed="false">
      <c r="A1821" s="10" t="s">
        <v>6293</v>
      </c>
      <c r="B1821" s="10" t="s">
        <v>6297</v>
      </c>
      <c r="C1821" s="10" t="s">
        <v>755</v>
      </c>
      <c r="D1821" s="10" t="s">
        <v>6298</v>
      </c>
      <c r="E1821" s="10" t="s">
        <v>757</v>
      </c>
      <c r="F1821" s="8" t="s">
        <v>509</v>
      </c>
      <c r="G1821" s="10" t="s">
        <v>758</v>
      </c>
      <c r="H1821" s="7" t="s">
        <v>2357</v>
      </c>
      <c r="I1821" s="7" t="s">
        <v>217</v>
      </c>
      <c r="J1821" s="8" t="s">
        <v>6299</v>
      </c>
      <c r="K1821" s="5" t="s">
        <v>179</v>
      </c>
      <c r="L1821" s="5" t="s">
        <v>180</v>
      </c>
      <c r="M1821" s="5" t="s">
        <v>2961</v>
      </c>
      <c r="N1821" s="5" t="s">
        <v>2962</v>
      </c>
      <c r="O1821" s="5"/>
      <c r="P1821" s="5"/>
      <c r="Q1821" s="9" t="s">
        <v>2424</v>
      </c>
      <c r="R1821" s="9" t="s">
        <v>2425</v>
      </c>
      <c r="S1821" s="10" t="s">
        <v>760</v>
      </c>
      <c r="T1821" s="10"/>
      <c r="U1821" s="10" t="s">
        <v>761</v>
      </c>
      <c r="V1821" s="10"/>
      <c r="W1821" s="0" t="str">
        <f aca="false">CONCATENATE(A1821,", ",B1821,", ",D1821,", ",E1821,", ",F1821,", ",I1821,", ",H1821,", ",J1821)</f>
        <v>Firth, Ian M., Buchanan, Michael, Wolf in the cello, Journal of the Acoustical Society of America (JASA), 53, 2, 1973, 457-463</v>
      </c>
    </row>
    <row r="1822" customFormat="false" ht="12.75" hidden="false" customHeight="false" outlineLevel="0" collapsed="false">
      <c r="A1822" s="10" t="s">
        <v>6300</v>
      </c>
      <c r="B1822" s="10"/>
      <c r="C1822" s="10"/>
      <c r="D1822" s="10" t="s">
        <v>6301</v>
      </c>
      <c r="E1822" s="10" t="s">
        <v>577</v>
      </c>
      <c r="F1822" s="8" t="s">
        <v>845</v>
      </c>
      <c r="G1822" s="10" t="s">
        <v>579</v>
      </c>
      <c r="H1822" s="7" t="s">
        <v>568</v>
      </c>
      <c r="I1822" s="7" t="s">
        <v>5239</v>
      </c>
      <c r="J1822" s="8" t="s">
        <v>6302</v>
      </c>
      <c r="K1822" s="5" t="s">
        <v>179</v>
      </c>
      <c r="L1822" s="5" t="s">
        <v>180</v>
      </c>
      <c r="M1822" s="5"/>
      <c r="N1822" s="5"/>
      <c r="O1822" s="5"/>
      <c r="P1822" s="5"/>
      <c r="Q1822" s="9" t="s">
        <v>543</v>
      </c>
      <c r="R1822" s="9" t="s">
        <v>544</v>
      </c>
      <c r="S1822" s="10"/>
      <c r="T1822" s="10" t="s">
        <v>577</v>
      </c>
      <c r="U1822" s="10" t="s">
        <v>584</v>
      </c>
      <c r="V1822" s="10"/>
      <c r="W1822" s="0" t="str">
        <f aca="false">CONCATENATE(A1822,", ",B1822,", ",D1822,", ",E1822,", ",F1822,", ",I1822,", ",H1822,", ",J1822)</f>
        <v>Fischer Simon, , Soundpoints II, The Strad, 111, 1322, 2000, 646-7</v>
      </c>
    </row>
    <row r="1823" customFormat="false" ht="12.75" hidden="false" customHeight="false" outlineLevel="0" collapsed="false">
      <c r="A1823" s="10" t="s">
        <v>6303</v>
      </c>
      <c r="B1823" s="10"/>
      <c r="C1823" s="10"/>
      <c r="D1823" s="10" t="s">
        <v>6304</v>
      </c>
      <c r="E1823" s="10" t="s">
        <v>2247</v>
      </c>
      <c r="F1823" s="8" t="s">
        <v>91</v>
      </c>
      <c r="G1823" s="10" t="s">
        <v>103</v>
      </c>
      <c r="H1823" s="7" t="s">
        <v>510</v>
      </c>
      <c r="I1823" s="7" t="s">
        <v>88</v>
      </c>
      <c r="J1823" s="8" t="s">
        <v>217</v>
      </c>
      <c r="K1823" s="5" t="s">
        <v>496</v>
      </c>
      <c r="L1823" s="5" t="s">
        <v>497</v>
      </c>
      <c r="M1823" s="5" t="s">
        <v>1738</v>
      </c>
      <c r="N1823" s="5" t="s">
        <v>1739</v>
      </c>
      <c r="O1823" s="5"/>
      <c r="P1823" s="5"/>
      <c r="Q1823" s="9" t="s">
        <v>291</v>
      </c>
      <c r="R1823" s="9" t="s">
        <v>121</v>
      </c>
      <c r="S1823" s="10" t="s">
        <v>2249</v>
      </c>
      <c r="T1823" s="10" t="s">
        <v>2250</v>
      </c>
      <c r="U1823" s="10"/>
      <c r="V1823" s="10"/>
      <c r="W1823" s="0" t="str">
        <f aca="false">CONCATENATE(A1823,", ",B1823,", ",D1823,", ",E1823,", ",F1823,", ",I1823,", ",H1823,", ",J1823)</f>
        <v>Fischer Wolfgang, , Der ehemalige Oboisten-Bund und sein Mitteilungsblatt "Die Oboe", Journal der Gesellschaft der Freunde der Wiener Oboe, 1, 4, 1999, 2</v>
      </c>
    </row>
    <row r="1824" customFormat="false" ht="12.75" hidden="false" customHeight="false" outlineLevel="0" collapsed="false">
      <c r="A1824" s="10" t="s">
        <v>6305</v>
      </c>
      <c r="B1824" s="10"/>
      <c r="C1824" s="10"/>
      <c r="D1824" s="10" t="s">
        <v>6306</v>
      </c>
      <c r="E1824" s="10" t="s">
        <v>1136</v>
      </c>
      <c r="F1824" s="8" t="s">
        <v>263</v>
      </c>
      <c r="G1824" s="10" t="s">
        <v>1048</v>
      </c>
      <c r="H1824" s="7" t="s">
        <v>147</v>
      </c>
      <c r="I1824" s="7" t="s">
        <v>88</v>
      </c>
      <c r="J1824" s="8" t="s">
        <v>6307</v>
      </c>
      <c r="M1824" s="5" t="s">
        <v>4106</v>
      </c>
      <c r="N1824" s="5" t="s">
        <v>4107</v>
      </c>
      <c r="O1824" s="5"/>
      <c r="P1824" s="5"/>
      <c r="Q1824" s="9" t="s">
        <v>399</v>
      </c>
      <c r="R1824" s="9" t="s">
        <v>400</v>
      </c>
      <c r="S1824" s="10"/>
      <c r="T1824" s="10"/>
      <c r="U1824" s="10"/>
      <c r="V1824" s="10"/>
      <c r="W1824" s="0" t="str">
        <f aca="false">CONCATENATE(A1824,", ",B1824,", ",D1824,", ",E1824,", ",F1824,", ",I1824,", ",H1824,", ",J1824)</f>
        <v>Fischetti, A., , Differences Between Headphones and Loudspeakers Listening in Spatial Properties of Sound Perception, APPLIED ACOUSTICS, 39, 4, 1993, 291-305</v>
      </c>
    </row>
    <row r="1825" customFormat="false" ht="12.75" hidden="false" customHeight="false" outlineLevel="0" collapsed="false">
      <c r="A1825" s="10" t="s">
        <v>6308</v>
      </c>
      <c r="B1825" s="10"/>
      <c r="C1825" s="10"/>
      <c r="D1825" s="10" t="s">
        <v>6309</v>
      </c>
      <c r="E1825" s="10"/>
      <c r="F1825" s="8"/>
      <c r="G1825" s="10" t="s">
        <v>1705</v>
      </c>
      <c r="H1825" s="7" t="s">
        <v>481</v>
      </c>
      <c r="I1825" s="7"/>
      <c r="J1825" s="8"/>
      <c r="K1825" s="5" t="s">
        <v>128</v>
      </c>
      <c r="L1825" s="5" t="s">
        <v>129</v>
      </c>
      <c r="M1825" s="5" t="s">
        <v>130</v>
      </c>
      <c r="N1825" s="5" t="s">
        <v>131</v>
      </c>
      <c r="O1825" s="5"/>
      <c r="P1825" s="5"/>
      <c r="Q1825" s="9" t="s">
        <v>487</v>
      </c>
      <c r="R1825" s="9" t="s">
        <v>488</v>
      </c>
      <c r="S1825" s="10"/>
      <c r="T1825" s="10" t="s">
        <v>5535</v>
      </c>
      <c r="U1825" s="10" t="s">
        <v>6310</v>
      </c>
      <c r="V1825" s="10"/>
      <c r="W1825" s="0" t="str">
        <f aca="false">CONCATENATE(A1825,", ",B1825,", ",D1825,", ",E1825,", ",F1825,", ",I1825,", ",H1825,", ",J1825)</f>
        <v>Fischhof Joseph, , Versuch einer Geschichte des Clavierbaues  mit besonderem Hinblicke auf die Londoner Große  Industrie-Ausstellung im Jahre 1851, nebst statistischen darauf bezüglichen Andeutungen , , , , 1998, </v>
      </c>
    </row>
    <row r="1826" customFormat="false" ht="12.75" hidden="false" customHeight="false" outlineLevel="0" collapsed="false">
      <c r="A1826" s="10" t="s">
        <v>6311</v>
      </c>
      <c r="B1826" s="10" t="s">
        <v>6312</v>
      </c>
      <c r="C1826" s="10"/>
      <c r="D1826" s="10" t="s">
        <v>6313</v>
      </c>
      <c r="E1826" s="10" t="s">
        <v>6314</v>
      </c>
      <c r="F1826" s="8"/>
      <c r="G1826" s="10"/>
      <c r="H1826" s="7" t="s">
        <v>110</v>
      </c>
      <c r="I1826" s="7" t="s">
        <v>160</v>
      </c>
      <c r="J1826" s="8" t="s">
        <v>91</v>
      </c>
      <c r="M1826" s="5"/>
      <c r="N1826" s="5"/>
      <c r="O1826" s="5"/>
      <c r="P1826" s="5"/>
      <c r="Q1826" s="9" t="s">
        <v>727</v>
      </c>
      <c r="R1826" s="9" t="s">
        <v>728</v>
      </c>
      <c r="S1826" s="10"/>
      <c r="T1826" s="10"/>
      <c r="U1826" s="10"/>
      <c r="V1826" s="10"/>
      <c r="W1826" s="0" t="str">
        <f aca="false">CONCATENATE(A1826,", ",B1826,", ",D1826,", ",E1826,", ",F1826,", ",I1826,", ",H1826,", ",J1826)</f>
        <v>Fishbein, M., Middlestadt E., Ottati V., Straus S., Ellis A., Medical problems among ICSOM musicians: Overview of a national survey, Medical Problems of Performing Artists, , 3, 1988, 1</v>
      </c>
    </row>
    <row r="1827" customFormat="false" ht="12.75" hidden="false" customHeight="false" outlineLevel="0" collapsed="false">
      <c r="A1827" s="10" t="s">
        <v>6315</v>
      </c>
      <c r="B1827" s="10"/>
      <c r="C1827" s="10" t="s">
        <v>395</v>
      </c>
      <c r="D1827" s="10" t="s">
        <v>6316</v>
      </c>
      <c r="E1827" s="10" t="s">
        <v>1005</v>
      </c>
      <c r="F1827" s="8"/>
      <c r="G1827" s="10" t="s">
        <v>397</v>
      </c>
      <c r="H1827" s="7" t="s">
        <v>372</v>
      </c>
      <c r="I1827" s="7"/>
      <c r="J1827" s="8" t="s">
        <v>1154</v>
      </c>
      <c r="M1827" s="5"/>
      <c r="N1827" s="5"/>
      <c r="O1827" s="5"/>
      <c r="P1827" s="5"/>
      <c r="Q1827" s="9" t="s">
        <v>1171</v>
      </c>
      <c r="R1827" s="9" t="s">
        <v>1172</v>
      </c>
      <c r="S1827" s="10"/>
      <c r="T1827" s="10" t="s">
        <v>401</v>
      </c>
      <c r="U1827" s="10"/>
      <c r="V1827" s="10"/>
      <c r="W1827" s="0" t="str">
        <f aca="false">CONCATENATE(A1827,", ",B1827,", ",D1827,", ",E1827,", ",F1827,", ",I1827,", ",H1827,", ",J1827)</f>
        <v>Fiske, Harold E, , A Connectionist Model of Tonal-Rhythmic Pattern Categorization, Program and Abstracts of the 1997 SMPC, , , 1997, 19</v>
      </c>
    </row>
    <row r="1828" customFormat="false" ht="12.75" hidden="false" customHeight="false" outlineLevel="0" collapsed="false">
      <c r="A1828" s="10" t="s">
        <v>6317</v>
      </c>
      <c r="B1828" s="10"/>
      <c r="C1828" s="10" t="s">
        <v>6318</v>
      </c>
      <c r="D1828" s="10" t="s">
        <v>6319</v>
      </c>
      <c r="E1828" s="10" t="s">
        <v>6320</v>
      </c>
      <c r="F1828" s="8"/>
      <c r="G1828" s="10" t="s">
        <v>6321</v>
      </c>
      <c r="H1828" s="7" t="s">
        <v>81</v>
      </c>
      <c r="I1828" s="7"/>
      <c r="J1828" s="8"/>
      <c r="M1828" s="5"/>
      <c r="N1828" s="5"/>
      <c r="O1828" s="5"/>
      <c r="P1828" s="5"/>
      <c r="Q1828" s="9" t="s">
        <v>773</v>
      </c>
      <c r="R1828" s="9" t="s">
        <v>774</v>
      </c>
      <c r="S1828" s="10"/>
      <c r="T1828" s="10"/>
      <c r="U1828" s="10"/>
      <c r="V1828" s="10"/>
      <c r="W1828" s="0" t="str">
        <f aca="false">CONCATENATE(A1828,", ",B1828,", ",D1828,", ",E1828,", ",F1828,", ",I1828,", ",H1828,", ",J1828)</f>
        <v>Fitzgerald, B., , Teaching problems and techniques. , Brass Anthologie, , , 1987, </v>
      </c>
    </row>
    <row r="1829" customFormat="false" ht="12.75" hidden="false" customHeight="false" outlineLevel="0" collapsed="false">
      <c r="A1829" s="10" t="s">
        <v>6322</v>
      </c>
      <c r="B1829" s="10"/>
      <c r="C1829" s="10"/>
      <c r="D1829" s="10" t="s">
        <v>6323</v>
      </c>
      <c r="E1829" s="10"/>
      <c r="F1829" s="8"/>
      <c r="G1829" s="10" t="s">
        <v>95</v>
      </c>
      <c r="H1829" s="7" t="s">
        <v>856</v>
      </c>
      <c r="I1829" s="7"/>
      <c r="J1829" s="8" t="s">
        <v>6324</v>
      </c>
      <c r="K1829" s="5" t="s">
        <v>483</v>
      </c>
      <c r="L1829" s="5" t="s">
        <v>484</v>
      </c>
      <c r="M1829" s="5" t="s">
        <v>858</v>
      </c>
      <c r="N1829" s="5" t="s">
        <v>859</v>
      </c>
      <c r="O1829" s="5"/>
      <c r="P1829" s="5"/>
      <c r="Q1829" s="9" t="s">
        <v>68</v>
      </c>
      <c r="R1829" s="9" t="s">
        <v>69</v>
      </c>
      <c r="S1829" s="10"/>
      <c r="T1829" s="10" t="s">
        <v>2440</v>
      </c>
      <c r="U1829" s="10"/>
      <c r="V1829" s="10"/>
      <c r="W1829" s="0" t="str">
        <f aca="false">CONCATENATE(A1829,", ",B1829,", ",D1829,", ",E1829,", ",F1829,", ",I1829,", ",H1829,", ",J1829)</f>
        <v>Fitzpatrick, Horace, , The Horn and Horn-Playing and the Austro-Bohemian tradition from 1680 to 1830, , , , 1970, 256</v>
      </c>
    </row>
    <row r="1830" customFormat="false" ht="12.75" hidden="false" customHeight="false" outlineLevel="0" collapsed="false">
      <c r="A1830" s="10" t="s">
        <v>6325</v>
      </c>
      <c r="B1830" s="10" t="s">
        <v>6326</v>
      </c>
      <c r="C1830" s="10"/>
      <c r="D1830" s="10" t="s">
        <v>6327</v>
      </c>
      <c r="E1830" s="10" t="s">
        <v>6328</v>
      </c>
      <c r="F1830" s="8"/>
      <c r="G1830" s="10"/>
      <c r="H1830" s="7" t="s">
        <v>1233</v>
      </c>
      <c r="I1830" s="7" t="s">
        <v>654</v>
      </c>
      <c r="J1830" s="8" t="s">
        <v>6329</v>
      </c>
      <c r="M1830" s="5"/>
      <c r="N1830" s="5"/>
      <c r="O1830" s="5"/>
      <c r="P1830" s="5"/>
      <c r="Q1830" s="9" t="s">
        <v>324</v>
      </c>
      <c r="R1830" s="9" t="s">
        <v>325</v>
      </c>
      <c r="S1830" s="10"/>
      <c r="T1830" s="10"/>
      <c r="U1830" s="10"/>
      <c r="V1830" s="10"/>
      <c r="W1830" s="0" t="str">
        <f aca="false">CONCATENATE(A1830,", ",B1830,", ",D1830,", ",E1830,", ",F1830,", ",I1830,", ",H1830,", ",J1830)</f>
        <v>Flach, M., Aschoff, E., Zur Frage berufsbedingter Schwerhörigkeit beim Musiker, Z. Caryng. Rhinol. Otol. , , 45, 1966, 595-605</v>
      </c>
    </row>
    <row r="1831" customFormat="false" ht="12.75" hidden="false" customHeight="false" outlineLevel="0" collapsed="false">
      <c r="A1831" s="20" t="s">
        <v>6330</v>
      </c>
      <c r="B1831" s="20"/>
      <c r="D1831" s="20" t="s">
        <v>6331</v>
      </c>
      <c r="E1831" s="20" t="s">
        <v>6332</v>
      </c>
      <c r="F1831" s="21"/>
      <c r="H1831" s="22" t="s">
        <v>104</v>
      </c>
      <c r="I1831" s="22"/>
      <c r="J1831" s="21"/>
      <c r="K1831" s="5" t="s">
        <v>871</v>
      </c>
      <c r="L1831" s="5" t="s">
        <v>872</v>
      </c>
      <c r="M1831" s="0" t="s">
        <v>2146</v>
      </c>
      <c r="N1831" s="0" t="s">
        <v>2147</v>
      </c>
      <c r="W1831" s="0" t="str">
        <f aca="false">CONCATENATE(A1831,", ",B1831,", ",D1831,", ",E1831,", ",F1831,", ",I1831,", ",H1831,", ",J1831)</f>
        <v>Flam, F., , Beating a Fractal Drum, DAGA '91, , , 1991, </v>
      </c>
    </row>
    <row r="1832" customFormat="false" ht="12.75" hidden="false" customHeight="false" outlineLevel="0" collapsed="false">
      <c r="A1832" s="13" t="s">
        <v>6333</v>
      </c>
      <c r="B1832" s="13"/>
      <c r="C1832" s="13"/>
      <c r="D1832" s="13" t="s">
        <v>6334</v>
      </c>
      <c r="E1832" s="13" t="s">
        <v>6335</v>
      </c>
      <c r="F1832" s="23"/>
      <c r="G1832" s="13" t="s">
        <v>6336</v>
      </c>
      <c r="H1832" s="24" t="n">
        <v>1992</v>
      </c>
      <c r="I1832" s="25" t="s">
        <v>6337</v>
      </c>
      <c r="J1832" s="26"/>
      <c r="K1832" s="27"/>
      <c r="L1832" s="27"/>
      <c r="M1832" s="13"/>
      <c r="N1832" s="13"/>
      <c r="O1832" s="13"/>
      <c r="P1832" s="13"/>
      <c r="Q1832" s="13" t="s">
        <v>37</v>
      </c>
      <c r="R1832" s="13" t="s">
        <v>38</v>
      </c>
      <c r="W1832" s="0" t="str">
        <f aca="false">CONCATENATE(A1832,", ",B1832,", ",D1832,", ",E1832,", ",F1832,", ",I1832,", ",H1832,", ",J1832)</f>
        <v>Flandrin, P., , Time-Frequency and Time-Scale Methods, with Applications in Acoustics, 14th ICA Congress, , Paper L2-2, 1992, </v>
      </c>
    </row>
    <row r="1833" customFormat="false" ht="12.75" hidden="false" customHeight="false" outlineLevel="0" collapsed="false">
      <c r="A1833" s="20" t="s">
        <v>6333</v>
      </c>
      <c r="B1833" s="20"/>
      <c r="D1833" s="20" t="s">
        <v>6338</v>
      </c>
      <c r="E1833" s="20" t="s">
        <v>3042</v>
      </c>
      <c r="F1833" s="21" t="s">
        <v>624</v>
      </c>
      <c r="H1833" s="22" t="s">
        <v>110</v>
      </c>
      <c r="I1833" s="22" t="s">
        <v>155</v>
      </c>
      <c r="J1833" s="21" t="s">
        <v>6339</v>
      </c>
      <c r="Q1833" s="0" t="s">
        <v>1189</v>
      </c>
      <c r="R1833" s="0" t="s">
        <v>1190</v>
      </c>
      <c r="W1833" s="0" t="str">
        <f aca="false">CONCATENATE(A1833,", ",B1833,", ",D1833,", ",E1833,", ",F1833,", ",I1833,", ",H1833,", ",J1833)</f>
        <v>Flandrin, P., , A Time-Frequency Formulation of Optimum Detection, IEEE Transactions on Acoustics, 36, 9, 1988, 1377</v>
      </c>
    </row>
    <row r="1834" customFormat="false" ht="12.75" hidden="false" customHeight="false" outlineLevel="0" collapsed="false">
      <c r="A1834" s="10" t="s">
        <v>6340</v>
      </c>
      <c r="B1834" s="10" t="s">
        <v>6341</v>
      </c>
      <c r="C1834" s="10"/>
      <c r="D1834" s="10" t="s">
        <v>6342</v>
      </c>
      <c r="E1834" s="10" t="s">
        <v>949</v>
      </c>
      <c r="F1834" s="8" t="s">
        <v>1496</v>
      </c>
      <c r="G1834" s="10" t="s">
        <v>311</v>
      </c>
      <c r="H1834" s="7" t="s">
        <v>481</v>
      </c>
      <c r="I1834" s="7" t="s">
        <v>88</v>
      </c>
      <c r="J1834" s="8" t="s">
        <v>6343</v>
      </c>
      <c r="K1834" s="5" t="s">
        <v>605</v>
      </c>
      <c r="L1834" s="5" t="s">
        <v>180</v>
      </c>
      <c r="M1834" s="5" t="s">
        <v>4637</v>
      </c>
      <c r="N1834" s="5" t="s">
        <v>4638</v>
      </c>
      <c r="O1834" s="5" t="s">
        <v>524</v>
      </c>
      <c r="P1834" s="5" t="s">
        <v>525</v>
      </c>
      <c r="Q1834" s="9" t="s">
        <v>1462</v>
      </c>
      <c r="R1834" s="9" t="s">
        <v>1463</v>
      </c>
      <c r="S1834" s="10"/>
      <c r="T1834" s="10" t="s">
        <v>315</v>
      </c>
      <c r="U1834" s="10" t="s">
        <v>316</v>
      </c>
      <c r="V1834" s="10"/>
      <c r="W1834" s="0" t="str">
        <f aca="false">CONCATENATE(A1834,", ",B1834,", ",D1834,", ",E1834,", ",F1834,", ",I1834,", ",H1834,", ",J1834)</f>
        <v>Fleischer, Helmut, Zwicker Tilmann, Mechanical Vibrations of Electric Guitars, ACTA ACUSTICA/ACUSTICA, 84, 4, 1998, 758-765</v>
      </c>
    </row>
    <row r="1835" customFormat="false" ht="12.75" hidden="false" customHeight="false" outlineLevel="0" collapsed="false">
      <c r="A1835" s="10" t="s">
        <v>6340</v>
      </c>
      <c r="B1835" s="10"/>
      <c r="C1835" s="10" t="s">
        <v>1379</v>
      </c>
      <c r="D1835" s="10" t="s">
        <v>6344</v>
      </c>
      <c r="E1835" s="10" t="s">
        <v>1381</v>
      </c>
      <c r="F1835" s="8"/>
      <c r="G1835" s="10" t="s">
        <v>1850</v>
      </c>
      <c r="H1835" s="7" t="s">
        <v>580</v>
      </c>
      <c r="I1835" s="7"/>
      <c r="J1835" s="8" t="s">
        <v>6345</v>
      </c>
      <c r="K1835" s="5" t="s">
        <v>605</v>
      </c>
      <c r="L1835" s="5" t="s">
        <v>180</v>
      </c>
      <c r="M1835" s="5" t="s">
        <v>606</v>
      </c>
      <c r="N1835" s="5" t="s">
        <v>607</v>
      </c>
      <c r="O1835" s="5"/>
      <c r="P1835" s="5"/>
      <c r="Q1835" s="9" t="s">
        <v>1247</v>
      </c>
      <c r="R1835" s="9" t="s">
        <v>1248</v>
      </c>
      <c r="S1835" s="10"/>
      <c r="T1835" s="10" t="s">
        <v>6346</v>
      </c>
      <c r="U1835" s="10" t="s">
        <v>1384</v>
      </c>
      <c r="V1835" s="10" t="s">
        <v>6347</v>
      </c>
      <c r="W1835" s="0" t="str">
        <f aca="false">CONCATENATE(A1835,", ",B1835,", ",D1835,", ",E1835,", ",F1835,", ",I1835,", ",H1835,", ",J1835)</f>
        <v>Fleischer, Helmut, , Betriebsschwingungsformen und Admittanzen von Gitarren, DEGA, , , 2001, 24 - 28</v>
      </c>
    </row>
    <row r="1836" customFormat="false" ht="12.75" hidden="false" customHeight="false" outlineLevel="0" collapsed="false">
      <c r="A1836" s="10" t="s">
        <v>6340</v>
      </c>
      <c r="B1836" s="10" t="s">
        <v>6348</v>
      </c>
      <c r="C1836" s="10" t="s">
        <v>71</v>
      </c>
      <c r="D1836" s="10" t="s">
        <v>6349</v>
      </c>
      <c r="E1836" s="10" t="s">
        <v>2611</v>
      </c>
      <c r="F1836" s="8"/>
      <c r="G1836" s="10" t="s">
        <v>73</v>
      </c>
      <c r="H1836" s="7" t="s">
        <v>303</v>
      </c>
      <c r="I1836" s="7"/>
      <c r="J1836" s="8" t="s">
        <v>6350</v>
      </c>
      <c r="M1836" s="5"/>
      <c r="N1836" s="5"/>
      <c r="O1836" s="5"/>
      <c r="P1836" s="5"/>
      <c r="Q1836" s="9" t="s">
        <v>324</v>
      </c>
      <c r="R1836" s="9" t="s">
        <v>325</v>
      </c>
      <c r="S1836" s="10"/>
      <c r="T1836" s="10" t="s">
        <v>75</v>
      </c>
      <c r="U1836" s="10" t="s">
        <v>340</v>
      </c>
      <c r="V1836" s="10"/>
      <c r="W1836" s="0" t="str">
        <f aca="false">CONCATENATE(A1836,", ",B1836,", ",D1836,", ",E1836,", ",F1836,", ",I1836,", ",H1836,", ",J1836)</f>
        <v>Fleischer, Helmut, Hoffmann, E, Müller, E, Ziegler, R, Hörfähigkeit von Tonmeistern und Musikern, Bericht 18. Tonmeistertagung (International Convention on Sound Design), Karlsruhe 1994, , , 1995, 127-140</v>
      </c>
    </row>
    <row r="1837" customFormat="false" ht="12.75" hidden="false" customHeight="false" outlineLevel="0" collapsed="false">
      <c r="A1837" s="10" t="s">
        <v>6340</v>
      </c>
      <c r="B1837" s="13"/>
      <c r="C1837" s="13"/>
      <c r="D1837" s="13" t="s">
        <v>6351</v>
      </c>
      <c r="E1837" s="13" t="s">
        <v>6352</v>
      </c>
      <c r="F1837" s="23"/>
      <c r="G1837" s="13" t="s">
        <v>103</v>
      </c>
      <c r="H1837" s="24" t="n">
        <v>1993</v>
      </c>
      <c r="I1837" s="25"/>
      <c r="J1837" s="26" t="s">
        <v>6353</v>
      </c>
      <c r="K1837" s="27"/>
      <c r="L1837" s="27"/>
      <c r="M1837" s="13"/>
      <c r="N1837" s="13"/>
      <c r="O1837" s="13"/>
      <c r="P1837" s="13"/>
      <c r="Q1837" s="13" t="s">
        <v>719</v>
      </c>
      <c r="R1837" s="13" t="s">
        <v>720</v>
      </c>
      <c r="W1837" s="0" t="str">
        <f aca="false">CONCATENATE(A1837,", ",B1837,", ",D1837,", ",E1837,", ",F1837,", ",I1837,", ",H1837,", ",J1837)</f>
        <v>Fleischer, Helmut, , Schallquellen und Schallfelder, Psychoakustik. Gehörbezogene Lärmbewertung, , , 1993, 45-60</v>
      </c>
    </row>
    <row r="1838" customFormat="false" ht="12.75" hidden="false" customHeight="false" outlineLevel="0" collapsed="false">
      <c r="A1838" s="10" t="s">
        <v>6340</v>
      </c>
      <c r="B1838" s="13"/>
      <c r="C1838" s="13"/>
      <c r="D1838" s="13" t="s">
        <v>6354</v>
      </c>
      <c r="E1838" s="13" t="s">
        <v>6355</v>
      </c>
      <c r="F1838" s="23"/>
      <c r="G1838" s="13" t="s">
        <v>1850</v>
      </c>
      <c r="H1838" s="24" t="n">
        <v>1994</v>
      </c>
      <c r="I1838" s="25"/>
      <c r="J1838" s="26"/>
      <c r="K1838" s="27"/>
      <c r="L1838" s="27"/>
      <c r="M1838" s="13"/>
      <c r="N1838" s="13"/>
      <c r="O1838" s="13"/>
      <c r="P1838" s="13"/>
      <c r="Q1838" s="13" t="s">
        <v>524</v>
      </c>
      <c r="R1838" s="13" t="s">
        <v>6356</v>
      </c>
      <c r="W1838" s="0" t="str">
        <f aca="false">CONCATENATE(A1838,", ",B1838,", ",D1838,", ",E1838,", ",F1838,", ",I1838,", ",H1838,", ",J1838)</f>
        <v>Fleischer, Helmut, , Spinning Modes. , Forschungs- und Seminarberichte aus dem Gebiet Technische Mechanik und Flächentragwerke, , , 1994, </v>
      </c>
    </row>
    <row r="1839" customFormat="false" ht="12.75" hidden="false" customHeight="false" outlineLevel="0" collapsed="false">
      <c r="A1839" s="10" t="s">
        <v>6340</v>
      </c>
      <c r="B1839" s="13"/>
      <c r="C1839" s="13"/>
      <c r="D1839" s="13" t="s">
        <v>6357</v>
      </c>
      <c r="E1839" s="13"/>
      <c r="F1839" s="23"/>
      <c r="G1839" s="13" t="s">
        <v>1850</v>
      </c>
      <c r="H1839" s="24" t="n">
        <v>1995</v>
      </c>
      <c r="I1839" s="25"/>
      <c r="J1839" s="26"/>
      <c r="K1839" s="27" t="s">
        <v>605</v>
      </c>
      <c r="L1839" s="27" t="s">
        <v>180</v>
      </c>
      <c r="M1839" s="13" t="s">
        <v>606</v>
      </c>
      <c r="N1839" s="13" t="s">
        <v>607</v>
      </c>
      <c r="O1839" s="13"/>
      <c r="P1839" s="13"/>
      <c r="Q1839" s="13" t="s">
        <v>168</v>
      </c>
      <c r="R1839" s="13" t="s">
        <v>169</v>
      </c>
      <c r="W1839" s="0" t="str">
        <f aca="false">CONCATENATE(A1839,", ",B1839,", ",D1839,", ",E1839,", ",F1839,", ",I1839,", ",H1839,", ",J1839)</f>
        <v>Fleischer, Helmut, , Modalanalyse und Schallfeldberechnung an Gitarren. Research report 2/95, , , , 1995, </v>
      </c>
    </row>
    <row r="1840" customFormat="false" ht="12.75" hidden="false" customHeight="false" outlineLevel="0" collapsed="false">
      <c r="A1840" s="10" t="s">
        <v>6340</v>
      </c>
      <c r="B1840" s="13"/>
      <c r="C1840" s="13"/>
      <c r="D1840" s="13" t="s">
        <v>6358</v>
      </c>
      <c r="E1840" s="13" t="s">
        <v>6359</v>
      </c>
      <c r="F1840" s="23"/>
      <c r="G1840" s="13" t="s">
        <v>302</v>
      </c>
      <c r="H1840" s="24" t="n">
        <v>1998</v>
      </c>
      <c r="I1840" s="25"/>
      <c r="J1840" s="26" t="s">
        <v>6360</v>
      </c>
      <c r="K1840" s="27" t="s">
        <v>605</v>
      </c>
      <c r="L1840" s="27" t="s">
        <v>180</v>
      </c>
      <c r="M1840" s="13" t="s">
        <v>4637</v>
      </c>
      <c r="N1840" s="13" t="s">
        <v>4638</v>
      </c>
      <c r="O1840" s="13"/>
      <c r="P1840" s="13"/>
      <c r="Q1840" s="13" t="s">
        <v>1418</v>
      </c>
      <c r="R1840" s="13" t="s">
        <v>1419</v>
      </c>
      <c r="W1840" s="0" t="str">
        <f aca="false">CONCATENATE(A1840,", ",B1840,", ",D1840,", ",E1840,", ",F1840,", ",I1840,", ",H1840,", ",J1840)</f>
        <v>Fleischer, Helmut, , In-situ-Messung der Schwingungen von E-Gitarren, Fortschritte der Akustik - DAGA '98, , , 1998, 630-631</v>
      </c>
    </row>
    <row r="1841" customFormat="false" ht="12.75" hidden="false" customHeight="false" outlineLevel="0" collapsed="false">
      <c r="A1841" s="10" t="s">
        <v>6340</v>
      </c>
      <c r="B1841" s="13"/>
      <c r="C1841" s="13"/>
      <c r="D1841" s="13" t="s">
        <v>6361</v>
      </c>
      <c r="E1841" s="13" t="s">
        <v>6362</v>
      </c>
      <c r="F1841" s="23"/>
      <c r="G1841" s="13" t="s">
        <v>1712</v>
      </c>
      <c r="H1841" s="24" t="n">
        <v>1999</v>
      </c>
      <c r="I1841" s="25"/>
      <c r="J1841" s="26"/>
      <c r="K1841" s="27" t="s">
        <v>605</v>
      </c>
      <c r="L1841" s="27" t="s">
        <v>180</v>
      </c>
      <c r="M1841" s="13" t="s">
        <v>4637</v>
      </c>
      <c r="N1841" s="13" t="s">
        <v>4638</v>
      </c>
      <c r="O1841" s="13"/>
      <c r="P1841" s="13"/>
      <c r="Q1841" s="13"/>
      <c r="R1841" s="13"/>
      <c r="W1841" s="0" t="str">
        <f aca="false">CONCATENATE(A1841,", ",B1841,", ",D1841,", ",E1841,", ",F1841,", ",I1841,", ",H1841,", ",J1841)</f>
        <v>Fleischer, Helmut, , Diagnosing dead spots of electric guitars and basses by measuring the mechanical conductance. Poster presented at the ASA Joint Meeting, Collected Papers of the 137th ASA Meeting and the 2nd EAA Convention Integrating the 25th DAGA (CD-ROM), 5AMUB_6, , , 1999, </v>
      </c>
    </row>
    <row r="1842" customFormat="false" ht="12.75" hidden="false" customHeight="false" outlineLevel="0" collapsed="false">
      <c r="A1842" s="10" t="s">
        <v>6340</v>
      </c>
      <c r="B1842" s="13"/>
      <c r="C1842" s="13"/>
      <c r="D1842" s="13" t="s">
        <v>6363</v>
      </c>
      <c r="E1842" s="13" t="s">
        <v>6364</v>
      </c>
      <c r="F1842" s="23"/>
      <c r="G1842" s="13"/>
      <c r="H1842" s="24" t="n">
        <v>1999</v>
      </c>
      <c r="I1842" s="25" t="n">
        <v>85</v>
      </c>
      <c r="J1842" s="26" t="s">
        <v>6365</v>
      </c>
      <c r="K1842" s="27" t="s">
        <v>605</v>
      </c>
      <c r="L1842" s="27" t="s">
        <v>180</v>
      </c>
      <c r="M1842" s="13" t="s">
        <v>4637</v>
      </c>
      <c r="N1842" s="13" t="s">
        <v>4638</v>
      </c>
      <c r="O1842" s="13"/>
      <c r="P1842" s="13"/>
      <c r="Q1842" s="13"/>
      <c r="R1842" s="13"/>
      <c r="W1842" s="0" t="str">
        <f aca="false">CONCATENATE(A1842,", ",B1842,", ",D1842,", ",E1842,", ",F1842,", ",I1842,", ",H1842,", ",J1842)</f>
        <v>Fleischer, Helmut, , Diagnosing dead spots of electric guitars and basses by measuring the mechanical conductance, Acustica united with acta acustica , , 85, 1999, Suppl. 1, 404</v>
      </c>
    </row>
    <row r="1843" customFormat="false" ht="12.75" hidden="false" customHeight="false" outlineLevel="0" collapsed="false">
      <c r="A1843" s="10" t="s">
        <v>6340</v>
      </c>
      <c r="B1843" s="13"/>
      <c r="C1843" s="13" t="s">
        <v>6366</v>
      </c>
      <c r="D1843" s="13" t="s">
        <v>6367</v>
      </c>
      <c r="E1843" s="13" t="s">
        <v>6368</v>
      </c>
      <c r="F1843" s="23"/>
      <c r="G1843" s="13" t="s">
        <v>6369</v>
      </c>
      <c r="H1843" s="24" t="n">
        <v>2000</v>
      </c>
      <c r="I1843" s="25"/>
      <c r="J1843" s="26"/>
      <c r="K1843" s="27" t="s">
        <v>605</v>
      </c>
      <c r="L1843" s="27" t="s">
        <v>180</v>
      </c>
      <c r="M1843" s="13" t="s">
        <v>1851</v>
      </c>
      <c r="N1843" s="13" t="s">
        <v>1852</v>
      </c>
      <c r="O1843" s="13"/>
      <c r="P1843" s="13"/>
      <c r="Q1843" s="13"/>
      <c r="R1843" s="13"/>
      <c r="U1843" s="13" t="s">
        <v>6370</v>
      </c>
      <c r="W1843" s="0" t="str">
        <f aca="false">CONCATENATE(A1843,", ",B1843,", ",D1843,", ",E1843,", ",F1843,", ",I1843,", ",H1843,", ",J1843)</f>
        <v>Fleischer, Helmut, , Dead spots of electric basses, Beiträge zur Vibro- und Psychoakustik 1/00, , , 2000, </v>
      </c>
    </row>
    <row r="1844" customFormat="false" ht="12.75" hidden="false" customHeight="false" outlineLevel="0" collapsed="false">
      <c r="A1844" s="10" t="s">
        <v>6340</v>
      </c>
      <c r="B1844" s="13" t="s">
        <v>6371</v>
      </c>
      <c r="C1844" s="13"/>
      <c r="D1844" s="13" t="s">
        <v>6372</v>
      </c>
      <c r="E1844" s="13" t="s">
        <v>6373</v>
      </c>
      <c r="F1844" s="23"/>
      <c r="G1844" s="13" t="s">
        <v>134</v>
      </c>
      <c r="H1844" s="24" t="n">
        <v>1994</v>
      </c>
      <c r="I1844" s="25"/>
      <c r="J1844" s="26" t="s">
        <v>6374</v>
      </c>
      <c r="K1844" s="27"/>
      <c r="L1844" s="27"/>
      <c r="M1844" s="13"/>
      <c r="N1844" s="13"/>
      <c r="O1844" s="13"/>
      <c r="P1844" s="13"/>
      <c r="Q1844" s="13"/>
      <c r="R1844" s="13"/>
      <c r="W1844" s="0" t="str">
        <f aca="false">CONCATENATE(A1844,", ",B1844,", ",D1844,", ",E1844,", ",F1844,", ",I1844,", ",H1844,", ",J1844)</f>
        <v>Fleischer, Helmut, Rotter, R., Das Phänomen der Spinning Modes, Fortschritte der Akustik - DAGA '94, , , 1994, 737-740</v>
      </c>
    </row>
    <row r="1845" customFormat="false" ht="12.75" hidden="false" customHeight="false" outlineLevel="0" collapsed="false">
      <c r="A1845" s="10" t="s">
        <v>6340</v>
      </c>
      <c r="B1845" s="13" t="s">
        <v>6375</v>
      </c>
      <c r="C1845" s="13"/>
      <c r="D1845" s="13" t="s">
        <v>6376</v>
      </c>
      <c r="E1845" s="13"/>
      <c r="F1845" s="23"/>
      <c r="G1845" s="13" t="s">
        <v>1850</v>
      </c>
      <c r="H1845" s="24" t="n">
        <v>1996</v>
      </c>
      <c r="I1845" s="25"/>
      <c r="J1845" s="26"/>
      <c r="K1845" s="27" t="s">
        <v>605</v>
      </c>
      <c r="L1845" s="27" t="s">
        <v>180</v>
      </c>
      <c r="M1845" s="13" t="s">
        <v>4637</v>
      </c>
      <c r="N1845" s="13" t="s">
        <v>4638</v>
      </c>
      <c r="O1845" s="13"/>
      <c r="P1845" s="13"/>
      <c r="Q1845" s="13" t="s">
        <v>1418</v>
      </c>
      <c r="R1845" s="13" t="s">
        <v>1419</v>
      </c>
      <c r="W1845" s="0" t="str">
        <f aca="false">CONCATENATE(A1845,", ",B1845,", ",D1845,", ",E1845,", ",F1845,", ",I1845,", ",H1845,", ",J1845)</f>
        <v>Fleischer, Helmut, Zwicker, T., Dead Spots. Zum Schwingungsverhalten elektrischer Gitarren und Baßgitarren. Beiträge zur Vibro- und Psychoakustik 1/96, , , , 1996, </v>
      </c>
    </row>
    <row r="1846" customFormat="false" ht="12.75" hidden="false" customHeight="false" outlineLevel="0" collapsed="false">
      <c r="A1846" s="10" t="s">
        <v>6340</v>
      </c>
      <c r="B1846" s="13" t="s">
        <v>6375</v>
      </c>
      <c r="C1846" s="13"/>
      <c r="D1846" s="13" t="s">
        <v>6377</v>
      </c>
      <c r="E1846" s="13" t="s">
        <v>6378</v>
      </c>
      <c r="F1846" s="23"/>
      <c r="G1846" s="13" t="s">
        <v>302</v>
      </c>
      <c r="H1846" s="24" t="n">
        <v>1997</v>
      </c>
      <c r="I1846" s="25"/>
      <c r="J1846" s="26" t="s">
        <v>6379</v>
      </c>
      <c r="K1846" s="27" t="s">
        <v>605</v>
      </c>
      <c r="L1846" s="27" t="s">
        <v>180</v>
      </c>
      <c r="M1846" s="13" t="s">
        <v>1851</v>
      </c>
      <c r="N1846" s="13" t="s">
        <v>1852</v>
      </c>
      <c r="O1846" s="13"/>
      <c r="P1846" s="13"/>
      <c r="Q1846" s="13" t="s">
        <v>1247</v>
      </c>
      <c r="R1846" s="13" t="s">
        <v>1248</v>
      </c>
      <c r="W1846" s="0" t="str">
        <f aca="false">CONCATENATE(A1846,", ",B1846,", ",D1846,", ",E1846,", ",F1846,", ",I1846,", ",H1846,", ",J1846)</f>
        <v>Fleischer, Helmut, Zwicker, T., Admittanzmessungen an Elektrobässen, Fortschritte der Akustik - DAGA '97, , , 1997, 301-302</v>
      </c>
    </row>
    <row r="1847" customFormat="false" ht="12.75" hidden="false" customHeight="false" outlineLevel="0" collapsed="false">
      <c r="A1847" s="10" t="s">
        <v>6340</v>
      </c>
      <c r="B1847" s="13" t="s">
        <v>6375</v>
      </c>
      <c r="C1847" s="13"/>
      <c r="D1847" s="13" t="s">
        <v>6380</v>
      </c>
      <c r="E1847" s="13" t="s">
        <v>5780</v>
      </c>
      <c r="F1847" s="23"/>
      <c r="G1847" s="13"/>
      <c r="H1847" s="24" t="n">
        <v>1998</v>
      </c>
      <c r="I1847" s="25" t="n">
        <v>84</v>
      </c>
      <c r="J1847" s="26" t="s">
        <v>6343</v>
      </c>
      <c r="K1847" s="27" t="s">
        <v>605</v>
      </c>
      <c r="L1847" s="27" t="s">
        <v>180</v>
      </c>
      <c r="M1847" s="13" t="s">
        <v>4637</v>
      </c>
      <c r="N1847" s="13" t="s">
        <v>4638</v>
      </c>
      <c r="O1847" s="13"/>
      <c r="P1847" s="13"/>
      <c r="Q1847" s="13" t="s">
        <v>524</v>
      </c>
      <c r="R1847" s="13" t="s">
        <v>6356</v>
      </c>
      <c r="W1847" s="0" t="str">
        <f aca="false">CONCATENATE(A1847,", ",B1847,", ",D1847,", ",E1847,", ",F1847,", ",I1847,", ",H1847,", ",J1847)</f>
        <v>Fleischer, Helmut, Zwicker, T., Mechanical vibrations of electric guitars, Acustica - acta acustica, , 84, 1998, 758-765</v>
      </c>
    </row>
    <row r="1848" customFormat="false" ht="12.75" hidden="false" customHeight="false" outlineLevel="0" collapsed="false">
      <c r="A1848" s="10" t="s">
        <v>6340</v>
      </c>
      <c r="B1848" s="13" t="s">
        <v>6375</v>
      </c>
      <c r="C1848" s="13"/>
      <c r="D1848" s="13" t="s">
        <v>6381</v>
      </c>
      <c r="E1848" s="13" t="s">
        <v>5780</v>
      </c>
      <c r="F1848" s="23"/>
      <c r="G1848" s="13"/>
      <c r="H1848" s="24" t="n">
        <v>1999</v>
      </c>
      <c r="I1848" s="25"/>
      <c r="J1848" s="26"/>
      <c r="K1848" s="27" t="s">
        <v>605</v>
      </c>
      <c r="L1848" s="27" t="s">
        <v>180</v>
      </c>
      <c r="M1848" s="13" t="s">
        <v>4637</v>
      </c>
      <c r="N1848" s="13" t="s">
        <v>4638</v>
      </c>
      <c r="O1848" s="13"/>
      <c r="P1848" s="13"/>
      <c r="Q1848" s="13"/>
      <c r="R1848" s="13"/>
      <c r="W1848" s="0" t="str">
        <f aca="false">CONCATENATE(A1848,", ",B1848,", ",D1848,", ",E1848,", ",F1848,", ",I1848,", ",H1848,", ",J1848)</f>
        <v>Fleischer, Helmut, Zwicker, T., Investigating dead spots of electric guitar, Acustica - acta acustica, , , 1999, </v>
      </c>
    </row>
    <row r="1849" customFormat="false" ht="12.75" hidden="false" customHeight="false" outlineLevel="0" collapsed="false">
      <c r="A1849" s="10" t="s">
        <v>6340</v>
      </c>
      <c r="B1849" s="13"/>
      <c r="C1849" s="13"/>
      <c r="D1849" s="13" t="s">
        <v>6382</v>
      </c>
      <c r="E1849" s="13" t="s">
        <v>6383</v>
      </c>
      <c r="F1849" s="23"/>
      <c r="G1849" s="13" t="s">
        <v>3713</v>
      </c>
      <c r="H1849" s="24" t="n">
        <v>1988</v>
      </c>
      <c r="I1849" s="25" t="n">
        <v>101</v>
      </c>
      <c r="J1849" s="26"/>
      <c r="K1849" s="27"/>
      <c r="L1849" s="27"/>
      <c r="M1849" s="13"/>
      <c r="N1849" s="13"/>
      <c r="O1849" s="13"/>
      <c r="P1849" s="13"/>
      <c r="Q1849" s="13" t="s">
        <v>37</v>
      </c>
      <c r="R1849" s="13" t="s">
        <v>38</v>
      </c>
      <c r="W1849" s="0" t="str">
        <f aca="false">CONCATENATE(A1849,", ",B1849,", ",D1849,", ",E1849,", ",F1849,", ",I1849,", ",H1849,", ",J1849)</f>
        <v>Fleischer, Helmut, , Fourier-Akustik. Fortschrittsbericht , VDI Reihe 11, , 101, 1988, </v>
      </c>
    </row>
    <row r="1850" customFormat="false" ht="12.75" hidden="false" customHeight="false" outlineLevel="0" collapsed="false">
      <c r="A1850" s="10" t="s">
        <v>6340</v>
      </c>
      <c r="B1850" s="13"/>
      <c r="C1850" s="13"/>
      <c r="D1850" s="13" t="s">
        <v>6384</v>
      </c>
      <c r="E1850" s="13"/>
      <c r="F1850" s="23"/>
      <c r="G1850" s="13" t="s">
        <v>1850</v>
      </c>
      <c r="H1850" s="24" t="n">
        <v>1988</v>
      </c>
      <c r="I1850" s="25"/>
      <c r="J1850" s="26"/>
      <c r="K1850" s="27" t="s">
        <v>871</v>
      </c>
      <c r="L1850" s="27" t="s">
        <v>872</v>
      </c>
      <c r="M1850" s="13" t="s">
        <v>873</v>
      </c>
      <c r="N1850" s="13" t="s">
        <v>874</v>
      </c>
      <c r="O1850" s="13"/>
      <c r="P1850" s="13"/>
      <c r="Q1850" s="13" t="s">
        <v>37</v>
      </c>
      <c r="R1850" s="13" t="s">
        <v>38</v>
      </c>
      <c r="W1850" s="0" t="str">
        <f aca="false">CONCATENATE(A1850,", ",B1850,", ",D1850,", ",E1850,", ",F1850,", ",I1850,", ",H1850,", ",J1850)</f>
        <v>Fleischer, Helmut, , Die Pauke. Mechanischer Schwinger und akustischer Strahler. Forschungsbericht 01/88 aus dem Institut für Mechanik, Fakultät für Luft- und Raumfahrttechnik, UniBw München, , , , 1988, </v>
      </c>
    </row>
    <row r="1851" customFormat="false" ht="12.75" hidden="false" customHeight="false" outlineLevel="0" collapsed="false">
      <c r="A1851" s="10" t="s">
        <v>6340</v>
      </c>
      <c r="B1851" s="13"/>
      <c r="C1851" s="13" t="s">
        <v>6385</v>
      </c>
      <c r="D1851" s="13" t="s">
        <v>6386</v>
      </c>
      <c r="E1851" s="13" t="s">
        <v>6387</v>
      </c>
      <c r="F1851" s="23" t="n">
        <v>1</v>
      </c>
      <c r="G1851" s="13" t="s">
        <v>1850</v>
      </c>
      <c r="H1851" s="24" t="n">
        <v>1997</v>
      </c>
      <c r="I1851" s="25"/>
      <c r="J1851" s="26"/>
      <c r="K1851" s="27" t="s">
        <v>871</v>
      </c>
      <c r="L1851" s="27" t="s">
        <v>872</v>
      </c>
      <c r="M1851" s="13" t="s">
        <v>2087</v>
      </c>
      <c r="N1851" s="13" t="s">
        <v>2811</v>
      </c>
      <c r="O1851" s="13"/>
      <c r="P1851" s="13"/>
      <c r="Q1851" s="13" t="s">
        <v>1418</v>
      </c>
      <c r="R1851" s="13" t="s">
        <v>1419</v>
      </c>
      <c r="W1851" s="0" t="str">
        <f aca="false">CONCATENATE(A1851,", ",B1851,", ",D1851,", ",E1851,", ",F1851,", ",I1851,", ",H1851,", ",J1851)</f>
        <v>Fleischer, Helmut, , Glockenschwingungen, Beiträge zur Vibro- und Psychoakustik , 1, , 1997, </v>
      </c>
    </row>
    <row r="1852" customFormat="false" ht="12.75" hidden="false" customHeight="false" outlineLevel="0" collapsed="false">
      <c r="A1852" s="10" t="s">
        <v>6340</v>
      </c>
      <c r="B1852" s="13"/>
      <c r="C1852" s="13" t="s">
        <v>6388</v>
      </c>
      <c r="D1852" s="13" t="s">
        <v>6389</v>
      </c>
      <c r="E1852" s="13" t="s">
        <v>6355</v>
      </c>
      <c r="F1852" s="23" t="n">
        <v>1</v>
      </c>
      <c r="G1852" s="13" t="s">
        <v>1850</v>
      </c>
      <c r="H1852" s="24" t="n">
        <v>1997</v>
      </c>
      <c r="I1852" s="25"/>
      <c r="J1852" s="26"/>
      <c r="K1852" s="27" t="s">
        <v>605</v>
      </c>
      <c r="L1852" s="27" t="s">
        <v>180</v>
      </c>
      <c r="M1852" s="13" t="s">
        <v>606</v>
      </c>
      <c r="N1852" s="13" t="s">
        <v>607</v>
      </c>
      <c r="O1852" s="13"/>
      <c r="P1852" s="13"/>
      <c r="Q1852" s="13" t="s">
        <v>1247</v>
      </c>
      <c r="R1852" s="13" t="s">
        <v>1248</v>
      </c>
      <c r="W1852" s="0" t="str">
        <f aca="false">CONCATENATE(A1852,", ",B1852,", ",D1852,", ",E1852,", ",F1852,", ",I1852,", ",H1852,", ",J1852)</f>
        <v>Fleischer, Helmut, , Admittanzmessungen an akustischen Gitarren, Forschungs- und Seminarberichte aus dem Gebiet Technische Mechanik und Flächentragwerke, 1, , 1997, </v>
      </c>
    </row>
    <row r="1853" customFormat="false" ht="12.75" hidden="false" customHeight="false" outlineLevel="0" collapsed="false">
      <c r="A1853" s="10" t="s">
        <v>6340</v>
      </c>
      <c r="B1853" s="13"/>
      <c r="C1853" s="13" t="s">
        <v>6385</v>
      </c>
      <c r="D1853" s="13" t="s">
        <v>6390</v>
      </c>
      <c r="E1853" s="13" t="s">
        <v>6391</v>
      </c>
      <c r="F1853" s="23" t="n">
        <v>1</v>
      </c>
      <c r="G1853" s="13" t="s">
        <v>1850</v>
      </c>
      <c r="H1853" s="24" t="n">
        <v>1998</v>
      </c>
      <c r="I1853" s="25"/>
      <c r="J1853" s="26"/>
      <c r="K1853" s="27" t="s">
        <v>605</v>
      </c>
      <c r="L1853" s="27" t="s">
        <v>180</v>
      </c>
      <c r="M1853" s="13" t="s">
        <v>606</v>
      </c>
      <c r="N1853" s="13" t="s">
        <v>607</v>
      </c>
      <c r="O1853" s="13"/>
      <c r="P1853" s="13"/>
      <c r="Q1853" s="13" t="s">
        <v>1418</v>
      </c>
      <c r="R1853" s="13" t="s">
        <v>1419</v>
      </c>
      <c r="W1853" s="0" t="str">
        <f aca="false">CONCATENATE(A1853,", ",B1853,", ",D1853,", ",E1853,", ",F1853,", ",I1853,", ",H1853,", ",J1853)</f>
        <v>Fleischer, Helmut, , Schwingungen akustischer Gitarren, Beiträge zur Vibro- und Psychoakustik, 1, , 1998, </v>
      </c>
    </row>
    <row r="1854" customFormat="false" ht="12.75" hidden="false" customHeight="false" outlineLevel="0" collapsed="false">
      <c r="A1854" s="10" t="s">
        <v>6340</v>
      </c>
      <c r="B1854" s="13"/>
      <c r="C1854" s="13"/>
      <c r="D1854" s="13" t="s">
        <v>6392</v>
      </c>
      <c r="E1854" s="13" t="s">
        <v>6393</v>
      </c>
      <c r="F1854" s="23"/>
      <c r="G1854" s="13" t="s">
        <v>1850</v>
      </c>
      <c r="H1854" s="24" t="n">
        <v>1999</v>
      </c>
      <c r="I1854" s="25"/>
      <c r="J1854" s="26"/>
      <c r="K1854" s="27" t="s">
        <v>605</v>
      </c>
      <c r="L1854" s="27" t="s">
        <v>180</v>
      </c>
      <c r="M1854" s="13" t="s">
        <v>4637</v>
      </c>
      <c r="N1854" s="13" t="s">
        <v>4638</v>
      </c>
      <c r="O1854" s="13"/>
      <c r="P1854" s="13"/>
      <c r="Q1854" s="13"/>
      <c r="R1854" s="13"/>
      <c r="W1854" s="0" t="str">
        <f aca="false">CONCATENATE(A1854,", ",B1854,", ",D1854,", ",E1854,", ",F1854,", ",I1854,", ",H1854,", ",J1854)</f>
        <v>Fleischer, Helmut, , Dead Spots von Elektrogitarren, http://www.unibw-muenchen.de/campus/LRT/work/we4/egitarr.html, , , 1999, </v>
      </c>
    </row>
    <row r="1855" customFormat="false" ht="12.75" hidden="false" customHeight="false" outlineLevel="0" collapsed="false">
      <c r="A1855" s="10" t="s">
        <v>6340</v>
      </c>
      <c r="B1855" s="13"/>
      <c r="C1855" s="13"/>
      <c r="D1855" s="13" t="s">
        <v>6394</v>
      </c>
      <c r="E1855" s="13" t="s">
        <v>6395</v>
      </c>
      <c r="F1855" s="23"/>
      <c r="G1855" s="13" t="s">
        <v>1712</v>
      </c>
      <c r="H1855" s="24" t="n">
        <v>1999</v>
      </c>
      <c r="I1855" s="25"/>
      <c r="J1855" s="26"/>
      <c r="K1855" s="27" t="s">
        <v>605</v>
      </c>
      <c r="L1855" s="27" t="s">
        <v>180</v>
      </c>
      <c r="M1855" s="13" t="s">
        <v>4637</v>
      </c>
      <c r="N1855" s="13" t="s">
        <v>4638</v>
      </c>
      <c r="O1855" s="13"/>
      <c r="P1855" s="13"/>
      <c r="Q1855" s="13"/>
      <c r="R1855" s="13"/>
      <c r="W1855" s="0" t="str">
        <f aca="false">CONCATENATE(A1855,", ",B1855,", ",D1855,", ",E1855,", ",F1855,", ",I1855,", ",H1855,", ",J1855)</f>
        <v>Fleischer, Helmut, , Dead Spots of Electric Guitars and Basses, http://www.acoustics.org/137th/fleischer.html, , , 1999, </v>
      </c>
    </row>
    <row r="1856" customFormat="false" ht="12.75" hidden="false" customHeight="false" outlineLevel="0" collapsed="false">
      <c r="A1856" s="10" t="s">
        <v>6340</v>
      </c>
      <c r="B1856" s="13"/>
      <c r="C1856" s="13"/>
      <c r="D1856" s="13" t="s">
        <v>6396</v>
      </c>
      <c r="E1856" s="13" t="s">
        <v>6397</v>
      </c>
      <c r="F1856" s="23"/>
      <c r="G1856" s="13" t="s">
        <v>6398</v>
      </c>
      <c r="H1856" s="24" t="n">
        <v>2001</v>
      </c>
      <c r="I1856" s="25" t="s">
        <v>2</v>
      </c>
      <c r="J1856" s="26" t="s">
        <v>6399</v>
      </c>
      <c r="K1856" s="27" t="s">
        <v>605</v>
      </c>
      <c r="L1856" s="27" t="s">
        <v>180</v>
      </c>
      <c r="M1856" s="13" t="s">
        <v>606</v>
      </c>
      <c r="N1856" s="13" t="s">
        <v>607</v>
      </c>
      <c r="O1856" s="13" t="s">
        <v>541</v>
      </c>
      <c r="P1856" s="13" t="s">
        <v>542</v>
      </c>
      <c r="Q1856" s="13" t="s">
        <v>1418</v>
      </c>
      <c r="R1856" s="13" t="s">
        <v>1419</v>
      </c>
      <c r="W1856" s="0" t="str">
        <f aca="false">CONCATENATE(A1856,", ",B1856,", ",D1856,", ",E1856,", ",F1856,", ",I1856,", ",H1856,", ",J1856)</f>
        <v>Fleischer, Helmut, , Abklingen der Saitenschwingungen von Solid-Body-Gitarren, Fortschritte der Akustik - DAGA 2001, ,  , 2001, 432-433</v>
      </c>
    </row>
    <row r="1857" customFormat="false" ht="12.75" hidden="false" customHeight="false" outlineLevel="0" collapsed="false">
      <c r="A1857" s="10" t="s">
        <v>6340</v>
      </c>
      <c r="B1857" s="13"/>
      <c r="C1857" s="13" t="s">
        <v>6385</v>
      </c>
      <c r="D1857" s="13" t="s">
        <v>6400</v>
      </c>
      <c r="E1857" s="13" t="s">
        <v>6401</v>
      </c>
      <c r="F1857" s="23" t="n">
        <v>2</v>
      </c>
      <c r="G1857" s="13" t="s">
        <v>1850</v>
      </c>
      <c r="H1857" s="24" t="n">
        <v>2001</v>
      </c>
      <c r="I1857" s="25"/>
      <c r="J1857" s="26"/>
      <c r="K1857" s="27" t="s">
        <v>605</v>
      </c>
      <c r="L1857" s="27" t="s">
        <v>180</v>
      </c>
      <c r="M1857" s="13" t="s">
        <v>4637</v>
      </c>
      <c r="N1857" s="13" t="s">
        <v>4638</v>
      </c>
      <c r="O1857" s="13"/>
      <c r="P1857" s="13"/>
      <c r="Q1857" s="13" t="s">
        <v>1418</v>
      </c>
      <c r="R1857" s="13" t="s">
        <v>1419</v>
      </c>
      <c r="W1857" s="0" t="str">
        <f aca="false">CONCATENATE(A1857,", ",B1857,", ",D1857,", ",E1857,", ",F1857,", ",I1857,", ",H1857,", ",J1857)</f>
        <v>Fleischer, Helmut, , Schwingungsuntersuchungen an elektrischen Gitarren, zur Vibro- und Psychoakustik , 2, , 2001, </v>
      </c>
    </row>
    <row r="1858" customFormat="false" ht="12.75" hidden="false" customHeight="false" outlineLevel="0" collapsed="false">
      <c r="A1858" s="10" t="s">
        <v>6340</v>
      </c>
      <c r="B1858" s="13"/>
      <c r="C1858" s="13"/>
      <c r="D1858" s="13" t="s">
        <v>6402</v>
      </c>
      <c r="E1858" s="13"/>
      <c r="F1858" s="23"/>
      <c r="G1858" s="13" t="s">
        <v>6403</v>
      </c>
      <c r="H1858" s="24" t="n">
        <v>2001</v>
      </c>
      <c r="I1858" s="25"/>
      <c r="J1858" s="26" t="s">
        <v>6233</v>
      </c>
      <c r="K1858" s="27"/>
      <c r="L1858" s="27"/>
      <c r="M1858" s="13"/>
      <c r="N1858" s="13"/>
      <c r="O1858" s="13"/>
      <c r="P1858" s="13"/>
      <c r="Q1858" s="13" t="s">
        <v>37</v>
      </c>
      <c r="R1858" s="13" t="s">
        <v>38</v>
      </c>
      <c r="W1858" s="0" t="str">
        <f aca="false">CONCATENATE(A1858,", ",B1858,", ",D1858,", ",E1858,", ",F1858,", ",I1858,", ",H1858,", ",J1858)</f>
        <v>Fleischer, Helmut, , Musikalische Akustik und Musikinstrumentenbau. Seminar des FAMA in der DEGA 2001, Institut für Musikinstrumentenbau, , , , 2001, 5-8</v>
      </c>
    </row>
    <row r="1859" customFormat="false" ht="12.75" hidden="false" customHeight="false" outlineLevel="0" collapsed="false">
      <c r="A1859" s="10" t="s">
        <v>6340</v>
      </c>
      <c r="B1859" s="13"/>
      <c r="C1859" s="13"/>
      <c r="D1859" s="13" t="s">
        <v>6404</v>
      </c>
      <c r="E1859" s="13"/>
      <c r="F1859" s="23"/>
      <c r="G1859" s="13" t="s">
        <v>6403</v>
      </c>
      <c r="H1859" s="24" t="n">
        <v>2001</v>
      </c>
      <c r="I1859" s="25"/>
      <c r="J1859" s="26" t="s">
        <v>4048</v>
      </c>
      <c r="K1859" s="27"/>
      <c r="L1859" s="27"/>
      <c r="M1859" s="13"/>
      <c r="N1859" s="13"/>
      <c r="O1859" s="13"/>
      <c r="P1859" s="13"/>
      <c r="Q1859" s="13" t="s">
        <v>1247</v>
      </c>
      <c r="R1859" s="13" t="s">
        <v>1248</v>
      </c>
      <c r="W1859" s="0" t="str">
        <f aca="false">CONCATENATE(A1859,", ",B1859,", ",D1859,", ",E1859,", ",F1859,", ",I1859,", ",H1859,", ",J1859)</f>
        <v>Fleischer, Helmut, , Betriebsschwingungsformen und Admittanzen von Gitarren. Seminar des FAMA in der DEGA 2001, Institut für Musikinstrumentenbau, , , , 2001, 24-28</v>
      </c>
    </row>
    <row r="1860" customFormat="false" ht="12.75" hidden="false" customHeight="false" outlineLevel="0" collapsed="false">
      <c r="A1860" s="10" t="s">
        <v>6340</v>
      </c>
      <c r="B1860" s="13"/>
      <c r="C1860" s="13"/>
      <c r="D1860" s="13" t="s">
        <v>6405</v>
      </c>
      <c r="E1860" s="13" t="s">
        <v>6406</v>
      </c>
      <c r="F1860" s="23"/>
      <c r="G1860" s="13" t="s">
        <v>1850</v>
      </c>
      <c r="H1860" s="24" t="n">
        <v>1989</v>
      </c>
      <c r="I1860" s="25"/>
      <c r="J1860" s="26"/>
      <c r="K1860" s="27" t="s">
        <v>871</v>
      </c>
      <c r="L1860" s="27" t="s">
        <v>872</v>
      </c>
      <c r="M1860" s="13" t="s">
        <v>2087</v>
      </c>
      <c r="N1860" s="13" t="s">
        <v>2088</v>
      </c>
      <c r="O1860" s="13"/>
      <c r="P1860" s="13"/>
      <c r="Q1860" s="13" t="s">
        <v>37</v>
      </c>
      <c r="R1860" s="13" t="s">
        <v>38</v>
      </c>
      <c r="W1860" s="0" t="str">
        <f aca="false">CONCATENATE(A1860,", ",B1860,", ",D1860,", ",E1860,", ",F1860,", ",I1860,", ",H1860,", ",J1860)</f>
        <v>Fleischer, Helmut, , Die Glocke. Teil I: Mechanische und akustische Experimente, Forschungsbericht 02/89 aus dem Institut für Mechanik, Fakultät für Luft- und Raumfahrttechnik, UniBw München, , , 1989, </v>
      </c>
    </row>
    <row r="1861" customFormat="false" ht="12.75" hidden="false" customHeight="false" outlineLevel="0" collapsed="false">
      <c r="A1861" s="10" t="s">
        <v>6340</v>
      </c>
      <c r="B1861" s="13"/>
      <c r="C1861" s="13"/>
      <c r="D1861" s="13" t="s">
        <v>6407</v>
      </c>
      <c r="E1861" s="13" t="s">
        <v>6408</v>
      </c>
      <c r="F1861" s="23"/>
      <c r="G1861" s="13" t="s">
        <v>1850</v>
      </c>
      <c r="H1861" s="24" t="n">
        <v>1989</v>
      </c>
      <c r="I1861" s="25"/>
      <c r="J1861" s="26"/>
      <c r="K1861" s="27" t="s">
        <v>871</v>
      </c>
      <c r="L1861" s="27" t="s">
        <v>872</v>
      </c>
      <c r="M1861" s="13" t="s">
        <v>2087</v>
      </c>
      <c r="N1861" s="13" t="s">
        <v>2088</v>
      </c>
      <c r="O1861" s="13"/>
      <c r="P1861" s="13"/>
      <c r="Q1861" s="13" t="s">
        <v>37</v>
      </c>
      <c r="R1861" s="13" t="s">
        <v>38</v>
      </c>
      <c r="W1861" s="0" t="str">
        <f aca="false">CONCATENATE(A1861,", ",B1861,", ",D1861,", ",E1861,", ",F1861,", ",I1861,", ",H1861,", ",J1861)</f>
        <v>Fleischer, Helmut, , Die Glocke. Teil II: Elastokinetische und psychoakustische Berech­nungen, Forschungsbericht 03/89 aus dem Institut für Mechanik, Fakultät für Luft- und Raumfahrttechnik, UniBw München, , , 1989, </v>
      </c>
    </row>
    <row r="1862" customFormat="false" ht="12.75" hidden="false" customHeight="false" outlineLevel="0" collapsed="false">
      <c r="A1862" s="10" t="s">
        <v>6340</v>
      </c>
      <c r="B1862" s="13"/>
      <c r="C1862" s="13"/>
      <c r="D1862" s="13" t="s">
        <v>6409</v>
      </c>
      <c r="E1862" s="13" t="s">
        <v>6410</v>
      </c>
      <c r="F1862" s="23"/>
      <c r="G1862" s="13" t="s">
        <v>1850</v>
      </c>
      <c r="H1862" s="24" t="n">
        <v>1994</v>
      </c>
      <c r="I1862" s="25"/>
      <c r="J1862" s="26"/>
      <c r="K1862" s="27" t="s">
        <v>871</v>
      </c>
      <c r="L1862" s="27" t="s">
        <v>872</v>
      </c>
      <c r="M1862" s="13" t="s">
        <v>873</v>
      </c>
      <c r="N1862" s="13" t="s">
        <v>874</v>
      </c>
      <c r="O1862" s="13"/>
      <c r="P1862" s="13"/>
      <c r="Q1862" s="13" t="s">
        <v>1314</v>
      </c>
      <c r="R1862" s="13" t="s">
        <v>1315</v>
      </c>
      <c r="W1862" s="0" t="str">
        <f aca="false">CONCATENATE(A1862,", ",B1862,", ",D1862,", ",E1862,", ",F1862,", ",I1862,", ",H1862,", ",J1862)</f>
        <v>Fleischer, Helmut, , Zur Tonhöhe von Paukenklängen, Forschungsbericht 02/94 aus dem Institut für Mechanik, Fakultät für Luft- und Raumfahrttechnik, UniBw München, , , 1994, </v>
      </c>
    </row>
    <row r="1863" customFormat="false" ht="12.75" hidden="false" customHeight="false" outlineLevel="0" collapsed="false">
      <c r="A1863" s="10" t="s">
        <v>6340</v>
      </c>
      <c r="B1863" s="13"/>
      <c r="C1863" s="13"/>
      <c r="D1863" s="13" t="s">
        <v>6411</v>
      </c>
      <c r="E1863" s="13" t="s">
        <v>6412</v>
      </c>
      <c r="F1863" s="23"/>
      <c r="G1863" s="13" t="s">
        <v>1850</v>
      </c>
      <c r="H1863" s="24" t="n">
        <v>1996</v>
      </c>
      <c r="I1863" s="25"/>
      <c r="J1863" s="26"/>
      <c r="K1863" s="27" t="s">
        <v>871</v>
      </c>
      <c r="L1863" s="27" t="s">
        <v>872</v>
      </c>
      <c r="M1863" s="13" t="s">
        <v>2810</v>
      </c>
      <c r="N1863" s="13" t="s">
        <v>2811</v>
      </c>
      <c r="O1863" s="13"/>
      <c r="P1863" s="13"/>
      <c r="Q1863" s="13" t="s">
        <v>1118</v>
      </c>
      <c r="R1863" s="13" t="s">
        <v>1224</v>
      </c>
      <c r="W1863" s="0" t="str">
        <f aca="false">CONCATENATE(A1863,", ",B1863,", ",D1863,", ",E1863,", ",F1863,", ",I1863,", ",H1863,", ",J1863)</f>
        <v>Fleischer, Helmut, , Schwingung und Tonhöhe von Glockenspielglocken, Forschungs- und Seminarberichte aus dem Gebiet Technische Mechanik und Flächentragwerke 1/96. Hrsg. F.A. Emmerling und A.H. Heinen, UniBw München, , , 1996, </v>
      </c>
    </row>
    <row r="1864" customFormat="false" ht="12.75" hidden="false" customHeight="false" outlineLevel="0" collapsed="false">
      <c r="A1864" s="10" t="s">
        <v>6340</v>
      </c>
      <c r="B1864" s="13"/>
      <c r="C1864" s="13"/>
      <c r="D1864" s="13" t="s">
        <v>6413</v>
      </c>
      <c r="E1864" s="13" t="s">
        <v>6414</v>
      </c>
      <c r="F1864" s="23"/>
      <c r="G1864" s="13" t="s">
        <v>302</v>
      </c>
      <c r="H1864" s="24" t="n">
        <v>1996</v>
      </c>
      <c r="I1864" s="25"/>
      <c r="J1864" s="26" t="s">
        <v>6415</v>
      </c>
      <c r="K1864" s="27" t="s">
        <v>871</v>
      </c>
      <c r="L1864" s="27" t="s">
        <v>872</v>
      </c>
      <c r="M1864" s="13" t="s">
        <v>2810</v>
      </c>
      <c r="N1864" s="13" t="s">
        <v>2811</v>
      </c>
      <c r="O1864" s="13"/>
      <c r="P1864" s="13"/>
      <c r="Q1864" s="13" t="s">
        <v>1118</v>
      </c>
      <c r="R1864" s="13" t="s">
        <v>1224</v>
      </c>
      <c r="W1864" s="0" t="str">
        <f aca="false">CONCATENATE(A1864,", ",B1864,", ",D1864,", ",E1864,", ",F1864,", ",I1864,", ",H1864,", ",J1864)</f>
        <v>Fleischer, Helmut, , Glockenspielglocken: Schwingung und Tonhöhe, Fortschritte der Akustik - DAGA '96, , , 1996, 318-319</v>
      </c>
    </row>
    <row r="1865" customFormat="false" ht="12.75" hidden="false" customHeight="false" outlineLevel="0" collapsed="false">
      <c r="A1865" s="10" t="s">
        <v>6340</v>
      </c>
      <c r="B1865" s="13"/>
      <c r="C1865" s="13"/>
      <c r="D1865" s="13" t="s">
        <v>6416</v>
      </c>
      <c r="E1865" s="13" t="s">
        <v>2084</v>
      </c>
      <c r="F1865" s="23"/>
      <c r="G1865" s="13" t="s">
        <v>2085</v>
      </c>
      <c r="H1865" s="24" t="n">
        <v>1998</v>
      </c>
      <c r="I1865" s="25" t="s">
        <v>2</v>
      </c>
      <c r="J1865" s="26" t="s">
        <v>6417</v>
      </c>
      <c r="K1865" s="27" t="s">
        <v>871</v>
      </c>
      <c r="L1865" s="27" t="s">
        <v>872</v>
      </c>
      <c r="M1865" s="13" t="s">
        <v>2810</v>
      </c>
      <c r="N1865" s="13" t="s">
        <v>2811</v>
      </c>
      <c r="O1865" s="13"/>
      <c r="P1865" s="13"/>
      <c r="Q1865" s="13" t="s">
        <v>1418</v>
      </c>
      <c r="R1865" s="13" t="s">
        <v>1419</v>
      </c>
      <c r="W1865" s="0" t="str">
        <f aca="false">CONCATENATE(A1865,", ",B1865,", ",D1865,", ",E1865,", ",F1865,", ",I1865,", ",H1865,", ",J1865)</f>
        <v>Fleischer, Helmut, , Messen und Berechnen von Glockenschwingungen, Glocken und Glockenspiele.17. Musikinstrumentenbau-Symposium in Michaelstein. Stiftung Kloster Michaelstein, ,  , 1998, 240-264</v>
      </c>
    </row>
    <row r="1866" customFormat="false" ht="12.75" hidden="false" customHeight="false" outlineLevel="0" collapsed="false">
      <c r="A1866" s="10" t="s">
        <v>6340</v>
      </c>
      <c r="B1866" s="13"/>
      <c r="C1866" s="13"/>
      <c r="D1866" s="13" t="s">
        <v>6418</v>
      </c>
      <c r="E1866" s="13" t="s">
        <v>6419</v>
      </c>
      <c r="F1866" s="23"/>
      <c r="G1866" s="13" t="s">
        <v>302</v>
      </c>
      <c r="H1866" s="24" t="n">
        <v>2000</v>
      </c>
      <c r="I1866" s="25"/>
      <c r="J1866" s="26" t="s">
        <v>6420</v>
      </c>
      <c r="K1866" s="27" t="s">
        <v>871</v>
      </c>
      <c r="L1866" s="27" t="s">
        <v>872</v>
      </c>
      <c r="M1866" s="13" t="s">
        <v>2087</v>
      </c>
      <c r="N1866" s="13" t="s">
        <v>2088</v>
      </c>
      <c r="O1866" s="13"/>
      <c r="P1866" s="13"/>
      <c r="Q1866" s="13" t="s">
        <v>1418</v>
      </c>
      <c r="R1866" s="13" t="s">
        <v>1419</v>
      </c>
      <c r="W1866" s="0" t="str">
        <f aca="false">CONCATENATE(A1866,", ",B1866,", ",D1866,", ",E1866,", ",F1866,", ",I1866,", ",H1866,", ",J1866)</f>
        <v>Fleischer, Helmut, , Schwingung und Schall von Glocken, Fortschritte der Akustik - DAGA 2000, , , 2000, 38-47</v>
      </c>
    </row>
    <row r="1867" customFormat="false" ht="12.75" hidden="false" customHeight="false" outlineLevel="0" collapsed="false">
      <c r="A1867" s="10" t="s">
        <v>6340</v>
      </c>
      <c r="B1867" s="13"/>
      <c r="C1867" s="13"/>
      <c r="D1867" s="13" t="s">
        <v>6421</v>
      </c>
      <c r="E1867" s="13" t="s">
        <v>6422</v>
      </c>
      <c r="F1867" s="23"/>
      <c r="G1867" s="13" t="s">
        <v>1850</v>
      </c>
      <c r="H1867" s="24" t="n">
        <v>2001</v>
      </c>
      <c r="I1867" s="25"/>
      <c r="J1867" s="26"/>
      <c r="K1867" s="27" t="s">
        <v>871</v>
      </c>
      <c r="L1867" s="27" t="s">
        <v>872</v>
      </c>
      <c r="M1867" s="13" t="s">
        <v>6423</v>
      </c>
      <c r="N1867" s="13" t="s">
        <v>6424</v>
      </c>
      <c r="O1867" s="13"/>
      <c r="P1867" s="13"/>
      <c r="Q1867" s="13" t="s">
        <v>1418</v>
      </c>
      <c r="R1867" s="13" t="s">
        <v>1419</v>
      </c>
      <c r="W1867" s="0" t="str">
        <f aca="false">CONCATENATE(A1867,", ",B1867,", ",D1867,", ",E1867,", ",F1867,", ",I1867,", ",H1867,", ",J1867)</f>
        <v>Fleischer, Helmut, , Schwingungsuntersuchungen an Gongs, Beiträge zur Vibro- und Psychoakustik 1/01. Hrsg. H. Fleischer und H. Fastl, UniBw und TU München, , , 2001, </v>
      </c>
    </row>
    <row r="1868" customFormat="false" ht="12.75" hidden="false" customHeight="false" outlineLevel="0" collapsed="false">
      <c r="A1868" s="10" t="s">
        <v>6340</v>
      </c>
      <c r="B1868" s="13"/>
      <c r="C1868" s="13"/>
      <c r="D1868" s="13" t="s">
        <v>6425</v>
      </c>
      <c r="E1868" s="13" t="s">
        <v>6426</v>
      </c>
      <c r="F1868" s="23"/>
      <c r="G1868" s="13" t="s">
        <v>1850</v>
      </c>
      <c r="H1868" s="24" t="n">
        <v>2002</v>
      </c>
      <c r="I1868" s="25"/>
      <c r="J1868" s="26"/>
      <c r="K1868" s="27" t="s">
        <v>871</v>
      </c>
      <c r="L1868" s="27" t="s">
        <v>872</v>
      </c>
      <c r="M1868" s="13" t="s">
        <v>6423</v>
      </c>
      <c r="N1868" s="13" t="s">
        <v>6424</v>
      </c>
      <c r="O1868" s="13"/>
      <c r="P1868" s="13"/>
      <c r="Q1868" s="13" t="s">
        <v>1588</v>
      </c>
      <c r="R1868" s="13" t="s">
        <v>1589</v>
      </c>
      <c r="W1868" s="0" t="str">
        <f aca="false">CONCATENATE(A1868,", ",B1868,", ",D1868,", ",E1868,", ",F1868,", ",I1868,", ",H1868,", ",J1868)</f>
        <v>Fleischer, Helmut, , Nichtlinearität bei Gongs: Analyse des Schallsignals, Beiträge zur Vibro- und Psychoakustik 1/02. Hrsg. H. Fleischer und H. Fastl, UniBw und TU München, , , 2002, </v>
      </c>
    </row>
    <row r="1869" customFormat="false" ht="12.75" hidden="false" customHeight="false" outlineLevel="0" collapsed="false">
      <c r="A1869" s="10" t="s">
        <v>6340</v>
      </c>
      <c r="B1869" s="13"/>
      <c r="C1869" s="13"/>
      <c r="D1869" s="13" t="s">
        <v>6427</v>
      </c>
      <c r="E1869" s="13" t="s">
        <v>6428</v>
      </c>
      <c r="F1869" s="23"/>
      <c r="G1869" s="13" t="s">
        <v>302</v>
      </c>
      <c r="H1869" s="24" t="n">
        <v>2002</v>
      </c>
      <c r="I1869" s="25"/>
      <c r="J1869" s="26"/>
      <c r="K1869" s="27" t="s">
        <v>871</v>
      </c>
      <c r="L1869" s="27" t="s">
        <v>872</v>
      </c>
      <c r="M1869" s="13" t="s">
        <v>6423</v>
      </c>
      <c r="N1869" s="13" t="s">
        <v>6424</v>
      </c>
      <c r="O1869" s="13"/>
      <c r="P1869" s="13"/>
      <c r="Q1869" s="13" t="s">
        <v>6429</v>
      </c>
      <c r="R1869" s="13" t="s">
        <v>1854</v>
      </c>
      <c r="W1869" s="0" t="str">
        <f aca="false">CONCATENATE(A1869,", ",B1869,", ",D1869,", ",E1869,", ",F1869,", ",I1869,", ",H1869,", ",J1869)</f>
        <v>Fleischer, Helmut, , Experimentelle und FE-Untersuchung der Schwingungen von Gongs, Fortschritte der Akustik - DAGA 2002, , , 2002, </v>
      </c>
    </row>
    <row r="1870" customFormat="false" ht="12.75" hidden="false" customHeight="false" outlineLevel="0" collapsed="false">
      <c r="A1870" s="10" t="s">
        <v>6340</v>
      </c>
      <c r="B1870" s="13"/>
      <c r="C1870" s="13"/>
      <c r="D1870" s="13" t="s">
        <v>6430</v>
      </c>
      <c r="E1870" s="13" t="s">
        <v>869</v>
      </c>
      <c r="F1870" s="23"/>
      <c r="G1870" s="13"/>
      <c r="H1870" s="24" t="n">
        <v>1984</v>
      </c>
      <c r="I1870" s="25" t="n">
        <v>56</v>
      </c>
      <c r="J1870" s="26" t="s">
        <v>6431</v>
      </c>
      <c r="K1870" s="27"/>
      <c r="L1870" s="27"/>
      <c r="M1870" s="13"/>
      <c r="N1870" s="13"/>
      <c r="O1870" s="13"/>
      <c r="P1870" s="13"/>
      <c r="Q1870" s="13" t="s">
        <v>37</v>
      </c>
      <c r="R1870" s="13" t="s">
        <v>38</v>
      </c>
      <c r="W1870" s="0" t="str">
        <f aca="false">CONCATENATE(A1870,", ",B1870,", ",D1870,", ",E1870,", ",F1870,", ",I1870,", ",H1870,", ",J1870)</f>
        <v>Fleischer, Helmut, , Die akustische Leistung von Kreisstrahlern, Acustica, , 56, 1984, 214-220</v>
      </c>
    </row>
    <row r="1871" customFormat="false" ht="12.75" hidden="false" customHeight="false" outlineLevel="0" collapsed="false">
      <c r="A1871" s="10" t="s">
        <v>6340</v>
      </c>
      <c r="B1871" s="13"/>
      <c r="C1871" s="13"/>
      <c r="D1871" s="13" t="s">
        <v>6432</v>
      </c>
      <c r="E1871" s="13" t="s">
        <v>6433</v>
      </c>
      <c r="F1871" s="23"/>
      <c r="G1871" s="13" t="s">
        <v>1850</v>
      </c>
      <c r="H1871" s="24" t="n">
        <v>1984</v>
      </c>
      <c r="I1871" s="25"/>
      <c r="J1871" s="26"/>
      <c r="K1871" s="27"/>
      <c r="L1871" s="27"/>
      <c r="M1871" s="13"/>
      <c r="N1871" s="13"/>
      <c r="O1871" s="13" t="s">
        <v>1199</v>
      </c>
      <c r="P1871" s="13" t="s">
        <v>4421</v>
      </c>
      <c r="Q1871" s="13" t="s">
        <v>37</v>
      </c>
      <c r="R1871" s="13" t="s">
        <v>38</v>
      </c>
      <c r="W1871" s="0" t="str">
        <f aca="false">CONCATENATE(A1871,", ",B1871,", ",D1871,", ",E1871,", ",F1871,", ",I1871,", ",H1871,", ",J1871)</f>
        <v>Fleischer, Helmut, , Die akustische Leistung kreisförmiger Membranen., Forschungsbericht 04/84 aus dem Institut für Mechanik, Fachbereich Luft- und Raumfahrttechnik, HSBw München, , , 1984, </v>
      </c>
    </row>
    <row r="1872" customFormat="false" ht="12.75" hidden="false" customHeight="false" outlineLevel="0" collapsed="false">
      <c r="A1872" s="10" t="s">
        <v>6340</v>
      </c>
      <c r="B1872" s="13"/>
      <c r="C1872" s="13"/>
      <c r="D1872" s="13" t="s">
        <v>6434</v>
      </c>
      <c r="E1872" s="13" t="s">
        <v>6435</v>
      </c>
      <c r="F1872" s="23"/>
      <c r="G1872" s="13" t="s">
        <v>1850</v>
      </c>
      <c r="H1872" s="24" t="n">
        <v>1985</v>
      </c>
      <c r="I1872" s="25"/>
      <c r="J1872" s="26"/>
      <c r="K1872" s="27"/>
      <c r="L1872" s="27"/>
      <c r="M1872" s="13"/>
      <c r="N1872" s="13"/>
      <c r="O1872" s="13"/>
      <c r="P1872" s="13"/>
      <c r="Q1872" s="13" t="s">
        <v>719</v>
      </c>
      <c r="R1872" s="13" t="s">
        <v>720</v>
      </c>
      <c r="W1872" s="0" t="str">
        <f aca="false">CONCATENATE(A1872,", ",B1872,", ",D1872,", ",E1872,", ",F1872,", ",I1872,", ",H1872,", ",J1872)</f>
        <v>Fleischer, Helmut, , Die Berechnung der Schalleistung von Kreisstrahlern nach der Fourier-Methode, Forschungsbericht 01/85 aus dem Institut für Mechanik, Fakultät für Luft- und Raumfahrttechnik, UniBw München, , , 1985, </v>
      </c>
    </row>
    <row r="1873" customFormat="false" ht="12.75" hidden="false" customHeight="false" outlineLevel="0" collapsed="false">
      <c r="A1873" s="10" t="s">
        <v>6340</v>
      </c>
      <c r="B1873" s="13"/>
      <c r="C1873" s="13"/>
      <c r="D1873" s="13" t="s">
        <v>6436</v>
      </c>
      <c r="E1873" s="13" t="s">
        <v>6437</v>
      </c>
      <c r="F1873" s="23" t="n">
        <v>11</v>
      </c>
      <c r="G1873" s="13" t="s">
        <v>3713</v>
      </c>
      <c r="H1873" s="24" t="n">
        <v>1988</v>
      </c>
      <c r="I1873" s="25" t="n">
        <v>101</v>
      </c>
      <c r="J1873" s="26"/>
      <c r="K1873" s="27"/>
      <c r="L1873" s="27"/>
      <c r="M1873" s="13"/>
      <c r="N1873" s="13"/>
      <c r="O1873" s="13"/>
      <c r="P1873" s="13"/>
      <c r="Q1873" s="13" t="s">
        <v>37</v>
      </c>
      <c r="R1873" s="13" t="s">
        <v>38</v>
      </c>
      <c r="W1873" s="0" t="str">
        <f aca="false">CONCATENATE(A1873,", ",B1873,", ",D1873,", ",E1873,", ",F1873,", ",I1873,", ",H1873,", ",J1873)</f>
        <v>Fleischer, Helmut, , Fourier-Akustik, Fortschrittsbericht Reihe , 11, 101, 1988, </v>
      </c>
    </row>
    <row r="1874" customFormat="false" ht="12.75" hidden="false" customHeight="false" outlineLevel="0" collapsed="false">
      <c r="A1874" s="10" t="s">
        <v>6340</v>
      </c>
      <c r="B1874" s="13"/>
      <c r="C1874" s="13"/>
      <c r="D1874" s="13" t="s">
        <v>6438</v>
      </c>
      <c r="E1874" s="13" t="s">
        <v>6439</v>
      </c>
      <c r="F1874" s="23"/>
      <c r="G1874" s="13" t="s">
        <v>1850</v>
      </c>
      <c r="H1874" s="24" t="n">
        <v>1988</v>
      </c>
      <c r="I1874" s="25"/>
      <c r="J1874" s="26"/>
      <c r="K1874" s="27" t="s">
        <v>871</v>
      </c>
      <c r="L1874" s="27" t="s">
        <v>872</v>
      </c>
      <c r="M1874" s="13" t="s">
        <v>873</v>
      </c>
      <c r="N1874" s="13" t="s">
        <v>874</v>
      </c>
      <c r="O1874" s="13"/>
      <c r="P1874" s="13"/>
      <c r="Q1874" s="13" t="s">
        <v>1418</v>
      </c>
      <c r="R1874" s="13" t="s">
        <v>1419</v>
      </c>
      <c r="W1874" s="0" t="str">
        <f aca="false">CONCATENATE(A1874,", ",B1874,", ",D1874,", ",E1874,", ",F1874,", ",I1874,", ",H1874,", ",J1874)</f>
        <v>Fleischer, Helmut, , Die Pauke. Mechanischer Schwinger und akustischer Strahler, Forschungsbericht 01/88 aus dem Institut für Mechanik, Fakultät für Luft- und Raumfahrttechnik, UniBw München, , , 1988, </v>
      </c>
    </row>
    <row r="1875" customFormat="false" ht="12.75" hidden="false" customHeight="false" outlineLevel="0" collapsed="false">
      <c r="A1875" s="10" t="s">
        <v>6340</v>
      </c>
      <c r="B1875" s="13"/>
      <c r="C1875" s="13"/>
      <c r="D1875" s="13" t="s">
        <v>6440</v>
      </c>
      <c r="E1875" s="13" t="s">
        <v>6441</v>
      </c>
      <c r="F1875" s="23"/>
      <c r="G1875" s="13" t="s">
        <v>1850</v>
      </c>
      <c r="H1875" s="24" t="n">
        <v>1990</v>
      </c>
      <c r="I1875" s="25" t="s">
        <v>6442</v>
      </c>
      <c r="J1875" s="26"/>
      <c r="K1875" s="27" t="s">
        <v>871</v>
      </c>
      <c r="L1875" s="27" t="s">
        <v>872</v>
      </c>
      <c r="M1875" s="13" t="s">
        <v>873</v>
      </c>
      <c r="N1875" s="13" t="s">
        <v>874</v>
      </c>
      <c r="O1875" s="13"/>
      <c r="P1875" s="13"/>
      <c r="Q1875" s="13" t="s">
        <v>875</v>
      </c>
      <c r="R1875" s="13" t="s">
        <v>876</v>
      </c>
      <c r="W1875" s="0" t="str">
        <f aca="false">CONCATENATE(A1875,", ",B1875,", ",D1875,", ",E1875,", ",F1875,", ",I1875,", ",H1875,", ",J1875)</f>
        <v>Fleischer, Helmut, , Die Pauke. Theoretische und experimentelle Untersuchungen an einem Musikinstrument, Hochschulkurier der UniBw München, , Juni, 1990, </v>
      </c>
    </row>
    <row r="1876" customFormat="false" ht="12.75" hidden="false" customHeight="false" outlineLevel="0" collapsed="false">
      <c r="A1876" s="10" t="s">
        <v>6340</v>
      </c>
      <c r="B1876" s="13"/>
      <c r="C1876" s="13"/>
      <c r="D1876" s="13" t="s">
        <v>6443</v>
      </c>
      <c r="E1876" s="13" t="s">
        <v>6444</v>
      </c>
      <c r="F1876" s="23"/>
      <c r="G1876" s="13" t="s">
        <v>134</v>
      </c>
      <c r="H1876" s="24" t="n">
        <v>1990</v>
      </c>
      <c r="I1876" s="25"/>
      <c r="J1876" s="26" t="s">
        <v>6445</v>
      </c>
      <c r="K1876" s="27" t="s">
        <v>871</v>
      </c>
      <c r="L1876" s="27" t="s">
        <v>872</v>
      </c>
      <c r="M1876" s="13" t="s">
        <v>873</v>
      </c>
      <c r="N1876" s="13" t="s">
        <v>874</v>
      </c>
      <c r="O1876" s="13" t="s">
        <v>4420</v>
      </c>
      <c r="P1876" s="13" t="s">
        <v>4421</v>
      </c>
      <c r="Q1876" s="13" t="s">
        <v>719</v>
      </c>
      <c r="R1876" s="13" t="s">
        <v>720</v>
      </c>
      <c r="W1876" s="0" t="str">
        <f aca="false">CONCATENATE(A1876,", ",B1876,", ",D1876,", ",E1876,", ",F1876,", ",I1876,", ",H1876,", ",J1876)</f>
        <v>Fleischer, Helmut, , Schwingung und Schallfeld eines Paukenfelles, Fortschritte der Akustik , , , 1990, 549-552</v>
      </c>
    </row>
    <row r="1877" customFormat="false" ht="12.75" hidden="false" customHeight="false" outlineLevel="0" collapsed="false">
      <c r="A1877" s="10" t="s">
        <v>6340</v>
      </c>
      <c r="B1877" s="13"/>
      <c r="C1877" s="13"/>
      <c r="D1877" s="13" t="s">
        <v>6446</v>
      </c>
      <c r="E1877" s="13" t="s">
        <v>6447</v>
      </c>
      <c r="F1877" s="23"/>
      <c r="G1877" s="13" t="s">
        <v>1850</v>
      </c>
      <c r="H1877" s="24" t="n">
        <v>1991</v>
      </c>
      <c r="I1877" s="25"/>
      <c r="J1877" s="26"/>
      <c r="K1877" s="27" t="s">
        <v>871</v>
      </c>
      <c r="L1877" s="27" t="s">
        <v>872</v>
      </c>
      <c r="M1877" s="13" t="s">
        <v>873</v>
      </c>
      <c r="N1877" s="13" t="s">
        <v>874</v>
      </c>
      <c r="O1877" s="13"/>
      <c r="P1877" s="13"/>
      <c r="Q1877" s="13" t="s">
        <v>37</v>
      </c>
      <c r="R1877" s="13" t="s">
        <v>38</v>
      </c>
      <c r="W1877" s="0" t="str">
        <f aca="false">CONCATENATE(A1877,", ",B1877,", ",D1877,", ",E1877,", ",F1877,", ",I1877,", ",H1877,", ",J1877)</f>
        <v>Fleischer, Helmut, , Akustische Untersuchungen an Orchesterpauken, Forschungsbericht 02/91 aus dem Institut für Mechanik, Fakultät für Luft- und Raumfahrttechnik, UniBw München, , , 1991, </v>
      </c>
    </row>
    <row r="1878" customFormat="false" ht="12.75" hidden="false" customHeight="false" outlineLevel="0" collapsed="false">
      <c r="A1878" s="10" t="s">
        <v>6340</v>
      </c>
      <c r="B1878" s="13"/>
      <c r="C1878" s="13"/>
      <c r="D1878" s="13" t="s">
        <v>6448</v>
      </c>
      <c r="E1878" s="13" t="s">
        <v>6449</v>
      </c>
      <c r="F1878" s="23"/>
      <c r="G1878" s="13" t="s">
        <v>1850</v>
      </c>
      <c r="H1878" s="24" t="n">
        <v>1992</v>
      </c>
      <c r="I1878" s="25"/>
      <c r="J1878" s="26"/>
      <c r="K1878" s="27" t="s">
        <v>871</v>
      </c>
      <c r="L1878" s="27" t="s">
        <v>872</v>
      </c>
      <c r="M1878" s="13" t="s">
        <v>873</v>
      </c>
      <c r="N1878" s="13" t="s">
        <v>874</v>
      </c>
      <c r="O1878" s="13" t="s">
        <v>3146</v>
      </c>
      <c r="P1878" s="13" t="s">
        <v>3147</v>
      </c>
      <c r="Q1878" s="13"/>
      <c r="R1878" s="13"/>
      <c r="W1878" s="0" t="str">
        <f aca="false">CONCATENATE(A1878,", ",B1878,", ",D1878,", ",E1878,", ",F1878,", ",I1878,", ",H1878,", ",J1878)</f>
        <v>Fleischer, Helmut, , Zur Rolle des Kessels bei Pauken, Forschungsbericht 01/92 aus dem Institut für Mechanik, Fakultät für Luft- und Raumfahrttechnik, UniBw München, , , 1992, </v>
      </c>
    </row>
    <row r="1879" customFormat="false" ht="12.75" hidden="false" customHeight="false" outlineLevel="0" collapsed="false">
      <c r="A1879" s="10" t="s">
        <v>6340</v>
      </c>
      <c r="B1879" s="13"/>
      <c r="C1879" s="13"/>
      <c r="D1879" s="13" t="s">
        <v>6450</v>
      </c>
      <c r="E1879" s="13" t="s">
        <v>5780</v>
      </c>
      <c r="F1879" s="23"/>
      <c r="G1879" s="13"/>
      <c r="H1879" s="24" t="n">
        <v>1996</v>
      </c>
      <c r="I1879" s="25" t="n">
        <v>82</v>
      </c>
      <c r="J1879" s="26" t="s">
        <v>6451</v>
      </c>
      <c r="K1879" s="27" t="s">
        <v>871</v>
      </c>
      <c r="L1879" s="27" t="s">
        <v>872</v>
      </c>
      <c r="M1879" s="13" t="s">
        <v>873</v>
      </c>
      <c r="N1879" s="13" t="s">
        <v>874</v>
      </c>
      <c r="O1879" s="13"/>
      <c r="P1879" s="13"/>
      <c r="Q1879" s="13"/>
      <c r="R1879" s="13"/>
      <c r="W1879" s="0" t="str">
        <f aca="false">CONCATENATE(A1879,", ",B1879,", ",D1879,", ",E1879,", ",F1879,", ",I1879,", ",H1879,", ",J1879)</f>
        <v>Fleischer, Helmut, , Experiments on concert timpani, Acustica - acta acustica, , 82, 1996, Suppl.-1, 107</v>
      </c>
    </row>
    <row r="1880" customFormat="false" ht="12.75" hidden="false" customHeight="false" outlineLevel="0" collapsed="false">
      <c r="A1880" s="10" t="s">
        <v>6340</v>
      </c>
      <c r="B1880" s="13" t="s">
        <v>6452</v>
      </c>
      <c r="C1880" s="13"/>
      <c r="D1880" s="13" t="s">
        <v>6453</v>
      </c>
      <c r="E1880" s="13" t="s">
        <v>6444</v>
      </c>
      <c r="F1880" s="23"/>
      <c r="G1880" s="13" t="s">
        <v>134</v>
      </c>
      <c r="H1880" s="24" t="n">
        <v>1991</v>
      </c>
      <c r="I1880" s="25"/>
      <c r="J1880" s="26" t="s">
        <v>6454</v>
      </c>
      <c r="K1880" s="27" t="s">
        <v>871</v>
      </c>
      <c r="L1880" s="27" t="s">
        <v>872</v>
      </c>
      <c r="M1880" s="13" t="s">
        <v>873</v>
      </c>
      <c r="N1880" s="13" t="s">
        <v>874</v>
      </c>
      <c r="O1880" s="13"/>
      <c r="P1880" s="13"/>
      <c r="Q1880" s="13"/>
      <c r="R1880" s="13"/>
      <c r="W1880" s="0" t="str">
        <f aca="false">CONCATENATE(A1880,", ",B1880,", ",D1880,", ",E1880,", ",F1880,", ",I1880,", ",H1880,", ",J1880)</f>
        <v>Fleischer, Helmut, Fastl, H., Untersuchungen an Konzertpauken, Fortschritte der Akustik , , , 1991, 885-888</v>
      </c>
    </row>
    <row r="1881" customFormat="false" ht="12.75" hidden="false" customHeight="false" outlineLevel="0" collapsed="false">
      <c r="A1881" s="10" t="s">
        <v>6340</v>
      </c>
      <c r="B1881" s="20"/>
      <c r="D1881" s="20" t="s">
        <v>6455</v>
      </c>
      <c r="E1881" s="20" t="s">
        <v>869</v>
      </c>
      <c r="F1881" s="21" t="s">
        <v>2379</v>
      </c>
      <c r="H1881" s="22" t="s">
        <v>36</v>
      </c>
      <c r="I1881" s="22"/>
      <c r="J1881" s="21" t="s">
        <v>2049</v>
      </c>
      <c r="M1881" s="0" t="s">
        <v>6456</v>
      </c>
      <c r="Q1881" s="0" t="s">
        <v>1418</v>
      </c>
      <c r="R1881" s="0" t="s">
        <v>1419</v>
      </c>
      <c r="W1881" s="0" t="str">
        <f aca="false">CONCATENATE(A1881,", ",B1881,", ",D1881,", ",E1881,", ",F1881,", ",I1881,", ",H1881,", ",J1881)</f>
        <v>Fleischer, Helmut, , Experimentelle Ermittlung der Schwingung und des Schallfeldes von Kreisstrahlern, Acustica, 67, , 1989, 165</v>
      </c>
    </row>
    <row r="1882" customFormat="false" ht="12.75" hidden="false" customHeight="false" outlineLevel="0" collapsed="false">
      <c r="A1882" s="10" t="s">
        <v>6340</v>
      </c>
      <c r="B1882" s="20"/>
      <c r="D1882" s="20" t="s">
        <v>6457</v>
      </c>
      <c r="E1882" s="20" t="s">
        <v>6458</v>
      </c>
      <c r="F1882" s="21"/>
      <c r="H1882" s="22" t="s">
        <v>104</v>
      </c>
      <c r="I1882" s="22" t="s">
        <v>91</v>
      </c>
      <c r="J1882" s="21" t="s">
        <v>91</v>
      </c>
      <c r="M1882" s="0" t="s">
        <v>858</v>
      </c>
      <c r="N1882" s="0" t="s">
        <v>859</v>
      </c>
      <c r="Q1882" s="0" t="s">
        <v>719</v>
      </c>
      <c r="R1882" s="0" t="s">
        <v>720</v>
      </c>
      <c r="W1882" s="0" t="str">
        <f aca="false">CONCATENATE(A1882,", ",B1882,", ",D1882,", ",E1882,", ",F1882,", ",I1882,", ",H1882,", ",J1882)</f>
        <v>Fleischer, Helmut, , Hörner für die Abstrahlung von Schall, Forschungsbericht d. HSBw München, , 1, 1991, 1</v>
      </c>
    </row>
    <row r="1883" customFormat="false" ht="12.75" hidden="false" customHeight="false" outlineLevel="0" collapsed="false">
      <c r="A1883" s="10" t="s">
        <v>6340</v>
      </c>
      <c r="B1883" s="20"/>
      <c r="D1883" s="20" t="s">
        <v>6459</v>
      </c>
      <c r="E1883" s="20" t="s">
        <v>869</v>
      </c>
      <c r="F1883" s="21" t="s">
        <v>1043</v>
      </c>
      <c r="H1883" s="22" t="s">
        <v>43</v>
      </c>
      <c r="I1883" s="22"/>
      <c r="J1883" s="21" t="s">
        <v>6460</v>
      </c>
      <c r="Q1883" s="0" t="s">
        <v>6461</v>
      </c>
      <c r="R1883" s="0" t="s">
        <v>6462</v>
      </c>
      <c r="W1883" s="0" t="str">
        <f aca="false">CONCATENATE(A1883,", ",B1883,", ",D1883,", ",E1883,", ",F1883,", ",I1883,", ",H1883,", ",J1883)</f>
        <v>Fleischer, Helmut, , Über den Schalldruck an der Oberfläche von kreisförmigen Strahlern, Acustica, 54, , 1984, 162</v>
      </c>
    </row>
    <row r="1884" customFormat="false" ht="12.75" hidden="false" customHeight="false" outlineLevel="0" collapsed="false">
      <c r="A1884" s="10" t="s">
        <v>6340</v>
      </c>
      <c r="B1884" s="10" t="s">
        <v>6107</v>
      </c>
      <c r="C1884" s="10"/>
      <c r="D1884" s="10" t="s">
        <v>6453</v>
      </c>
      <c r="E1884" s="10" t="s">
        <v>1370</v>
      </c>
      <c r="F1884" s="8" t="s">
        <v>2153</v>
      </c>
      <c r="G1884" s="10" t="s">
        <v>134</v>
      </c>
      <c r="H1884" s="7" t="s">
        <v>104</v>
      </c>
      <c r="I1884" s="7"/>
      <c r="J1884" s="8" t="s">
        <v>3162</v>
      </c>
      <c r="K1884" s="5" t="s">
        <v>871</v>
      </c>
      <c r="L1884" s="5" t="s">
        <v>872</v>
      </c>
      <c r="M1884" s="5" t="s">
        <v>873</v>
      </c>
      <c r="N1884" s="5" t="s">
        <v>874</v>
      </c>
      <c r="O1884" s="5"/>
      <c r="P1884" s="5"/>
      <c r="Q1884" s="9" t="s">
        <v>168</v>
      </c>
      <c r="R1884" s="9" t="s">
        <v>169</v>
      </c>
      <c r="S1884" s="10"/>
      <c r="T1884" s="10" t="s">
        <v>136</v>
      </c>
      <c r="U1884" s="10" t="s">
        <v>330</v>
      </c>
      <c r="V1884" s="10"/>
      <c r="W1884" s="0" t="str">
        <f aca="false">CONCATENATE(A1884,", ",B1884,", ",D1884,", ",E1884,", ",F1884,", ",I1884,", ",H1884,", ",J1884)</f>
        <v>Fleischer, Helmut, Fastl, Hugo, Untersuchungen an Konzertpauken, Fortschritte der Akustik - DAGA 91, B, , 1991, 881-884</v>
      </c>
    </row>
    <row r="1885" customFormat="false" ht="12.75" hidden="false" customHeight="false" outlineLevel="0" collapsed="false">
      <c r="A1885" s="10" t="s">
        <v>6340</v>
      </c>
      <c r="B1885" s="10" t="s">
        <v>6463</v>
      </c>
      <c r="C1885" s="10" t="s">
        <v>454</v>
      </c>
      <c r="D1885" s="10" t="s">
        <v>6377</v>
      </c>
      <c r="E1885" s="10" t="s">
        <v>2993</v>
      </c>
      <c r="F1885" s="8"/>
      <c r="G1885" s="10" t="s">
        <v>302</v>
      </c>
      <c r="H1885" s="7" t="s">
        <v>372</v>
      </c>
      <c r="I1885" s="7"/>
      <c r="J1885" s="8" t="s">
        <v>6379</v>
      </c>
      <c r="K1885" s="5" t="s">
        <v>605</v>
      </c>
      <c r="L1885" s="5" t="s">
        <v>180</v>
      </c>
      <c r="M1885" s="5" t="s">
        <v>1851</v>
      </c>
      <c r="N1885" s="5" t="s">
        <v>1852</v>
      </c>
      <c r="O1885" s="5"/>
      <c r="P1885" s="5"/>
      <c r="Q1885" s="9" t="s">
        <v>1247</v>
      </c>
      <c r="R1885" s="9" t="s">
        <v>1248</v>
      </c>
      <c r="S1885" s="10"/>
      <c r="T1885" s="10" t="s">
        <v>305</v>
      </c>
      <c r="U1885" s="10" t="s">
        <v>457</v>
      </c>
      <c r="V1885" s="10"/>
      <c r="W1885" s="0" t="str">
        <f aca="false">CONCATENATE(A1885,", ",B1885,", ",D1885,", ",E1885,", ",F1885,", ",I1885,", ",H1885,", ",J1885)</f>
        <v>Fleischer, Helmut, Zwicker, Tilmann, Admittanzmessungen an Elektrobässen, Fortschritte der Akustik - DAGA 97, , , 1997, 301-302</v>
      </c>
    </row>
    <row r="1886" customFormat="false" ht="12.75" hidden="false" customHeight="false" outlineLevel="0" collapsed="false">
      <c r="A1886" s="10" t="s">
        <v>6464</v>
      </c>
      <c r="B1886" s="10" t="s">
        <v>6465</v>
      </c>
      <c r="C1886" s="10"/>
      <c r="D1886" s="10" t="s">
        <v>6466</v>
      </c>
      <c r="E1886" s="10"/>
      <c r="F1886" s="8"/>
      <c r="G1886" s="10"/>
      <c r="H1886" s="7" t="s">
        <v>147</v>
      </c>
      <c r="I1886" s="7"/>
      <c r="J1886" s="8"/>
      <c r="M1886" s="5"/>
      <c r="N1886" s="5"/>
      <c r="O1886" s="5"/>
      <c r="P1886" s="5"/>
      <c r="Q1886" s="9" t="s">
        <v>713</v>
      </c>
      <c r="R1886" s="9" t="s">
        <v>714</v>
      </c>
      <c r="S1886" s="10"/>
      <c r="T1886" s="10"/>
      <c r="U1886" s="10"/>
      <c r="V1886" s="10"/>
      <c r="W1886" s="0" t="str">
        <f aca="false">CONCATENATE(A1886,", ",B1886,", ",D1886,", ",E1886,", ",F1886,", ",I1886,", ",H1886,", ",J1886)</f>
        <v>Flekkoy, E.g., Herrmann, H.j., Lattice Boltzmann models for complex fluids, , , , 1993, </v>
      </c>
    </row>
    <row r="1887" customFormat="false" ht="12.75" hidden="false" customHeight="false" outlineLevel="0" collapsed="false">
      <c r="A1887" s="10" t="s">
        <v>6467</v>
      </c>
      <c r="B1887" s="10"/>
      <c r="C1887" s="10"/>
      <c r="D1887" s="10" t="s">
        <v>6468</v>
      </c>
      <c r="E1887" s="10"/>
      <c r="F1887" s="8"/>
      <c r="G1887" s="10" t="s">
        <v>241</v>
      </c>
      <c r="H1887" s="7" t="s">
        <v>6469</v>
      </c>
      <c r="I1887" s="7"/>
      <c r="J1887" s="8"/>
      <c r="M1887" s="5"/>
      <c r="N1887" s="5"/>
      <c r="O1887" s="5"/>
      <c r="P1887" s="5"/>
      <c r="Q1887" s="9" t="s">
        <v>727</v>
      </c>
      <c r="R1887" s="9" t="s">
        <v>728</v>
      </c>
      <c r="S1887" s="10"/>
      <c r="T1887" s="10"/>
      <c r="U1887" s="10"/>
      <c r="V1887" s="10"/>
      <c r="W1887" s="0" t="str">
        <f aca="false">CONCATENATE(A1887,", ",B1887,", ",D1887,", ",E1887,", ",F1887,", ",I1887,", ",H1887,", ",J1887)</f>
        <v>Flesch J., , Berufskrankheiten des Musikers, , , , 1925, </v>
      </c>
    </row>
    <row r="1888" customFormat="false" ht="12.75" hidden="false" customHeight="false" outlineLevel="0" collapsed="false">
      <c r="A1888" s="10" t="s">
        <v>6470</v>
      </c>
      <c r="B1888" s="10" t="s">
        <v>6471</v>
      </c>
      <c r="C1888" s="10" t="s">
        <v>755</v>
      </c>
      <c r="D1888" s="10" t="s">
        <v>6472</v>
      </c>
      <c r="E1888" s="10" t="s">
        <v>757</v>
      </c>
      <c r="F1888" s="8"/>
      <c r="G1888" s="10" t="s">
        <v>758</v>
      </c>
      <c r="H1888" s="7" t="s">
        <v>6473</v>
      </c>
      <c r="I1888" s="7"/>
      <c r="J1888" s="8" t="s">
        <v>6474</v>
      </c>
      <c r="M1888" s="5"/>
      <c r="N1888" s="5"/>
      <c r="O1888" s="5"/>
      <c r="P1888" s="5"/>
      <c r="Q1888" s="9" t="s">
        <v>37</v>
      </c>
      <c r="R1888" s="9" t="s">
        <v>38</v>
      </c>
      <c r="S1888" s="10" t="s">
        <v>760</v>
      </c>
      <c r="T1888" s="10"/>
      <c r="U1888" s="10" t="s">
        <v>761</v>
      </c>
      <c r="V1888" s="10"/>
      <c r="W1888" s="0" t="str">
        <f aca="false">CONCATENATE(A1888,", ",B1888,", ",D1888,", ",E1888,", ",F1888,", ",I1888,", ",H1888,", ",J1888)</f>
        <v>Fletcher, Harvey, Munson, W.a, Loudness, Its Definition, Measurement and Calculation, Journal of the Acoustical Society of America (JASA), , , 1933, 82-108</v>
      </c>
    </row>
    <row r="1889" customFormat="false" ht="12.75" hidden="false" customHeight="false" outlineLevel="0" collapsed="false">
      <c r="A1889" s="10" t="s">
        <v>6470</v>
      </c>
      <c r="B1889" s="10"/>
      <c r="C1889" s="10" t="s">
        <v>189</v>
      </c>
      <c r="D1889" s="10" t="s">
        <v>6475</v>
      </c>
      <c r="E1889" s="10" t="s">
        <v>911</v>
      </c>
      <c r="F1889" s="8" t="s">
        <v>155</v>
      </c>
      <c r="G1889" s="10" t="s">
        <v>175</v>
      </c>
      <c r="H1889" s="7" t="s">
        <v>191</v>
      </c>
      <c r="I1889" s="7"/>
      <c r="J1889" s="8" t="s">
        <v>6476</v>
      </c>
      <c r="K1889" s="5" t="s">
        <v>128</v>
      </c>
      <c r="L1889" s="5" t="s">
        <v>129</v>
      </c>
      <c r="M1889" s="5" t="s">
        <v>130</v>
      </c>
      <c r="N1889" s="5" t="s">
        <v>131</v>
      </c>
      <c r="O1889" s="5" t="s">
        <v>541</v>
      </c>
      <c r="P1889" s="5" t="s">
        <v>542</v>
      </c>
      <c r="Q1889" s="9" t="s">
        <v>1976</v>
      </c>
      <c r="R1889" s="9" t="s">
        <v>1977</v>
      </c>
      <c r="S1889" s="10"/>
      <c r="T1889" s="10" t="s">
        <v>181</v>
      </c>
      <c r="U1889" s="10"/>
      <c r="V1889" s="10"/>
      <c r="W1889" s="0" t="str">
        <f aca="false">CONCATENATE(A1889,", ",B1889,", ",D1889,", ",E1889,", ",F1889,", ",I1889,", ",H1889,", ",J1889)</f>
        <v>Fletcher, Harvey, , Normal Vibration Frequencies of a Stiff Piano String, BENCHMARK PAPERS IN ACOUSTICS, 9, , 1977, 51-57</v>
      </c>
    </row>
    <row r="1890" customFormat="false" ht="12.75" hidden="false" customHeight="false" outlineLevel="0" collapsed="false">
      <c r="A1890" s="10" t="s">
        <v>6470</v>
      </c>
      <c r="B1890" s="10" t="s">
        <v>6477</v>
      </c>
      <c r="C1890" s="10"/>
      <c r="D1890" s="10" t="s">
        <v>6478</v>
      </c>
      <c r="E1890" s="10" t="s">
        <v>911</v>
      </c>
      <c r="F1890" s="8" t="s">
        <v>183</v>
      </c>
      <c r="G1890" s="10" t="s">
        <v>175</v>
      </c>
      <c r="H1890" s="7" t="s">
        <v>184</v>
      </c>
      <c r="I1890" s="7"/>
      <c r="J1890" s="8" t="s">
        <v>6479</v>
      </c>
      <c r="K1890" s="5" t="s">
        <v>179</v>
      </c>
      <c r="L1890" s="5" t="s">
        <v>180</v>
      </c>
      <c r="M1890" s="5" t="s">
        <v>467</v>
      </c>
      <c r="N1890" s="5" t="s">
        <v>468</v>
      </c>
      <c r="O1890" s="5"/>
      <c r="P1890" s="5"/>
      <c r="Q1890" s="9" t="s">
        <v>168</v>
      </c>
      <c r="R1890" s="9" t="s">
        <v>169</v>
      </c>
      <c r="S1890" s="10"/>
      <c r="T1890" s="10" t="s">
        <v>181</v>
      </c>
      <c r="U1890" s="10"/>
      <c r="V1890" s="10"/>
      <c r="W1890" s="0" t="str">
        <f aca="false">CONCATENATE(A1890,", ",B1890,", ",D1890,", ",E1890,", ",F1890,", ",I1890,", ",H1890,", ",J1890)</f>
        <v>Fletcher, Harvey, Sanders, Larry C, Quality of Violin Vibrato Tones, BENCHMARK PAPERS IN ACOUSTICS, 6, , 1976, 290-300</v>
      </c>
    </row>
    <row r="1891" customFormat="false" ht="12.75" hidden="false" customHeight="false" outlineLevel="0" collapsed="false">
      <c r="A1891" s="10" t="s">
        <v>6470</v>
      </c>
      <c r="B1891" s="10" t="s">
        <v>6480</v>
      </c>
      <c r="C1891" s="10" t="s">
        <v>755</v>
      </c>
      <c r="D1891" s="10" t="s">
        <v>6481</v>
      </c>
      <c r="E1891" s="10" t="s">
        <v>757</v>
      </c>
      <c r="F1891" s="8" t="s">
        <v>125</v>
      </c>
      <c r="G1891" s="10" t="s">
        <v>758</v>
      </c>
      <c r="H1891" s="7" t="s">
        <v>629</v>
      </c>
      <c r="I1891" s="7" t="s">
        <v>183</v>
      </c>
      <c r="J1891" s="8" t="s">
        <v>6482</v>
      </c>
      <c r="K1891" s="5" t="s">
        <v>871</v>
      </c>
      <c r="L1891" s="5" t="s">
        <v>872</v>
      </c>
      <c r="M1891" s="5" t="s">
        <v>4818</v>
      </c>
      <c r="N1891" s="5" t="s">
        <v>2147</v>
      </c>
      <c r="O1891" s="5"/>
      <c r="P1891" s="5"/>
      <c r="Q1891" s="9" t="s">
        <v>187</v>
      </c>
      <c r="R1891" s="9" t="s">
        <v>188</v>
      </c>
      <c r="S1891" s="10" t="s">
        <v>760</v>
      </c>
      <c r="T1891" s="10"/>
      <c r="U1891" s="10" t="s">
        <v>761</v>
      </c>
      <c r="V1891" s="10"/>
      <c r="W1891" s="0" t="str">
        <f aca="false">CONCATENATE(A1891,", ",B1891,", ",D1891,", ",E1891,", ",F1891,", ",I1891,", ",H1891,", ",J1891)</f>
        <v>Fletcher, Harvey, Bassett, Irvin G., Some experiments with the bass drum, Journal of the Acoustical Society of America (JASA), 64, 6, 1978, 1570-1576</v>
      </c>
    </row>
    <row r="1892" customFormat="false" ht="12.75" hidden="false" customHeight="false" outlineLevel="0" collapsed="false">
      <c r="A1892" s="10" t="s">
        <v>6470</v>
      </c>
      <c r="B1892" s="10" t="s">
        <v>6483</v>
      </c>
      <c r="C1892" s="10" t="s">
        <v>755</v>
      </c>
      <c r="D1892" s="10" t="s">
        <v>6484</v>
      </c>
      <c r="E1892" s="10" t="s">
        <v>757</v>
      </c>
      <c r="F1892" s="8" t="s">
        <v>917</v>
      </c>
      <c r="G1892" s="10" t="s">
        <v>758</v>
      </c>
      <c r="H1892" s="7" t="s">
        <v>1802</v>
      </c>
      <c r="I1892" s="7"/>
      <c r="J1892" s="8" t="s">
        <v>6485</v>
      </c>
      <c r="K1892" s="5" t="s">
        <v>128</v>
      </c>
      <c r="L1892" s="5" t="s">
        <v>129</v>
      </c>
      <c r="M1892" s="5" t="s">
        <v>799</v>
      </c>
      <c r="N1892" s="5" t="s">
        <v>800</v>
      </c>
      <c r="O1892" s="5"/>
      <c r="P1892" s="5"/>
      <c r="Q1892" s="9" t="s">
        <v>168</v>
      </c>
      <c r="R1892" s="9" t="s">
        <v>169</v>
      </c>
      <c r="S1892" s="10" t="s">
        <v>760</v>
      </c>
      <c r="T1892" s="10"/>
      <c r="U1892" s="10" t="s">
        <v>761</v>
      </c>
      <c r="V1892" s="10"/>
      <c r="W1892" s="0" t="str">
        <f aca="false">CONCATENATE(A1892,", ",B1892,", ",D1892,", ",E1892,", ",F1892,", ",I1892,", ",H1892,", ",J1892)</f>
        <v>Fletcher, Harvey, Blackham, E. Donnell, Christensen, Douglas A, Quality of organ tones, Journal of the Acoustical Society of America (JASA), 35, , 1963, 314</v>
      </c>
    </row>
    <row r="1893" customFormat="false" ht="12.75" hidden="false" customHeight="false" outlineLevel="0" collapsed="false">
      <c r="A1893" s="10" t="s">
        <v>6470</v>
      </c>
      <c r="B1893" s="10" t="s">
        <v>6477</v>
      </c>
      <c r="C1893" s="10" t="s">
        <v>755</v>
      </c>
      <c r="D1893" s="10" t="s">
        <v>6486</v>
      </c>
      <c r="E1893" s="10" t="s">
        <v>757</v>
      </c>
      <c r="F1893" s="8" t="s">
        <v>2014</v>
      </c>
      <c r="G1893" s="10" t="s">
        <v>758</v>
      </c>
      <c r="H1893" s="7" t="s">
        <v>1700</v>
      </c>
      <c r="I1893" s="7" t="s">
        <v>183</v>
      </c>
      <c r="J1893" s="8" t="s">
        <v>6487</v>
      </c>
      <c r="K1893" s="5" t="s">
        <v>179</v>
      </c>
      <c r="L1893" s="5" t="s">
        <v>180</v>
      </c>
      <c r="M1893" s="5" t="s">
        <v>467</v>
      </c>
      <c r="N1893" s="5" t="s">
        <v>468</v>
      </c>
      <c r="O1893" s="5"/>
      <c r="P1893" s="5"/>
      <c r="Q1893" s="9" t="s">
        <v>168</v>
      </c>
      <c r="R1893" s="9" t="s">
        <v>169</v>
      </c>
      <c r="S1893" s="10" t="s">
        <v>760</v>
      </c>
      <c r="T1893" s="10"/>
      <c r="U1893" s="10" t="s">
        <v>761</v>
      </c>
      <c r="V1893" s="10"/>
      <c r="W1893" s="0" t="str">
        <f aca="false">CONCATENATE(A1893,", ",B1893,", ",D1893,", ",E1893,", ",F1893,", ",I1893,", ",H1893,", ",J1893)</f>
        <v>Fletcher, Harvey, Sanders, Larry C, Quality of violin vibrato tones, Journal of the Acoustical Society of America (JASA), 41, 6, 1967, 1534-1544</v>
      </c>
    </row>
    <row r="1894" customFormat="false" ht="12.75" hidden="false" customHeight="false" outlineLevel="0" collapsed="false">
      <c r="A1894" s="10" t="s">
        <v>6470</v>
      </c>
      <c r="B1894" s="10" t="s">
        <v>6488</v>
      </c>
      <c r="C1894" s="10" t="s">
        <v>755</v>
      </c>
      <c r="D1894" s="10" t="s">
        <v>6489</v>
      </c>
      <c r="E1894" s="10" t="s">
        <v>757</v>
      </c>
      <c r="F1894" s="8" t="s">
        <v>1543</v>
      </c>
      <c r="G1894" s="10" t="s">
        <v>758</v>
      </c>
      <c r="H1894" s="7" t="s">
        <v>1657</v>
      </c>
      <c r="I1894" s="7" t="s">
        <v>174</v>
      </c>
      <c r="J1894" s="8" t="s">
        <v>6490</v>
      </c>
      <c r="K1894" s="5" t="s">
        <v>179</v>
      </c>
      <c r="L1894" s="5" t="s">
        <v>180</v>
      </c>
      <c r="M1894" s="5"/>
      <c r="N1894" s="5"/>
      <c r="O1894" s="5"/>
      <c r="P1894" s="5"/>
      <c r="Q1894" s="9" t="s">
        <v>243</v>
      </c>
      <c r="R1894" s="9" t="s">
        <v>244</v>
      </c>
      <c r="S1894" s="10" t="s">
        <v>760</v>
      </c>
      <c r="T1894" s="10"/>
      <c r="U1894" s="10" t="s">
        <v>761</v>
      </c>
      <c r="V1894" s="10"/>
      <c r="W1894" s="0" t="str">
        <f aca="false">CONCATENATE(A1894,", ",B1894,", ",D1894,", ",E1894,", ",F1894,", ",I1894,", ",H1894,", ",J1894)</f>
        <v>Fletcher, Harvey, Blackham, E. Donnell, Geertsen, O. Norman, Quality of violin, viola, 'cello, and bass-viol tones, Journal of the Acoustical Society of America (JASA), 37, 5, 1965, 851-863</v>
      </c>
    </row>
    <row r="1895" customFormat="false" ht="12.75" hidden="false" customHeight="false" outlineLevel="0" collapsed="false">
      <c r="A1895" s="10" t="s">
        <v>6491</v>
      </c>
      <c r="B1895" s="10" t="s">
        <v>6492</v>
      </c>
      <c r="C1895" s="10"/>
      <c r="D1895" s="10" t="s">
        <v>6493</v>
      </c>
      <c r="E1895" s="10"/>
      <c r="F1895" s="8"/>
      <c r="G1895" s="10"/>
      <c r="H1895" s="7" t="s">
        <v>580</v>
      </c>
      <c r="I1895" s="7"/>
      <c r="J1895" s="8"/>
      <c r="M1895" s="5"/>
      <c r="N1895" s="5"/>
      <c r="O1895" s="5"/>
      <c r="P1895" s="5"/>
      <c r="Q1895" s="9" t="s">
        <v>112</v>
      </c>
      <c r="R1895" s="9" t="s">
        <v>113</v>
      </c>
      <c r="S1895" s="10"/>
      <c r="T1895" s="10" t="s">
        <v>6494</v>
      </c>
      <c r="U1895" s="10"/>
      <c r="V1895" s="10"/>
      <c r="W1895" s="0" t="str">
        <f aca="false">CONCATENATE(A1895,", ",B1895,", ",D1895,", ",E1895,", ",F1895,", ",I1895,", ",H1895,", ",J1895)</f>
        <v>Fletcher, Neville H., Rossing Thomas D. , The Physics of Musical Instruments, , , , 2001, </v>
      </c>
    </row>
    <row r="1896" customFormat="false" ht="12.75" hidden="false" customHeight="false" outlineLevel="0" collapsed="false">
      <c r="A1896" s="10" t="s">
        <v>6491</v>
      </c>
      <c r="B1896" s="20" t="s">
        <v>6495</v>
      </c>
      <c r="D1896" s="20" t="s">
        <v>6496</v>
      </c>
      <c r="E1896" s="20" t="s">
        <v>1184</v>
      </c>
      <c r="F1896" s="21" t="s">
        <v>2310</v>
      </c>
      <c r="H1896" s="22" t="s">
        <v>725</v>
      </c>
      <c r="I1896" s="22" t="s">
        <v>183</v>
      </c>
      <c r="J1896" s="21" t="s">
        <v>6497</v>
      </c>
      <c r="K1896" s="5" t="s">
        <v>5762</v>
      </c>
      <c r="L1896" s="5" t="s">
        <v>129</v>
      </c>
      <c r="M1896" s="0" t="s">
        <v>130</v>
      </c>
      <c r="N1896" s="0" t="s">
        <v>131</v>
      </c>
      <c r="Q1896" s="0" t="s">
        <v>243</v>
      </c>
      <c r="R1896" s="0" t="s">
        <v>244</v>
      </c>
      <c r="W1896" s="0" t="str">
        <f aca="false">CONCATENATE(A1896,", ",B1896,", ",D1896,", ",E1896,", ",F1896,", ",I1896,", ",H1896,", ",J1896)</f>
        <v>Fletcher, Neville H., Blackham, E.D., Quality of Piano Tones, JASA, 34, 6, 1962, 749</v>
      </c>
    </row>
    <row r="1897" customFormat="false" ht="12.75" hidden="false" customHeight="false" outlineLevel="0" collapsed="false">
      <c r="A1897" s="10" t="s">
        <v>6491</v>
      </c>
      <c r="B1897" s="20" t="s">
        <v>6498</v>
      </c>
      <c r="D1897" s="20" t="s">
        <v>6481</v>
      </c>
      <c r="E1897" s="20" t="s">
        <v>1184</v>
      </c>
      <c r="F1897" s="21" t="s">
        <v>125</v>
      </c>
      <c r="H1897" s="22" t="s">
        <v>629</v>
      </c>
      <c r="I1897" s="22" t="s">
        <v>183</v>
      </c>
      <c r="J1897" s="21" t="s">
        <v>6499</v>
      </c>
      <c r="K1897" s="5" t="s">
        <v>871</v>
      </c>
      <c r="L1897" s="5" t="s">
        <v>872</v>
      </c>
      <c r="M1897" s="0" t="s">
        <v>6500</v>
      </c>
      <c r="N1897" s="0" t="s">
        <v>6501</v>
      </c>
      <c r="W1897" s="0" t="str">
        <f aca="false">CONCATENATE(A1897,", ",B1897,", ",D1897,", ",E1897,", ",F1897,", ",I1897,", ",H1897,", ",J1897)</f>
        <v>Fletcher, Neville H., Bassett, I.G., Some experiments with the bass drum, JASA, 64, 6, 1978, 1570</v>
      </c>
    </row>
    <row r="1898" customFormat="false" ht="12.75" hidden="false" customHeight="false" outlineLevel="0" collapsed="false">
      <c r="A1898" s="10" t="s">
        <v>6491</v>
      </c>
      <c r="B1898" s="13"/>
      <c r="C1898" s="13"/>
      <c r="D1898" s="13" t="s">
        <v>6502</v>
      </c>
      <c r="E1898" s="13" t="s">
        <v>4411</v>
      </c>
      <c r="F1898" s="23"/>
      <c r="G1898" s="13"/>
      <c r="H1898" s="24" t="n">
        <v>1964</v>
      </c>
      <c r="I1898" s="25" t="n">
        <v>36</v>
      </c>
      <c r="J1898" s="26" t="s">
        <v>6503</v>
      </c>
      <c r="K1898" s="27" t="s">
        <v>128</v>
      </c>
      <c r="L1898" s="27" t="s">
        <v>129</v>
      </c>
      <c r="M1898" s="13" t="s">
        <v>130</v>
      </c>
      <c r="N1898" s="13" t="s">
        <v>131</v>
      </c>
      <c r="O1898" s="13" t="s">
        <v>541</v>
      </c>
      <c r="P1898" s="13" t="s">
        <v>542</v>
      </c>
      <c r="Q1898" s="13"/>
      <c r="R1898" s="13"/>
      <c r="W1898" s="0" t="str">
        <f aca="false">CONCATENATE(A1898,", ",B1898,", ",D1898,", ",E1898,", ",F1898,", ",I1898,", ",H1898,", ",J1898)</f>
        <v>Fletcher, Neville H., , Normal vibration frequencies of a stiff piano string, J. Acoust. Soc. Am. , , 36, 1964, 203-209</v>
      </c>
    </row>
    <row r="1899" customFormat="false" ht="12.75" hidden="false" customHeight="false" outlineLevel="0" collapsed="false">
      <c r="A1899" s="10" t="s">
        <v>6491</v>
      </c>
      <c r="B1899" s="13"/>
      <c r="C1899" s="13"/>
      <c r="D1899" s="13" t="s">
        <v>6504</v>
      </c>
      <c r="E1899" s="13" t="s">
        <v>4169</v>
      </c>
      <c r="F1899" s="23"/>
      <c r="G1899" s="13"/>
      <c r="H1899" s="24" t="n">
        <v>1977</v>
      </c>
      <c r="I1899" s="25" t="n">
        <v>37</v>
      </c>
      <c r="J1899" s="26" t="s">
        <v>6505</v>
      </c>
      <c r="K1899" s="27" t="s">
        <v>128</v>
      </c>
      <c r="L1899" s="27" t="s">
        <v>129</v>
      </c>
      <c r="M1899" s="13" t="s">
        <v>1156</v>
      </c>
      <c r="N1899" s="13" t="s">
        <v>1157</v>
      </c>
      <c r="O1899" s="13"/>
      <c r="P1899" s="13"/>
      <c r="Q1899" s="13"/>
      <c r="R1899" s="13"/>
      <c r="W1899" s="0" t="str">
        <f aca="false">CONCATENATE(A1899,", ",B1899,", ",D1899,", ",E1899,", ",F1899,", ",I1899,", ",H1899,", ",J1899)</f>
        <v>Fletcher, Neville H., , Design and performance of harpsichords, Acoustica, , 37, 1977, 139-147</v>
      </c>
    </row>
    <row r="1900" customFormat="false" ht="12.75" hidden="false" customHeight="false" outlineLevel="0" collapsed="false">
      <c r="A1900" s="10" t="s">
        <v>6491</v>
      </c>
      <c r="B1900" s="13"/>
      <c r="C1900" s="13"/>
      <c r="D1900" s="13" t="s">
        <v>6502</v>
      </c>
      <c r="E1900" s="13" t="s">
        <v>6506</v>
      </c>
      <c r="F1900" s="23"/>
      <c r="G1900" s="13"/>
      <c r="H1900" s="24" t="n">
        <v>1964</v>
      </c>
      <c r="I1900" s="25" t="n">
        <v>36</v>
      </c>
      <c r="J1900" s="26" t="s">
        <v>6503</v>
      </c>
      <c r="K1900" s="27" t="s">
        <v>128</v>
      </c>
      <c r="L1900" s="27" t="s">
        <v>129</v>
      </c>
      <c r="M1900" s="13" t="s">
        <v>130</v>
      </c>
      <c r="N1900" s="13" t="s">
        <v>131</v>
      </c>
      <c r="O1900" s="13" t="s">
        <v>541</v>
      </c>
      <c r="P1900" s="13" t="s">
        <v>542</v>
      </c>
      <c r="Q1900" s="13" t="s">
        <v>1189</v>
      </c>
      <c r="R1900" s="13" t="s">
        <v>1190</v>
      </c>
      <c r="W1900" s="0" t="str">
        <f aca="false">CONCATENATE(A1900,", ",B1900,", ",D1900,", ",E1900,", ",F1900,", ",I1900,", ",H1900,", ",J1900)</f>
        <v>Fletcher, Neville H., , Normal vibration frequencies of a stiff piano string, J. Acoust. Soc. Am, , 36, 1964, 203-209</v>
      </c>
    </row>
    <row r="1901" customFormat="false" ht="12.75" hidden="false" customHeight="false" outlineLevel="0" collapsed="false">
      <c r="A1901" s="10" t="s">
        <v>6491</v>
      </c>
      <c r="B1901" s="13"/>
      <c r="C1901" s="13"/>
      <c r="D1901" s="13" t="s">
        <v>6507</v>
      </c>
      <c r="E1901" s="13" t="s">
        <v>1086</v>
      </c>
      <c r="F1901" s="23"/>
      <c r="G1901" s="13"/>
      <c r="H1901" s="24" t="n">
        <v>1976</v>
      </c>
      <c r="I1901" s="25" t="n">
        <v>26</v>
      </c>
      <c r="J1901" s="26" t="s">
        <v>3172</v>
      </c>
      <c r="K1901" s="27" t="s">
        <v>605</v>
      </c>
      <c r="L1901" s="27" t="s">
        <v>180</v>
      </c>
      <c r="M1901" s="13"/>
      <c r="N1901" s="13"/>
      <c r="O1901" s="13" t="s">
        <v>541</v>
      </c>
      <c r="P1901" s="13" t="s">
        <v>542</v>
      </c>
      <c r="Q1901" s="13"/>
      <c r="R1901" s="13"/>
      <c r="W1901" s="0" t="str">
        <f aca="false">CONCATENATE(A1901,", ",B1901,", ",D1901,", ",E1901,", ",F1901,", ",I1901,", ",H1901,", ",J1901)</f>
        <v>Fletcher, Neville H., , Plucked strings - A Review, Catgut Acoust. Soc. Newsl., , 26, 1976, 13-17</v>
      </c>
    </row>
    <row r="1902" customFormat="false" ht="12.75" hidden="false" customHeight="false" outlineLevel="0" collapsed="false">
      <c r="A1902" s="10" t="s">
        <v>6491</v>
      </c>
      <c r="B1902" s="13"/>
      <c r="C1902" s="13"/>
      <c r="D1902" s="13" t="s">
        <v>6504</v>
      </c>
      <c r="E1902" s="13" t="s">
        <v>869</v>
      </c>
      <c r="F1902" s="23"/>
      <c r="G1902" s="13"/>
      <c r="H1902" s="24" t="n">
        <v>1977</v>
      </c>
      <c r="I1902" s="25" t="n">
        <v>37</v>
      </c>
      <c r="J1902" s="26" t="s">
        <v>6505</v>
      </c>
      <c r="K1902" s="27" t="s">
        <v>128</v>
      </c>
      <c r="L1902" s="27" t="s">
        <v>129</v>
      </c>
      <c r="M1902" s="13" t="s">
        <v>1156</v>
      </c>
      <c r="N1902" s="13" t="s">
        <v>1157</v>
      </c>
      <c r="O1902" s="13"/>
      <c r="P1902" s="13"/>
      <c r="Q1902" s="13" t="s">
        <v>2462</v>
      </c>
      <c r="R1902" s="13" t="s">
        <v>2463</v>
      </c>
      <c r="W1902" s="0" t="str">
        <f aca="false">CONCATENATE(A1902,", ",B1902,", ",D1902,", ",E1902,", ",F1902,", ",I1902,", ",H1902,", ",J1902)</f>
        <v>Fletcher, Neville H., , Design and performance of harpsichords, Acustica, , 37, 1977, 139-147</v>
      </c>
    </row>
    <row r="1903" customFormat="false" ht="12.75" hidden="false" customHeight="false" outlineLevel="0" collapsed="false">
      <c r="A1903" s="10" t="s">
        <v>6491</v>
      </c>
      <c r="B1903" s="13"/>
      <c r="C1903" s="13"/>
      <c r="D1903" s="13" t="s">
        <v>6508</v>
      </c>
      <c r="E1903" s="13" t="s">
        <v>6509</v>
      </c>
      <c r="F1903" s="23" t="n">
        <v>78</v>
      </c>
      <c r="G1903" s="13"/>
      <c r="H1903" s="24" t="n">
        <v>1985</v>
      </c>
      <c r="I1903" s="25" t="n">
        <v>6</v>
      </c>
      <c r="J1903" s="26" t="s">
        <v>6510</v>
      </c>
      <c r="K1903" s="27" t="s">
        <v>871</v>
      </c>
      <c r="L1903" s="27" t="s">
        <v>872</v>
      </c>
      <c r="M1903" s="13" t="s">
        <v>6423</v>
      </c>
      <c r="N1903" s="13" t="s">
        <v>6424</v>
      </c>
      <c r="O1903" s="13"/>
      <c r="P1903" s="13"/>
      <c r="Q1903" s="13" t="s">
        <v>1588</v>
      </c>
      <c r="R1903" s="13" t="s">
        <v>1589</v>
      </c>
      <c r="W1903" s="0" t="str">
        <f aca="false">CONCATENATE(A1903,", ",B1903,", ",D1903,", ",E1903,", ",F1903,", ",I1903,", ",H1903,", ",J1903)</f>
        <v>Fletcher, Neville H., , Nonlinear frequency shifts in quasispherical-cap shells: Pitch glide in Chinese gongs, Acoust. Soc. Amer. , 78, 6, 1985, 2068-2073</v>
      </c>
    </row>
    <row r="1904" customFormat="false" ht="12.75" hidden="false" customHeight="false" outlineLevel="0" collapsed="false">
      <c r="A1904" s="10" t="s">
        <v>6491</v>
      </c>
      <c r="B1904" s="13" t="s">
        <v>6511</v>
      </c>
      <c r="C1904" s="13"/>
      <c r="D1904" s="13" t="s">
        <v>6512</v>
      </c>
      <c r="E1904" s="13"/>
      <c r="F1904" s="23"/>
      <c r="G1904" s="13" t="s">
        <v>6513</v>
      </c>
      <c r="H1904" s="24" t="n">
        <v>1998</v>
      </c>
      <c r="I1904" s="25"/>
      <c r="J1904" s="26"/>
      <c r="K1904" s="27"/>
      <c r="L1904" s="27"/>
      <c r="M1904" s="13"/>
      <c r="N1904" s="13"/>
      <c r="O1904" s="13"/>
      <c r="P1904" s="13"/>
      <c r="Q1904" s="13" t="s">
        <v>112</v>
      </c>
      <c r="R1904" s="13" t="s">
        <v>113</v>
      </c>
      <c r="W1904" s="0" t="str">
        <f aca="false">CONCATENATE(A1904,", ",B1904,", ",D1904,", ",E1904,", ",F1904,", ",I1904,", ",H1904,", ",J1904)</f>
        <v>Fletcher, Neville H., Rossing, T.D., The physics of musical instruments, , , , 1998, </v>
      </c>
    </row>
    <row r="1905" customFormat="false" ht="12.75" hidden="false" customHeight="false" outlineLevel="0" collapsed="false">
      <c r="A1905" s="10" t="s">
        <v>6491</v>
      </c>
      <c r="B1905" s="20" t="s">
        <v>6514</v>
      </c>
      <c r="D1905" s="20" t="s">
        <v>6515</v>
      </c>
      <c r="E1905" s="20" t="s">
        <v>1184</v>
      </c>
      <c r="F1905" s="21" t="s">
        <v>1364</v>
      </c>
      <c r="H1905" s="22" t="s">
        <v>219</v>
      </c>
      <c r="I1905" s="22"/>
      <c r="J1905" s="21" t="s">
        <v>6516</v>
      </c>
      <c r="K1905" s="5" t="s">
        <v>496</v>
      </c>
      <c r="L1905" s="5" t="s">
        <v>497</v>
      </c>
      <c r="M1905" s="0" t="s">
        <v>548</v>
      </c>
      <c r="N1905" s="0" t="s">
        <v>549</v>
      </c>
      <c r="Q1905" s="0" t="s">
        <v>37</v>
      </c>
      <c r="R1905" s="0" t="s">
        <v>38</v>
      </c>
      <c r="W1905" s="0" t="str">
        <f aca="false">CONCATENATE(A1905,", ",B1905,", ",D1905,", ",E1905,", ",F1905,", ",I1905,", ",H1905,", ",J1905)</f>
        <v>Fletcher, Neville H., Strong;Silk, Acoustical characterization of flute head joints, JASA, 71, , 1982, 1255</v>
      </c>
    </row>
    <row r="1906" customFormat="false" ht="12.75" hidden="false" customHeight="false" outlineLevel="0" collapsed="false">
      <c r="A1906" s="10" t="s">
        <v>6491</v>
      </c>
      <c r="B1906" s="20"/>
      <c r="D1906" s="20" t="s">
        <v>6517</v>
      </c>
      <c r="E1906" s="20" t="s">
        <v>1184</v>
      </c>
      <c r="F1906" s="21" t="s">
        <v>4931</v>
      </c>
      <c r="H1906" s="22" t="s">
        <v>176</v>
      </c>
      <c r="I1906" s="22"/>
      <c r="J1906" s="21" t="s">
        <v>6518</v>
      </c>
      <c r="K1906" s="5" t="s">
        <v>496</v>
      </c>
      <c r="L1906" s="5" t="s">
        <v>497</v>
      </c>
      <c r="M1906" s="0" t="s">
        <v>548</v>
      </c>
      <c r="N1906" s="0" t="s">
        <v>549</v>
      </c>
      <c r="Q1906" s="0" t="s">
        <v>37</v>
      </c>
      <c r="R1906" s="0" t="s">
        <v>38</v>
      </c>
      <c r="W1906" s="0" t="str">
        <f aca="false">CONCATENATE(A1906,", ",B1906,", ",D1906,", ",E1906,", ",F1906,", ",I1906,", ",H1906,", ",J1906)</f>
        <v>Fletcher, Neville H., , Acoustical correlates of flute performance technique, JASA, 57, , 1975, 233</v>
      </c>
    </row>
    <row r="1907" customFormat="false" ht="12.75" hidden="false" customHeight="false" outlineLevel="0" collapsed="false">
      <c r="A1907" s="10" t="s">
        <v>6491</v>
      </c>
      <c r="B1907" s="20"/>
      <c r="D1907" s="20" t="s">
        <v>6519</v>
      </c>
      <c r="E1907" s="20" t="s">
        <v>869</v>
      </c>
      <c r="F1907" s="21" t="s">
        <v>1543</v>
      </c>
      <c r="H1907" s="22" t="s">
        <v>191</v>
      </c>
      <c r="I1907" s="22"/>
      <c r="J1907" s="21" t="s">
        <v>6520</v>
      </c>
      <c r="K1907" s="5" t="s">
        <v>2131</v>
      </c>
      <c r="L1907" s="5" t="s">
        <v>2132</v>
      </c>
      <c r="M1907" s="0" t="s">
        <v>2133</v>
      </c>
      <c r="N1907" s="0" t="s">
        <v>2134</v>
      </c>
      <c r="Q1907" s="0" t="s">
        <v>2462</v>
      </c>
      <c r="R1907" s="0" t="s">
        <v>2463</v>
      </c>
      <c r="W1907" s="0" t="str">
        <f aca="false">CONCATENATE(A1907,", ",B1907,", ",D1907,", ",E1907,", ",F1907,", ",I1907,", ",H1907,", ",J1907)</f>
        <v>Fletcher, Neville H., , Analysis of the Design and Performance of Harpsichords, Acustica, 37, , 1977, 139</v>
      </c>
    </row>
    <row r="1908" customFormat="false" ht="12.75" hidden="false" customHeight="false" outlineLevel="0" collapsed="false">
      <c r="A1908" s="10" t="s">
        <v>6491</v>
      </c>
      <c r="B1908" s="20" t="s">
        <v>6521</v>
      </c>
      <c r="D1908" s="20" t="s">
        <v>6522</v>
      </c>
      <c r="E1908" s="20" t="s">
        <v>1184</v>
      </c>
      <c r="F1908" s="21" t="s">
        <v>1091</v>
      </c>
      <c r="H1908" s="22" t="s">
        <v>118</v>
      </c>
      <c r="I1908" s="22"/>
      <c r="J1908" s="21" t="s">
        <v>6523</v>
      </c>
      <c r="O1908" s="0" t="s">
        <v>5763</v>
      </c>
      <c r="P1908" s="0" t="s">
        <v>820</v>
      </c>
      <c r="Q1908" s="0" t="s">
        <v>168</v>
      </c>
      <c r="R1908" s="0" t="s">
        <v>169</v>
      </c>
      <c r="W1908" s="0" t="str">
        <f aca="false">CONCATENATE(A1908,", ",B1908,", ",D1908,", ",E1908,", ",F1908,", ",I1908,", ",H1908,", ",J1908)</f>
        <v>Fletcher, Neville H., Douglas, L.M., Harmonic generation in organ pipes, recorders and flutes, JASA, 68, , 1980, 767</v>
      </c>
    </row>
    <row r="1909" customFormat="false" ht="12.75" hidden="false" customHeight="false" outlineLevel="0" collapsed="false">
      <c r="A1909" s="10" t="s">
        <v>6491</v>
      </c>
      <c r="B1909" s="20"/>
      <c r="D1909" s="20" t="s">
        <v>6524</v>
      </c>
      <c r="E1909" s="20" t="s">
        <v>1184</v>
      </c>
      <c r="F1909" s="21" t="s">
        <v>125</v>
      </c>
      <c r="H1909" s="22" t="s">
        <v>629</v>
      </c>
      <c r="I1909" s="22"/>
      <c r="J1909" s="21" t="s">
        <v>3908</v>
      </c>
      <c r="Q1909" s="0" t="s">
        <v>6525</v>
      </c>
      <c r="R1909" s="0" t="s">
        <v>1589</v>
      </c>
      <c r="W1909" s="0" t="str">
        <f aca="false">CONCATENATE(A1909,", ",B1909,", ",D1909,", ",E1909,", ",F1909,", ",I1909,", ",H1909,", ",J1909)</f>
        <v>Fletcher, Neville H., , Mode locking in nonlinearly excited inharmonic musical oscillators, JASA, 64, , 1978, 1566</v>
      </c>
    </row>
    <row r="1910" customFormat="false" ht="12.75" hidden="false" customHeight="false" outlineLevel="0" collapsed="false">
      <c r="A1910" s="10" t="s">
        <v>6491</v>
      </c>
      <c r="B1910" s="20"/>
      <c r="D1910" s="20" t="s">
        <v>6526</v>
      </c>
      <c r="E1910" s="20" t="s">
        <v>1184</v>
      </c>
      <c r="F1910" s="21" t="s">
        <v>505</v>
      </c>
      <c r="H1910" s="22" t="s">
        <v>839</v>
      </c>
      <c r="I1910" s="22"/>
      <c r="J1910" s="21" t="s">
        <v>6527</v>
      </c>
      <c r="K1910" s="5" t="s">
        <v>5762</v>
      </c>
      <c r="L1910" s="5" t="s">
        <v>129</v>
      </c>
      <c r="M1910" s="0" t="s">
        <v>799</v>
      </c>
      <c r="N1910" s="0" t="s">
        <v>800</v>
      </c>
      <c r="O1910" s="0" t="s">
        <v>801</v>
      </c>
      <c r="P1910" s="0" t="s">
        <v>802</v>
      </c>
      <c r="Q1910" s="0" t="s">
        <v>6525</v>
      </c>
      <c r="R1910" s="0" t="s">
        <v>1589</v>
      </c>
      <c r="W1910" s="0" t="str">
        <f aca="false">CONCATENATE(A1910,", ",B1910,", ",D1910,", ",E1910,", ",F1910,", ",I1910,", ",H1910,", ",J1910)</f>
        <v>Fletcher, Neville H., , Nonlinear interactions in organ flue pipes, JASA, 56, , 1974, 645</v>
      </c>
    </row>
    <row r="1911" customFormat="false" ht="12.75" hidden="false" customHeight="false" outlineLevel="0" collapsed="false">
      <c r="A1911" s="10" t="s">
        <v>6491</v>
      </c>
      <c r="B1911" s="20"/>
      <c r="D1911" s="20" t="s">
        <v>6528</v>
      </c>
      <c r="E1911" s="20" t="s">
        <v>869</v>
      </c>
      <c r="F1911" s="21" t="s">
        <v>1543</v>
      </c>
      <c r="H1911" s="22" t="s">
        <v>191</v>
      </c>
      <c r="I1911" s="22" t="s">
        <v>160</v>
      </c>
      <c r="J1911" s="21" t="s">
        <v>711</v>
      </c>
      <c r="K1911" s="5" t="s">
        <v>5762</v>
      </c>
      <c r="L1911" s="5" t="s">
        <v>129</v>
      </c>
      <c r="M1911" s="0" t="s">
        <v>799</v>
      </c>
      <c r="N1911" s="0" t="s">
        <v>800</v>
      </c>
      <c r="O1911" s="0" t="s">
        <v>801</v>
      </c>
      <c r="P1911" s="0" t="s">
        <v>802</v>
      </c>
      <c r="W1911" s="0" t="str">
        <f aca="false">CONCATENATE(A1911,", ",B1911,", ",D1911,", ",E1911,", ",F1911,", ",I1911,", ",H1911,", ",J1911)</f>
        <v>Fletcher, Neville H., , Scaling Rules for Organ Flue Pipe Ranks, Acustica, 37, 3, 1977, 131</v>
      </c>
    </row>
    <row r="1912" customFormat="false" ht="12.75" hidden="false" customHeight="false" outlineLevel="0" collapsed="false">
      <c r="A1912" s="10" t="s">
        <v>6491</v>
      </c>
      <c r="B1912" s="20"/>
      <c r="D1912" s="20" t="s">
        <v>6529</v>
      </c>
      <c r="E1912" s="20" t="s">
        <v>1184</v>
      </c>
      <c r="F1912" s="21" t="s">
        <v>1829</v>
      </c>
      <c r="H1912" s="22" t="s">
        <v>184</v>
      </c>
      <c r="I1912" s="22" t="s">
        <v>88</v>
      </c>
      <c r="J1912" s="21" t="s">
        <v>6530</v>
      </c>
      <c r="K1912" s="5" t="s">
        <v>5762</v>
      </c>
      <c r="L1912" s="5" t="s">
        <v>129</v>
      </c>
      <c r="M1912" s="0" t="s">
        <v>799</v>
      </c>
      <c r="N1912" s="0" t="s">
        <v>800</v>
      </c>
      <c r="O1912" s="0" t="s">
        <v>801</v>
      </c>
      <c r="P1912" s="0" t="s">
        <v>802</v>
      </c>
      <c r="Q1912" s="0" t="s">
        <v>187</v>
      </c>
      <c r="R1912" s="0" t="s">
        <v>188</v>
      </c>
      <c r="W1912" s="0" t="str">
        <f aca="false">CONCATENATE(A1912,", ",B1912,", ",D1912,", ",E1912,", ",F1912,", ",I1912,", ",H1912,", ",J1912)</f>
        <v>Fletcher, Neville H., , Sound production by organ flue pipes, JASA, 60, 4, 1976, 926</v>
      </c>
    </row>
    <row r="1913" customFormat="false" ht="12.75" hidden="false" customHeight="false" outlineLevel="0" collapsed="false">
      <c r="A1913" s="10" t="s">
        <v>6491</v>
      </c>
      <c r="B1913" s="20"/>
      <c r="D1913" s="20" t="s">
        <v>6531</v>
      </c>
      <c r="E1913" s="20" t="s">
        <v>869</v>
      </c>
      <c r="F1913" s="21" t="s">
        <v>2310</v>
      </c>
      <c r="H1913" s="22" t="s">
        <v>184</v>
      </c>
      <c r="I1913" s="22"/>
      <c r="J1913" s="21" t="s">
        <v>119</v>
      </c>
      <c r="K1913" s="5" t="s">
        <v>5762</v>
      </c>
      <c r="L1913" s="5" t="s">
        <v>129</v>
      </c>
      <c r="M1913" s="0" t="s">
        <v>799</v>
      </c>
      <c r="N1913" s="0" t="s">
        <v>800</v>
      </c>
      <c r="O1913" s="0" t="s">
        <v>801</v>
      </c>
      <c r="P1913" s="0" t="s">
        <v>802</v>
      </c>
      <c r="W1913" s="0" t="str">
        <f aca="false">CONCATENATE(A1913,", ",B1913,", ",D1913,", ",E1913,", ",F1913,", ",I1913,", ",H1913,", ",J1913)</f>
        <v>Fletcher, Neville H., , Transients in the speech of organ flue pipes - A theoretical study, Acustica, 34, , 1976, 224</v>
      </c>
    </row>
    <row r="1914" customFormat="false" ht="12.75" hidden="false" customHeight="false" outlineLevel="0" collapsed="false">
      <c r="A1914" s="10" t="s">
        <v>6491</v>
      </c>
      <c r="B1914" s="10" t="s">
        <v>6532</v>
      </c>
      <c r="C1914" s="10"/>
      <c r="D1914" s="10" t="s">
        <v>6533</v>
      </c>
      <c r="E1914" s="10" t="s">
        <v>869</v>
      </c>
      <c r="F1914" s="8" t="s">
        <v>2255</v>
      </c>
      <c r="G1914" s="10"/>
      <c r="H1914" s="7" t="s">
        <v>634</v>
      </c>
      <c r="I1914" s="7" t="s">
        <v>174</v>
      </c>
      <c r="J1914" s="8" t="s">
        <v>6534</v>
      </c>
      <c r="M1914" s="5"/>
      <c r="N1914" s="5"/>
      <c r="O1914" s="5"/>
      <c r="P1914" s="5"/>
      <c r="Q1914" s="9" t="s">
        <v>37</v>
      </c>
      <c r="R1914" s="9" t="s">
        <v>38</v>
      </c>
      <c r="S1914" s="10"/>
      <c r="T1914" s="10"/>
      <c r="U1914" s="10"/>
      <c r="V1914" s="10"/>
      <c r="W1914" s="0" t="str">
        <f aca="false">CONCATENATE(A1914,", ",B1914,", ",D1914,", ",E1914,", ",F1914,", ",I1914,", ",H1914,", ",J1914)</f>
        <v>Fletcher, Neville H.,  Thwaites, S., Wave propagation on an acoustically perturbated jet, Acustica, 42, 5, 1979, 323-34</v>
      </c>
    </row>
    <row r="1915" customFormat="false" ht="12.75" hidden="false" customHeight="false" outlineLevel="0" collapsed="false">
      <c r="A1915" s="10" t="s">
        <v>6491</v>
      </c>
      <c r="B1915" s="10" t="s">
        <v>6535</v>
      </c>
      <c r="C1915" s="10" t="s">
        <v>755</v>
      </c>
      <c r="D1915" s="10" t="s">
        <v>6522</v>
      </c>
      <c r="E1915" s="10" t="s">
        <v>757</v>
      </c>
      <c r="F1915" s="8" t="s">
        <v>1091</v>
      </c>
      <c r="G1915" s="10" t="s">
        <v>758</v>
      </c>
      <c r="H1915" s="7" t="s">
        <v>118</v>
      </c>
      <c r="I1915" s="7"/>
      <c r="J1915" s="8" t="s">
        <v>6536</v>
      </c>
      <c r="K1915" s="5" t="s">
        <v>496</v>
      </c>
      <c r="L1915" s="5" t="s">
        <v>497</v>
      </c>
      <c r="M1915" s="5" t="s">
        <v>548</v>
      </c>
      <c r="N1915" s="5" t="s">
        <v>549</v>
      </c>
      <c r="O1915" s="5"/>
      <c r="P1915" s="5"/>
      <c r="Q1915" s="9" t="s">
        <v>1275</v>
      </c>
      <c r="R1915" s="9" t="s">
        <v>1276</v>
      </c>
      <c r="S1915" s="10"/>
      <c r="T1915" s="10"/>
      <c r="U1915" s="10" t="s">
        <v>761</v>
      </c>
      <c r="V1915" s="10"/>
      <c r="W1915" s="0" t="str">
        <f aca="false">CONCATENATE(A1915,", ",B1915,", ",D1915,", ",E1915,", ",F1915,", ",I1915,", ",H1915,", ",J1915)</f>
        <v>Fletcher, Neville H., Douglas, L.m., Harmonic generation in organ pipes, recorders and flutes, Journal of the Acoustical Society of America (JASA), 68, , 1980, 767-71</v>
      </c>
    </row>
    <row r="1916" customFormat="false" ht="12.75" hidden="false" customHeight="false" outlineLevel="0" collapsed="false">
      <c r="A1916" s="10" t="s">
        <v>6491</v>
      </c>
      <c r="B1916" s="10" t="s">
        <v>6537</v>
      </c>
      <c r="C1916" s="10" t="s">
        <v>755</v>
      </c>
      <c r="D1916" s="10" t="s">
        <v>6538</v>
      </c>
      <c r="E1916" s="10" t="s">
        <v>757</v>
      </c>
      <c r="F1916" s="8" t="s">
        <v>1364</v>
      </c>
      <c r="G1916" s="10" t="s">
        <v>758</v>
      </c>
      <c r="H1916" s="7" t="s">
        <v>219</v>
      </c>
      <c r="I1916" s="7" t="s">
        <v>174</v>
      </c>
      <c r="J1916" s="8" t="s">
        <v>6539</v>
      </c>
      <c r="K1916" s="5" t="s">
        <v>496</v>
      </c>
      <c r="L1916" s="5" t="s">
        <v>497</v>
      </c>
      <c r="M1916" s="5" t="s">
        <v>548</v>
      </c>
      <c r="N1916" s="5" t="s">
        <v>549</v>
      </c>
      <c r="O1916" s="5"/>
      <c r="P1916" s="5"/>
      <c r="Q1916" s="9" t="s">
        <v>37</v>
      </c>
      <c r="R1916" s="9" t="s">
        <v>38</v>
      </c>
      <c r="S1916" s="10"/>
      <c r="T1916" s="10"/>
      <c r="U1916" s="10" t="s">
        <v>761</v>
      </c>
      <c r="V1916" s="10"/>
      <c r="W1916" s="0" t="str">
        <f aca="false">CONCATENATE(A1916,", ",B1916,", ",D1916,", ",E1916,", ",F1916,", ",I1916,", ",H1916,", ",J1916)</f>
        <v>Fletcher, Neville H., Strong, W.j.; Silk, R.k., Acoustical characterization of flute head joint, Journal of the Acoustical Society of America (JASA), 71, 5, 1982, 1255-60</v>
      </c>
    </row>
    <row r="1917" customFormat="false" ht="12.75" hidden="false" customHeight="false" outlineLevel="0" collapsed="false">
      <c r="A1917" s="10" t="s">
        <v>6491</v>
      </c>
      <c r="B1917" s="10"/>
      <c r="C1917" s="10" t="s">
        <v>755</v>
      </c>
      <c r="D1917" s="10" t="s">
        <v>6517</v>
      </c>
      <c r="E1917" s="10" t="s">
        <v>757</v>
      </c>
      <c r="F1917" s="8" t="s">
        <v>4931</v>
      </c>
      <c r="G1917" s="10" t="s">
        <v>758</v>
      </c>
      <c r="H1917" s="7" t="s">
        <v>176</v>
      </c>
      <c r="I1917" s="7" t="s">
        <v>91</v>
      </c>
      <c r="J1917" s="8" t="s">
        <v>6540</v>
      </c>
      <c r="K1917" s="9" t="s">
        <v>496</v>
      </c>
      <c r="L1917" s="9" t="s">
        <v>497</v>
      </c>
      <c r="M1917" s="9" t="s">
        <v>548</v>
      </c>
      <c r="N1917" s="9" t="s">
        <v>549</v>
      </c>
      <c r="O1917" s="5"/>
      <c r="P1917" s="5"/>
      <c r="Q1917" s="9" t="s">
        <v>543</v>
      </c>
      <c r="R1917" s="9" t="s">
        <v>544</v>
      </c>
      <c r="S1917" s="10" t="s">
        <v>760</v>
      </c>
      <c r="T1917" s="10"/>
      <c r="U1917" s="10" t="s">
        <v>761</v>
      </c>
      <c r="V1917" s="10"/>
      <c r="W1917" s="0" t="str">
        <f aca="false">CONCATENATE(A1917,", ",B1917,", ",D1917,", ",E1917,", ",F1917,", ",I1917,", ",H1917,", ",J1917)</f>
        <v>Fletcher, Neville H., , Acoustical correlates of flute performance technique, Journal of the Acoustical Society of America (JASA), 57, 1, 1975, 233-237</v>
      </c>
    </row>
    <row r="1918" customFormat="false" ht="12.75" hidden="false" customHeight="false" outlineLevel="0" collapsed="false">
      <c r="A1918" s="10" t="s">
        <v>6491</v>
      </c>
      <c r="B1918" s="10"/>
      <c r="C1918" s="10" t="s">
        <v>4589</v>
      </c>
      <c r="D1918" s="10" t="s">
        <v>6517</v>
      </c>
      <c r="E1918" s="10" t="s">
        <v>165</v>
      </c>
      <c r="F1918" s="8"/>
      <c r="G1918" s="10" t="s">
        <v>2447</v>
      </c>
      <c r="H1918" s="7" t="s">
        <v>110</v>
      </c>
      <c r="I1918" s="7"/>
      <c r="J1918" s="8" t="s">
        <v>6541</v>
      </c>
      <c r="K1918" s="9" t="s">
        <v>496</v>
      </c>
      <c r="L1918" s="9" t="s">
        <v>497</v>
      </c>
      <c r="M1918" s="9" t="s">
        <v>548</v>
      </c>
      <c r="N1918" s="9" t="s">
        <v>549</v>
      </c>
      <c r="O1918" s="5"/>
      <c r="P1918" s="5"/>
      <c r="Q1918" s="9" t="s">
        <v>543</v>
      </c>
      <c r="R1918" s="9" t="s">
        <v>544</v>
      </c>
      <c r="S1918" s="10"/>
      <c r="T1918" s="10" t="s">
        <v>170</v>
      </c>
      <c r="U1918" s="10"/>
      <c r="V1918" s="10"/>
      <c r="W1918" s="0" t="str">
        <f aca="false">CONCATENATE(A1918,", ",B1918,", ",D1918,", ",E1918,", ",F1918,", ",I1918,", ",H1918,", ",J1918)</f>
        <v>Fletcher, Neville H., , Acoustical correlates of flute performance technique, Musical Acoustics Selected Reprints, , , 1988, 125-129</v>
      </c>
    </row>
    <row r="1919" customFormat="false" ht="12.75" hidden="false" customHeight="false" outlineLevel="0" collapsed="false">
      <c r="A1919" s="10" t="s">
        <v>6491</v>
      </c>
      <c r="B1919" s="10"/>
      <c r="C1919" s="10"/>
      <c r="D1919" s="10" t="s">
        <v>6542</v>
      </c>
      <c r="E1919" s="10" t="s">
        <v>940</v>
      </c>
      <c r="F1919" s="8"/>
      <c r="G1919" s="10" t="s">
        <v>311</v>
      </c>
      <c r="H1919" s="7" t="s">
        <v>634</v>
      </c>
      <c r="I1919" s="7"/>
      <c r="J1919" s="8" t="s">
        <v>6543</v>
      </c>
      <c r="K1919" s="5" t="s">
        <v>496</v>
      </c>
      <c r="L1919" s="5" t="s">
        <v>497</v>
      </c>
      <c r="M1919" s="5"/>
      <c r="N1919" s="5"/>
      <c r="O1919" s="5" t="s">
        <v>524</v>
      </c>
      <c r="P1919" s="5" t="s">
        <v>525</v>
      </c>
      <c r="Q1919" s="9"/>
      <c r="R1919" s="9"/>
      <c r="S1919" s="10"/>
      <c r="T1919" s="10" t="s">
        <v>315</v>
      </c>
      <c r="U1919" s="10" t="s">
        <v>316</v>
      </c>
      <c r="V1919" s="10"/>
      <c r="W1919" s="0" t="str">
        <f aca="false">CONCATENATE(A1919,", ",B1919,", ",D1919,", ",E1919,", ",F1919,", ",I1919,", ",H1919,", ",J1919)</f>
        <v>Fletcher, Neville H., , Excitation Mechanisms in Woodwind and Brass Instruments, ACUSTICA, , , 1979, 63-72</v>
      </c>
    </row>
    <row r="1920" customFormat="false" ht="12.75" hidden="false" customHeight="false" outlineLevel="0" collapsed="false">
      <c r="A1920" s="10" t="s">
        <v>6491</v>
      </c>
      <c r="B1920" s="10"/>
      <c r="C1920" s="10" t="s">
        <v>233</v>
      </c>
      <c r="D1920" s="10" t="s">
        <v>6544</v>
      </c>
      <c r="E1920" s="10" t="s">
        <v>1023</v>
      </c>
      <c r="F1920" s="8"/>
      <c r="G1920" s="10" t="s">
        <v>235</v>
      </c>
      <c r="H1920" s="7" t="s">
        <v>96</v>
      </c>
      <c r="I1920" s="7"/>
      <c r="J1920" s="8" t="s">
        <v>3922</v>
      </c>
      <c r="M1920" s="5"/>
      <c r="N1920" s="5"/>
      <c r="O1920" s="5"/>
      <c r="P1920" s="5"/>
      <c r="Q1920" s="9" t="s">
        <v>1588</v>
      </c>
      <c r="R1920" s="9" t="s">
        <v>1589</v>
      </c>
      <c r="S1920" s="10"/>
      <c r="T1920" s="10"/>
      <c r="U1920" s="10"/>
      <c r="V1920" s="10"/>
      <c r="W1920" s="0" t="str">
        <f aca="false">CONCATENATE(A1920,", ",B1920,", ",D1920,", ",E1920,", ",F1920,", ",I1920,", ",H1920,", ",J1920)</f>
        <v>Fletcher, Neville H., , Linearity and nonlinearity in musical instruments, Proceedings Int. Symposium on Mus. Acoustics [ISMA 1992], , , 1992, 15-18</v>
      </c>
    </row>
    <row r="1921" customFormat="false" ht="12.75" hidden="false" customHeight="false" outlineLevel="0" collapsed="false">
      <c r="A1921" s="10" t="s">
        <v>6491</v>
      </c>
      <c r="B1921" s="10"/>
      <c r="C1921" s="10" t="s">
        <v>189</v>
      </c>
      <c r="D1921" s="10" t="s">
        <v>6526</v>
      </c>
      <c r="E1921" s="10" t="s">
        <v>911</v>
      </c>
      <c r="F1921" s="8" t="s">
        <v>155</v>
      </c>
      <c r="G1921" s="10" t="s">
        <v>175</v>
      </c>
      <c r="H1921" s="7" t="s">
        <v>191</v>
      </c>
      <c r="I1921" s="7"/>
      <c r="J1921" s="8" t="s">
        <v>6545</v>
      </c>
      <c r="K1921" s="5" t="s">
        <v>128</v>
      </c>
      <c r="L1921" s="5" t="s">
        <v>129</v>
      </c>
      <c r="M1921" s="5" t="s">
        <v>799</v>
      </c>
      <c r="N1921" s="5" t="s">
        <v>800</v>
      </c>
      <c r="O1921" s="5" t="s">
        <v>801</v>
      </c>
      <c r="P1921" s="5" t="s">
        <v>802</v>
      </c>
      <c r="Q1921" s="9" t="s">
        <v>1588</v>
      </c>
      <c r="R1921" s="9" t="s">
        <v>1589</v>
      </c>
      <c r="S1921" s="10"/>
      <c r="T1921" s="10" t="s">
        <v>181</v>
      </c>
      <c r="U1921" s="10"/>
      <c r="V1921" s="10"/>
      <c r="W1921" s="0" t="str">
        <f aca="false">CONCATENATE(A1921,", ",B1921,", ",D1921,", ",E1921,", ",F1921,", ",I1921,", ",H1921,", ",J1921)</f>
        <v>Fletcher, Neville H., , Nonlinear interactions in organ flue pipes, BENCHMARK PAPERS IN ACOUSTICS, 9, , 1977, 328-335</v>
      </c>
    </row>
    <row r="1922" customFormat="false" ht="12.75" hidden="false" customHeight="false" outlineLevel="0" collapsed="false">
      <c r="A1922" s="10" t="s">
        <v>6491</v>
      </c>
      <c r="B1922" s="10" t="s">
        <v>6546</v>
      </c>
      <c r="C1922" s="10"/>
      <c r="D1922" s="10" t="s">
        <v>6547</v>
      </c>
      <c r="E1922" s="10" t="s">
        <v>2435</v>
      </c>
      <c r="F1922" s="8"/>
      <c r="G1922" s="10" t="s">
        <v>109</v>
      </c>
      <c r="H1922" s="7" t="s">
        <v>110</v>
      </c>
      <c r="I1922" s="7"/>
      <c r="J1922" s="8" t="s">
        <v>6548</v>
      </c>
      <c r="K1922" s="5" t="s">
        <v>128</v>
      </c>
      <c r="L1922" s="5" t="s">
        <v>129</v>
      </c>
      <c r="M1922" s="5" t="s">
        <v>799</v>
      </c>
      <c r="N1922" s="5" t="s">
        <v>800</v>
      </c>
      <c r="O1922" s="5" t="s">
        <v>819</v>
      </c>
      <c r="P1922" s="5" t="s">
        <v>820</v>
      </c>
      <c r="Q1922" s="9"/>
      <c r="R1922" s="9"/>
      <c r="S1922" s="10"/>
      <c r="T1922" s="10" t="s">
        <v>114</v>
      </c>
      <c r="U1922" s="10"/>
      <c r="V1922" s="10"/>
      <c r="W1922" s="0" t="str">
        <f aca="false">CONCATENATE(A1922,", ",B1922,", ",D1922,", ",E1922,", ",F1922,", ",I1922,", ",H1922,", ",J1922)</f>
        <v>Fletcher, Neville H., Thwaites, Suszanne, Orgelpfeifen, SPEKTRUM DER WISSENSCHAFT, Sonderbd.: "Die Physik der Musikinstrumente", , , 1988, 32-43</v>
      </c>
    </row>
    <row r="1923" customFormat="false" ht="12.75" hidden="false" customHeight="false" outlineLevel="0" collapsed="false">
      <c r="A1923" s="10" t="s">
        <v>6491</v>
      </c>
      <c r="B1923" s="10" t="s">
        <v>6546</v>
      </c>
      <c r="C1923" s="10" t="s">
        <v>164</v>
      </c>
      <c r="D1923" s="10" t="s">
        <v>6549</v>
      </c>
      <c r="E1923" s="10" t="s">
        <v>165</v>
      </c>
      <c r="F1923" s="8"/>
      <c r="G1923" s="10" t="s">
        <v>2447</v>
      </c>
      <c r="H1923" s="7" t="s">
        <v>110</v>
      </c>
      <c r="I1923" s="7"/>
      <c r="J1923" s="8" t="s">
        <v>6550</v>
      </c>
      <c r="K1923" s="5" t="s">
        <v>128</v>
      </c>
      <c r="L1923" s="5" t="s">
        <v>129</v>
      </c>
      <c r="M1923" s="5" t="s">
        <v>799</v>
      </c>
      <c r="N1923" s="5" t="s">
        <v>800</v>
      </c>
      <c r="O1923" s="5" t="s">
        <v>819</v>
      </c>
      <c r="P1923" s="5" t="s">
        <v>820</v>
      </c>
      <c r="Q1923" s="9" t="s">
        <v>112</v>
      </c>
      <c r="R1923" s="9" t="s">
        <v>113</v>
      </c>
      <c r="S1923" s="10"/>
      <c r="T1923" s="10" t="s">
        <v>170</v>
      </c>
      <c r="U1923" s="10"/>
      <c r="V1923" s="10"/>
      <c r="W1923" s="0" t="str">
        <f aca="false">CONCATENATE(A1923,", ",B1923,", ",D1923,", ",E1923,", ",F1923,", ",I1923,", ",H1923,", ",J1923)</f>
        <v>Fletcher, Neville H., Thwaites, Suszanne, The Physics of Organ Pipes, Musical Acoustics Selected Reprints, , , 1988, 189-198</v>
      </c>
    </row>
    <row r="1924" customFormat="false" ht="12.75" hidden="false" customHeight="false" outlineLevel="0" collapsed="false">
      <c r="A1924" s="10" t="s">
        <v>6491</v>
      </c>
      <c r="B1924" s="10"/>
      <c r="C1924" s="10" t="s">
        <v>755</v>
      </c>
      <c r="D1924" s="10" t="s">
        <v>6551</v>
      </c>
      <c r="E1924" s="10" t="s">
        <v>757</v>
      </c>
      <c r="F1924" s="8" t="s">
        <v>436</v>
      </c>
      <c r="G1924" s="10" t="s">
        <v>758</v>
      </c>
      <c r="H1924" s="7" t="s">
        <v>343</v>
      </c>
      <c r="I1924" s="7" t="s">
        <v>174</v>
      </c>
      <c r="J1924" s="8" t="s">
        <v>6552</v>
      </c>
      <c r="K1924" s="5" t="s">
        <v>496</v>
      </c>
      <c r="L1924" s="5" t="s">
        <v>497</v>
      </c>
      <c r="M1924" s="5" t="s">
        <v>548</v>
      </c>
      <c r="N1924" s="5" t="s">
        <v>549</v>
      </c>
      <c r="O1924" s="5"/>
      <c r="P1924" s="5"/>
      <c r="Q1924" s="9" t="s">
        <v>37</v>
      </c>
      <c r="R1924" s="9" t="s">
        <v>38</v>
      </c>
      <c r="S1924" s="10" t="s">
        <v>760</v>
      </c>
      <c r="T1924" s="10"/>
      <c r="U1924" s="10" t="s">
        <v>761</v>
      </c>
      <c r="V1924" s="10"/>
      <c r="W1924" s="0" t="str">
        <f aca="false">CONCATENATE(A1924,", ",B1924,", ",D1924,", ",E1924,", ",F1924,", ",I1924,", ",H1924,", ",J1924)</f>
        <v>Fletcher, Neville H., , Acoustic and aerodynamic determinants of the sound quality of flutes, Journal of the Acoustical Society of America (JASA), 95, 5, 1994, 2858-2859</v>
      </c>
    </row>
    <row r="1925" customFormat="false" ht="12.75" hidden="false" customHeight="false" outlineLevel="0" collapsed="false">
      <c r="A1925" s="10" t="s">
        <v>6491</v>
      </c>
      <c r="B1925" s="10"/>
      <c r="C1925" s="10" t="s">
        <v>755</v>
      </c>
      <c r="D1925" s="10" t="s">
        <v>6553</v>
      </c>
      <c r="E1925" s="10" t="s">
        <v>757</v>
      </c>
      <c r="F1925" s="8" t="s">
        <v>1594</v>
      </c>
      <c r="G1925" s="10" t="s">
        <v>758</v>
      </c>
      <c r="H1925" s="7" t="s">
        <v>147</v>
      </c>
      <c r="I1925" s="7" t="s">
        <v>88</v>
      </c>
      <c r="J1925" s="8" t="s">
        <v>6554</v>
      </c>
      <c r="M1925" s="5"/>
      <c r="N1925" s="5"/>
      <c r="O1925" s="5" t="s">
        <v>533</v>
      </c>
      <c r="P1925" s="5" t="s">
        <v>534</v>
      </c>
      <c r="Q1925" s="9"/>
      <c r="R1925" s="9"/>
      <c r="S1925" s="10" t="s">
        <v>760</v>
      </c>
      <c r="T1925" s="10"/>
      <c r="U1925" s="10" t="s">
        <v>761</v>
      </c>
      <c r="V1925" s="10"/>
      <c r="W1925" s="0" t="str">
        <f aca="false">CONCATENATE(A1925,", ",B1925,", ",D1925,", ",E1925,", ",F1925,", ",I1925,", ",H1925,", ",J1925)</f>
        <v>Fletcher, Neville H., , Autonomous vibration of simple pressure-controlled valves in gas flows, Journal of the Acoustical Society of America (JASA), 93, 4, 1993, 2172-2180</v>
      </c>
    </row>
    <row r="1926" customFormat="false" ht="12.75" hidden="false" customHeight="false" outlineLevel="0" collapsed="false">
      <c r="A1926" s="10" t="s">
        <v>6491</v>
      </c>
      <c r="B1926" s="10"/>
      <c r="C1926" s="10"/>
      <c r="D1926" s="10" t="s">
        <v>6555</v>
      </c>
      <c r="E1926" s="10" t="s">
        <v>1136</v>
      </c>
      <c r="F1926" s="8" t="s">
        <v>263</v>
      </c>
      <c r="G1926" s="10" t="s">
        <v>1048</v>
      </c>
      <c r="H1926" s="7" t="s">
        <v>147</v>
      </c>
      <c r="I1926" s="7" t="s">
        <v>160</v>
      </c>
      <c r="J1926" s="8" t="s">
        <v>6556</v>
      </c>
      <c r="M1926" s="5"/>
      <c r="N1926" s="5"/>
      <c r="O1926" s="5"/>
      <c r="P1926" s="5"/>
      <c r="Q1926" s="9" t="s">
        <v>1118</v>
      </c>
      <c r="R1926" s="9" t="s">
        <v>1119</v>
      </c>
      <c r="S1926" s="10"/>
      <c r="T1926" s="10"/>
      <c r="U1926" s="10"/>
      <c r="V1926" s="10"/>
      <c r="W1926" s="0" t="str">
        <f aca="false">CONCATENATE(A1926,", ",B1926,", ",D1926,", ",E1926,", ",F1926,", ",I1926,", ",H1926,", ",J1926)</f>
        <v>Fletcher, Neville H., , Tuning a Pentangle -- A New Musical Vibrating Element, APPLIED ACOUSTICS, 39, 3, 1993, 145-163</v>
      </c>
    </row>
    <row r="1927" customFormat="false" ht="12.75" hidden="false" customHeight="false" outlineLevel="0" collapsed="false">
      <c r="A1927" s="10" t="s">
        <v>6491</v>
      </c>
      <c r="B1927" s="10"/>
      <c r="C1927" s="10"/>
      <c r="D1927" s="10" t="s">
        <v>6557</v>
      </c>
      <c r="E1927" s="10" t="s">
        <v>6558</v>
      </c>
      <c r="F1927" s="8"/>
      <c r="G1927" s="10" t="s">
        <v>6559</v>
      </c>
      <c r="H1927" s="7" t="s">
        <v>147</v>
      </c>
      <c r="I1927" s="7"/>
      <c r="J1927" s="8" t="s">
        <v>6560</v>
      </c>
      <c r="M1927" s="5"/>
      <c r="N1927" s="5"/>
      <c r="O1927" s="5"/>
      <c r="P1927" s="5"/>
      <c r="Q1927" s="9" t="s">
        <v>1588</v>
      </c>
      <c r="R1927" s="9" t="s">
        <v>1589</v>
      </c>
      <c r="S1927" s="10"/>
      <c r="T1927" s="10" t="s">
        <v>6561</v>
      </c>
      <c r="U1927" s="10"/>
      <c r="V1927" s="10"/>
      <c r="W1927" s="0" t="str">
        <f aca="false">CONCATENATE(A1927,", ",B1927,", ",D1927,", ",E1927,", ",F1927,", ",I1927,", ",H1927,", ",J1927)</f>
        <v>Fletcher, Neville H., , Nonlinear Dynamics and Chaos in Musical Instruments, Complex Systems: From Biology to Computation, , , 1993, 106-117</v>
      </c>
    </row>
    <row r="1928" customFormat="false" ht="12.75" hidden="false" customHeight="false" outlineLevel="0" collapsed="false">
      <c r="A1928" s="10" t="s">
        <v>6491</v>
      </c>
      <c r="B1928" s="10"/>
      <c r="C1928" s="10" t="s">
        <v>755</v>
      </c>
      <c r="D1928" s="10" t="s">
        <v>6524</v>
      </c>
      <c r="E1928" s="10" t="s">
        <v>757</v>
      </c>
      <c r="F1928" s="8" t="s">
        <v>125</v>
      </c>
      <c r="G1928" s="10" t="s">
        <v>758</v>
      </c>
      <c r="H1928" s="7" t="s">
        <v>629</v>
      </c>
      <c r="I1928" s="7" t="s">
        <v>183</v>
      </c>
      <c r="J1928" s="8" t="s">
        <v>6562</v>
      </c>
      <c r="M1928" s="5"/>
      <c r="N1928" s="5"/>
      <c r="O1928" s="5"/>
      <c r="P1928" s="5"/>
      <c r="Q1928" s="9" t="s">
        <v>1588</v>
      </c>
      <c r="R1928" s="9" t="s">
        <v>1589</v>
      </c>
      <c r="S1928" s="10" t="s">
        <v>760</v>
      </c>
      <c r="T1928" s="10"/>
      <c r="U1928" s="10" t="s">
        <v>761</v>
      </c>
      <c r="V1928" s="10"/>
      <c r="W1928" s="0" t="str">
        <f aca="false">CONCATENATE(A1928,", ",B1928,", ",D1928,", ",E1928,", ",F1928,", ",I1928,", ",H1928,", ",J1928)</f>
        <v>Fletcher, Neville H., , Mode locking in nonlinearly excited inharmonic musical oscillators, Journal of the Acoustical Society of America (JASA), 64, 6, 1978, 1566-1569</v>
      </c>
    </row>
    <row r="1929" customFormat="false" ht="12.75" hidden="false" customHeight="false" outlineLevel="0" collapsed="false">
      <c r="A1929" s="10" t="s">
        <v>6491</v>
      </c>
      <c r="B1929" s="10"/>
      <c r="C1929" s="10" t="s">
        <v>755</v>
      </c>
      <c r="D1929" s="10" t="s">
        <v>6563</v>
      </c>
      <c r="E1929" s="10" t="s">
        <v>757</v>
      </c>
      <c r="F1929" s="8" t="s">
        <v>1829</v>
      </c>
      <c r="G1929" s="10" t="s">
        <v>758</v>
      </c>
      <c r="H1929" s="7" t="s">
        <v>184</v>
      </c>
      <c r="I1929" s="7" t="s">
        <v>217</v>
      </c>
      <c r="J1929" s="8" t="s">
        <v>6564</v>
      </c>
      <c r="K1929" s="5" t="s">
        <v>128</v>
      </c>
      <c r="L1929" s="5" t="s">
        <v>129</v>
      </c>
      <c r="M1929" s="5" t="s">
        <v>799</v>
      </c>
      <c r="N1929" s="5" t="s">
        <v>800</v>
      </c>
      <c r="O1929" s="5" t="s">
        <v>819</v>
      </c>
      <c r="P1929" s="5" t="s">
        <v>820</v>
      </c>
      <c r="Q1929" s="9" t="s">
        <v>168</v>
      </c>
      <c r="R1929" s="9" t="s">
        <v>169</v>
      </c>
      <c r="S1929" s="10" t="s">
        <v>760</v>
      </c>
      <c r="T1929" s="10"/>
      <c r="U1929" s="10" t="s">
        <v>761</v>
      </c>
      <c r="V1929" s="10"/>
      <c r="W1929" s="0" t="str">
        <f aca="false">CONCATENATE(A1929,", ",B1929,", ",D1929,", ",E1929,", ",F1929,", ",I1929,", ",H1929,", ",J1929)</f>
        <v>Fletcher, Neville H., , Jet-drive mechanism in organ pipes, Journal of the Acoustical Society of America (JASA), 60, 2, 1976, 481-483</v>
      </c>
    </row>
    <row r="1930" customFormat="false" ht="12.75" hidden="false" customHeight="false" outlineLevel="0" collapsed="false">
      <c r="A1930" s="10" t="s">
        <v>6491</v>
      </c>
      <c r="B1930" s="10"/>
      <c r="C1930" s="10" t="s">
        <v>755</v>
      </c>
      <c r="D1930" s="10" t="s">
        <v>6529</v>
      </c>
      <c r="E1930" s="10" t="s">
        <v>757</v>
      </c>
      <c r="F1930" s="8" t="s">
        <v>1829</v>
      </c>
      <c r="G1930" s="10" t="s">
        <v>758</v>
      </c>
      <c r="H1930" s="7" t="s">
        <v>184</v>
      </c>
      <c r="I1930" s="7" t="s">
        <v>88</v>
      </c>
      <c r="J1930" s="8" t="s">
        <v>6565</v>
      </c>
      <c r="K1930" s="5" t="s">
        <v>128</v>
      </c>
      <c r="L1930" s="5" t="s">
        <v>129</v>
      </c>
      <c r="M1930" s="5" t="s">
        <v>799</v>
      </c>
      <c r="N1930" s="5" t="s">
        <v>800</v>
      </c>
      <c r="O1930" s="5" t="s">
        <v>801</v>
      </c>
      <c r="P1930" s="5" t="s">
        <v>802</v>
      </c>
      <c r="Q1930" s="9" t="s">
        <v>187</v>
      </c>
      <c r="R1930" s="9" t="s">
        <v>188</v>
      </c>
      <c r="S1930" s="10" t="s">
        <v>760</v>
      </c>
      <c r="T1930" s="10"/>
      <c r="U1930" s="10" t="s">
        <v>761</v>
      </c>
      <c r="V1930" s="10"/>
      <c r="W1930" s="0" t="str">
        <f aca="false">CONCATENATE(A1930,", ",B1930,", ",D1930,", ",E1930,", ",F1930,", ",I1930,", ",H1930,", ",J1930)</f>
        <v>Fletcher, Neville H., , Sound production by organ flue pipes, Journal of the Acoustical Society of America (JASA), 60, 4, 1976, 926-936</v>
      </c>
    </row>
    <row r="1931" customFormat="false" ht="12.75" hidden="false" customHeight="false" outlineLevel="0" collapsed="false">
      <c r="A1931" s="10" t="s">
        <v>6491</v>
      </c>
      <c r="B1931" s="10"/>
      <c r="C1931" s="10"/>
      <c r="D1931" s="10" t="s">
        <v>6566</v>
      </c>
      <c r="E1931" s="10" t="s">
        <v>928</v>
      </c>
      <c r="F1931" s="8"/>
      <c r="G1931" s="10" t="s">
        <v>51</v>
      </c>
      <c r="H1931" s="7" t="s">
        <v>343</v>
      </c>
      <c r="I1931" s="7"/>
      <c r="J1931" s="8" t="s">
        <v>6567</v>
      </c>
      <c r="M1931" s="5"/>
      <c r="N1931" s="5"/>
      <c r="O1931" s="5"/>
      <c r="P1931" s="5"/>
      <c r="Q1931" s="9" t="s">
        <v>1588</v>
      </c>
      <c r="R1931" s="9" t="s">
        <v>1589</v>
      </c>
      <c r="S1931" s="10"/>
      <c r="T1931" s="10" t="s">
        <v>232</v>
      </c>
      <c r="U1931" s="10" t="s">
        <v>931</v>
      </c>
      <c r="V1931" s="10"/>
      <c r="W1931" s="0" t="str">
        <f aca="false">CONCATENATE(A1931,", ",B1931,", ",D1931,", ",E1931,", ",F1931,", ",I1931,", ",H1931,", ",J1931)</f>
        <v>Fletcher, Neville H., , Nonlinearity, transients and spectra, Proceedings of the SMAC 93, , , 1994, 490-495</v>
      </c>
    </row>
    <row r="1932" customFormat="false" ht="12.75" hidden="false" customHeight="false" outlineLevel="0" collapsed="false">
      <c r="A1932" s="10" t="s">
        <v>6491</v>
      </c>
      <c r="B1932" s="10"/>
      <c r="C1932" s="10" t="s">
        <v>791</v>
      </c>
      <c r="D1932" s="10" t="s">
        <v>6568</v>
      </c>
      <c r="E1932" s="10" t="s">
        <v>366</v>
      </c>
      <c r="F1932" s="8"/>
      <c r="G1932" s="10" t="s">
        <v>367</v>
      </c>
      <c r="H1932" s="7" t="s">
        <v>303</v>
      </c>
      <c r="I1932" s="7"/>
      <c r="J1932" s="8" t="s">
        <v>6569</v>
      </c>
      <c r="K1932" s="5" t="s">
        <v>871</v>
      </c>
      <c r="L1932" s="5" t="s">
        <v>872</v>
      </c>
      <c r="M1932" s="5"/>
      <c r="N1932" s="5"/>
      <c r="O1932" s="5"/>
      <c r="P1932" s="5"/>
      <c r="Q1932" s="9" t="s">
        <v>487</v>
      </c>
      <c r="R1932" s="9" t="s">
        <v>488</v>
      </c>
      <c r="S1932" s="10"/>
      <c r="T1932" s="10" t="s">
        <v>369</v>
      </c>
      <c r="U1932" s="10" t="s">
        <v>330</v>
      </c>
      <c r="V1932" s="10"/>
      <c r="W1932" s="0" t="str">
        <f aca="false">CONCATENATE(A1932,", ",B1932,", ",D1932,", ",E1932,", ",F1932,", ",I1932,", ",H1932,", ",J1932)</f>
        <v>Fletcher, Neville H., , The Alemba--A New Musical Percussion Instrument, Proceedings of the International Symposium of Musical Acoustics [ISMA 1995], , , 1995, 525-531</v>
      </c>
    </row>
    <row r="1933" customFormat="false" ht="12.75" hidden="false" customHeight="false" outlineLevel="0" collapsed="false">
      <c r="A1933" s="10" t="s">
        <v>6491</v>
      </c>
      <c r="B1933" s="10"/>
      <c r="C1933" s="10" t="s">
        <v>402</v>
      </c>
      <c r="D1933" s="10" t="s">
        <v>6570</v>
      </c>
      <c r="E1933" s="10" t="s">
        <v>3357</v>
      </c>
      <c r="F1933" s="8" t="s">
        <v>425</v>
      </c>
      <c r="G1933" s="10" t="s">
        <v>404</v>
      </c>
      <c r="H1933" s="7" t="s">
        <v>372</v>
      </c>
      <c r="I1933" s="7"/>
      <c r="J1933" s="8" t="s">
        <v>6571</v>
      </c>
      <c r="K1933" s="5" t="s">
        <v>496</v>
      </c>
      <c r="L1933" s="5" t="s">
        <v>497</v>
      </c>
      <c r="M1933" s="5"/>
      <c r="N1933" s="5"/>
      <c r="O1933" s="5"/>
      <c r="P1933" s="5"/>
      <c r="Q1933" s="9" t="s">
        <v>120</v>
      </c>
      <c r="R1933" s="9" t="s">
        <v>121</v>
      </c>
      <c r="S1933" s="10"/>
      <c r="T1933" s="10" t="s">
        <v>406</v>
      </c>
      <c r="U1933" s="10" t="s">
        <v>427</v>
      </c>
      <c r="V1933" s="10"/>
      <c r="W1933" s="0" t="str">
        <f aca="false">CONCATENATE(A1933,", ",B1933,", ",D1933,", ",E1933,", ",F1933,", ",I1933,", ",H1933,", ",J1933)</f>
        <v>Fletcher, Neville H., , Woodwind Instruments, Encyclopedia of Acoustics, Vol.IV, Part XIV: Music and Musical Acoustics, IV, , 1997, 1635-1642</v>
      </c>
    </row>
    <row r="1934" customFormat="false" ht="12.75" hidden="false" customHeight="false" outlineLevel="0" collapsed="false">
      <c r="A1934" s="10" t="s">
        <v>6491</v>
      </c>
      <c r="B1934" s="10" t="s">
        <v>6572</v>
      </c>
      <c r="C1934" s="10" t="s">
        <v>755</v>
      </c>
      <c r="D1934" s="10" t="s">
        <v>6573</v>
      </c>
      <c r="E1934" s="10" t="s">
        <v>757</v>
      </c>
      <c r="F1934" s="8" t="s">
        <v>127</v>
      </c>
      <c r="G1934" s="10" t="s">
        <v>758</v>
      </c>
      <c r="H1934" s="7" t="s">
        <v>510</v>
      </c>
      <c r="I1934" s="7" t="s">
        <v>217</v>
      </c>
      <c r="J1934" s="8" t="s">
        <v>6574</v>
      </c>
      <c r="K1934" s="5" t="s">
        <v>483</v>
      </c>
      <c r="L1934" s="5" t="s">
        <v>484</v>
      </c>
      <c r="M1934" s="5" t="s">
        <v>506</v>
      </c>
      <c r="N1934" s="5" t="s">
        <v>507</v>
      </c>
      <c r="O1934" s="5"/>
      <c r="P1934" s="5"/>
      <c r="Q1934" s="9" t="s">
        <v>543</v>
      </c>
      <c r="R1934" s="9" t="s">
        <v>544</v>
      </c>
      <c r="S1934" s="10" t="s">
        <v>760</v>
      </c>
      <c r="T1934" s="10" t="s">
        <v>809</v>
      </c>
      <c r="U1934" s="10" t="s">
        <v>761</v>
      </c>
      <c r="V1934" s="10" t="s">
        <v>6575</v>
      </c>
      <c r="W1934" s="0" t="str">
        <f aca="false">CONCATENATE(A1934,", ",B1934,", ",D1934,", ",E1934,", ",F1934,", ",I1934,", ",H1934,", ",J1934)</f>
        <v>Fletcher, Neville H., Tarnopolsky A., Blowing pressure, power, and spectrum in trumpet playing , Journal of the Acoustical Society of America (JASA), 105, 2, 1999, 874-881</v>
      </c>
    </row>
    <row r="1935" customFormat="false" ht="12.75" hidden="false" customHeight="false" outlineLevel="0" collapsed="false">
      <c r="A1935" s="10" t="s">
        <v>6491</v>
      </c>
      <c r="B1935" s="10" t="s">
        <v>6576</v>
      </c>
      <c r="C1935" s="10" t="s">
        <v>755</v>
      </c>
      <c r="D1935" s="10" t="s">
        <v>6577</v>
      </c>
      <c r="E1935" s="10" t="s">
        <v>757</v>
      </c>
      <c r="F1935" s="8" t="s">
        <v>127</v>
      </c>
      <c r="G1935" s="10" t="s">
        <v>758</v>
      </c>
      <c r="H1935" s="7" t="s">
        <v>510</v>
      </c>
      <c r="I1935" s="7" t="s">
        <v>91</v>
      </c>
      <c r="J1935" s="8" t="s">
        <v>6578</v>
      </c>
      <c r="K1935" s="5" t="s">
        <v>54</v>
      </c>
      <c r="L1935" s="5" t="s">
        <v>55</v>
      </c>
      <c r="M1935" s="5"/>
      <c r="N1935" s="5"/>
      <c r="O1935" s="5"/>
      <c r="P1935" s="5"/>
      <c r="Q1935" s="9" t="s">
        <v>37</v>
      </c>
      <c r="R1935" s="9" t="s">
        <v>38</v>
      </c>
      <c r="S1935" s="10" t="s">
        <v>760</v>
      </c>
      <c r="T1935" s="10" t="s">
        <v>809</v>
      </c>
      <c r="U1935" s="10" t="s">
        <v>761</v>
      </c>
      <c r="V1935" s="10" t="s">
        <v>6579</v>
      </c>
      <c r="W1935" s="0" t="str">
        <f aca="false">CONCATENATE(A1935,", ",B1935,", ",D1935,", ",E1935,", ",F1935,", ",I1935,", ",H1935,", ",J1935)</f>
        <v>Fletcher, Neville H., A. Tarnopolsky, Acoustics of the avian vocal tract, Journal of the Acoustical Society of America (JASA), 105, 1, 1999, 35-49</v>
      </c>
    </row>
    <row r="1936" customFormat="false" ht="12.75" hidden="false" customHeight="false" outlineLevel="0" collapsed="false">
      <c r="A1936" s="10" t="s">
        <v>6491</v>
      </c>
      <c r="B1936" s="10" t="s">
        <v>6580</v>
      </c>
      <c r="C1936" s="10" t="s">
        <v>6581</v>
      </c>
      <c r="D1936" s="10" t="s">
        <v>6549</v>
      </c>
      <c r="E1936" s="10" t="s">
        <v>278</v>
      </c>
      <c r="F1936" s="8" t="s">
        <v>260</v>
      </c>
      <c r="G1936" s="10" t="s">
        <v>404</v>
      </c>
      <c r="H1936" s="7" t="s">
        <v>62</v>
      </c>
      <c r="I1936" s="7" t="s">
        <v>91</v>
      </c>
      <c r="J1936" s="8" t="s">
        <v>6582</v>
      </c>
      <c r="K1936" s="5" t="s">
        <v>128</v>
      </c>
      <c r="L1936" s="5" t="s">
        <v>129</v>
      </c>
      <c r="M1936" s="5" t="s">
        <v>799</v>
      </c>
      <c r="N1936" s="5" t="s">
        <v>800</v>
      </c>
      <c r="O1936" s="5" t="s">
        <v>819</v>
      </c>
      <c r="P1936" s="5" t="s">
        <v>820</v>
      </c>
      <c r="Q1936" s="9" t="s">
        <v>112</v>
      </c>
      <c r="R1936" s="9" t="s">
        <v>113</v>
      </c>
      <c r="S1936" s="10"/>
      <c r="T1936" s="10"/>
      <c r="U1936" s="10" t="s">
        <v>6583</v>
      </c>
      <c r="V1936" s="10"/>
      <c r="W1936" s="0" t="str">
        <f aca="false">CONCATENATE(A1936,", ",B1936,", ",D1936,", ",E1936,", ",F1936,", ",I1936,", ",H1936,", ",J1936)</f>
        <v>Fletcher, Neville H., Thwaites Suszanne, The Physics of Organ Pipes, SCIENTIFIC AMERICAN, 248, 1, 1983, 94-103</v>
      </c>
    </row>
    <row r="1937" customFormat="false" ht="12.75" hidden="false" customHeight="false" outlineLevel="0" collapsed="false">
      <c r="A1937" s="10" t="s">
        <v>6491</v>
      </c>
      <c r="B1937" s="10" t="s">
        <v>6584</v>
      </c>
      <c r="C1937" s="10"/>
      <c r="D1937" s="10" t="s">
        <v>6585</v>
      </c>
      <c r="E1937" s="10"/>
      <c r="F1937" s="8"/>
      <c r="G1937" s="10" t="s">
        <v>404</v>
      </c>
      <c r="H1937" s="7" t="s">
        <v>126</v>
      </c>
      <c r="I1937" s="7"/>
      <c r="J1937" s="8"/>
      <c r="M1937" s="5"/>
      <c r="N1937" s="5"/>
      <c r="O1937" s="5"/>
      <c r="P1937" s="5"/>
      <c r="Q1937" s="9" t="s">
        <v>112</v>
      </c>
      <c r="R1937" s="9" t="s">
        <v>113</v>
      </c>
      <c r="S1937" s="10"/>
      <c r="T1937" s="10" t="s">
        <v>6586</v>
      </c>
      <c r="U1937" s="10"/>
      <c r="V1937" s="10"/>
      <c r="W1937" s="0" t="str">
        <f aca="false">CONCATENATE(A1937,", ",B1937,", ",D1937,", ",E1937,", ",F1937,", ",I1937,", ",H1937,", ",J1937)</f>
        <v>Fletcher, Neville H., T. Rossing, The Physics of Musical Instruments, 2nd ed., , , , 1990, </v>
      </c>
    </row>
    <row r="1938" customFormat="false" ht="12.75" hidden="false" customHeight="false" outlineLevel="0" collapsed="false">
      <c r="A1938" s="10" t="s">
        <v>6491</v>
      </c>
      <c r="B1938" s="10"/>
      <c r="C1938" s="10"/>
      <c r="D1938" s="10" t="s">
        <v>6587</v>
      </c>
      <c r="E1938" s="10" t="s">
        <v>6588</v>
      </c>
      <c r="F1938" s="8"/>
      <c r="G1938" s="10"/>
      <c r="H1938" s="7" t="s">
        <v>510</v>
      </c>
      <c r="I1938" s="7" t="s">
        <v>614</v>
      </c>
      <c r="J1938" s="8" t="s">
        <v>6589</v>
      </c>
      <c r="M1938" s="5"/>
      <c r="N1938" s="5"/>
      <c r="O1938" s="5"/>
      <c r="P1938" s="5"/>
      <c r="Q1938" s="9" t="s">
        <v>6525</v>
      </c>
      <c r="R1938" s="9" t="s">
        <v>1589</v>
      </c>
      <c r="S1938" s="10"/>
      <c r="T1938" s="10"/>
      <c r="U1938" s="10"/>
      <c r="V1938" s="10"/>
      <c r="W1938" s="0" t="str">
        <f aca="false">CONCATENATE(A1938,", ",B1938,", ",D1938,", ",E1938,", ",F1938,", ",I1938,", ",H1938,", ",J1938)</f>
        <v>Fletcher, Neville H., , The non-linear physics of musical instruments, Rep. Prog. Phys., , 62, 1999, 732-764</v>
      </c>
    </row>
    <row r="1939" customFormat="false" ht="12.75" hidden="false" customHeight="false" outlineLevel="0" collapsed="false">
      <c r="A1939" s="10" t="s">
        <v>6491</v>
      </c>
      <c r="B1939" s="10"/>
      <c r="C1939" s="10" t="s">
        <v>755</v>
      </c>
      <c r="D1939" s="10" t="s">
        <v>6529</v>
      </c>
      <c r="E1939" s="10" t="s">
        <v>757</v>
      </c>
      <c r="F1939" s="8" t="s">
        <v>1829</v>
      </c>
      <c r="G1939" s="10" t="s">
        <v>758</v>
      </c>
      <c r="H1939" s="7" t="s">
        <v>184</v>
      </c>
      <c r="I1939" s="7" t="s">
        <v>88</v>
      </c>
      <c r="J1939" s="8" t="s">
        <v>6590</v>
      </c>
      <c r="K1939" s="5" t="s">
        <v>128</v>
      </c>
      <c r="L1939" s="5" t="s">
        <v>129</v>
      </c>
      <c r="M1939" s="5" t="s">
        <v>799</v>
      </c>
      <c r="N1939" s="5" t="s">
        <v>800</v>
      </c>
      <c r="O1939" s="5" t="s">
        <v>1360</v>
      </c>
      <c r="P1939" s="5" t="s">
        <v>802</v>
      </c>
      <c r="Q1939" s="9" t="s">
        <v>187</v>
      </c>
      <c r="R1939" s="9" t="s">
        <v>188</v>
      </c>
      <c r="S1939" s="10"/>
      <c r="T1939" s="10"/>
      <c r="U1939" s="10" t="s">
        <v>761</v>
      </c>
      <c r="V1939" s="10"/>
      <c r="W1939" s="0" t="str">
        <f aca="false">CONCATENATE(A1939,", ",B1939,", ",D1939,", ",E1939,", ",F1939,", ",I1939,", ",H1939,", ",J1939)</f>
        <v>Fletcher, Neville H., , Sound production by organ flue pipes, Journal of the Acoustical Society of America (JASA), 60, 4, 1976, 926-36</v>
      </c>
    </row>
    <row r="1940" customFormat="false" ht="12.75" hidden="false" customHeight="false" outlineLevel="0" collapsed="false">
      <c r="A1940" s="10" t="s">
        <v>6591</v>
      </c>
      <c r="B1940" s="10" t="s">
        <v>6592</v>
      </c>
      <c r="C1940" s="10" t="s">
        <v>428</v>
      </c>
      <c r="D1940" s="10" t="s">
        <v>6593</v>
      </c>
      <c r="E1940" s="10" t="s">
        <v>429</v>
      </c>
      <c r="F1940" s="8" t="s">
        <v>91</v>
      </c>
      <c r="G1940" s="10" t="s">
        <v>797</v>
      </c>
      <c r="H1940" s="7" t="s">
        <v>372</v>
      </c>
      <c r="I1940" s="7"/>
      <c r="J1940" s="8" t="s">
        <v>6594</v>
      </c>
      <c r="M1940" s="5"/>
      <c r="N1940" s="5"/>
      <c r="O1940" s="5"/>
      <c r="P1940" s="5"/>
      <c r="Q1940" s="9" t="s">
        <v>713</v>
      </c>
      <c r="R1940" s="9" t="s">
        <v>714</v>
      </c>
      <c r="S1940" s="10"/>
      <c r="T1940" s="10" t="s">
        <v>432</v>
      </c>
      <c r="U1940" s="10" t="s">
        <v>1632</v>
      </c>
      <c r="V1940" s="10"/>
      <c r="W1940" s="0" t="str">
        <f aca="false">CONCATENATE(A1940,", ",B1940,", ",D1940,", ",E1940,", ",F1940,", ",I1940,", ",H1940,", ",J1940)</f>
        <v>Florens, Jean-loup, Cadoz, Claude, Luciani, Annie, A Maracas Modelisation and Simulation Through the Cordis-Anima Formalism, Proceedings of the International Symposium of Musical Acoustics [ISMA 1997], 1, , 1997, 187-194</v>
      </c>
    </row>
    <row r="1941" customFormat="false" ht="12.75" hidden="false" customHeight="false" outlineLevel="0" collapsed="false">
      <c r="A1941" s="10" t="s">
        <v>6595</v>
      </c>
      <c r="B1941" s="10" t="s">
        <v>6596</v>
      </c>
      <c r="C1941" s="10" t="s">
        <v>669</v>
      </c>
      <c r="D1941" s="10" t="s">
        <v>6597</v>
      </c>
      <c r="E1941" s="10" t="s">
        <v>671</v>
      </c>
      <c r="F1941" s="8" t="s">
        <v>981</v>
      </c>
      <c r="G1941" s="10" t="s">
        <v>150</v>
      </c>
      <c r="H1941" s="7" t="s">
        <v>481</v>
      </c>
      <c r="I1941" s="7" t="s">
        <v>511</v>
      </c>
      <c r="J1941" s="8" t="s">
        <v>6598</v>
      </c>
      <c r="M1941" s="5"/>
      <c r="N1941" s="5"/>
      <c r="O1941" s="5"/>
      <c r="P1941" s="5"/>
      <c r="Q1941" s="9" t="s">
        <v>530</v>
      </c>
      <c r="R1941" s="9" t="s">
        <v>531</v>
      </c>
      <c r="S1941" s="10" t="s">
        <v>675</v>
      </c>
      <c r="T1941" s="10" t="s">
        <v>676</v>
      </c>
      <c r="U1941" s="10" t="s">
        <v>677</v>
      </c>
      <c r="V1941" s="10"/>
      <c r="W1941" s="0" t="str">
        <f aca="false">CONCATENATE(A1941,", ",B1941,", ",D1941,", ",E1941,", ",F1941,", ",I1941,", ",H1941,", ",J1941)</f>
        <v>Floros Andreas C., Mourjopoulos John N., Analytic Derivation of Audio PWM Signals and Spectra, Journal of the Audio Engineering Society, 46, 7/8, 1998, 621-633</v>
      </c>
    </row>
    <row r="1942" customFormat="false" ht="12.75" hidden="false" customHeight="false" outlineLevel="0" collapsed="false">
      <c r="A1942" s="10" t="s">
        <v>6599</v>
      </c>
      <c r="B1942" s="10" t="s">
        <v>6600</v>
      </c>
      <c r="C1942" s="10" t="s">
        <v>985</v>
      </c>
      <c r="D1942" s="10" t="s">
        <v>6601</v>
      </c>
      <c r="E1942" s="10" t="s">
        <v>987</v>
      </c>
      <c r="F1942" s="8" t="s">
        <v>79</v>
      </c>
      <c r="G1942" s="10" t="s">
        <v>988</v>
      </c>
      <c r="H1942" s="7" t="s">
        <v>372</v>
      </c>
      <c r="I1942" s="7"/>
      <c r="J1942" s="8" t="s">
        <v>6602</v>
      </c>
      <c r="M1942" s="5"/>
      <c r="N1942" s="5"/>
      <c r="O1942" s="5"/>
      <c r="P1942" s="5"/>
      <c r="Q1942" s="9" t="s">
        <v>291</v>
      </c>
      <c r="R1942" s="9" t="s">
        <v>121</v>
      </c>
      <c r="S1942" s="10"/>
      <c r="T1942" s="10" t="s">
        <v>990</v>
      </c>
      <c r="U1942" s="10" t="s">
        <v>991</v>
      </c>
      <c r="V1942" s="10"/>
      <c r="W1942" s="0" t="str">
        <f aca="false">CONCATENATE(A1942,", ",B1942,", ",D1942,", ",E1942,", ",F1942,", ",I1942,", ",H1942,", ",J1942)</f>
        <v>Flotzinger, Rudolf, Deutsch, Walter, Österreich, Musik in Geschichte und Gegenwart (MGG), 7, , 1997, Sp 1730-1751</v>
      </c>
    </row>
    <row r="1943" customFormat="false" ht="12.75" hidden="false" customHeight="false" outlineLevel="0" collapsed="false">
      <c r="A1943" s="10" t="s">
        <v>6603</v>
      </c>
      <c r="B1943" s="10"/>
      <c r="C1943" s="10" t="s">
        <v>702</v>
      </c>
      <c r="D1943" s="10" t="s">
        <v>6604</v>
      </c>
      <c r="E1943" s="10" t="s">
        <v>704</v>
      </c>
      <c r="F1943" s="8"/>
      <c r="G1943" s="10" t="s">
        <v>705</v>
      </c>
      <c r="H1943" s="7" t="s">
        <v>312</v>
      </c>
      <c r="I1943" s="7"/>
      <c r="J1943" s="8" t="s">
        <v>2693</v>
      </c>
      <c r="M1943" s="5"/>
      <c r="N1943" s="5"/>
      <c r="O1943" s="5"/>
      <c r="P1943" s="5"/>
      <c r="Q1943" s="9" t="s">
        <v>773</v>
      </c>
      <c r="R1943" s="9" t="s">
        <v>774</v>
      </c>
      <c r="S1943" s="10"/>
      <c r="T1943" s="10" t="s">
        <v>706</v>
      </c>
      <c r="U1943" s="10" t="s">
        <v>707</v>
      </c>
      <c r="V1943" s="10"/>
      <c r="W1943" s="0" t="str">
        <f aca="false">CONCATENATE(A1943,", ",B1943,", ",D1943,", ",E1943,", ",F1943,", ",I1943,", ",H1943,", ",J1943)</f>
        <v>Flowers, Patricia J, , Uniqueness and Redundancy in Written Descriptions of Music Excerpts by Children and Undergraduates, Proceedings of the 4th ICMPC (Abstracts), , , 1996, 15</v>
      </c>
    </row>
    <row r="1944" customFormat="false" ht="12.75" hidden="false" customHeight="false" outlineLevel="0" collapsed="false">
      <c r="A1944" s="10" t="s">
        <v>6605</v>
      </c>
      <c r="B1944" s="10" t="s">
        <v>6606</v>
      </c>
      <c r="C1944" s="10"/>
      <c r="D1944" s="10" t="s">
        <v>6607</v>
      </c>
      <c r="E1944" s="10" t="s">
        <v>492</v>
      </c>
      <c r="F1944" s="8"/>
      <c r="G1944" s="10" t="s">
        <v>493</v>
      </c>
      <c r="H1944" s="7" t="s">
        <v>147</v>
      </c>
      <c r="I1944" s="7" t="s">
        <v>536</v>
      </c>
      <c r="J1944" s="8" t="s">
        <v>6608</v>
      </c>
      <c r="K1944" s="5" t="s">
        <v>179</v>
      </c>
      <c r="L1944" s="5" t="s">
        <v>180</v>
      </c>
      <c r="M1944" s="5"/>
      <c r="N1944" s="5"/>
      <c r="O1944" s="5"/>
      <c r="P1944" s="5"/>
      <c r="Q1944" s="9"/>
      <c r="R1944" s="9"/>
      <c r="S1944" s="10"/>
      <c r="T1944" s="10" t="s">
        <v>502</v>
      </c>
      <c r="U1944" s="10" t="s">
        <v>503</v>
      </c>
      <c r="V1944" s="10"/>
      <c r="W1944" s="0" t="str">
        <f aca="false">CONCATENATE(A1944,", ",B1944,", ",D1944,", ",E1944,", ",F1944,", ",I1944,", ",H1944,", ",J1944)</f>
        <v>Focht, Josef, Hirsch, Stefan, Das Mittenwalder Geigenverlegerwesen am Anfang des 19. Jahrhunderts. (Teil 2), Instrumentenbau-Zeitschrift, , 12, 1993, 26-28</v>
      </c>
    </row>
    <row r="1945" customFormat="false" ht="12.75" hidden="false" customHeight="false" outlineLevel="0" collapsed="false">
      <c r="A1945" s="10" t="s">
        <v>6605</v>
      </c>
      <c r="B1945" s="10"/>
      <c r="C1945" s="10" t="s">
        <v>6609</v>
      </c>
      <c r="D1945" s="10" t="s">
        <v>6610</v>
      </c>
      <c r="E1945" s="10" t="s">
        <v>6611</v>
      </c>
      <c r="F1945" s="8"/>
      <c r="G1945" s="10" t="s">
        <v>80</v>
      </c>
      <c r="H1945" s="7" t="s">
        <v>510</v>
      </c>
      <c r="I1945" s="7"/>
      <c r="J1945" s="8"/>
      <c r="K1945" s="5" t="s">
        <v>179</v>
      </c>
      <c r="L1945" s="5" t="s">
        <v>180</v>
      </c>
      <c r="M1945" s="5" t="s">
        <v>1608</v>
      </c>
      <c r="N1945" s="5" t="s">
        <v>1609</v>
      </c>
      <c r="O1945" s="5"/>
      <c r="P1945" s="5"/>
      <c r="Q1945" s="9" t="s">
        <v>543</v>
      </c>
      <c r="R1945" s="9" t="s">
        <v>544</v>
      </c>
      <c r="S1945" s="10"/>
      <c r="T1945" s="10" t="s">
        <v>6612</v>
      </c>
      <c r="U1945" s="10" t="s">
        <v>6613</v>
      </c>
      <c r="V1945" s="10"/>
      <c r="W1945" s="0" t="str">
        <f aca="false">CONCATENATE(A1945,", ",B1945,", ",D1945,", ",E1945,", ",F1945,", ",I1945,", ",H1945,", ",J1945)</f>
        <v>Focht, Josef, , Der Wiener Kontrabaß: Spieltechnik und Aufgführungspraxis, Tübinger Beiträge zur Musikwissenschaft, , , 1999, </v>
      </c>
    </row>
    <row r="1946" customFormat="false" ht="12.75" hidden="false" customHeight="false" outlineLevel="0" collapsed="false">
      <c r="A1946" s="10" t="s">
        <v>6614</v>
      </c>
      <c r="B1946" s="10" t="s">
        <v>6615</v>
      </c>
      <c r="C1946" s="10"/>
      <c r="D1946" s="10" t="s">
        <v>6616</v>
      </c>
      <c r="E1946" s="10" t="s">
        <v>928</v>
      </c>
      <c r="F1946" s="8"/>
      <c r="G1946" s="10" t="s">
        <v>51</v>
      </c>
      <c r="H1946" s="7" t="s">
        <v>343</v>
      </c>
      <c r="I1946" s="7"/>
      <c r="J1946" s="8" t="s">
        <v>6617</v>
      </c>
      <c r="K1946" s="5" t="s">
        <v>54</v>
      </c>
      <c r="L1946" s="5" t="s">
        <v>55</v>
      </c>
      <c r="M1946" s="5"/>
      <c r="N1946" s="5"/>
      <c r="O1946" s="5"/>
      <c r="P1946" s="5"/>
      <c r="Q1946" s="9" t="s">
        <v>399</v>
      </c>
      <c r="R1946" s="9" t="s">
        <v>400</v>
      </c>
      <c r="S1946" s="10"/>
      <c r="T1946" s="10" t="s">
        <v>232</v>
      </c>
      <c r="U1946" s="10" t="s">
        <v>931</v>
      </c>
      <c r="V1946" s="10"/>
      <c r="W1946" s="0" t="str">
        <f aca="false">CONCATENATE(A1946,", ",B1946,", ",D1946,", ",E1946,", ",F1946,", ",I1946,", ",H1946,", ",J1946)</f>
        <v>Födermayr, Franz, Deutsch, W.a, "Parmi veder le lagrime". One aria, three interpretations, Proceedings of the SMAC 93, , , 1994, 96-108</v>
      </c>
    </row>
    <row r="1947" customFormat="false" ht="12.75" hidden="false" customHeight="false" outlineLevel="0" collapsed="false">
      <c r="A1947" s="10" t="s">
        <v>6614</v>
      </c>
      <c r="B1947" s="10" t="s">
        <v>6618</v>
      </c>
      <c r="C1947" s="10" t="s">
        <v>362</v>
      </c>
      <c r="D1947" s="10" t="s">
        <v>6619</v>
      </c>
      <c r="E1947" s="10" t="s">
        <v>5304</v>
      </c>
      <c r="F1947" s="8"/>
      <c r="G1947" s="10" t="s">
        <v>80</v>
      </c>
      <c r="H1947" s="7" t="s">
        <v>96</v>
      </c>
      <c r="I1947" s="7"/>
      <c r="J1947" s="8" t="s">
        <v>6620</v>
      </c>
      <c r="M1947" s="5" t="s">
        <v>1604</v>
      </c>
      <c r="N1947" s="5" t="s">
        <v>1605</v>
      </c>
      <c r="O1947" s="5"/>
      <c r="P1947" s="5"/>
      <c r="Q1947" s="9" t="s">
        <v>168</v>
      </c>
      <c r="R1947" s="9" t="s">
        <v>169</v>
      </c>
      <c r="S1947" s="10"/>
      <c r="T1947" s="10" t="s">
        <v>85</v>
      </c>
      <c r="U1947" s="10" t="s">
        <v>365</v>
      </c>
      <c r="V1947" s="10"/>
      <c r="W1947" s="0" t="str">
        <f aca="false">CONCATENATE(A1947,", ",B1947,", ",D1947,", ",E1947,", ",F1947,", ",I1947,", ",H1947,", ",J1947)</f>
        <v>Födermayr, Franz, Deutsch, Werner A, Jena, Stefan, Digitale Langzeitanalysen als neue Methode der Untersuchung von Orchesterklängen, Klang und Komponist. Symposium der Wiener Philharmoniker (Kongressbericht, Wien 1990), , , 1992, 311-326</v>
      </c>
    </row>
    <row r="1948" customFormat="false" ht="12.75" hidden="false" customHeight="false" outlineLevel="0" collapsed="false">
      <c r="A1948" s="10" t="s">
        <v>6614</v>
      </c>
      <c r="B1948" s="10" t="s">
        <v>6621</v>
      </c>
      <c r="C1948" s="10"/>
      <c r="D1948" s="10" t="s">
        <v>6622</v>
      </c>
      <c r="E1948" s="10" t="s">
        <v>6623</v>
      </c>
      <c r="F1948" s="8"/>
      <c r="G1948" s="10" t="s">
        <v>6624</v>
      </c>
      <c r="H1948" s="7" t="s">
        <v>568</v>
      </c>
      <c r="I1948" s="7"/>
      <c r="J1948" s="8" t="s">
        <v>6625</v>
      </c>
      <c r="M1948" s="5"/>
      <c r="N1948" s="5"/>
      <c r="O1948" s="5"/>
      <c r="P1948" s="5"/>
      <c r="Q1948" s="9" t="s">
        <v>1275</v>
      </c>
      <c r="R1948" s="9" t="s">
        <v>1276</v>
      </c>
      <c r="S1948" s="10"/>
      <c r="T1948" s="10" t="s">
        <v>968</v>
      </c>
      <c r="U1948" s="10"/>
      <c r="V1948" s="10"/>
      <c r="W1948" s="0" t="str">
        <f aca="false">CONCATENATE(A1948,", ",B1948,", ",D1948,", ",E1948,", ",F1948,", ",I1948,", ",H1948,", ",J1948)</f>
        <v>Födermayr, Franz, Rösing, Helmut; Deutsch, Erich, Artikel "Klangfarbe", Musik in Geschichte und Gegenwart Bd. 5, , , 2000, 138-170</v>
      </c>
    </row>
    <row r="1949" customFormat="false" ht="12.75" hidden="false" customHeight="false" outlineLevel="0" collapsed="false">
      <c r="A1949" s="10" t="s">
        <v>6626</v>
      </c>
      <c r="B1949" s="10"/>
      <c r="C1949" s="10"/>
      <c r="D1949" s="10" t="s">
        <v>6627</v>
      </c>
      <c r="E1949" s="10" t="s">
        <v>855</v>
      </c>
      <c r="F1949" s="8"/>
      <c r="G1949" s="10" t="s">
        <v>249</v>
      </c>
      <c r="H1949" s="7" t="s">
        <v>1700</v>
      </c>
      <c r="I1949" s="7" t="s">
        <v>610</v>
      </c>
      <c r="J1949" s="8" t="s">
        <v>6628</v>
      </c>
      <c r="K1949" s="5" t="s">
        <v>656</v>
      </c>
      <c r="L1949" s="5" t="s">
        <v>657</v>
      </c>
      <c r="M1949" s="5"/>
      <c r="N1949" s="5"/>
      <c r="O1949" s="5"/>
      <c r="P1949" s="5"/>
      <c r="Q1949" s="9"/>
      <c r="R1949" s="9"/>
      <c r="S1949" s="10"/>
      <c r="T1949" s="10" t="s">
        <v>621</v>
      </c>
      <c r="U1949" s="10"/>
      <c r="V1949" s="10"/>
      <c r="W1949" s="0" t="str">
        <f aca="false">CONCATENATE(A1949,", ",B1949,", ",D1949,", ",E1949,", ",F1949,", ",I1949,", ",H1949,", ",J1949)</f>
        <v>Foelkel, W., , Elektronische Musikinstrumente: Ein Blick über den Atlantik, Das Musikinstrument und Phono, , 11, 1967, 1186-1187</v>
      </c>
    </row>
    <row r="1950" customFormat="false" ht="12.75" hidden="false" customHeight="false" outlineLevel="0" collapsed="false">
      <c r="A1950" s="10" t="s">
        <v>6629</v>
      </c>
      <c r="B1950" s="10"/>
      <c r="C1950" s="10"/>
      <c r="D1950" s="10" t="s">
        <v>6630</v>
      </c>
      <c r="E1950" s="10" t="s">
        <v>492</v>
      </c>
      <c r="F1950" s="8"/>
      <c r="G1950" s="10" t="s">
        <v>493</v>
      </c>
      <c r="H1950" s="7" t="s">
        <v>303</v>
      </c>
      <c r="I1950" s="7" t="s">
        <v>886</v>
      </c>
      <c r="J1950" s="8" t="s">
        <v>3743</v>
      </c>
      <c r="K1950" s="5" t="s">
        <v>179</v>
      </c>
      <c r="L1950" s="5" t="s">
        <v>180</v>
      </c>
      <c r="M1950" s="5"/>
      <c r="N1950" s="5"/>
      <c r="O1950" s="5" t="s">
        <v>684</v>
      </c>
      <c r="P1950" s="5" t="s">
        <v>685</v>
      </c>
      <c r="Q1950" s="9" t="s">
        <v>487</v>
      </c>
      <c r="R1950" s="9" t="s">
        <v>488</v>
      </c>
      <c r="S1950" s="10"/>
      <c r="T1950" s="10" t="s">
        <v>502</v>
      </c>
      <c r="U1950" s="10" t="s">
        <v>503</v>
      </c>
      <c r="V1950" s="10"/>
      <c r="W1950" s="0" t="str">
        <f aca="false">CONCATENATE(A1950,", ",B1950,", ",D1950,", ",E1950,", ",F1950,", ",I1950,", ",H1950,", ",J1950)</f>
        <v>Follmann, Eugen V., , Saitenstrich -- der Bogen -- die Konstruktion des Bogens für Saiteninstrumente, Instrumentenbau-Zeitschrift, , 1/2, 1995, 42-48</v>
      </c>
    </row>
    <row r="1951" customFormat="false" ht="12.75" hidden="false" customHeight="false" outlineLevel="0" collapsed="false">
      <c r="A1951" s="10" t="s">
        <v>6629</v>
      </c>
      <c r="B1951" s="10"/>
      <c r="C1951" s="10"/>
      <c r="D1951" s="10" t="s">
        <v>6631</v>
      </c>
      <c r="E1951" s="10" t="s">
        <v>492</v>
      </c>
      <c r="F1951" s="8"/>
      <c r="G1951" s="10" t="s">
        <v>493</v>
      </c>
      <c r="H1951" s="7" t="s">
        <v>343</v>
      </c>
      <c r="I1951" s="7" t="s">
        <v>569</v>
      </c>
      <c r="J1951" s="8" t="s">
        <v>6632</v>
      </c>
      <c r="M1951" s="5"/>
      <c r="N1951" s="5"/>
      <c r="O1951" s="5" t="s">
        <v>512</v>
      </c>
      <c r="P1951" s="5" t="s">
        <v>513</v>
      </c>
      <c r="Q1951" s="9" t="s">
        <v>582</v>
      </c>
      <c r="R1951" s="9" t="s">
        <v>583</v>
      </c>
      <c r="S1951" s="10"/>
      <c r="T1951" s="10" t="s">
        <v>502</v>
      </c>
      <c r="U1951" s="10" t="s">
        <v>503</v>
      </c>
      <c r="V1951" s="10"/>
      <c r="W1951" s="0" t="str">
        <f aca="false">CONCATENATE(A1951,", ",B1951,", ",D1951,", ",E1951,", ",F1951,", ",I1951,", ",H1951,", ",J1951)</f>
        <v>Follmann, Eugen V., , Über Palisanderholz, Instrumentenbau-Zeitschrift, , 9/10, 1994, 30-35</v>
      </c>
    </row>
    <row r="1952" customFormat="false" ht="12.75" hidden="false" customHeight="false" outlineLevel="0" collapsed="false">
      <c r="A1952" s="10" t="s">
        <v>6633</v>
      </c>
      <c r="B1952" s="10" t="s">
        <v>5015</v>
      </c>
      <c r="C1952" s="10" t="s">
        <v>6634</v>
      </c>
      <c r="D1952" s="10" t="s">
        <v>6635</v>
      </c>
      <c r="E1952" s="10" t="s">
        <v>949</v>
      </c>
      <c r="F1952" s="8" t="s">
        <v>1496</v>
      </c>
      <c r="G1952" s="10" t="s">
        <v>311</v>
      </c>
      <c r="H1952" s="7" t="s">
        <v>481</v>
      </c>
      <c r="I1952" s="7" t="s">
        <v>160</v>
      </c>
      <c r="J1952" s="8" t="s">
        <v>6636</v>
      </c>
      <c r="K1952" s="5" t="s">
        <v>871</v>
      </c>
      <c r="L1952" s="5" t="s">
        <v>872</v>
      </c>
      <c r="M1952" s="5"/>
      <c r="N1952" s="5"/>
      <c r="O1952" s="5"/>
      <c r="P1952" s="5"/>
      <c r="Q1952" s="9" t="s">
        <v>519</v>
      </c>
      <c r="R1952" s="9" t="s">
        <v>520</v>
      </c>
      <c r="S1952" s="10"/>
      <c r="T1952" s="10" t="s">
        <v>315</v>
      </c>
      <c r="U1952" s="10" t="s">
        <v>952</v>
      </c>
      <c r="V1952" s="10"/>
      <c r="W1952" s="0" t="str">
        <f aca="false">CONCATENATE(A1952,", ",B1952,", ",D1952,", ",E1952,", ",F1952,", ",I1952,", ",H1952,", ",J1952)</f>
        <v>Fontana Federico, Rocchesso Davide, Physical Modeling of Membranes for Percussion Instruments, ACTA ACUSTICA/ACUSTICA, 84, 3, 1998, 529-542</v>
      </c>
    </row>
    <row r="1953" customFormat="false" ht="12.75" hidden="false" customHeight="false" outlineLevel="0" collapsed="false">
      <c r="A1953" s="10" t="s">
        <v>6637</v>
      </c>
      <c r="B1953" s="10" t="s">
        <v>6638</v>
      </c>
      <c r="C1953" s="10"/>
      <c r="D1953" s="10" t="s">
        <v>6639</v>
      </c>
      <c r="E1953" s="10"/>
      <c r="F1953" s="8"/>
      <c r="G1953" s="10" t="s">
        <v>207</v>
      </c>
      <c r="H1953" s="7" t="s">
        <v>481</v>
      </c>
      <c r="I1953" s="7"/>
      <c r="J1953" s="8"/>
      <c r="M1953" s="5"/>
      <c r="N1953" s="5"/>
      <c r="O1953" s="5"/>
      <c r="P1953" s="5"/>
      <c r="Q1953" s="9" t="s">
        <v>120</v>
      </c>
      <c r="R1953" s="9" t="s">
        <v>121</v>
      </c>
      <c r="S1953" s="10"/>
      <c r="T1953" s="10" t="s">
        <v>6640</v>
      </c>
      <c r="U1953" s="10"/>
      <c r="V1953" s="10"/>
      <c r="W1953" s="0" t="str">
        <f aca="false">CONCATENATE(A1953,", ",B1953,", ",D1953,", ",E1953,", ",F1953,", ",I1953,", ",H1953,", ",J1953)</f>
        <v>Fontana, Eszter, Heise, Birgit, Für Aug' und Ohren gleich erfreulich. Musikinstrumente aus fünf Jahrhunderten. Fotografien von Janos Stekovics, , , , 1998, </v>
      </c>
    </row>
    <row r="1954" customFormat="false" ht="12.75" hidden="false" customHeight="false" outlineLevel="0" collapsed="false">
      <c r="A1954" s="13" t="s">
        <v>6641</v>
      </c>
      <c r="B1954" s="13" t="s">
        <v>6642</v>
      </c>
      <c r="C1954" s="13"/>
      <c r="D1954" s="13" t="s">
        <v>6643</v>
      </c>
      <c r="E1954" s="13" t="s">
        <v>5780</v>
      </c>
      <c r="F1954" s="23"/>
      <c r="G1954" s="13"/>
      <c r="H1954" s="24" t="n">
        <v>1998</v>
      </c>
      <c r="I1954" s="25" t="n">
        <v>84</v>
      </c>
      <c r="J1954" s="26" t="s">
        <v>6636</v>
      </c>
      <c r="K1954" s="27" t="s">
        <v>871</v>
      </c>
      <c r="L1954" s="27" t="s">
        <v>872</v>
      </c>
      <c r="M1954" s="13"/>
      <c r="N1954" s="13"/>
      <c r="O1954" s="13" t="s">
        <v>4420</v>
      </c>
      <c r="P1954" s="13" t="s">
        <v>4421</v>
      </c>
      <c r="Q1954" s="13" t="s">
        <v>519</v>
      </c>
      <c r="R1954" s="13" t="s">
        <v>520</v>
      </c>
      <c r="W1954" s="0" t="str">
        <f aca="false">CONCATENATE(A1954,", ",B1954,", ",D1954,", ",E1954,", ",F1954,", ",I1954,", ",H1954,", ",J1954)</f>
        <v>Fontana, F, Rocchesso, D., Physical modeling of membranes for percussion instruments, Acustica - acta acustica, , 84, 1998, 529-542</v>
      </c>
    </row>
    <row r="1955" customFormat="false" ht="12.75" hidden="false" customHeight="false" outlineLevel="0" collapsed="false">
      <c r="A1955" s="10" t="s">
        <v>6644</v>
      </c>
      <c r="B1955" s="10"/>
      <c r="C1955" s="10"/>
      <c r="D1955" s="10" t="s">
        <v>6645</v>
      </c>
      <c r="E1955" s="10" t="s">
        <v>479</v>
      </c>
      <c r="F1955" s="8"/>
      <c r="G1955" s="10" t="s">
        <v>249</v>
      </c>
      <c r="H1955" s="7" t="s">
        <v>176</v>
      </c>
      <c r="I1955" s="7" t="s">
        <v>217</v>
      </c>
      <c r="J1955" s="8" t="s">
        <v>6646</v>
      </c>
      <c r="K1955" s="9" t="s">
        <v>128</v>
      </c>
      <c r="L1955" s="9" t="s">
        <v>129</v>
      </c>
      <c r="M1955" s="9" t="s">
        <v>799</v>
      </c>
      <c r="N1955" s="9" t="s">
        <v>800</v>
      </c>
      <c r="O1955" s="5"/>
      <c r="P1955" s="5"/>
      <c r="Q1955" s="9" t="s">
        <v>487</v>
      </c>
      <c r="R1955" s="9" t="s">
        <v>488</v>
      </c>
      <c r="S1955" s="10"/>
      <c r="T1955" s="10" t="s">
        <v>621</v>
      </c>
      <c r="U1955" s="10"/>
      <c r="V1955" s="10"/>
      <c r="W1955" s="0" t="str">
        <f aca="false">CONCATENATE(A1955,", ",B1955,", ",D1955,", ",E1955,", ",F1955,", ",I1955,", ",H1955,", ",J1955)</f>
        <v>Ford, Eric, , Britische Orgelbaukunst im Zeichen der Zeit, Das Musikinstrument, , 2, 1975, 189-190</v>
      </c>
    </row>
    <row r="1956" customFormat="false" ht="12.75" hidden="false" customHeight="false" outlineLevel="0" collapsed="false">
      <c r="A1956" s="10" t="s">
        <v>6647</v>
      </c>
      <c r="B1956" s="10" t="s">
        <v>6648</v>
      </c>
      <c r="C1956" s="10"/>
      <c r="D1956" s="10" t="s">
        <v>6649</v>
      </c>
      <c r="E1956" s="10" t="s">
        <v>6650</v>
      </c>
      <c r="F1956" s="8" t="s">
        <v>1253</v>
      </c>
      <c r="G1956" s="10" t="s">
        <v>6651</v>
      </c>
      <c r="H1956" s="7" t="s">
        <v>147</v>
      </c>
      <c r="I1956" s="7" t="s">
        <v>160</v>
      </c>
      <c r="J1956" s="8" t="s">
        <v>6652</v>
      </c>
      <c r="M1956" s="5"/>
      <c r="N1956" s="5"/>
      <c r="O1956" s="5"/>
      <c r="P1956" s="5"/>
      <c r="Q1956" s="9" t="s">
        <v>399</v>
      </c>
      <c r="R1956" s="9" t="s">
        <v>400</v>
      </c>
      <c r="S1956" s="10"/>
      <c r="T1956" s="10"/>
      <c r="U1956" s="10"/>
      <c r="V1956" s="10"/>
      <c r="W1956" s="0" t="str">
        <f aca="false">CONCATENATE(A1956,", ",B1956,", ",D1956,", ",E1956,", ",F1956,", ",I1956,", ",H1956,", ",J1956)</f>
        <v>Forde Thompson, W., Russo, F.a, Mckinnell, A, Musical Influences on the Perception of Time, Can. Acoustics, 21, 3, 1993, 83-84</v>
      </c>
    </row>
    <row r="1957" customFormat="false" ht="12.75" hidden="false" customHeight="false" outlineLevel="0" collapsed="false">
      <c r="A1957" s="10" t="s">
        <v>6653</v>
      </c>
      <c r="B1957" s="10"/>
      <c r="C1957" s="10"/>
      <c r="D1957" s="10" t="s">
        <v>6654</v>
      </c>
      <c r="E1957" s="10" t="s">
        <v>1405</v>
      </c>
      <c r="F1957" s="8"/>
      <c r="G1957" s="10" t="s">
        <v>150</v>
      </c>
      <c r="H1957" s="7" t="s">
        <v>36</v>
      </c>
      <c r="I1957" s="7"/>
      <c r="J1957" s="8" t="s">
        <v>2572</v>
      </c>
      <c r="M1957" s="5"/>
      <c r="N1957" s="5"/>
      <c r="O1957" s="5"/>
      <c r="P1957" s="5"/>
      <c r="Q1957" s="9" t="s">
        <v>1118</v>
      </c>
      <c r="R1957" s="9" t="s">
        <v>1224</v>
      </c>
      <c r="S1957" s="10"/>
      <c r="T1957" s="10" t="s">
        <v>152</v>
      </c>
      <c r="U1957" s="10"/>
      <c r="V1957" s="10"/>
      <c r="W1957" s="0" t="str">
        <f aca="false">CONCATENATE(A1957,", ",B1957,", ",D1957,", ",E1957,", ",F1957,", ",I1957,", ",H1957,", ",J1957)</f>
        <v>Fowler, H.P., , Pythagorean intonation today, Proceedings of the International Symposium on Musical Acoustics, ISMA 1989, , , 1989, 129</v>
      </c>
    </row>
    <row r="1958" customFormat="false" ht="12.75" hidden="false" customHeight="false" outlineLevel="0" collapsed="false">
      <c r="A1958" s="10" t="s">
        <v>6655</v>
      </c>
      <c r="B1958" s="10"/>
      <c r="C1958" s="10"/>
      <c r="D1958" s="10" t="s">
        <v>6656</v>
      </c>
      <c r="E1958" s="10" t="s">
        <v>681</v>
      </c>
      <c r="F1958" s="8"/>
      <c r="G1958" s="10" t="s">
        <v>150</v>
      </c>
      <c r="H1958" s="7" t="s">
        <v>118</v>
      </c>
      <c r="I1958" s="7" t="s">
        <v>2310</v>
      </c>
      <c r="J1958" s="8" t="s">
        <v>3351</v>
      </c>
      <c r="M1958" s="5"/>
      <c r="N1958" s="5"/>
      <c r="O1958" s="5"/>
      <c r="P1958" s="5"/>
      <c r="Q1958" s="9" t="s">
        <v>1223</v>
      </c>
      <c r="R1958" s="9" t="s">
        <v>1224</v>
      </c>
      <c r="S1958" s="10"/>
      <c r="T1958" s="10" t="s">
        <v>152</v>
      </c>
      <c r="U1958" s="10" t="s">
        <v>686</v>
      </c>
      <c r="V1958" s="10"/>
      <c r="W1958" s="0" t="str">
        <f aca="false">CONCATENATE(A1958,", ",B1958,", ",D1958,", ",E1958,", ",F1958,", ",I1958,", ",H1958,", ",J1958)</f>
        <v>Fowler, Helen, , In Re the Integrity of Small Whole Number Intervals, Journal of the Catgut Acoustical Society, , 34, 1980, 20-25</v>
      </c>
    </row>
    <row r="1959" customFormat="false" ht="12.75" hidden="false" customHeight="false" outlineLevel="0" collapsed="false">
      <c r="A1959" s="10" t="s">
        <v>6657</v>
      </c>
      <c r="B1959" s="10"/>
      <c r="C1959" s="10" t="s">
        <v>6658</v>
      </c>
      <c r="D1959" s="10" t="s">
        <v>6659</v>
      </c>
      <c r="E1959" s="10"/>
      <c r="F1959" s="8"/>
      <c r="G1959" s="10" t="s">
        <v>6660</v>
      </c>
      <c r="H1959" s="7" t="s">
        <v>839</v>
      </c>
      <c r="I1959" s="7"/>
      <c r="J1959" s="8" t="s">
        <v>125</v>
      </c>
      <c r="K1959" s="5" t="s">
        <v>483</v>
      </c>
      <c r="L1959" s="5" t="s">
        <v>484</v>
      </c>
      <c r="M1959" s="5"/>
      <c r="N1959" s="5"/>
      <c r="O1959" s="5"/>
      <c r="P1959" s="5"/>
      <c r="Q1959" s="9" t="s">
        <v>120</v>
      </c>
      <c r="R1959" s="9" t="s">
        <v>121</v>
      </c>
      <c r="S1959" s="10"/>
      <c r="T1959" s="10" t="s">
        <v>6661</v>
      </c>
      <c r="U1959" s="10"/>
      <c r="V1959" s="10"/>
      <c r="W1959" s="0" t="str">
        <f aca="false">CONCATENATE(A1959,", ",B1959,", ",D1959,", ",E1959,", ",F1959,", ",I1959,", ",H1959,", ",J1959)</f>
        <v>Fox, Fred, , Essentials of Brass Playing, , , , 1974, 64</v>
      </c>
    </row>
    <row r="1960" customFormat="false" ht="12.75" hidden="false" customHeight="false" outlineLevel="0" collapsed="false">
      <c r="A1960" s="10" t="s">
        <v>6662</v>
      </c>
      <c r="B1960" s="10" t="s">
        <v>6663</v>
      </c>
      <c r="C1960" s="10"/>
      <c r="D1960" s="10" t="s">
        <v>6664</v>
      </c>
      <c r="E1960" s="10" t="s">
        <v>6665</v>
      </c>
      <c r="F1960" s="8"/>
      <c r="G1960" s="10"/>
      <c r="H1960" s="7" t="s">
        <v>1233</v>
      </c>
      <c r="I1960" s="7" t="s">
        <v>1253</v>
      </c>
      <c r="J1960" s="8" t="s">
        <v>6666</v>
      </c>
      <c r="M1960" s="5"/>
      <c r="N1960" s="5"/>
      <c r="O1960" s="5"/>
      <c r="P1960" s="5"/>
      <c r="Q1960" s="9" t="s">
        <v>727</v>
      </c>
      <c r="R1960" s="9" t="s">
        <v>728</v>
      </c>
      <c r="S1960" s="10"/>
      <c r="T1960" s="10"/>
      <c r="U1960" s="10"/>
      <c r="V1960" s="10"/>
      <c r="W1960" s="0" t="str">
        <f aca="false">CONCATENATE(A1960,", ",B1960,", ",D1960,", ",E1960,", ",F1960,", ",I1960,", ",H1960,", ",J1960)</f>
        <v>Fox, J., Crowley W. P., Effects of the Valsalva maneuver on blood flow in the thoracic aorta in man, Appl Physiol, , 21, 1966, 1553-1560</v>
      </c>
    </row>
    <row r="1961" customFormat="false" ht="12.75" hidden="false" customHeight="false" outlineLevel="0" collapsed="false">
      <c r="A1961" s="10" t="s">
        <v>6667</v>
      </c>
      <c r="B1961" s="10"/>
      <c r="C1961" s="10"/>
      <c r="D1961" s="10" t="s">
        <v>6668</v>
      </c>
      <c r="E1961" s="10" t="s">
        <v>681</v>
      </c>
      <c r="F1961" s="8" t="s">
        <v>91</v>
      </c>
      <c r="G1961" s="10" t="s">
        <v>150</v>
      </c>
      <c r="H1961" s="7" t="s">
        <v>36</v>
      </c>
      <c r="I1961" s="7" t="s">
        <v>2018</v>
      </c>
      <c r="J1961" s="8" t="s">
        <v>5301</v>
      </c>
      <c r="K1961" s="5" t="s">
        <v>179</v>
      </c>
      <c r="L1961" s="5" t="s">
        <v>180</v>
      </c>
      <c r="M1961" s="5"/>
      <c r="N1961" s="5"/>
      <c r="O1961" s="5" t="s">
        <v>571</v>
      </c>
      <c r="P1961" s="5" t="s">
        <v>572</v>
      </c>
      <c r="Q1961" s="9" t="s">
        <v>168</v>
      </c>
      <c r="R1961" s="9" t="s">
        <v>169</v>
      </c>
      <c r="S1961" s="10"/>
      <c r="T1961" s="10" t="s">
        <v>152</v>
      </c>
      <c r="U1961" s="10" t="s">
        <v>686</v>
      </c>
      <c r="V1961" s="10"/>
      <c r="W1961" s="0" t="str">
        <f aca="false">CONCATENATE(A1961,", ",B1961,", ",D1961,", ",E1961,", ",F1961,", ",I1961,", ",H1961,", ",J1961)</f>
        <v>Fox, Sidney, , Thinning movable-foot violin and viola bridges to improve tone quality, Journal of the Catgut Acoustical Society, 1, 4 (II), 1989, 16-18</v>
      </c>
    </row>
    <row r="1962" customFormat="false" ht="12.75" hidden="false" customHeight="false" outlineLevel="0" collapsed="false">
      <c r="A1962" s="10" t="s">
        <v>6669</v>
      </c>
      <c r="B1962" s="10" t="s">
        <v>6670</v>
      </c>
      <c r="C1962" s="10" t="s">
        <v>331</v>
      </c>
      <c r="D1962" s="10" t="s">
        <v>6671</v>
      </c>
      <c r="E1962" s="10" t="s">
        <v>788</v>
      </c>
      <c r="F1962" s="8" t="s">
        <v>420</v>
      </c>
      <c r="G1962" s="10" t="s">
        <v>789</v>
      </c>
      <c r="H1962" s="7" t="s">
        <v>303</v>
      </c>
      <c r="I1962" s="7"/>
      <c r="J1962" s="8" t="s">
        <v>5004</v>
      </c>
      <c r="M1962" s="5"/>
      <c r="N1962" s="5"/>
      <c r="O1962" s="5" t="s">
        <v>541</v>
      </c>
      <c r="P1962" s="5" t="s">
        <v>542</v>
      </c>
      <c r="Q1962" s="9" t="s">
        <v>888</v>
      </c>
      <c r="R1962" s="9" t="s">
        <v>889</v>
      </c>
      <c r="S1962" s="10"/>
      <c r="T1962" s="10" t="s">
        <v>336</v>
      </c>
      <c r="U1962" s="10" t="s">
        <v>337</v>
      </c>
      <c r="V1962" s="10"/>
      <c r="W1962" s="0" t="str">
        <f aca="false">CONCATENATE(A1962,", ",B1962,", ",D1962,", ",E1962,", ",F1962,", ",I1962,", ",H1962,", ",J1962)</f>
        <v>Frank, Helmut, Vogl Wolfgang, Muss Christoph, Wagner Horst, Computer operated string investigation under musical aspects, Proceedings of the 15th International Congress on Acoustics, Trondheim 1995, III, , 1995, 427-430</v>
      </c>
    </row>
    <row r="1963" customFormat="false" ht="12.75" hidden="false" customHeight="false" outlineLevel="0" collapsed="false">
      <c r="A1963" s="10" t="s">
        <v>6669</v>
      </c>
      <c r="B1963" s="10" t="s">
        <v>6672</v>
      </c>
      <c r="C1963" s="10" t="s">
        <v>2164</v>
      </c>
      <c r="D1963" s="10" t="s">
        <v>6673</v>
      </c>
      <c r="E1963" s="10"/>
      <c r="F1963" s="8"/>
      <c r="G1963" s="10"/>
      <c r="H1963" s="7" t="s">
        <v>343</v>
      </c>
      <c r="I1963" s="7"/>
      <c r="J1963" s="8" t="s">
        <v>6674</v>
      </c>
      <c r="M1963" s="5"/>
      <c r="N1963" s="5"/>
      <c r="O1963" s="5" t="s">
        <v>541</v>
      </c>
      <c r="P1963" s="5" t="s">
        <v>542</v>
      </c>
      <c r="Q1963" s="9" t="s">
        <v>243</v>
      </c>
      <c r="R1963" s="9" t="s">
        <v>244</v>
      </c>
      <c r="S1963" s="10"/>
      <c r="T1963" s="10" t="s">
        <v>6675</v>
      </c>
      <c r="U1963" s="10"/>
      <c r="V1963" s="10"/>
      <c r="W1963" s="0" t="str">
        <f aca="false">CONCATENATE(A1963,", ",B1963,", ",D1963,", ",E1963,", ",F1963,", ",I1963,", ",H1963,", ",J1963)</f>
        <v>Frank, Helmut, Vogl, Wolfgang, Muß, Christoph, Wagner, Horst, Der konstruierte Wohlklang -- Einsatz einer "Acoustic Workstation" für Entwicklung und Qualitätskontrolle von Musiksaiten, , , , 1994, 1-20</v>
      </c>
    </row>
    <row r="1964" customFormat="false" ht="12.75" hidden="false" customHeight="false" outlineLevel="0" collapsed="false">
      <c r="A1964" s="10" t="s">
        <v>6676</v>
      </c>
      <c r="B1964" s="10"/>
      <c r="C1964" s="10"/>
      <c r="D1964" s="10" t="s">
        <v>6677</v>
      </c>
      <c r="E1964" s="10" t="s">
        <v>6678</v>
      </c>
      <c r="F1964" s="8" t="s">
        <v>6679</v>
      </c>
      <c r="G1964" s="10" t="s">
        <v>6680</v>
      </c>
      <c r="H1964" s="7" t="s">
        <v>62</v>
      </c>
      <c r="I1964" s="7" t="s">
        <v>217</v>
      </c>
      <c r="J1964" s="8" t="s">
        <v>6681</v>
      </c>
      <c r="M1964" s="5"/>
      <c r="N1964" s="5"/>
      <c r="O1964" s="5"/>
      <c r="P1964" s="5"/>
      <c r="Q1964" s="9" t="s">
        <v>1976</v>
      </c>
      <c r="R1964" s="9" t="s">
        <v>1977</v>
      </c>
      <c r="S1964" s="10"/>
      <c r="T1964" s="10" t="s">
        <v>6682</v>
      </c>
      <c r="U1964" s="10" t="s">
        <v>330</v>
      </c>
      <c r="V1964" s="10"/>
      <c r="W1964" s="0" t="str">
        <f aca="false">CONCATENATE(A1964,", ",B1964,", ",D1964,", ",E1964,", ",F1964,", ",I1964,", ",H1964,", ",J1964)</f>
        <v>Franke, Wolfgang, , Automatisches Steifigkeitsmessgerät (Automatickÿ meric tuhosti), HUDEBNÍ NÁSTROJE (DIE MUSIKINSTRUMENTE), 20. Jg., 2, 1983, 58-60</v>
      </c>
    </row>
    <row r="1965" customFormat="false" ht="12.75" hidden="false" customHeight="false" outlineLevel="0" collapsed="false">
      <c r="A1965" s="10" t="s">
        <v>6676</v>
      </c>
      <c r="B1965" s="10"/>
      <c r="C1965" s="10"/>
      <c r="D1965" s="10" t="s">
        <v>6683</v>
      </c>
      <c r="E1965" s="10" t="s">
        <v>3033</v>
      </c>
      <c r="F1965" s="8"/>
      <c r="G1965" s="10" t="s">
        <v>3034</v>
      </c>
      <c r="H1965" s="7" t="s">
        <v>634</v>
      </c>
      <c r="I1965" s="7"/>
      <c r="J1965" s="8" t="s">
        <v>6684</v>
      </c>
      <c r="K1965" s="5" t="s">
        <v>128</v>
      </c>
      <c r="L1965" s="5" t="s">
        <v>129</v>
      </c>
      <c r="M1965" s="5" t="s">
        <v>5621</v>
      </c>
      <c r="N1965" s="5" t="s">
        <v>1684</v>
      </c>
      <c r="O1965" s="5" t="s">
        <v>6685</v>
      </c>
      <c r="P1965" s="5" t="s">
        <v>6686</v>
      </c>
      <c r="Q1965" s="9"/>
      <c r="R1965" s="9"/>
      <c r="S1965" s="10"/>
      <c r="T1965" s="10" t="s">
        <v>3035</v>
      </c>
      <c r="U1965" s="10"/>
      <c r="V1965" s="10"/>
      <c r="W1965" s="0" t="str">
        <f aca="false">CONCATENATE(A1965,", ",B1965,", ",D1965,", ",E1965,", ",F1965,", ",I1965,", ",H1965,", ",J1965)</f>
        <v>Franke, Wolfgang, , Frequenzgangbestimmung an Akkordeonkanzellen, Symposium "Qualitätsbewertung von Musikinstrumenten", , , 1979, 31-32</v>
      </c>
    </row>
    <row r="1966" customFormat="false" ht="12.75" hidden="false" customHeight="false" outlineLevel="0" collapsed="false">
      <c r="A1966" s="10" t="s">
        <v>6687</v>
      </c>
      <c r="B1966" s="20"/>
      <c r="D1966" s="20" t="s">
        <v>6688</v>
      </c>
      <c r="E1966" s="20" t="s">
        <v>1562</v>
      </c>
      <c r="F1966" s="21" t="s">
        <v>88</v>
      </c>
      <c r="H1966" s="22" t="s">
        <v>1239</v>
      </c>
      <c r="I1966" s="22"/>
      <c r="J1966" s="21"/>
      <c r="K1966" s="5" t="s">
        <v>496</v>
      </c>
      <c r="L1966" s="5" t="s">
        <v>497</v>
      </c>
      <c r="M1966" s="0" t="s">
        <v>548</v>
      </c>
      <c r="N1966" s="0" t="s">
        <v>549</v>
      </c>
      <c r="Q1966" s="0" t="s">
        <v>1376</v>
      </c>
      <c r="R1966" s="0" t="s">
        <v>1377</v>
      </c>
      <c r="W1966" s="0" t="str">
        <f aca="false">CONCATENATE(A1966,", ",B1966,", ",D1966,", ",E1966,", ",F1966,", ",I1966,", ",H1966,", ",J1966)</f>
        <v>Fransson, Frans J., , Measurements of the head-joint perturbation and the embouchure-reactance of flutes, STL-QPSR, 4, , 1968, </v>
      </c>
    </row>
    <row r="1967" customFormat="false" ht="12.75" hidden="false" customHeight="false" outlineLevel="0" collapsed="false">
      <c r="A1967" s="10" t="s">
        <v>6687</v>
      </c>
      <c r="B1967" s="20"/>
      <c r="D1967" s="20" t="s">
        <v>6689</v>
      </c>
      <c r="E1967" s="20" t="s">
        <v>1562</v>
      </c>
      <c r="F1967" s="21" t="s">
        <v>88</v>
      </c>
      <c r="H1967" s="22" t="s">
        <v>1239</v>
      </c>
      <c r="I1967" s="22"/>
      <c r="J1967" s="21" t="s">
        <v>91</v>
      </c>
      <c r="M1967" s="0" t="s">
        <v>6690</v>
      </c>
      <c r="N1967" s="0" t="s">
        <v>6691</v>
      </c>
      <c r="Q1967" s="0" t="s">
        <v>6692</v>
      </c>
      <c r="R1967" s="0" t="s">
        <v>6693</v>
      </c>
      <c r="W1967" s="0" t="str">
        <f aca="false">CONCATENATE(A1967,", ",B1967,", ",D1967,", ",E1967,", ",F1967,", ",I1967,", ",H1967,", ",J1967)</f>
        <v>Fransson, Frans J., , The ionophone as a volume velocity sound source for acoustical measurements on wind ins, STL-QPSR, 4, , 1968, 1</v>
      </c>
    </row>
    <row r="1968" customFormat="false" ht="12.75" hidden="false" customHeight="false" outlineLevel="0" collapsed="false">
      <c r="A1968" s="10" t="s">
        <v>6687</v>
      </c>
      <c r="B1968" s="20" t="s">
        <v>1571</v>
      </c>
      <c r="D1968" s="20" t="s">
        <v>6694</v>
      </c>
      <c r="E1968" s="20" t="s">
        <v>1184</v>
      </c>
      <c r="F1968" s="21" t="s">
        <v>398</v>
      </c>
      <c r="H1968" s="22" t="s">
        <v>176</v>
      </c>
      <c r="I1968" s="22" t="s">
        <v>88</v>
      </c>
      <c r="J1968" s="21" t="s">
        <v>6695</v>
      </c>
      <c r="M1968" s="0" t="s">
        <v>6690</v>
      </c>
      <c r="N1968" s="0" t="s">
        <v>6691</v>
      </c>
      <c r="Q1968" s="0" t="s">
        <v>6279</v>
      </c>
      <c r="R1968" s="0" t="s">
        <v>488</v>
      </c>
      <c r="W1968" s="0" t="str">
        <f aca="false">CONCATENATE(A1968,", ",B1968,", ",D1968,", ",E1968,", ",F1968,", ",I1968,", ",H1968,", ",J1968)</f>
        <v>Fransson, Frans J., Jansson, E. V., The STL-Ionophone: Transducer properties and construction, JASA, 58, 4, 1975, 910</v>
      </c>
    </row>
    <row r="1969" customFormat="false" ht="12.75" hidden="false" customHeight="false" outlineLevel="0" collapsed="false">
      <c r="A1969" s="10" t="s">
        <v>6687</v>
      </c>
      <c r="B1969" s="10" t="s">
        <v>4997</v>
      </c>
      <c r="C1969" s="10" t="s">
        <v>755</v>
      </c>
      <c r="D1969" s="10" t="s">
        <v>6694</v>
      </c>
      <c r="E1969" s="10" t="s">
        <v>757</v>
      </c>
      <c r="F1969" s="8"/>
      <c r="G1969" s="10" t="s">
        <v>758</v>
      </c>
      <c r="H1969" s="7" t="s">
        <v>176</v>
      </c>
      <c r="I1969" s="7" t="s">
        <v>88</v>
      </c>
      <c r="J1969" s="8" t="s">
        <v>6696</v>
      </c>
      <c r="M1969" s="5"/>
      <c r="N1969" s="5"/>
      <c r="O1969" s="5"/>
      <c r="P1969" s="5"/>
      <c r="Q1969" s="9" t="s">
        <v>487</v>
      </c>
      <c r="R1969" s="9" t="s">
        <v>488</v>
      </c>
      <c r="S1969" s="10" t="s">
        <v>760</v>
      </c>
      <c r="T1969" s="10"/>
      <c r="U1969" s="10" t="s">
        <v>761</v>
      </c>
      <c r="V1969" s="10"/>
      <c r="W1969" s="0" t="str">
        <f aca="false">CONCATENATE(A1969,", ",B1969,", ",D1969,", ",E1969,", ",F1969,", ",I1969,", ",H1969,", ",J1969)</f>
        <v>Fransson, Frans J., Jansson, Erik V, The STL-Ionophone: Transducer properties and construction, Journal of the Acoustical Society of America (JASA), , 4, 1975, 910-915</v>
      </c>
    </row>
    <row r="1970" customFormat="false" ht="12.75" hidden="false" customHeight="false" outlineLevel="0" collapsed="false">
      <c r="A1970" s="13" t="s">
        <v>6697</v>
      </c>
      <c r="B1970" s="13" t="s">
        <v>6698</v>
      </c>
      <c r="C1970" s="13"/>
      <c r="D1970" s="13" t="s">
        <v>6699</v>
      </c>
      <c r="E1970" s="13" t="s">
        <v>4690</v>
      </c>
      <c r="F1970" s="23"/>
      <c r="G1970" s="13"/>
      <c r="H1970" s="24" t="s">
        <v>6700</v>
      </c>
      <c r="I1970" s="25" t="n">
        <v>22</v>
      </c>
      <c r="J1970" s="26" t="s">
        <v>6701</v>
      </c>
      <c r="K1970" s="27" t="s">
        <v>128</v>
      </c>
      <c r="L1970" s="27" t="s">
        <v>129</v>
      </c>
      <c r="M1970" s="13" t="s">
        <v>799</v>
      </c>
      <c r="N1970" s="13" t="s">
        <v>800</v>
      </c>
      <c r="O1970" s="13"/>
      <c r="P1970" s="13"/>
      <c r="Q1970" s="13" t="s">
        <v>719</v>
      </c>
      <c r="R1970" s="13" t="s">
        <v>720</v>
      </c>
      <c r="W1970" s="0" t="str">
        <f aca="false">CONCATENATE(A1970,", ",B1970,", ",D1970,", ",E1970,", ",F1970,", ",I1970,", ",H1970,", ",J1970)</f>
        <v>Franz, G., Ising, H.; Meinusch, P., Schallabstrahlung von Orgelpfeifen, Acustica , , 22, 1969/70, 226-231</v>
      </c>
    </row>
    <row r="1971" customFormat="false" ht="12.75" hidden="false" customHeight="false" outlineLevel="0" collapsed="false">
      <c r="A1971" s="20" t="s">
        <v>6702</v>
      </c>
      <c r="B1971" s="20" t="s">
        <v>6703</v>
      </c>
      <c r="D1971" s="20" t="s">
        <v>6704</v>
      </c>
      <c r="E1971" s="20" t="s">
        <v>1184</v>
      </c>
      <c r="F1971" s="21" t="n">
        <v>110</v>
      </c>
      <c r="H1971" s="22" t="n">
        <v>2001</v>
      </c>
      <c r="I1971" s="22" t="n">
        <v>6</v>
      </c>
      <c r="J1971" s="21" t="n">
        <v>3071</v>
      </c>
      <c r="Q1971" s="0" t="s">
        <v>37</v>
      </c>
      <c r="R1971" s="0" t="s">
        <v>38</v>
      </c>
      <c r="W1971" s="0" t="str">
        <f aca="false">CONCATENATE(A1971,", ",B1971,", ",D1971,", ",E1971,", ",F1971,", ",I1971,", ",H1971,", ",J1971)</f>
        <v>Franzoni, L.P., Bliss, D.B. Rouse, J.W., An acoustic boundary element method based on energy and intensity variables for prediction of high-frequency broadband sound fields, JASA, 110, 6, 2001, 3071</v>
      </c>
    </row>
    <row r="1972" customFormat="false" ht="12.75" hidden="false" customHeight="false" outlineLevel="0" collapsed="false">
      <c r="A1972" s="10" t="s">
        <v>6705</v>
      </c>
      <c r="B1972" s="10"/>
      <c r="C1972" s="10"/>
      <c r="D1972" s="10" t="s">
        <v>6706</v>
      </c>
      <c r="E1972" s="10" t="s">
        <v>577</v>
      </c>
      <c r="F1972" s="8" t="s">
        <v>1648</v>
      </c>
      <c r="G1972" s="10"/>
      <c r="H1972" s="7" t="s">
        <v>589</v>
      </c>
      <c r="I1972" s="7" t="s">
        <v>6707</v>
      </c>
      <c r="J1972" s="8"/>
      <c r="K1972" s="5" t="s">
        <v>179</v>
      </c>
      <c r="L1972" s="5" t="s">
        <v>180</v>
      </c>
      <c r="M1972" s="5"/>
      <c r="N1972" s="5"/>
      <c r="O1972" s="5"/>
      <c r="P1972" s="5"/>
      <c r="Q1972" s="9" t="s">
        <v>766</v>
      </c>
      <c r="R1972" s="9" t="s">
        <v>767</v>
      </c>
      <c r="S1972" s="10"/>
      <c r="T1972" s="10" t="s">
        <v>577</v>
      </c>
      <c r="U1972" s="10" t="s">
        <v>584</v>
      </c>
      <c r="V1972" s="10"/>
      <c r="W1972" s="0" t="str">
        <f aca="false">CONCATENATE(A1972,", ",B1972,", ",D1972,", ",E1972,", ",F1972,", ",I1972,", ",H1972,", ",J1972)</f>
        <v>Frédéric Chaudièr, , Silent Witness: the "Alard" del Gesù violin of 1742, The Strad, 113, 1346, 2002, </v>
      </c>
    </row>
    <row r="1973" customFormat="false" ht="12.75" hidden="false" customHeight="false" outlineLevel="0" collapsed="false">
      <c r="A1973" s="10" t="s">
        <v>6708</v>
      </c>
      <c r="B1973" s="10" t="s">
        <v>6709</v>
      </c>
      <c r="C1973" s="10"/>
      <c r="D1973" s="10" t="s">
        <v>6710</v>
      </c>
      <c r="E1973" s="10" t="s">
        <v>1573</v>
      </c>
      <c r="F1973" s="8" t="s">
        <v>217</v>
      </c>
      <c r="G1973" s="10" t="s">
        <v>51</v>
      </c>
      <c r="H1973" s="7" t="s">
        <v>213</v>
      </c>
      <c r="I1973" s="7"/>
      <c r="J1973" s="8" t="s">
        <v>6711</v>
      </c>
      <c r="K1973" s="5" t="s">
        <v>179</v>
      </c>
      <c r="L1973" s="5" t="s">
        <v>180</v>
      </c>
      <c r="M1973" s="5" t="s">
        <v>619</v>
      </c>
      <c r="N1973" s="5" t="s">
        <v>620</v>
      </c>
      <c r="O1973" s="5"/>
      <c r="P1973" s="5"/>
      <c r="Q1973" s="9" t="s">
        <v>168</v>
      </c>
      <c r="R1973" s="9" t="s">
        <v>169</v>
      </c>
      <c r="S1973" s="10"/>
      <c r="T1973" s="10" t="s">
        <v>232</v>
      </c>
      <c r="U1973" s="10"/>
      <c r="V1973" s="10"/>
      <c r="W1973" s="0" t="str">
        <f aca="false">CONCATENATE(A1973,", ",B1973,", ",D1973,", ",E1973,", ",F1973,", ",I1973,", ",H1973,", ",J1973)</f>
        <v>Fredin, S., Hammel, G, Strain, J.a, Some analysis of viola tone, Proceedings of the SMAC 83, 2, , 1985, 185-195</v>
      </c>
    </row>
    <row r="1974" customFormat="false" ht="12.75" hidden="false" customHeight="false" outlineLevel="0" collapsed="false">
      <c r="A1974" s="10" t="s">
        <v>6712</v>
      </c>
      <c r="B1974" s="10" t="s">
        <v>6713</v>
      </c>
      <c r="C1974" s="10"/>
      <c r="D1974" s="10" t="s">
        <v>6714</v>
      </c>
      <c r="E1974" s="10"/>
      <c r="F1974" s="8"/>
      <c r="G1974" s="10"/>
      <c r="H1974" s="7" t="s">
        <v>510</v>
      </c>
      <c r="I1974" s="7"/>
      <c r="J1974" s="8"/>
      <c r="M1974" s="5"/>
      <c r="N1974" s="5"/>
      <c r="O1974" s="5"/>
      <c r="P1974" s="5"/>
      <c r="Q1974" s="9" t="s">
        <v>713</v>
      </c>
      <c r="R1974" s="9" t="s">
        <v>714</v>
      </c>
      <c r="S1974" s="10"/>
      <c r="T1974" s="10" t="s">
        <v>6715</v>
      </c>
      <c r="U1974" s="10"/>
      <c r="V1974" s="10"/>
      <c r="W1974" s="0" t="str">
        <f aca="false">CONCATENATE(A1974,", ",B1974,", ",D1974,", ",E1974,", ",F1974,", ",I1974,", ",H1974,", ",J1974)</f>
        <v>Fredrich, J.t., Noble, D.r.; O'connor, R.m.; Lindquist, W.b. , Development, Implementation, and Experimental Validitation of the Lattice Boltzmann Method for Modeling Three-Dimensional Complex Flows, , , , 1999, </v>
      </c>
    </row>
    <row r="1975" customFormat="false" ht="12.75" hidden="false" customHeight="false" outlineLevel="0" collapsed="false">
      <c r="A1975" s="10" t="s">
        <v>6716</v>
      </c>
      <c r="B1975" s="10" t="s">
        <v>6717</v>
      </c>
      <c r="C1975" s="10" t="s">
        <v>444</v>
      </c>
      <c r="D1975" s="10" t="s">
        <v>6718</v>
      </c>
      <c r="E1975" s="10" t="s">
        <v>445</v>
      </c>
      <c r="F1975" s="8"/>
      <c r="G1975" s="10" t="s">
        <v>446</v>
      </c>
      <c r="H1975" s="7" t="s">
        <v>372</v>
      </c>
      <c r="I1975" s="7"/>
      <c r="J1975" s="8" t="s">
        <v>6719</v>
      </c>
      <c r="M1975" s="5"/>
      <c r="N1975" s="5"/>
      <c r="O1975" s="5"/>
      <c r="P1975" s="5"/>
      <c r="Q1975" s="9" t="s">
        <v>888</v>
      </c>
      <c r="R1975" s="9" t="s">
        <v>889</v>
      </c>
      <c r="S1975" s="10"/>
      <c r="T1975" s="10" t="s">
        <v>448</v>
      </c>
      <c r="U1975" s="10" t="s">
        <v>330</v>
      </c>
      <c r="V1975" s="10"/>
      <c r="W1975" s="0" t="str">
        <f aca="false">CONCATENATE(A1975,", ",B1975,", ",D1975,", ",E1975,", ",F1975,", ",I1975,", ",H1975,", ",J1975)</f>
        <v>Freed, Adrian, Chaudhary, Amar, Davila, Brian, Operating Systems Latency Measurement and Analysis for Sound Synthesis and Processing Applications, Proceedings International Computer Music Conference [ICMC 1997], , , 1997, 479-481</v>
      </c>
    </row>
    <row r="1976" customFormat="false" ht="12.75" hidden="false" customHeight="false" outlineLevel="0" collapsed="false">
      <c r="A1976" s="20" t="s">
        <v>6720</v>
      </c>
      <c r="B1976" s="20"/>
      <c r="D1976" s="20" t="s">
        <v>6721</v>
      </c>
      <c r="E1976" s="20" t="s">
        <v>1184</v>
      </c>
      <c r="F1976" s="21" t="s">
        <v>862</v>
      </c>
      <c r="H1976" s="22" t="s">
        <v>126</v>
      </c>
      <c r="I1976" s="22" t="s">
        <v>91</v>
      </c>
      <c r="J1976" s="21" t="s">
        <v>2358</v>
      </c>
      <c r="K1976" s="5" t="s">
        <v>871</v>
      </c>
      <c r="L1976" s="5" t="s">
        <v>872</v>
      </c>
      <c r="O1976" s="0" t="s">
        <v>1702</v>
      </c>
      <c r="P1976" s="0" t="s">
        <v>1703</v>
      </c>
      <c r="W1976" s="0" t="str">
        <f aca="false">CONCATENATE(A1976,", ",B1976,", ",D1976,", ",E1976,", ",F1976,", ",I1976,", ",H1976,", ",J1976)</f>
        <v>Freed, D.J., , Auditory correlates of perceived mallet hardness for a set of recorded percussive sound, JASA, 87, 1, 1990, 311</v>
      </c>
    </row>
    <row r="1977" customFormat="false" ht="12.75" hidden="false" customHeight="false" outlineLevel="0" collapsed="false">
      <c r="A1977" s="10" t="s">
        <v>6722</v>
      </c>
      <c r="B1977" s="10"/>
      <c r="C1977" s="10" t="s">
        <v>755</v>
      </c>
      <c r="D1977" s="10" t="s">
        <v>6723</v>
      </c>
      <c r="E1977" s="10" t="s">
        <v>757</v>
      </c>
      <c r="F1977" s="8" t="s">
        <v>2014</v>
      </c>
      <c r="G1977" s="10" t="s">
        <v>758</v>
      </c>
      <c r="H1977" s="7" t="s">
        <v>1700</v>
      </c>
      <c r="I1977" s="7" t="s">
        <v>174</v>
      </c>
      <c r="J1977" s="8" t="s">
        <v>6724</v>
      </c>
      <c r="M1977" s="5"/>
      <c r="N1977" s="5"/>
      <c r="O1977" s="5"/>
      <c r="P1977" s="5"/>
      <c r="Q1977" s="9" t="s">
        <v>168</v>
      </c>
      <c r="R1977" s="9" t="s">
        <v>169</v>
      </c>
      <c r="S1977" s="10" t="s">
        <v>760</v>
      </c>
      <c r="T1977" s="10"/>
      <c r="U1977" s="10" t="s">
        <v>761</v>
      </c>
      <c r="V1977" s="10"/>
      <c r="W1977" s="0" t="str">
        <f aca="false">CONCATENATE(A1977,", ",B1977,", ",D1977,", ",E1977,", ",F1977,", ",I1977,", ",H1977,", ",J1977)</f>
        <v>Freedman, M. David, , Analysis of musical instrument tones, Journal of the Acoustical Society of America (JASA), 41, 5, 1967, 793-806</v>
      </c>
    </row>
    <row r="1978" customFormat="false" ht="12.75" hidden="false" customHeight="false" outlineLevel="0" collapsed="false">
      <c r="A1978" s="10" t="s">
        <v>6725</v>
      </c>
      <c r="B1978" s="10"/>
      <c r="C1978" s="10"/>
      <c r="D1978" s="10" t="s">
        <v>6726</v>
      </c>
      <c r="E1978" s="10" t="s">
        <v>1963</v>
      </c>
      <c r="F1978" s="8" t="s">
        <v>3673</v>
      </c>
      <c r="G1978" s="10" t="s">
        <v>588</v>
      </c>
      <c r="H1978" s="7" t="s">
        <v>568</v>
      </c>
      <c r="I1978" s="7" t="s">
        <v>3674</v>
      </c>
      <c r="J1978" s="8" t="s">
        <v>5225</v>
      </c>
      <c r="M1978" s="5"/>
      <c r="N1978" s="5"/>
      <c r="O1978" s="5"/>
      <c r="P1978" s="5"/>
      <c r="Q1978" s="9" t="s">
        <v>120</v>
      </c>
      <c r="R1978" s="9" t="s">
        <v>121</v>
      </c>
      <c r="S1978" s="10"/>
      <c r="T1978" s="10" t="s">
        <v>591</v>
      </c>
      <c r="U1978" s="10" t="s">
        <v>592</v>
      </c>
      <c r="V1978" s="10"/>
      <c r="W1978" s="0" t="str">
        <f aca="false">CONCATENATE(A1978,", ",B1978,", ",D1978,", ",E1978,", ",F1978,", ",I1978,", ",H1978,", ",J1978)</f>
        <v>Freiberg Sarah, , Searching for the Perfect Endpin, STRINGS, Nov/Dez 2000, 7990, 2000, 40-43</v>
      </c>
    </row>
    <row r="1979" customFormat="false" ht="12.75" hidden="false" customHeight="false" outlineLevel="0" collapsed="false">
      <c r="A1979" s="10" t="s">
        <v>6727</v>
      </c>
      <c r="B1979" s="10"/>
      <c r="C1979" s="10"/>
      <c r="D1979" s="10" t="s">
        <v>6728</v>
      </c>
      <c r="E1979" s="10" t="s">
        <v>479</v>
      </c>
      <c r="F1979" s="8"/>
      <c r="G1979" s="10" t="s">
        <v>249</v>
      </c>
      <c r="H1979" s="7" t="s">
        <v>629</v>
      </c>
      <c r="I1979" s="7" t="s">
        <v>217</v>
      </c>
      <c r="J1979" s="8" t="s">
        <v>6646</v>
      </c>
      <c r="K1979" s="5" t="s">
        <v>179</v>
      </c>
      <c r="L1979" s="5" t="s">
        <v>180</v>
      </c>
      <c r="M1979" s="5"/>
      <c r="N1979" s="5"/>
      <c r="O1979" s="5"/>
      <c r="P1979" s="5"/>
      <c r="Q1979" s="9"/>
      <c r="R1979" s="9"/>
      <c r="S1979" s="10"/>
      <c r="T1979" s="10" t="s">
        <v>251</v>
      </c>
      <c r="U1979" s="10" t="s">
        <v>490</v>
      </c>
      <c r="V1979" s="10"/>
      <c r="W1979" s="0" t="str">
        <f aca="false">CONCATENATE(A1979,", ",B1979,", ",D1979,", ",E1979,", ",F1979,", ",I1979,", ",H1979,", ",J1979)</f>
        <v>Frei-sulzer, Max, , Die Grundlagen der Fluoreszenzanalyse von Streichinstrumenten, Das Musikinstrument, , 2, 1978, 189-190</v>
      </c>
    </row>
    <row r="1980" customFormat="false" ht="12.75" hidden="false" customHeight="false" outlineLevel="0" collapsed="false">
      <c r="A1980" s="10" t="s">
        <v>6729</v>
      </c>
      <c r="B1980" s="10"/>
      <c r="C1980" s="10"/>
      <c r="D1980" s="10" t="s">
        <v>6730</v>
      </c>
      <c r="E1980" s="10" t="s">
        <v>681</v>
      </c>
      <c r="F1980" s="8" t="s">
        <v>217</v>
      </c>
      <c r="G1980" s="10" t="s">
        <v>150</v>
      </c>
      <c r="H1980" s="7" t="s">
        <v>303</v>
      </c>
      <c r="I1980" s="7" t="s">
        <v>2912</v>
      </c>
      <c r="J1980" s="8" t="s">
        <v>3554</v>
      </c>
      <c r="M1980" s="5"/>
      <c r="N1980" s="5"/>
      <c r="O1980" s="5" t="s">
        <v>571</v>
      </c>
      <c r="P1980" s="5" t="s">
        <v>572</v>
      </c>
      <c r="Q1980" s="9"/>
      <c r="R1980" s="9"/>
      <c r="S1980" s="10"/>
      <c r="T1980" s="10" t="s">
        <v>152</v>
      </c>
      <c r="U1980" s="10" t="s">
        <v>686</v>
      </c>
      <c r="V1980" s="10"/>
      <c r="W1980" s="0" t="str">
        <f aca="false">CONCATENATE(A1980,", ",B1980,", ",D1980,", ",E1980,", ",F1980,", ",I1980,", ",H1980,", ",J1980)</f>
        <v>French, Mark, , Calculating bridge correction, Journal of the Catgut Acoustical Society, 2, 8 (II), 1995, 25-28</v>
      </c>
    </row>
    <row r="1981" customFormat="false" ht="12.75" hidden="false" customHeight="false" outlineLevel="0" collapsed="false">
      <c r="A1981" s="10" t="s">
        <v>6729</v>
      </c>
      <c r="B1981" s="10"/>
      <c r="C1981" s="10"/>
      <c r="D1981" s="10" t="s">
        <v>6731</v>
      </c>
      <c r="E1981" s="10" t="s">
        <v>681</v>
      </c>
      <c r="F1981" s="8" t="s">
        <v>160</v>
      </c>
      <c r="G1981" s="10" t="s">
        <v>150</v>
      </c>
      <c r="H1981" s="7" t="s">
        <v>312</v>
      </c>
      <c r="I1981" s="7" t="s">
        <v>2016</v>
      </c>
      <c r="J1981" s="8" t="s">
        <v>6732</v>
      </c>
      <c r="K1981" s="5" t="s">
        <v>2131</v>
      </c>
      <c r="L1981" s="5" t="s">
        <v>2132</v>
      </c>
      <c r="M1981" s="5" t="s">
        <v>3820</v>
      </c>
      <c r="N1981" s="5" t="s">
        <v>3821</v>
      </c>
      <c r="O1981" s="5"/>
      <c r="P1981" s="5"/>
      <c r="Q1981" s="9" t="s">
        <v>1625</v>
      </c>
      <c r="R1981" s="9" t="s">
        <v>1626</v>
      </c>
      <c r="S1981" s="10"/>
      <c r="T1981" s="10" t="s">
        <v>152</v>
      </c>
      <c r="U1981" s="10" t="s">
        <v>686</v>
      </c>
      <c r="V1981" s="10"/>
      <c r="W1981" s="0" t="str">
        <f aca="false">CONCATENATE(A1981,", ",B1981,", ",D1981,", ",E1981,", ",F1981,", ",I1981,", ",H1981,", ",J1981)</f>
        <v>French, Mark, , Piezo-film sensors for luthiers, Journal of the Catgut Acoustical Society, 3, 1 (II), 1996, 38-40</v>
      </c>
    </row>
    <row r="1982" customFormat="false" ht="12.75" hidden="false" customHeight="false" outlineLevel="0" collapsed="false">
      <c r="A1982" s="10" t="s">
        <v>6733</v>
      </c>
      <c r="B1982" s="10"/>
      <c r="C1982" s="10"/>
      <c r="D1982" s="10" t="s">
        <v>6734</v>
      </c>
      <c r="E1982" s="10"/>
      <c r="F1982" s="8"/>
      <c r="G1982" s="10"/>
      <c r="H1982" s="7" t="s">
        <v>580</v>
      </c>
      <c r="I1982" s="7"/>
      <c r="J1982" s="8"/>
      <c r="M1982" s="5"/>
      <c r="N1982" s="5"/>
      <c r="O1982" s="5"/>
      <c r="P1982" s="5"/>
      <c r="Q1982" s="9" t="s">
        <v>713</v>
      </c>
      <c r="R1982" s="9" t="s">
        <v>714</v>
      </c>
      <c r="S1982" s="10"/>
      <c r="T1982" s="10" t="s">
        <v>4723</v>
      </c>
      <c r="U1982" s="10"/>
      <c r="V1982" s="10"/>
      <c r="W1982" s="0" t="str">
        <f aca="false">CONCATENATE(A1982,", ",B1982,", ",D1982,", ",E1982,", ",F1982,", ",I1982,", ",H1982,", ",J1982)</f>
        <v>Freudiger, S., , Effiziente Datenstrukturen für Lattice-Boltzmann-Simulationen in der computergestützten Strömungsmechanik, , , , 2001, </v>
      </c>
    </row>
    <row r="1983" customFormat="false" ht="12.75" hidden="false" customHeight="false" outlineLevel="0" collapsed="false">
      <c r="A1983" s="10" t="s">
        <v>6735</v>
      </c>
      <c r="B1983" s="20"/>
      <c r="D1983" s="20" t="s">
        <v>6736</v>
      </c>
      <c r="E1983" s="20" t="s">
        <v>6737</v>
      </c>
      <c r="F1983" s="21" t="s">
        <v>2693</v>
      </c>
      <c r="H1983" s="22" t="s">
        <v>104</v>
      </c>
      <c r="I1983" s="22" t="s">
        <v>217</v>
      </c>
      <c r="J1983" s="21" t="s">
        <v>505</v>
      </c>
      <c r="Q1983" s="0" t="s">
        <v>265</v>
      </c>
      <c r="R1983" s="0" t="s">
        <v>266</v>
      </c>
      <c r="W1983" s="0" t="str">
        <f aca="false">CONCATENATE(A1983,", ",B1983,", ",D1983,", ",E1983,", ",F1983,", ",I1983,", ",H1983,", ",J1983)</f>
        <v>Friberg, Anders, , Generative Rules for Music Performance: A Formal Description of a   Rule System, Computer Music Journal, 15, 2, 1991, 56</v>
      </c>
    </row>
    <row r="1984" customFormat="false" ht="12.75" hidden="false" customHeight="false" outlineLevel="0" collapsed="false">
      <c r="A1984" s="10" t="s">
        <v>6735</v>
      </c>
      <c r="B1984" s="20" t="s">
        <v>6738</v>
      </c>
      <c r="D1984" s="20" t="s">
        <v>6739</v>
      </c>
      <c r="E1984" s="20" t="s">
        <v>6737</v>
      </c>
      <c r="F1984" s="21" t="s">
        <v>2693</v>
      </c>
      <c r="H1984" s="22" t="s">
        <v>104</v>
      </c>
      <c r="I1984" s="22" t="s">
        <v>217</v>
      </c>
      <c r="J1984" s="21" t="s">
        <v>1836</v>
      </c>
      <c r="K1984" s="5" t="s">
        <v>656</v>
      </c>
      <c r="L1984" s="5" t="s">
        <v>657</v>
      </c>
      <c r="Q1984" s="0" t="s">
        <v>265</v>
      </c>
      <c r="R1984" s="0" t="s">
        <v>266</v>
      </c>
      <c r="W1984" s="0" t="str">
        <f aca="false">CONCATENATE(A1984,", ",B1984,", ",D1984,", ",E1984,", ",F1984,", ",I1984,", ",H1984,", ",J1984)</f>
        <v>Friberg, Anders, Fryden, L., Performance Rules for Computer-Controlled Keyboard Music, Computer Music Journal, 15, 2, 1991, 49</v>
      </c>
    </row>
    <row r="1985" customFormat="false" ht="12.75" hidden="false" customHeight="false" outlineLevel="0" collapsed="false">
      <c r="A1985" s="10" t="s">
        <v>6735</v>
      </c>
      <c r="B1985" s="10" t="s">
        <v>6740</v>
      </c>
      <c r="C1985" s="10"/>
      <c r="D1985" s="10" t="s">
        <v>6741</v>
      </c>
      <c r="E1985" s="10" t="s">
        <v>928</v>
      </c>
      <c r="F1985" s="8"/>
      <c r="G1985" s="10" t="s">
        <v>51</v>
      </c>
      <c r="H1985" s="7" t="s">
        <v>343</v>
      </c>
      <c r="I1985" s="7"/>
      <c r="J1985" s="8" t="s">
        <v>2883</v>
      </c>
      <c r="M1985" s="5"/>
      <c r="N1985" s="5"/>
      <c r="O1985" s="5"/>
      <c r="P1985" s="5"/>
      <c r="Q1985" s="9" t="s">
        <v>399</v>
      </c>
      <c r="R1985" s="9" t="s">
        <v>400</v>
      </c>
      <c r="S1985" s="10"/>
      <c r="T1985" s="10" t="s">
        <v>930</v>
      </c>
      <c r="U1985" s="10" t="s">
        <v>931</v>
      </c>
      <c r="V1985" s="10"/>
      <c r="W1985" s="0" t="str">
        <f aca="false">CONCATENATE(A1985,", ",B1985,", ",D1985,", ",E1985,", ",F1985,", ",I1985,", ",H1985,", ",J1985)</f>
        <v>Friberg, Anders, Sundberg, J, Perception of just noticeable time displacement of a tone presented in a metrical sequence at different tempos, Proceedings of the SMAC 93, , , 1994, 39-43</v>
      </c>
    </row>
    <row r="1986" customFormat="false" ht="12.75" hidden="false" customHeight="false" outlineLevel="0" collapsed="false">
      <c r="A1986" s="10" t="s">
        <v>6735</v>
      </c>
      <c r="B1986" s="10" t="s">
        <v>6740</v>
      </c>
      <c r="C1986" s="10" t="s">
        <v>375</v>
      </c>
      <c r="D1986" s="10" t="s">
        <v>6742</v>
      </c>
      <c r="E1986" s="10" t="s">
        <v>1524</v>
      </c>
      <c r="F1986" s="8"/>
      <c r="G1986" s="10" t="s">
        <v>377</v>
      </c>
      <c r="H1986" s="7" t="s">
        <v>343</v>
      </c>
      <c r="I1986" s="7"/>
      <c r="J1986" s="8" t="s">
        <v>6743</v>
      </c>
      <c r="M1986" s="5"/>
      <c r="N1986" s="5"/>
      <c r="O1986" s="5"/>
      <c r="P1986" s="5"/>
      <c r="Q1986" s="9" t="s">
        <v>1314</v>
      </c>
      <c r="R1986" s="9" t="s">
        <v>1315</v>
      </c>
      <c r="S1986" s="10"/>
      <c r="T1986" s="10"/>
      <c r="U1986" s="10" t="s">
        <v>379</v>
      </c>
      <c r="V1986" s="10"/>
      <c r="W1986" s="0" t="str">
        <f aca="false">CONCATENATE(A1986,", ",B1986,", ",D1986,", ",E1986,", ",F1986,", ",I1986,", ",H1986,", ",J1986)</f>
        <v>Friberg, Anders, Sundberg, J, Just noticeable difference in duration, pitch and sound level in a musical context, Proceedings of the 3rd ICMPC, , , 1994, 339-340</v>
      </c>
    </row>
    <row r="1987" customFormat="false" ht="12.75" hidden="false" customHeight="false" outlineLevel="0" collapsed="false">
      <c r="A1987" s="10" t="s">
        <v>6735</v>
      </c>
      <c r="B1987" s="10" t="s">
        <v>6744</v>
      </c>
      <c r="C1987" s="10" t="s">
        <v>331</v>
      </c>
      <c r="D1987" s="10" t="s">
        <v>6745</v>
      </c>
      <c r="E1987" s="10" t="s">
        <v>788</v>
      </c>
      <c r="F1987" s="8" t="s">
        <v>420</v>
      </c>
      <c r="G1987" s="10" t="s">
        <v>789</v>
      </c>
      <c r="H1987" s="7" t="s">
        <v>303</v>
      </c>
      <c r="I1987" s="7"/>
      <c r="J1987" s="8" t="s">
        <v>5471</v>
      </c>
      <c r="M1987" s="5"/>
      <c r="N1987" s="5"/>
      <c r="O1987" s="5"/>
      <c r="P1987" s="5"/>
      <c r="Q1987" s="9" t="s">
        <v>265</v>
      </c>
      <c r="R1987" s="9" t="s">
        <v>266</v>
      </c>
      <c r="S1987" s="10"/>
      <c r="T1987" s="10" t="s">
        <v>336</v>
      </c>
      <c r="U1987" s="10" t="s">
        <v>337</v>
      </c>
      <c r="V1987" s="10"/>
      <c r="W1987" s="0" t="str">
        <f aca="false">CONCATENATE(A1987,", ",B1987,", ",D1987,", ",E1987,", ",F1987,", ",I1987,", ",H1987,", ",J1987)</f>
        <v>Friberg, Anders, Sundberg, Johan, Frydén, Lars, The KTH rules for musical performance: Overview  and recent additions, Proceedings of the 15th International Congress on Acoustics, Trondheim 1995, III, , 1995, 431-434</v>
      </c>
    </row>
    <row r="1988" customFormat="false" ht="12.75" hidden="false" customHeight="false" outlineLevel="0" collapsed="false">
      <c r="A1988" s="10" t="s">
        <v>6735</v>
      </c>
      <c r="B1988" s="10" t="s">
        <v>6746</v>
      </c>
      <c r="C1988" s="10" t="s">
        <v>384</v>
      </c>
      <c r="D1988" s="10" t="s">
        <v>6747</v>
      </c>
      <c r="E1988" s="10" t="s">
        <v>1481</v>
      </c>
      <c r="F1988" s="8"/>
      <c r="G1988" s="10" t="s">
        <v>386</v>
      </c>
      <c r="H1988" s="7" t="s">
        <v>372</v>
      </c>
      <c r="I1988" s="7"/>
      <c r="J1988" s="8" t="s">
        <v>6748</v>
      </c>
      <c r="M1988" s="5"/>
      <c r="N1988" s="5"/>
      <c r="O1988" s="5"/>
      <c r="P1988" s="5"/>
      <c r="Q1988" s="9" t="s">
        <v>68</v>
      </c>
      <c r="R1988" s="9" t="s">
        <v>69</v>
      </c>
      <c r="S1988" s="10"/>
      <c r="T1988" s="10" t="s">
        <v>388</v>
      </c>
      <c r="U1988" s="10" t="s">
        <v>389</v>
      </c>
      <c r="V1988" s="10"/>
      <c r="W1988" s="0" t="str">
        <f aca="false">CONCATENATE(A1988,", ",B1988,", ",D1988,", ",E1988,", ",F1988,", ",I1988,", ",H1988,", ",J1988)</f>
        <v>Friberg, Anders, Frydén, Lars, Sundberg, Johan, A rule for automatic musical punctuation of melodies, Proceedings of the 3rd ESCOM Conference, , , 1997, 719-723</v>
      </c>
    </row>
    <row r="1989" customFormat="false" ht="12.75" hidden="false" customHeight="false" outlineLevel="0" collapsed="false">
      <c r="A1989" s="10" t="s">
        <v>6735</v>
      </c>
      <c r="B1989" s="10" t="s">
        <v>6749</v>
      </c>
      <c r="C1989" s="10"/>
      <c r="D1989" s="10" t="s">
        <v>6750</v>
      </c>
      <c r="E1989" s="10" t="s">
        <v>2822</v>
      </c>
      <c r="F1989" s="8"/>
      <c r="G1989" s="10" t="s">
        <v>51</v>
      </c>
      <c r="H1989" s="7" t="s">
        <v>568</v>
      </c>
      <c r="I1989" s="7" t="s">
        <v>3484</v>
      </c>
      <c r="J1989" s="8" t="s">
        <v>6751</v>
      </c>
      <c r="M1989" s="5"/>
      <c r="N1989" s="5"/>
      <c r="O1989" s="5"/>
      <c r="P1989" s="5"/>
      <c r="Q1989" s="9" t="s">
        <v>168</v>
      </c>
      <c r="R1989" s="9" t="s">
        <v>169</v>
      </c>
      <c r="S1989" s="10"/>
      <c r="T1989" s="10" t="s">
        <v>2825</v>
      </c>
      <c r="U1989" s="10" t="s">
        <v>2826</v>
      </c>
      <c r="V1989" s="10"/>
      <c r="W1989" s="0" t="str">
        <f aca="false">CONCATENATE(A1989,", ",B1989,", ",D1989,", ",E1989,", ",F1989,", ",I1989,", ",H1989,", ",J1989)</f>
        <v>Friberg, Anders, Sundberg, Johan; Frydén,  Lars, Motion in music: Sound level envelopes of tones expressing human locomotion, Publications Royal Institute of Technolgy Sweden, , 1/2000, 2000, 73-82</v>
      </c>
    </row>
    <row r="1990" customFormat="false" ht="12.75" hidden="false" customHeight="false" outlineLevel="0" collapsed="false">
      <c r="A1990" s="10" t="s">
        <v>6735</v>
      </c>
      <c r="B1990" s="10" t="s">
        <v>6752</v>
      </c>
      <c r="C1990" s="10"/>
      <c r="D1990" s="10" t="s">
        <v>6753</v>
      </c>
      <c r="E1990" s="10" t="s">
        <v>3477</v>
      </c>
      <c r="F1990" s="8" t="s">
        <v>482</v>
      </c>
      <c r="G1990" s="10"/>
      <c r="H1990" s="7" t="s">
        <v>481</v>
      </c>
      <c r="I1990" s="7" t="s">
        <v>160</v>
      </c>
      <c r="J1990" s="8" t="s">
        <v>6754</v>
      </c>
      <c r="M1990" s="5"/>
      <c r="N1990" s="5"/>
      <c r="O1990" s="5"/>
      <c r="P1990" s="5"/>
      <c r="Q1990" s="9" t="s">
        <v>120</v>
      </c>
      <c r="R1990" s="9" t="s">
        <v>121</v>
      </c>
      <c r="S1990" s="10"/>
      <c r="T1990" s="10" t="s">
        <v>3477</v>
      </c>
      <c r="U1990" s="10"/>
      <c r="V1990" s="10" t="s">
        <v>6755</v>
      </c>
      <c r="W1990" s="0" t="str">
        <f aca="false">CONCATENATE(A1990,", ",B1990,", ",D1990,", ",E1990,", ",F1990,", ",I1990,", ",H1990,", ",J1990)</f>
        <v>Friberg, Anders, Frydén, Lars, Sundberg, Johan, Bresin, Roberto, Musical Punctuation on the Microlevel: Automatic Identification and Performance of Small Melodic Units, Journal of New Music Research, 27, 3, 1998, 271-292</v>
      </c>
    </row>
    <row r="1991" customFormat="false" ht="12.75" hidden="false" customHeight="false" outlineLevel="0" collapsed="false">
      <c r="A1991" s="10" t="s">
        <v>6756</v>
      </c>
      <c r="B1991" s="10"/>
      <c r="C1991" s="10" t="s">
        <v>6757</v>
      </c>
      <c r="D1991" s="10" t="s">
        <v>6758</v>
      </c>
      <c r="E1991" s="10" t="s">
        <v>6759</v>
      </c>
      <c r="F1991" s="8"/>
      <c r="G1991" s="10" t="s">
        <v>2074</v>
      </c>
      <c r="H1991" s="7" t="s">
        <v>184</v>
      </c>
      <c r="I1991" s="7"/>
      <c r="J1991" s="8" t="s">
        <v>5889</v>
      </c>
      <c r="M1991" s="5"/>
      <c r="N1991" s="5"/>
      <c r="O1991" s="5"/>
      <c r="P1991" s="5"/>
      <c r="Q1991" s="9" t="s">
        <v>1275</v>
      </c>
      <c r="R1991" s="9" t="s">
        <v>1276</v>
      </c>
      <c r="S1991" s="10"/>
      <c r="T1991" s="10" t="s">
        <v>75</v>
      </c>
      <c r="U1991" s="10"/>
      <c r="V1991" s="10"/>
      <c r="W1991" s="0" t="str">
        <f aca="false">CONCATENATE(A1991,", ",B1991,", ",D1991,", ",E1991,", ",F1991,", ",I1991,", ",H1991,", ",J1991)</f>
        <v>Fricke, Jobst Peter, , Klangfarbendynamik in der Studiotechnik und bei elektronischen Musikinstrumenten, Bericht 10. Tonmeistertagung 1975 Köln , , , 1976, 26-29</v>
      </c>
    </row>
    <row r="1992" customFormat="false" ht="12.75" hidden="false" customHeight="false" outlineLevel="0" collapsed="false">
      <c r="A1992" s="10" t="s">
        <v>6756</v>
      </c>
      <c r="B1992" s="20"/>
      <c r="D1992" s="20" t="s">
        <v>6760</v>
      </c>
      <c r="E1992" s="20" t="s">
        <v>1427</v>
      </c>
      <c r="F1992" s="21" t="n">
        <v>60</v>
      </c>
      <c r="H1992" s="22" t="n">
        <v>2000</v>
      </c>
      <c r="I1992" s="22"/>
      <c r="J1992" s="21" t="n">
        <v>253</v>
      </c>
      <c r="W1992" s="0" t="str">
        <f aca="false">CONCATENATE(A1992,", ",B1992,", ",D1992,", ",E1992,", ",F1992,", ",I1992,", ",H1992,", ",J1992)</f>
        <v>Fricke, Jobst Peter, , Visual assessment of the surface diffusion properties of concert halls, Applied Acoustics, 60, , 2000, 253</v>
      </c>
    </row>
    <row r="1993" customFormat="false" ht="12.75" hidden="false" customHeight="false" outlineLevel="0" collapsed="false">
      <c r="A1993" s="10" t="s">
        <v>6756</v>
      </c>
      <c r="B1993" s="10"/>
      <c r="C1993" s="10"/>
      <c r="D1993" s="10" t="s">
        <v>6761</v>
      </c>
      <c r="E1993" s="10" t="s">
        <v>6762</v>
      </c>
      <c r="F1993" s="8"/>
      <c r="G1993" s="10"/>
      <c r="H1993" s="7" t="s">
        <v>920</v>
      </c>
      <c r="I1993" s="7" t="s">
        <v>88</v>
      </c>
      <c r="J1993" s="8" t="s">
        <v>4084</v>
      </c>
      <c r="M1993" s="5"/>
      <c r="N1993" s="5"/>
      <c r="O1993" s="5"/>
      <c r="P1993" s="5"/>
      <c r="Q1993" s="9" t="s">
        <v>690</v>
      </c>
      <c r="R1993" s="9" t="s">
        <v>691</v>
      </c>
      <c r="S1993" s="10"/>
      <c r="T1993" s="10"/>
      <c r="U1993" s="10"/>
      <c r="V1993" s="10"/>
      <c r="W1993" s="0" t="str">
        <f aca="false">CONCATENATE(A1993,", ",B1993,", ",D1993,", ",E1993,", ",F1993,", ",I1993,", ",H1993,", ",J1993)</f>
        <v>Fricke, Jobst Peter, , Aussteuerung und Lautheitsempfindung dynamischer Grade, Fernseh- und Kino-Technik, , 4, 1972, 121-124</v>
      </c>
    </row>
    <row r="1994" customFormat="false" ht="12.75" hidden="false" customHeight="false" outlineLevel="0" collapsed="false">
      <c r="A1994" s="10" t="s">
        <v>6756</v>
      </c>
      <c r="B1994" s="10"/>
      <c r="C1994" s="10"/>
      <c r="D1994" s="10" t="s">
        <v>6763</v>
      </c>
      <c r="E1994" s="10"/>
      <c r="F1994" s="8"/>
      <c r="G1994" s="10"/>
      <c r="H1994" s="7"/>
      <c r="I1994" s="7"/>
      <c r="J1994" s="8" t="s">
        <v>6764</v>
      </c>
      <c r="K1994" s="5" t="s">
        <v>83</v>
      </c>
      <c r="L1994" s="5" t="s">
        <v>84</v>
      </c>
      <c r="M1994" s="5"/>
      <c r="N1994" s="5"/>
      <c r="O1994" s="5"/>
      <c r="P1994" s="5"/>
      <c r="Q1994" s="9" t="s">
        <v>2220</v>
      </c>
      <c r="R1994" s="9" t="s">
        <v>2221</v>
      </c>
      <c r="S1994" s="10"/>
      <c r="T1994" s="10"/>
      <c r="U1994" s="10"/>
      <c r="V1994" s="10"/>
      <c r="W1994" s="0" t="str">
        <f aca="false">CONCATENATE(A1994,", ",B1994,", ",D1994,", ",E1994,", ",F1994,", ",I1994,", ",H1994,", ",J1994)</f>
        <v>Fricke, Jobst Peter, , Formantbildende Impulsfolgen bei Blasinstrumenten, , , , , [407]-410</v>
      </c>
    </row>
    <row r="1995" customFormat="false" ht="12.75" hidden="false" customHeight="false" outlineLevel="0" collapsed="false">
      <c r="A1995" s="10" t="s">
        <v>6756</v>
      </c>
      <c r="B1995" s="10"/>
      <c r="C1995" s="10"/>
      <c r="D1995" s="10" t="s">
        <v>6765</v>
      </c>
      <c r="E1995" s="10" t="s">
        <v>6762</v>
      </c>
      <c r="F1995" s="8"/>
      <c r="G1995" s="10"/>
      <c r="H1995" s="7" t="s">
        <v>2357</v>
      </c>
      <c r="I1995" s="7" t="s">
        <v>88</v>
      </c>
      <c r="J1995" s="8" t="s">
        <v>6766</v>
      </c>
      <c r="M1995" s="5"/>
      <c r="N1995" s="5"/>
      <c r="O1995" s="5"/>
      <c r="P1995" s="5"/>
      <c r="Q1995" s="9" t="s">
        <v>2220</v>
      </c>
      <c r="R1995" s="9" t="s">
        <v>2221</v>
      </c>
      <c r="S1995" s="10"/>
      <c r="T1995" s="10"/>
      <c r="U1995" s="10"/>
      <c r="V1995" s="10"/>
      <c r="W1995" s="0" t="str">
        <f aca="false">CONCATENATE(A1995,", ",B1995,", ",D1995,", ",E1995,", ",F1995,", ",I1995,", ",H1995,", ",J1995)</f>
        <v>Fricke, Jobst Peter, , Formantbildung in musikalischen Klängen, Fernseh- und Kino-Technik, , 4, 1973, 93-97</v>
      </c>
    </row>
    <row r="1996" customFormat="false" ht="12.75" hidden="false" customHeight="false" outlineLevel="0" collapsed="false">
      <c r="A1996" s="10" t="s">
        <v>6756</v>
      </c>
      <c r="B1996" s="10"/>
      <c r="C1996" s="10" t="s">
        <v>6767</v>
      </c>
      <c r="D1996" s="10" t="s">
        <v>6768</v>
      </c>
      <c r="E1996" s="10" t="s">
        <v>6769</v>
      </c>
      <c r="F1996" s="8"/>
      <c r="G1996" s="10"/>
      <c r="H1996" s="7"/>
      <c r="I1996" s="7"/>
      <c r="J1996" s="8" t="s">
        <v>536</v>
      </c>
      <c r="M1996" s="5"/>
      <c r="N1996" s="5"/>
      <c r="O1996" s="5"/>
      <c r="P1996" s="5"/>
      <c r="Q1996" s="9" t="s">
        <v>690</v>
      </c>
      <c r="R1996" s="9" t="s">
        <v>691</v>
      </c>
      <c r="S1996" s="10"/>
      <c r="T1996" s="10"/>
      <c r="U1996" s="10"/>
      <c r="V1996" s="10"/>
      <c r="W1996" s="0" t="str">
        <f aca="false">CONCATENATE(A1996,", ",B1996,", ",D1996,", ",E1996,", ",F1996,", ",I1996,", ",H1996,", ",J1996)</f>
        <v>Fricke, Jobst Peter, , Genormte Lautheit und die Lautheitsempfindung dynamischer Grade. [Sonderabdruck], AES, Paper of the Convention ' 71, , , , 12</v>
      </c>
    </row>
    <row r="1997" customFormat="false" ht="12.75" hidden="false" customHeight="false" outlineLevel="0" collapsed="false">
      <c r="A1997" s="10" t="s">
        <v>6756</v>
      </c>
      <c r="B1997" s="10"/>
      <c r="C1997" s="10"/>
      <c r="D1997" s="10" t="s">
        <v>6770</v>
      </c>
      <c r="E1997" s="10" t="s">
        <v>492</v>
      </c>
      <c r="F1997" s="8"/>
      <c r="G1997" s="10" t="s">
        <v>493</v>
      </c>
      <c r="H1997" s="7" t="s">
        <v>96</v>
      </c>
      <c r="I1997" s="7" t="s">
        <v>970</v>
      </c>
      <c r="J1997" s="8" t="s">
        <v>6771</v>
      </c>
      <c r="M1997" s="5"/>
      <c r="N1997" s="5"/>
      <c r="O1997" s="5" t="s">
        <v>541</v>
      </c>
      <c r="P1997" s="5" t="s">
        <v>542</v>
      </c>
      <c r="Q1997" s="9" t="s">
        <v>1418</v>
      </c>
      <c r="R1997" s="9" t="s">
        <v>1419</v>
      </c>
      <c r="S1997" s="10"/>
      <c r="T1997" s="10" t="s">
        <v>502</v>
      </c>
      <c r="U1997" s="10" t="s">
        <v>503</v>
      </c>
      <c r="V1997" s="10"/>
      <c r="W1997" s="0" t="str">
        <f aca="false">CONCATENATE(A1997,", ",B1997,", ",D1997,", ",E1997,", ",F1997,", ",I1997,", ",H1997,", ",J1997)</f>
        <v>Fricke, Jobst Peter, , Die durch induktive Messung festgestellten Besonderheiten an Klavier- und Kontrabaßsaitenschwingungen, Instrumentenbau-Zeitschrift, , 2/3, 1992, 133-141</v>
      </c>
    </row>
    <row r="1998" customFormat="false" ht="12.75" hidden="false" customHeight="false" outlineLevel="0" collapsed="false">
      <c r="A1998" s="10" t="s">
        <v>6756</v>
      </c>
      <c r="B1998" s="10"/>
      <c r="C1998" s="10" t="s">
        <v>6772</v>
      </c>
      <c r="D1998" s="10" t="s">
        <v>6773</v>
      </c>
      <c r="E1998" s="10"/>
      <c r="F1998" s="8"/>
      <c r="G1998" s="10" t="s">
        <v>2074</v>
      </c>
      <c r="H1998" s="7" t="s">
        <v>219</v>
      </c>
      <c r="I1998" s="7"/>
      <c r="J1998" s="8" t="s">
        <v>6774</v>
      </c>
      <c r="K1998" s="5" t="s">
        <v>128</v>
      </c>
      <c r="L1998" s="5" t="s">
        <v>129</v>
      </c>
      <c r="M1998" s="5" t="s">
        <v>130</v>
      </c>
      <c r="N1998" s="5" t="s">
        <v>131</v>
      </c>
      <c r="O1998" s="5" t="s">
        <v>541</v>
      </c>
      <c r="P1998" s="5" t="s">
        <v>542</v>
      </c>
      <c r="Q1998" s="9"/>
      <c r="R1998" s="9"/>
      <c r="S1998" s="10"/>
      <c r="T1998" s="10" t="s">
        <v>6775</v>
      </c>
      <c r="U1998" s="10"/>
      <c r="V1998" s="10"/>
      <c r="W1998" s="0" t="str">
        <f aca="false">CONCATENATE(A1998,", ",B1998,", ",D1998,", ",E1998,", ",F1998,", ",I1998,", ",H1998,", ",J1998)</f>
        <v>Fricke, Jobst Peter, , Hammer-Berührungsdauer und Saitenform bei der angeschlagenen Klaviersaite, , , , 1982, 891-894</v>
      </c>
    </row>
    <row r="1999" customFormat="false" ht="12.75" hidden="false" customHeight="false" outlineLevel="0" collapsed="false">
      <c r="A1999" s="10" t="s">
        <v>6756</v>
      </c>
      <c r="B1999" s="10"/>
      <c r="C1999" s="10" t="s">
        <v>473</v>
      </c>
      <c r="D1999" s="10" t="s">
        <v>6776</v>
      </c>
      <c r="E1999" s="10" t="s">
        <v>1129</v>
      </c>
      <c r="F1999" s="8"/>
      <c r="G1999" s="10" t="s">
        <v>475</v>
      </c>
      <c r="H1999" s="7" t="s">
        <v>303</v>
      </c>
      <c r="I1999" s="7"/>
      <c r="J1999" s="8" t="s">
        <v>6777</v>
      </c>
      <c r="M1999" s="5"/>
      <c r="N1999" s="5"/>
      <c r="O1999" s="5"/>
      <c r="P1999" s="5"/>
      <c r="Q1999" s="9" t="s">
        <v>187</v>
      </c>
      <c r="R1999" s="9" t="s">
        <v>188</v>
      </c>
      <c r="S1999" s="10"/>
      <c r="T1999" s="10" t="s">
        <v>477</v>
      </c>
      <c r="U1999" s="10" t="s">
        <v>330</v>
      </c>
      <c r="V1999" s="10"/>
      <c r="W1999" s="0" t="str">
        <f aca="false">CONCATENATE(A1999,", ",B1999,", ",D1999,", ",E1999,", ",F1999,", ",I1999,", ",H1999,", ",J1999)</f>
        <v>Fricke, Jobst Peter, , Transients with Irregular Pulses in the Pulse Forming Sound Generating Process, 2nd Int. Conf. On Acoustics and Musical Research, CIARM 95, , , 1995, 73-78</v>
      </c>
    </row>
    <row r="2000" customFormat="false" ht="12.75" hidden="false" customHeight="false" outlineLevel="0" collapsed="false">
      <c r="A2000" s="10" t="s">
        <v>6756</v>
      </c>
      <c r="B2000" s="10"/>
      <c r="C2000" s="10" t="s">
        <v>6772</v>
      </c>
      <c r="D2000" s="10" t="s">
        <v>6778</v>
      </c>
      <c r="E2000" s="10"/>
      <c r="F2000" s="8"/>
      <c r="G2000" s="10" t="s">
        <v>2074</v>
      </c>
      <c r="H2000" s="7" t="s">
        <v>219</v>
      </c>
      <c r="I2000" s="7"/>
      <c r="J2000" s="8" t="s">
        <v>6779</v>
      </c>
      <c r="K2000" s="5" t="s">
        <v>83</v>
      </c>
      <c r="L2000" s="5" t="s">
        <v>84</v>
      </c>
      <c r="M2000" s="5" t="s">
        <v>6780</v>
      </c>
      <c r="N2000" s="5" t="s">
        <v>6781</v>
      </c>
      <c r="O2000" s="5" t="s">
        <v>819</v>
      </c>
      <c r="P2000" s="5" t="s">
        <v>820</v>
      </c>
      <c r="Q2000" s="9" t="s">
        <v>1418</v>
      </c>
      <c r="R2000" s="9" t="s">
        <v>1419</v>
      </c>
      <c r="S2000" s="10"/>
      <c r="T2000" s="10" t="s">
        <v>6775</v>
      </c>
      <c r="U2000" s="10"/>
      <c r="V2000" s="10"/>
      <c r="W2000" s="0" t="str">
        <f aca="false">CONCATENATE(A2000,", ",B2000,", ",D2000,", ",E2000,", ",F2000,", ",I2000,", ",H2000,", ",J2000)</f>
        <v>Fricke, Jobst Peter, , Schwingungsbedingungen und Schwingungsverhalten der Mundorgel-Pfeife, , , , 1982, 887-890</v>
      </c>
    </row>
    <row r="2001" customFormat="false" ht="12.75" hidden="false" customHeight="false" outlineLevel="0" collapsed="false">
      <c r="A2001" s="10" t="s">
        <v>6756</v>
      </c>
      <c r="B2001" s="10" t="s">
        <v>6782</v>
      </c>
      <c r="C2001" s="10"/>
      <c r="D2001" s="10" t="s">
        <v>6783</v>
      </c>
      <c r="E2001" s="10" t="s">
        <v>1370</v>
      </c>
      <c r="F2001" s="8" t="s">
        <v>1371</v>
      </c>
      <c r="G2001" s="10" t="s">
        <v>134</v>
      </c>
      <c r="H2001" s="7" t="s">
        <v>343</v>
      </c>
      <c r="I2001" s="7"/>
      <c r="J2001" s="8" t="s">
        <v>6784</v>
      </c>
      <c r="M2001" s="5"/>
      <c r="N2001" s="5"/>
      <c r="O2001" s="5"/>
      <c r="P2001" s="5"/>
      <c r="Q2001" s="9" t="s">
        <v>888</v>
      </c>
      <c r="R2001" s="9" t="s">
        <v>889</v>
      </c>
      <c r="S2001" s="10"/>
      <c r="T2001" s="10" t="s">
        <v>136</v>
      </c>
      <c r="U2001" s="10" t="s">
        <v>330</v>
      </c>
      <c r="V2001" s="10"/>
      <c r="W2001" s="0" t="str">
        <f aca="false">CONCATENATE(A2001,", ",B2001,", ",D2001,", ",E2001,", ",F2001,", ",I2001,", ",H2001,", ",J2001)</f>
        <v>Fricke, Jobst Peter, Blens, J, Digitale Impulsformung -- die Methode der Synthese von Musikinstrumentenklängen mit Klangfarbendynamik, Fortschritte der Akustik - DAGA 91, C, , 1994, 965-968</v>
      </c>
    </row>
    <row r="2002" customFormat="false" ht="12.75" hidden="false" customHeight="false" outlineLevel="0" collapsed="false">
      <c r="A2002" s="10" t="s">
        <v>6756</v>
      </c>
      <c r="B2002" s="10" t="s">
        <v>6785</v>
      </c>
      <c r="C2002" s="10"/>
      <c r="D2002" s="10" t="s">
        <v>6786</v>
      </c>
      <c r="E2002" s="10" t="s">
        <v>3157</v>
      </c>
      <c r="F2002" s="8"/>
      <c r="G2002" s="10" t="s">
        <v>134</v>
      </c>
      <c r="H2002" s="7" t="s">
        <v>52</v>
      </c>
      <c r="I2002" s="7"/>
      <c r="J2002" s="8" t="s">
        <v>2609</v>
      </c>
      <c r="K2002" s="5" t="s">
        <v>128</v>
      </c>
      <c r="L2002" s="5" t="s">
        <v>129</v>
      </c>
      <c r="M2002" s="5" t="s">
        <v>983</v>
      </c>
      <c r="N2002" s="5" t="s">
        <v>984</v>
      </c>
      <c r="O2002" s="5"/>
      <c r="P2002" s="5"/>
      <c r="Q2002" s="9" t="s">
        <v>168</v>
      </c>
      <c r="R2002" s="9" t="s">
        <v>169</v>
      </c>
      <c r="S2002" s="10"/>
      <c r="T2002" s="10" t="s">
        <v>136</v>
      </c>
      <c r="U2002" s="10"/>
      <c r="V2002" s="10"/>
      <c r="W2002" s="0" t="str">
        <f aca="false">CONCATENATE(A2002,", ",B2002,", ",D2002,", ",E2002,", ",F2002,", ",I2002,", ",H2002,", ",J2002)</f>
        <v>Fricke, Jobst Peter, Gätjen, B, Klangliche Ähnlichkeiten zwischen modernen Flügeln und Hammerklavieren, Fortschritte der Akustik - DAGA 86, , , 1986, 393-396</v>
      </c>
    </row>
    <row r="2003" customFormat="false" ht="12.75" hidden="false" customHeight="false" outlineLevel="0" collapsed="false">
      <c r="A2003" s="10" t="s">
        <v>6756</v>
      </c>
      <c r="B2003" s="10"/>
      <c r="C2003" s="10" t="s">
        <v>1150</v>
      </c>
      <c r="D2003" s="10" t="s">
        <v>6787</v>
      </c>
      <c r="E2003" s="10" t="s">
        <v>1323</v>
      </c>
      <c r="F2003" s="8"/>
      <c r="G2003" s="10" t="s">
        <v>1153</v>
      </c>
      <c r="H2003" s="7" t="s">
        <v>110</v>
      </c>
      <c r="I2003" s="7" t="s">
        <v>155</v>
      </c>
      <c r="J2003" s="8" t="s">
        <v>6788</v>
      </c>
      <c r="K2003" s="9" t="s">
        <v>128</v>
      </c>
      <c r="L2003" s="9" t="s">
        <v>129</v>
      </c>
      <c r="M2003" s="9" t="s">
        <v>2942</v>
      </c>
      <c r="N2003" s="9" t="s">
        <v>2943</v>
      </c>
      <c r="O2003" s="5"/>
      <c r="P2003" s="5"/>
      <c r="Q2003" s="9" t="s">
        <v>543</v>
      </c>
      <c r="R2003" s="9" t="s">
        <v>544</v>
      </c>
      <c r="S2003" s="10"/>
      <c r="T2003" s="10"/>
      <c r="U2003" s="10"/>
      <c r="V2003" s="10"/>
      <c r="W2003" s="0" t="str">
        <f aca="false">CONCATENATE(A2003,", ",B2003,", ",D2003,", ",E2003,", ",F2003,", ",I2003,", ",H2003,", ",J2003)</f>
        <v>Fricke, Jobst Peter, , Anschlagformen beim Clavichord, Studien zur Aufführungspraxis, Beiheft, , 9, 1988, 66-73</v>
      </c>
    </row>
    <row r="2004" customFormat="false" ht="12.75" hidden="false" customHeight="false" outlineLevel="0" collapsed="false">
      <c r="A2004" s="10" t="s">
        <v>6756</v>
      </c>
      <c r="B2004" s="10"/>
      <c r="C2004" s="10" t="s">
        <v>1150</v>
      </c>
      <c r="D2004" s="10" t="s">
        <v>6789</v>
      </c>
      <c r="E2004" s="10" t="s">
        <v>1323</v>
      </c>
      <c r="F2004" s="8"/>
      <c r="G2004" s="10" t="s">
        <v>1153</v>
      </c>
      <c r="H2004" s="7" t="s">
        <v>81</v>
      </c>
      <c r="I2004" s="7" t="s">
        <v>79</v>
      </c>
      <c r="J2004" s="8" t="s">
        <v>6790</v>
      </c>
      <c r="K2004" s="5" t="s">
        <v>2131</v>
      </c>
      <c r="L2004" s="5" t="s">
        <v>2132</v>
      </c>
      <c r="M2004" s="5"/>
      <c r="N2004" s="5"/>
      <c r="O2004" s="5" t="s">
        <v>541</v>
      </c>
      <c r="P2004" s="5" t="s">
        <v>542</v>
      </c>
      <c r="Q2004" s="9" t="s">
        <v>1376</v>
      </c>
      <c r="R2004" s="9" t="s">
        <v>1377</v>
      </c>
      <c r="S2004" s="10"/>
      <c r="T2004" s="10"/>
      <c r="U2004" s="10"/>
      <c r="V2004" s="10"/>
      <c r="W2004" s="0" t="str">
        <f aca="false">CONCATENATE(A2004,", ",B2004,", ",D2004,", ",E2004,", ",F2004,", ",I2004,", ",H2004,", ",J2004)</f>
        <v>Fricke, Jobst Peter, , Untersuchungen zum Anreißvorgang. Eine neue Methode als Beispiel für die objektive Erfassung der Klangeigenschaften von Zupfinstrumenten, Studien zur Aufführungspraxis, Beiheft, , 7, 1987, 24-32</v>
      </c>
    </row>
    <row r="2005" customFormat="false" ht="12.75" hidden="false" customHeight="false" outlineLevel="0" collapsed="false">
      <c r="A2005" s="10" t="s">
        <v>6756</v>
      </c>
      <c r="B2005" s="10"/>
      <c r="C2005" s="10" t="s">
        <v>71</v>
      </c>
      <c r="D2005" s="10" t="s">
        <v>6791</v>
      </c>
      <c r="E2005" s="10" t="s">
        <v>3750</v>
      </c>
      <c r="F2005" s="8"/>
      <c r="G2005" s="10" t="s">
        <v>73</v>
      </c>
      <c r="H2005" s="7" t="s">
        <v>52</v>
      </c>
      <c r="I2005" s="7"/>
      <c r="J2005" s="8" t="s">
        <v>6792</v>
      </c>
      <c r="M2005" s="5"/>
      <c r="N2005" s="5"/>
      <c r="O2005" s="5"/>
      <c r="P2005" s="5"/>
      <c r="Q2005" s="9" t="s">
        <v>1275</v>
      </c>
      <c r="R2005" s="9" t="s">
        <v>1276</v>
      </c>
      <c r="S2005" s="10"/>
      <c r="T2005" s="10" t="s">
        <v>75</v>
      </c>
      <c r="U2005" s="10"/>
      <c r="V2005" s="10"/>
      <c r="W2005" s="0" t="str">
        <f aca="false">CONCATENATE(A2005,", ",B2005,", ",D2005,", ",E2005,", ",F2005,", ",I2005,", ",H2005,", ",J2005)</f>
        <v>Fricke, Jobst Peter, , Zur Anwendung digitaler Klangfarbenfilter bei Aufnahme und Wiedergabe, Bericht 14. Tonmeistertagung, München 1986, , , 1986, 135-148</v>
      </c>
    </row>
    <row r="2006" customFormat="false" ht="12.75" hidden="false" customHeight="false" outlineLevel="0" collapsed="false">
      <c r="A2006" s="10" t="s">
        <v>6756</v>
      </c>
      <c r="B2006" s="10"/>
      <c r="C2006" s="10"/>
      <c r="D2006" s="10" t="s">
        <v>6793</v>
      </c>
      <c r="E2006" s="10" t="s">
        <v>3166</v>
      </c>
      <c r="F2006" s="8" t="s">
        <v>91</v>
      </c>
      <c r="G2006" s="10" t="s">
        <v>351</v>
      </c>
      <c r="H2006" s="7" t="s">
        <v>36</v>
      </c>
      <c r="I2006" s="7"/>
      <c r="J2006" s="8" t="s">
        <v>6794</v>
      </c>
      <c r="M2006" s="5"/>
      <c r="N2006" s="5"/>
      <c r="O2006" s="5"/>
      <c r="P2006" s="5"/>
      <c r="Q2006" s="9" t="s">
        <v>324</v>
      </c>
      <c r="R2006" s="9" t="s">
        <v>325</v>
      </c>
      <c r="S2006" s="10"/>
      <c r="T2006" s="10" t="s">
        <v>353</v>
      </c>
      <c r="U2006" s="10" t="s">
        <v>354</v>
      </c>
      <c r="V2006" s="10"/>
      <c r="W2006" s="0" t="str">
        <f aca="false">CONCATENATE(A2006,", ",B2006,", ",D2006,", ",E2006,", ",F2006,", ",I2006,", ",H2006,", ",J2006)</f>
        <v>Fricke, Jobst Peter, , Der Klang der Musikinstrumente nach den Gesetzen des Gehörs. Wechselwirkung Mensch-Instrument, Das Instrumentalspiel. Bericht vom Int. Symposion (Wien, 12.-14. Apr. 1988), 1, , 1989, 275-284</v>
      </c>
    </row>
    <row r="2007" customFormat="false" ht="12.75" hidden="false" customHeight="false" outlineLevel="0" collapsed="false">
      <c r="A2007" s="10" t="s">
        <v>6756</v>
      </c>
      <c r="B2007" s="10"/>
      <c r="C2007" s="10"/>
      <c r="D2007" s="10" t="s">
        <v>6795</v>
      </c>
      <c r="E2007" s="10" t="s">
        <v>3166</v>
      </c>
      <c r="F2007" s="8" t="s">
        <v>91</v>
      </c>
      <c r="G2007" s="10" t="s">
        <v>351</v>
      </c>
      <c r="H2007" s="7" t="s">
        <v>36</v>
      </c>
      <c r="I2007" s="7"/>
      <c r="J2007" s="8" t="s">
        <v>6796</v>
      </c>
      <c r="K2007" s="5" t="s">
        <v>496</v>
      </c>
      <c r="L2007" s="5" t="s">
        <v>497</v>
      </c>
      <c r="M2007" s="5"/>
      <c r="N2007" s="5"/>
      <c r="O2007" s="5"/>
      <c r="P2007" s="5"/>
      <c r="Q2007" s="9" t="s">
        <v>168</v>
      </c>
      <c r="R2007" s="9" t="s">
        <v>169</v>
      </c>
      <c r="S2007" s="10"/>
      <c r="T2007" s="10" t="s">
        <v>353</v>
      </c>
      <c r="U2007" s="10" t="s">
        <v>354</v>
      </c>
      <c r="V2007" s="10"/>
      <c r="W2007" s="0" t="str">
        <f aca="false">CONCATENATE(A2007,", ",B2007,", ",D2007,", ",E2007,", ",F2007,", ",I2007,", ",H2007,", ",J2007)</f>
        <v>Fricke, Jobst Peter, , Die Impulsformung: Ein Erklärungsmodell für Klangentwicklung und Klangideal bei Holzblasinstrumenten, Das Instrumentalspiel. Bericht vom Int. Symposion (Wien, 12.-14. Apr. 1988), 1, , 1989, 109-118</v>
      </c>
    </row>
    <row r="2008" customFormat="false" ht="12.75" hidden="false" customHeight="false" outlineLevel="0" collapsed="false">
      <c r="A2008" s="10" t="s">
        <v>6756</v>
      </c>
      <c r="B2008" s="10"/>
      <c r="C2008" s="10" t="s">
        <v>321</v>
      </c>
      <c r="D2008" s="10" t="s">
        <v>6797</v>
      </c>
      <c r="E2008" s="10" t="s">
        <v>1510</v>
      </c>
      <c r="F2008" s="8"/>
      <c r="G2008" s="10" t="s">
        <v>42</v>
      </c>
      <c r="H2008" s="7" t="s">
        <v>303</v>
      </c>
      <c r="I2008" s="7"/>
      <c r="J2008" s="8" t="s">
        <v>1991</v>
      </c>
      <c r="M2008" s="5"/>
      <c r="N2008" s="5"/>
      <c r="O2008" s="5"/>
      <c r="P2008" s="5"/>
      <c r="Q2008" s="9" t="s">
        <v>2220</v>
      </c>
      <c r="R2008" s="9" t="s">
        <v>2221</v>
      </c>
      <c r="S2008" s="10"/>
      <c r="T2008" s="10" t="s">
        <v>326</v>
      </c>
      <c r="U2008" s="10" t="s">
        <v>330</v>
      </c>
      <c r="V2008" s="10"/>
      <c r="W2008" s="0" t="str">
        <f aca="false">CONCATENATE(A2008,", ",B2008,", ",D2008,", ",E2008,", ",F2008,", ",I2008,", ",H2008,", ",J2008)</f>
        <v>Fricke, Jobst Peter, , Attack transients or steady state spectral envelopes (formants): auditively relevant factors in identifying musical instrument sounds, In: Speech -- Music -- Hearing, Proceedings of the 32nd Czech Conference on Acoustics, Prag 1995, , , 1995, 95-98</v>
      </c>
    </row>
    <row r="2009" customFormat="false" ht="12.75" hidden="false" customHeight="false" outlineLevel="0" collapsed="false">
      <c r="A2009" s="10" t="s">
        <v>6756</v>
      </c>
      <c r="B2009" s="10"/>
      <c r="C2009" s="10" t="s">
        <v>157</v>
      </c>
      <c r="D2009" s="10" t="s">
        <v>6798</v>
      </c>
      <c r="E2009" s="10" t="s">
        <v>881</v>
      </c>
      <c r="F2009" s="8" t="s">
        <v>410</v>
      </c>
      <c r="G2009" s="10" t="s">
        <v>161</v>
      </c>
      <c r="H2009" s="7" t="s">
        <v>52</v>
      </c>
      <c r="I2009" s="7" t="s">
        <v>160</v>
      </c>
      <c r="J2009" s="8" t="s">
        <v>6799</v>
      </c>
      <c r="M2009" s="5"/>
      <c r="N2009" s="5"/>
      <c r="O2009" s="5"/>
      <c r="P2009" s="5"/>
      <c r="Q2009" s="9" t="s">
        <v>187</v>
      </c>
      <c r="R2009" s="9" t="s">
        <v>188</v>
      </c>
      <c r="S2009" s="10"/>
      <c r="T2009" s="10" t="s">
        <v>163</v>
      </c>
      <c r="U2009" s="10"/>
      <c r="V2009" s="10"/>
      <c r="W2009" s="0" t="str">
        <f aca="false">CONCATENATE(A2009,", ",B2009,", ",D2009,", ",E2009,", ",F2009,", ",I2009,", ",H2009,", ",J2009)</f>
        <v>Fricke, Jobst Peter, , Mikrotonale Klangbildungen -- Identifikation und Systemfähigkeit, MIKROTÖNE I, Veröff. d. Ges. f. Ekmelische Musik, I, 3, 1986, 165-184</v>
      </c>
    </row>
    <row r="2010" customFormat="false" ht="12.75" hidden="false" customHeight="false" outlineLevel="0" collapsed="false">
      <c r="A2010" s="10" t="s">
        <v>6756</v>
      </c>
      <c r="B2010" s="10"/>
      <c r="C2010" s="10"/>
      <c r="D2010" s="10" t="s">
        <v>6800</v>
      </c>
      <c r="E2010" s="10" t="s">
        <v>6801</v>
      </c>
      <c r="F2010" s="8"/>
      <c r="G2010" s="10"/>
      <c r="H2010" s="7"/>
      <c r="I2010" s="7"/>
      <c r="J2010" s="8" t="s">
        <v>6802</v>
      </c>
      <c r="M2010" s="5"/>
      <c r="N2010" s="5"/>
      <c r="O2010" s="5"/>
      <c r="P2010" s="5"/>
      <c r="Q2010" s="9" t="s">
        <v>168</v>
      </c>
      <c r="R2010" s="9" t="s">
        <v>169</v>
      </c>
      <c r="S2010" s="10"/>
      <c r="T2010" s="10"/>
      <c r="U2010" s="10"/>
      <c r="V2010" s="10"/>
      <c r="W2010" s="0" t="str">
        <f aca="false">CONCATENATE(A2010,", ",B2010,", ",D2010,", ",E2010,", ",F2010,", ",I2010,", ",H2010,", ",J2010)</f>
        <v>Fricke, Jobst Peter, , Die Innenstimmung der Naturtonreihe und der Klänge. [Sonderabdruck], Fellerer-Festschrift, , , , 161-177</v>
      </c>
    </row>
    <row r="2011" customFormat="false" ht="12.75" hidden="false" customHeight="false" outlineLevel="0" collapsed="false">
      <c r="A2011" s="10" t="s">
        <v>6756</v>
      </c>
      <c r="B2011" s="10"/>
      <c r="C2011" s="10"/>
      <c r="D2011" s="10" t="s">
        <v>6803</v>
      </c>
      <c r="E2011" s="10" t="s">
        <v>6804</v>
      </c>
      <c r="F2011" s="8"/>
      <c r="G2011" s="10"/>
      <c r="H2011" s="7" t="s">
        <v>1657</v>
      </c>
      <c r="I2011" s="7" t="s">
        <v>614</v>
      </c>
      <c r="J2011" s="8" t="s">
        <v>6805</v>
      </c>
      <c r="K2011" s="5" t="s">
        <v>483</v>
      </c>
      <c r="L2011" s="5" t="s">
        <v>484</v>
      </c>
      <c r="M2011" s="5" t="s">
        <v>2126</v>
      </c>
      <c r="N2011" s="5" t="s">
        <v>2127</v>
      </c>
      <c r="O2011" s="5"/>
      <c r="P2011" s="5"/>
      <c r="Q2011" s="9" t="s">
        <v>168</v>
      </c>
      <c r="R2011" s="9" t="s">
        <v>169</v>
      </c>
      <c r="S2011" s="10"/>
      <c r="T2011" s="10"/>
      <c r="U2011" s="10"/>
      <c r="V2011" s="10"/>
      <c r="W2011" s="0" t="str">
        <f aca="false">CONCATENATE(A2011,", ",B2011,", ",D2011,", ",E2011,", ",F2011,", ",I2011,", ",H2011,", ",J2011)</f>
        <v>Fricke, Jobst Peter, , Klangeigenschaften von Clarinen der Capella Coloniensis. , Hüschen-Festschrift (= Beitr. z. Rhein. Musikg. 62), , 62, 1965, 152-156</v>
      </c>
    </row>
    <row r="2012" customFormat="false" ht="12.75" hidden="false" customHeight="false" outlineLevel="0" collapsed="false">
      <c r="A2012" s="10" t="s">
        <v>6756</v>
      </c>
      <c r="B2012" s="10"/>
      <c r="C2012" s="10"/>
      <c r="D2012" s="10" t="s">
        <v>6806</v>
      </c>
      <c r="E2012" s="10" t="s">
        <v>6807</v>
      </c>
      <c r="F2012" s="8"/>
      <c r="G2012" s="10"/>
      <c r="H2012" s="7"/>
      <c r="I2012" s="7"/>
      <c r="J2012" s="8" t="s">
        <v>6808</v>
      </c>
      <c r="M2012" s="5"/>
      <c r="N2012" s="5"/>
      <c r="O2012" s="5"/>
      <c r="P2012" s="5"/>
      <c r="Q2012" s="9"/>
      <c r="R2012" s="9"/>
      <c r="S2012" s="10"/>
      <c r="T2012" s="10"/>
      <c r="U2012" s="10"/>
      <c r="V2012" s="10"/>
      <c r="W2012" s="0" t="str">
        <f aca="false">CONCATENATE(A2012,", ",B2012,", ",D2012,", ",E2012,", ",F2012,", ",I2012,", ",H2012,", ",J2012)</f>
        <v>Fricke, Jobst Peter, , Georg Simon Ohm, Rheinische Musiker, 2.Folge (= Beitr. z. Rhein. Musikg. 53), , , , 64-70</v>
      </c>
    </row>
    <row r="2013" customFormat="false" ht="12.75" hidden="false" customHeight="false" outlineLevel="0" collapsed="false">
      <c r="A2013" s="10" t="s">
        <v>6756</v>
      </c>
      <c r="B2013" s="10"/>
      <c r="C2013" s="10" t="s">
        <v>6809</v>
      </c>
      <c r="D2013" s="10" t="s">
        <v>6810</v>
      </c>
      <c r="E2013" s="10" t="s">
        <v>6811</v>
      </c>
      <c r="F2013" s="8"/>
      <c r="G2013" s="10" t="s">
        <v>2074</v>
      </c>
      <c r="H2013" s="7" t="s">
        <v>118</v>
      </c>
      <c r="I2013" s="7"/>
      <c r="J2013" s="8" t="s">
        <v>6812</v>
      </c>
      <c r="M2013" s="5"/>
      <c r="N2013" s="5"/>
      <c r="O2013" s="5"/>
      <c r="P2013" s="5"/>
      <c r="Q2013" s="9" t="s">
        <v>68</v>
      </c>
      <c r="R2013" s="9" t="s">
        <v>69</v>
      </c>
      <c r="S2013" s="10"/>
      <c r="T2013" s="10" t="s">
        <v>6813</v>
      </c>
      <c r="U2013" s="10"/>
      <c r="V2013" s="10"/>
      <c r="W2013" s="0" t="str">
        <f aca="false">CONCATENATE(A2013,", ",B2013,", ",D2013,", ",E2013,", ",F2013,", ",I2013,", ",H2013,", ",J2013)</f>
        <v>Fricke, Jobst Peter, , Hindemiths theoretische Grundlegung der Kompostitionstechnik in seiner "Unterweisung im Tonsatz", ARS MUSICA - MUSICA SCIENTIA, , , 1980, 159-170</v>
      </c>
    </row>
    <row r="2014" customFormat="false" ht="12.75" hidden="false" customHeight="false" outlineLevel="0" collapsed="false">
      <c r="A2014" s="10" t="s">
        <v>6814</v>
      </c>
      <c r="B2014" s="10"/>
      <c r="C2014" s="10" t="s">
        <v>1150</v>
      </c>
      <c r="D2014" s="10" t="s">
        <v>6815</v>
      </c>
      <c r="E2014" s="10" t="s">
        <v>1323</v>
      </c>
      <c r="F2014" s="8"/>
      <c r="G2014" s="10" t="s">
        <v>1153</v>
      </c>
      <c r="H2014" s="7" t="s">
        <v>213</v>
      </c>
      <c r="I2014" s="7" t="s">
        <v>174</v>
      </c>
      <c r="J2014" s="8" t="s">
        <v>1991</v>
      </c>
      <c r="K2014" s="5" t="s">
        <v>128</v>
      </c>
      <c r="L2014" s="5" t="s">
        <v>129</v>
      </c>
      <c r="M2014" s="5" t="s">
        <v>799</v>
      </c>
      <c r="N2014" s="5" t="s">
        <v>800</v>
      </c>
      <c r="O2014" s="5"/>
      <c r="P2014" s="5"/>
      <c r="Q2014" s="9" t="s">
        <v>543</v>
      </c>
      <c r="R2014" s="9" t="s">
        <v>544</v>
      </c>
      <c r="S2014" s="10"/>
      <c r="T2014" s="10"/>
      <c r="U2014" s="10"/>
      <c r="V2014" s="10"/>
      <c r="W2014" s="0" t="str">
        <f aca="false">CONCATENATE(A2014,", ",B2014,", ",D2014,", ",E2014,", ",F2014,", ",I2014,", ",H2014,", ",J2014)</f>
        <v>Friedrich, Felix, , Zwischen Authentizität und Kompromiß -- Erkenntnisse und Erfahrungen beim Spiel auf historischen Orgeln, Studien zur Aufführungspraxis, Beiheft, , 5, 1985, 95-98</v>
      </c>
    </row>
    <row r="2015" customFormat="false" ht="12.75" hidden="false" customHeight="false" outlineLevel="0" collapsed="false">
      <c r="A2015" s="10" t="s">
        <v>6816</v>
      </c>
      <c r="B2015" s="10"/>
      <c r="C2015" s="10" t="s">
        <v>1686</v>
      </c>
      <c r="D2015" s="10" t="s">
        <v>6817</v>
      </c>
      <c r="E2015" s="10" t="s">
        <v>1688</v>
      </c>
      <c r="F2015" s="8"/>
      <c r="G2015" s="10" t="s">
        <v>103</v>
      </c>
      <c r="H2015" s="7" t="s">
        <v>510</v>
      </c>
      <c r="I2015" s="7" t="s">
        <v>1689</v>
      </c>
      <c r="J2015" s="8" t="s">
        <v>6818</v>
      </c>
      <c r="M2015" s="5"/>
      <c r="N2015" s="5"/>
      <c r="O2015" s="5"/>
      <c r="P2015" s="5"/>
      <c r="Q2015" s="9" t="s">
        <v>291</v>
      </c>
      <c r="R2015" s="9" t="s">
        <v>121</v>
      </c>
      <c r="S2015" s="10" t="s">
        <v>1691</v>
      </c>
      <c r="T2015" s="10" t="s">
        <v>1686</v>
      </c>
      <c r="U2015" s="10" t="s">
        <v>1692</v>
      </c>
      <c r="V2015" s="10"/>
      <c r="W2015" s="0" t="str">
        <f aca="false">CONCATENATE(A2015,", ",B2015,", ",D2015,", ",E2015,", ",F2015,", ",I2015,", ",H2015,", ",J2015)</f>
        <v>Fripertinger Harald, , Enumeration an construction in music theory, books@ocg.at, , 133, 1999, 179-203</v>
      </c>
    </row>
    <row r="2016" customFormat="false" ht="12.75" hidden="false" customHeight="false" outlineLevel="0" collapsed="false">
      <c r="A2016" s="10" t="s">
        <v>6819</v>
      </c>
      <c r="B2016" s="10"/>
      <c r="C2016" s="10"/>
      <c r="D2016" s="10" t="s">
        <v>6820</v>
      </c>
      <c r="E2016" s="10" t="s">
        <v>6821</v>
      </c>
      <c r="F2016" s="8" t="s">
        <v>91</v>
      </c>
      <c r="G2016" s="10"/>
      <c r="H2016" s="7" t="s">
        <v>81</v>
      </c>
      <c r="I2016" s="7" t="s">
        <v>88</v>
      </c>
      <c r="J2016" s="8" t="s">
        <v>6822</v>
      </c>
      <c r="M2016" s="5"/>
      <c r="N2016" s="5"/>
      <c r="O2016" s="5"/>
      <c r="P2016" s="5"/>
      <c r="Q2016" s="9" t="s">
        <v>713</v>
      </c>
      <c r="R2016" s="9" t="s">
        <v>714</v>
      </c>
      <c r="S2016" s="10"/>
      <c r="T2016" s="10"/>
      <c r="U2016" s="10"/>
      <c r="V2016" s="10"/>
      <c r="W2016" s="0" t="str">
        <f aca="false">CONCATENATE(A2016,", ",B2016,", ",D2016,", ",E2016,", ",F2016,", ",I2016,", ",H2016,", ",J2016)</f>
        <v>Frisch, U., , Lattice Gas Hydrodynamics in Two and Three Dimensions, Complex Systems, 1, 4, 1987, 649-707</v>
      </c>
    </row>
    <row r="2017" customFormat="false" ht="12.75" hidden="false" customHeight="false" outlineLevel="0" collapsed="false">
      <c r="A2017" s="10" t="s">
        <v>6823</v>
      </c>
      <c r="B2017" s="10"/>
      <c r="C2017" s="10" t="s">
        <v>71</v>
      </c>
      <c r="D2017" s="10" t="s">
        <v>6824</v>
      </c>
      <c r="E2017" s="10" t="s">
        <v>3750</v>
      </c>
      <c r="F2017" s="8"/>
      <c r="G2017" s="10" t="s">
        <v>73</v>
      </c>
      <c r="H2017" s="7" t="s">
        <v>52</v>
      </c>
      <c r="I2017" s="7"/>
      <c r="J2017" s="8" t="s">
        <v>6825</v>
      </c>
      <c r="M2017" s="5"/>
      <c r="N2017" s="5"/>
      <c r="O2017" s="5"/>
      <c r="P2017" s="5"/>
      <c r="Q2017" s="9" t="s">
        <v>37</v>
      </c>
      <c r="R2017" s="9" t="s">
        <v>38</v>
      </c>
      <c r="S2017" s="10"/>
      <c r="T2017" s="10" t="s">
        <v>75</v>
      </c>
      <c r="U2017" s="10"/>
      <c r="V2017" s="10"/>
      <c r="W2017" s="0" t="str">
        <f aca="false">CONCATENATE(A2017,", ",B2017,", ",D2017,", ",E2017,", ",F2017,", ",I2017,", ",H2017,", ",J2017)</f>
        <v>Fritz, Wolfgang, , Raumbezogene Beschallung am Beispiel der Seebühne in Bregenz, Bericht 14. Tonmeistertagung, München 1986, , , 1986, 160-168</v>
      </c>
    </row>
    <row r="2018" customFormat="false" ht="12.75" hidden="false" customHeight="false" outlineLevel="0" collapsed="false">
      <c r="A2018" s="10" t="s">
        <v>6826</v>
      </c>
      <c r="B2018" s="10" t="s">
        <v>6827</v>
      </c>
      <c r="C2018" s="10" t="s">
        <v>434</v>
      </c>
      <c r="D2018" s="10" t="s">
        <v>6828</v>
      </c>
      <c r="E2018" s="10" t="s">
        <v>6829</v>
      </c>
      <c r="F2018" s="8"/>
      <c r="G2018" s="10" t="s">
        <v>103</v>
      </c>
      <c r="H2018" s="7" t="s">
        <v>104</v>
      </c>
      <c r="I2018" s="7"/>
      <c r="J2018" s="8" t="s">
        <v>6830</v>
      </c>
      <c r="M2018" s="5"/>
      <c r="N2018" s="5"/>
      <c r="O2018" s="5"/>
      <c r="P2018" s="5"/>
      <c r="Q2018" s="9" t="s">
        <v>727</v>
      </c>
      <c r="R2018" s="9" t="s">
        <v>728</v>
      </c>
      <c r="S2018" s="10"/>
      <c r="T2018" s="10" t="s">
        <v>437</v>
      </c>
      <c r="U2018" s="10" t="s">
        <v>330</v>
      </c>
      <c r="V2018" s="10"/>
      <c r="W2018" s="0" t="str">
        <f aca="false">CONCATENATE(A2018,", ",B2018,", ",D2018,", ",E2018,", ",F2018,", ",I2018,", ",H2018,", ",J2018)</f>
        <v>Fritze, W, Köhler, W, Beitrag HNO (Untersuchungen in der Klinik), Fakten, Daten, Empfehlungen -- Studie im Auftrag der Gewerkschaft Kunst, Medien, freie Berufe, , , 1991, 68-70</v>
      </c>
    </row>
    <row r="2019" customFormat="false" ht="12.75" hidden="false" customHeight="false" outlineLevel="0" collapsed="false">
      <c r="A2019" s="10" t="s">
        <v>6831</v>
      </c>
      <c r="B2019" s="10" t="s">
        <v>6832</v>
      </c>
      <c r="C2019" s="10"/>
      <c r="D2019" s="10" t="s">
        <v>6833</v>
      </c>
      <c r="E2019" s="10" t="s">
        <v>1573</v>
      </c>
      <c r="F2019" s="8" t="s">
        <v>91</v>
      </c>
      <c r="G2019" s="10" t="s">
        <v>51</v>
      </c>
      <c r="H2019" s="7" t="s">
        <v>213</v>
      </c>
      <c r="I2019" s="7"/>
      <c r="J2019" s="8" t="s">
        <v>6834</v>
      </c>
      <c r="K2019" s="5" t="s">
        <v>54</v>
      </c>
      <c r="L2019" s="5" t="s">
        <v>55</v>
      </c>
      <c r="M2019" s="5"/>
      <c r="N2019" s="5"/>
      <c r="O2019" s="5"/>
      <c r="P2019" s="5"/>
      <c r="Q2019" s="9" t="s">
        <v>168</v>
      </c>
      <c r="R2019" s="9" t="s">
        <v>169</v>
      </c>
      <c r="S2019" s="10"/>
      <c r="T2019" s="10" t="s">
        <v>232</v>
      </c>
      <c r="U2019" s="10"/>
      <c r="V2019" s="10"/>
      <c r="W2019" s="0" t="str">
        <f aca="false">CONCATENATE(A2019,", ",B2019,", ",D2019,", ",E2019,", ",F2019,", ",I2019,", ",H2019,", ",J2019)</f>
        <v>Fritzell, B., Gauffin, J, Hammarberg, B. Et Al, Measuring insufficient vocal fold closure during phonation, Proceedings of the SMAC 83, 1, , 1985, 175-186</v>
      </c>
    </row>
    <row r="2020" customFormat="false" ht="12.75" hidden="false" customHeight="false" outlineLevel="0" collapsed="false">
      <c r="A2020" s="10" t="s">
        <v>6835</v>
      </c>
      <c r="B2020" s="10"/>
      <c r="C2020" s="10" t="s">
        <v>1333</v>
      </c>
      <c r="D2020" s="10" t="s">
        <v>6836</v>
      </c>
      <c r="E2020" s="10" t="s">
        <v>1335</v>
      </c>
      <c r="F2020" s="8"/>
      <c r="G2020" s="10" t="s">
        <v>955</v>
      </c>
      <c r="H2020" s="7" t="s">
        <v>147</v>
      </c>
      <c r="I2020" s="7" t="s">
        <v>217</v>
      </c>
      <c r="J2020" s="8" t="s">
        <v>6837</v>
      </c>
      <c r="K2020" s="5" t="s">
        <v>483</v>
      </c>
      <c r="L2020" s="5" t="s">
        <v>484</v>
      </c>
      <c r="M2020" s="5"/>
      <c r="N2020" s="5"/>
      <c r="O2020" s="5"/>
      <c r="P2020" s="5"/>
      <c r="Q2020" s="9" t="s">
        <v>727</v>
      </c>
      <c r="R2020" s="9" t="s">
        <v>728</v>
      </c>
      <c r="S2020" s="10"/>
      <c r="T2020" s="10" t="s">
        <v>1337</v>
      </c>
      <c r="U2020" s="10" t="s">
        <v>1338</v>
      </c>
      <c r="V2020" s="10"/>
      <c r="W2020" s="0" t="str">
        <f aca="false">CONCATENATE(A2020,", ",B2020,", ",D2020,", ",E2020,", ",F2020,", ",I2020,", ",H2020,", ",J2020)</f>
        <v>Fritzen, Stefan, , Spielgestörte Blechbläser -- Erfahrungen bei der Beurteilung und heilpädagogischen Behandlung, Das Orchester, , 2, 1993, 134-137</v>
      </c>
    </row>
    <row r="2021" customFormat="false" ht="12.75" hidden="false" customHeight="false" outlineLevel="0" collapsed="false">
      <c r="A2021" s="10" t="s">
        <v>6838</v>
      </c>
      <c r="B2021" s="10"/>
      <c r="C2021" s="10"/>
      <c r="D2021" s="10" t="s">
        <v>6839</v>
      </c>
      <c r="E2021" s="10" t="s">
        <v>855</v>
      </c>
      <c r="F2021" s="8"/>
      <c r="G2021" s="10" t="s">
        <v>249</v>
      </c>
      <c r="H2021" s="7" t="s">
        <v>725</v>
      </c>
      <c r="I2021" s="7" t="s">
        <v>217</v>
      </c>
      <c r="J2021" s="8" t="s">
        <v>6840</v>
      </c>
      <c r="K2021" s="5" t="s">
        <v>605</v>
      </c>
      <c r="L2021" s="5" t="s">
        <v>180</v>
      </c>
      <c r="M2021" s="5"/>
      <c r="N2021" s="5"/>
      <c r="O2021" s="5"/>
      <c r="P2021" s="5"/>
      <c r="Q2021" s="9" t="s">
        <v>1271</v>
      </c>
      <c r="R2021" s="9" t="s">
        <v>1272</v>
      </c>
      <c r="S2021" s="10"/>
      <c r="T2021" s="10" t="s">
        <v>621</v>
      </c>
      <c r="U2021" s="10"/>
      <c r="V2021" s="10"/>
      <c r="W2021" s="0" t="str">
        <f aca="false">CONCATENATE(A2021,", ",B2021,", ",D2021,", ",E2021,", ",F2021,", ",I2021,", ",H2021,", ",J2021)</f>
        <v>Frobenius, L., , Die Saiteninstrumente der Naturvölker, Das Musikinstrument und Phono, , 2, 1962, 94-95</v>
      </c>
    </row>
    <row r="2022" customFormat="false" ht="12.75" hidden="false" customHeight="false" outlineLevel="0" collapsed="false">
      <c r="A2022" s="10" t="s">
        <v>6841</v>
      </c>
      <c r="B2022" s="10"/>
      <c r="C2022" s="10"/>
      <c r="D2022" s="10" t="s">
        <v>6842</v>
      </c>
      <c r="E2022" s="10"/>
      <c r="F2022" s="8"/>
      <c r="G2022" s="10"/>
      <c r="H2022" s="7" t="s">
        <v>920</v>
      </c>
      <c r="I2022" s="7"/>
      <c r="J2022" s="8"/>
      <c r="K2022" s="5" t="s">
        <v>483</v>
      </c>
      <c r="L2022" s="5" t="s">
        <v>484</v>
      </c>
      <c r="M2022" s="5" t="s">
        <v>485</v>
      </c>
      <c r="N2022" s="5" t="s">
        <v>486</v>
      </c>
      <c r="O2022" s="5"/>
      <c r="P2022" s="5"/>
      <c r="Q2022" s="9" t="s">
        <v>168</v>
      </c>
      <c r="R2022" s="9" t="s">
        <v>169</v>
      </c>
      <c r="S2022" s="10"/>
      <c r="T2022" s="10" t="s">
        <v>5193</v>
      </c>
      <c r="U2022" s="10"/>
      <c r="V2022" s="10"/>
      <c r="W2022" s="0" t="str">
        <f aca="false">CONCATENATE(A2022,", ",B2022,", ",D2022,", ",E2022,", ",F2022,", ",I2022,", ",H2022,", ",J2022)</f>
        <v>Frohrip, Kenton Ronald, , A Videofluorographic Analysis of Certain Physiological Factors Involved in Performance of Selected Exercises for Trombone, , , , 1972, </v>
      </c>
    </row>
    <row r="2023" customFormat="false" ht="12.75" hidden="false" customHeight="false" outlineLevel="0" collapsed="false">
      <c r="A2023" s="20" t="s">
        <v>6843</v>
      </c>
      <c r="B2023" s="20" t="s">
        <v>6844</v>
      </c>
      <c r="D2023" s="20" t="s">
        <v>6845</v>
      </c>
      <c r="E2023" s="20" t="s">
        <v>2052</v>
      </c>
      <c r="F2023" s="21" t="n">
        <v>170</v>
      </c>
      <c r="H2023" s="22" t="n">
        <v>1994</v>
      </c>
      <c r="I2023" s="22" t="n">
        <v>5</v>
      </c>
      <c r="J2023" s="21" t="n">
        <v>621</v>
      </c>
      <c r="O2023" s="0" t="s">
        <v>4420</v>
      </c>
      <c r="P2023" s="0" t="s">
        <v>4421</v>
      </c>
      <c r="Q2023" s="0" t="s">
        <v>37</v>
      </c>
      <c r="R2023" s="0" t="s">
        <v>38</v>
      </c>
      <c r="W2023" s="0" t="str">
        <f aca="false">CONCATENATE(A2023,", ",B2023,", ",D2023,", ",E2023,", ",F2023,", ",I2023,", ",H2023,", ",J2023)</f>
        <v>Frommhold, W., Fuchs,H.V. Sheng, S., Acoustic Performance of Membrane Absorbers, JoSaV, 170, 5, 1994, 621</v>
      </c>
    </row>
    <row r="2024" customFormat="false" ht="12.75" hidden="false" customHeight="false" outlineLevel="0" collapsed="false">
      <c r="A2024" s="10" t="s">
        <v>6846</v>
      </c>
      <c r="B2024" s="10"/>
      <c r="C2024" s="10" t="s">
        <v>4041</v>
      </c>
      <c r="D2024" s="10" t="s">
        <v>6847</v>
      </c>
      <c r="E2024" s="10" t="s">
        <v>896</v>
      </c>
      <c r="F2024" s="8" t="s">
        <v>259</v>
      </c>
      <c r="G2024" s="10" t="s">
        <v>4043</v>
      </c>
      <c r="H2024" s="7" t="s">
        <v>510</v>
      </c>
      <c r="I2024" s="7" t="s">
        <v>88</v>
      </c>
      <c r="J2024" s="8" t="s">
        <v>6848</v>
      </c>
      <c r="K2024" s="5" t="s">
        <v>83</v>
      </c>
      <c r="L2024" s="5" t="s">
        <v>84</v>
      </c>
      <c r="M2024" s="5"/>
      <c r="N2024" s="5"/>
      <c r="O2024" s="5"/>
      <c r="P2024" s="5"/>
      <c r="Q2024" s="9" t="s">
        <v>543</v>
      </c>
      <c r="R2024" s="9" t="s">
        <v>544</v>
      </c>
      <c r="S2024" s="10"/>
      <c r="T2024" s="10" t="s">
        <v>899</v>
      </c>
      <c r="U2024" s="10" t="s">
        <v>4045</v>
      </c>
      <c r="V2024" s="10"/>
      <c r="W2024" s="0" t="str">
        <f aca="false">CONCATENATE(A2024,", ",B2024,", ",D2024,", ",E2024,", ",F2024,", ",I2024,", ",H2024,", ",J2024)</f>
        <v>Frucht Steven, , Embouchure Dystonia - an under-recognized cause of performance impairment in brass players, HORN CALL, 29, 4, 1999, 67-69</v>
      </c>
    </row>
    <row r="2025" customFormat="false" ht="12.75" hidden="false" customHeight="false" outlineLevel="0" collapsed="false">
      <c r="A2025" s="10" t="s">
        <v>6849</v>
      </c>
      <c r="B2025" s="10"/>
      <c r="C2025" s="10"/>
      <c r="D2025" s="10" t="s">
        <v>6850</v>
      </c>
      <c r="E2025" s="10" t="s">
        <v>6851</v>
      </c>
      <c r="F2025" s="8"/>
      <c r="G2025" s="10"/>
      <c r="H2025" s="7" t="s">
        <v>110</v>
      </c>
      <c r="I2025" s="7" t="s">
        <v>610</v>
      </c>
      <c r="J2025" s="8" t="s">
        <v>160</v>
      </c>
      <c r="M2025" s="5"/>
      <c r="N2025" s="5"/>
      <c r="O2025" s="5"/>
      <c r="P2025" s="5"/>
      <c r="Q2025" s="9" t="s">
        <v>727</v>
      </c>
      <c r="R2025" s="9" t="s">
        <v>728</v>
      </c>
      <c r="S2025" s="10"/>
      <c r="T2025" s="10"/>
      <c r="U2025" s="10"/>
      <c r="V2025" s="10"/>
      <c r="W2025" s="0" t="str">
        <f aca="false">CONCATENATE(A2025,", ",B2025,", ",D2025,", ",E2025,", ",F2025,", ",I2025,", ",H2025,", ",J2025)</f>
        <v>Fry H. J. H., , Patterns of over-use seen in 658 affected instrumental musicians, Inernational Journal of Musical Education, , 11, 1988, 3</v>
      </c>
    </row>
    <row r="2026" customFormat="false" ht="12.75" hidden="false" customHeight="false" outlineLevel="0" collapsed="false">
      <c r="A2026" s="10" t="s">
        <v>6852</v>
      </c>
      <c r="B2026" s="10" t="s">
        <v>6853</v>
      </c>
      <c r="C2026" s="10"/>
      <c r="D2026" s="10" t="s">
        <v>6854</v>
      </c>
      <c r="E2026" s="10" t="s">
        <v>681</v>
      </c>
      <c r="F2026" s="8" t="s">
        <v>160</v>
      </c>
      <c r="G2026" s="10" t="s">
        <v>150</v>
      </c>
      <c r="H2026" s="7" t="s">
        <v>372</v>
      </c>
      <c r="I2026" s="7" t="s">
        <v>160</v>
      </c>
      <c r="J2026" s="8" t="s">
        <v>1270</v>
      </c>
      <c r="K2026" s="5" t="s">
        <v>179</v>
      </c>
      <c r="L2026" s="5" t="s">
        <v>180</v>
      </c>
      <c r="M2026" s="5" t="s">
        <v>467</v>
      </c>
      <c r="N2026" s="5" t="s">
        <v>468</v>
      </c>
      <c r="O2026" s="5" t="s">
        <v>1664</v>
      </c>
      <c r="P2026" s="5" t="s">
        <v>1665</v>
      </c>
      <c r="Q2026" s="9" t="s">
        <v>487</v>
      </c>
      <c r="R2026" s="9" t="s">
        <v>488</v>
      </c>
      <c r="S2026" s="10"/>
      <c r="T2026" s="10" t="s">
        <v>152</v>
      </c>
      <c r="U2026" s="10" t="s">
        <v>686</v>
      </c>
      <c r="V2026" s="10"/>
      <c r="W2026" s="0" t="str">
        <f aca="false">CONCATENATE(A2026,", ",B2026,", ",D2026,", ",E2026,", ",F2026,", ",I2026,", ",H2026,", ",J2026)</f>
        <v>Fryden, Janssona, Niewczyk, On Body Resonance C3 and Violin Cinstruction, Journal of the Catgut Acoustical Society, 3, 3, 1997, 9-14</v>
      </c>
    </row>
    <row r="2027" customFormat="false" ht="12.75" hidden="false" customHeight="false" outlineLevel="0" collapsed="false">
      <c r="A2027" s="10" t="s">
        <v>6855</v>
      </c>
      <c r="B2027" s="10"/>
      <c r="C2027" s="10"/>
      <c r="D2027" s="10" t="s">
        <v>6856</v>
      </c>
      <c r="E2027" s="10" t="s">
        <v>6857</v>
      </c>
      <c r="F2027" s="8"/>
      <c r="G2027" s="10"/>
      <c r="H2027" s="7" t="s">
        <v>839</v>
      </c>
      <c r="I2027" s="7"/>
      <c r="J2027" s="8"/>
      <c r="M2027" s="5"/>
      <c r="N2027" s="5"/>
      <c r="O2027" s="5" t="s">
        <v>684</v>
      </c>
      <c r="P2027" s="5" t="s">
        <v>685</v>
      </c>
      <c r="Q2027" s="9" t="s">
        <v>582</v>
      </c>
      <c r="R2027" s="9" t="s">
        <v>583</v>
      </c>
      <c r="S2027" s="10"/>
      <c r="T2027" s="10"/>
      <c r="U2027" s="10"/>
      <c r="V2027" s="10"/>
      <c r="W2027" s="0" t="str">
        <f aca="false">CONCATENATE(A2027,", ",B2027,", ",D2027,", ",E2027,", ",F2027,", ",I2027,", ",H2027,", ",J2027)</f>
        <v>Fryxell, Robert E, , The Structure Of Bow Hair , Kongreß 1974 in Spring des AMERICAN STRING TEACHER, , , 1974, </v>
      </c>
    </row>
    <row r="2028" customFormat="false" ht="12.75" hidden="false" customHeight="false" outlineLevel="0" collapsed="false">
      <c r="A2028" s="10" t="s">
        <v>6855</v>
      </c>
      <c r="B2028" s="10"/>
      <c r="C2028" s="10" t="s">
        <v>463</v>
      </c>
      <c r="D2028" s="10" t="s">
        <v>6858</v>
      </c>
      <c r="E2028" s="10" t="s">
        <v>6859</v>
      </c>
      <c r="F2028" s="8" t="s">
        <v>217</v>
      </c>
      <c r="G2028" s="10" t="s">
        <v>465</v>
      </c>
      <c r="H2028" s="7" t="s">
        <v>372</v>
      </c>
      <c r="I2028" s="7"/>
      <c r="J2028" s="8" t="s">
        <v>6860</v>
      </c>
      <c r="M2028" s="5"/>
      <c r="N2028" s="5"/>
      <c r="O2028" s="5" t="s">
        <v>512</v>
      </c>
      <c r="P2028" s="5" t="s">
        <v>513</v>
      </c>
      <c r="Q2028" s="9" t="s">
        <v>582</v>
      </c>
      <c r="R2028" s="9" t="s">
        <v>583</v>
      </c>
      <c r="S2028" s="10"/>
      <c r="T2028" s="10" t="s">
        <v>469</v>
      </c>
      <c r="U2028" s="10" t="s">
        <v>472</v>
      </c>
      <c r="V2028" s="10"/>
      <c r="W2028" s="0" t="str">
        <f aca="false">CONCATENATE(A2028,", ",B2028,", ",D2028,", ",E2028,", ",F2028,", ",I2028,", ",H2028,", ",J2028)</f>
        <v>Fryxell, Robert E, , Further studies of "moisture breathing" by wood, Research Papers in Violin Acoustics 1975-1993; Paper 86, 2, , 1997, 831-832</v>
      </c>
    </row>
    <row r="2029" customFormat="false" ht="12.75" hidden="false" customHeight="false" outlineLevel="0" collapsed="false">
      <c r="A2029" s="10" t="s">
        <v>6855</v>
      </c>
      <c r="B2029" s="10"/>
      <c r="C2029" s="10"/>
      <c r="D2029" s="10" t="s">
        <v>6861</v>
      </c>
      <c r="E2029" s="10" t="s">
        <v>911</v>
      </c>
      <c r="F2029" s="8" t="s">
        <v>174</v>
      </c>
      <c r="G2029" s="10" t="s">
        <v>175</v>
      </c>
      <c r="H2029" s="7" t="s">
        <v>184</v>
      </c>
      <c r="I2029" s="7"/>
      <c r="J2029" s="8" t="s">
        <v>6862</v>
      </c>
      <c r="K2029" s="5" t="s">
        <v>179</v>
      </c>
      <c r="L2029" s="5" t="s">
        <v>180</v>
      </c>
      <c r="M2029" s="5" t="s">
        <v>467</v>
      </c>
      <c r="N2029" s="5" t="s">
        <v>468</v>
      </c>
      <c r="O2029" s="5"/>
      <c r="P2029" s="5"/>
      <c r="Q2029" s="9"/>
      <c r="R2029" s="9"/>
      <c r="S2029" s="10"/>
      <c r="T2029" s="10" t="s">
        <v>181</v>
      </c>
      <c r="U2029" s="10"/>
      <c r="V2029" s="10"/>
      <c r="W2029" s="0" t="str">
        <f aca="false">CONCATENATE(A2029,", ",B2029,", ",D2029,", ",E2029,", ",F2029,", ",I2029,", ",H2029,", ",J2029)</f>
        <v>Fryxell, Robert E, , The Hazards of Weather On The Violin, BENCHMARK PAPERS IN ACOUSTICS, 5, , 1976, 456-457</v>
      </c>
    </row>
    <row r="2030" customFormat="false" ht="12.75" hidden="false" customHeight="false" outlineLevel="0" collapsed="false">
      <c r="A2030" s="10" t="s">
        <v>6855</v>
      </c>
      <c r="B2030" s="10"/>
      <c r="C2030" s="10"/>
      <c r="D2030" s="10" t="s">
        <v>6863</v>
      </c>
      <c r="E2030" s="10" t="s">
        <v>681</v>
      </c>
      <c r="F2030" s="8"/>
      <c r="G2030" s="10" t="s">
        <v>150</v>
      </c>
      <c r="H2030" s="7" t="s">
        <v>1285</v>
      </c>
      <c r="I2030" s="7" t="s">
        <v>917</v>
      </c>
      <c r="J2030" s="8" t="s">
        <v>1467</v>
      </c>
      <c r="M2030" s="5"/>
      <c r="N2030" s="5"/>
      <c r="O2030" s="5" t="s">
        <v>512</v>
      </c>
      <c r="P2030" s="5" t="s">
        <v>513</v>
      </c>
      <c r="Q2030" s="9" t="s">
        <v>243</v>
      </c>
      <c r="R2030" s="9" t="s">
        <v>244</v>
      </c>
      <c r="S2030" s="10"/>
      <c r="T2030" s="10" t="s">
        <v>152</v>
      </c>
      <c r="U2030" s="10" t="s">
        <v>686</v>
      </c>
      <c r="V2030" s="10"/>
      <c r="W2030" s="0" t="str">
        <f aca="false">CONCATENATE(A2030,", ",B2030,", ",D2030,", ",E2030,", ",F2030,", ",I2030,", ",H2030,", ",J2030)</f>
        <v>Fryxell, Robert E, , Further observations on moisture breathing by wood, Journal of the Catgut Acoustical Society, , 35, 1981, 7-11</v>
      </c>
    </row>
    <row r="2031" customFormat="false" ht="12.75" hidden="false" customHeight="false" outlineLevel="0" collapsed="false">
      <c r="A2031" s="10" t="s">
        <v>6855</v>
      </c>
      <c r="B2031" s="10"/>
      <c r="C2031" s="10"/>
      <c r="D2031" s="10" t="s">
        <v>6858</v>
      </c>
      <c r="E2031" s="10" t="s">
        <v>681</v>
      </c>
      <c r="F2031" s="8" t="s">
        <v>91</v>
      </c>
      <c r="G2031" s="10" t="s">
        <v>150</v>
      </c>
      <c r="H2031" s="7" t="s">
        <v>126</v>
      </c>
      <c r="I2031" s="7" t="s">
        <v>682</v>
      </c>
      <c r="J2031" s="8" t="s">
        <v>6864</v>
      </c>
      <c r="M2031" s="5"/>
      <c r="N2031" s="5"/>
      <c r="O2031" s="5" t="s">
        <v>512</v>
      </c>
      <c r="P2031" s="5" t="s">
        <v>513</v>
      </c>
      <c r="Q2031" s="9"/>
      <c r="R2031" s="9"/>
      <c r="S2031" s="10"/>
      <c r="T2031" s="10" t="s">
        <v>152</v>
      </c>
      <c r="U2031" s="10" t="s">
        <v>686</v>
      </c>
      <c r="V2031" s="10"/>
      <c r="W2031" s="0" t="str">
        <f aca="false">CONCATENATE(A2031,", ",B2031,", ",D2031,", ",E2031,", ",F2031,", ",I2031,", ",H2031,", ",J2031)</f>
        <v>Fryxell, Robert E, , Further studies of "moisture breathing" by wood, Journal of the Catgut Acoustical Society, 1, 5 (II), 1990, 37-38</v>
      </c>
    </row>
    <row r="2032" customFormat="false" ht="12.75" hidden="false" customHeight="false" outlineLevel="0" collapsed="false">
      <c r="A2032" s="10" t="s">
        <v>6855</v>
      </c>
      <c r="B2032" s="10"/>
      <c r="C2032" s="10" t="s">
        <v>6865</v>
      </c>
      <c r="D2032" s="10" t="s">
        <v>6866</v>
      </c>
      <c r="E2032" s="10" t="s">
        <v>278</v>
      </c>
      <c r="F2032" s="8" t="s">
        <v>6867</v>
      </c>
      <c r="G2032" s="10"/>
      <c r="H2032" s="7" t="s">
        <v>839</v>
      </c>
      <c r="I2032" s="7" t="s">
        <v>88</v>
      </c>
      <c r="J2032" s="8"/>
      <c r="M2032" s="5"/>
      <c r="N2032" s="5"/>
      <c r="O2032" s="5" t="s">
        <v>684</v>
      </c>
      <c r="P2032" s="5" t="s">
        <v>685</v>
      </c>
      <c r="Q2032" s="9"/>
      <c r="R2032" s="9"/>
      <c r="S2032" s="10"/>
      <c r="T2032" s="10"/>
      <c r="U2032" s="10"/>
      <c r="V2032" s="10"/>
      <c r="W2032" s="0" t="str">
        <f aca="false">CONCATENATE(A2032,", ",B2032,", ",D2032,", ",E2032,", ",F2032,", ",I2032,", ",H2032,", ",J2032)</f>
        <v>Fryxell, Robert E, , The Structure Of Bow Hair, SCIENTIFIC AMERICAN, 245, 4, 1974, </v>
      </c>
    </row>
    <row r="2033" customFormat="false" ht="12.75" hidden="false" customHeight="false" outlineLevel="0" collapsed="false">
      <c r="A2033" s="10" t="s">
        <v>6855</v>
      </c>
      <c r="B2033" s="10"/>
      <c r="C2033" s="10"/>
      <c r="D2033" s="10" t="s">
        <v>6868</v>
      </c>
      <c r="E2033" s="10" t="s">
        <v>681</v>
      </c>
      <c r="F2033" s="8"/>
      <c r="G2033" s="10" t="s">
        <v>150</v>
      </c>
      <c r="H2033" s="7" t="s">
        <v>62</v>
      </c>
      <c r="I2033" s="7" t="s">
        <v>2038</v>
      </c>
      <c r="J2033" s="8" t="s">
        <v>2078</v>
      </c>
      <c r="M2033" s="5"/>
      <c r="N2033" s="5"/>
      <c r="O2033" s="5" t="s">
        <v>1492</v>
      </c>
      <c r="P2033" s="5" t="s">
        <v>1486</v>
      </c>
      <c r="Q2033" s="9" t="s">
        <v>487</v>
      </c>
      <c r="R2033" s="9" t="s">
        <v>488</v>
      </c>
      <c r="S2033" s="10"/>
      <c r="T2033" s="10" t="s">
        <v>152</v>
      </c>
      <c r="U2033" s="10" t="s">
        <v>686</v>
      </c>
      <c r="V2033" s="10"/>
      <c r="W2033" s="0" t="str">
        <f aca="false">CONCATENATE(A2033,", ",B2033,", ",D2033,", ",E2033,", ",F2033,", ",I2033,", ",H2033,", ",J2033)</f>
        <v>Fryxell, Robert E, , Did early makers use mineral additives in varnish?, Journal of the Catgut Acoustical Society, , 40, 1983, 18-19</v>
      </c>
    </row>
    <row r="2034" customFormat="false" ht="12.75" hidden="false" customHeight="false" outlineLevel="0" collapsed="false">
      <c r="A2034" s="10" t="s">
        <v>6869</v>
      </c>
      <c r="B2034" s="10"/>
      <c r="C2034" s="10"/>
      <c r="D2034" s="10" t="s">
        <v>6870</v>
      </c>
      <c r="E2034" s="10" t="s">
        <v>479</v>
      </c>
      <c r="F2034" s="8"/>
      <c r="G2034" s="10" t="s">
        <v>249</v>
      </c>
      <c r="H2034" s="7" t="s">
        <v>147</v>
      </c>
      <c r="I2034" s="7" t="s">
        <v>546</v>
      </c>
      <c r="J2034" s="8" t="s">
        <v>2625</v>
      </c>
      <c r="M2034" s="5"/>
      <c r="N2034" s="5"/>
      <c r="O2034" s="5"/>
      <c r="P2034" s="5"/>
      <c r="Q2034" s="9" t="s">
        <v>37</v>
      </c>
      <c r="R2034" s="9" t="s">
        <v>38</v>
      </c>
      <c r="S2034" s="10"/>
      <c r="T2034" s="10" t="s">
        <v>251</v>
      </c>
      <c r="U2034" s="10" t="s">
        <v>490</v>
      </c>
      <c r="V2034" s="10"/>
      <c r="W2034" s="0" t="str">
        <f aca="false">CONCATENATE(A2034,", ",B2034,", ",D2034,", ",E2034,", ",F2034,", ",I2034,", ",H2034,", ",J2034)</f>
        <v>Fuchs, Helmut, , Der Raum spielt mit bei tiefen Frequenzen, Das Musikinstrument, , 8, 1993, 40-46</v>
      </c>
    </row>
    <row r="2035" customFormat="false" ht="12.75" hidden="false" customHeight="false" outlineLevel="0" collapsed="false">
      <c r="A2035" s="10" t="s">
        <v>6869</v>
      </c>
      <c r="B2035" s="10"/>
      <c r="C2035" s="10"/>
      <c r="D2035" s="10" t="s">
        <v>6871</v>
      </c>
      <c r="E2035" s="10" t="s">
        <v>492</v>
      </c>
      <c r="F2035" s="8"/>
      <c r="G2035" s="10" t="s">
        <v>493</v>
      </c>
      <c r="H2035" s="7" t="s">
        <v>303</v>
      </c>
      <c r="I2035" s="7" t="s">
        <v>886</v>
      </c>
      <c r="J2035" s="8" t="s">
        <v>6872</v>
      </c>
      <c r="M2035" s="5"/>
      <c r="N2035" s="5"/>
      <c r="O2035" s="5"/>
      <c r="P2035" s="5"/>
      <c r="Q2035" s="9" t="s">
        <v>5790</v>
      </c>
      <c r="R2035" s="9" t="s">
        <v>5791</v>
      </c>
      <c r="S2035" s="10"/>
      <c r="T2035" s="10" t="s">
        <v>502</v>
      </c>
      <c r="U2035" s="10" t="s">
        <v>503</v>
      </c>
      <c r="V2035" s="10"/>
      <c r="W2035" s="0" t="str">
        <f aca="false">CONCATENATE(A2035,", ",B2035,", ",D2035,", ",E2035,", ",F2035,", ",I2035,", ",H2035,", ",J2035)</f>
        <v>Fuchs, Helmut, , Einsatz alternativer, faserfreier Schallabsorber in der Raumakustik, Instrumentenbau-Zeitschrift, , 1/2, 1995, 86-91</v>
      </c>
    </row>
    <row r="2036" customFormat="false" ht="12.75" hidden="false" customHeight="false" outlineLevel="0" collapsed="false">
      <c r="A2036" s="10" t="s">
        <v>6869</v>
      </c>
      <c r="B2036" s="13" t="s">
        <v>6873</v>
      </c>
      <c r="C2036" s="13"/>
      <c r="D2036" s="13" t="s">
        <v>6874</v>
      </c>
      <c r="E2036" s="13" t="s">
        <v>479</v>
      </c>
      <c r="F2036" s="23" t="n">
        <v>42</v>
      </c>
      <c r="G2036" s="13"/>
      <c r="H2036" s="24" t="n">
        <v>1993</v>
      </c>
      <c r="I2036" s="25" t="n">
        <v>8</v>
      </c>
      <c r="J2036" s="26" t="s">
        <v>2625</v>
      </c>
      <c r="K2036" s="27"/>
      <c r="L2036" s="27"/>
      <c r="M2036" s="13"/>
      <c r="N2036" s="13"/>
      <c r="O2036" s="13"/>
      <c r="P2036" s="13"/>
      <c r="Q2036" s="13"/>
      <c r="R2036" s="13"/>
      <c r="W2036" s="0" t="str">
        <f aca="false">CONCATENATE(A2036,", ",B2036,", ",D2036,", ",E2036,", ",F2036,", ",I2036,", ",H2036,", ",J2036)</f>
        <v>Fuchs, Helmut, Hunecke, J., Der Raum spielt bei tiefen Frequenzen, Das Musikinstrument, 42, 8, 1993, 40-46</v>
      </c>
    </row>
    <row r="2037" customFormat="false" ht="12.75" hidden="false" customHeight="false" outlineLevel="0" collapsed="false">
      <c r="A2037" s="10" t="s">
        <v>6869</v>
      </c>
      <c r="B2037" s="20" t="s">
        <v>6875</v>
      </c>
      <c r="D2037" s="20" t="s">
        <v>6876</v>
      </c>
      <c r="E2037" s="20" t="s">
        <v>1427</v>
      </c>
      <c r="F2037" s="21" t="n">
        <v>62</v>
      </c>
      <c r="H2037" s="22" t="n">
        <v>2001</v>
      </c>
      <c r="I2037" s="22"/>
      <c r="J2037" s="21" t="n">
        <v>1375</v>
      </c>
      <c r="Q2037" s="0" t="s">
        <v>5790</v>
      </c>
      <c r="R2037" s="0" t="s">
        <v>5791</v>
      </c>
      <c r="W2037" s="0" t="str">
        <f aca="false">CONCATENATE(A2037,", ",B2037,", ",D2037,", ",E2037,", ",F2037,", ",I2037,", ",H2037,", ",J2037)</f>
        <v>Fuchs, Helmut, Zha, X.; Zhou, X.; Drotleff, H., Creating low-noise environments in communication rooms, Applied Acoustics, 62, , 2001, 1375</v>
      </c>
    </row>
    <row r="2038" customFormat="false" ht="12.75" hidden="false" customHeight="false" outlineLevel="0" collapsed="false">
      <c r="A2038" s="10" t="s">
        <v>6869</v>
      </c>
      <c r="B2038" s="20" t="s">
        <v>6877</v>
      </c>
      <c r="D2038" s="20" t="s">
        <v>6878</v>
      </c>
      <c r="E2038" s="20" t="s">
        <v>6879</v>
      </c>
      <c r="F2038" s="21" t="n">
        <v>16</v>
      </c>
      <c r="H2038" s="22" t="n">
        <v>1994</v>
      </c>
      <c r="I2038" s="22" t="s">
        <v>6880</v>
      </c>
      <c r="J2038" s="21" t="n">
        <v>69</v>
      </c>
      <c r="Q2038" s="0" t="s">
        <v>5790</v>
      </c>
      <c r="R2038" s="0" t="s">
        <v>5791</v>
      </c>
      <c r="W2038" s="0" t="str">
        <f aca="false">CONCATENATE(A2038,", ",B2038,", ",D2038,", ",E2038,", ",F2038,", ",I2038,", ",H2038,", ",J2038)</f>
        <v>Fuchs, Helmut, Zha, X., Transparente Vorsatzschalen als Schallabsorber im Plenarsaal des Bundestages, Bauphysik, 16, H.3, 1994, 69</v>
      </c>
    </row>
    <row r="2039" customFormat="false" ht="12.75" hidden="false" customHeight="false" outlineLevel="0" collapsed="false">
      <c r="A2039" s="10" t="s">
        <v>6869</v>
      </c>
      <c r="B2039" s="10" t="s">
        <v>6881</v>
      </c>
      <c r="C2039" s="10"/>
      <c r="D2039" s="10" t="s">
        <v>6882</v>
      </c>
      <c r="E2039" s="10" t="s">
        <v>492</v>
      </c>
      <c r="F2039" s="8"/>
      <c r="G2039" s="10" t="s">
        <v>493</v>
      </c>
      <c r="H2039" s="7" t="s">
        <v>96</v>
      </c>
      <c r="I2039" s="7" t="s">
        <v>91</v>
      </c>
      <c r="J2039" s="8" t="s">
        <v>1772</v>
      </c>
      <c r="M2039" s="5"/>
      <c r="N2039" s="5"/>
      <c r="O2039" s="5"/>
      <c r="P2039" s="5"/>
      <c r="Q2039" s="9" t="s">
        <v>5790</v>
      </c>
      <c r="R2039" s="9" t="s">
        <v>5791</v>
      </c>
      <c r="S2039" s="10"/>
      <c r="T2039" s="10" t="s">
        <v>502</v>
      </c>
      <c r="U2039" s="10" t="s">
        <v>503</v>
      </c>
      <c r="V2039" s="10"/>
      <c r="W2039" s="0" t="str">
        <f aca="false">CONCATENATE(A2039,", ",B2039,", ",D2039,", ",E2039,", ",F2039,", ",I2039,", ",H2039,", ",J2039)</f>
        <v>Fuchs, Helmut, Rambausek, N, Schalldämpfung bei tiefen Frequenzen in kleinen Räumen, Instrumentenbau-Zeitschrift, , 1, 1992, 47-49</v>
      </c>
    </row>
    <row r="2040" customFormat="false" ht="12.75" hidden="false" customHeight="false" outlineLevel="0" collapsed="false">
      <c r="A2040" s="10" t="s">
        <v>6869</v>
      </c>
      <c r="B2040" s="10"/>
      <c r="C2040" s="10"/>
      <c r="D2040" s="10" t="s">
        <v>6883</v>
      </c>
      <c r="E2040" s="10" t="s">
        <v>855</v>
      </c>
      <c r="F2040" s="8"/>
      <c r="G2040" s="10" t="s">
        <v>249</v>
      </c>
      <c r="H2040" s="7" t="s">
        <v>1075</v>
      </c>
      <c r="I2040" s="7" t="s">
        <v>217</v>
      </c>
      <c r="J2040" s="8" t="s">
        <v>6884</v>
      </c>
      <c r="K2040" s="5" t="s">
        <v>128</v>
      </c>
      <c r="L2040" s="5" t="s">
        <v>129</v>
      </c>
      <c r="M2040" s="5" t="s">
        <v>130</v>
      </c>
      <c r="N2040" s="5" t="s">
        <v>131</v>
      </c>
      <c r="O2040" s="5"/>
      <c r="P2040" s="5"/>
      <c r="Q2040" s="9" t="s">
        <v>1118</v>
      </c>
      <c r="R2040" s="9" t="s">
        <v>1119</v>
      </c>
      <c r="S2040" s="10"/>
      <c r="T2040" s="10" t="s">
        <v>621</v>
      </c>
      <c r="U2040" s="10"/>
      <c r="V2040" s="10"/>
      <c r="W2040" s="0" t="str">
        <f aca="false">CONCATENATE(A2040,", ",B2040,", ",D2040,", ",E2040,", ",F2040,", ",I2040,", ",H2040,", ",J2040)</f>
        <v>Fuchs, Helmut, , Klavierstimmung und akustische Forschung, Das Musikinstrument und Phono, , 2, 1964, 151-153</v>
      </c>
    </row>
    <row r="2041" customFormat="false" ht="12.75" hidden="false" customHeight="false" outlineLevel="0" collapsed="false">
      <c r="A2041" s="10" t="s">
        <v>6869</v>
      </c>
      <c r="B2041" s="10" t="s">
        <v>6885</v>
      </c>
      <c r="C2041" s="10" t="s">
        <v>1333</v>
      </c>
      <c r="D2041" s="10" t="s">
        <v>6886</v>
      </c>
      <c r="E2041" s="10" t="s">
        <v>1335</v>
      </c>
      <c r="F2041" s="8"/>
      <c r="G2041" s="10" t="s">
        <v>955</v>
      </c>
      <c r="H2041" s="7" t="s">
        <v>96</v>
      </c>
      <c r="I2041" s="7" t="s">
        <v>160</v>
      </c>
      <c r="J2041" s="8" t="s">
        <v>6887</v>
      </c>
      <c r="M2041" s="5"/>
      <c r="N2041" s="5"/>
      <c r="O2041" s="5"/>
      <c r="P2041" s="5"/>
      <c r="Q2041" s="9" t="s">
        <v>1547</v>
      </c>
      <c r="R2041" s="9" t="s">
        <v>1548</v>
      </c>
      <c r="S2041" s="10"/>
      <c r="T2041" s="10" t="s">
        <v>1337</v>
      </c>
      <c r="U2041" s="10" t="s">
        <v>1338</v>
      </c>
      <c r="V2041" s="10"/>
      <c r="W2041" s="0" t="str">
        <f aca="false">CONCATENATE(A2041,", ",B2041,", ",D2041,", ",E2041,", ",F2041,", ",I2041,", ",H2041,", ",J2041)</f>
        <v>Fuchs, Helmut, Rambausek, Norbert, Teltschik, Robert, Schalldämpfung bei tiefen Frequenzen in kleinen Räumen -- Das Beispiel Musikraum, Das Orchester, , 3, 1992, 280-286</v>
      </c>
    </row>
    <row r="2042" customFormat="false" ht="12.75" hidden="false" customHeight="false" outlineLevel="0" collapsed="false">
      <c r="A2042" s="10" t="s">
        <v>6888</v>
      </c>
      <c r="B2042" s="10" t="s">
        <v>6889</v>
      </c>
      <c r="C2042" s="10" t="s">
        <v>434</v>
      </c>
      <c r="D2042" s="10" t="s">
        <v>6890</v>
      </c>
      <c r="E2042" s="10" t="s">
        <v>6829</v>
      </c>
      <c r="F2042" s="8"/>
      <c r="G2042" s="10" t="s">
        <v>103</v>
      </c>
      <c r="H2042" s="7" t="s">
        <v>104</v>
      </c>
      <c r="I2042" s="7"/>
      <c r="J2042" s="8" t="s">
        <v>4909</v>
      </c>
      <c r="M2042" s="5"/>
      <c r="N2042" s="5"/>
      <c r="O2042" s="5"/>
      <c r="P2042" s="5"/>
      <c r="Q2042" s="9" t="s">
        <v>265</v>
      </c>
      <c r="R2042" s="9" t="s">
        <v>266</v>
      </c>
      <c r="S2042" s="10"/>
      <c r="T2042" s="10" t="s">
        <v>437</v>
      </c>
      <c r="U2042" s="10" t="s">
        <v>330</v>
      </c>
      <c r="V2042" s="10"/>
      <c r="W2042" s="0" t="str">
        <f aca="false">CONCATENATE(A2042,", ",B2042,", ",D2042,", ",E2042,", ",F2042,", ",I2042,", ",H2042,", ",J2042)</f>
        <v>Fuchs, M, Schabus, R, Beitrag Unfall (Untersuchungen in der Klinik), Fakten, Daten, Empfehlungen -- Studie im Auftrag der Gewerkschaft Kunst, Medien, freie Berufe, , , 1991, 66-67</v>
      </c>
    </row>
    <row r="2043" customFormat="false" ht="12.75" hidden="false" customHeight="false" outlineLevel="0" collapsed="false">
      <c r="A2043" s="10" t="s">
        <v>6891</v>
      </c>
      <c r="B2043" s="10"/>
      <c r="C2043" s="10"/>
      <c r="D2043" s="10" t="s">
        <v>6892</v>
      </c>
      <c r="E2043" s="10"/>
      <c r="F2043" s="8"/>
      <c r="G2043" s="10"/>
      <c r="H2043" s="7" t="s">
        <v>580</v>
      </c>
      <c r="I2043" s="7"/>
      <c r="J2043" s="8"/>
      <c r="M2043" s="5"/>
      <c r="N2043" s="5"/>
      <c r="O2043" s="5"/>
      <c r="P2043" s="5"/>
      <c r="Q2043" s="9" t="s">
        <v>713</v>
      </c>
      <c r="R2043" s="9" t="s">
        <v>714</v>
      </c>
      <c r="S2043" s="10"/>
      <c r="T2043" s="10"/>
      <c r="U2043" s="10"/>
      <c r="V2043" s="10"/>
      <c r="W2043" s="0" t="str">
        <f aca="false">CONCATENATE(A2043,", ",B2043,", ",D2043,", ",E2043,", ",F2043,", ",I2043,", ",H2043,", ",J2043)</f>
        <v>Fuente, L. , , Enhancing Stability of Lattice Boltzmann Simulations with New Boundary Conditions, , , , 2001, </v>
      </c>
    </row>
    <row r="2044" customFormat="false" ht="12.75" hidden="false" customHeight="false" outlineLevel="0" collapsed="false">
      <c r="A2044" s="10" t="s">
        <v>6893</v>
      </c>
      <c r="B2044" s="10"/>
      <c r="C2044" s="10"/>
      <c r="D2044" s="10" t="s">
        <v>6894</v>
      </c>
      <c r="E2044" s="10" t="s">
        <v>479</v>
      </c>
      <c r="F2044" s="8"/>
      <c r="G2044" s="10" t="s">
        <v>249</v>
      </c>
      <c r="H2044" s="7" t="s">
        <v>176</v>
      </c>
      <c r="I2044" s="7" t="s">
        <v>546</v>
      </c>
      <c r="J2044" s="8" t="s">
        <v>6895</v>
      </c>
      <c r="M2044" s="5"/>
      <c r="N2044" s="5"/>
      <c r="O2044" s="5"/>
      <c r="P2044" s="5"/>
      <c r="Q2044" s="9" t="s">
        <v>530</v>
      </c>
      <c r="R2044" s="9" t="s">
        <v>531</v>
      </c>
      <c r="S2044" s="10"/>
      <c r="T2044" s="10" t="s">
        <v>621</v>
      </c>
      <c r="U2044" s="10"/>
      <c r="V2044" s="10"/>
      <c r="W2044" s="0" t="str">
        <f aca="false">CONCATENATE(A2044,", ",B2044,", ",D2044,", ",E2044,", ",F2044,", ",I2044,", ",H2044,", ",J2044)</f>
        <v>Fugazza, G. Felice, , Ein Überblick: Die Elektronik in Dienste der Musik, Das Musikinstrument, , 8, 1975, 1029-1030</v>
      </c>
    </row>
    <row r="2045" customFormat="false" ht="12.75" hidden="false" customHeight="false" outlineLevel="0" collapsed="false">
      <c r="A2045" s="10" t="s">
        <v>6896</v>
      </c>
      <c r="B2045" s="10"/>
      <c r="C2045" s="10" t="s">
        <v>6897</v>
      </c>
      <c r="D2045" s="10" t="s">
        <v>6898</v>
      </c>
      <c r="E2045" s="10" t="s">
        <v>6899</v>
      </c>
      <c r="F2045" s="8"/>
      <c r="G2045" s="10" t="s">
        <v>103</v>
      </c>
      <c r="H2045" s="7" t="s">
        <v>6900</v>
      </c>
      <c r="I2045" s="7"/>
      <c r="J2045" s="8" t="s">
        <v>91</v>
      </c>
      <c r="M2045" s="5"/>
      <c r="N2045" s="5"/>
      <c r="O2045" s="5"/>
      <c r="P2045" s="5"/>
      <c r="Q2045" s="9" t="s">
        <v>168</v>
      </c>
      <c r="R2045" s="9" t="s">
        <v>169</v>
      </c>
      <c r="S2045" s="10"/>
      <c r="T2045" s="10"/>
      <c r="U2045" s="10"/>
      <c r="V2045" s="10"/>
      <c r="W2045" s="0" t="str">
        <f aca="false">CONCATENATE(A2045,", ",B2045,", ",D2045,", ",E2045,", ",F2045,", ",I2045,", ",H2045,", ",J2045)</f>
        <v>Fuhrmann, Wolfgang, , Neuer Ton in alten Röhren, Der STANDARD, , , 1992 (ca.), 1</v>
      </c>
    </row>
    <row r="2046" customFormat="false" ht="12.75" hidden="false" customHeight="false" outlineLevel="0" collapsed="false">
      <c r="A2046" s="20" t="s">
        <v>6901</v>
      </c>
      <c r="B2046" s="20" t="s">
        <v>6902</v>
      </c>
      <c r="D2046" s="20" t="s">
        <v>6903</v>
      </c>
      <c r="E2046" s="20" t="s">
        <v>869</v>
      </c>
      <c r="F2046" s="21" t="s">
        <v>1809</v>
      </c>
      <c r="H2046" s="22" t="s">
        <v>81</v>
      </c>
      <c r="I2046" s="22"/>
      <c r="J2046" s="21" t="s">
        <v>2054</v>
      </c>
      <c r="M2046" s="0" t="s">
        <v>130</v>
      </c>
      <c r="N2046" s="0" t="s">
        <v>131</v>
      </c>
      <c r="Q2046" s="0" t="s">
        <v>5790</v>
      </c>
      <c r="R2046" s="0" t="s">
        <v>5791</v>
      </c>
      <c r="W2046" s="0" t="str">
        <f aca="false">CONCATENATE(A2046,", ",B2046,", ",D2046,", ",E2046,", ",F2046,", ",I2046,", ",H2046,", ",J2046)</f>
        <v>Fujita, T., Yamaguchi, K., A study on the acoustical characteristics of a piano practice room, Acustica, 63, , 1987, 211</v>
      </c>
    </row>
    <row r="2047" customFormat="false" ht="12.75" hidden="false" customHeight="false" outlineLevel="0" collapsed="false">
      <c r="A2047" s="20" t="s">
        <v>6904</v>
      </c>
      <c r="B2047" s="20" t="s">
        <v>6905</v>
      </c>
      <c r="D2047" s="20" t="s">
        <v>6906</v>
      </c>
      <c r="E2047" s="20" t="s">
        <v>1427</v>
      </c>
      <c r="F2047" s="21" t="n">
        <v>60</v>
      </c>
      <c r="H2047" s="22" t="n">
        <v>2000</v>
      </c>
      <c r="I2047" s="22"/>
      <c r="J2047" s="21" t="n">
        <v>225</v>
      </c>
      <c r="Q2047" s="0" t="s">
        <v>3186</v>
      </c>
      <c r="R2047" s="0" t="s">
        <v>3187</v>
      </c>
      <c r="W2047" s="0" t="str">
        <f aca="false">CONCATENATE(A2047,", ",B2047,", ",D2047,", ",E2047,", ",F2047,", ",I2047,", ",H2047,", ",J2047)</f>
        <v>Fujiwara, K., Nakai,K. Torihara,H., Visualization of the sound field around a Schroeder diffuser, Applied Acoustics, 60, , 2000, 225</v>
      </c>
    </row>
    <row r="2048" customFormat="false" ht="12.75" hidden="false" customHeight="false" outlineLevel="0" collapsed="false">
      <c r="A2048" s="10" t="s">
        <v>6907</v>
      </c>
      <c r="B2048" s="10"/>
      <c r="C2048" s="10"/>
      <c r="D2048" s="10" t="s">
        <v>6908</v>
      </c>
      <c r="E2048" s="10" t="s">
        <v>911</v>
      </c>
      <c r="F2048" s="8" t="s">
        <v>174</v>
      </c>
      <c r="G2048" s="10" t="s">
        <v>175</v>
      </c>
      <c r="H2048" s="7" t="s">
        <v>184</v>
      </c>
      <c r="I2048" s="7"/>
      <c r="J2048" s="8" t="s">
        <v>3653</v>
      </c>
      <c r="M2048" s="5"/>
      <c r="N2048" s="5"/>
      <c r="O2048" s="5" t="s">
        <v>512</v>
      </c>
      <c r="P2048" s="5" t="s">
        <v>513</v>
      </c>
      <c r="Q2048" s="9" t="s">
        <v>1418</v>
      </c>
      <c r="R2048" s="9" t="s">
        <v>1463</v>
      </c>
      <c r="S2048" s="10"/>
      <c r="T2048" s="10" t="s">
        <v>181</v>
      </c>
      <c r="U2048" s="10"/>
      <c r="V2048" s="10"/>
      <c r="W2048" s="0" t="str">
        <f aca="false">CONCATENATE(A2048,", ",B2048,", ",D2048,", ",E2048,", ",F2048,", ",I2048,", ",H2048,", ",J2048)</f>
        <v>Fukada, Eiichi, , The Vibrational Properties of Wood I, BENCHMARK PAPERS IN ACOUSTICS, 5, , 1976, 425-431</v>
      </c>
    </row>
    <row r="2049" customFormat="false" ht="12.75" hidden="false" customHeight="false" outlineLevel="0" collapsed="false">
      <c r="A2049" s="10" t="s">
        <v>6907</v>
      </c>
      <c r="B2049" s="10"/>
      <c r="C2049" s="10"/>
      <c r="D2049" s="10" t="s">
        <v>6909</v>
      </c>
      <c r="E2049" s="10" t="s">
        <v>911</v>
      </c>
      <c r="F2049" s="8" t="s">
        <v>174</v>
      </c>
      <c r="G2049" s="10" t="s">
        <v>175</v>
      </c>
      <c r="H2049" s="7" t="s">
        <v>184</v>
      </c>
      <c r="I2049" s="7"/>
      <c r="J2049" s="8" t="s">
        <v>6910</v>
      </c>
      <c r="M2049" s="5"/>
      <c r="N2049" s="5"/>
      <c r="O2049" s="5" t="s">
        <v>512</v>
      </c>
      <c r="P2049" s="5" t="s">
        <v>513</v>
      </c>
      <c r="Q2049" s="9" t="s">
        <v>1418</v>
      </c>
      <c r="R2049" s="9" t="s">
        <v>1463</v>
      </c>
      <c r="S2049" s="10"/>
      <c r="T2049" s="10" t="s">
        <v>181</v>
      </c>
      <c r="U2049" s="10"/>
      <c r="V2049" s="10"/>
      <c r="W2049" s="0" t="str">
        <f aca="false">CONCATENATE(A2049,", ",B2049,", ",D2049,", ",E2049,", ",F2049,", ",I2049,", ",H2049,", ",J2049)</f>
        <v>Fukada, Eiichi, , The Vibrational Properties of Wood II, BENCHMARK PAPERS IN ACOUSTICS, 5, , 1976, 432-436</v>
      </c>
    </row>
    <row r="2050" customFormat="false" ht="12.75" hidden="false" customHeight="false" outlineLevel="0" collapsed="false">
      <c r="A2050" s="10" t="s">
        <v>6911</v>
      </c>
      <c r="B2050" s="10" t="s">
        <v>6912</v>
      </c>
      <c r="C2050" s="10"/>
      <c r="D2050" s="10" t="s">
        <v>6913</v>
      </c>
      <c r="E2050" s="10" t="s">
        <v>6914</v>
      </c>
      <c r="F2050" s="8"/>
      <c r="G2050" s="10"/>
      <c r="H2050" s="7" t="s">
        <v>312</v>
      </c>
      <c r="I2050" s="7" t="s">
        <v>160</v>
      </c>
      <c r="J2050" s="8" t="s">
        <v>2014</v>
      </c>
      <c r="K2050" s="5" t="s">
        <v>4866</v>
      </c>
      <c r="L2050" s="5" t="s">
        <v>4867</v>
      </c>
      <c r="M2050" s="5"/>
      <c r="N2050" s="5"/>
      <c r="O2050" s="5" t="s">
        <v>1833</v>
      </c>
      <c r="P2050" s="5" t="s">
        <v>1834</v>
      </c>
      <c r="Q2050" s="9" t="s">
        <v>794</v>
      </c>
      <c r="R2050" s="9" t="s">
        <v>795</v>
      </c>
      <c r="S2050" s="10"/>
      <c r="T2050" s="10"/>
      <c r="U2050" s="10"/>
      <c r="V2050" s="10"/>
      <c r="W2050" s="0" t="str">
        <f aca="false">CONCATENATE(A2050,", ",B2050,", ",D2050,", ",E2050,", ",F2050,", ",I2050,", ",H2050,", ",J2050)</f>
        <v>Fuks, Leonardo, Sundberg J., Blowing pressures in reed wood-wind instruments, THM-QPSR, , 3, 1996, 41</v>
      </c>
    </row>
    <row r="2051" customFormat="false" ht="12.75" hidden="false" customHeight="false" outlineLevel="0" collapsed="false">
      <c r="A2051" s="10" t="s">
        <v>6911</v>
      </c>
      <c r="B2051" s="10" t="s">
        <v>6915</v>
      </c>
      <c r="C2051" s="10" t="s">
        <v>947</v>
      </c>
      <c r="D2051" s="10" t="s">
        <v>6916</v>
      </c>
      <c r="E2051" s="10" t="s">
        <v>949</v>
      </c>
      <c r="F2051" s="8" t="s">
        <v>950</v>
      </c>
      <c r="G2051" s="10" t="s">
        <v>311</v>
      </c>
      <c r="H2051" s="7" t="s">
        <v>510</v>
      </c>
      <c r="I2051" s="7" t="s">
        <v>217</v>
      </c>
      <c r="J2051" s="8" t="s">
        <v>6917</v>
      </c>
      <c r="K2051" s="5" t="s">
        <v>496</v>
      </c>
      <c r="L2051" s="5" t="s">
        <v>497</v>
      </c>
      <c r="M2051" s="5"/>
      <c r="N2051" s="5"/>
      <c r="O2051" s="5"/>
      <c r="P2051" s="5"/>
      <c r="Q2051" s="9" t="s">
        <v>543</v>
      </c>
      <c r="R2051" s="9" t="s">
        <v>544</v>
      </c>
      <c r="S2051" s="10"/>
      <c r="T2051" s="10" t="s">
        <v>315</v>
      </c>
      <c r="U2051" s="10" t="s">
        <v>952</v>
      </c>
      <c r="V2051" s="10"/>
      <c r="W2051" s="0" t="str">
        <f aca="false">CONCATENATE(A2051,", ",B2051,", ",D2051,", ",E2051,", ",F2051,", ",I2051,", ",H2051,", ",J2051)</f>
        <v>Fuks, Leonardo, Sundberg Johan, Blowing Pressures in Bassoon, Clarinet, Oboe and Saxophone, ACTA ACUSTICA/ACUSTICA, 85, 2, 1999, 267-277</v>
      </c>
    </row>
    <row r="2052" customFormat="false" ht="12.75" hidden="false" customHeight="false" outlineLevel="0" collapsed="false">
      <c r="A2052" s="10" t="s">
        <v>6911</v>
      </c>
      <c r="B2052" s="10"/>
      <c r="C2052" s="10"/>
      <c r="D2052" s="10" t="s">
        <v>6918</v>
      </c>
      <c r="E2052" s="10" t="s">
        <v>3462</v>
      </c>
      <c r="F2052" s="8"/>
      <c r="G2052" s="10" t="s">
        <v>51</v>
      </c>
      <c r="H2052" s="7" t="s">
        <v>481</v>
      </c>
      <c r="I2052" s="7"/>
      <c r="J2052" s="8" t="s">
        <v>5338</v>
      </c>
      <c r="K2052" s="5" t="s">
        <v>496</v>
      </c>
      <c r="L2052" s="5" t="s">
        <v>497</v>
      </c>
      <c r="M2052" s="5"/>
      <c r="N2052" s="5"/>
      <c r="O2052" s="5" t="s">
        <v>6919</v>
      </c>
      <c r="P2052" s="5" t="s">
        <v>1834</v>
      </c>
      <c r="Q2052" s="9" t="s">
        <v>543</v>
      </c>
      <c r="R2052" s="9" t="s">
        <v>544</v>
      </c>
      <c r="S2052" s="10" t="s">
        <v>3463</v>
      </c>
      <c r="T2052" s="10" t="s">
        <v>1612</v>
      </c>
      <c r="U2052" s="10" t="s">
        <v>330</v>
      </c>
      <c r="V2052" s="10"/>
      <c r="W2052" s="0" t="str">
        <f aca="false">CONCATENATE(A2052,", ",B2052,", ",D2052,", ",E2052,", ",F2052,", ",I2052,", ",H2052,", ",J2052)</f>
        <v>Fuks, Leonardo, , Aerodynamic input parameters and sounding properties in naturally blown reed woodwinds, TMH-QPSR 4/1998 (KTH Stockholm), , , 1998, 1-11</v>
      </c>
    </row>
    <row r="2053" customFormat="false" ht="12.75" hidden="false" customHeight="false" outlineLevel="0" collapsed="false">
      <c r="A2053" s="10" t="s">
        <v>6911</v>
      </c>
      <c r="B2053" s="10"/>
      <c r="C2053" s="10" t="s">
        <v>473</v>
      </c>
      <c r="D2053" s="10" t="s">
        <v>6920</v>
      </c>
      <c r="E2053" s="10" t="s">
        <v>1129</v>
      </c>
      <c r="F2053" s="8"/>
      <c r="G2053" s="10" t="s">
        <v>475</v>
      </c>
      <c r="H2053" s="7" t="s">
        <v>303</v>
      </c>
      <c r="I2053" s="7"/>
      <c r="J2053" s="8" t="s">
        <v>6921</v>
      </c>
      <c r="K2053" s="5" t="s">
        <v>496</v>
      </c>
      <c r="L2053" s="5" t="s">
        <v>497</v>
      </c>
      <c r="M2053" s="5" t="s">
        <v>749</v>
      </c>
      <c r="N2053" s="5" t="s">
        <v>750</v>
      </c>
      <c r="O2053" s="5" t="s">
        <v>6919</v>
      </c>
      <c r="P2053" s="5" t="s">
        <v>1834</v>
      </c>
      <c r="Q2053" s="9" t="s">
        <v>168</v>
      </c>
      <c r="R2053" s="9" t="s">
        <v>169</v>
      </c>
      <c r="S2053" s="10"/>
      <c r="T2053" s="10" t="s">
        <v>477</v>
      </c>
      <c r="U2053" s="10" t="s">
        <v>330</v>
      </c>
      <c r="V2053" s="10"/>
      <c r="W2053" s="0" t="str">
        <f aca="false">CONCATENATE(A2053,", ",B2053,", ",D2053,", ",E2053,", ",F2053,", ",I2053,", ",H2053,", ",J2053)</f>
        <v>Fuks, Leonardo, , On The Quality Of Clarinet Reeds, 2nd Int. Conf. On Acoustics and Musical Research, CIARM 95, , , 1995, 369-374</v>
      </c>
    </row>
    <row r="2054" customFormat="false" ht="12.75" hidden="false" customHeight="false" outlineLevel="0" collapsed="false">
      <c r="A2054" s="10" t="s">
        <v>6911</v>
      </c>
      <c r="B2054" s="10" t="s">
        <v>6922</v>
      </c>
      <c r="C2054" s="10"/>
      <c r="D2054" s="10" t="s">
        <v>6923</v>
      </c>
      <c r="E2054" s="10" t="s">
        <v>6924</v>
      </c>
      <c r="F2054" s="8"/>
      <c r="G2054" s="10" t="s">
        <v>51</v>
      </c>
      <c r="H2054" s="7" t="s">
        <v>312</v>
      </c>
      <c r="I2054" s="7"/>
      <c r="J2054" s="8" t="s">
        <v>6925</v>
      </c>
      <c r="K2054" s="5" t="s">
        <v>496</v>
      </c>
      <c r="L2054" s="5" t="s">
        <v>497</v>
      </c>
      <c r="M2054" s="5"/>
      <c r="N2054" s="5"/>
      <c r="O2054" s="5" t="s">
        <v>1833</v>
      </c>
      <c r="P2054" s="5" t="s">
        <v>1834</v>
      </c>
      <c r="Q2054" s="9" t="s">
        <v>543</v>
      </c>
      <c r="R2054" s="9" t="s">
        <v>544</v>
      </c>
      <c r="S2054" s="10" t="s">
        <v>3463</v>
      </c>
      <c r="T2054" s="10" t="s">
        <v>1612</v>
      </c>
      <c r="U2054" s="10" t="s">
        <v>330</v>
      </c>
      <c r="V2054" s="10"/>
      <c r="W2054" s="0" t="str">
        <f aca="false">CONCATENATE(A2054,", ",B2054,", ",D2054,", ",E2054,", ",F2054,", ",I2054,", ",H2054,", ",J2054)</f>
        <v>Fuks, Leonardo, Sundberg, Johan, Blowing pressures in reed woodwind instruments, TMH-QPSR 3/1996 (KTH Stockholm), , , 1996, 41-56</v>
      </c>
    </row>
    <row r="2055" customFormat="false" ht="12.75" hidden="false" customHeight="false" outlineLevel="0" collapsed="false">
      <c r="A2055" s="10" t="s">
        <v>6911</v>
      </c>
      <c r="B2055" s="10" t="s">
        <v>6922</v>
      </c>
      <c r="C2055" s="10" t="s">
        <v>428</v>
      </c>
      <c r="D2055" s="10" t="s">
        <v>6926</v>
      </c>
      <c r="E2055" s="10" t="s">
        <v>429</v>
      </c>
      <c r="F2055" s="8" t="s">
        <v>217</v>
      </c>
      <c r="G2055" s="10" t="s">
        <v>797</v>
      </c>
      <c r="H2055" s="7" t="s">
        <v>372</v>
      </c>
      <c r="I2055" s="7"/>
      <c r="J2055" s="8" t="s">
        <v>6927</v>
      </c>
      <c r="K2055" s="5" t="s">
        <v>83</v>
      </c>
      <c r="L2055" s="5" t="s">
        <v>84</v>
      </c>
      <c r="M2055" s="5"/>
      <c r="N2055" s="5"/>
      <c r="O2055" s="5" t="s">
        <v>1833</v>
      </c>
      <c r="P2055" s="5" t="s">
        <v>1834</v>
      </c>
      <c r="Q2055" s="9" t="s">
        <v>187</v>
      </c>
      <c r="R2055" s="9" t="s">
        <v>188</v>
      </c>
      <c r="S2055" s="10"/>
      <c r="T2055" s="10" t="s">
        <v>432</v>
      </c>
      <c r="U2055" s="10" t="s">
        <v>803</v>
      </c>
      <c r="V2055" s="10"/>
      <c r="W2055" s="0" t="str">
        <f aca="false">CONCATENATE(A2055,", ",B2055,", ",D2055,", ",E2055,", ",F2055,", ",I2055,", ",H2055,", ",J2055)</f>
        <v>Fuks, Leonardo, Sundberg, Johan, Blowing Pressure in Reed Woodwinds, Proceedings of the International Symposium of Musical Acoustics [ISMA 1997], 2, , 1997, 273-278</v>
      </c>
    </row>
    <row r="2056" customFormat="false" ht="12.75" hidden="false" customHeight="false" outlineLevel="0" collapsed="false">
      <c r="A2056" s="10" t="s">
        <v>6911</v>
      </c>
      <c r="B2056" s="10"/>
      <c r="C2056" s="10" t="s">
        <v>428</v>
      </c>
      <c r="D2056" s="10" t="s">
        <v>6928</v>
      </c>
      <c r="E2056" s="10" t="s">
        <v>429</v>
      </c>
      <c r="F2056" s="8" t="s">
        <v>217</v>
      </c>
      <c r="G2056" s="10" t="s">
        <v>797</v>
      </c>
      <c r="H2056" s="7" t="s">
        <v>372</v>
      </c>
      <c r="I2056" s="7"/>
      <c r="J2056" s="8" t="s">
        <v>6929</v>
      </c>
      <c r="K2056" s="5" t="s">
        <v>496</v>
      </c>
      <c r="L2056" s="5" t="s">
        <v>497</v>
      </c>
      <c r="M2056" s="5"/>
      <c r="N2056" s="5"/>
      <c r="O2056" s="5"/>
      <c r="P2056" s="5"/>
      <c r="Q2056" s="9" t="s">
        <v>1314</v>
      </c>
      <c r="R2056" s="9" t="s">
        <v>1315</v>
      </c>
      <c r="S2056" s="10"/>
      <c r="T2056" s="10" t="s">
        <v>432</v>
      </c>
      <c r="U2056" s="10" t="s">
        <v>803</v>
      </c>
      <c r="V2056" s="10"/>
      <c r="W2056" s="0" t="str">
        <f aca="false">CONCATENATE(A2056,", ",B2056,", ",D2056,", ",E2056,", ",F2056,", ",I2056,", ",H2056,", ",J2056)</f>
        <v>Fuks, Leonardo, , Prediction and Measurements of Exhaled Air Effects in the Pitch of Wind Instruments, Proceedings of the International Symposium of Musical Acoustics [ISMA 1997], 2, , 1997, 373-378</v>
      </c>
    </row>
    <row r="2057" customFormat="false" ht="12.75" hidden="false" customHeight="false" outlineLevel="0" collapsed="false">
      <c r="A2057" s="10" t="s">
        <v>6930</v>
      </c>
      <c r="B2057" s="10"/>
      <c r="C2057" s="10" t="s">
        <v>702</v>
      </c>
      <c r="D2057" s="10" t="s">
        <v>6931</v>
      </c>
      <c r="E2057" s="10" t="s">
        <v>704</v>
      </c>
      <c r="F2057" s="8"/>
      <c r="G2057" s="10" t="s">
        <v>705</v>
      </c>
      <c r="H2057" s="7" t="s">
        <v>312</v>
      </c>
      <c r="I2057" s="7"/>
      <c r="J2057" s="8" t="s">
        <v>5298</v>
      </c>
      <c r="M2057" s="5"/>
      <c r="N2057" s="5"/>
      <c r="O2057" s="5"/>
      <c r="P2057" s="5"/>
      <c r="Q2057" s="9" t="s">
        <v>727</v>
      </c>
      <c r="R2057" s="9" t="s">
        <v>728</v>
      </c>
      <c r="S2057" s="10"/>
      <c r="T2057" s="10" t="s">
        <v>706</v>
      </c>
      <c r="U2057" s="10" t="s">
        <v>707</v>
      </c>
      <c r="V2057" s="10"/>
      <c r="W2057" s="0" t="str">
        <f aca="false">CONCATENATE(A2057,", ",B2057,", ",D2057,", ",E2057,", ",F2057,", ",I2057,", ",H2057,", ",J2057)</f>
        <v>Fukui, Hajime, , Music and Testosterone, Proceedings of the 4th ICMPC (Abstracts), , , 1996, 32-33</v>
      </c>
    </row>
    <row r="2058" customFormat="false" ht="12.75" hidden="false" customHeight="false" outlineLevel="0" collapsed="false">
      <c r="A2058" s="10" t="s">
        <v>6932</v>
      </c>
      <c r="B2058" s="10"/>
      <c r="C2058" s="10" t="s">
        <v>463</v>
      </c>
      <c r="D2058" s="10" t="s">
        <v>6933</v>
      </c>
      <c r="E2058" s="10" t="s">
        <v>6934</v>
      </c>
      <c r="F2058" s="8" t="s">
        <v>217</v>
      </c>
      <c r="G2058" s="10" t="s">
        <v>465</v>
      </c>
      <c r="H2058" s="7" t="s">
        <v>372</v>
      </c>
      <c r="I2058" s="7"/>
      <c r="J2058" s="8" t="s">
        <v>6935</v>
      </c>
      <c r="K2058" s="5" t="s">
        <v>179</v>
      </c>
      <c r="L2058" s="5" t="s">
        <v>180</v>
      </c>
      <c r="M2058" s="5" t="s">
        <v>467</v>
      </c>
      <c r="N2058" s="5" t="s">
        <v>468</v>
      </c>
      <c r="O2058" s="5" t="s">
        <v>1664</v>
      </c>
      <c r="P2058" s="5" t="s">
        <v>1665</v>
      </c>
      <c r="Q2058" s="9" t="s">
        <v>487</v>
      </c>
      <c r="R2058" s="9" t="s">
        <v>488</v>
      </c>
      <c r="S2058" s="10"/>
      <c r="T2058" s="10" t="s">
        <v>469</v>
      </c>
      <c r="U2058" s="10" t="s">
        <v>472</v>
      </c>
      <c r="V2058" s="10"/>
      <c r="W2058" s="0" t="str">
        <f aca="false">CONCATENATE(A2058,", ",B2058,", ",D2058,", ",E2058,", ",F2058,", ",I2058,", ",H2058,", ",J2058)</f>
        <v>Fulton, William, , The bent violin top and back plate, Research Papers in Violin Acoustics 1975-1993; Paper 87, 2, , 1997, 833-836</v>
      </c>
    </row>
    <row r="2059" customFormat="false" ht="12.75" hidden="false" customHeight="false" outlineLevel="0" collapsed="false">
      <c r="A2059" s="10" t="s">
        <v>6932</v>
      </c>
      <c r="B2059" s="10"/>
      <c r="C2059" s="10"/>
      <c r="D2059" s="10" t="s">
        <v>6933</v>
      </c>
      <c r="E2059" s="10" t="s">
        <v>681</v>
      </c>
      <c r="F2059" s="8" t="s">
        <v>217</v>
      </c>
      <c r="G2059" s="10" t="s">
        <v>150</v>
      </c>
      <c r="H2059" s="7" t="s">
        <v>96</v>
      </c>
      <c r="I2059" s="7" t="s">
        <v>2016</v>
      </c>
      <c r="J2059" s="8" t="s">
        <v>2466</v>
      </c>
      <c r="K2059" s="5" t="s">
        <v>179</v>
      </c>
      <c r="L2059" s="5" t="s">
        <v>180</v>
      </c>
      <c r="M2059" s="5" t="s">
        <v>467</v>
      </c>
      <c r="N2059" s="5" t="s">
        <v>468</v>
      </c>
      <c r="O2059" s="5" t="s">
        <v>1664</v>
      </c>
      <c r="P2059" s="5" t="s">
        <v>1665</v>
      </c>
      <c r="Q2059" s="9"/>
      <c r="R2059" s="9"/>
      <c r="S2059" s="10"/>
      <c r="T2059" s="10" t="s">
        <v>152</v>
      </c>
      <c r="U2059" s="10" t="s">
        <v>686</v>
      </c>
      <c r="V2059" s="10"/>
      <c r="W2059" s="0" t="str">
        <f aca="false">CONCATENATE(A2059,", ",B2059,", ",D2059,", ",E2059,", ",F2059,", ",I2059,", ",H2059,", ",J2059)</f>
        <v>Fulton, William, , The bent violin top and back plate, Journal of the Catgut Acoustical Society, 2, 1 (II), 1992, 24-27</v>
      </c>
    </row>
    <row r="2060" customFormat="false" ht="12.75" hidden="false" customHeight="false" outlineLevel="0" collapsed="false">
      <c r="A2060" s="10" t="s">
        <v>6932</v>
      </c>
      <c r="B2060" s="10"/>
      <c r="C2060" s="10"/>
      <c r="D2060" s="10" t="s">
        <v>6936</v>
      </c>
      <c r="E2060" s="10" t="s">
        <v>681</v>
      </c>
      <c r="F2060" s="8" t="s">
        <v>217</v>
      </c>
      <c r="G2060" s="10" t="s">
        <v>150</v>
      </c>
      <c r="H2060" s="7" t="s">
        <v>303</v>
      </c>
      <c r="I2060" s="7" t="s">
        <v>916</v>
      </c>
      <c r="J2060" s="8" t="s">
        <v>6937</v>
      </c>
      <c r="K2060" s="5" t="s">
        <v>179</v>
      </c>
      <c r="L2060" s="5" t="s">
        <v>180</v>
      </c>
      <c r="M2060" s="5"/>
      <c r="N2060" s="5"/>
      <c r="O2060" s="5"/>
      <c r="P2060" s="5"/>
      <c r="Q2060" s="9"/>
      <c r="R2060" s="9"/>
      <c r="S2060" s="10"/>
      <c r="T2060" s="10" t="s">
        <v>152</v>
      </c>
      <c r="U2060" s="10" t="s">
        <v>686</v>
      </c>
      <c r="V2060" s="10"/>
      <c r="W2060" s="0" t="str">
        <f aca="false">CONCATENATE(A2060,", ",B2060,", ",D2060,", ",E2060,", ",F2060,", ",I2060,", ",H2060,", ",J2060)</f>
        <v>Fulton, William, , LETTER TO THE EDITOR [reply to: O.RODGERS], Journal of the Catgut Acoustical Society, 2, 7 (II), 1995, 30-32</v>
      </c>
    </row>
    <row r="2061" customFormat="false" ht="12.75" hidden="false" customHeight="false" outlineLevel="0" collapsed="false">
      <c r="A2061" s="10" t="s">
        <v>6938</v>
      </c>
      <c r="B2061" s="10"/>
      <c r="C2061" s="10"/>
      <c r="D2061" s="10" t="s">
        <v>6939</v>
      </c>
      <c r="E2061" s="10" t="s">
        <v>855</v>
      </c>
      <c r="F2061" s="8"/>
      <c r="G2061" s="10" t="s">
        <v>249</v>
      </c>
      <c r="H2061" s="7" t="s">
        <v>920</v>
      </c>
      <c r="I2061" s="7" t="s">
        <v>217</v>
      </c>
      <c r="J2061" s="8" t="s">
        <v>6940</v>
      </c>
      <c r="K2061" s="5" t="s">
        <v>656</v>
      </c>
      <c r="L2061" s="5" t="s">
        <v>657</v>
      </c>
      <c r="M2061" s="5"/>
      <c r="N2061" s="5"/>
      <c r="O2061" s="5"/>
      <c r="P2061" s="5"/>
      <c r="Q2061" s="9"/>
      <c r="R2061" s="9"/>
      <c r="S2061" s="10"/>
      <c r="T2061" s="10" t="s">
        <v>621</v>
      </c>
      <c r="U2061" s="10"/>
      <c r="V2061" s="10"/>
      <c r="W2061" s="0" t="str">
        <f aca="false">CONCATENATE(A2061,", ",B2061,", ",D2061,", ",E2061,", ",F2061,", ",I2061,", ",H2061,", ",J2061)</f>
        <v>Funk, Heinz, , Das Phänomen Synthesizer, Das Musikinstrument und Phono, , 2, 1972, 152-154</v>
      </c>
    </row>
    <row r="2062" customFormat="false" ht="12.75" hidden="false" customHeight="false" outlineLevel="0" collapsed="false">
      <c r="A2062" s="10" t="s">
        <v>6938</v>
      </c>
      <c r="B2062" s="10"/>
      <c r="C2062" s="10"/>
      <c r="D2062" s="10" t="s">
        <v>6941</v>
      </c>
      <c r="E2062" s="10" t="s">
        <v>479</v>
      </c>
      <c r="F2062" s="8"/>
      <c r="G2062" s="10" t="s">
        <v>249</v>
      </c>
      <c r="H2062" s="7" t="s">
        <v>191</v>
      </c>
      <c r="I2062" s="7" t="s">
        <v>217</v>
      </c>
      <c r="J2062" s="8" t="s">
        <v>6942</v>
      </c>
      <c r="K2062" s="5" t="s">
        <v>656</v>
      </c>
      <c r="L2062" s="5" t="s">
        <v>657</v>
      </c>
      <c r="M2062" s="5" t="s">
        <v>6943</v>
      </c>
      <c r="N2062" s="5" t="s">
        <v>6944</v>
      </c>
      <c r="O2062" s="5"/>
      <c r="P2062" s="5"/>
      <c r="Q2062" s="9" t="s">
        <v>168</v>
      </c>
      <c r="R2062" s="9" t="s">
        <v>169</v>
      </c>
      <c r="S2062" s="10"/>
      <c r="T2062" s="10" t="s">
        <v>621</v>
      </c>
      <c r="U2062" s="10"/>
      <c r="V2062" s="10"/>
      <c r="W2062" s="0" t="str">
        <f aca="false">CONCATENATE(A2062,", ",B2062,", ",D2062,", ",E2062,", ",F2062,", ",I2062,", ",H2062,", ",J2062)</f>
        <v>Funk, Heinz, , Künstliche Stimmen aus dem Vocoder, Das Musikinstrument, , 2, 1977, 532-535</v>
      </c>
    </row>
    <row r="2063" customFormat="false" ht="12.75" hidden="false" customHeight="false" outlineLevel="0" collapsed="false">
      <c r="A2063" s="10" t="s">
        <v>6945</v>
      </c>
      <c r="B2063" s="10"/>
      <c r="C2063" s="10"/>
      <c r="D2063" s="10" t="s">
        <v>6946</v>
      </c>
      <c r="E2063" s="10"/>
      <c r="F2063" s="8"/>
      <c r="G2063" s="10" t="s">
        <v>103</v>
      </c>
      <c r="H2063" s="7" t="s">
        <v>372</v>
      </c>
      <c r="I2063" s="7"/>
      <c r="J2063" s="8"/>
      <c r="K2063" s="5" t="s">
        <v>128</v>
      </c>
      <c r="L2063" s="5" t="s">
        <v>129</v>
      </c>
      <c r="M2063" s="5" t="s">
        <v>130</v>
      </c>
      <c r="N2063" s="5" t="s">
        <v>131</v>
      </c>
      <c r="O2063" s="5"/>
      <c r="P2063" s="5"/>
      <c r="Q2063" s="9" t="s">
        <v>168</v>
      </c>
      <c r="R2063" s="9" t="s">
        <v>169</v>
      </c>
      <c r="S2063" s="10"/>
      <c r="T2063" s="10" t="s">
        <v>6947</v>
      </c>
      <c r="U2063" s="10"/>
      <c r="V2063" s="10"/>
      <c r="W2063" s="0" t="str">
        <f aca="false">CONCATENATE(A2063,", ",B2063,", ",D2063,", ",E2063,", ",F2063,", ",I2063,", ",H2063,", ",J2063)</f>
        <v>Funke Christiane, , Pianistische Anschlagskultur und ihre Auswirkungen auf den Klang , , , , 1997, </v>
      </c>
    </row>
    <row r="2064" customFormat="false" ht="12.75" hidden="false" customHeight="false" outlineLevel="0" collapsed="false">
      <c r="A2064" s="10" t="s">
        <v>6948</v>
      </c>
      <c r="B2064" s="10" t="s">
        <v>6949</v>
      </c>
      <c r="C2064" s="10" t="s">
        <v>384</v>
      </c>
      <c r="D2064" s="10" t="s">
        <v>6950</v>
      </c>
      <c r="E2064" s="10" t="s">
        <v>1481</v>
      </c>
      <c r="F2064" s="8"/>
      <c r="G2064" s="10" t="s">
        <v>386</v>
      </c>
      <c r="H2064" s="7" t="s">
        <v>372</v>
      </c>
      <c r="I2064" s="7"/>
      <c r="J2064" s="8" t="s">
        <v>6951</v>
      </c>
      <c r="M2064" s="5"/>
      <c r="N2064" s="5"/>
      <c r="O2064" s="5"/>
      <c r="P2064" s="5"/>
      <c r="Q2064" s="9" t="s">
        <v>773</v>
      </c>
      <c r="R2064" s="9" t="s">
        <v>774</v>
      </c>
      <c r="S2064" s="10"/>
      <c r="T2064" s="10" t="s">
        <v>388</v>
      </c>
      <c r="U2064" s="10" t="s">
        <v>389</v>
      </c>
      <c r="V2064" s="10"/>
      <c r="W2064" s="0" t="str">
        <f aca="false">CONCATENATE(A2064,", ",B2064,", ",D2064,", ",E2064,", ",F2064,", ",I2064,", ",H2064,", ",J2064)</f>
        <v>Furneaux, Sophie, Land, Michael F, The role of eye movements during music reading, Proceedings of the 3rd ESCOM Conference, , , 1997, 210-214</v>
      </c>
    </row>
    <row r="2065" customFormat="false" ht="12.75" hidden="false" customHeight="false" outlineLevel="0" collapsed="false">
      <c r="A2065" s="10" t="s">
        <v>6952</v>
      </c>
      <c r="B2065" s="10"/>
      <c r="C2065" s="10" t="s">
        <v>331</v>
      </c>
      <c r="D2065" s="10" t="s">
        <v>6953</v>
      </c>
      <c r="E2065" s="10" t="s">
        <v>788</v>
      </c>
      <c r="F2065" s="8" t="s">
        <v>420</v>
      </c>
      <c r="G2065" s="10" t="s">
        <v>789</v>
      </c>
      <c r="H2065" s="7" t="s">
        <v>303</v>
      </c>
      <c r="I2065" s="7"/>
      <c r="J2065" s="8" t="s">
        <v>6954</v>
      </c>
      <c r="K2065" s="5" t="s">
        <v>54</v>
      </c>
      <c r="L2065" s="5" t="s">
        <v>55</v>
      </c>
      <c r="M2065" s="5" t="s">
        <v>3883</v>
      </c>
      <c r="N2065" s="5" t="s">
        <v>3884</v>
      </c>
      <c r="O2065" s="5"/>
      <c r="P2065" s="5"/>
      <c r="Q2065" s="9" t="s">
        <v>888</v>
      </c>
      <c r="R2065" s="9" t="s">
        <v>889</v>
      </c>
      <c r="S2065" s="10"/>
      <c r="T2065" s="10" t="s">
        <v>336</v>
      </c>
      <c r="U2065" s="10" t="s">
        <v>337</v>
      </c>
      <c r="V2065" s="10"/>
      <c r="W2065" s="0" t="str">
        <f aca="false">CONCATENATE(A2065,", ",B2065,", ",D2065,", ",E2065,", ",F2065,", ",I2065,", ",H2065,", ",J2065)</f>
        <v>Furui, Sadaoki, , Recent advances in speech processing technology, Proceedings of the 15th International Congress on Acoustics, Trondheim 1995, III, , 1995, 497-504</v>
      </c>
    </row>
    <row r="2066" customFormat="false" ht="12.75" hidden="false" customHeight="false" outlineLevel="0" collapsed="false">
      <c r="A2066" s="10" t="s">
        <v>6955</v>
      </c>
      <c r="B2066" s="10"/>
      <c r="C2066" s="10"/>
      <c r="D2066" s="10" t="s">
        <v>6956</v>
      </c>
      <c r="E2066" s="10" t="s">
        <v>928</v>
      </c>
      <c r="F2066" s="8"/>
      <c r="G2066" s="10" t="s">
        <v>51</v>
      </c>
      <c r="H2066" s="7" t="s">
        <v>343</v>
      </c>
      <c r="I2066" s="7"/>
      <c r="J2066" s="8" t="s">
        <v>6957</v>
      </c>
      <c r="M2066" s="5"/>
      <c r="N2066" s="5"/>
      <c r="O2066" s="5"/>
      <c r="P2066" s="5"/>
      <c r="Q2066" s="9" t="s">
        <v>1223</v>
      </c>
      <c r="R2066" s="9" t="s">
        <v>1224</v>
      </c>
      <c r="S2066" s="10"/>
      <c r="T2066" s="10" t="s">
        <v>232</v>
      </c>
      <c r="U2066" s="10" t="s">
        <v>931</v>
      </c>
      <c r="V2066" s="10"/>
      <c r="W2066" s="0" t="str">
        <f aca="false">CONCATENATE(A2066,", ",B2066,", ",D2066,", ",E2066,", ",F2066,", ",I2066,", ",H2066,", ",J2066)</f>
        <v>Fyk, J, , Static and dynamic model of musical intonation, Proceedings of the SMAC 93, , , 1994, 89-95</v>
      </c>
    </row>
    <row r="2067" customFormat="false" ht="12.75" hidden="false" customHeight="false" outlineLevel="0" collapsed="false">
      <c r="A2067" s="10" t="s">
        <v>6958</v>
      </c>
      <c r="B2067" s="10"/>
      <c r="C2067" s="10" t="s">
        <v>4041</v>
      </c>
      <c r="D2067" s="10" t="s">
        <v>6959</v>
      </c>
      <c r="E2067" s="10" t="s">
        <v>896</v>
      </c>
      <c r="F2067" s="8" t="s">
        <v>259</v>
      </c>
      <c r="G2067" s="10" t="s">
        <v>4043</v>
      </c>
      <c r="H2067" s="7" t="s">
        <v>510</v>
      </c>
      <c r="I2067" s="7" t="s">
        <v>217</v>
      </c>
      <c r="J2067" s="8" t="s">
        <v>6960</v>
      </c>
      <c r="M2067" s="5"/>
      <c r="N2067" s="5"/>
      <c r="O2067" s="5"/>
      <c r="P2067" s="5"/>
      <c r="Q2067" s="9" t="s">
        <v>68</v>
      </c>
      <c r="R2067" s="9" t="s">
        <v>69</v>
      </c>
      <c r="S2067" s="10"/>
      <c r="T2067" s="10" t="s">
        <v>899</v>
      </c>
      <c r="U2067" s="10" t="s">
        <v>4045</v>
      </c>
      <c r="V2067" s="10"/>
      <c r="W2067" s="0" t="str">
        <f aca="false">CONCATENATE(A2067,", ",B2067,", ",D2067,", ",E2067,", ",F2067,", ",I2067,", ",H2067,", ",J2067)</f>
        <v>Gabler, Friedrich J., , Viennese Waltzes - A Comparison of Interpretations of Waltz Accompaniments, HORN CALL, 29, 2, 1999, 65-69</v>
      </c>
    </row>
    <row r="2068" customFormat="false" ht="12.75" hidden="false" customHeight="false" outlineLevel="0" collapsed="false">
      <c r="A2068" s="10" t="s">
        <v>6958</v>
      </c>
      <c r="B2068" s="10"/>
      <c r="C2068" s="10" t="s">
        <v>6961</v>
      </c>
      <c r="D2068" s="10" t="s">
        <v>6962</v>
      </c>
      <c r="E2068" s="10" t="s">
        <v>6963</v>
      </c>
      <c r="F2068" s="8"/>
      <c r="G2068" s="10" t="s">
        <v>103</v>
      </c>
      <c r="H2068" s="7" t="s">
        <v>481</v>
      </c>
      <c r="I2068" s="7" t="s">
        <v>88</v>
      </c>
      <c r="J2068" s="8" t="s">
        <v>6964</v>
      </c>
      <c r="M2068" s="5"/>
      <c r="N2068" s="5"/>
      <c r="O2068" s="5"/>
      <c r="P2068" s="5"/>
      <c r="Q2068" s="9" t="s">
        <v>1171</v>
      </c>
      <c r="R2068" s="9" t="s">
        <v>1172</v>
      </c>
      <c r="S2068" s="10" t="s">
        <v>6965</v>
      </c>
      <c r="T2068" s="10" t="s">
        <v>6966</v>
      </c>
      <c r="U2068" s="10"/>
      <c r="V2068" s="10"/>
      <c r="W2068" s="0" t="str">
        <f aca="false">CONCATENATE(A2068,", ",B2068,", ",D2068,", ",E2068,", ",F2068,", ",I2068,", ",H2068,", ",J2068)</f>
        <v>Gabler, Friedrich J., , Wiener Walzer - Vergleiche der traditionellen und internationalen Walzerbegleitung, Reden &amp; Schriften, , 4, 1998, 1-27</v>
      </c>
    </row>
    <row r="2069" customFormat="false" ht="12.75" hidden="false" customHeight="false" outlineLevel="0" collapsed="false">
      <c r="A2069" s="10" t="s">
        <v>6065</v>
      </c>
      <c r="B2069" s="10"/>
      <c r="C2069" s="10"/>
      <c r="D2069" s="10" t="s">
        <v>6967</v>
      </c>
      <c r="E2069" s="10" t="s">
        <v>681</v>
      </c>
      <c r="F2069" s="8" t="s">
        <v>2710</v>
      </c>
      <c r="G2069" s="10" t="s">
        <v>150</v>
      </c>
      <c r="H2069" s="7" t="s">
        <v>580</v>
      </c>
      <c r="I2069" s="7" t="s">
        <v>6968</v>
      </c>
      <c r="J2069" s="8" t="s">
        <v>4220</v>
      </c>
      <c r="K2069" s="5" t="s">
        <v>179</v>
      </c>
      <c r="L2069" s="5" t="s">
        <v>180</v>
      </c>
      <c r="M2069" s="5" t="s">
        <v>467</v>
      </c>
      <c r="N2069" s="5" t="s">
        <v>468</v>
      </c>
      <c r="O2069" s="5"/>
      <c r="P2069" s="5"/>
      <c r="Q2069" s="9" t="s">
        <v>719</v>
      </c>
      <c r="R2069" s="9" t="s">
        <v>720</v>
      </c>
      <c r="S2069" s="10"/>
      <c r="T2069" s="10" t="s">
        <v>152</v>
      </c>
      <c r="U2069" s="10" t="s">
        <v>686</v>
      </c>
      <c r="V2069" s="10"/>
      <c r="W2069" s="0" t="str">
        <f aca="false">CONCATENATE(A2069,", ",B2069,", ",D2069,", ",E2069,", ",F2069,", ",I2069,", ",H2069,", ",J2069)</f>
        <v>Gabriel Weinreich, , Sound Radiation from the Violin - As We Know it Today, Journal of the Catgut Acoustical Society, Vol. 4, Nr. 5. (Series II), 2001, 37-42</v>
      </c>
    </row>
    <row r="2070" customFormat="false" ht="12.75" hidden="false" customHeight="false" outlineLevel="0" collapsed="false">
      <c r="A2070" s="10" t="s">
        <v>1741</v>
      </c>
      <c r="B2070" s="10"/>
      <c r="C2070" s="10"/>
      <c r="D2070" s="10" t="s">
        <v>6969</v>
      </c>
      <c r="E2070" s="10" t="s">
        <v>928</v>
      </c>
      <c r="F2070" s="8"/>
      <c r="G2070" s="10" t="s">
        <v>51</v>
      </c>
      <c r="H2070" s="7" t="s">
        <v>343</v>
      </c>
      <c r="I2070" s="7"/>
      <c r="J2070" s="8" t="s">
        <v>6970</v>
      </c>
      <c r="M2070" s="5"/>
      <c r="N2070" s="5"/>
      <c r="O2070" s="5"/>
      <c r="P2070" s="5"/>
      <c r="Q2070" s="9" t="s">
        <v>2106</v>
      </c>
      <c r="R2070" s="9" t="s">
        <v>266</v>
      </c>
      <c r="S2070" s="10"/>
      <c r="T2070" s="10" t="s">
        <v>232</v>
      </c>
      <c r="U2070" s="10" t="s">
        <v>931</v>
      </c>
      <c r="V2070" s="10"/>
      <c r="W2070" s="0" t="str">
        <f aca="false">CONCATENATE(A2070,", ",B2070,", ",D2070,", ",E2070,", ",F2070,", ",I2070,", ",H2070,", ",J2070)</f>
        <v>Gabrielsson, Alf, , Intention and emotional expression in music performance, Proceedings of the SMAC 93, , , 1994, 108-111</v>
      </c>
    </row>
    <row r="2071" customFormat="false" ht="12.75" hidden="false" customHeight="false" outlineLevel="0" collapsed="false">
      <c r="A2071" s="10" t="s">
        <v>1741</v>
      </c>
      <c r="B2071" s="10" t="s">
        <v>6971</v>
      </c>
      <c r="C2071" s="10" t="s">
        <v>463</v>
      </c>
      <c r="D2071" s="10" t="s">
        <v>6972</v>
      </c>
      <c r="E2071" s="10" t="s">
        <v>6973</v>
      </c>
      <c r="F2071" s="8" t="s">
        <v>91</v>
      </c>
      <c r="G2071" s="10" t="s">
        <v>465</v>
      </c>
      <c r="H2071" s="7" t="s">
        <v>372</v>
      </c>
      <c r="I2071" s="7"/>
      <c r="J2071" s="8" t="s">
        <v>6151</v>
      </c>
      <c r="K2071" s="5" t="s">
        <v>179</v>
      </c>
      <c r="L2071" s="5" t="s">
        <v>180</v>
      </c>
      <c r="M2071" s="5" t="s">
        <v>467</v>
      </c>
      <c r="N2071" s="5" t="s">
        <v>468</v>
      </c>
      <c r="O2071" s="5"/>
      <c r="P2071" s="5"/>
      <c r="Q2071" s="9" t="s">
        <v>243</v>
      </c>
      <c r="R2071" s="9" t="s">
        <v>244</v>
      </c>
      <c r="S2071" s="10"/>
      <c r="T2071" s="10" t="s">
        <v>469</v>
      </c>
      <c r="U2071" s="10" t="s">
        <v>470</v>
      </c>
      <c r="V2071" s="10"/>
      <c r="W2071" s="0" t="str">
        <f aca="false">CONCATENATE(A2071,", ",B2071,", ",D2071,", ",E2071,", ",F2071,", ",I2071,", ",H2071,", ",J2071)</f>
        <v>Gabrielsson, Alf, Jansson, E.v, Long-time-average-spectra and rated qualities of twenty-two violins, Research Papers in Violin Acoustics 1975-1993; Paper 5, 1, , 1997, 65-73</v>
      </c>
    </row>
    <row r="2072" customFormat="false" ht="12.75" hidden="false" customHeight="false" outlineLevel="0" collapsed="false">
      <c r="A2072" s="10" t="s">
        <v>1741</v>
      </c>
      <c r="B2072" s="10" t="s">
        <v>6974</v>
      </c>
      <c r="C2072" s="10" t="s">
        <v>755</v>
      </c>
      <c r="D2072" s="10" t="s">
        <v>6975</v>
      </c>
      <c r="E2072" s="10" t="s">
        <v>757</v>
      </c>
      <c r="F2072" s="8" t="s">
        <v>50</v>
      </c>
      <c r="G2072" s="10" t="s">
        <v>758</v>
      </c>
      <c r="H2072" s="7" t="s">
        <v>920</v>
      </c>
      <c r="I2072" s="7" t="s">
        <v>6976</v>
      </c>
      <c r="J2072" s="8" t="s">
        <v>6977</v>
      </c>
      <c r="K2072" s="5" t="s">
        <v>496</v>
      </c>
      <c r="L2072" s="5" t="s">
        <v>497</v>
      </c>
      <c r="M2072" s="5"/>
      <c r="N2072" s="5"/>
      <c r="O2072" s="5"/>
      <c r="P2072" s="5"/>
      <c r="Q2072" s="9" t="s">
        <v>2040</v>
      </c>
      <c r="R2072" s="9" t="s">
        <v>2041</v>
      </c>
      <c r="S2072" s="10" t="s">
        <v>760</v>
      </c>
      <c r="T2072" s="10"/>
      <c r="U2072" s="10" t="s">
        <v>761</v>
      </c>
      <c r="V2072" s="10"/>
      <c r="W2072" s="0" t="str">
        <f aca="false">CONCATENATE(A2072,", ",B2072,", ",D2072,", ",E2072,", ",F2072,", ",I2072,", ",H2072,", ",J2072)</f>
        <v>Gabrielsson, Alf, Sjögren, Hakan, Detection of amplitude distortion in flute and clarinet spectra, Journal of the Acoustical Society of America (JASA), 52, 2 (1), 1972, 471-483</v>
      </c>
    </row>
    <row r="2073" customFormat="false" ht="12.75" hidden="false" customHeight="false" outlineLevel="0" collapsed="false">
      <c r="A2073" s="10" t="s">
        <v>6978</v>
      </c>
      <c r="B2073" s="10"/>
      <c r="C2073" s="10"/>
      <c r="D2073" s="10" t="s">
        <v>6979</v>
      </c>
      <c r="E2073" s="10" t="s">
        <v>681</v>
      </c>
      <c r="F2073" s="8"/>
      <c r="G2073" s="10" t="s">
        <v>150</v>
      </c>
      <c r="H2073" s="7" t="s">
        <v>62</v>
      </c>
      <c r="I2073" s="7" t="s">
        <v>2038</v>
      </c>
      <c r="J2073" s="8" t="s">
        <v>6235</v>
      </c>
      <c r="M2073" s="5"/>
      <c r="N2073" s="5"/>
      <c r="O2073" s="5" t="s">
        <v>512</v>
      </c>
      <c r="P2073" s="5" t="s">
        <v>513</v>
      </c>
      <c r="Q2073" s="9"/>
      <c r="R2073" s="9"/>
      <c r="S2073" s="10"/>
      <c r="T2073" s="10" t="s">
        <v>152</v>
      </c>
      <c r="U2073" s="10" t="s">
        <v>686</v>
      </c>
      <c r="V2073" s="10"/>
      <c r="W2073" s="0" t="str">
        <f aca="false">CONCATENATE(A2073,", ",B2073,", ",D2073,", ",E2073,", ",F2073,", ",I2073,", ",H2073,", ",J2073)</f>
        <v>Gadd, Charles W., , Stress relaxation of wood, Journal of the Catgut Acoustical Society, , 40, 1983, 17-18</v>
      </c>
    </row>
    <row r="2074" customFormat="false" ht="12.75" hidden="false" customHeight="false" outlineLevel="0" collapsed="false">
      <c r="A2074" s="10" t="s">
        <v>6978</v>
      </c>
      <c r="B2074" s="10"/>
      <c r="C2074" s="10" t="s">
        <v>2312</v>
      </c>
      <c r="D2074" s="10" t="s">
        <v>6980</v>
      </c>
      <c r="E2074" s="10" t="s">
        <v>681</v>
      </c>
      <c r="F2074" s="8" t="s">
        <v>160</v>
      </c>
      <c r="G2074" s="10" t="s">
        <v>150</v>
      </c>
      <c r="H2074" s="7" t="s">
        <v>372</v>
      </c>
      <c r="I2074" s="7" t="s">
        <v>2314</v>
      </c>
      <c r="J2074" s="8" t="s">
        <v>6981</v>
      </c>
      <c r="K2074" s="5" t="s">
        <v>179</v>
      </c>
      <c r="L2074" s="5" t="s">
        <v>180</v>
      </c>
      <c r="M2074" s="5" t="s">
        <v>467</v>
      </c>
      <c r="N2074" s="5" t="s">
        <v>468</v>
      </c>
      <c r="O2074" s="5"/>
      <c r="P2074" s="5"/>
      <c r="Q2074" s="9" t="s">
        <v>487</v>
      </c>
      <c r="R2074" s="9" t="s">
        <v>488</v>
      </c>
      <c r="S2074" s="10"/>
      <c r="T2074" s="10" t="s">
        <v>152</v>
      </c>
      <c r="U2074" s="10" t="s">
        <v>686</v>
      </c>
      <c r="V2074" s="10"/>
      <c r="W2074" s="0" t="str">
        <f aca="false">CONCATENATE(A2074,", ",B2074,", ",D2074,", ",E2074,", ",F2074,", ",I2074,", ",H2074,", ",J2074)</f>
        <v>Gadd, Charles W., , Use of A Bent Top To Reduce Long-term Violin Deformation, Journal of the Catgut Acoustical Society, 3, 3 (II), 1997, 45-47</v>
      </c>
    </row>
    <row r="2075" customFormat="false" ht="12.75" hidden="false" customHeight="false" outlineLevel="0" collapsed="false">
      <c r="A2075" s="10" t="s">
        <v>6978</v>
      </c>
      <c r="B2075" s="10"/>
      <c r="C2075" s="10"/>
      <c r="D2075" s="10" t="s">
        <v>6982</v>
      </c>
      <c r="E2075" s="10" t="s">
        <v>681</v>
      </c>
      <c r="F2075" s="8" t="s">
        <v>160</v>
      </c>
      <c r="G2075" s="10" t="s">
        <v>150</v>
      </c>
      <c r="H2075" s="7" t="s">
        <v>372</v>
      </c>
      <c r="I2075" s="7" t="s">
        <v>160</v>
      </c>
      <c r="J2075" s="8" t="s">
        <v>6981</v>
      </c>
      <c r="K2075" s="5" t="s">
        <v>179</v>
      </c>
      <c r="L2075" s="5" t="s">
        <v>180</v>
      </c>
      <c r="M2075" s="5" t="s">
        <v>467</v>
      </c>
      <c r="N2075" s="5" t="s">
        <v>468</v>
      </c>
      <c r="O2075" s="5" t="s">
        <v>1664</v>
      </c>
      <c r="P2075" s="5" t="s">
        <v>1665</v>
      </c>
      <c r="Q2075" s="9" t="s">
        <v>487</v>
      </c>
      <c r="R2075" s="9" t="s">
        <v>488</v>
      </c>
      <c r="S2075" s="10"/>
      <c r="T2075" s="10" t="s">
        <v>152</v>
      </c>
      <c r="U2075" s="10" t="s">
        <v>686</v>
      </c>
      <c r="V2075" s="10"/>
      <c r="W2075" s="0" t="str">
        <f aca="false">CONCATENATE(A2075,", ",B2075,", ",D2075,", ",E2075,", ",F2075,", ",I2075,", ",H2075,", ",J2075)</f>
        <v>Gadd, Charles W., , Use of a Bent Top to Reduce Long-term Violin Deformation, Journal of the Catgut Acoustical Society, 3, 3, 1997, 45-47</v>
      </c>
    </row>
    <row r="2076" customFormat="false" ht="12.75" hidden="false" customHeight="false" outlineLevel="0" collapsed="false">
      <c r="A2076" s="20" t="s">
        <v>6983</v>
      </c>
      <c r="B2076" s="20"/>
      <c r="D2076" s="20" t="s">
        <v>6984</v>
      </c>
      <c r="E2076" s="20" t="s">
        <v>4897</v>
      </c>
      <c r="F2076" s="21" t="n">
        <v>31</v>
      </c>
      <c r="H2076" s="22" t="n">
        <v>1990</v>
      </c>
      <c r="I2076" s="22"/>
      <c r="J2076" s="21" t="n">
        <v>207</v>
      </c>
      <c r="Q2076" s="0" t="s">
        <v>37</v>
      </c>
      <c r="R2076" s="0" t="s">
        <v>38</v>
      </c>
      <c r="W2076" s="0" t="str">
        <f aca="false">CONCATENATE(A2076,", ",B2076,", ",D2076,", ",E2076,", ",F2076,", ",I2076,", ",H2076,", ",J2076)</f>
        <v>Gade, A.C., , The Influence of Architectural Design on the Acoustics of Concert Halls, Applied Acousti, 31, , 1990, 207</v>
      </c>
    </row>
    <row r="2077" customFormat="false" ht="12.75" hidden="false" customHeight="false" outlineLevel="0" collapsed="false">
      <c r="A2077" s="10" t="s">
        <v>6983</v>
      </c>
      <c r="B2077" s="10"/>
      <c r="C2077" s="10" t="s">
        <v>47</v>
      </c>
      <c r="D2077" s="10" t="s">
        <v>6985</v>
      </c>
      <c r="E2077" s="10" t="s">
        <v>6986</v>
      </c>
      <c r="F2077" s="8"/>
      <c r="G2077" s="10" t="s">
        <v>51</v>
      </c>
      <c r="H2077" s="7" t="s">
        <v>52</v>
      </c>
      <c r="I2077" s="7"/>
      <c r="J2077" s="8" t="s">
        <v>6987</v>
      </c>
      <c r="M2077" s="9" t="s">
        <v>3807</v>
      </c>
      <c r="N2077" s="9" t="s">
        <v>1605</v>
      </c>
      <c r="O2077" s="5"/>
      <c r="P2077" s="5"/>
      <c r="Q2077" s="9" t="s">
        <v>1218</v>
      </c>
      <c r="R2077" s="9" t="s">
        <v>1219</v>
      </c>
      <c r="S2077" s="10"/>
      <c r="T2077" s="10" t="s">
        <v>58</v>
      </c>
      <c r="U2077" s="10"/>
      <c r="V2077" s="10"/>
      <c r="W2077" s="0" t="str">
        <f aca="false">CONCATENATE(A2077,", ",B2077,", ",D2077,", ",E2077,", ",F2077,", ",I2077,", ",H2077,", ",J2077)</f>
        <v>Gade, A.C., , Acoustics of the Orchestra Platform from the Musicians' Point of View, Acoustics for Choir and Orchestra, , , 1986, 23-42</v>
      </c>
    </row>
    <row r="2078" customFormat="false" ht="12.75" hidden="false" customHeight="false" outlineLevel="0" collapsed="false">
      <c r="A2078" s="10" t="s">
        <v>6988</v>
      </c>
      <c r="B2078" s="10" t="s">
        <v>6989</v>
      </c>
      <c r="C2078" s="10"/>
      <c r="D2078" s="10" t="s">
        <v>6990</v>
      </c>
      <c r="E2078" s="10" t="s">
        <v>5186</v>
      </c>
      <c r="F2078" s="8"/>
      <c r="G2078" s="10"/>
      <c r="H2078" s="7" t="s">
        <v>110</v>
      </c>
      <c r="I2078" s="7"/>
      <c r="J2078" s="8" t="s">
        <v>6991</v>
      </c>
      <c r="M2078" s="5"/>
      <c r="N2078" s="5"/>
      <c r="O2078" s="5"/>
      <c r="P2078" s="5"/>
      <c r="Q2078" s="9" t="s">
        <v>727</v>
      </c>
      <c r="R2078" s="9" t="s">
        <v>728</v>
      </c>
      <c r="S2078" s="10"/>
      <c r="T2078" s="10"/>
      <c r="U2078" s="10"/>
      <c r="V2078" s="10"/>
      <c r="W2078" s="0" t="str">
        <f aca="false">CONCATENATE(A2078,", ",B2078,", ",D2078,", ",E2078,", ",F2078,", ",I2078,", ",H2078,", ",J2078)</f>
        <v>Gagnon, R., Hunse C, Patrik J., Fetal responses to vibratory acoustic stimulation. Influence of basal heart rate. , American Journal Obstetrics &amp; Gynecol, , , 1988, 835-839</v>
      </c>
    </row>
    <row r="2079" customFormat="false" ht="12.75" hidden="false" customHeight="false" outlineLevel="0" collapsed="false">
      <c r="A2079" s="10" t="s">
        <v>6988</v>
      </c>
      <c r="B2079" s="10" t="s">
        <v>6992</v>
      </c>
      <c r="C2079" s="10"/>
      <c r="D2079" s="10" t="s">
        <v>6993</v>
      </c>
      <c r="E2079" s="10" t="s">
        <v>5369</v>
      </c>
      <c r="F2079" s="8"/>
      <c r="G2079" s="10"/>
      <c r="H2079" s="7" t="s">
        <v>96</v>
      </c>
      <c r="I2079" s="7"/>
      <c r="J2079" s="8" t="s">
        <v>6994</v>
      </c>
      <c r="M2079" s="5"/>
      <c r="N2079" s="5"/>
      <c r="O2079" s="5"/>
      <c r="P2079" s="5"/>
      <c r="Q2079" s="9" t="s">
        <v>727</v>
      </c>
      <c r="R2079" s="9" t="s">
        <v>728</v>
      </c>
      <c r="S2079" s="10"/>
      <c r="T2079" s="10"/>
      <c r="U2079" s="10"/>
      <c r="V2079" s="10"/>
      <c r="W2079" s="0" t="str">
        <f aca="false">CONCATENATE(A2079,", ",B2079,", ",D2079,", ",E2079,", ",F2079,", ",I2079,", ",H2079,", ",J2079)</f>
        <v>Gagnon, R., Benzaquen S., Hunse C., The fetal sound environment durin vibroacoustic stimulation in labor: Effect on fetal heart rate response, Obstetrics &amp; Gynecology, , , 1992, 950 - 955</v>
      </c>
    </row>
    <row r="2080" customFormat="false" ht="12.75" hidden="false" customHeight="false" outlineLevel="0" collapsed="false">
      <c r="A2080" s="10" t="s">
        <v>6988</v>
      </c>
      <c r="B2080" s="10" t="s">
        <v>6995</v>
      </c>
      <c r="C2080" s="10"/>
      <c r="D2080" s="10" t="s">
        <v>6996</v>
      </c>
      <c r="E2080" s="10" t="s">
        <v>5186</v>
      </c>
      <c r="F2080" s="8"/>
      <c r="G2080" s="10"/>
      <c r="H2080" s="7" t="s">
        <v>81</v>
      </c>
      <c r="I2080" s="7"/>
      <c r="J2080" s="8" t="s">
        <v>6997</v>
      </c>
      <c r="M2080" s="5"/>
      <c r="N2080" s="5"/>
      <c r="O2080" s="5"/>
      <c r="P2080" s="5"/>
      <c r="Q2080" s="9" t="s">
        <v>727</v>
      </c>
      <c r="R2080" s="9" t="s">
        <v>728</v>
      </c>
      <c r="S2080" s="10"/>
      <c r="T2080" s="10"/>
      <c r="U2080" s="10"/>
      <c r="V2080" s="10"/>
      <c r="W2080" s="0" t="str">
        <f aca="false">CONCATENATE(A2080,", ",B2080,", ",D2080,", ",E2080,", ",F2080,", ",I2080,", ",H2080,", ",J2080)</f>
        <v>Gagnon, R., Hunse C, Carmichael L, Fellows F, Patrick J. , Human fetal responses to vibratory acoustic stimulation from twenty-six weeks term, American Journal Obstetrics &amp; Gynecol, , , 1987, 1375 - 1381</v>
      </c>
    </row>
    <row r="2081" customFormat="false" ht="12.75" hidden="false" customHeight="false" outlineLevel="0" collapsed="false">
      <c r="A2081" s="10" t="s">
        <v>6988</v>
      </c>
      <c r="B2081" s="10" t="s">
        <v>6998</v>
      </c>
      <c r="C2081" s="10"/>
      <c r="D2081" s="10" t="s">
        <v>6999</v>
      </c>
      <c r="E2081" s="10" t="s">
        <v>7000</v>
      </c>
      <c r="F2081" s="8"/>
      <c r="G2081" s="10"/>
      <c r="H2081" s="7" t="s">
        <v>81</v>
      </c>
      <c r="I2081" s="7"/>
      <c r="J2081" s="8" t="s">
        <v>6997</v>
      </c>
      <c r="M2081" s="5"/>
      <c r="N2081" s="5"/>
      <c r="O2081" s="5"/>
      <c r="P2081" s="5"/>
      <c r="Q2081" s="9" t="s">
        <v>727</v>
      </c>
      <c r="R2081" s="9" t="s">
        <v>728</v>
      </c>
      <c r="S2081" s="10"/>
      <c r="T2081" s="10"/>
      <c r="U2081" s="10"/>
      <c r="V2081" s="10"/>
      <c r="W2081" s="0" t="str">
        <f aca="false">CONCATENATE(A2081,", ",B2081,", ",D2081,", ",E2081,", ",F2081,", ",I2081,", ",H2081,", ",J2081)</f>
        <v>Gagnon, R., Hunse C. Carmichael L, Fellows F, Patrick K, , Human fetal response to vibratory acoustic stimulation from 26 weeks to term., American Journal Obstet Gynecol, , , 1987, 1375 - 1381</v>
      </c>
    </row>
    <row r="2082" customFormat="false" ht="12.75" hidden="false" customHeight="false" outlineLevel="0" collapsed="false">
      <c r="A2082" s="10" t="s">
        <v>6988</v>
      </c>
      <c r="B2082" s="10"/>
      <c r="C2082" s="10"/>
      <c r="D2082" s="10" t="s">
        <v>7001</v>
      </c>
      <c r="E2082" s="10" t="s">
        <v>7002</v>
      </c>
      <c r="F2082" s="8"/>
      <c r="G2082" s="10"/>
      <c r="H2082" s="7" t="s">
        <v>36</v>
      </c>
      <c r="I2082" s="7"/>
      <c r="J2082" s="8" t="s">
        <v>7003</v>
      </c>
      <c r="M2082" s="5"/>
      <c r="N2082" s="5"/>
      <c r="O2082" s="5"/>
      <c r="P2082" s="5"/>
      <c r="Q2082" s="9" t="s">
        <v>727</v>
      </c>
      <c r="R2082" s="9" t="s">
        <v>728</v>
      </c>
      <c r="S2082" s="10"/>
      <c r="T2082" s="10"/>
      <c r="U2082" s="10"/>
      <c r="V2082" s="10"/>
      <c r="W2082" s="0" t="str">
        <f aca="false">CONCATENATE(A2082,", ",B2082,", ",D2082,", ",E2082,", ",F2082,", ",I2082,", ",H2082,", ",J2082)</f>
        <v>Gagnon, R., , Stimmulation of human fetuses with sound and vibration., Semin Perinatol, , , 1989, 393 - 402</v>
      </c>
    </row>
    <row r="2083" customFormat="false" ht="12.75" hidden="false" customHeight="false" outlineLevel="0" collapsed="false">
      <c r="A2083" s="10" t="s">
        <v>7004</v>
      </c>
      <c r="B2083" s="10" t="s">
        <v>7005</v>
      </c>
      <c r="C2083" s="10"/>
      <c r="D2083" s="10" t="s">
        <v>7006</v>
      </c>
      <c r="E2083" s="10" t="s">
        <v>5369</v>
      </c>
      <c r="F2083" s="8" t="s">
        <v>392</v>
      </c>
      <c r="G2083" s="10"/>
      <c r="H2083" s="7" t="s">
        <v>96</v>
      </c>
      <c r="I2083" s="7" t="s">
        <v>183</v>
      </c>
      <c r="J2083" s="8" t="s">
        <v>6994</v>
      </c>
      <c r="M2083" s="5"/>
      <c r="N2083" s="5"/>
      <c r="O2083" s="5"/>
      <c r="P2083" s="5"/>
      <c r="Q2083" s="9" t="s">
        <v>727</v>
      </c>
      <c r="R2083" s="9" t="s">
        <v>728</v>
      </c>
      <c r="S2083" s="10"/>
      <c r="T2083" s="10" t="s">
        <v>7007</v>
      </c>
      <c r="U2083" s="10"/>
      <c r="V2083" s="10"/>
      <c r="W2083" s="0" t="str">
        <f aca="false">CONCATENATE(A2083,", ",B2083,", ",D2083,", ",E2083,", ",F2083,", ",I2083,", ",H2083,", ",J2083)</f>
        <v>Gagnon, Robert , Susan Benzaquen Md, Cora Hunse Rn, The Fetal Sound Environment Durin Vibroacoustic Stimulation in Labor: Effect on Fetal Hear Rate Response, Obstetrics &amp; Gynecology, 79, 6, 1992, 950 - 955</v>
      </c>
    </row>
    <row r="2084" customFormat="false" ht="12.75" hidden="false" customHeight="false" outlineLevel="0" collapsed="false">
      <c r="A2084" s="10" t="s">
        <v>7008</v>
      </c>
      <c r="B2084" s="10"/>
      <c r="C2084" s="10" t="s">
        <v>1150</v>
      </c>
      <c r="D2084" s="10" t="s">
        <v>7009</v>
      </c>
      <c r="E2084" s="10" t="s">
        <v>1152</v>
      </c>
      <c r="F2084" s="8"/>
      <c r="G2084" s="10" t="s">
        <v>1153</v>
      </c>
      <c r="H2084" s="7" t="s">
        <v>110</v>
      </c>
      <c r="I2084" s="7" t="s">
        <v>624</v>
      </c>
      <c r="J2084" s="8" t="s">
        <v>2882</v>
      </c>
      <c r="K2084" s="5" t="s">
        <v>179</v>
      </c>
      <c r="L2084" s="5" t="s">
        <v>180</v>
      </c>
      <c r="M2084" s="5" t="s">
        <v>1608</v>
      </c>
      <c r="N2084" s="5" t="s">
        <v>1609</v>
      </c>
      <c r="O2084" s="5"/>
      <c r="P2084" s="5"/>
      <c r="Q2084" s="9" t="s">
        <v>68</v>
      </c>
      <c r="R2084" s="9" t="s">
        <v>69</v>
      </c>
      <c r="S2084" s="10"/>
      <c r="T2084" s="10"/>
      <c r="U2084" s="10"/>
      <c r="V2084" s="10"/>
      <c r="W2084" s="0" t="str">
        <f aca="false">CONCATENATE(A2084,", ",B2084,", ",D2084,", ",E2084,", ",F2084,", ",I2084,", ",H2084,", ",J2084)</f>
        <v>Gajdos, Miloslav, , Zeitgemäße und heutige Interpretation der Kontrabaß-Kompositionen aus der zweiten Hälfte des 18. Jahrhunderts, Studien zur Aufführungspraxis, , 36, 1988, 44-45</v>
      </c>
    </row>
    <row r="2085" customFormat="false" ht="12.75" hidden="false" customHeight="false" outlineLevel="0" collapsed="false">
      <c r="A2085" s="10" t="s">
        <v>7008</v>
      </c>
      <c r="B2085" s="10"/>
      <c r="C2085" s="10" t="s">
        <v>1150</v>
      </c>
      <c r="D2085" s="10" t="s">
        <v>7010</v>
      </c>
      <c r="E2085" s="10" t="s">
        <v>1152</v>
      </c>
      <c r="F2085" s="8"/>
      <c r="G2085" s="10" t="s">
        <v>1153</v>
      </c>
      <c r="H2085" s="7" t="s">
        <v>110</v>
      </c>
      <c r="I2085" s="7" t="s">
        <v>624</v>
      </c>
      <c r="J2085" s="8" t="s">
        <v>3693</v>
      </c>
      <c r="K2085" s="5" t="s">
        <v>179</v>
      </c>
      <c r="L2085" s="5" t="s">
        <v>180</v>
      </c>
      <c r="M2085" s="5" t="s">
        <v>1608</v>
      </c>
      <c r="N2085" s="5" t="s">
        <v>1609</v>
      </c>
      <c r="O2085" s="5"/>
      <c r="P2085" s="5"/>
      <c r="Q2085" s="9" t="s">
        <v>1103</v>
      </c>
      <c r="R2085" s="9" t="s">
        <v>1104</v>
      </c>
      <c r="S2085" s="10"/>
      <c r="T2085" s="10"/>
      <c r="U2085" s="10"/>
      <c r="V2085" s="10"/>
      <c r="W2085" s="0" t="str">
        <f aca="false">CONCATENATE(A2085,", ",B2085,", ",D2085,", ",E2085,", ",F2085,", ",I2085,", ",H2085,", ",J2085)</f>
        <v>Gajdos, Miloslav, , Zum Vorkommen von Kontrabaß-Kompositionen aus der zweiten Hälfte des 18. Jahrhunderts im Schloßarchiv zu Kremsier, Studien zur Aufführungspraxis, , 36, 1988, 32-36</v>
      </c>
    </row>
    <row r="2086" customFormat="false" ht="12.75" hidden="false" customHeight="false" outlineLevel="0" collapsed="false">
      <c r="A2086" s="10" t="s">
        <v>7011</v>
      </c>
      <c r="B2086" s="10"/>
      <c r="C2086" s="10" t="s">
        <v>384</v>
      </c>
      <c r="D2086" s="10" t="s">
        <v>7012</v>
      </c>
      <c r="E2086" s="10" t="s">
        <v>1481</v>
      </c>
      <c r="F2086" s="8"/>
      <c r="G2086" s="10" t="s">
        <v>386</v>
      </c>
      <c r="H2086" s="7" t="s">
        <v>372</v>
      </c>
      <c r="I2086" s="7"/>
      <c r="J2086" s="8" t="s">
        <v>7013</v>
      </c>
      <c r="M2086" s="5"/>
      <c r="N2086" s="5"/>
      <c r="O2086" s="5"/>
      <c r="P2086" s="5"/>
      <c r="Q2086" s="9" t="s">
        <v>1171</v>
      </c>
      <c r="R2086" s="9" t="s">
        <v>1172</v>
      </c>
      <c r="S2086" s="10"/>
      <c r="T2086" s="10" t="s">
        <v>388</v>
      </c>
      <c r="U2086" s="10" t="s">
        <v>389</v>
      </c>
      <c r="V2086" s="10"/>
      <c r="W2086" s="0" t="str">
        <f aca="false">CONCATENATE(A2086,", ",B2086,", ",D2086,", ",E2086,", ",F2086,", ",I2086,", ",H2086,", ",J2086)</f>
        <v>Gál, Bernhard, , Analyzing jazz rhythms: The microstructure of walking bass lines, Proceedings of the 3rd ESCOM Conference, , , 1997, 504-508</v>
      </c>
    </row>
    <row r="2087" customFormat="false" ht="12.75" hidden="false" customHeight="false" outlineLevel="0" collapsed="false">
      <c r="A2087" s="10" t="s">
        <v>7014</v>
      </c>
      <c r="B2087" s="10" t="s">
        <v>7015</v>
      </c>
      <c r="C2087" s="10"/>
      <c r="D2087" s="10" t="s">
        <v>7016</v>
      </c>
      <c r="E2087" s="10" t="s">
        <v>3462</v>
      </c>
      <c r="F2087" s="8"/>
      <c r="G2087" s="10" t="s">
        <v>51</v>
      </c>
      <c r="H2087" s="7" t="s">
        <v>481</v>
      </c>
      <c r="I2087" s="7"/>
      <c r="J2087" s="8" t="s">
        <v>7017</v>
      </c>
      <c r="K2087" s="5" t="s">
        <v>128</v>
      </c>
      <c r="L2087" s="5" t="s">
        <v>129</v>
      </c>
      <c r="M2087" s="5" t="s">
        <v>130</v>
      </c>
      <c r="N2087" s="5" t="s">
        <v>131</v>
      </c>
      <c r="O2087" s="5"/>
      <c r="P2087" s="5"/>
      <c r="Q2087" s="9" t="s">
        <v>168</v>
      </c>
      <c r="R2087" s="9" t="s">
        <v>169</v>
      </c>
      <c r="S2087" s="10" t="s">
        <v>3463</v>
      </c>
      <c r="T2087" s="10" t="s">
        <v>1612</v>
      </c>
      <c r="U2087" s="10" t="s">
        <v>330</v>
      </c>
      <c r="V2087" s="10"/>
      <c r="W2087" s="0" t="str">
        <f aca="false">CONCATENATE(A2087,", ",B2087,", ",D2087,", ",E2087,", ",F2087,", ",I2087,", ",H2087,", ",J2087)</f>
        <v>Galembo, Alexander, Askenfelt A, Cuddy Ll, Observations on the effects of phase on pitch and timbre in the piano bass range, TMH-QPSR 4/1998 (KTH Stockholm), , , 1998, 61-83</v>
      </c>
    </row>
    <row r="2088" customFormat="false" ht="12.75" hidden="false" customHeight="false" outlineLevel="0" collapsed="false">
      <c r="A2088" s="10" t="s">
        <v>7014</v>
      </c>
      <c r="B2088" s="10" t="s">
        <v>7018</v>
      </c>
      <c r="C2088" s="10" t="s">
        <v>755</v>
      </c>
      <c r="D2088" s="10" t="s">
        <v>7019</v>
      </c>
      <c r="E2088" s="10" t="s">
        <v>757</v>
      </c>
      <c r="F2088" s="8" t="s">
        <v>1776</v>
      </c>
      <c r="G2088" s="10" t="s">
        <v>758</v>
      </c>
      <c r="H2088" s="7" t="s">
        <v>580</v>
      </c>
      <c r="I2088" s="7" t="s">
        <v>160</v>
      </c>
      <c r="J2088" s="8" t="s">
        <v>7020</v>
      </c>
      <c r="K2088" s="5" t="s">
        <v>128</v>
      </c>
      <c r="L2088" s="5" t="s">
        <v>129</v>
      </c>
      <c r="M2088" s="5" t="s">
        <v>130</v>
      </c>
      <c r="N2088" s="5" t="s">
        <v>131</v>
      </c>
      <c r="O2088" s="5"/>
      <c r="P2088" s="5"/>
      <c r="Q2088" s="9" t="s">
        <v>168</v>
      </c>
      <c r="R2088" s="9" t="s">
        <v>169</v>
      </c>
      <c r="S2088" s="10"/>
      <c r="T2088" s="10" t="s">
        <v>809</v>
      </c>
      <c r="U2088" s="10" t="s">
        <v>761</v>
      </c>
      <c r="V2088" s="10" t="s">
        <v>7021</v>
      </c>
      <c r="W2088" s="0" t="str">
        <f aca="false">CONCATENATE(A2088,", ",B2088,", ",D2088,", ",E2088,", ",F2088,", ",I2088,", ",H2088,", ",J2088)</f>
        <v>Galembo, Alexander, Askenfelt Anders, Cuddy Lola, Russo Frank, Effects of relative phases on pitch and timbre in the piano bass range, Journal of the Acoustical Society of America (JASA), 110, 3, 2001, 1649-1666</v>
      </c>
    </row>
    <row r="2089" customFormat="false" ht="12.75" hidden="false" customHeight="false" outlineLevel="0" collapsed="false">
      <c r="A2089" s="10" t="s">
        <v>7014</v>
      </c>
      <c r="B2089" s="10"/>
      <c r="C2089" s="10" t="s">
        <v>307</v>
      </c>
      <c r="D2089" s="10" t="s">
        <v>7022</v>
      </c>
      <c r="E2089" s="10" t="s">
        <v>2057</v>
      </c>
      <c r="F2089" s="8" t="s">
        <v>310</v>
      </c>
      <c r="G2089" s="10" t="s">
        <v>311</v>
      </c>
      <c r="H2089" s="7" t="s">
        <v>312</v>
      </c>
      <c r="I2089" s="7" t="s">
        <v>313</v>
      </c>
      <c r="J2089" s="8" t="s">
        <v>7023</v>
      </c>
      <c r="K2089" s="5" t="s">
        <v>128</v>
      </c>
      <c r="L2089" s="5" t="s">
        <v>129</v>
      </c>
      <c r="M2089" s="5" t="s">
        <v>130</v>
      </c>
      <c r="N2089" s="5" t="s">
        <v>131</v>
      </c>
      <c r="O2089" s="5"/>
      <c r="P2089" s="5"/>
      <c r="Q2089" s="9" t="s">
        <v>1765</v>
      </c>
      <c r="R2089" s="9" t="s">
        <v>1766</v>
      </c>
      <c r="S2089" s="10"/>
      <c r="T2089" s="10" t="s">
        <v>2059</v>
      </c>
      <c r="U2089" s="10" t="s">
        <v>316</v>
      </c>
      <c r="V2089" s="10"/>
      <c r="W2089" s="0" t="str">
        <f aca="false">CONCATENATE(A2089,", ",B2089,", ",D2089,", ",E2089,", ",F2089,", ",I2089,", ",H2089,", ",J2089)</f>
        <v>Galembo, Alexander, , Visualizing and measuring inharmonicity in piano tones, Proceedings of the 1st Forum Acusticum (ACTA ACUSTICA/ACUSTICA), Antwerpen, 1-4 April 1996, 82, 1 (Suppl.), 1996, 108</v>
      </c>
    </row>
    <row r="2090" customFormat="false" ht="12.75" hidden="false" customHeight="false" outlineLevel="0" collapsed="false">
      <c r="A2090" s="10" t="s">
        <v>7014</v>
      </c>
      <c r="B2090" s="10" t="s">
        <v>1549</v>
      </c>
      <c r="C2090" s="10"/>
      <c r="D2090" s="10" t="s">
        <v>7024</v>
      </c>
      <c r="E2090" s="10" t="s">
        <v>928</v>
      </c>
      <c r="F2090" s="8"/>
      <c r="G2090" s="10" t="s">
        <v>51</v>
      </c>
      <c r="H2090" s="7" t="s">
        <v>343</v>
      </c>
      <c r="I2090" s="7"/>
      <c r="J2090" s="8" t="s">
        <v>7025</v>
      </c>
      <c r="M2090" s="5"/>
      <c r="N2090" s="5"/>
      <c r="O2090" s="5"/>
      <c r="P2090" s="5"/>
      <c r="Q2090" s="9" t="s">
        <v>1765</v>
      </c>
      <c r="R2090" s="9" t="s">
        <v>1766</v>
      </c>
      <c r="S2090" s="10"/>
      <c r="T2090" s="10" t="s">
        <v>232</v>
      </c>
      <c r="U2090" s="10" t="s">
        <v>931</v>
      </c>
      <c r="V2090" s="10"/>
      <c r="W2090" s="0" t="str">
        <f aca="false">CONCATENATE(A2090,", ",B2090,", ",D2090,", ",E2090,", ",F2090,", ",I2090,", ",H2090,", ",J2090)</f>
        <v>Galembo, Alexander, Askenfelt, Anders, Measuring inharmonicity through pitch extration, Proceedings of the SMAC 93, , , 1994, 302-308</v>
      </c>
    </row>
    <row r="2091" customFormat="false" ht="12.75" hidden="false" customHeight="false" outlineLevel="0" collapsed="false">
      <c r="A2091" s="10" t="s">
        <v>7014</v>
      </c>
      <c r="B2091" s="10"/>
      <c r="C2091" s="10" t="s">
        <v>331</v>
      </c>
      <c r="D2091" s="10" t="s">
        <v>7026</v>
      </c>
      <c r="E2091" s="10" t="s">
        <v>788</v>
      </c>
      <c r="F2091" s="8" t="s">
        <v>420</v>
      </c>
      <c r="G2091" s="10" t="s">
        <v>789</v>
      </c>
      <c r="H2091" s="7" t="s">
        <v>303</v>
      </c>
      <c r="I2091" s="7"/>
      <c r="J2091" s="8" t="s">
        <v>7027</v>
      </c>
      <c r="K2091" s="5" t="s">
        <v>128</v>
      </c>
      <c r="L2091" s="5" t="s">
        <v>129</v>
      </c>
      <c r="M2091" s="5" t="s">
        <v>130</v>
      </c>
      <c r="N2091" s="5" t="s">
        <v>131</v>
      </c>
      <c r="O2091" s="5"/>
      <c r="P2091" s="5"/>
      <c r="Q2091" s="9" t="s">
        <v>68</v>
      </c>
      <c r="R2091" s="9" t="s">
        <v>69</v>
      </c>
      <c r="S2091" s="10"/>
      <c r="T2091" s="10" t="s">
        <v>336</v>
      </c>
      <c r="U2091" s="10" t="s">
        <v>337</v>
      </c>
      <c r="V2091" s="10"/>
      <c r="W2091" s="0" t="str">
        <f aca="false">CONCATENATE(A2091,", ",B2091,", ",D2091,", ",E2091,", ",F2091,", ",I2091,", ",H2091,", ",J2091)</f>
        <v>Galembo, Alexander, , Sounds overlapping in melody played on a piano, Proceedings of the 15th International Congress on Acoustics, Trondheim 1995, III, , 1995, 435-438</v>
      </c>
    </row>
    <row r="2092" customFormat="false" ht="12.75" hidden="false" customHeight="false" outlineLevel="0" collapsed="false">
      <c r="A2092" s="10" t="s">
        <v>7014</v>
      </c>
      <c r="B2092" s="10" t="s">
        <v>7028</v>
      </c>
      <c r="C2092" s="10" t="s">
        <v>395</v>
      </c>
      <c r="D2092" s="10" t="s">
        <v>7029</v>
      </c>
      <c r="E2092" s="10" t="s">
        <v>1005</v>
      </c>
      <c r="F2092" s="8"/>
      <c r="G2092" s="10" t="s">
        <v>397</v>
      </c>
      <c r="H2092" s="7" t="s">
        <v>372</v>
      </c>
      <c r="I2092" s="7"/>
      <c r="J2092" s="8" t="s">
        <v>160</v>
      </c>
      <c r="M2092" s="5"/>
      <c r="N2092" s="5"/>
      <c r="O2092" s="5"/>
      <c r="P2092" s="5"/>
      <c r="Q2092" s="9" t="s">
        <v>1765</v>
      </c>
      <c r="R2092" s="9" t="s">
        <v>1766</v>
      </c>
      <c r="S2092" s="10"/>
      <c r="T2092" s="10" t="s">
        <v>401</v>
      </c>
      <c r="U2092" s="10"/>
      <c r="V2092" s="10"/>
      <c r="W2092" s="0" t="str">
        <f aca="false">CONCATENATE(A2092,", ",B2092,", ",D2092,", ",E2092,", ",F2092,", ",I2092,", ",H2092,", ",J2092)</f>
        <v>Galembo, Alexander, Cuddy, Lola L, String Inharmonicity and the Timbral Quality of Piano Bass Tones: Fletcher, Blackham, and Stratton (1962) Revisited, Program and Abstracts of the 1997 SMPC, , , 1997, 3</v>
      </c>
    </row>
    <row r="2093" customFormat="false" ht="12.75" hidden="false" customHeight="false" outlineLevel="0" collapsed="false">
      <c r="A2093" s="10" t="s">
        <v>7014</v>
      </c>
      <c r="B2093" s="10" t="s">
        <v>7028</v>
      </c>
      <c r="C2093" s="10" t="s">
        <v>755</v>
      </c>
      <c r="D2093" s="10" t="s">
        <v>7030</v>
      </c>
      <c r="E2093" s="10" t="s">
        <v>757</v>
      </c>
      <c r="F2093" s="8" t="s">
        <v>1476</v>
      </c>
      <c r="G2093" s="10" t="s">
        <v>758</v>
      </c>
      <c r="H2093" s="7" t="s">
        <v>372</v>
      </c>
      <c r="I2093" s="7" t="s">
        <v>5050</v>
      </c>
      <c r="J2093" s="8" t="s">
        <v>7031</v>
      </c>
      <c r="K2093" s="5" t="s">
        <v>128</v>
      </c>
      <c r="L2093" s="5" t="s">
        <v>129</v>
      </c>
      <c r="M2093" s="5" t="s">
        <v>130</v>
      </c>
      <c r="N2093" s="5" t="s">
        <v>131</v>
      </c>
      <c r="O2093" s="5"/>
      <c r="P2093" s="5"/>
      <c r="Q2093" s="9"/>
      <c r="R2093" s="9"/>
      <c r="S2093" s="10" t="s">
        <v>760</v>
      </c>
      <c r="T2093" s="10"/>
      <c r="U2093" s="10" t="s">
        <v>761</v>
      </c>
      <c r="V2093" s="10"/>
      <c r="W2093" s="0" t="str">
        <f aca="false">CONCATENATE(A2093,", ",B2093,", ",D2093,", ",E2093,", ",F2093,", ",I2093,", ",H2093,", ",J2093)</f>
        <v>Galembo, Alexander, Cuddy, Lola L, Large grand versus small upright pianos: Factors of timbral difference, Journal of the Acoustical Society of America (JASA), 102, 5 (2), 1997, 3107</v>
      </c>
    </row>
    <row r="2094" customFormat="false" ht="12.75" hidden="false" customHeight="false" outlineLevel="0" collapsed="false">
      <c r="A2094" s="10" t="s">
        <v>7032</v>
      </c>
      <c r="B2094" s="10" t="s">
        <v>7033</v>
      </c>
      <c r="C2094" s="10"/>
      <c r="D2094" s="10" t="s">
        <v>7034</v>
      </c>
      <c r="E2094" s="10" t="s">
        <v>7035</v>
      </c>
      <c r="F2094" s="8" t="s">
        <v>1192</v>
      </c>
      <c r="G2094" s="10"/>
      <c r="H2094" s="7" t="s">
        <v>372</v>
      </c>
      <c r="I2094" s="7" t="s">
        <v>160</v>
      </c>
      <c r="J2094" s="8" t="s">
        <v>7036</v>
      </c>
      <c r="M2094" s="5"/>
      <c r="N2094" s="5"/>
      <c r="O2094" s="5"/>
      <c r="P2094" s="5"/>
      <c r="Q2094" s="9" t="s">
        <v>713</v>
      </c>
      <c r="R2094" s="9" t="s">
        <v>714</v>
      </c>
      <c r="S2094" s="10"/>
      <c r="T2094" s="10"/>
      <c r="U2094" s="10"/>
      <c r="V2094" s="10"/>
      <c r="W2094" s="0" t="str">
        <f aca="false">CONCATENATE(A2094,", ",B2094,", ",D2094,", ",E2094,", ",F2094,", ",I2094,", ",H2094,", ",J2094)</f>
        <v>Gallivan, M.a., Noble, D.r.; Georgiadis, J.g.; Buckius J.g., An evaluation of the bounce-back boundary condition for lattice Boltzmann simulations, International Journal for Numerical Methods in Fluids, 25, 3, 1997, 249-63</v>
      </c>
    </row>
    <row r="2095" customFormat="false" ht="12.75" hidden="false" customHeight="false" outlineLevel="0" collapsed="false">
      <c r="A2095" s="10" t="s">
        <v>7037</v>
      </c>
      <c r="B2095" s="10" t="s">
        <v>7038</v>
      </c>
      <c r="C2095" s="10" t="s">
        <v>380</v>
      </c>
      <c r="D2095" s="10" t="s">
        <v>7039</v>
      </c>
      <c r="E2095" s="10" t="s">
        <v>698</v>
      </c>
      <c r="F2095" s="8"/>
      <c r="G2095" s="10" t="s">
        <v>382</v>
      </c>
      <c r="H2095" s="7" t="s">
        <v>303</v>
      </c>
      <c r="I2095" s="7"/>
      <c r="J2095" s="8" t="s">
        <v>482</v>
      </c>
      <c r="M2095" s="5"/>
      <c r="N2095" s="5"/>
      <c r="O2095" s="5"/>
      <c r="P2095" s="5"/>
      <c r="Q2095" s="9" t="s">
        <v>399</v>
      </c>
      <c r="R2095" s="9" t="s">
        <v>400</v>
      </c>
      <c r="S2095" s="10"/>
      <c r="T2095" s="10" t="s">
        <v>383</v>
      </c>
      <c r="U2095" s="10"/>
      <c r="V2095" s="10"/>
      <c r="W2095" s="0" t="str">
        <f aca="false">CONCATENATE(A2095,", ",B2095,", ",D2095,", ",E2095,", ",F2095,", ",I2095,", ",H2095,", ",J2095)</f>
        <v>Gallun, Erick, Reisberg, An Investigation of the Role of "Expectancy Windows" in the Perception of Interleaved Melodies, Program and Abstracts of the 1995 SMPC, , , 1995, 27</v>
      </c>
    </row>
    <row r="2096" customFormat="false" ht="12.75" hidden="false" customHeight="false" outlineLevel="0" collapsed="false">
      <c r="A2096" s="10" t="s">
        <v>7040</v>
      </c>
      <c r="B2096" s="10" t="s">
        <v>7041</v>
      </c>
      <c r="C2096" s="10" t="s">
        <v>473</v>
      </c>
      <c r="D2096" s="10" t="s">
        <v>7042</v>
      </c>
      <c r="E2096" s="10" t="s">
        <v>1129</v>
      </c>
      <c r="F2096" s="8"/>
      <c r="G2096" s="10" t="s">
        <v>475</v>
      </c>
      <c r="H2096" s="7" t="s">
        <v>303</v>
      </c>
      <c r="I2096" s="7"/>
      <c r="J2096" s="8" t="s">
        <v>7043</v>
      </c>
      <c r="K2096" s="5" t="s">
        <v>54</v>
      </c>
      <c r="L2096" s="5" t="s">
        <v>55</v>
      </c>
      <c r="M2096" s="5"/>
      <c r="N2096" s="5"/>
      <c r="O2096" s="5"/>
      <c r="P2096" s="5"/>
      <c r="Q2096" s="9" t="s">
        <v>888</v>
      </c>
      <c r="R2096" s="9" t="s">
        <v>889</v>
      </c>
      <c r="S2096" s="10"/>
      <c r="T2096" s="10" t="s">
        <v>477</v>
      </c>
      <c r="U2096" s="10" t="s">
        <v>330</v>
      </c>
      <c r="V2096" s="10"/>
      <c r="W2096" s="0" t="str">
        <f aca="false">CONCATENATE(A2096,", ",B2096,", ",D2096,", ",E2096,", ",F2096,", ",I2096,", ",H2096,", ",J2096)</f>
        <v>Galmonte, C., Hmeljak, D, Study for a Real-Time Voice-to-Synthesised-Sound Converter, 2nd Int. Conf. On Acoustics and Musical Research, CIARM 95, , , 1995, 145-150</v>
      </c>
    </row>
    <row r="2097" customFormat="false" ht="12.75" hidden="false" customHeight="false" outlineLevel="0" collapsed="false">
      <c r="A2097" s="10" t="s">
        <v>7044</v>
      </c>
      <c r="B2097" s="10"/>
      <c r="C2097" s="10"/>
      <c r="D2097" s="10" t="s">
        <v>7045</v>
      </c>
      <c r="E2097" s="10"/>
      <c r="F2097" s="8"/>
      <c r="G2097" s="10" t="s">
        <v>103</v>
      </c>
      <c r="H2097" s="7" t="s">
        <v>481</v>
      </c>
      <c r="I2097" s="7"/>
      <c r="J2097" s="8"/>
      <c r="K2097" s="5" t="s">
        <v>483</v>
      </c>
      <c r="L2097" s="5" t="s">
        <v>484</v>
      </c>
      <c r="M2097" s="5" t="s">
        <v>485</v>
      </c>
      <c r="N2097" s="5" t="s">
        <v>486</v>
      </c>
      <c r="O2097" s="5"/>
      <c r="P2097" s="5"/>
      <c r="Q2097" s="9"/>
      <c r="R2097" s="9"/>
      <c r="S2097" s="10"/>
      <c r="T2097" s="10" t="s">
        <v>1300</v>
      </c>
      <c r="U2097" s="10"/>
      <c r="V2097" s="10" t="s">
        <v>7046</v>
      </c>
      <c r="W2097" s="0" t="str">
        <f aca="false">CONCATENATE(A2097,", ",B2097,", ",D2097,", ",E2097,", ",F2097,", ",I2097,", ",H2097,", ",J2097)</f>
        <v>Gamsjäger, Bernd, , Studie zum Mundrohr bei Posaunen, , , , 1998, </v>
      </c>
    </row>
    <row r="2098" customFormat="false" ht="12.75" hidden="false" customHeight="false" outlineLevel="0" collapsed="false">
      <c r="A2098" s="10" t="s">
        <v>7047</v>
      </c>
      <c r="B2098" s="10" t="s">
        <v>7048</v>
      </c>
      <c r="C2098" s="10" t="s">
        <v>755</v>
      </c>
      <c r="D2098" s="10" t="s">
        <v>7049</v>
      </c>
      <c r="E2098" s="10" t="s">
        <v>757</v>
      </c>
      <c r="F2098" s="8" t="s">
        <v>1836</v>
      </c>
      <c r="G2098" s="10" t="s">
        <v>758</v>
      </c>
      <c r="H2098" s="7" t="s">
        <v>1837</v>
      </c>
      <c r="I2098" s="7" t="s">
        <v>7050</v>
      </c>
      <c r="J2098" s="8" t="s">
        <v>7051</v>
      </c>
      <c r="M2098" s="5" t="s">
        <v>5578</v>
      </c>
      <c r="N2098" s="5" t="s">
        <v>5579</v>
      </c>
      <c r="O2098" s="5"/>
      <c r="P2098" s="5"/>
      <c r="Q2098" s="9" t="s">
        <v>1462</v>
      </c>
      <c r="R2098" s="9" t="s">
        <v>1463</v>
      </c>
      <c r="S2098" s="10" t="s">
        <v>760</v>
      </c>
      <c r="T2098" s="10"/>
      <c r="U2098" s="10" t="s">
        <v>761</v>
      </c>
      <c r="V2098" s="10"/>
      <c r="W2098" s="0" t="str">
        <f aca="false">CONCATENATE(A2098,", ",B2098,", ",D2098,", ",E2098,", ",F2098,", ",I2098,", ",H2098,", ",J2098)</f>
        <v>Gancy, A.B., Bell, R.o, Vibration of a stiff bar clamped at one end--calculation of  tone-quality curves using a condenser-microphone pickup. (Letter), Journal of the Acoustical Society of America (JASA), 49, 4 (2), 1971, 1321-1324</v>
      </c>
    </row>
    <row r="2099" customFormat="false" ht="12.75" hidden="false" customHeight="false" outlineLevel="0" collapsed="false">
      <c r="A2099" s="10" t="s">
        <v>7052</v>
      </c>
      <c r="B2099" s="10"/>
      <c r="C2099" s="10" t="s">
        <v>669</v>
      </c>
      <c r="D2099" s="10" t="s">
        <v>7053</v>
      </c>
      <c r="E2099" s="10" t="s">
        <v>671</v>
      </c>
      <c r="F2099" s="8" t="s">
        <v>981</v>
      </c>
      <c r="G2099" s="10" t="s">
        <v>150</v>
      </c>
      <c r="H2099" s="7" t="s">
        <v>481</v>
      </c>
      <c r="I2099" s="7" t="s">
        <v>886</v>
      </c>
      <c r="J2099" s="8" t="s">
        <v>7054</v>
      </c>
      <c r="M2099" s="5" t="s">
        <v>4106</v>
      </c>
      <c r="N2099" s="5" t="s">
        <v>4107</v>
      </c>
      <c r="O2099" s="5"/>
      <c r="P2099" s="5"/>
      <c r="Q2099" s="9" t="s">
        <v>3752</v>
      </c>
      <c r="R2099" s="9" t="s">
        <v>6221</v>
      </c>
      <c r="S2099" s="10" t="s">
        <v>675</v>
      </c>
      <c r="T2099" s="10" t="s">
        <v>676</v>
      </c>
      <c r="U2099" s="10" t="s">
        <v>677</v>
      </c>
      <c r="V2099" s="10"/>
      <c r="W2099" s="0" t="str">
        <f aca="false">CONCATENATE(A2099,", ",B2099,", ",D2099,", ",E2099,", ",F2099,", ",I2099,", ",H2099,", ",J2099)</f>
        <v>Gander Mark R., , Fifty Years of Loudspeaker Developments as Viewed Through the Perspective of the Audio Engineering Society, Journal of the Audio Engineering Society, 46, 1/2, 1998, 43-58</v>
      </c>
    </row>
    <row r="2100" customFormat="false" ht="12.75" hidden="false" customHeight="false" outlineLevel="0" collapsed="false">
      <c r="A2100" s="10" t="s">
        <v>2540</v>
      </c>
      <c r="B2100" s="10" t="s">
        <v>7055</v>
      </c>
      <c r="C2100" s="10" t="s">
        <v>444</v>
      </c>
      <c r="D2100" s="10" t="s">
        <v>7056</v>
      </c>
      <c r="E2100" s="10" t="s">
        <v>445</v>
      </c>
      <c r="F2100" s="8"/>
      <c r="G2100" s="10" t="s">
        <v>446</v>
      </c>
      <c r="H2100" s="7" t="s">
        <v>372</v>
      </c>
      <c r="I2100" s="7"/>
      <c r="J2100" s="8" t="s">
        <v>1578</v>
      </c>
      <c r="M2100" s="5"/>
      <c r="N2100" s="5"/>
      <c r="O2100" s="5"/>
      <c r="P2100" s="5"/>
      <c r="Q2100" s="9" t="s">
        <v>68</v>
      </c>
      <c r="R2100" s="9" t="s">
        <v>69</v>
      </c>
      <c r="S2100" s="10"/>
      <c r="T2100" s="10" t="s">
        <v>448</v>
      </c>
      <c r="U2100" s="10" t="s">
        <v>330</v>
      </c>
      <c r="V2100" s="10"/>
      <c r="W2100" s="0" t="str">
        <f aca="false">CONCATENATE(A2100,", ",B2100,", ",D2100,", ",E2100,", ",F2100,", ",I2100,", ",H2100,", ",J2100)</f>
        <v>Gang, Dan, Lehmann, Daniel, Wagner, Naftali, Harmonizing Melodies in Real-Time: the Connectionist Approach, Proceedings International Computer Music Conference [ICMC 1997], , , 1997, 27-30</v>
      </c>
    </row>
    <row r="2101" customFormat="false" ht="12.75" hidden="false" customHeight="false" outlineLevel="0" collapsed="false">
      <c r="A2101" s="10" t="s">
        <v>7057</v>
      </c>
      <c r="B2101" s="10" t="s">
        <v>3867</v>
      </c>
      <c r="C2101" s="10" t="s">
        <v>755</v>
      </c>
      <c r="D2101" s="10" t="s">
        <v>7058</v>
      </c>
      <c r="E2101" s="10" t="s">
        <v>757</v>
      </c>
      <c r="F2101" s="8" t="s">
        <v>436</v>
      </c>
      <c r="G2101" s="10" t="s">
        <v>758</v>
      </c>
      <c r="H2101" s="7" t="s">
        <v>343</v>
      </c>
      <c r="I2101" s="7" t="s">
        <v>174</v>
      </c>
      <c r="J2101" s="8" t="s">
        <v>785</v>
      </c>
      <c r="K2101" s="5" t="s">
        <v>871</v>
      </c>
      <c r="L2101" s="5" t="s">
        <v>872</v>
      </c>
      <c r="M2101" s="5" t="s">
        <v>2087</v>
      </c>
      <c r="N2101" s="5" t="s">
        <v>2088</v>
      </c>
      <c r="O2101" s="5"/>
      <c r="P2101" s="5"/>
      <c r="Q2101" s="9" t="s">
        <v>923</v>
      </c>
      <c r="R2101" s="9" t="s">
        <v>924</v>
      </c>
      <c r="S2101" s="10" t="s">
        <v>760</v>
      </c>
      <c r="T2101" s="10"/>
      <c r="U2101" s="10" t="s">
        <v>761</v>
      </c>
      <c r="V2101" s="10"/>
      <c r="W2101" s="0" t="str">
        <f aca="false">CONCATENATE(A2101,", ",B2101,", ",D2101,", ",E2101,", ",F2101,", ",I2101,", ",H2101,", ",J2101)</f>
        <v>Gangadharan, Deepak, Rossing, Thomas D, Holographic studies of normal modes in bass handbells, Journal of the Acoustical Society of America (JASA), 95, 5, 1994, 2912</v>
      </c>
    </row>
    <row r="2102" customFormat="false" ht="12.75" hidden="false" customHeight="false" outlineLevel="0" collapsed="false">
      <c r="A2102" s="10" t="s">
        <v>7059</v>
      </c>
      <c r="B2102" s="10"/>
      <c r="C2102" s="10"/>
      <c r="D2102" s="10" t="s">
        <v>7060</v>
      </c>
      <c r="E2102" s="10" t="s">
        <v>2323</v>
      </c>
      <c r="F2102" s="8"/>
      <c r="G2102" s="10" t="s">
        <v>2324</v>
      </c>
      <c r="H2102" s="7" t="s">
        <v>147</v>
      </c>
      <c r="I2102" s="7" t="s">
        <v>7061</v>
      </c>
      <c r="J2102" s="8" t="s">
        <v>5301</v>
      </c>
      <c r="K2102" s="5" t="s">
        <v>54</v>
      </c>
      <c r="L2102" s="5" t="s">
        <v>55</v>
      </c>
      <c r="M2102" s="5" t="s">
        <v>3883</v>
      </c>
      <c r="N2102" s="5" t="s">
        <v>7062</v>
      </c>
      <c r="O2102" s="5"/>
      <c r="P2102" s="5"/>
      <c r="Q2102" s="9"/>
      <c r="R2102" s="9"/>
      <c r="S2102" s="10"/>
      <c r="T2102" s="10"/>
      <c r="U2102" s="10"/>
      <c r="V2102" s="10"/>
      <c r="W2102" s="0" t="str">
        <f aca="false">CONCATENATE(A2102,", ",B2102,", ",D2102,", ",E2102,", ",F2102,", ",I2102,", ",H2102,", ",J2102)</f>
        <v>Garat, M.c, , Speech and Music. (Französisch), Soins. Psychiatr., , 152/153, 1993, 16-18</v>
      </c>
    </row>
    <row r="2103" customFormat="false" ht="12.75" hidden="false" customHeight="false" outlineLevel="0" collapsed="false">
      <c r="A2103" s="10" t="s">
        <v>7063</v>
      </c>
      <c r="B2103" s="10"/>
      <c r="C2103" s="10" t="s">
        <v>4041</v>
      </c>
      <c r="D2103" s="10" t="s">
        <v>7064</v>
      </c>
      <c r="E2103" s="10" t="s">
        <v>7065</v>
      </c>
      <c r="F2103" s="8" t="s">
        <v>1006</v>
      </c>
      <c r="G2103" s="10" t="s">
        <v>7066</v>
      </c>
      <c r="H2103" s="7" t="s">
        <v>589</v>
      </c>
      <c r="I2103" s="7" t="s">
        <v>91</v>
      </c>
      <c r="J2103" s="8" t="s">
        <v>7067</v>
      </c>
      <c r="K2103" s="5" t="s">
        <v>83</v>
      </c>
      <c r="L2103" s="5" t="s">
        <v>84</v>
      </c>
      <c r="M2103" s="5"/>
      <c r="N2103" s="5"/>
      <c r="O2103" s="5" t="s">
        <v>533</v>
      </c>
      <c r="P2103" s="5" t="s">
        <v>534</v>
      </c>
      <c r="Q2103" s="9" t="s">
        <v>487</v>
      </c>
      <c r="R2103" s="9" t="s">
        <v>488</v>
      </c>
      <c r="S2103" s="10"/>
      <c r="T2103" s="10" t="s">
        <v>899</v>
      </c>
      <c r="U2103" s="10" t="s">
        <v>4045</v>
      </c>
      <c r="V2103" s="10" t="s">
        <v>7068</v>
      </c>
      <c r="W2103" s="0" t="str">
        <f aca="false">CONCATENATE(A2103,", ",B2103,", ",D2103,", ",E2103,", ",F2103,", ",I2103,", ",H2103,", ",J2103)</f>
        <v>Garcin-marrou Michel, , The Ascending Valve System in France: A Technical and Historical Approach, The Horn Call, 33, 1, 2002, 45 - 50</v>
      </c>
    </row>
    <row r="2104" customFormat="false" ht="12.75" hidden="false" customHeight="false" outlineLevel="0" collapsed="false">
      <c r="A2104" s="10" t="s">
        <v>7063</v>
      </c>
      <c r="B2104" s="10"/>
      <c r="C2104" s="10"/>
      <c r="D2104" s="10" t="s">
        <v>7064</v>
      </c>
      <c r="E2104" s="10" t="s">
        <v>896</v>
      </c>
      <c r="F2104" s="8" t="s">
        <v>7069</v>
      </c>
      <c r="G2104" s="10" t="s">
        <v>897</v>
      </c>
      <c r="H2104" s="7" t="s">
        <v>589</v>
      </c>
      <c r="I2104" s="7" t="s">
        <v>7070</v>
      </c>
      <c r="J2104" s="8" t="s">
        <v>7071</v>
      </c>
      <c r="M2104" s="5"/>
      <c r="N2104" s="5"/>
      <c r="O2104" s="5" t="s">
        <v>533</v>
      </c>
      <c r="P2104" s="5" t="s">
        <v>534</v>
      </c>
      <c r="Q2104" s="9" t="s">
        <v>766</v>
      </c>
      <c r="R2104" s="9" t="s">
        <v>767</v>
      </c>
      <c r="S2104" s="10"/>
      <c r="T2104" s="10" t="s">
        <v>899</v>
      </c>
      <c r="U2104" s="10" t="s">
        <v>4045</v>
      </c>
      <c r="V2104" s="10"/>
      <c r="W2104" s="0" t="str">
        <f aca="false">CONCATENATE(A2104,", ",B2104,", ",D2104,", ",E2104,", ",F2104,", ",I2104,", ",H2104,", ",J2104)</f>
        <v>Garcin-marrou Michel, , The Ascending Valve System in France: A Technical and Historical Approach, HORN CALL, XXXII, Febr, No. 2, 2002, 39-44</v>
      </c>
    </row>
    <row r="2105" customFormat="false" ht="12.75" hidden="false" customHeight="false" outlineLevel="0" collapsed="false">
      <c r="A2105" s="10" t="s">
        <v>7072</v>
      </c>
      <c r="B2105" s="10"/>
      <c r="C2105" s="10" t="s">
        <v>1160</v>
      </c>
      <c r="D2105" s="10" t="s">
        <v>7073</v>
      </c>
      <c r="E2105" s="10" t="s">
        <v>1162</v>
      </c>
      <c r="F2105" s="8"/>
      <c r="G2105" s="10" t="s">
        <v>1163</v>
      </c>
      <c r="H2105" s="7" t="s">
        <v>52</v>
      </c>
      <c r="I2105" s="7"/>
      <c r="J2105" s="8" t="s">
        <v>4704</v>
      </c>
      <c r="K2105" s="5" t="s">
        <v>483</v>
      </c>
      <c r="L2105" s="5" t="s">
        <v>484</v>
      </c>
      <c r="M2105" s="5" t="s">
        <v>506</v>
      </c>
      <c r="N2105" s="5" t="s">
        <v>507</v>
      </c>
      <c r="O2105" s="5" t="s">
        <v>552</v>
      </c>
      <c r="P2105" s="5" t="s">
        <v>615</v>
      </c>
      <c r="Q2105" s="9" t="s">
        <v>543</v>
      </c>
      <c r="R2105" s="9" t="s">
        <v>544</v>
      </c>
      <c r="S2105" s="10"/>
      <c r="T2105" s="10" t="s">
        <v>1165</v>
      </c>
      <c r="U2105" s="10" t="s">
        <v>1166</v>
      </c>
      <c r="V2105" s="10"/>
      <c r="W2105" s="0" t="str">
        <f aca="false">CONCATENATE(A2105,", ",B2105,", ",D2105,", ",E2105,", ",F2105,", ",I2105,", ",H2105,", ",J2105)</f>
        <v>Gardner, Ned, , Dental Bonding: An Aid for the Embouchure, ITG-Journal, , , 1986, 19-20</v>
      </c>
    </row>
    <row r="2106" customFormat="false" ht="12.75" hidden="false" customHeight="false" outlineLevel="0" collapsed="false">
      <c r="A2106" s="13" t="s">
        <v>7074</v>
      </c>
      <c r="B2106" s="13" t="s">
        <v>7075</v>
      </c>
      <c r="C2106" s="13"/>
      <c r="D2106" s="13" t="s">
        <v>7076</v>
      </c>
      <c r="E2106" s="13"/>
      <c r="F2106" s="23"/>
      <c r="G2106" s="13" t="s">
        <v>1850</v>
      </c>
      <c r="H2106" s="24" t="n">
        <v>1995</v>
      </c>
      <c r="I2106" s="25"/>
      <c r="J2106" s="26"/>
      <c r="K2106" s="27" t="s">
        <v>605</v>
      </c>
      <c r="L2106" s="27" t="s">
        <v>180</v>
      </c>
      <c r="M2106" s="13" t="s">
        <v>1851</v>
      </c>
      <c r="N2106" s="13" t="s">
        <v>1852</v>
      </c>
      <c r="O2106" s="13"/>
      <c r="P2106" s="13"/>
      <c r="Q2106" s="13" t="s">
        <v>1418</v>
      </c>
      <c r="R2106" s="13" t="s">
        <v>1419</v>
      </c>
      <c r="W2106" s="0" t="str">
        <f aca="false">CONCATENATE(A2106,", ",B2106,", ",D2106,", ",E2106,", ",F2106,", ",I2106,", ",H2106,", ",J2106)</f>
        <v>Garrelfs, M., Schneiders, C., Schwingungsformen elektrischer Baßgitarren, , , , 1995, </v>
      </c>
    </row>
    <row r="2107" customFormat="false" ht="12.75" hidden="false" customHeight="false" outlineLevel="0" collapsed="false">
      <c r="A2107" s="10" t="s">
        <v>7077</v>
      </c>
      <c r="B2107" s="10" t="s">
        <v>7078</v>
      </c>
      <c r="C2107" s="10" t="s">
        <v>755</v>
      </c>
      <c r="D2107" s="10" t="s">
        <v>7079</v>
      </c>
      <c r="E2107" s="10" t="s">
        <v>757</v>
      </c>
      <c r="F2107" s="8" t="s">
        <v>614</v>
      </c>
      <c r="G2107" s="10" t="s">
        <v>758</v>
      </c>
      <c r="H2107" s="7" t="s">
        <v>191</v>
      </c>
      <c r="I2107" s="7" t="s">
        <v>217</v>
      </c>
      <c r="J2107" s="8" t="s">
        <v>7080</v>
      </c>
      <c r="K2107" s="5" t="s">
        <v>83</v>
      </c>
      <c r="L2107" s="5" t="s">
        <v>84</v>
      </c>
      <c r="M2107" s="5"/>
      <c r="N2107" s="5"/>
      <c r="O2107" s="5"/>
      <c r="P2107" s="5"/>
      <c r="Q2107" s="9" t="s">
        <v>1271</v>
      </c>
      <c r="R2107" s="9" t="s">
        <v>1272</v>
      </c>
      <c r="S2107" s="10"/>
      <c r="T2107" s="10"/>
      <c r="U2107" s="10" t="s">
        <v>761</v>
      </c>
      <c r="V2107" s="10"/>
      <c r="W2107" s="0" t="str">
        <f aca="false">CONCATENATE(A2107,", ",B2107,", ",D2107,", ",E2107,", ",F2107,", ",I2107,", ",H2107,", ",J2107)</f>
        <v>Garrett, Steven L., Stat, Daniel K. , Peruvian whistling bottles. , Journal of the Acoustical Society of America (JASA), 62, 2, 1977, 449-453</v>
      </c>
    </row>
    <row r="2108" customFormat="false" ht="12.75" hidden="false" customHeight="false" outlineLevel="0" collapsed="false">
      <c r="A2108" s="10" t="s">
        <v>7077</v>
      </c>
      <c r="B2108" s="10" t="s">
        <v>7081</v>
      </c>
      <c r="C2108" s="10"/>
      <c r="D2108" s="10" t="s">
        <v>7082</v>
      </c>
      <c r="E2108" s="10" t="s">
        <v>7083</v>
      </c>
      <c r="F2108" s="8" t="s">
        <v>551</v>
      </c>
      <c r="G2108" s="10" t="s">
        <v>758</v>
      </c>
      <c r="H2108" s="7" t="s">
        <v>568</v>
      </c>
      <c r="I2108" s="7" t="s">
        <v>160</v>
      </c>
      <c r="J2108" s="8"/>
      <c r="M2108" s="5"/>
      <c r="N2108" s="5"/>
      <c r="O2108" s="5"/>
      <c r="P2108" s="5"/>
      <c r="Q2108" s="9" t="s">
        <v>719</v>
      </c>
      <c r="R2108" s="9" t="s">
        <v>720</v>
      </c>
      <c r="S2108" s="10"/>
      <c r="T2108" s="10" t="s">
        <v>809</v>
      </c>
      <c r="U2108" s="10"/>
      <c r="V2108" s="10"/>
      <c r="W2108" s="0" t="str">
        <f aca="false">CONCATENATE(A2108,", ",B2108,", ",D2108,", ",E2108,", ",F2108,", ",I2108,", ",H2108,", ",J2108)</f>
        <v>Garrett, Steven L., Reh-lin, Chen, Build an "Acoustic Laser", ECHOES - The Newsletter of The ASA, 10, 3, 2000, </v>
      </c>
    </row>
    <row r="2109" customFormat="false" ht="12.75" hidden="false" customHeight="false" outlineLevel="0" collapsed="false">
      <c r="A2109" s="10" t="s">
        <v>7084</v>
      </c>
      <c r="B2109" s="10"/>
      <c r="C2109" s="10"/>
      <c r="D2109" s="10" t="s">
        <v>7085</v>
      </c>
      <c r="E2109" s="10" t="s">
        <v>855</v>
      </c>
      <c r="F2109" s="8"/>
      <c r="G2109" s="10" t="s">
        <v>249</v>
      </c>
      <c r="H2109" s="7" t="s">
        <v>1700</v>
      </c>
      <c r="I2109" s="7" t="s">
        <v>536</v>
      </c>
      <c r="J2109" s="8" t="s">
        <v>7086</v>
      </c>
      <c r="K2109" s="5" t="s">
        <v>2131</v>
      </c>
      <c r="L2109" s="5" t="s">
        <v>2132</v>
      </c>
      <c r="M2109" s="5" t="s">
        <v>7087</v>
      </c>
      <c r="N2109" s="5" t="s">
        <v>7088</v>
      </c>
      <c r="O2109" s="5" t="s">
        <v>541</v>
      </c>
      <c r="P2109" s="5" t="s">
        <v>542</v>
      </c>
      <c r="Q2109" s="9"/>
      <c r="R2109" s="9"/>
      <c r="S2109" s="10"/>
      <c r="T2109" s="10" t="s">
        <v>621</v>
      </c>
      <c r="U2109" s="10"/>
      <c r="V2109" s="10"/>
      <c r="W2109" s="0" t="str">
        <f aca="false">CONCATENATE(A2109,", ",B2109,", ",D2109,", ",E2109,", ",F2109,", ",I2109,", ",H2109,", ",J2109)</f>
        <v>Gärtner, Lothar, , Saiten und Leiern aus dem Bodenseeraum, Das Musikinstrument und Phono, , 12, 1967, 1331-1333</v>
      </c>
    </row>
    <row r="2110" customFormat="false" ht="12.75" hidden="false" customHeight="false" outlineLevel="0" collapsed="false">
      <c r="A2110" s="10" t="s">
        <v>7089</v>
      </c>
      <c r="B2110" s="10" t="s">
        <v>7090</v>
      </c>
      <c r="C2110" s="10" t="s">
        <v>444</v>
      </c>
      <c r="D2110" s="10" t="s">
        <v>7091</v>
      </c>
      <c r="E2110" s="10" t="s">
        <v>445</v>
      </c>
      <c r="F2110" s="8"/>
      <c r="G2110" s="10" t="s">
        <v>446</v>
      </c>
      <c r="H2110" s="7" t="s">
        <v>372</v>
      </c>
      <c r="I2110" s="7"/>
      <c r="J2110" s="8" t="s">
        <v>7092</v>
      </c>
      <c r="M2110" s="5"/>
      <c r="N2110" s="5"/>
      <c r="O2110" s="5"/>
      <c r="P2110" s="5"/>
      <c r="Q2110" s="9" t="s">
        <v>888</v>
      </c>
      <c r="R2110" s="9" t="s">
        <v>889</v>
      </c>
      <c r="S2110" s="10"/>
      <c r="T2110" s="10" t="s">
        <v>448</v>
      </c>
      <c r="U2110" s="10" t="s">
        <v>330</v>
      </c>
      <c r="V2110" s="10"/>
      <c r="W2110" s="0" t="str">
        <f aca="false">CONCATENATE(A2110,", ",B2110,", ",D2110,", ",E2110,", ",F2110,", ",I2110,", ",H2110,", ",J2110)</f>
        <v>Garton, Brad, Topper, Dave, RTcmix -- Using CMIX in Real Time, Proceedings International Computer Music Conference [ICMC 1997], , , 1997, 399-402</v>
      </c>
    </row>
    <row r="2111" customFormat="false" ht="12.75" hidden="false" customHeight="false" outlineLevel="0" collapsed="false">
      <c r="A2111" s="10" t="s">
        <v>7093</v>
      </c>
      <c r="B2111" s="10"/>
      <c r="C2111" s="10"/>
      <c r="D2111" s="10" t="s">
        <v>7094</v>
      </c>
      <c r="E2111" s="10" t="s">
        <v>492</v>
      </c>
      <c r="F2111" s="8"/>
      <c r="G2111" s="10" t="s">
        <v>493</v>
      </c>
      <c r="H2111" s="7" t="s">
        <v>372</v>
      </c>
      <c r="I2111" s="7" t="s">
        <v>494</v>
      </c>
      <c r="J2111" s="8" t="s">
        <v>587</v>
      </c>
      <c r="M2111" s="5"/>
      <c r="N2111" s="5"/>
      <c r="O2111" s="5"/>
      <c r="P2111" s="5"/>
      <c r="Q2111" s="9" t="s">
        <v>530</v>
      </c>
      <c r="R2111" s="9" t="s">
        <v>531</v>
      </c>
      <c r="S2111" s="10"/>
      <c r="T2111" s="10" t="s">
        <v>502</v>
      </c>
      <c r="U2111" s="10" t="s">
        <v>503</v>
      </c>
      <c r="V2111" s="10"/>
      <c r="W2111" s="0" t="str">
        <f aca="false">CONCATENATE(A2111,", ",B2111,", ",D2111,", ",E2111,", ",F2111,", ",I2111,", ",H2111,", ",J2111)</f>
        <v>Gathmann, Christoph, , Die Zukunft des Musikinstruments. Plädoyer für Elektronik und Computer, Instrumentenbau-Zeitschrift, , 3/4, 1997, 17</v>
      </c>
    </row>
    <row r="2112" customFormat="false" ht="12.75" hidden="false" customHeight="false" outlineLevel="0" collapsed="false">
      <c r="A2112" s="10" t="s">
        <v>7095</v>
      </c>
      <c r="B2112" s="10"/>
      <c r="C2112" s="10" t="s">
        <v>7096</v>
      </c>
      <c r="D2112" s="10" t="s">
        <v>7097</v>
      </c>
      <c r="E2112" s="10" t="s">
        <v>7098</v>
      </c>
      <c r="F2112" s="8" t="s">
        <v>1402</v>
      </c>
      <c r="G2112" s="10" t="s">
        <v>302</v>
      </c>
      <c r="H2112" s="7" t="s">
        <v>303</v>
      </c>
      <c r="I2112" s="7"/>
      <c r="J2112" s="8" t="s">
        <v>7099</v>
      </c>
      <c r="M2112" s="5"/>
      <c r="N2112" s="5"/>
      <c r="O2112" s="5"/>
      <c r="P2112" s="5"/>
      <c r="Q2112" s="9" t="s">
        <v>324</v>
      </c>
      <c r="R2112" s="9" t="s">
        <v>325</v>
      </c>
      <c r="S2112" s="10"/>
      <c r="T2112" s="10" t="s">
        <v>7100</v>
      </c>
      <c r="U2112" s="10" t="s">
        <v>306</v>
      </c>
      <c r="V2112" s="10"/>
      <c r="W2112" s="0" t="str">
        <f aca="false">CONCATENATE(A2112,", ",B2112,", ",D2112,", ",E2112,", ",F2112,", ",I2112,", ",H2112,", ",J2112)</f>
        <v>Gätjen, Bram, , Untersuchung zur Hörsituation der Musiker bei ihrem Spiel in Räumen mit unterschiedlicher Raumakustik, Fortschritte der Akustik - DAGA 95, A, , 1995, 579-582</v>
      </c>
    </row>
    <row r="2113" customFormat="false" ht="12.75" hidden="false" customHeight="false" outlineLevel="0" collapsed="false">
      <c r="A2113" s="10" t="s">
        <v>7095</v>
      </c>
      <c r="B2113" s="10"/>
      <c r="C2113" s="10"/>
      <c r="D2113" s="10" t="s">
        <v>7101</v>
      </c>
      <c r="E2113" s="10" t="s">
        <v>1370</v>
      </c>
      <c r="F2113" s="8" t="s">
        <v>1371</v>
      </c>
      <c r="G2113" s="10" t="s">
        <v>134</v>
      </c>
      <c r="H2113" s="7" t="s">
        <v>343</v>
      </c>
      <c r="I2113" s="7"/>
      <c r="J2113" s="8" t="s">
        <v>7102</v>
      </c>
      <c r="M2113" s="5"/>
      <c r="N2113" s="5"/>
      <c r="O2113" s="5"/>
      <c r="P2113" s="5"/>
      <c r="Q2113" s="9" t="s">
        <v>168</v>
      </c>
      <c r="R2113" s="9" t="s">
        <v>169</v>
      </c>
      <c r="S2113" s="10"/>
      <c r="T2113" s="10" t="s">
        <v>136</v>
      </c>
      <c r="U2113" s="10" t="s">
        <v>330</v>
      </c>
      <c r="V2113" s="10"/>
      <c r="W2113" s="0" t="str">
        <f aca="false">CONCATENATE(A2113,", ",B2113,", ",D2113,", ",E2113,", ",F2113,", ",I2113,", ",H2113,", ",J2113)</f>
        <v>Gätjen, Bram, , Musikinstrumentenklangaufnahmen am Instrumentalistenohr -- eine neue Referenzaufnahmerichtung?, Fortschritte der Akustik - DAGA 91, C, , 1994, 985-988</v>
      </c>
    </row>
    <row r="2114" customFormat="false" ht="12.75" hidden="false" customHeight="false" outlineLevel="0" collapsed="false">
      <c r="A2114" s="10" t="s">
        <v>7095</v>
      </c>
      <c r="B2114" s="10"/>
      <c r="C2114" s="10" t="s">
        <v>454</v>
      </c>
      <c r="D2114" s="10" t="s">
        <v>7103</v>
      </c>
      <c r="E2114" s="10" t="s">
        <v>2993</v>
      </c>
      <c r="F2114" s="8"/>
      <c r="G2114" s="10" t="s">
        <v>302</v>
      </c>
      <c r="H2114" s="7" t="s">
        <v>372</v>
      </c>
      <c r="I2114" s="7"/>
      <c r="J2114" s="8" t="s">
        <v>7104</v>
      </c>
      <c r="K2114" s="5" t="s">
        <v>128</v>
      </c>
      <c r="L2114" s="5" t="s">
        <v>129</v>
      </c>
      <c r="M2114" s="5" t="s">
        <v>983</v>
      </c>
      <c r="N2114" s="5" t="s">
        <v>984</v>
      </c>
      <c r="O2114" s="5"/>
      <c r="P2114" s="5"/>
      <c r="Q2114" s="9"/>
      <c r="R2114" s="9"/>
      <c r="S2114" s="10"/>
      <c r="T2114" s="10" t="s">
        <v>305</v>
      </c>
      <c r="U2114" s="10" t="s">
        <v>457</v>
      </c>
      <c r="V2114" s="10"/>
      <c r="W2114" s="0" t="str">
        <f aca="false">CONCATENATE(A2114,", ",B2114,", ",D2114,", ",E2114,", ",F2114,", ",I2114,", ",H2114,", ",J2114)</f>
        <v>Gätjen, Bram, , Das Hammerklavier -- ein Cembalo mit angeschlagenen Saiten oder ein moderner Flügel in Leichtbauweise?, Fortschritte der Akustik - DAGA 97, , , 1997, 327-328</v>
      </c>
    </row>
    <row r="2115" customFormat="false" ht="12.75" hidden="false" customHeight="false" outlineLevel="0" collapsed="false">
      <c r="A2115" s="10" t="s">
        <v>7095</v>
      </c>
      <c r="B2115" s="10"/>
      <c r="C2115" s="10" t="s">
        <v>1150</v>
      </c>
      <c r="D2115" s="10" t="s">
        <v>7105</v>
      </c>
      <c r="E2115" s="10" t="s">
        <v>1323</v>
      </c>
      <c r="F2115" s="8"/>
      <c r="G2115" s="10" t="s">
        <v>1153</v>
      </c>
      <c r="H2115" s="7" t="s">
        <v>110</v>
      </c>
      <c r="I2115" s="7" t="s">
        <v>155</v>
      </c>
      <c r="J2115" s="8" t="s">
        <v>7106</v>
      </c>
      <c r="K2115" s="5" t="s">
        <v>128</v>
      </c>
      <c r="L2115" s="5" t="s">
        <v>129</v>
      </c>
      <c r="M2115" s="5" t="s">
        <v>1156</v>
      </c>
      <c r="N2115" s="5" t="s">
        <v>1157</v>
      </c>
      <c r="O2115" s="5" t="s">
        <v>541</v>
      </c>
      <c r="P2115" s="5" t="s">
        <v>542</v>
      </c>
      <c r="Q2115" s="9" t="s">
        <v>168</v>
      </c>
      <c r="R2115" s="9" t="s">
        <v>169</v>
      </c>
      <c r="S2115" s="10"/>
      <c r="T2115" s="10"/>
      <c r="U2115" s="10"/>
      <c r="V2115" s="10"/>
      <c r="W2115" s="0" t="str">
        <f aca="false">CONCATENATE(A2115,", ",B2115,", ",D2115,", ",E2115,", ",F2115,", ",I2115,", ",H2115,", ",J2115)</f>
        <v>Gätjen, Bram, , Die Saitenbewegungen beim Cembalo und ihre klanglichen Auswirkungen, Studien zur Aufführungspraxis, Beiheft, , 9, 1988, 51-66</v>
      </c>
    </row>
    <row r="2116" customFormat="false" ht="12.75" hidden="false" customHeight="false" outlineLevel="0" collapsed="false">
      <c r="A2116" s="10" t="s">
        <v>7095</v>
      </c>
      <c r="B2116" s="10"/>
      <c r="C2116" s="10"/>
      <c r="D2116" s="10" t="s">
        <v>7107</v>
      </c>
      <c r="E2116" s="10" t="s">
        <v>1405</v>
      </c>
      <c r="F2116" s="8"/>
      <c r="G2116" s="10" t="s">
        <v>150</v>
      </c>
      <c r="H2116" s="7" t="s">
        <v>36</v>
      </c>
      <c r="I2116" s="7"/>
      <c r="J2116" s="8" t="s">
        <v>862</v>
      </c>
      <c r="K2116" s="5" t="s">
        <v>128</v>
      </c>
      <c r="L2116" s="5" t="s">
        <v>129</v>
      </c>
      <c r="M2116" s="5" t="s">
        <v>1156</v>
      </c>
      <c r="N2116" s="5" t="s">
        <v>1157</v>
      </c>
      <c r="O2116" s="5" t="s">
        <v>541</v>
      </c>
      <c r="P2116" s="5" t="s">
        <v>542</v>
      </c>
      <c r="Q2116" s="9" t="s">
        <v>487</v>
      </c>
      <c r="R2116" s="9" t="s">
        <v>488</v>
      </c>
      <c r="S2116" s="10"/>
      <c r="T2116" s="10" t="s">
        <v>152</v>
      </c>
      <c r="U2116" s="10"/>
      <c r="V2116" s="10"/>
      <c r="W2116" s="0" t="str">
        <f aca="false">CONCATENATE(A2116,", ",B2116,", ",D2116,", ",E2116,", ",F2116,", ",I2116,", ",H2116,", ",J2116)</f>
        <v>Gätjen, Bram, , Untersuchungen zur Saitenbewegung des Cembalos -- der Einfluß von Konstruktionsmerkmalen auf den Cembaloklang, Proceedings of the International Symposium on Musical Acoustics, ISMA 1989, , , 1989, 87</v>
      </c>
    </row>
    <row r="2117" customFormat="false" ht="12.75" hidden="false" customHeight="false" outlineLevel="0" collapsed="false">
      <c r="A2117" s="10" t="s">
        <v>7095</v>
      </c>
      <c r="B2117" s="10"/>
      <c r="C2117" s="10"/>
      <c r="D2117" s="10" t="s">
        <v>7108</v>
      </c>
      <c r="E2117" s="10" t="s">
        <v>492</v>
      </c>
      <c r="F2117" s="8"/>
      <c r="G2117" s="10" t="s">
        <v>493</v>
      </c>
      <c r="H2117" s="7" t="s">
        <v>303</v>
      </c>
      <c r="I2117" s="7" t="s">
        <v>1732</v>
      </c>
      <c r="J2117" s="8" t="s">
        <v>7109</v>
      </c>
      <c r="M2117" s="5"/>
      <c r="N2117" s="5"/>
      <c r="O2117" s="5" t="s">
        <v>684</v>
      </c>
      <c r="P2117" s="5" t="s">
        <v>685</v>
      </c>
      <c r="Q2117" s="9"/>
      <c r="R2117" s="9"/>
      <c r="S2117" s="10"/>
      <c r="T2117" s="10" t="s">
        <v>502</v>
      </c>
      <c r="U2117" s="10" t="s">
        <v>503</v>
      </c>
      <c r="V2117" s="10"/>
      <c r="W2117" s="0" t="str">
        <f aca="false">CONCATENATE(A2117,", ",B2117,", ",D2117,", ",E2117,", ",F2117,", ",I2117,", ",H2117,", ",J2117)</f>
        <v>Gätjen, Bram, , Der Streichbogen -- Entwicklung, Herstellung, Funktion -- 16. Musikinstrumentenbau-Symposium, Instrumentenbau-Zeitschrift, , 11/12, 1995, 15-16</v>
      </c>
    </row>
    <row r="2118" customFormat="false" ht="12.75" hidden="false" customHeight="false" outlineLevel="0" collapsed="false">
      <c r="A2118" s="10" t="s">
        <v>7095</v>
      </c>
      <c r="B2118" s="10"/>
      <c r="C2118" s="10" t="s">
        <v>71</v>
      </c>
      <c r="D2118" s="10" t="s">
        <v>7110</v>
      </c>
      <c r="E2118" s="10" t="s">
        <v>2611</v>
      </c>
      <c r="F2118" s="8"/>
      <c r="G2118" s="10" t="s">
        <v>73</v>
      </c>
      <c r="H2118" s="7" t="s">
        <v>303</v>
      </c>
      <c r="I2118" s="7"/>
      <c r="J2118" s="8" t="s">
        <v>7111</v>
      </c>
      <c r="M2118" s="5"/>
      <c r="N2118" s="5"/>
      <c r="O2118" s="5"/>
      <c r="P2118" s="5"/>
      <c r="Q2118" s="9" t="s">
        <v>1982</v>
      </c>
      <c r="R2118" s="9" t="s">
        <v>1983</v>
      </c>
      <c r="S2118" s="10"/>
      <c r="T2118" s="10" t="s">
        <v>75</v>
      </c>
      <c r="U2118" s="10" t="s">
        <v>340</v>
      </c>
      <c r="V2118" s="10"/>
      <c r="W2118" s="0" t="str">
        <f aca="false">CONCATENATE(A2118,", ",B2118,", ",D2118,", ",E2118,", ",F2118,", ",I2118,", ",H2118,", ",J2118)</f>
        <v>Gätjen, Bram, , Aufnahme von Musikinstrumenten unter besonderer Berücksichtigung der Hörbedingungen der Musiker, Bericht 18. Tonmeistertagung (International Convention on Sound Design), Karlsruhe 1994, , , 1995, 245-256</v>
      </c>
    </row>
    <row r="2119" customFormat="false" ht="12.75" hidden="false" customHeight="false" outlineLevel="0" collapsed="false">
      <c r="A2119" s="10" t="s">
        <v>7095</v>
      </c>
      <c r="B2119" s="10"/>
      <c r="C2119" s="10"/>
      <c r="D2119" s="10" t="s">
        <v>7112</v>
      </c>
      <c r="E2119" s="10" t="s">
        <v>492</v>
      </c>
      <c r="F2119" s="8"/>
      <c r="G2119" s="10" t="s">
        <v>493</v>
      </c>
      <c r="H2119" s="7" t="s">
        <v>372</v>
      </c>
      <c r="I2119" s="7" t="s">
        <v>494</v>
      </c>
      <c r="J2119" s="8" t="s">
        <v>5877</v>
      </c>
      <c r="M2119" s="5"/>
      <c r="N2119" s="5"/>
      <c r="O2119" s="5"/>
      <c r="P2119" s="5"/>
      <c r="Q2119" s="9" t="s">
        <v>37</v>
      </c>
      <c r="R2119" s="9" t="s">
        <v>38</v>
      </c>
      <c r="S2119" s="10"/>
      <c r="T2119" s="10" t="s">
        <v>502</v>
      </c>
      <c r="U2119" s="10" t="s">
        <v>503</v>
      </c>
      <c r="V2119" s="10"/>
      <c r="W2119" s="0" t="str">
        <f aca="false">CONCATENATE(A2119,", ",B2119,", ",D2119,", ",E2119,", ",F2119,", ",I2119,", ",H2119,", ",J2119)</f>
        <v>Gätjen, Bram, , Musikalische Akustik -- trotz Turbulenzen im Aufwind, Instrumentenbau-Zeitschrift, , 3/4, 1997, 52-54</v>
      </c>
    </row>
    <row r="2120" customFormat="false" ht="12.75" hidden="false" customHeight="false" outlineLevel="0" collapsed="false">
      <c r="A2120" s="20" t="s">
        <v>7113</v>
      </c>
      <c r="B2120" s="20"/>
      <c r="D2120" s="20" t="s">
        <v>7114</v>
      </c>
      <c r="E2120" s="20" t="s">
        <v>869</v>
      </c>
      <c r="F2120" s="21" t="s">
        <v>88</v>
      </c>
      <c r="H2120" s="22" t="s">
        <v>2754</v>
      </c>
      <c r="I2120" s="22"/>
      <c r="J2120" s="21" t="s">
        <v>174</v>
      </c>
      <c r="W2120" s="0" t="str">
        <f aca="false">CONCATENATE(A2120,", ",B2120,", ",D2120,", ",E2120,", ",F2120,", ",I2120,", ",H2120,", ",J2120)</f>
        <v>Gavreau, V., , Sifflets théorie de fonctionnement et rendement, Acustica, 4, , 1954, 5</v>
      </c>
    </row>
    <row r="2121" customFormat="false" ht="12.75" hidden="false" customHeight="false" outlineLevel="0" collapsed="false">
      <c r="A2121" s="10" t="s">
        <v>7115</v>
      </c>
      <c r="B2121" s="10"/>
      <c r="C2121" s="10"/>
      <c r="D2121" s="10" t="s">
        <v>7116</v>
      </c>
      <c r="E2121" s="10" t="s">
        <v>577</v>
      </c>
      <c r="F2121" s="8" t="s">
        <v>578</v>
      </c>
      <c r="G2121" s="10" t="s">
        <v>579</v>
      </c>
      <c r="H2121" s="7" t="s">
        <v>580</v>
      </c>
      <c r="I2121" s="7" t="s">
        <v>581</v>
      </c>
      <c r="J2121" s="8" t="s">
        <v>7117</v>
      </c>
      <c r="M2121" s="5"/>
      <c r="N2121" s="5"/>
      <c r="O2121" s="5" t="s">
        <v>512</v>
      </c>
      <c r="P2121" s="5" t="s">
        <v>513</v>
      </c>
      <c r="Q2121" s="9" t="s">
        <v>37</v>
      </c>
      <c r="R2121" s="9" t="s">
        <v>38</v>
      </c>
      <c r="S2121" s="10"/>
      <c r="T2121" s="10" t="s">
        <v>577</v>
      </c>
      <c r="U2121" s="10" t="s">
        <v>584</v>
      </c>
      <c r="V2121" s="10"/>
      <c r="W2121" s="0" t="str">
        <f aca="false">CONCATENATE(A2121,", ",B2121,", ",D2121,", ",E2121,", ",F2121,", ",I2121,", ",H2121,", ",J2121)</f>
        <v>Gayol Román Martínez, , The Ageing Process: Román Martínez Gayol reveals his method for improving the acoustics of new wood, The Strad, 112, 1335, 2001, 754-761</v>
      </c>
    </row>
    <row r="2122" customFormat="false" ht="12.75" hidden="false" customHeight="false" outlineLevel="0" collapsed="false">
      <c r="A2122" s="10" t="s">
        <v>7118</v>
      </c>
      <c r="B2122" s="10" t="s">
        <v>7119</v>
      </c>
      <c r="C2122" s="10" t="s">
        <v>307</v>
      </c>
      <c r="D2122" s="10" t="s">
        <v>7120</v>
      </c>
      <c r="E2122" s="10" t="s">
        <v>2057</v>
      </c>
      <c r="F2122" s="8"/>
      <c r="G2122" s="10" t="s">
        <v>311</v>
      </c>
      <c r="H2122" s="7" t="s">
        <v>303</v>
      </c>
      <c r="I2122" s="7" t="s">
        <v>160</v>
      </c>
      <c r="J2122" s="8" t="s">
        <v>7121</v>
      </c>
      <c r="M2122" s="5"/>
      <c r="N2122" s="5"/>
      <c r="O2122" s="5" t="s">
        <v>1833</v>
      </c>
      <c r="P2122" s="5" t="s">
        <v>1834</v>
      </c>
      <c r="Q2122" s="9" t="s">
        <v>943</v>
      </c>
      <c r="R2122" s="9" t="s">
        <v>944</v>
      </c>
      <c r="S2122" s="10"/>
      <c r="T2122" s="10" t="s">
        <v>2059</v>
      </c>
      <c r="U2122" s="10" t="s">
        <v>316</v>
      </c>
      <c r="V2122" s="10"/>
      <c r="W2122" s="0" t="str">
        <f aca="false">CONCATENATE(A2122,", ",B2122,", ",D2122,", ",E2122,", ",F2122,", ",I2122,", ",H2122,", ",J2122)</f>
        <v>Gazengel, B., Gilbert J., Amir N., Time Domain Simulation of Single Reed Wind Instrument. From teh Measured INput Impedance to the Synthesis Signal. Where are the Traps?, Proceedings of the 1st Forum Acusticum (ACTA ACUSTICA/ACUSTICA), Antwerpen, 1-4 April 1996, , 3, 1995, 445-472</v>
      </c>
    </row>
    <row r="2123" customFormat="false" ht="12.75" hidden="false" customHeight="false" outlineLevel="0" collapsed="false">
      <c r="A2123" s="10" t="s">
        <v>7118</v>
      </c>
      <c r="B2123" s="10" t="s">
        <v>4874</v>
      </c>
      <c r="C2123" s="10" t="s">
        <v>791</v>
      </c>
      <c r="D2123" s="10" t="s">
        <v>7122</v>
      </c>
      <c r="E2123" s="10" t="s">
        <v>366</v>
      </c>
      <c r="F2123" s="8"/>
      <c r="G2123" s="10" t="s">
        <v>367</v>
      </c>
      <c r="H2123" s="7" t="s">
        <v>303</v>
      </c>
      <c r="I2123" s="7"/>
      <c r="J2123" s="8" t="s">
        <v>7123</v>
      </c>
      <c r="M2123" s="5"/>
      <c r="N2123" s="5"/>
      <c r="O2123" s="5"/>
      <c r="P2123" s="5"/>
      <c r="Q2123" s="9" t="s">
        <v>943</v>
      </c>
      <c r="R2123" s="9" t="s">
        <v>944</v>
      </c>
      <c r="S2123" s="10"/>
      <c r="T2123" s="10" t="s">
        <v>369</v>
      </c>
      <c r="U2123" s="10" t="s">
        <v>330</v>
      </c>
      <c r="V2123" s="10"/>
      <c r="W2123" s="0" t="str">
        <f aca="false">CONCATENATE(A2123,", ",B2123,", ",D2123,", ",E2123,", ",F2123,", ",I2123,", ",H2123,", ",J2123)</f>
        <v>Gazengel, B., Gilbert, J, From the Measured Input Impedance to the Synthesized Pressure Signal: Application to the Saxophone, Proceedings of the International Symposium of Musical Acoustics [ISMA 1995], , , 1995, 483-489</v>
      </c>
    </row>
    <row r="2124" customFormat="false" ht="12.75" hidden="false" customHeight="false" outlineLevel="0" collapsed="false">
      <c r="A2124" s="10" t="s">
        <v>7124</v>
      </c>
      <c r="B2124" s="10"/>
      <c r="C2124" s="10" t="s">
        <v>755</v>
      </c>
      <c r="D2124" s="10" t="s">
        <v>7125</v>
      </c>
      <c r="E2124" s="10" t="s">
        <v>757</v>
      </c>
      <c r="F2124" s="8" t="s">
        <v>522</v>
      </c>
      <c r="G2124" s="10" t="s">
        <v>758</v>
      </c>
      <c r="H2124" s="7" t="s">
        <v>856</v>
      </c>
      <c r="I2124" s="7" t="s">
        <v>183</v>
      </c>
      <c r="J2124" s="8" t="s">
        <v>7126</v>
      </c>
      <c r="M2124" s="5"/>
      <c r="N2124" s="5"/>
      <c r="O2124" s="5"/>
      <c r="P2124" s="5"/>
      <c r="Q2124" s="9" t="s">
        <v>68</v>
      </c>
      <c r="R2124" s="9" t="s">
        <v>69</v>
      </c>
      <c r="S2124" s="10" t="s">
        <v>760</v>
      </c>
      <c r="T2124" s="10"/>
      <c r="U2124" s="10" t="s">
        <v>761</v>
      </c>
      <c r="V2124" s="10"/>
      <c r="W2124" s="0" t="str">
        <f aca="false">CONCATENATE(A2124,", ",B2124,", ",D2124,", ",E2124,", ",F2124,", ",I2124,", ",H2124,", ",J2124)</f>
        <v>Geibings, D.l.h, , Resistance-capacitance oscillator for generating the frequencies of the equally tempered musical scale, Journal of the Acoustical Society of America (JASA), 47, 6, 1970, 1563</v>
      </c>
    </row>
    <row r="2125" customFormat="false" ht="12.75" hidden="false" customHeight="false" outlineLevel="0" collapsed="false">
      <c r="A2125" s="10" t="s">
        <v>7127</v>
      </c>
      <c r="B2125" s="10"/>
      <c r="C2125" s="10" t="s">
        <v>1150</v>
      </c>
      <c r="D2125" s="10" t="s">
        <v>7128</v>
      </c>
      <c r="E2125" s="10" t="s">
        <v>1323</v>
      </c>
      <c r="F2125" s="8"/>
      <c r="G2125" s="10" t="s">
        <v>1153</v>
      </c>
      <c r="H2125" s="7" t="s">
        <v>52</v>
      </c>
      <c r="I2125" s="7" t="s">
        <v>183</v>
      </c>
      <c r="J2125" s="8" t="s">
        <v>7129</v>
      </c>
      <c r="M2125" s="5"/>
      <c r="N2125" s="5"/>
      <c r="O2125" s="5"/>
      <c r="P2125" s="5"/>
      <c r="Q2125" s="9" t="s">
        <v>487</v>
      </c>
      <c r="R2125" s="9" t="s">
        <v>488</v>
      </c>
      <c r="S2125" s="10"/>
      <c r="T2125" s="10"/>
      <c r="U2125" s="10"/>
      <c r="V2125" s="10"/>
      <c r="W2125" s="0" t="str">
        <f aca="false">CONCATENATE(A2125,", ",B2125,", ",D2125,", ",E2125,", ",F2125,", ",I2125,", ",H2125,", ",J2125)</f>
        <v>Geipel, Johannes, , Probleme beim Nachbau historischer Instrumente, Studien zur Aufführungspraxis, Beiheft, , 6, 1986, 84-85</v>
      </c>
    </row>
    <row r="2126" customFormat="false" ht="12.75" hidden="false" customHeight="false" outlineLevel="0" collapsed="false">
      <c r="A2126" s="10" t="s">
        <v>7130</v>
      </c>
      <c r="B2126" s="10"/>
      <c r="C2126" s="10"/>
      <c r="D2126" s="10" t="s">
        <v>7131</v>
      </c>
      <c r="E2126" s="10" t="s">
        <v>7132</v>
      </c>
      <c r="F2126" s="8" t="s">
        <v>7133</v>
      </c>
      <c r="G2126" s="10" t="s">
        <v>7134</v>
      </c>
      <c r="H2126" s="7" t="s">
        <v>184</v>
      </c>
      <c r="I2126" s="7"/>
      <c r="J2126" s="8" t="s">
        <v>7135</v>
      </c>
      <c r="K2126" s="5" t="s">
        <v>496</v>
      </c>
      <c r="L2126" s="5" t="s">
        <v>497</v>
      </c>
      <c r="M2126" s="5" t="s">
        <v>7136</v>
      </c>
      <c r="N2126" s="5" t="s">
        <v>7137</v>
      </c>
      <c r="O2126" s="5"/>
      <c r="P2126" s="5"/>
      <c r="Q2126" s="9"/>
      <c r="R2126" s="9"/>
      <c r="S2126" s="10"/>
      <c r="T2126" s="10" t="s">
        <v>7138</v>
      </c>
      <c r="U2126" s="10"/>
      <c r="V2126" s="10"/>
      <c r="W2126" s="0" t="str">
        <f aca="false">CONCATENATE(A2126,", ",B2126,", ",D2126,", ",E2126,", ",F2126,", ",I2126,", ",H2126,", ",J2126)</f>
        <v>Geiser, Brigitte, , Das Alphorn in der Schweiz, Schweizer Heimatbücher, 177/178, , 1976, 36/32</v>
      </c>
    </row>
    <row r="2127" customFormat="false" ht="12.75" hidden="false" customHeight="false" outlineLevel="0" collapsed="false">
      <c r="A2127" s="10" t="s">
        <v>7139</v>
      </c>
      <c r="B2127" s="10"/>
      <c r="C2127" s="10"/>
      <c r="D2127" s="10" t="s">
        <v>7140</v>
      </c>
      <c r="E2127" s="10"/>
      <c r="F2127" s="8"/>
      <c r="G2127" s="10"/>
      <c r="H2127" s="7" t="s">
        <v>580</v>
      </c>
      <c r="I2127" s="7"/>
      <c r="J2127" s="8"/>
      <c r="M2127" s="5"/>
      <c r="N2127" s="5"/>
      <c r="O2127" s="5"/>
      <c r="P2127" s="5"/>
      <c r="Q2127" s="9" t="s">
        <v>713</v>
      </c>
      <c r="R2127" s="9" t="s">
        <v>714</v>
      </c>
      <c r="S2127" s="10"/>
      <c r="T2127" s="10"/>
      <c r="U2127" s="10"/>
      <c r="V2127" s="10"/>
      <c r="W2127" s="0" t="str">
        <f aca="false">CONCATENATE(A2127,", ",B2127,", ",D2127,", ",E2127,", ",F2127,", ",I2127,", ",H2127,", ",J2127)</f>
        <v>Geist, R., , Lattice Boltzmann Flows - Seminar Notes, , , , 2001, </v>
      </c>
    </row>
    <row r="2128" customFormat="false" ht="12.75" hidden="false" customHeight="false" outlineLevel="0" collapsed="false">
      <c r="A2128" s="10" t="s">
        <v>7141</v>
      </c>
      <c r="B2128" s="10" t="s">
        <v>7142</v>
      </c>
      <c r="C2128" s="10" t="s">
        <v>985</v>
      </c>
      <c r="D2128" s="10" t="s">
        <v>7143</v>
      </c>
      <c r="E2128" s="10" t="s">
        <v>987</v>
      </c>
      <c r="F2128" s="8" t="s">
        <v>183</v>
      </c>
      <c r="G2128" s="10" t="s">
        <v>988</v>
      </c>
      <c r="H2128" s="7" t="s">
        <v>372</v>
      </c>
      <c r="I2128" s="7"/>
      <c r="J2128" s="8" t="s">
        <v>7144</v>
      </c>
      <c r="M2128" s="5"/>
      <c r="N2128" s="5"/>
      <c r="O2128" s="5"/>
      <c r="P2128" s="5"/>
      <c r="Q2128" s="9" t="s">
        <v>68</v>
      </c>
      <c r="R2128" s="9" t="s">
        <v>69</v>
      </c>
      <c r="S2128" s="10"/>
      <c r="T2128" s="10" t="s">
        <v>990</v>
      </c>
      <c r="U2128" s="10" t="s">
        <v>3705</v>
      </c>
      <c r="V2128" s="10"/>
      <c r="W2128" s="0" t="str">
        <f aca="false">CONCATENATE(A2128,", ",B2128,", ",D2128,", ",E2128,", ",F2128,", ",I2128,", ",H2128,", ",J2128)</f>
        <v>Gembris, Heiner, Kormann, Adam, Steinberg, Reinhard, Musikalität, Musik in Geschichte und Gegenwart (MGG), 6, , 1997, Sp 867-921</v>
      </c>
    </row>
    <row r="2129" customFormat="false" ht="12.75" hidden="false" customHeight="false" outlineLevel="0" collapsed="false">
      <c r="A2129" s="10" t="s">
        <v>7145</v>
      </c>
      <c r="B2129" s="10"/>
      <c r="C2129" s="10"/>
      <c r="D2129" s="10" t="s">
        <v>7146</v>
      </c>
      <c r="E2129" s="10" t="s">
        <v>681</v>
      </c>
      <c r="F2129" s="8" t="s">
        <v>91</v>
      </c>
      <c r="G2129" s="10" t="s">
        <v>150</v>
      </c>
      <c r="H2129" s="7" t="s">
        <v>126</v>
      </c>
      <c r="I2129" s="7" t="s">
        <v>4700</v>
      </c>
      <c r="J2129" s="8" t="s">
        <v>263</v>
      </c>
      <c r="K2129" s="5" t="s">
        <v>605</v>
      </c>
      <c r="L2129" s="5" t="s">
        <v>180</v>
      </c>
      <c r="M2129" s="5"/>
      <c r="N2129" s="5"/>
      <c r="O2129" s="5"/>
      <c r="P2129" s="5"/>
      <c r="Q2129" s="9"/>
      <c r="R2129" s="9"/>
      <c r="S2129" s="10"/>
      <c r="T2129" s="10" t="s">
        <v>152</v>
      </c>
      <c r="U2129" s="10" t="s">
        <v>686</v>
      </c>
      <c r="V2129" s="10"/>
      <c r="W2129" s="0" t="str">
        <f aca="false">CONCATENATE(A2129,", ",B2129,", ",D2129,", ",E2129,", ",F2129,", ",I2129,", ",H2129,", ",J2129)</f>
        <v>Genda, Steve, , Fibre optic soundpost inspection light, Journal of the Catgut Acoustical Society, 1, 6 (II), 1990, 39</v>
      </c>
    </row>
    <row r="2130" customFormat="false" ht="12.75" hidden="false" customHeight="false" outlineLevel="0" collapsed="false">
      <c r="A2130" s="20" t="s">
        <v>7147</v>
      </c>
      <c r="B2130" s="20"/>
      <c r="D2130" s="20" t="s">
        <v>7148</v>
      </c>
      <c r="E2130" s="20" t="s">
        <v>2818</v>
      </c>
      <c r="F2130" s="21"/>
      <c r="H2130" s="22" t="n">
        <v>1990</v>
      </c>
      <c r="I2130" s="22"/>
      <c r="J2130" s="21" t="n">
        <v>169</v>
      </c>
      <c r="M2130" s="0" t="s">
        <v>5578</v>
      </c>
      <c r="N2130" s="0" t="s">
        <v>5579</v>
      </c>
      <c r="Q2130" s="0" t="s">
        <v>37</v>
      </c>
      <c r="R2130" s="0" t="s">
        <v>38</v>
      </c>
      <c r="W2130" s="0" t="str">
        <f aca="false">CONCATENATE(A2130,", ",B2130,", ",D2130,", ",E2130,", ",F2130,", ",I2130,", ",H2130,", ",J2130)</f>
        <v>Genuit, K., , Das Kunstkopf-Mikrofon als gehörrichtiger, zweikanaliger elektroakustischer Wandler, DAGA '90, , , 1990, 169</v>
      </c>
    </row>
    <row r="2131" customFormat="false" ht="12.75" hidden="false" customHeight="false" outlineLevel="0" collapsed="false">
      <c r="A2131" s="10" t="s">
        <v>7149</v>
      </c>
      <c r="B2131" s="10"/>
      <c r="C2131" s="10" t="s">
        <v>307</v>
      </c>
      <c r="D2131" s="10" t="s">
        <v>7150</v>
      </c>
      <c r="E2131" s="10" t="s">
        <v>777</v>
      </c>
      <c r="F2131" s="8" t="s">
        <v>589</v>
      </c>
      <c r="G2131" s="10" t="s">
        <v>1016</v>
      </c>
      <c r="H2131" s="7" t="s">
        <v>589</v>
      </c>
      <c r="I2131" s="7" t="s">
        <v>779</v>
      </c>
      <c r="J2131" s="8" t="s">
        <v>7151</v>
      </c>
      <c r="M2131" s="5"/>
      <c r="N2131" s="5"/>
      <c r="O2131" s="5"/>
      <c r="P2131" s="5"/>
      <c r="Q2131" s="9" t="s">
        <v>37</v>
      </c>
      <c r="R2131" s="9" t="s">
        <v>38</v>
      </c>
      <c r="S2131" s="10" t="s">
        <v>781</v>
      </c>
      <c r="T2131" s="10" t="s">
        <v>1018</v>
      </c>
      <c r="U2131" s="10" t="s">
        <v>783</v>
      </c>
      <c r="V2131" s="10" t="s">
        <v>7152</v>
      </c>
      <c r="W2131" s="0" t="str">
        <f aca="false">CONCATENATE(A2131,", ",B2131,", ",D2131,", ",E2131,", ",F2131,", ",I2131,", ",H2131,", ",J2131)</f>
        <v>Genuit, Klaus, , Psychoacoustics  importance and application in practice, Proceedings of Forum Acusticum Sevilla 2002, 2002, Vol. XXXIII, 2002, PSY-04-001</v>
      </c>
    </row>
    <row r="2132" customFormat="false" ht="12.75" hidden="false" customHeight="false" outlineLevel="0" collapsed="false">
      <c r="A2132" s="10" t="s">
        <v>7153</v>
      </c>
      <c r="B2132" s="10" t="s">
        <v>7154</v>
      </c>
      <c r="C2132" s="10" t="s">
        <v>755</v>
      </c>
      <c r="D2132" s="10" t="s">
        <v>7155</v>
      </c>
      <c r="E2132" s="10" t="s">
        <v>757</v>
      </c>
      <c r="F2132" s="8" t="s">
        <v>7023</v>
      </c>
      <c r="G2132" s="10" t="s">
        <v>758</v>
      </c>
      <c r="H2132" s="7" t="s">
        <v>568</v>
      </c>
      <c r="I2132" s="7" t="s">
        <v>91</v>
      </c>
      <c r="J2132" s="8" t="s">
        <v>7156</v>
      </c>
      <c r="K2132" s="5" t="s">
        <v>871</v>
      </c>
      <c r="L2132" s="5" t="s">
        <v>872</v>
      </c>
      <c r="M2132" s="5"/>
      <c r="N2132" s="5"/>
      <c r="O2132" s="5"/>
      <c r="P2132" s="5"/>
      <c r="Q2132" s="9" t="s">
        <v>713</v>
      </c>
      <c r="R2132" s="9" t="s">
        <v>714</v>
      </c>
      <c r="S2132" s="10"/>
      <c r="T2132" s="10" t="s">
        <v>809</v>
      </c>
      <c r="U2132" s="10" t="s">
        <v>761</v>
      </c>
      <c r="V2132" s="10"/>
      <c r="W2132" s="0" t="str">
        <f aca="false">CONCATENATE(A2132,", ",B2132,", ",D2132,", ",E2132,", ",F2132,", ",I2132,", ",H2132,", ",J2132)</f>
        <v>Georg Essl, Perry R. Cook, Measurements and efficient simulations af bowed bars, Journal of the Acoustical Society of America (JASA), 108, 1, 2000, 379-388</v>
      </c>
    </row>
    <row r="2133" customFormat="false" ht="12.75" hidden="false" customHeight="false" outlineLevel="0" collapsed="false">
      <c r="A2133" s="10" t="s">
        <v>7157</v>
      </c>
      <c r="B2133" s="10" t="s">
        <v>7158</v>
      </c>
      <c r="C2133" s="10" t="s">
        <v>6767</v>
      </c>
      <c r="D2133" s="10" t="s">
        <v>7159</v>
      </c>
      <c r="E2133" s="10" t="s">
        <v>676</v>
      </c>
      <c r="F2133" s="8" t="s">
        <v>3433</v>
      </c>
      <c r="G2133" s="10" t="s">
        <v>404</v>
      </c>
      <c r="H2133" s="7" t="s">
        <v>96</v>
      </c>
      <c r="I2133" s="7"/>
      <c r="J2133" s="8" t="s">
        <v>5101</v>
      </c>
      <c r="M2133" s="5"/>
      <c r="N2133" s="5"/>
      <c r="O2133" s="5"/>
      <c r="P2133" s="5"/>
      <c r="Q2133" s="9" t="s">
        <v>673</v>
      </c>
      <c r="R2133" s="9" t="s">
        <v>674</v>
      </c>
      <c r="S2133" s="10"/>
      <c r="T2133" s="10" t="s">
        <v>676</v>
      </c>
      <c r="U2133" s="10"/>
      <c r="V2133" s="10"/>
      <c r="W2133" s="0" t="str">
        <f aca="false">CONCATENATE(A2133,", ",B2133,", ",D2133,", ",E2133,", ",F2133,", ",I2133,", ",H2133,", ",J2133)</f>
        <v>George Kalliris, George Papanikolaou, Isolation of Rhythmic Patterns in Musical Signals, AES, 92, , 1992, 1-14</v>
      </c>
    </row>
    <row r="2134" customFormat="false" ht="12.75" hidden="false" customHeight="false" outlineLevel="0" collapsed="false">
      <c r="A2134" s="10" t="s">
        <v>7160</v>
      </c>
      <c r="B2134" s="10" t="s">
        <v>7161</v>
      </c>
      <c r="C2134" s="10" t="s">
        <v>755</v>
      </c>
      <c r="D2134" s="10" t="s">
        <v>7162</v>
      </c>
      <c r="E2134" s="10" t="s">
        <v>757</v>
      </c>
      <c r="F2134" s="8" t="s">
        <v>3190</v>
      </c>
      <c r="G2134" s="10" t="s">
        <v>758</v>
      </c>
      <c r="H2134" s="7" t="s">
        <v>510</v>
      </c>
      <c r="I2134" s="7" t="s">
        <v>217</v>
      </c>
      <c r="J2134" s="8"/>
      <c r="K2134" s="5" t="s">
        <v>83</v>
      </c>
      <c r="L2134" s="5" t="s">
        <v>84</v>
      </c>
      <c r="M2134" s="5"/>
      <c r="N2134" s="5"/>
      <c r="O2134" s="5" t="s">
        <v>552</v>
      </c>
      <c r="P2134" s="5" t="s">
        <v>553</v>
      </c>
      <c r="Q2134" s="9" t="s">
        <v>1353</v>
      </c>
      <c r="R2134" s="9" t="s">
        <v>944</v>
      </c>
      <c r="S2134" s="10"/>
      <c r="T2134" s="10" t="s">
        <v>809</v>
      </c>
      <c r="U2134" s="10" t="s">
        <v>761</v>
      </c>
      <c r="V2134" s="10"/>
      <c r="W2134" s="0" t="str">
        <f aca="false">CONCATENATE(A2134,", ",B2134,", ",D2134,", ",E2134,", ",F2134,", ",I2134,", ",H2134,", ",J2134)</f>
        <v>George R. Plitnik, Plitnik Bruce A. Lawson, An investigation of correlations between geometry, acoustic variables, and psychoacoustic parameters for French horn mouthpiece. , Journal of the Acoustical Society of America (JASA), 106, 2, 1999, </v>
      </c>
    </row>
    <row r="2135" customFormat="false" ht="12.75" hidden="false" customHeight="false" outlineLevel="0" collapsed="false">
      <c r="A2135" s="10" t="s">
        <v>7163</v>
      </c>
      <c r="B2135" s="10" t="s">
        <v>7164</v>
      </c>
      <c r="C2135" s="10" t="s">
        <v>755</v>
      </c>
      <c r="D2135" s="10" t="s">
        <v>7165</v>
      </c>
      <c r="E2135" s="10" t="s">
        <v>757</v>
      </c>
      <c r="F2135" s="8" t="s">
        <v>436</v>
      </c>
      <c r="G2135" s="10" t="s">
        <v>758</v>
      </c>
      <c r="H2135" s="7" t="s">
        <v>343</v>
      </c>
      <c r="I2135" s="7" t="s">
        <v>174</v>
      </c>
      <c r="J2135" s="8" t="s">
        <v>7166</v>
      </c>
      <c r="M2135" s="5"/>
      <c r="N2135" s="5"/>
      <c r="O2135" s="5"/>
      <c r="P2135" s="5"/>
      <c r="Q2135" s="9" t="s">
        <v>888</v>
      </c>
      <c r="R2135" s="9" t="s">
        <v>889</v>
      </c>
      <c r="S2135" s="10" t="s">
        <v>760</v>
      </c>
      <c r="T2135" s="10"/>
      <c r="U2135" s="10" t="s">
        <v>761</v>
      </c>
      <c r="V2135" s="10"/>
      <c r="W2135" s="0" t="str">
        <f aca="false">CONCATENATE(A2135,", ",B2135,", ",D2135,", ",E2135,", ",F2135,", ",I2135,", ",H2135,", ",J2135)</f>
        <v>George, E. Bryna, Smith, Mark J.t, Music analysis/synthesis using the analysis-by-synthesis/overlap-add sinusoidal model, Journal of the Acoustical Society of America (JASA), 95, 5, 1994, 2959</v>
      </c>
    </row>
    <row r="2136" customFormat="false" ht="12.75" hidden="false" customHeight="false" outlineLevel="0" collapsed="false">
      <c r="A2136" s="10" t="s">
        <v>7163</v>
      </c>
      <c r="B2136" s="13" t="s">
        <v>7167</v>
      </c>
      <c r="C2136" s="13"/>
      <c r="D2136" s="13" t="s">
        <v>7168</v>
      </c>
      <c r="E2136" s="13" t="s">
        <v>5832</v>
      </c>
      <c r="F2136" s="23"/>
      <c r="G2136" s="13"/>
      <c r="H2136" s="24" t="n">
        <v>1993</v>
      </c>
      <c r="I2136" s="25" t="s">
        <v>7169</v>
      </c>
      <c r="J2136" s="26"/>
      <c r="K2136" s="27" t="s">
        <v>656</v>
      </c>
      <c r="L2136" s="27" t="s">
        <v>657</v>
      </c>
      <c r="M2136" s="13"/>
      <c r="N2136" s="13"/>
      <c r="O2136" s="13"/>
      <c r="P2136" s="13"/>
      <c r="Q2136" s="13" t="s">
        <v>7170</v>
      </c>
      <c r="R2136" s="13" t="s">
        <v>7171</v>
      </c>
      <c r="W2136" s="0" t="str">
        <f aca="false">CONCATENATE(A2136,", ",B2136,", ",D2136,", ",E2136,", ",F2136,", ",I2136,", ",H2136,", ",J2136)</f>
        <v>George, E. Bryna, Smith, M.J.T., Generalized Overlap-Add Sinusodial Modeling Applied to Quaisharmonic Tone Synthesis, IEEE Workshop on Applications of Signal Processiong to Audio and Acoustics, , Paper 3, 1993, </v>
      </c>
    </row>
    <row r="2137" customFormat="false" ht="12.75" hidden="false" customHeight="false" outlineLevel="0" collapsed="false">
      <c r="A2137" s="10" t="s">
        <v>7163</v>
      </c>
      <c r="B2137" s="20" t="s">
        <v>7172</v>
      </c>
      <c r="D2137" s="20" t="s">
        <v>7173</v>
      </c>
      <c r="E2137" s="20" t="s">
        <v>7174</v>
      </c>
      <c r="F2137" s="21" t="s">
        <v>2038</v>
      </c>
      <c r="H2137" s="22" t="s">
        <v>96</v>
      </c>
      <c r="I2137" s="22" t="s">
        <v>183</v>
      </c>
      <c r="J2137" s="21" t="s">
        <v>7175</v>
      </c>
      <c r="Q2137" s="0" t="s">
        <v>1625</v>
      </c>
      <c r="R2137" s="0" t="s">
        <v>1626</v>
      </c>
      <c r="W2137" s="0" t="str">
        <f aca="false">CONCATENATE(A2137,", ",B2137,", ",D2137,", ",E2137,", ",F2137,", ",I2137,", ",H2137,", ",J2137)</f>
        <v>George, E. Bryna, Smith, J.T., Analysis-by-Synthesis/Overlap-Add Sinusoidal Modeling Applied to the Analysis and Synth, J.Audio Eng. Soc., 40, 6, 1992, 497</v>
      </c>
    </row>
    <row r="2138" customFormat="false" ht="12.75" hidden="false" customHeight="false" outlineLevel="0" collapsed="false">
      <c r="A2138" s="10" t="s">
        <v>7163</v>
      </c>
      <c r="B2138" s="10" t="s">
        <v>7176</v>
      </c>
      <c r="C2138" s="10" t="s">
        <v>884</v>
      </c>
      <c r="D2138" s="10" t="s">
        <v>7177</v>
      </c>
      <c r="E2138" s="10" t="s">
        <v>671</v>
      </c>
      <c r="F2138" s="8" t="s">
        <v>2038</v>
      </c>
      <c r="G2138" s="10" t="s">
        <v>150</v>
      </c>
      <c r="H2138" s="7" t="s">
        <v>96</v>
      </c>
      <c r="I2138" s="7" t="s">
        <v>183</v>
      </c>
      <c r="J2138" s="8" t="s">
        <v>7178</v>
      </c>
      <c r="M2138" s="5"/>
      <c r="N2138" s="5"/>
      <c r="O2138" s="5"/>
      <c r="P2138" s="5"/>
      <c r="Q2138" s="9" t="s">
        <v>888</v>
      </c>
      <c r="R2138" s="9" t="s">
        <v>889</v>
      </c>
      <c r="S2138" s="10" t="s">
        <v>675</v>
      </c>
      <c r="T2138" s="10" t="s">
        <v>676</v>
      </c>
      <c r="U2138" s="10" t="s">
        <v>677</v>
      </c>
      <c r="V2138" s="10"/>
      <c r="W2138" s="0" t="str">
        <f aca="false">CONCATENATE(A2138,", ",B2138,", ",D2138,", ",E2138,", ",F2138,", ",I2138,", ",H2138,", ",J2138)</f>
        <v>George, E. Bryna, Smith, M.j.t, Analysis-by-Synthesis/Overlap-Add Sinusoidal Modeling Applied to the Analysis and Synthesis of Musical Tones, Journal of the Audio Engineering Society, 40, 6, 1992, 497-516</v>
      </c>
    </row>
    <row r="2139" customFormat="false" ht="12.75" hidden="false" customHeight="false" outlineLevel="0" collapsed="false">
      <c r="A2139" s="10" t="s">
        <v>7179</v>
      </c>
      <c r="B2139" s="10" t="s">
        <v>7180</v>
      </c>
      <c r="C2139" s="10" t="s">
        <v>669</v>
      </c>
      <c r="D2139" s="10" t="s">
        <v>7181</v>
      </c>
      <c r="E2139" s="10" t="s">
        <v>671</v>
      </c>
      <c r="F2139" s="8" t="s">
        <v>981</v>
      </c>
      <c r="G2139" s="10" t="s">
        <v>150</v>
      </c>
      <c r="H2139" s="7" t="s">
        <v>481</v>
      </c>
      <c r="I2139" s="7" t="s">
        <v>160</v>
      </c>
      <c r="J2139" s="8" t="s">
        <v>7182</v>
      </c>
      <c r="M2139" s="5"/>
      <c r="N2139" s="5"/>
      <c r="O2139" s="5"/>
      <c r="P2139" s="5"/>
      <c r="Q2139" s="9" t="s">
        <v>673</v>
      </c>
      <c r="R2139" s="9" t="s">
        <v>674</v>
      </c>
      <c r="S2139" s="10" t="s">
        <v>675</v>
      </c>
      <c r="T2139" s="10" t="s">
        <v>676</v>
      </c>
      <c r="U2139" s="10" t="s">
        <v>677</v>
      </c>
      <c r="V2139" s="10"/>
      <c r="W2139" s="0" t="str">
        <f aca="false">CONCATENATE(A2139,", ",B2139,", ",D2139,", ",E2139,", ",F2139,", ",I2139,", ",H2139,", ",J2139)</f>
        <v>Georgopoulos V. C., Preis D., A Comparison of Computational Methods for Instantaneous Frequency and Group Delay of Descrete-Time Signals, Journal of the Audio Engineering Society, 46, 3, 1998, 152-163</v>
      </c>
    </row>
    <row r="2140" customFormat="false" ht="12.75" hidden="false" customHeight="false" outlineLevel="0" collapsed="false">
      <c r="A2140" s="10" t="s">
        <v>7183</v>
      </c>
      <c r="B2140" s="10" t="s">
        <v>7184</v>
      </c>
      <c r="C2140" s="10" t="s">
        <v>1333</v>
      </c>
      <c r="D2140" s="10" t="s">
        <v>7185</v>
      </c>
      <c r="E2140" s="10" t="s">
        <v>1335</v>
      </c>
      <c r="F2140" s="8"/>
      <c r="G2140" s="10" t="s">
        <v>249</v>
      </c>
      <c r="H2140" s="7" t="s">
        <v>303</v>
      </c>
      <c r="I2140" s="7" t="s">
        <v>91</v>
      </c>
      <c r="J2140" s="8" t="s">
        <v>7186</v>
      </c>
      <c r="K2140" s="5" t="s">
        <v>179</v>
      </c>
      <c r="L2140" s="5" t="s">
        <v>180</v>
      </c>
      <c r="M2140" s="5"/>
      <c r="N2140" s="5"/>
      <c r="O2140" s="5"/>
      <c r="P2140" s="5"/>
      <c r="Q2140" s="9" t="s">
        <v>487</v>
      </c>
      <c r="R2140" s="9" t="s">
        <v>488</v>
      </c>
      <c r="S2140" s="10"/>
      <c r="T2140" s="10" t="s">
        <v>251</v>
      </c>
      <c r="U2140" s="10" t="s">
        <v>1338</v>
      </c>
      <c r="V2140" s="10"/>
      <c r="W2140" s="0" t="str">
        <f aca="false">CONCATENATE(A2140,", ",B2140,", ",D2140,", ",E2140,", ",F2140,", ",I2140,", ",H2140,", ",J2140)</f>
        <v>Gerbeth, Thomas M., Crystal-spörer, Kacy, Schwen, Eduard, Fachwörterbuch des Streichinstrumentenhandwerks (Deutsch-Englisch, Englisch-Deutsch), Das Orchester, , 1, 1995, 246</v>
      </c>
    </row>
    <row r="2141" customFormat="false" ht="12.75" hidden="false" customHeight="false" outlineLevel="0" collapsed="false">
      <c r="A2141" s="20" t="s">
        <v>7187</v>
      </c>
      <c r="B2141" s="20" t="s">
        <v>7188</v>
      </c>
      <c r="D2141" s="20" t="s">
        <v>7189</v>
      </c>
      <c r="E2141" s="20" t="s">
        <v>2818</v>
      </c>
      <c r="F2141" s="21"/>
      <c r="H2141" s="22" t="n">
        <v>1990</v>
      </c>
      <c r="I2141" s="22"/>
      <c r="J2141" s="21" t="n">
        <v>851</v>
      </c>
      <c r="Q2141" s="0" t="s">
        <v>37</v>
      </c>
      <c r="R2141" s="0" t="s">
        <v>38</v>
      </c>
      <c r="W2141" s="0" t="str">
        <f aca="false">CONCATENATE(A2141,", ",B2141,", ",D2141,", ",E2141,", ",F2141,", ",I2141,", ",H2141,", ",J2141)</f>
        <v>Gerganova, D., Engel,J., Verbesserung der akustischen Tonaufnahmeverhältnisse im Konzerthaus Wien, DAGA '90, , , 1990, 851</v>
      </c>
    </row>
    <row r="2142" customFormat="false" ht="12.75" hidden="false" customHeight="false" outlineLevel="0" collapsed="false">
      <c r="A2142" s="10" t="s">
        <v>7187</v>
      </c>
      <c r="B2142" s="10" t="s">
        <v>7190</v>
      </c>
      <c r="C2142" s="10"/>
      <c r="D2142" s="10" t="s">
        <v>7189</v>
      </c>
      <c r="E2142" s="10" t="s">
        <v>1397</v>
      </c>
      <c r="F2142" s="8" t="s">
        <v>2153</v>
      </c>
      <c r="G2142" s="10" t="s">
        <v>134</v>
      </c>
      <c r="H2142" s="7" t="s">
        <v>126</v>
      </c>
      <c r="I2142" s="7"/>
      <c r="J2142" s="8" t="s">
        <v>7191</v>
      </c>
      <c r="M2142" s="5"/>
      <c r="N2142" s="5"/>
      <c r="O2142" s="5"/>
      <c r="P2142" s="5"/>
      <c r="Q2142" s="9" t="s">
        <v>37</v>
      </c>
      <c r="R2142" s="9" t="s">
        <v>38</v>
      </c>
      <c r="S2142" s="10"/>
      <c r="T2142" s="10" t="s">
        <v>136</v>
      </c>
      <c r="U2142" s="10"/>
      <c r="V2142" s="10"/>
      <c r="W2142" s="0" t="str">
        <f aca="false">CONCATENATE(A2142,", ",B2142,", ",D2142,", ",E2142,", ",F2142,", ",I2142,", ",H2142,", ",J2142)</f>
        <v>Gerganova, D., Engel, J, Verbesserung der akustischen Tonaufnahmeverhältnisse im Konzerthaus Wien, Fortschritte der Akustik - DAGA 90, B, , 1990, 851-854</v>
      </c>
    </row>
    <row r="2143" customFormat="false" ht="12.75" hidden="false" customHeight="false" outlineLevel="0" collapsed="false">
      <c r="A2143" s="10" t="s">
        <v>7192</v>
      </c>
      <c r="B2143" s="10" t="s">
        <v>7193</v>
      </c>
      <c r="C2143" s="10"/>
      <c r="D2143" s="10" t="s">
        <v>7194</v>
      </c>
      <c r="E2143" s="10" t="s">
        <v>7195</v>
      </c>
      <c r="F2143" s="8"/>
      <c r="G2143" s="10"/>
      <c r="H2143" s="7" t="s">
        <v>110</v>
      </c>
      <c r="I2143" s="7"/>
      <c r="J2143" s="8" t="s">
        <v>7196</v>
      </c>
      <c r="M2143" s="5"/>
      <c r="N2143" s="5"/>
      <c r="O2143" s="5"/>
      <c r="P2143" s="5"/>
      <c r="Q2143" s="9" t="s">
        <v>727</v>
      </c>
      <c r="R2143" s="9" t="s">
        <v>728</v>
      </c>
      <c r="S2143" s="10"/>
      <c r="T2143" s="10"/>
      <c r="U2143" s="10"/>
      <c r="V2143" s="10"/>
      <c r="W2143" s="0" t="str">
        <f aca="false">CONCATENATE(A2143,", ",B2143,", ",D2143,", ",E2143,", ",F2143,", ",I2143,", ",H2143,", ",J2143)</f>
        <v>Gerhardt K. H., Abrams R. M., Kovaz B. M., Gomez K. Z., Conlon M. , Intrauterine noise levels in pregnant ewes produced by sound applied to the abdomen, American Jounal of Obstetrics &amp; Gynecology, , , 1988, 228 - 223</v>
      </c>
    </row>
    <row r="2144" customFormat="false" ht="12.75" hidden="false" customHeight="false" outlineLevel="0" collapsed="false">
      <c r="A2144" s="10" t="s">
        <v>7192</v>
      </c>
      <c r="B2144" s="10"/>
      <c r="C2144" s="10"/>
      <c r="D2144" s="10" t="s">
        <v>7197</v>
      </c>
      <c r="E2144" s="10" t="s">
        <v>7198</v>
      </c>
      <c r="F2144" s="8"/>
      <c r="G2144" s="10"/>
      <c r="H2144" s="7" t="s">
        <v>36</v>
      </c>
      <c r="I2144" s="7"/>
      <c r="J2144" s="8" t="s">
        <v>7199</v>
      </c>
      <c r="M2144" s="5"/>
      <c r="N2144" s="5"/>
      <c r="O2144" s="5"/>
      <c r="P2144" s="5"/>
      <c r="Q2144" s="9" t="s">
        <v>727</v>
      </c>
      <c r="R2144" s="9" t="s">
        <v>728</v>
      </c>
      <c r="S2144" s="10"/>
      <c r="T2144" s="10"/>
      <c r="U2144" s="10"/>
      <c r="V2144" s="10"/>
      <c r="W2144" s="0" t="str">
        <f aca="false">CONCATENATE(A2144,", ",B2144,", ",D2144,", ",E2144,", ",F2144,", ",I2144,", ",H2144,", ",J2144)</f>
        <v>Gerhardt K. H., , Caracteristics of the fetal sheep sound environment, Seminars in Perinatology, , , 1989, 362 - 370</v>
      </c>
    </row>
    <row r="2145" customFormat="false" ht="12.75" hidden="false" customHeight="false" outlineLevel="0" collapsed="false">
      <c r="A2145" s="10" t="s">
        <v>7192</v>
      </c>
      <c r="B2145" s="10" t="s">
        <v>7200</v>
      </c>
      <c r="C2145" s="10"/>
      <c r="D2145" s="10" t="s">
        <v>7201</v>
      </c>
      <c r="E2145" s="10" t="s">
        <v>7202</v>
      </c>
      <c r="F2145" s="8"/>
      <c r="G2145" s="10"/>
      <c r="H2145" s="7" t="s">
        <v>126</v>
      </c>
      <c r="I2145" s="7"/>
      <c r="J2145" s="8" t="s">
        <v>7203</v>
      </c>
      <c r="M2145" s="5"/>
      <c r="N2145" s="5"/>
      <c r="O2145" s="5"/>
      <c r="P2145" s="5"/>
      <c r="Q2145" s="9" t="s">
        <v>727</v>
      </c>
      <c r="R2145" s="9" t="s">
        <v>728</v>
      </c>
      <c r="S2145" s="10"/>
      <c r="T2145" s="10"/>
      <c r="U2145" s="10"/>
      <c r="V2145" s="10"/>
      <c r="W2145" s="0" t="str">
        <f aca="false">CONCATENATE(A2145,", ",B2145,", ",D2145,", ",E2145,", ",F2145,", ",I2145,", ",H2145,", ",J2145)</f>
        <v>Gerhardt K. H., Abrams Rm, Oliver Cc, The sound environment of the fetal sheep, Am J. Obstetrics &amp; Gynecology, , , 1990, 162 - 282</v>
      </c>
    </row>
    <row r="2146" customFormat="false" ht="12.75" hidden="false" customHeight="false" outlineLevel="0" collapsed="false">
      <c r="A2146" s="10" t="s">
        <v>7192</v>
      </c>
      <c r="B2146" s="10" t="s">
        <v>7204</v>
      </c>
      <c r="C2146" s="10"/>
      <c r="D2146" s="10" t="s">
        <v>7194</v>
      </c>
      <c r="E2146" s="10" t="s">
        <v>5186</v>
      </c>
      <c r="F2146" s="8"/>
      <c r="G2146" s="10"/>
      <c r="H2146" s="7" t="s">
        <v>110</v>
      </c>
      <c r="I2146" s="7"/>
      <c r="J2146" s="8" t="s">
        <v>7205</v>
      </c>
      <c r="M2146" s="5"/>
      <c r="N2146" s="5"/>
      <c r="O2146" s="5"/>
      <c r="P2146" s="5"/>
      <c r="Q2146" s="9" t="s">
        <v>727</v>
      </c>
      <c r="R2146" s="9" t="s">
        <v>728</v>
      </c>
      <c r="S2146" s="10"/>
      <c r="T2146" s="10"/>
      <c r="U2146" s="10"/>
      <c r="V2146" s="10"/>
      <c r="W2146" s="0" t="str">
        <f aca="false">CONCATENATE(A2146,", ",B2146,", ",D2146,", ",E2146,", ",F2146,", ",I2146,", ",H2146,", ",J2146)</f>
        <v>Gerhardt K. H., Abrams Rm, Kovaz Bm, Gomez Kj, Conlon M, Intrauterine noise levels in pregnant ewes produced by sound applied to the abdomen, American Journal Obstetrics &amp; Gynecol, , , 1988, 228 - 232</v>
      </c>
    </row>
    <row r="2147" customFormat="false" ht="12.75" hidden="false" customHeight="false" outlineLevel="0" collapsed="false">
      <c r="A2147" s="10" t="s">
        <v>7192</v>
      </c>
      <c r="B2147" s="10" t="s">
        <v>7206</v>
      </c>
      <c r="C2147" s="10"/>
      <c r="D2147" s="10" t="s">
        <v>7207</v>
      </c>
      <c r="E2147" s="10" t="s">
        <v>7002</v>
      </c>
      <c r="F2147" s="8"/>
      <c r="G2147" s="10"/>
      <c r="H2147" s="7" t="s">
        <v>312</v>
      </c>
      <c r="I2147" s="7"/>
      <c r="J2147" s="8" t="s">
        <v>7208</v>
      </c>
      <c r="M2147" s="5"/>
      <c r="N2147" s="5"/>
      <c r="O2147" s="5"/>
      <c r="P2147" s="5"/>
      <c r="Q2147" s="9" t="s">
        <v>727</v>
      </c>
      <c r="R2147" s="9" t="s">
        <v>728</v>
      </c>
      <c r="S2147" s="10"/>
      <c r="T2147" s="10"/>
      <c r="U2147" s="10"/>
      <c r="V2147" s="10"/>
      <c r="W2147" s="0" t="str">
        <f aca="false">CONCATENATE(A2147,", ",B2147,", ",D2147,", ",E2147,", ",F2147,", ",I2147,", ",H2147,", ",J2147)</f>
        <v>Gerhardt K. H., Abrams Rm,, Fetal hearing: Characterization of the stimulus and response., Semin Perinatol, , , 1996, 11 - 20</v>
      </c>
    </row>
    <row r="2148" customFormat="false" ht="12.75" hidden="false" customHeight="false" outlineLevel="0" collapsed="false">
      <c r="A2148" s="20" t="s">
        <v>7209</v>
      </c>
      <c r="B2148" s="20" t="s">
        <v>7210</v>
      </c>
      <c r="D2148" s="20" t="s">
        <v>7211</v>
      </c>
      <c r="E2148" s="20" t="s">
        <v>869</v>
      </c>
      <c r="F2148" s="21" t="n">
        <v>32</v>
      </c>
      <c r="H2148" s="22" t="n">
        <v>1975</v>
      </c>
      <c r="I2148" s="22" t="n">
        <v>4</v>
      </c>
      <c r="J2148" s="21" t="n">
        <v>211</v>
      </c>
      <c r="Q2148" s="0" t="s">
        <v>719</v>
      </c>
      <c r="R2148" s="0" t="s">
        <v>720</v>
      </c>
      <c r="W2148" s="0" t="str">
        <f aca="false">CONCATENATE(A2148,", ",B2148,", ",D2148,", ",E2148,", ",F2148,", ",I2148,", ",H2148,", ",J2148)</f>
        <v>Gerlach, R., Mellert, V., Der Nachhallvorgang als Markoffsche Kette Theorie und erste experimentelle Überprüfung, Acustica, 32, 4, 1975, 211</v>
      </c>
    </row>
    <row r="2149" customFormat="false" ht="12.75" hidden="false" customHeight="false" outlineLevel="0" collapsed="false">
      <c r="A2149" s="10" t="s">
        <v>7212</v>
      </c>
      <c r="B2149" s="10" t="s">
        <v>7213</v>
      </c>
      <c r="C2149" s="10"/>
      <c r="D2149" s="10" t="s">
        <v>7214</v>
      </c>
      <c r="E2149" s="10" t="s">
        <v>855</v>
      </c>
      <c r="F2149" s="8"/>
      <c r="G2149" s="10" t="s">
        <v>249</v>
      </c>
      <c r="H2149" s="7" t="s">
        <v>765</v>
      </c>
      <c r="I2149" s="7" t="s">
        <v>217</v>
      </c>
      <c r="J2149" s="8" t="s">
        <v>7215</v>
      </c>
      <c r="K2149" s="5" t="s">
        <v>128</v>
      </c>
      <c r="L2149" s="5" t="s">
        <v>129</v>
      </c>
      <c r="M2149" s="5" t="s">
        <v>799</v>
      </c>
      <c r="N2149" s="5" t="s">
        <v>800</v>
      </c>
      <c r="O2149" s="5"/>
      <c r="P2149" s="5"/>
      <c r="Q2149" s="9"/>
      <c r="R2149" s="9"/>
      <c r="S2149" s="10"/>
      <c r="T2149" s="10" t="s">
        <v>621</v>
      </c>
      <c r="U2149" s="10"/>
      <c r="V2149" s="10"/>
      <c r="W2149" s="0" t="str">
        <f aca="false">CONCATENATE(A2149,", ",B2149,", ",D2149,", ",E2149,", ",F2149,", ",I2149,", ",H2149,", ",J2149)</f>
        <v>Gernhardt, Klaus, Schrammek, Winfried, Fehler bei der Umrechnung von Graden der Foernerschen Windwaage in Millimeter-Wassersäule, Das Musikinstrument und Phono, , 2, 1969, 191-193</v>
      </c>
    </row>
    <row r="2150" customFormat="false" ht="12.75" hidden="false" customHeight="false" outlineLevel="0" collapsed="false">
      <c r="A2150" s="10" t="s">
        <v>7212</v>
      </c>
      <c r="B2150" s="10" t="s">
        <v>7216</v>
      </c>
      <c r="C2150" s="10" t="s">
        <v>1150</v>
      </c>
      <c r="D2150" s="10" t="s">
        <v>7217</v>
      </c>
      <c r="E2150" s="10" t="s">
        <v>1323</v>
      </c>
      <c r="F2150" s="8"/>
      <c r="G2150" s="10" t="s">
        <v>1324</v>
      </c>
      <c r="H2150" s="7" t="s">
        <v>1285</v>
      </c>
      <c r="I2150" s="7" t="s">
        <v>217</v>
      </c>
      <c r="J2150" s="8" t="s">
        <v>6281</v>
      </c>
      <c r="M2150" s="5"/>
      <c r="N2150" s="5"/>
      <c r="O2150" s="5"/>
      <c r="P2150" s="5"/>
      <c r="Q2150" s="9" t="s">
        <v>487</v>
      </c>
      <c r="R2150" s="9" t="s">
        <v>488</v>
      </c>
      <c r="S2150" s="10"/>
      <c r="T2150" s="10"/>
      <c r="U2150" s="10"/>
      <c r="V2150" s="10"/>
      <c r="W2150" s="0" t="str">
        <f aca="false">CONCATENATE(A2150,", ",B2150,", ",D2150,", ",E2150,", ",F2150,", ",I2150,", ",H2150,", ",J2150)</f>
        <v>Gernhardt, Klaus, Seumel, Friedemann, Über den Nachbau historischer Musikinstrumente, Studien zur Aufführungspraxis, Beiheft, , 2, 1981, 7-9</v>
      </c>
    </row>
    <row r="2151" customFormat="false" ht="12.75" hidden="false" customHeight="false" outlineLevel="0" collapsed="false">
      <c r="A2151" s="10" t="s">
        <v>7212</v>
      </c>
      <c r="B2151" s="10"/>
      <c r="C2151" s="10" t="s">
        <v>1150</v>
      </c>
      <c r="D2151" s="10" t="s">
        <v>7218</v>
      </c>
      <c r="E2151" s="10" t="s">
        <v>1323</v>
      </c>
      <c r="F2151" s="8"/>
      <c r="G2151" s="10" t="s">
        <v>1153</v>
      </c>
      <c r="H2151" s="7" t="s">
        <v>213</v>
      </c>
      <c r="I2151" s="7" t="s">
        <v>174</v>
      </c>
      <c r="J2151" s="8" t="s">
        <v>7219</v>
      </c>
      <c r="K2151" s="5" t="s">
        <v>128</v>
      </c>
      <c r="L2151" s="5" t="s">
        <v>129</v>
      </c>
      <c r="M2151" s="5" t="s">
        <v>799</v>
      </c>
      <c r="N2151" s="5" t="s">
        <v>800</v>
      </c>
      <c r="O2151" s="5"/>
      <c r="P2151" s="5"/>
      <c r="Q2151" s="9"/>
      <c r="R2151" s="9"/>
      <c r="S2151" s="10"/>
      <c r="T2151" s="10"/>
      <c r="U2151" s="10"/>
      <c r="V2151" s="10"/>
      <c r="W2151" s="0" t="str">
        <f aca="false">CONCATENATE(A2151,", ",B2151,", ",D2151,", ",E2151,", ",F2151,", ",I2151,", ",H2151,", ",J2151)</f>
        <v>Gernhardt, Klaus, , Zur Situation historischer Orgeln des 17. und 18. Jahrhunderts auf dem Gebiet der DDR, Studien zur Aufführungspraxis, Beiheft, , 5, 1985, 6-9</v>
      </c>
    </row>
    <row r="2152" customFormat="false" ht="12.75" hidden="false" customHeight="false" outlineLevel="0" collapsed="false">
      <c r="A2152" s="10" t="s">
        <v>7220</v>
      </c>
      <c r="B2152" s="10"/>
      <c r="C2152" s="10"/>
      <c r="D2152" s="10" t="s">
        <v>7221</v>
      </c>
      <c r="E2152" s="10" t="s">
        <v>479</v>
      </c>
      <c r="F2152" s="8"/>
      <c r="G2152" s="10" t="s">
        <v>249</v>
      </c>
      <c r="H2152" s="7" t="s">
        <v>191</v>
      </c>
      <c r="I2152" s="7" t="s">
        <v>217</v>
      </c>
      <c r="J2152" s="8" t="s">
        <v>7222</v>
      </c>
      <c r="K2152" s="5" t="s">
        <v>871</v>
      </c>
      <c r="L2152" s="5" t="s">
        <v>872</v>
      </c>
      <c r="M2152" s="5"/>
      <c r="N2152" s="5"/>
      <c r="O2152" s="5"/>
      <c r="P2152" s="5"/>
      <c r="Q2152" s="9" t="s">
        <v>68</v>
      </c>
      <c r="R2152" s="9" t="s">
        <v>69</v>
      </c>
      <c r="S2152" s="10"/>
      <c r="T2152" s="10" t="s">
        <v>621</v>
      </c>
      <c r="U2152" s="10"/>
      <c r="V2152" s="10"/>
      <c r="W2152" s="0" t="str">
        <f aca="false">CONCATENATE(A2152,", ",B2152,", ",D2152,", ",E2152,", ",F2152,", ",I2152,", ",H2152,", ",J2152)</f>
        <v>Gersdorf, Lilo, , Das Studio 49 und die Orff-Instrumente, Das Musikinstrument, , 2, 1977, 270, 272</v>
      </c>
    </row>
    <row r="2153" customFormat="false" ht="12.75" hidden="false" customHeight="false" outlineLevel="0" collapsed="false">
      <c r="A2153" s="10" t="s">
        <v>7223</v>
      </c>
      <c r="B2153" s="10" t="s">
        <v>2292</v>
      </c>
      <c r="C2153" s="10"/>
      <c r="D2153" s="10" t="s">
        <v>7224</v>
      </c>
      <c r="E2153" s="10" t="s">
        <v>911</v>
      </c>
      <c r="F2153" s="8" t="s">
        <v>174</v>
      </c>
      <c r="G2153" s="10" t="s">
        <v>175</v>
      </c>
      <c r="H2153" s="7" t="s">
        <v>184</v>
      </c>
      <c r="I2153" s="7"/>
      <c r="J2153" s="8" t="s">
        <v>7225</v>
      </c>
      <c r="M2153" s="5"/>
      <c r="N2153" s="5"/>
      <c r="O2153" s="5"/>
      <c r="P2153" s="5"/>
      <c r="Q2153" s="9" t="s">
        <v>913</v>
      </c>
      <c r="R2153" s="9" t="s">
        <v>914</v>
      </c>
      <c r="S2153" s="10"/>
      <c r="T2153" s="10" t="s">
        <v>181</v>
      </c>
      <c r="U2153" s="10"/>
      <c r="V2153" s="10"/>
      <c r="W2153" s="0" t="str">
        <f aca="false">CONCATENATE(A2153,", ",B2153,", ",D2153,", ",E2153,", ",F2153,", ",I2153,", ",H2153,", ",J2153)</f>
        <v>Ghelmeziu, Nicolae, Beldie, I.P., On the Characteristics of Resonance Spruce Wood, BENCHMARK PAPERS IN ACOUSTICS, 5, , 1976, 445-454</v>
      </c>
    </row>
    <row r="2154" customFormat="false" ht="12.75" hidden="false" customHeight="false" outlineLevel="0" collapsed="false">
      <c r="A2154" s="10" t="s">
        <v>7226</v>
      </c>
      <c r="B2154" s="10"/>
      <c r="C2154" s="10" t="s">
        <v>755</v>
      </c>
      <c r="D2154" s="10" t="s">
        <v>4934</v>
      </c>
      <c r="E2154" s="10" t="s">
        <v>757</v>
      </c>
      <c r="F2154" s="8"/>
      <c r="G2154" s="10" t="s">
        <v>758</v>
      </c>
      <c r="H2154" s="7" t="s">
        <v>7227</v>
      </c>
      <c r="I2154" s="7"/>
      <c r="J2154" s="8" t="s">
        <v>7228</v>
      </c>
      <c r="K2154" s="5" t="s">
        <v>496</v>
      </c>
      <c r="L2154" s="5" t="s">
        <v>497</v>
      </c>
      <c r="M2154" s="5" t="s">
        <v>749</v>
      </c>
      <c r="N2154" s="5" t="s">
        <v>750</v>
      </c>
      <c r="O2154" s="5"/>
      <c r="P2154" s="5"/>
      <c r="Q2154" s="9" t="s">
        <v>120</v>
      </c>
      <c r="R2154" s="9" t="s">
        <v>121</v>
      </c>
      <c r="S2154" s="10" t="s">
        <v>760</v>
      </c>
      <c r="T2154" s="10"/>
      <c r="U2154" s="10" t="s">
        <v>761</v>
      </c>
      <c r="V2154" s="10"/>
      <c r="W2154" s="0" t="str">
        <f aca="false">CONCATENATE(A2154,", ",B2154,", ",D2154,", ",E2154,", ",F2154,", ",I2154,", ",H2154,", ",J2154)</f>
        <v>Ghosh, R.N., , Theory of the Clarinet, Journal of the Acoustical Society of America (JASA), , , 1938, 255-264</v>
      </c>
    </row>
    <row r="2155" customFormat="false" ht="12.75" hidden="false" customHeight="false" outlineLevel="0" collapsed="false">
      <c r="A2155" s="10" t="s">
        <v>7229</v>
      </c>
      <c r="B2155" s="10"/>
      <c r="C2155" s="10" t="s">
        <v>1160</v>
      </c>
      <c r="D2155" s="10" t="s">
        <v>7230</v>
      </c>
      <c r="E2155" s="10" t="s">
        <v>1162</v>
      </c>
      <c r="F2155" s="8"/>
      <c r="G2155" s="10" t="s">
        <v>1163</v>
      </c>
      <c r="H2155" s="7" t="s">
        <v>634</v>
      </c>
      <c r="I2155" s="7"/>
      <c r="J2155" s="8" t="s">
        <v>5892</v>
      </c>
      <c r="K2155" s="5" t="s">
        <v>483</v>
      </c>
      <c r="L2155" s="5" t="s">
        <v>484</v>
      </c>
      <c r="M2155" s="5" t="s">
        <v>506</v>
      </c>
      <c r="N2155" s="5" t="s">
        <v>507</v>
      </c>
      <c r="O2155" s="5" t="s">
        <v>552</v>
      </c>
      <c r="P2155" s="5" t="s">
        <v>615</v>
      </c>
      <c r="Q2155" s="9" t="s">
        <v>543</v>
      </c>
      <c r="R2155" s="9" t="s">
        <v>544</v>
      </c>
      <c r="S2155" s="10"/>
      <c r="T2155" s="10" t="s">
        <v>1165</v>
      </c>
      <c r="U2155" s="10" t="s">
        <v>1166</v>
      </c>
      <c r="V2155" s="10"/>
      <c r="W2155" s="0" t="str">
        <f aca="false">CONCATENATE(A2155,", ",B2155,", ",D2155,", ",E2155,", ",F2155,", ",I2155,", ",H2155,", ",J2155)</f>
        <v>Giangiulio, Richard C, , The Role of Orthodontics in Correcting Selected Embouchure Problems, ITG-Journal, , , 1979, 20-21</v>
      </c>
    </row>
    <row r="2156" customFormat="false" ht="12.75" hidden="false" customHeight="false" outlineLevel="0" collapsed="false">
      <c r="A2156" s="10" t="s">
        <v>2008</v>
      </c>
      <c r="B2156" s="13"/>
      <c r="C2156" s="13"/>
      <c r="D2156" s="13" t="s">
        <v>7231</v>
      </c>
      <c r="E2156" s="13" t="s">
        <v>7232</v>
      </c>
      <c r="F2156" s="23" t="n">
        <v>1</v>
      </c>
      <c r="G2156" s="13" t="s">
        <v>7233</v>
      </c>
      <c r="H2156" s="24" t="n">
        <v>1992</v>
      </c>
      <c r="I2156" s="25"/>
      <c r="J2156" s="26" t="s">
        <v>7234</v>
      </c>
      <c r="K2156" s="27" t="s">
        <v>656</v>
      </c>
      <c r="L2156" s="27" t="s">
        <v>657</v>
      </c>
      <c r="M2156" s="13"/>
      <c r="N2156" s="13"/>
      <c r="O2156" s="13"/>
      <c r="P2156" s="13"/>
      <c r="Q2156" s="13" t="s">
        <v>7235</v>
      </c>
      <c r="R2156" s="13" t="s">
        <v>7236</v>
      </c>
      <c r="W2156" s="0" t="str">
        <f aca="false">CONCATENATE(A2156,", ",B2156,", ",D2156,", ",E2156,", ",F2156,", ",I2156,", ",H2156,", ",J2156)</f>
        <v>Gibiat, Vincent, , From Order to Disorder an Approach to Chaos in Musical Signal, EUSIPCO-92. European 6th Signal Processing Conference, Brussels, Belgium, Aug. 24-27, 1992. Proceedings, 1, , 1992, 187-190</v>
      </c>
    </row>
    <row r="2157" customFormat="false" ht="12.75" hidden="false" customHeight="false" outlineLevel="0" collapsed="false">
      <c r="A2157" s="10" t="s">
        <v>2008</v>
      </c>
      <c r="B2157" s="10" t="s">
        <v>7237</v>
      </c>
      <c r="C2157" s="10"/>
      <c r="D2157" s="10" t="s">
        <v>7238</v>
      </c>
      <c r="E2157" s="10" t="s">
        <v>949</v>
      </c>
      <c r="F2157" s="8" t="s">
        <v>1047</v>
      </c>
      <c r="G2157" s="10" t="s">
        <v>311</v>
      </c>
      <c r="H2157" s="7" t="s">
        <v>568</v>
      </c>
      <c r="I2157" s="7" t="s">
        <v>160</v>
      </c>
      <c r="J2157" s="8" t="s">
        <v>7239</v>
      </c>
      <c r="K2157" s="5" t="s">
        <v>83</v>
      </c>
      <c r="L2157" s="5" t="s">
        <v>84</v>
      </c>
      <c r="M2157" s="5"/>
      <c r="N2157" s="5"/>
      <c r="O2157" s="5"/>
      <c r="P2157" s="5"/>
      <c r="Q2157" s="9" t="s">
        <v>6525</v>
      </c>
      <c r="R2157" s="9" t="s">
        <v>1589</v>
      </c>
      <c r="S2157" s="10"/>
      <c r="T2157" s="10" t="s">
        <v>315</v>
      </c>
      <c r="U2157" s="10" t="s">
        <v>316</v>
      </c>
      <c r="V2157" s="10"/>
      <c r="W2157" s="0" t="str">
        <f aca="false">CONCATENATE(A2157,", ",B2157,", ",D2157,", ",E2157,", ",F2157,", ",I2157,", ",H2157,", ",J2157)</f>
        <v>Gibiat, Vincent, Castellegno M., Period Doubling Occurences in Wind Instruments Musical Performance, ACTA ACUSTICA/ACUSTICA, 86, 3, 2000, 746-764</v>
      </c>
    </row>
    <row r="2158" customFormat="false" ht="12.75" hidden="false" customHeight="false" outlineLevel="0" collapsed="false">
      <c r="A2158" s="10" t="s">
        <v>2008</v>
      </c>
      <c r="B2158" s="10"/>
      <c r="C2158" s="10"/>
      <c r="D2158" s="10" t="s">
        <v>7240</v>
      </c>
      <c r="E2158" s="10" t="s">
        <v>7241</v>
      </c>
      <c r="F2158" s="8" t="s">
        <v>91</v>
      </c>
      <c r="G2158" s="10" t="s">
        <v>6559</v>
      </c>
      <c r="H2158" s="7" t="s">
        <v>96</v>
      </c>
      <c r="I2158" s="7"/>
      <c r="J2158" s="8" t="s">
        <v>7234</v>
      </c>
      <c r="M2158" s="5"/>
      <c r="N2158" s="5"/>
      <c r="O2158" s="5"/>
      <c r="P2158" s="5"/>
      <c r="Q2158" s="9" t="s">
        <v>673</v>
      </c>
      <c r="R2158" s="9" t="s">
        <v>674</v>
      </c>
      <c r="S2158" s="10"/>
      <c r="T2158" s="10" t="s">
        <v>7242</v>
      </c>
      <c r="U2158" s="10"/>
      <c r="V2158" s="10"/>
      <c r="W2158" s="0" t="str">
        <f aca="false">CONCATENATE(A2158,", ",B2158,", ",D2158,", ",E2158,", ",F2158,", ",I2158,", ",H2158,", ",J2158)</f>
        <v>Gibiat, Vincent, , From Order to Disorder. An Approach of Chaos in Musical Signal, Signal Process. VI -- Theories Applications Proc. EUSIPCO - 92, 1, , 1992, 187-190</v>
      </c>
    </row>
    <row r="2159" customFormat="false" ht="12.75" hidden="false" customHeight="false" outlineLevel="0" collapsed="false">
      <c r="A2159" s="10" t="s">
        <v>2008</v>
      </c>
      <c r="B2159" s="10"/>
      <c r="C2159" s="10"/>
      <c r="D2159" s="10" t="s">
        <v>7243</v>
      </c>
      <c r="E2159" s="10" t="s">
        <v>1405</v>
      </c>
      <c r="F2159" s="8"/>
      <c r="G2159" s="10" t="s">
        <v>150</v>
      </c>
      <c r="H2159" s="7" t="s">
        <v>36</v>
      </c>
      <c r="I2159" s="7"/>
      <c r="J2159" s="8" t="s">
        <v>4574</v>
      </c>
      <c r="M2159" s="5"/>
      <c r="N2159" s="5"/>
      <c r="O2159" s="5"/>
      <c r="P2159" s="5"/>
      <c r="Q2159" s="9" t="s">
        <v>168</v>
      </c>
      <c r="R2159" s="9" t="s">
        <v>169</v>
      </c>
      <c r="S2159" s="10"/>
      <c r="T2159" s="10" t="s">
        <v>152</v>
      </c>
      <c r="U2159" s="10"/>
      <c r="V2159" s="10"/>
      <c r="W2159" s="0" t="str">
        <f aca="false">CONCATENATE(A2159,", ",B2159,", ",D2159,", ",E2159,", ",F2159,", ",I2159,", ",H2159,", ",J2159)</f>
        <v>Gibiat, Vincent, , Multiphonics analysis by means of phase space representations and poincaré sections, Proceedings of the International Symposium on Musical Acoustics, ISMA 1989, , , 1989, 69</v>
      </c>
    </row>
    <row r="2160" customFormat="false" ht="12.75" hidden="false" customHeight="false" outlineLevel="0" collapsed="false">
      <c r="A2160" s="10" t="s">
        <v>2008</v>
      </c>
      <c r="B2160" s="10" t="s">
        <v>3282</v>
      </c>
      <c r="C2160" s="10" t="s">
        <v>755</v>
      </c>
      <c r="D2160" s="10" t="s">
        <v>7244</v>
      </c>
      <c r="E2160" s="10" t="s">
        <v>757</v>
      </c>
      <c r="F2160" s="8" t="s">
        <v>436</v>
      </c>
      <c r="G2160" s="10" t="s">
        <v>758</v>
      </c>
      <c r="H2160" s="7" t="s">
        <v>343</v>
      </c>
      <c r="I2160" s="7" t="s">
        <v>174</v>
      </c>
      <c r="J2160" s="8" t="s">
        <v>3294</v>
      </c>
      <c r="K2160" s="5" t="s">
        <v>496</v>
      </c>
      <c r="L2160" s="5" t="s">
        <v>497</v>
      </c>
      <c r="M2160" s="5" t="s">
        <v>1769</v>
      </c>
      <c r="N2160" s="5" t="s">
        <v>1770</v>
      </c>
      <c r="O2160" s="5" t="s">
        <v>1833</v>
      </c>
      <c r="P2160" s="5" t="s">
        <v>1834</v>
      </c>
      <c r="Q2160" s="9"/>
      <c r="R2160" s="9"/>
      <c r="S2160" s="10" t="s">
        <v>760</v>
      </c>
      <c r="T2160" s="10"/>
      <c r="U2160" s="10" t="s">
        <v>761</v>
      </c>
      <c r="V2160" s="10"/>
      <c r="W2160" s="0" t="str">
        <f aca="false">CONCATENATE(A2160,", ",B2160,", ",D2160,", ",E2160,", ",F2160,", ",I2160,", ",H2160,", ",J2160)</f>
        <v>Gibiat, Vincent, Boutillon, Xavier, Experimental determination of the stiffness of a saxophone reed by means of the evaluation of the reactive power, Journal of the Acoustical Society of America (JASA), 95, 5, 1994, 2859</v>
      </c>
    </row>
    <row r="2161" customFormat="false" ht="12.75" hidden="false" customHeight="false" outlineLevel="0" collapsed="false">
      <c r="A2161" s="20" t="s">
        <v>7245</v>
      </c>
      <c r="B2161" s="20"/>
      <c r="D2161" s="20" t="s">
        <v>7246</v>
      </c>
      <c r="E2161" s="20" t="s">
        <v>7247</v>
      </c>
      <c r="F2161" s="21" t="n">
        <v>0.0202020202020202</v>
      </c>
      <c r="H2161" s="22" t="n">
        <v>1990</v>
      </c>
      <c r="I2161" s="22"/>
      <c r="J2161" s="21" t="n">
        <v>54</v>
      </c>
      <c r="Q2161" s="0" t="s">
        <v>37</v>
      </c>
      <c r="R2161" s="0" t="s">
        <v>38</v>
      </c>
      <c r="W2161" s="0" t="str">
        <f aca="false">CONCATENATE(A2161,", ",B2161,", ",D2161,", ",E2161,", ",F2161,", ",I2161,", ",H2161,", ",J2161)</f>
        <v>Gier, H., , SPL Atmos 5.1 - Entwicklung und erste Erfahrungen Der akustische Fingerabdruck des Raums, Studio Post Pro, 0.0202020202020202, , 1990, 54</v>
      </c>
    </row>
    <row r="2162" customFormat="false" ht="12.75" hidden="false" customHeight="false" outlineLevel="0" collapsed="false">
      <c r="A2162" s="20" t="s">
        <v>7248</v>
      </c>
      <c r="B2162" s="20" t="s">
        <v>7249</v>
      </c>
      <c r="D2162" s="20" t="s">
        <v>7250</v>
      </c>
      <c r="E2162" s="20" t="s">
        <v>676</v>
      </c>
      <c r="F2162" s="21" t="n">
        <v>82</v>
      </c>
      <c r="H2162" s="22" t="n">
        <v>1987</v>
      </c>
      <c r="I2162" s="22"/>
      <c r="J2162" s="21"/>
      <c r="M2162" s="0" t="s">
        <v>7251</v>
      </c>
      <c r="N2162" s="0" t="s">
        <v>7252</v>
      </c>
      <c r="Q2162" s="0" t="s">
        <v>187</v>
      </c>
      <c r="R2162" s="0" t="s">
        <v>188</v>
      </c>
      <c r="W2162" s="0" t="str">
        <f aca="false">CONCATENATE(A2162,", ",B2162,", ",D2162,", ",E2162,", ",F2162,", ",I2162,", ",H2162,", ",J2162)</f>
        <v>Gierlich, H.W., Genuit,K., Processing artificial-head recordings, AES, 82, , 1987, </v>
      </c>
    </row>
    <row r="2163" customFormat="false" ht="12.75" hidden="false" customHeight="false" outlineLevel="0" collapsed="false">
      <c r="A2163" s="20" t="s">
        <v>7248</v>
      </c>
      <c r="B2163" s="20"/>
      <c r="D2163" s="20" t="s">
        <v>7253</v>
      </c>
      <c r="E2163" s="20" t="s">
        <v>1427</v>
      </c>
      <c r="F2163" s="21" t="n">
        <v>36</v>
      </c>
      <c r="H2163" s="22" t="n">
        <v>1992</v>
      </c>
      <c r="I2163" s="22"/>
      <c r="J2163" s="21" t="n">
        <v>219</v>
      </c>
      <c r="W2163" s="0" t="str">
        <f aca="false">CONCATENATE(A2163,", ",B2163,", ",D2163,", ",E2163,", ",F2163,", ",I2163,", ",H2163,", ",J2163)</f>
        <v>Gierlich, H.W., , The Application of Binaural Technology, Applied Acoustics, 36, , 1992, 219</v>
      </c>
    </row>
    <row r="2164" customFormat="false" ht="12.75" hidden="false" customHeight="false" outlineLevel="0" collapsed="false">
      <c r="A2164" s="10" t="s">
        <v>7254</v>
      </c>
      <c r="B2164" s="13" t="s">
        <v>7255</v>
      </c>
      <c r="C2164" s="13"/>
      <c r="D2164" s="13" t="s">
        <v>7256</v>
      </c>
      <c r="E2164" s="13" t="s">
        <v>1184</v>
      </c>
      <c r="F2164" s="23"/>
      <c r="G2164" s="13"/>
      <c r="H2164" s="24" t="n">
        <v>1989</v>
      </c>
      <c r="I2164" s="25" t="n">
        <v>86</v>
      </c>
      <c r="J2164" s="26" t="s">
        <v>7257</v>
      </c>
      <c r="K2164" s="27" t="s">
        <v>496</v>
      </c>
      <c r="L2164" s="27" t="s">
        <v>497</v>
      </c>
      <c r="M2164" s="13" t="s">
        <v>749</v>
      </c>
      <c r="N2164" s="13" t="s">
        <v>750</v>
      </c>
      <c r="O2164" s="13"/>
      <c r="P2164" s="13"/>
      <c r="Q2164" s="13" t="s">
        <v>7258</v>
      </c>
      <c r="R2164" s="13" t="s">
        <v>1419</v>
      </c>
      <c r="W2164" s="0" t="str">
        <f aca="false">CONCATENATE(A2164,", ",B2164,", ",D2164,", ",E2164,", ",F2164,", ",I2164,", ",H2164,", ",J2164)</f>
        <v>Gilbert, Joël, Kergomard, J.; Ngoya, E., Calculation of the steady-state oscillatons of a clarinet using the harmonic balance technique, JASA, , 86, 1989, 35-41</v>
      </c>
    </row>
    <row r="2165" customFormat="false" ht="12.75" hidden="false" customHeight="false" outlineLevel="0" collapsed="false">
      <c r="A2165" s="10" t="s">
        <v>7254</v>
      </c>
      <c r="B2165" s="10" t="s">
        <v>7259</v>
      </c>
      <c r="C2165" s="10" t="s">
        <v>755</v>
      </c>
      <c r="D2165" s="10" t="s">
        <v>7260</v>
      </c>
      <c r="E2165" s="10" t="s">
        <v>757</v>
      </c>
      <c r="F2165" s="8" t="s">
        <v>2922</v>
      </c>
      <c r="G2165" s="10" t="s">
        <v>758</v>
      </c>
      <c r="H2165" s="7" t="s">
        <v>481</v>
      </c>
      <c r="I2165" s="7" t="s">
        <v>160</v>
      </c>
      <c r="J2165" s="8"/>
      <c r="K2165" s="5" t="s">
        <v>483</v>
      </c>
      <c r="L2165" s="5" t="s">
        <v>484</v>
      </c>
      <c r="M2165" s="5" t="s">
        <v>506</v>
      </c>
      <c r="N2165" s="5" t="s">
        <v>507</v>
      </c>
      <c r="O2165" s="5"/>
      <c r="P2165" s="5"/>
      <c r="Q2165" s="9" t="s">
        <v>543</v>
      </c>
      <c r="R2165" s="9" t="s">
        <v>544</v>
      </c>
      <c r="S2165" s="10"/>
      <c r="T2165" s="10" t="s">
        <v>7261</v>
      </c>
      <c r="U2165" s="10" t="s">
        <v>761</v>
      </c>
      <c r="V2165" s="10"/>
      <c r="W2165" s="0" t="str">
        <f aca="false">CONCATENATE(A2165,", ",B2165,", ",D2165,", ",E2165,", ",F2165,", ",I2165,", ",H2165,", ",J2165)</f>
        <v>Gilbert, Joël, Ponthus Sylvie, Petiot Jean-francios, Artificial buzzing lips and brass instruments: Experimental results, Journal of the Acoustical Society of America (JASA), 104, 3, 1998, </v>
      </c>
    </row>
    <row r="2166" customFormat="false" ht="12.75" hidden="false" customHeight="false" outlineLevel="0" collapsed="false">
      <c r="A2166" s="10" t="s">
        <v>7254</v>
      </c>
      <c r="B2166" s="10" t="s">
        <v>7262</v>
      </c>
      <c r="C2166" s="10"/>
      <c r="D2166" s="10" t="s">
        <v>7263</v>
      </c>
      <c r="E2166" s="10" t="s">
        <v>5433</v>
      </c>
      <c r="F2166" s="8" t="s">
        <v>217</v>
      </c>
      <c r="G2166" s="10" t="s">
        <v>5434</v>
      </c>
      <c r="H2166" s="7" t="s">
        <v>96</v>
      </c>
      <c r="I2166" s="7" t="s">
        <v>5435</v>
      </c>
      <c r="J2166" s="8" t="s">
        <v>4958</v>
      </c>
      <c r="K2166" s="5" t="s">
        <v>496</v>
      </c>
      <c r="L2166" s="5" t="s">
        <v>497</v>
      </c>
      <c r="M2166" s="5" t="s">
        <v>1769</v>
      </c>
      <c r="N2166" s="5" t="s">
        <v>1770</v>
      </c>
      <c r="O2166" s="5"/>
      <c r="P2166" s="5"/>
      <c r="Q2166" s="9" t="s">
        <v>1765</v>
      </c>
      <c r="R2166" s="9" t="s">
        <v>1766</v>
      </c>
      <c r="S2166" s="10"/>
      <c r="T2166" s="10"/>
      <c r="U2166" s="10"/>
      <c r="V2166" s="10"/>
      <c r="W2166" s="0" t="str">
        <f aca="false">CONCATENATE(A2166,", ",B2166,", ",D2166,", ",E2166,", ",F2166,", ",I2166,", ",H2166,", ",J2166)</f>
        <v>Gilbert, Joël, Dalmont, J.p, Saxophone Quarter Tone Inharmonicity. (Französisch), J. Physique IV (Colloque), 2, C1 (1), 1992, 71-74</v>
      </c>
    </row>
    <row r="2167" customFormat="false" ht="12.75" hidden="false" customHeight="false" outlineLevel="0" collapsed="false">
      <c r="A2167" s="10" t="s">
        <v>7254</v>
      </c>
      <c r="B2167" s="10" t="s">
        <v>7264</v>
      </c>
      <c r="C2167" s="10" t="s">
        <v>755</v>
      </c>
      <c r="D2167" s="10" t="s">
        <v>7260</v>
      </c>
      <c r="E2167" s="10" t="s">
        <v>757</v>
      </c>
      <c r="F2167" s="8" t="s">
        <v>2922</v>
      </c>
      <c r="G2167" s="10" t="s">
        <v>758</v>
      </c>
      <c r="H2167" s="7" t="s">
        <v>481</v>
      </c>
      <c r="I2167" s="7" t="s">
        <v>160</v>
      </c>
      <c r="J2167" s="8" t="s">
        <v>3875</v>
      </c>
      <c r="K2167" s="5" t="s">
        <v>483</v>
      </c>
      <c r="L2167" s="5" t="s">
        <v>484</v>
      </c>
      <c r="M2167" s="5"/>
      <c r="N2167" s="5"/>
      <c r="O2167" s="5"/>
      <c r="P2167" s="5"/>
      <c r="Q2167" s="9" t="s">
        <v>187</v>
      </c>
      <c r="R2167" s="9" t="s">
        <v>188</v>
      </c>
      <c r="S2167" s="10" t="s">
        <v>760</v>
      </c>
      <c r="T2167" s="10" t="s">
        <v>809</v>
      </c>
      <c r="U2167" s="10" t="s">
        <v>761</v>
      </c>
      <c r="V2167" s="10" t="s">
        <v>7265</v>
      </c>
      <c r="W2167" s="0" t="str">
        <f aca="false">CONCATENATE(A2167,", ",B2167,", ",D2167,", ",E2167,", ",F2167,", ",I2167,", ",H2167,", ",J2167)</f>
        <v>Gilbert, Joël, Ponthus, Sylvie; Petiot, Jean-francois  , Artificial buzzing lips and brass instruments: Experimental results, Journal of the Acoustical Society of America (JASA), 104, 3, 1998, 1627-1632</v>
      </c>
    </row>
    <row r="2168" customFormat="false" ht="12.75" hidden="false" customHeight="false" outlineLevel="0" collapsed="false">
      <c r="A2168" s="10" t="s">
        <v>7254</v>
      </c>
      <c r="B2168" s="10" t="s">
        <v>7266</v>
      </c>
      <c r="C2168" s="10" t="s">
        <v>428</v>
      </c>
      <c r="D2168" s="10" t="s">
        <v>7267</v>
      </c>
      <c r="E2168" s="10" t="s">
        <v>429</v>
      </c>
      <c r="F2168" s="8" t="s">
        <v>217</v>
      </c>
      <c r="G2168" s="10" t="s">
        <v>797</v>
      </c>
      <c r="H2168" s="7" t="s">
        <v>372</v>
      </c>
      <c r="I2168" s="7"/>
      <c r="J2168" s="8" t="s">
        <v>7268</v>
      </c>
      <c r="K2168" s="5" t="s">
        <v>483</v>
      </c>
      <c r="L2168" s="5" t="s">
        <v>484</v>
      </c>
      <c r="M2168" s="5"/>
      <c r="N2168" s="5"/>
      <c r="O2168" s="5"/>
      <c r="P2168" s="5"/>
      <c r="Q2168" s="9" t="s">
        <v>120</v>
      </c>
      <c r="R2168" s="9" t="s">
        <v>121</v>
      </c>
      <c r="S2168" s="10"/>
      <c r="T2168" s="10" t="s">
        <v>432</v>
      </c>
      <c r="U2168" s="10" t="s">
        <v>803</v>
      </c>
      <c r="V2168" s="10"/>
      <c r="W2168" s="0" t="str">
        <f aca="false">CONCATENATE(A2168,", ",B2168,", ",D2168,", ",E2168,", ",F2168,", ",I2168,", ",H2168,", ",J2168)</f>
        <v>Gilbert, Joël, Petiot, Jean-françois, Brass Instruments: Theoretical and Experimental Results, Proceedings of the International Symposium of Musical Acoustics [ISMA 1997], 2, , 1997, 391-400</v>
      </c>
    </row>
    <row r="2169" customFormat="false" ht="12.75" hidden="false" customHeight="false" outlineLevel="0" collapsed="false">
      <c r="A2169" s="10" t="s">
        <v>7269</v>
      </c>
      <c r="B2169" s="10" t="s">
        <v>7270</v>
      </c>
      <c r="C2169" s="10"/>
      <c r="D2169" s="10" t="s">
        <v>7271</v>
      </c>
      <c r="E2169" s="10" t="s">
        <v>7272</v>
      </c>
      <c r="F2169" s="8" t="s">
        <v>7273</v>
      </c>
      <c r="G2169" s="10" t="s">
        <v>2290</v>
      </c>
      <c r="H2169" s="7" t="s">
        <v>147</v>
      </c>
      <c r="I2169" s="7" t="s">
        <v>2243</v>
      </c>
      <c r="J2169" s="8" t="s">
        <v>7274</v>
      </c>
      <c r="M2169" s="5"/>
      <c r="N2169" s="5"/>
      <c r="O2169" s="5"/>
      <c r="P2169" s="5"/>
      <c r="Q2169" s="9" t="s">
        <v>399</v>
      </c>
      <c r="R2169" s="9" t="s">
        <v>400</v>
      </c>
      <c r="S2169" s="10"/>
      <c r="T2169" s="10"/>
      <c r="U2169" s="10"/>
      <c r="V2169" s="10"/>
      <c r="W2169" s="0" t="str">
        <f aca="false">CONCATENATE(A2169,", ",B2169,", ",D2169,", ",E2169,", ",F2169,", ",I2169,", ",H2169,", ",J2169)</f>
        <v>Gillespie, A., Raab, F, Thermal Noise in the Test Mass Suspensions of a Laser Interferometer Gravitational-Wave Detector Prototype, Phys. Lett., 178, 5/6, 1993, 357-363</v>
      </c>
    </row>
    <row r="2170" customFormat="false" ht="12.75" hidden="false" customHeight="false" outlineLevel="0" collapsed="false">
      <c r="A2170" s="20" t="s">
        <v>7275</v>
      </c>
      <c r="B2170" s="20" t="s">
        <v>7276</v>
      </c>
      <c r="D2170" s="20" t="s">
        <v>7277</v>
      </c>
      <c r="E2170" s="20" t="s">
        <v>1184</v>
      </c>
      <c r="F2170" s="21" t="n">
        <v>110</v>
      </c>
      <c r="H2170" s="22" t="n">
        <v>2001</v>
      </c>
      <c r="I2170" s="22" t="n">
        <v>6</v>
      </c>
      <c r="J2170" s="21" t="n">
        <v>3081</v>
      </c>
      <c r="Q2170" s="0" t="s">
        <v>37</v>
      </c>
      <c r="R2170" s="0" t="s">
        <v>38</v>
      </c>
      <c r="W2170" s="0" t="str">
        <f aca="false">CONCATENATE(A2170,", ",B2170,", ",D2170,", ",E2170,", ",F2170,", ",I2170,", ",H2170,", ",J2170)</f>
        <v>Giner, J., Militello,C. Garcia,A., The Monte Carlo method to determine the error in calculation of objective acoustic parameters within the ray-tracing technique, JASA, 110, 6, 2001, 3081</v>
      </c>
    </row>
    <row r="2171" customFormat="false" ht="12.75" hidden="false" customHeight="false" outlineLevel="0" collapsed="false">
      <c r="A2171" s="10" t="s">
        <v>7278</v>
      </c>
      <c r="B2171" s="10"/>
      <c r="C2171" s="10" t="s">
        <v>384</v>
      </c>
      <c r="D2171" s="10" t="s">
        <v>7279</v>
      </c>
      <c r="E2171" s="10" t="s">
        <v>1481</v>
      </c>
      <c r="F2171" s="8"/>
      <c r="G2171" s="10" t="s">
        <v>386</v>
      </c>
      <c r="H2171" s="7" t="s">
        <v>372</v>
      </c>
      <c r="I2171" s="7"/>
      <c r="J2171" s="8" t="s">
        <v>7280</v>
      </c>
      <c r="K2171" s="5" t="s">
        <v>54</v>
      </c>
      <c r="L2171" s="5" t="s">
        <v>55</v>
      </c>
      <c r="M2171" s="5" t="s">
        <v>56</v>
      </c>
      <c r="N2171" s="5" t="s">
        <v>57</v>
      </c>
      <c r="O2171" s="5"/>
      <c r="P2171" s="5"/>
      <c r="Q2171" s="9" t="s">
        <v>773</v>
      </c>
      <c r="R2171" s="9" t="s">
        <v>774</v>
      </c>
      <c r="S2171" s="10"/>
      <c r="T2171" s="10" t="s">
        <v>388</v>
      </c>
      <c r="U2171" s="10" t="s">
        <v>389</v>
      </c>
      <c r="V2171" s="10"/>
      <c r="W2171" s="0" t="str">
        <f aca="false">CONCATENATE(A2171,", ",B2171,", ",D2171,", ",E2171,", ",F2171,", ",I2171,", ",H2171,", ",J2171)</f>
        <v>Ginsborg, Jane, , Singers learning and memorising a new song: An observational study, Proceedings of the 3rd ESCOM Conference, , , 1997, 189-194</v>
      </c>
    </row>
    <row r="2172" customFormat="false" ht="12.75" hidden="false" customHeight="false" outlineLevel="0" collapsed="false">
      <c r="A2172" s="10" t="s">
        <v>7281</v>
      </c>
      <c r="B2172" s="10" t="s">
        <v>7282</v>
      </c>
      <c r="C2172" s="10"/>
      <c r="D2172" s="10" t="s">
        <v>7283</v>
      </c>
      <c r="E2172" s="10" t="s">
        <v>7284</v>
      </c>
      <c r="F2172" s="8" t="s">
        <v>88</v>
      </c>
      <c r="G2172" s="10"/>
      <c r="H2172" s="7" t="s">
        <v>343</v>
      </c>
      <c r="I2172" s="7"/>
      <c r="J2172" s="8" t="s">
        <v>7285</v>
      </c>
      <c r="M2172" s="5"/>
      <c r="N2172" s="5"/>
      <c r="O2172" s="5"/>
      <c r="P2172" s="5"/>
      <c r="Q2172" s="9" t="s">
        <v>713</v>
      </c>
      <c r="R2172" s="9" t="s">
        <v>714</v>
      </c>
      <c r="S2172" s="10"/>
      <c r="T2172" s="10"/>
      <c r="U2172" s="10"/>
      <c r="V2172" s="10"/>
      <c r="W2172" s="0" t="str">
        <f aca="false">CONCATENATE(A2172,", ",B2172,", ",D2172,", ",E2172,", ",F2172,", ",I2172,", ",H2172,", ",J2172)</f>
        <v>Ginzbourg, I.,  Adler, P.m., Boundary flow condition analysis for the three-dimensional lattice Boltzmann model, Journal de Physique II, 4, , 1994, 191-214</v>
      </c>
    </row>
    <row r="2173" customFormat="false" ht="12.75" hidden="false" customHeight="false" outlineLevel="0" collapsed="false">
      <c r="A2173" s="10" t="s">
        <v>7281</v>
      </c>
      <c r="B2173" s="10" t="s">
        <v>7286</v>
      </c>
      <c r="C2173" s="10"/>
      <c r="D2173" s="10" t="s">
        <v>7287</v>
      </c>
      <c r="E2173" s="10" t="s">
        <v>1446</v>
      </c>
      <c r="F2173" s="8" t="s">
        <v>1496</v>
      </c>
      <c r="G2173" s="10"/>
      <c r="H2173" s="7" t="s">
        <v>312</v>
      </c>
      <c r="I2173" s="7" t="s">
        <v>2243</v>
      </c>
      <c r="J2173" s="8" t="s">
        <v>7288</v>
      </c>
      <c r="M2173" s="5"/>
      <c r="N2173" s="5"/>
      <c r="O2173" s="5"/>
      <c r="P2173" s="5"/>
      <c r="Q2173" s="9" t="s">
        <v>713</v>
      </c>
      <c r="R2173" s="9" t="s">
        <v>714</v>
      </c>
      <c r="S2173" s="10"/>
      <c r="T2173" s="10"/>
      <c r="U2173" s="10"/>
      <c r="V2173" s="10"/>
      <c r="W2173" s="0" t="str">
        <f aca="false">CONCATENATE(A2173,", ",B2173,", ",D2173,", ",E2173,", ",F2173,", ",I2173,", ",H2173,", ",J2173)</f>
        <v>Ginzbourg, I., D'humieres, D., Local Second-Order Boundary Methods for Lattice Boltzmann Models, Journal of Statistical Physics, 84, 5/6, 1996, 927-71</v>
      </c>
    </row>
    <row r="2174" customFormat="false" ht="12.75" hidden="false" customHeight="false" outlineLevel="0" collapsed="false">
      <c r="A2174" s="10" t="s">
        <v>7281</v>
      </c>
      <c r="B2174" s="10" t="s">
        <v>7289</v>
      </c>
      <c r="C2174" s="10"/>
      <c r="D2174" s="10" t="s">
        <v>7290</v>
      </c>
      <c r="E2174" s="10"/>
      <c r="F2174" s="8"/>
      <c r="G2174" s="10"/>
      <c r="H2174" s="7" t="s">
        <v>580</v>
      </c>
      <c r="I2174" s="7"/>
      <c r="J2174" s="8"/>
      <c r="M2174" s="5"/>
      <c r="N2174" s="5"/>
      <c r="O2174" s="5"/>
      <c r="P2174" s="5"/>
      <c r="Q2174" s="9" t="s">
        <v>713</v>
      </c>
      <c r="R2174" s="9" t="s">
        <v>714</v>
      </c>
      <c r="S2174" s="10"/>
      <c r="T2174" s="10" t="s">
        <v>7291</v>
      </c>
      <c r="U2174" s="10"/>
      <c r="V2174" s="10"/>
      <c r="W2174" s="0" t="str">
        <f aca="false">CONCATENATE(A2174,", ",B2174,", ",D2174,", ",E2174,", ",F2174,", ",I2174,", ",H2174,", ",J2174)</f>
        <v>Ginzbourg, I., Steiner, K., Free surface Lattice-Boltzmann method to model the filling of expanding cavities by Bingham Fluids, , , , 2001, </v>
      </c>
    </row>
    <row r="2175" customFormat="false" ht="12.75" hidden="false" customHeight="false" outlineLevel="0" collapsed="false">
      <c r="A2175" s="10" t="s">
        <v>7292</v>
      </c>
      <c r="B2175" s="10"/>
      <c r="C2175" s="10" t="s">
        <v>755</v>
      </c>
      <c r="D2175" s="10" t="s">
        <v>7293</v>
      </c>
      <c r="E2175" s="10" t="s">
        <v>757</v>
      </c>
      <c r="F2175" s="8" t="s">
        <v>590</v>
      </c>
      <c r="G2175" s="10" t="s">
        <v>758</v>
      </c>
      <c r="H2175" s="7" t="s">
        <v>481</v>
      </c>
      <c r="I2175" s="7" t="s">
        <v>88</v>
      </c>
      <c r="J2175" s="8" t="s">
        <v>7294</v>
      </c>
      <c r="K2175" s="5" t="s">
        <v>128</v>
      </c>
      <c r="L2175" s="5" t="s">
        <v>129</v>
      </c>
      <c r="M2175" s="5" t="s">
        <v>130</v>
      </c>
      <c r="N2175" s="5" t="s">
        <v>131</v>
      </c>
      <c r="O2175" s="5" t="s">
        <v>2805</v>
      </c>
      <c r="P2175" s="5" t="s">
        <v>2806</v>
      </c>
      <c r="Q2175" s="9" t="s">
        <v>487</v>
      </c>
      <c r="R2175" s="9" t="s">
        <v>488</v>
      </c>
      <c r="S2175" s="10"/>
      <c r="T2175" s="10" t="s">
        <v>7295</v>
      </c>
      <c r="U2175" s="10" t="s">
        <v>761</v>
      </c>
      <c r="V2175" s="10"/>
      <c r="W2175" s="0" t="str">
        <f aca="false">CONCATENATE(A2175,", ",B2175,", ",D2175,", ",E2175,", ",F2175,", ",I2175,", ",H2175,", ",J2175)</f>
        <v>Giordano, N, , Mechanical impedance of a piano soundboard, Journal of the Acoustical Society of America (JASA), 103, 4, 1998, 2128-2133</v>
      </c>
    </row>
    <row r="2176" customFormat="false" ht="12.75" hidden="false" customHeight="false" outlineLevel="0" collapsed="false">
      <c r="A2176" s="10" t="s">
        <v>7292</v>
      </c>
      <c r="B2176" s="10"/>
      <c r="C2176" s="10" t="s">
        <v>755</v>
      </c>
      <c r="D2176" s="10" t="s">
        <v>7296</v>
      </c>
      <c r="E2176" s="10" t="s">
        <v>757</v>
      </c>
      <c r="F2176" s="8" t="s">
        <v>1476</v>
      </c>
      <c r="G2176" s="10" t="s">
        <v>758</v>
      </c>
      <c r="H2176" s="7" t="s">
        <v>372</v>
      </c>
      <c r="I2176" s="7" t="s">
        <v>217</v>
      </c>
      <c r="J2176" s="8" t="s">
        <v>7297</v>
      </c>
      <c r="K2176" s="5" t="s">
        <v>128</v>
      </c>
      <c r="L2176" s="5" t="s">
        <v>129</v>
      </c>
      <c r="M2176" s="5" t="s">
        <v>130</v>
      </c>
      <c r="N2176" s="5" t="s">
        <v>131</v>
      </c>
      <c r="O2176" s="5" t="s">
        <v>2805</v>
      </c>
      <c r="P2176" s="5" t="s">
        <v>2806</v>
      </c>
      <c r="Q2176" s="9"/>
      <c r="R2176" s="9"/>
      <c r="S2176" s="10" t="s">
        <v>760</v>
      </c>
      <c r="T2176" s="10"/>
      <c r="U2176" s="10" t="s">
        <v>761</v>
      </c>
      <c r="V2176" s="10"/>
      <c r="W2176" s="0" t="str">
        <f aca="false">CONCATENATE(A2176,", ",B2176,", ",D2176,", ",E2176,", ",F2176,", ",I2176,", ",H2176,", ",J2176)</f>
        <v>Giordano, N, , Simple model of a piano soundboard, Journal of the Acoustical Society of America (JASA), 102, 2, 1997, 1159-1168</v>
      </c>
    </row>
    <row r="2177" customFormat="false" ht="12.75" hidden="false" customHeight="false" outlineLevel="0" collapsed="false">
      <c r="A2177" s="10" t="s">
        <v>7292</v>
      </c>
      <c r="B2177" s="10"/>
      <c r="C2177" s="10" t="s">
        <v>755</v>
      </c>
      <c r="D2177" s="10" t="s">
        <v>7298</v>
      </c>
      <c r="E2177" s="10" t="s">
        <v>757</v>
      </c>
      <c r="F2177" s="8" t="s">
        <v>1476</v>
      </c>
      <c r="G2177" s="10" t="s">
        <v>758</v>
      </c>
      <c r="H2177" s="7" t="s">
        <v>372</v>
      </c>
      <c r="I2177" s="7" t="s">
        <v>5050</v>
      </c>
      <c r="J2177" s="8" t="s">
        <v>7299</v>
      </c>
      <c r="K2177" s="5" t="s">
        <v>128</v>
      </c>
      <c r="L2177" s="5" t="s">
        <v>129</v>
      </c>
      <c r="M2177" s="5" t="s">
        <v>130</v>
      </c>
      <c r="N2177" s="5" t="s">
        <v>131</v>
      </c>
      <c r="O2177" s="5" t="s">
        <v>571</v>
      </c>
      <c r="P2177" s="5" t="s">
        <v>572</v>
      </c>
      <c r="Q2177" s="9" t="s">
        <v>168</v>
      </c>
      <c r="R2177" s="9" t="s">
        <v>169</v>
      </c>
      <c r="S2177" s="10" t="s">
        <v>760</v>
      </c>
      <c r="T2177" s="10"/>
      <c r="U2177" s="10" t="s">
        <v>761</v>
      </c>
      <c r="V2177" s="10"/>
      <c r="W2177" s="0" t="str">
        <f aca="false">CONCATENATE(A2177,", ",B2177,", ",D2177,", ",E2177,", ",F2177,", ",I2177,", ",H2177,", ",J2177)</f>
        <v>Giordano, N, , Piano bridge and soundboard motion, Journal of the Acoustical Society of America (JASA), 102, 5 (2), 1997, 3108</v>
      </c>
    </row>
    <row r="2178" customFormat="false" ht="12.75" hidden="false" customHeight="false" outlineLevel="0" collapsed="false">
      <c r="A2178" s="10" t="s">
        <v>7300</v>
      </c>
      <c r="B2178" s="10" t="s">
        <v>7301</v>
      </c>
      <c r="C2178" s="10" t="s">
        <v>755</v>
      </c>
      <c r="D2178" s="10" t="s">
        <v>7302</v>
      </c>
      <c r="E2178" s="10" t="s">
        <v>757</v>
      </c>
      <c r="F2178" s="8" t="s">
        <v>1717</v>
      </c>
      <c r="G2178" s="10" t="s">
        <v>758</v>
      </c>
      <c r="H2178" s="7" t="s">
        <v>312</v>
      </c>
      <c r="I2178" s="7" t="s">
        <v>183</v>
      </c>
      <c r="J2178" s="8" t="s">
        <v>7303</v>
      </c>
      <c r="K2178" s="5" t="s">
        <v>128</v>
      </c>
      <c r="L2178" s="5" t="s">
        <v>129</v>
      </c>
      <c r="M2178" s="5" t="s">
        <v>130</v>
      </c>
      <c r="N2178" s="5" t="s">
        <v>131</v>
      </c>
      <c r="O2178" s="5" t="s">
        <v>541</v>
      </c>
      <c r="P2178" s="5" t="s">
        <v>542</v>
      </c>
      <c r="Q2178" s="9" t="s">
        <v>1625</v>
      </c>
      <c r="R2178" s="9" t="s">
        <v>1626</v>
      </c>
      <c r="S2178" s="10" t="s">
        <v>760</v>
      </c>
      <c r="T2178" s="10"/>
      <c r="U2178" s="10" t="s">
        <v>761</v>
      </c>
      <c r="V2178" s="10"/>
      <c r="W2178" s="0" t="str">
        <f aca="false">CONCATENATE(A2178,", ",B2178,", ",D2178,", ",E2178,", ",F2178,", ",I2178,", ",H2178,", ",J2178)</f>
        <v>Giordano, N., Korty, A.j, Motion of a piano string: Longitudinal vibrations and the role of the bridge, Journal of the Acoustical Society of America (JASA), 100, 6, 1996, 3899-3908</v>
      </c>
    </row>
    <row r="2179" customFormat="false" ht="12.75" hidden="false" customHeight="false" outlineLevel="0" collapsed="false">
      <c r="A2179" s="10" t="s">
        <v>7300</v>
      </c>
      <c r="B2179" s="10" t="s">
        <v>7304</v>
      </c>
      <c r="C2179" s="10" t="s">
        <v>755</v>
      </c>
      <c r="D2179" s="10" t="s">
        <v>7305</v>
      </c>
      <c r="E2179" s="10" t="s">
        <v>757</v>
      </c>
      <c r="F2179" s="8" t="s">
        <v>242</v>
      </c>
      <c r="G2179" s="10" t="s">
        <v>758</v>
      </c>
      <c r="H2179" s="7" t="s">
        <v>568</v>
      </c>
      <c r="I2179" s="7" t="s">
        <v>88</v>
      </c>
      <c r="J2179" s="8" t="s">
        <v>7306</v>
      </c>
      <c r="K2179" s="5" t="s">
        <v>128</v>
      </c>
      <c r="L2179" s="5" t="s">
        <v>129</v>
      </c>
      <c r="M2179" s="5" t="s">
        <v>130</v>
      </c>
      <c r="N2179" s="5" t="s">
        <v>131</v>
      </c>
      <c r="O2179" s="5" t="s">
        <v>1557</v>
      </c>
      <c r="P2179" s="5" t="s">
        <v>1558</v>
      </c>
      <c r="Q2179" s="9" t="s">
        <v>519</v>
      </c>
      <c r="R2179" s="9" t="s">
        <v>520</v>
      </c>
      <c r="S2179" s="10"/>
      <c r="T2179" s="10" t="s">
        <v>7295</v>
      </c>
      <c r="U2179" s="10" t="s">
        <v>761</v>
      </c>
      <c r="V2179" s="10"/>
      <c r="W2179" s="0" t="str">
        <f aca="false">CONCATENATE(A2179,", ",B2179,", ",D2179,", ",E2179,", ",F2179,", ",I2179,", ",H2179,", ",J2179)</f>
        <v>Giordano, N., Winans J. P., Piano Hammers and their force compression caracteristics: Does a power law make sense?, Journal of the Acoustical Society of America (JASA), 107, 4, 2000, 2248-2255</v>
      </c>
    </row>
    <row r="2180" customFormat="false" ht="12.75" hidden="false" customHeight="false" outlineLevel="0" collapsed="false">
      <c r="A2180" s="10" t="s">
        <v>7300</v>
      </c>
      <c r="B2180" s="10"/>
      <c r="C2180" s="10" t="s">
        <v>755</v>
      </c>
      <c r="D2180" s="10" t="s">
        <v>7307</v>
      </c>
      <c r="E2180" s="10" t="s">
        <v>757</v>
      </c>
      <c r="F2180" s="8" t="s">
        <v>2922</v>
      </c>
      <c r="G2180" s="10" t="s">
        <v>758</v>
      </c>
      <c r="H2180" s="7" t="s">
        <v>481</v>
      </c>
      <c r="I2180" s="7" t="s">
        <v>160</v>
      </c>
      <c r="J2180" s="8" t="s">
        <v>7308</v>
      </c>
      <c r="K2180" s="5" t="s">
        <v>128</v>
      </c>
      <c r="L2180" s="5" t="s">
        <v>129</v>
      </c>
      <c r="M2180" s="5" t="s">
        <v>130</v>
      </c>
      <c r="N2180" s="5" t="s">
        <v>131</v>
      </c>
      <c r="O2180" s="5" t="s">
        <v>2805</v>
      </c>
      <c r="P2180" s="5" t="s">
        <v>2806</v>
      </c>
      <c r="Q2180" s="9" t="s">
        <v>187</v>
      </c>
      <c r="R2180" s="9" t="s">
        <v>188</v>
      </c>
      <c r="S2180" s="10" t="s">
        <v>760</v>
      </c>
      <c r="T2180" s="10" t="s">
        <v>809</v>
      </c>
      <c r="U2180" s="10" t="s">
        <v>761</v>
      </c>
      <c r="V2180" s="10" t="s">
        <v>7309</v>
      </c>
      <c r="W2180" s="0" t="str">
        <f aca="false">CONCATENATE(A2180,", ",B2180,", ",D2180,", ",E2180,", ",F2180,", ",I2180,", ",H2180,", ",J2180)</f>
        <v>Giordano, N., , Sound production by a vibrating piano soundboard: Experiment, Journal of the Acoustical Society of America (JASA), 104, 3, 1998, 1648-1653</v>
      </c>
    </row>
    <row r="2181" customFormat="false" ht="12.75" hidden="false" customHeight="false" outlineLevel="0" collapsed="false">
      <c r="A2181" s="10" t="s">
        <v>7310</v>
      </c>
      <c r="B2181" s="10" t="s">
        <v>7311</v>
      </c>
      <c r="C2181" s="10"/>
      <c r="D2181" s="10" t="s">
        <v>7312</v>
      </c>
      <c r="E2181" s="10" t="s">
        <v>958</v>
      </c>
      <c r="F2181" s="8" t="s">
        <v>546</v>
      </c>
      <c r="G2181" s="10"/>
      <c r="H2181" s="7" t="s">
        <v>372</v>
      </c>
      <c r="I2181" s="7" t="s">
        <v>88</v>
      </c>
      <c r="J2181" s="8" t="s">
        <v>7313</v>
      </c>
      <c r="M2181" s="5"/>
      <c r="N2181" s="5"/>
      <c r="O2181" s="5"/>
      <c r="P2181" s="5"/>
      <c r="Q2181" s="9" t="s">
        <v>713</v>
      </c>
      <c r="R2181" s="9" t="s">
        <v>714</v>
      </c>
      <c r="S2181" s="10"/>
      <c r="T2181" s="10"/>
      <c r="U2181" s="10"/>
      <c r="V2181" s="10"/>
      <c r="W2181" s="0" t="str">
        <f aca="false">CONCATENATE(A2181,", ",B2181,", ",D2181,", ",E2181,", ",F2181,", ",I2181,", ",H2181,", ",J2181)</f>
        <v>Giraud, L., D'humieres, D.; Lallemand, P., A lattice-Boltzmann model for viscoelasticity, International Journal of Modern Physics C, 8, 4, 1997, 805-15</v>
      </c>
    </row>
    <row r="2182" customFormat="false" ht="12.75" hidden="false" customHeight="false" outlineLevel="0" collapsed="false">
      <c r="A2182" s="10" t="s">
        <v>7310</v>
      </c>
      <c r="B2182" s="10" t="s">
        <v>7311</v>
      </c>
      <c r="C2182" s="10"/>
      <c r="D2182" s="10" t="s">
        <v>7314</v>
      </c>
      <c r="E2182" s="10" t="s">
        <v>3772</v>
      </c>
      <c r="F2182" s="8" t="s">
        <v>2255</v>
      </c>
      <c r="G2182" s="10"/>
      <c r="H2182" s="7" t="s">
        <v>481</v>
      </c>
      <c r="I2182" s="7" t="s">
        <v>183</v>
      </c>
      <c r="J2182" s="8" t="s">
        <v>7315</v>
      </c>
      <c r="M2182" s="5"/>
      <c r="N2182" s="5"/>
      <c r="O2182" s="5"/>
      <c r="P2182" s="5"/>
      <c r="Q2182" s="9" t="s">
        <v>713</v>
      </c>
      <c r="R2182" s="9" t="s">
        <v>714</v>
      </c>
      <c r="S2182" s="10"/>
      <c r="T2182" s="10"/>
      <c r="U2182" s="10"/>
      <c r="V2182" s="10"/>
      <c r="W2182" s="0" t="str">
        <f aca="false">CONCATENATE(A2182,", ",B2182,", ",D2182,", ",E2182,", ",F2182,", ",I2182,", ",H2182,", ",J2182)</f>
        <v>Giraud, L., D'humieres, D.; Lallemand, P., A lattice Boltzmann model for Jeffreys viscoelastic fluid, Europhysics Letters, 42, 6, 1998, 625-30</v>
      </c>
    </row>
    <row r="2183" customFormat="false" ht="12.75" hidden="false" customHeight="false" outlineLevel="0" collapsed="false">
      <c r="A2183" s="10" t="s">
        <v>7316</v>
      </c>
      <c r="B2183" s="10"/>
      <c r="C2183" s="10"/>
      <c r="D2183" s="10" t="s">
        <v>7317</v>
      </c>
      <c r="E2183" s="10" t="s">
        <v>577</v>
      </c>
      <c r="F2183" s="8" t="s">
        <v>845</v>
      </c>
      <c r="G2183" s="10" t="s">
        <v>579</v>
      </c>
      <c r="H2183" s="7" t="s">
        <v>568</v>
      </c>
      <c r="I2183" s="7" t="s">
        <v>5359</v>
      </c>
      <c r="J2183" s="8" t="s">
        <v>7318</v>
      </c>
      <c r="K2183" s="5" t="s">
        <v>179</v>
      </c>
      <c r="L2183" s="5" t="s">
        <v>180</v>
      </c>
      <c r="M2183" s="5" t="s">
        <v>467</v>
      </c>
      <c r="N2183" s="5" t="s">
        <v>468</v>
      </c>
      <c r="O2183" s="5"/>
      <c r="P2183" s="5"/>
      <c r="Q2183" s="9" t="s">
        <v>766</v>
      </c>
      <c r="R2183" s="9" t="s">
        <v>767</v>
      </c>
      <c r="S2183" s="10"/>
      <c r="T2183" s="10" t="s">
        <v>577</v>
      </c>
      <c r="U2183" s="10" t="s">
        <v>584</v>
      </c>
      <c r="V2183" s="10"/>
      <c r="W2183" s="0" t="str">
        <f aca="false">CONCATENATE(A2183,", ",B2183,", ",D2183,", ",E2183,", ",F2183,", ",I2183,", ",H2183,", ",J2183)</f>
        <v>Givens, Claire, , Cremonese Heir: Giaccomo Zanoli, The Strad, 111, 1326, 2000, 1082-3</v>
      </c>
    </row>
    <row r="2184" customFormat="false" ht="12.75" hidden="false" customHeight="false" outlineLevel="0" collapsed="false">
      <c r="A2184" s="10" t="s">
        <v>7319</v>
      </c>
      <c r="B2184" s="10"/>
      <c r="C2184" s="10" t="s">
        <v>3536</v>
      </c>
      <c r="D2184" s="10" t="s">
        <v>7320</v>
      </c>
      <c r="E2184" s="10" t="s">
        <v>3538</v>
      </c>
      <c r="F2184" s="8" t="s">
        <v>50</v>
      </c>
      <c r="G2184" s="10" t="s">
        <v>103</v>
      </c>
      <c r="H2184" s="7" t="s">
        <v>372</v>
      </c>
      <c r="I2184" s="7" t="s">
        <v>79</v>
      </c>
      <c r="J2184" s="8" t="s">
        <v>7321</v>
      </c>
      <c r="K2184" s="5" t="s">
        <v>83</v>
      </c>
      <c r="L2184" s="5" t="s">
        <v>84</v>
      </c>
      <c r="M2184" s="5"/>
      <c r="N2184" s="5"/>
      <c r="O2184" s="5"/>
      <c r="P2184" s="5"/>
      <c r="Q2184" s="9" t="s">
        <v>68</v>
      </c>
      <c r="R2184" s="9" t="s">
        <v>69</v>
      </c>
      <c r="S2184" s="10"/>
      <c r="T2184" s="10" t="s">
        <v>3540</v>
      </c>
      <c r="U2184" s="10" t="s">
        <v>3541</v>
      </c>
      <c r="V2184" s="10"/>
      <c r="W2184" s="0" t="str">
        <f aca="false">CONCATENATE(A2184,", ",B2184,", ",D2184,", ",E2184,", ",F2184,", ",I2184,", ",H2184,", ",J2184)</f>
        <v>Glanz, Christian, , Blasmusik zwischen traditioneller Funktion und Konzertanspruch, ÖSTERREICHISCHE MUSIKZEITSCHRIFT, 52, 7, 1997, 6-15</v>
      </c>
    </row>
    <row r="2185" customFormat="false" ht="12.75" hidden="false" customHeight="false" outlineLevel="0" collapsed="false">
      <c r="A2185" s="10" t="s">
        <v>7322</v>
      </c>
      <c r="B2185" s="10" t="s">
        <v>7323</v>
      </c>
      <c r="C2185" s="10"/>
      <c r="D2185" s="10" t="s">
        <v>7324</v>
      </c>
      <c r="E2185" s="10" t="s">
        <v>3462</v>
      </c>
      <c r="F2185" s="8"/>
      <c r="G2185" s="10" t="s">
        <v>51</v>
      </c>
      <c r="H2185" s="7" t="s">
        <v>481</v>
      </c>
      <c r="I2185" s="7"/>
      <c r="J2185" s="8" t="s">
        <v>7071</v>
      </c>
      <c r="K2185" s="5" t="s">
        <v>179</v>
      </c>
      <c r="L2185" s="5" t="s">
        <v>180</v>
      </c>
      <c r="M2185" s="5" t="s">
        <v>467</v>
      </c>
      <c r="N2185" s="5" t="s">
        <v>468</v>
      </c>
      <c r="O2185" s="5"/>
      <c r="P2185" s="5"/>
      <c r="Q2185" s="9" t="s">
        <v>543</v>
      </c>
      <c r="R2185" s="9" t="s">
        <v>544</v>
      </c>
      <c r="S2185" s="10" t="s">
        <v>3463</v>
      </c>
      <c r="T2185" s="10" t="s">
        <v>1612</v>
      </c>
      <c r="U2185" s="10" t="s">
        <v>330</v>
      </c>
      <c r="V2185" s="10"/>
      <c r="W2185" s="0" t="str">
        <f aca="false">CONCATENATE(A2185,", ",B2185,", ",D2185,", ",E2185,", ",F2185,", ",I2185,", ",H2185,", ",J2185)</f>
        <v>Gleiser Julieta, Friberg Anders, Granqvist Svante, A method for extracting vibrato parameters, TMH-QPSR 4/1998 (KTH Stockholm), , , 1998, 39-44</v>
      </c>
    </row>
    <row r="2186" customFormat="false" ht="12.75" hidden="false" customHeight="false" outlineLevel="0" collapsed="false">
      <c r="A2186" s="10" t="s">
        <v>7325</v>
      </c>
      <c r="B2186" s="10" t="s">
        <v>7326</v>
      </c>
      <c r="C2186" s="10" t="s">
        <v>317</v>
      </c>
      <c r="D2186" s="10" t="s">
        <v>7327</v>
      </c>
      <c r="E2186" s="10" t="s">
        <v>5159</v>
      </c>
      <c r="F2186" s="8"/>
      <c r="G2186" s="10" t="s">
        <v>302</v>
      </c>
      <c r="H2186" s="7" t="s">
        <v>312</v>
      </c>
      <c r="I2186" s="7"/>
      <c r="J2186" s="8" t="s">
        <v>7328</v>
      </c>
      <c r="M2186" s="5"/>
      <c r="N2186" s="5"/>
      <c r="O2186" s="5"/>
      <c r="P2186" s="5"/>
      <c r="Q2186" s="9" t="s">
        <v>37</v>
      </c>
      <c r="R2186" s="9" t="s">
        <v>38</v>
      </c>
      <c r="S2186" s="10"/>
      <c r="T2186" s="10" t="s">
        <v>305</v>
      </c>
      <c r="U2186" s="10" t="s">
        <v>320</v>
      </c>
      <c r="V2186" s="10"/>
      <c r="W2186" s="0" t="str">
        <f aca="false">CONCATENATE(A2186,", ",B2186,", ",D2186,", ",E2186,", ",F2186,", ",I2186,", ",H2186,", ",J2186)</f>
        <v>Glorian, F., Beer, R, Die Akustik von Klangschalen und ihr Einsatz in der Therapie, Fortschritte der Akustik - DAGA 96, , , 1996, 322-323</v>
      </c>
    </row>
    <row r="2187" customFormat="false" ht="12.75" hidden="false" customHeight="false" outlineLevel="0" collapsed="false">
      <c r="A2187" s="10" t="s">
        <v>7329</v>
      </c>
      <c r="B2187" s="10"/>
      <c r="C2187" s="10"/>
      <c r="D2187" s="10" t="s">
        <v>7330</v>
      </c>
      <c r="E2187" s="10"/>
      <c r="F2187" s="8"/>
      <c r="G2187" s="10" t="s">
        <v>103</v>
      </c>
      <c r="H2187" s="7" t="s">
        <v>568</v>
      </c>
      <c r="I2187" s="7"/>
      <c r="J2187" s="8"/>
      <c r="M2187" s="5"/>
      <c r="N2187" s="5"/>
      <c r="O2187" s="5"/>
      <c r="P2187" s="5"/>
      <c r="Q2187" s="9" t="s">
        <v>68</v>
      </c>
      <c r="R2187" s="9" t="s">
        <v>69</v>
      </c>
      <c r="S2187" s="10"/>
      <c r="T2187" s="10" t="s">
        <v>1300</v>
      </c>
      <c r="U2187" s="10"/>
      <c r="V2187" s="10" t="s">
        <v>7331</v>
      </c>
      <c r="W2187" s="0" t="str">
        <f aca="false">CONCATENATE(A2187,", ",B2187,", ",D2187,", ",E2187,", ",F2187,", ",I2187,", ",H2187,", ",J2187)</f>
        <v>Glössl, Gunter, , Über Zeitliche Strukturen in der Musik, , , , 2000, </v>
      </c>
    </row>
    <row r="2188" customFormat="false" ht="12.75" hidden="false" customHeight="false" outlineLevel="0" collapsed="false">
      <c r="A2188" s="10" t="s">
        <v>7332</v>
      </c>
      <c r="B2188" s="10"/>
      <c r="C2188" s="10" t="s">
        <v>1160</v>
      </c>
      <c r="D2188" s="10" t="s">
        <v>7333</v>
      </c>
      <c r="E2188" s="10" t="s">
        <v>1162</v>
      </c>
      <c r="F2188" s="8"/>
      <c r="G2188" s="10" t="s">
        <v>1163</v>
      </c>
      <c r="H2188" s="7" t="s">
        <v>920</v>
      </c>
      <c r="I2188" s="7"/>
      <c r="J2188" s="8" t="s">
        <v>5164</v>
      </c>
      <c r="K2188" s="5" t="s">
        <v>483</v>
      </c>
      <c r="L2188" s="5" t="s">
        <v>484</v>
      </c>
      <c r="M2188" s="5"/>
      <c r="N2188" s="5"/>
      <c r="O2188" s="5"/>
      <c r="P2188" s="5"/>
      <c r="Q2188" s="9" t="s">
        <v>120</v>
      </c>
      <c r="R2188" s="9" t="s">
        <v>121</v>
      </c>
      <c r="S2188" s="10"/>
      <c r="T2188" s="10" t="s">
        <v>1165</v>
      </c>
      <c r="U2188" s="10" t="s">
        <v>1166</v>
      </c>
      <c r="V2188" s="10"/>
      <c r="W2188" s="0" t="str">
        <f aca="false">CONCATENATE(A2188,", ",B2188,", ",D2188,", ",E2188,", ",F2188,", ",I2188,", ",H2188,", ",J2188)</f>
        <v>Glover, Stephen, , A List of Brass Dissertations Since 1972, ITG-Journal, , , 1972, 36-38</v>
      </c>
    </row>
    <row r="2189" customFormat="false" ht="12.75" hidden="false" customHeight="false" outlineLevel="0" collapsed="false">
      <c r="A2189" s="10" t="s">
        <v>7332</v>
      </c>
      <c r="B2189" s="10"/>
      <c r="C2189" s="10" t="s">
        <v>1160</v>
      </c>
      <c r="D2189" s="10" t="s">
        <v>7334</v>
      </c>
      <c r="E2189" s="10" t="s">
        <v>1162</v>
      </c>
      <c r="F2189" s="8"/>
      <c r="G2189" s="10" t="s">
        <v>1163</v>
      </c>
      <c r="H2189" s="7" t="s">
        <v>191</v>
      </c>
      <c r="I2189" s="7"/>
      <c r="J2189" s="8" t="s">
        <v>693</v>
      </c>
      <c r="K2189" s="5" t="s">
        <v>483</v>
      </c>
      <c r="L2189" s="5" t="s">
        <v>484</v>
      </c>
      <c r="M2189" s="5"/>
      <c r="N2189" s="5"/>
      <c r="O2189" s="5"/>
      <c r="P2189" s="5"/>
      <c r="Q2189" s="9" t="s">
        <v>120</v>
      </c>
      <c r="R2189" s="9" t="s">
        <v>121</v>
      </c>
      <c r="S2189" s="10"/>
      <c r="T2189" s="10" t="s">
        <v>1165</v>
      </c>
      <c r="U2189" s="10" t="s">
        <v>1166</v>
      </c>
      <c r="V2189" s="10"/>
      <c r="W2189" s="0" t="str">
        <f aca="false">CONCATENATE(A2189,", ",B2189,", ",D2189,", ",E2189,", ",F2189,", ",I2189,", ",H2189,", ",J2189)</f>
        <v>Glover, Stephen, , A List of Brass Dissertations Since 1976-77, ITG-Journal, , , 1977, 48</v>
      </c>
    </row>
    <row r="2190" customFormat="false" ht="12.75" hidden="false" customHeight="false" outlineLevel="0" collapsed="false">
      <c r="A2190" s="10" t="s">
        <v>7335</v>
      </c>
      <c r="B2190" s="10"/>
      <c r="C2190" s="10"/>
      <c r="D2190" s="10" t="s">
        <v>7336</v>
      </c>
      <c r="E2190" s="10" t="s">
        <v>7337</v>
      </c>
      <c r="F2190" s="8" t="s">
        <v>1232</v>
      </c>
      <c r="G2190" s="10"/>
      <c r="H2190" s="7" t="s">
        <v>96</v>
      </c>
      <c r="I2190" s="7" t="s">
        <v>91</v>
      </c>
      <c r="J2190" s="8" t="s">
        <v>1640</v>
      </c>
      <c r="M2190" s="5"/>
      <c r="N2190" s="5"/>
      <c r="O2190" s="5"/>
      <c r="P2190" s="5"/>
      <c r="Q2190" s="9" t="s">
        <v>1050</v>
      </c>
      <c r="R2190" s="9" t="s">
        <v>1051</v>
      </c>
      <c r="S2190" s="10"/>
      <c r="T2190" s="10"/>
      <c r="U2190" s="10"/>
      <c r="V2190" s="10"/>
      <c r="W2190" s="0" t="str">
        <f aca="false">CONCATENATE(A2190,", ",B2190,", ",D2190,", ",E2190,", ",F2190,", ",I2190,", ",H2190,", ",J2190)</f>
        <v>Glynn, N.J., , The Music Therapy Assessment Tool in Alzheimer's Patients, J. Gerontol. Nurs., 18, 1, 1992, 3-9</v>
      </c>
    </row>
    <row r="2191" customFormat="false" ht="12.75" hidden="false" customHeight="false" outlineLevel="0" collapsed="false">
      <c r="A2191" s="10" t="s">
        <v>4090</v>
      </c>
      <c r="B2191" s="10" t="s">
        <v>7338</v>
      </c>
      <c r="C2191" s="10"/>
      <c r="D2191" s="10" t="s">
        <v>7339</v>
      </c>
      <c r="E2191" s="10" t="s">
        <v>4464</v>
      </c>
      <c r="F2191" s="8" t="s">
        <v>551</v>
      </c>
      <c r="G2191" s="10"/>
      <c r="H2191" s="7" t="s">
        <v>96</v>
      </c>
      <c r="I2191" s="7" t="s">
        <v>91</v>
      </c>
      <c r="J2191" s="8" t="s">
        <v>7340</v>
      </c>
      <c r="M2191" s="5"/>
      <c r="N2191" s="5"/>
      <c r="O2191" s="5"/>
      <c r="P2191" s="5"/>
      <c r="Q2191" s="9" t="s">
        <v>37</v>
      </c>
      <c r="R2191" s="9" t="s">
        <v>38</v>
      </c>
      <c r="S2191" s="10"/>
      <c r="T2191" s="10"/>
      <c r="U2191" s="10"/>
      <c r="V2191" s="10"/>
      <c r="W2191" s="0" t="str">
        <f aca="false">CONCATENATE(A2191,", ",B2191,", ",D2191,", ",E2191,", ",F2191,", ",I2191,", ",H2191,", ",J2191)</f>
        <v>Goad, Pamela, Keefe, D.h, Timbre Discrimination of Musical Instruments in a Concert Hall, MUSIC PERCEPTION, 10, 1, 1992, 43-62</v>
      </c>
    </row>
    <row r="2192" customFormat="false" ht="12.75" hidden="false" customHeight="false" outlineLevel="0" collapsed="false">
      <c r="A2192" s="10" t="s">
        <v>4090</v>
      </c>
      <c r="B2192" s="10"/>
      <c r="C2192" s="10" t="s">
        <v>755</v>
      </c>
      <c r="D2192" s="10" t="s">
        <v>7341</v>
      </c>
      <c r="E2192" s="10" t="s">
        <v>757</v>
      </c>
      <c r="F2192" s="8" t="s">
        <v>436</v>
      </c>
      <c r="G2192" s="10" t="s">
        <v>758</v>
      </c>
      <c r="H2192" s="7" t="s">
        <v>343</v>
      </c>
      <c r="I2192" s="7" t="s">
        <v>174</v>
      </c>
      <c r="J2192" s="8" t="s">
        <v>7342</v>
      </c>
      <c r="M2192" s="5"/>
      <c r="N2192" s="5"/>
      <c r="O2192" s="5"/>
      <c r="P2192" s="5"/>
      <c r="Q2192" s="9" t="s">
        <v>1275</v>
      </c>
      <c r="R2192" s="9" t="s">
        <v>1276</v>
      </c>
      <c r="S2192" s="10" t="s">
        <v>760</v>
      </c>
      <c r="T2192" s="10"/>
      <c r="U2192" s="10" t="s">
        <v>761</v>
      </c>
      <c r="V2192" s="10"/>
      <c r="W2192" s="0" t="str">
        <f aca="false">CONCATENATE(A2192,", ",B2192,", ",D2192,", ",E2192,", ",F2192,", ",I2192,", ",H2192,", ",J2192)</f>
        <v>Goad, Pamela, , Sharpness: A perceptually based measure of the spectral dimension of musical timbre, Journal of the Acoustical Society of America (JASA), 95, 5, 1994, 2958</v>
      </c>
    </row>
    <row r="2193" customFormat="false" ht="12.75" hidden="false" customHeight="false" outlineLevel="0" collapsed="false">
      <c r="A2193" s="10" t="s">
        <v>7343</v>
      </c>
      <c r="B2193" s="10" t="s">
        <v>7344</v>
      </c>
      <c r="C2193" s="10" t="s">
        <v>380</v>
      </c>
      <c r="D2193" s="10" t="s">
        <v>7345</v>
      </c>
      <c r="E2193" s="10" t="s">
        <v>698</v>
      </c>
      <c r="F2193" s="8"/>
      <c r="G2193" s="10" t="s">
        <v>382</v>
      </c>
      <c r="H2193" s="7" t="s">
        <v>303</v>
      </c>
      <c r="I2193" s="7"/>
      <c r="J2193" s="8" t="s">
        <v>1291</v>
      </c>
      <c r="M2193" s="5"/>
      <c r="N2193" s="5"/>
      <c r="O2193" s="5"/>
      <c r="P2193" s="5"/>
      <c r="Q2193" s="9" t="s">
        <v>226</v>
      </c>
      <c r="R2193" s="9" t="s">
        <v>227</v>
      </c>
      <c r="S2193" s="10"/>
      <c r="T2193" s="10" t="s">
        <v>383</v>
      </c>
      <c r="U2193" s="10"/>
      <c r="V2193" s="10"/>
      <c r="W2193" s="0" t="str">
        <f aca="false">CONCATENATE(A2193,", ",B2193,", ",D2193,", ",E2193,", ",F2193,", ",I2193,", ",H2193,", ",J2193)</f>
        <v>Godeli, M. , Regina C.s, Musical Behavior in an Observational Approach, Program and Abstracts of the 1995 SMPC, , , 1995, 65</v>
      </c>
    </row>
    <row r="2194" customFormat="false" ht="12.75" hidden="false" customHeight="false" outlineLevel="0" collapsed="false">
      <c r="A2194" s="10" t="s">
        <v>7346</v>
      </c>
      <c r="B2194" s="13" t="s">
        <v>7347</v>
      </c>
      <c r="C2194" s="13"/>
      <c r="D2194" s="13" t="s">
        <v>7348</v>
      </c>
      <c r="E2194" s="13" t="s">
        <v>5832</v>
      </c>
      <c r="F2194" s="23"/>
      <c r="G2194" s="13"/>
      <c r="H2194" s="24" t="n">
        <v>1993</v>
      </c>
      <c r="I2194" s="25" t="s">
        <v>7349</v>
      </c>
      <c r="J2194" s="26"/>
      <c r="K2194" s="27"/>
      <c r="L2194" s="27"/>
      <c r="M2194" s="13"/>
      <c r="N2194" s="13"/>
      <c r="O2194" s="13"/>
      <c r="P2194" s="13"/>
      <c r="Q2194" s="13" t="s">
        <v>1982</v>
      </c>
      <c r="R2194" s="13" t="s">
        <v>1983</v>
      </c>
      <c r="W2194" s="0" t="str">
        <f aca="false">CONCATENATE(A2194,", ",B2194,", ",D2194,", ",E2194,", ",F2194,", ",I2194,", ",H2194,", ",J2194)</f>
        <v>Godsill Simon J., Rayber, P.J.W., The Restoration of Pitch Variation Defects in Gramophone Recordings, IEEE Workshop on Applications of Signal Processiong to Audio and Acoustics, , Paper 4, 1993, </v>
      </c>
    </row>
    <row r="2195" customFormat="false" ht="12.75" hidden="false" customHeight="false" outlineLevel="0" collapsed="false">
      <c r="A2195" s="10" t="s">
        <v>7346</v>
      </c>
      <c r="B2195" s="10" t="s">
        <v>7350</v>
      </c>
      <c r="C2195" s="10"/>
      <c r="D2195" s="10" t="s">
        <v>7351</v>
      </c>
      <c r="E2195" s="10"/>
      <c r="F2195" s="8"/>
      <c r="G2195" s="10"/>
      <c r="H2195" s="7" t="s">
        <v>580</v>
      </c>
      <c r="I2195" s="7"/>
      <c r="J2195" s="8"/>
      <c r="M2195" s="5"/>
      <c r="N2195" s="5"/>
      <c r="O2195" s="5"/>
      <c r="P2195" s="5"/>
      <c r="Q2195" s="9" t="s">
        <v>7352</v>
      </c>
      <c r="R2195" s="9" t="s">
        <v>1983</v>
      </c>
      <c r="S2195" s="10"/>
      <c r="T2195" s="10" t="s">
        <v>7353</v>
      </c>
      <c r="U2195" s="10"/>
      <c r="V2195" s="10"/>
      <c r="W2195" s="0" t="str">
        <f aca="false">CONCATENATE(A2195,", ",B2195,", ",D2195,", ",E2195,", ",F2195,", ",I2195,", ",H2195,", ",J2195)</f>
        <v>Godsill Simon J., Rayner Peter J.w., , Digital Audio Restoration, , , , 2001, </v>
      </c>
    </row>
    <row r="2196" customFormat="false" ht="12.75" hidden="false" customHeight="false" outlineLevel="0" collapsed="false">
      <c r="A2196" s="10" t="s">
        <v>7354</v>
      </c>
      <c r="B2196" s="10"/>
      <c r="C2196" s="10"/>
      <c r="D2196" s="10" t="s">
        <v>7355</v>
      </c>
      <c r="E2196" s="10" t="s">
        <v>855</v>
      </c>
      <c r="F2196" s="8"/>
      <c r="G2196" s="10" t="s">
        <v>249</v>
      </c>
      <c r="H2196" s="7" t="s">
        <v>1072</v>
      </c>
      <c r="I2196" s="7" t="s">
        <v>91</v>
      </c>
      <c r="J2196" s="8" t="s">
        <v>3819</v>
      </c>
      <c r="K2196" s="5" t="s">
        <v>128</v>
      </c>
      <c r="L2196" s="5" t="s">
        <v>129</v>
      </c>
      <c r="M2196" s="5" t="s">
        <v>799</v>
      </c>
      <c r="N2196" s="5" t="s">
        <v>800</v>
      </c>
      <c r="O2196" s="5"/>
      <c r="P2196" s="5"/>
      <c r="Q2196" s="9" t="s">
        <v>1275</v>
      </c>
      <c r="R2196" s="9" t="s">
        <v>1276</v>
      </c>
      <c r="S2196" s="10"/>
      <c r="T2196" s="10" t="s">
        <v>621</v>
      </c>
      <c r="U2196" s="10"/>
      <c r="V2196" s="10"/>
      <c r="W2196" s="0" t="str">
        <f aca="false">CONCATENATE(A2196,", ",B2196,", ",D2196,", ",E2196,", ",F2196,", ",I2196,", ",H2196,", ",J2196)</f>
        <v>Goebel, Joseph, , Rationalisierung und Klangbereicherung der Orgel, Das Musikinstrument und Phono, , 1, 1961, 14-15</v>
      </c>
    </row>
    <row r="2197" customFormat="false" ht="12.75" hidden="false" customHeight="false" outlineLevel="0" collapsed="false">
      <c r="A2197" s="10" t="s">
        <v>7354</v>
      </c>
      <c r="B2197" s="10"/>
      <c r="C2197" s="10"/>
      <c r="D2197" s="10" t="s">
        <v>7356</v>
      </c>
      <c r="E2197" s="10" t="s">
        <v>855</v>
      </c>
      <c r="F2197" s="8"/>
      <c r="G2197" s="10" t="s">
        <v>249</v>
      </c>
      <c r="H2197" s="7" t="s">
        <v>1075</v>
      </c>
      <c r="I2197" s="7" t="s">
        <v>546</v>
      </c>
      <c r="J2197" s="8" t="s">
        <v>7357</v>
      </c>
      <c r="K2197" s="5" t="s">
        <v>128</v>
      </c>
      <c r="L2197" s="5" t="s">
        <v>129</v>
      </c>
      <c r="M2197" s="5" t="s">
        <v>799</v>
      </c>
      <c r="N2197" s="5" t="s">
        <v>800</v>
      </c>
      <c r="O2197" s="5"/>
      <c r="P2197" s="5"/>
      <c r="Q2197" s="9" t="s">
        <v>168</v>
      </c>
      <c r="R2197" s="9" t="s">
        <v>169</v>
      </c>
      <c r="S2197" s="10"/>
      <c r="T2197" s="10" t="s">
        <v>621</v>
      </c>
      <c r="U2197" s="10"/>
      <c r="V2197" s="10"/>
      <c r="W2197" s="0" t="str">
        <f aca="false">CONCATENATE(A2197,", ",B2197,", ",D2197,", ",E2197,", ",F2197,", ",I2197,", ",H2197,", ",J2197)</f>
        <v>Goebel, Joseph, , Welche Obertöne sind in der modernen Orgel brauchbar? (Teil II), Das Musikinstrument und Phono, , 8, 1964, 669-670</v>
      </c>
    </row>
    <row r="2198" customFormat="false" ht="12.75" hidden="false" customHeight="false" outlineLevel="0" collapsed="false">
      <c r="A2198" s="10" t="s">
        <v>7354</v>
      </c>
      <c r="B2198" s="10"/>
      <c r="C2198" s="10"/>
      <c r="D2198" s="10" t="s">
        <v>7358</v>
      </c>
      <c r="E2198" s="10" t="s">
        <v>855</v>
      </c>
      <c r="F2198" s="8"/>
      <c r="G2198" s="10" t="s">
        <v>249</v>
      </c>
      <c r="H2198" s="7" t="s">
        <v>1075</v>
      </c>
      <c r="I2198" s="7" t="s">
        <v>88</v>
      </c>
      <c r="J2198" s="8" t="s">
        <v>7359</v>
      </c>
      <c r="K2198" s="5" t="s">
        <v>128</v>
      </c>
      <c r="L2198" s="5" t="s">
        <v>129</v>
      </c>
      <c r="M2198" s="5" t="s">
        <v>799</v>
      </c>
      <c r="N2198" s="5" t="s">
        <v>800</v>
      </c>
      <c r="O2198" s="5"/>
      <c r="P2198" s="5"/>
      <c r="Q2198" s="9" t="s">
        <v>168</v>
      </c>
      <c r="R2198" s="9" t="s">
        <v>169</v>
      </c>
      <c r="S2198" s="10"/>
      <c r="T2198" s="10" t="s">
        <v>621</v>
      </c>
      <c r="U2198" s="10"/>
      <c r="V2198" s="10"/>
      <c r="W2198" s="0" t="str">
        <f aca="false">CONCATENATE(A2198,", ",B2198,", ",D2198,", ",E2198,", ",F2198,", ",I2198,", ",H2198,", ",J2198)</f>
        <v>Goebel, Joseph, , Welche Obertöne sind in der modernen Orgel brauchbar? (Teil I), Das Musikinstrument und Phono, , 4, 1964, 449-450</v>
      </c>
    </row>
    <row r="2199" customFormat="false" ht="12.75" hidden="false" customHeight="false" outlineLevel="0" collapsed="false">
      <c r="A2199" s="10" t="s">
        <v>7354</v>
      </c>
      <c r="B2199" s="10"/>
      <c r="C2199" s="10"/>
      <c r="D2199" s="10" t="s">
        <v>7360</v>
      </c>
      <c r="E2199" s="10" t="s">
        <v>855</v>
      </c>
      <c r="F2199" s="8"/>
      <c r="G2199" s="10" t="s">
        <v>249</v>
      </c>
      <c r="H2199" s="7" t="s">
        <v>1657</v>
      </c>
      <c r="I2199" s="7" t="s">
        <v>160</v>
      </c>
      <c r="J2199" s="8" t="s">
        <v>7361</v>
      </c>
      <c r="K2199" s="5" t="s">
        <v>128</v>
      </c>
      <c r="L2199" s="5" t="s">
        <v>129</v>
      </c>
      <c r="M2199" s="5" t="s">
        <v>799</v>
      </c>
      <c r="N2199" s="5" t="s">
        <v>800</v>
      </c>
      <c r="O2199" s="5"/>
      <c r="P2199" s="5"/>
      <c r="Q2199" s="9" t="s">
        <v>168</v>
      </c>
      <c r="R2199" s="9" t="s">
        <v>169</v>
      </c>
      <c r="S2199" s="10"/>
      <c r="T2199" s="10" t="s">
        <v>621</v>
      </c>
      <c r="U2199" s="10"/>
      <c r="V2199" s="10"/>
      <c r="W2199" s="0" t="str">
        <f aca="false">CONCATENATE(A2199,", ",B2199,", ",D2199,", ",E2199,", ",F2199,", ",I2199,", ",H2199,", ",J2199)</f>
        <v>Goebel, Joseph, , Welche Obertöne sind in der modernen Orgel brauchbar? (Teil III), Das Musikinstrument und Phono, , 3, 1965, 351</v>
      </c>
    </row>
    <row r="2200" customFormat="false" ht="12.75" hidden="false" customHeight="false" outlineLevel="0" collapsed="false">
      <c r="A2200" s="10" t="s">
        <v>7354</v>
      </c>
      <c r="B2200" s="10"/>
      <c r="C2200" s="10"/>
      <c r="D2200" s="10" t="s">
        <v>7362</v>
      </c>
      <c r="E2200" s="10" t="s">
        <v>855</v>
      </c>
      <c r="F2200" s="8"/>
      <c r="G2200" s="10" t="s">
        <v>249</v>
      </c>
      <c r="H2200" s="7" t="s">
        <v>1072</v>
      </c>
      <c r="I2200" s="7" t="s">
        <v>160</v>
      </c>
      <c r="J2200" s="8" t="s">
        <v>7363</v>
      </c>
      <c r="K2200" s="5" t="s">
        <v>128</v>
      </c>
      <c r="L2200" s="5" t="s">
        <v>129</v>
      </c>
      <c r="M2200" s="5" t="s">
        <v>799</v>
      </c>
      <c r="N2200" s="5" t="s">
        <v>800</v>
      </c>
      <c r="O2200" s="5" t="s">
        <v>819</v>
      </c>
      <c r="P2200" s="5" t="s">
        <v>820</v>
      </c>
      <c r="Q2200" s="9" t="s">
        <v>168</v>
      </c>
      <c r="R2200" s="9" t="s">
        <v>169</v>
      </c>
      <c r="S2200" s="10"/>
      <c r="T2200" s="10" t="s">
        <v>621</v>
      </c>
      <c r="U2200" s="10"/>
      <c r="V2200" s="10"/>
      <c r="W2200" s="0" t="str">
        <f aca="false">CONCATENATE(A2200,", ",B2200,", ",D2200,", ",E2200,", ",F2200,", ",I2200,", ",H2200,", ",J2200)</f>
        <v>Goebel, Joseph, , Zur Frage des Pfeifenfußes und des Orgelklanges, Das Musikinstrument und Phono, , 3, 1961, 234, 236</v>
      </c>
    </row>
    <row r="2201" customFormat="false" ht="12.75" hidden="false" customHeight="false" outlineLevel="0" collapsed="false">
      <c r="A2201" s="10" t="s">
        <v>7364</v>
      </c>
      <c r="B2201" s="10"/>
      <c r="C2201" s="10" t="s">
        <v>755</v>
      </c>
      <c r="D2201" s="10" t="s">
        <v>7365</v>
      </c>
      <c r="E2201" s="10" t="s">
        <v>757</v>
      </c>
      <c r="F2201" s="8" t="s">
        <v>1776</v>
      </c>
      <c r="G2201" s="10" t="s">
        <v>758</v>
      </c>
      <c r="H2201" s="7" t="s">
        <v>580</v>
      </c>
      <c r="I2201" s="7" t="s">
        <v>7366</v>
      </c>
      <c r="J2201" s="8" t="s">
        <v>7367</v>
      </c>
      <c r="K2201" s="5" t="s">
        <v>128</v>
      </c>
      <c r="L2201" s="5" t="s">
        <v>129</v>
      </c>
      <c r="M2201" s="5" t="s">
        <v>130</v>
      </c>
      <c r="N2201" s="5" t="s">
        <v>131</v>
      </c>
      <c r="O2201" s="5"/>
      <c r="P2201" s="5"/>
      <c r="Q2201" s="9" t="s">
        <v>543</v>
      </c>
      <c r="R2201" s="9" t="s">
        <v>544</v>
      </c>
      <c r="S2201" s="10"/>
      <c r="T2201" s="10" t="s">
        <v>809</v>
      </c>
      <c r="U2201" s="10" t="s">
        <v>761</v>
      </c>
      <c r="V2201" s="10" t="s">
        <v>7368</v>
      </c>
      <c r="W2201" s="0" t="str">
        <f aca="false">CONCATENATE(A2201,", ",B2201,", ",D2201,", ",E2201,", ",F2201,", ",I2201,", ",H2201,", ",J2201)</f>
        <v>Goebl, Werner , , Melody lead in piano performance: Expressive device or artifact?, Journal of the Acoustical Society of America (JASA), 110, July, 2001, 563-572</v>
      </c>
    </row>
    <row r="2202" customFormat="false" ht="12.75" hidden="false" customHeight="false" outlineLevel="0" collapsed="false">
      <c r="A2202" s="10" t="s">
        <v>7364</v>
      </c>
      <c r="B2202" s="10"/>
      <c r="C2202" s="10"/>
      <c r="D2202" s="10" t="s">
        <v>7369</v>
      </c>
      <c r="E2202" s="10"/>
      <c r="F2202" s="8"/>
      <c r="G2202" s="10" t="s">
        <v>103</v>
      </c>
      <c r="H2202" s="7" t="s">
        <v>510</v>
      </c>
      <c r="I2202" s="7"/>
      <c r="J2202" s="8" t="s">
        <v>7370</v>
      </c>
      <c r="K2202" s="5" t="s">
        <v>128</v>
      </c>
      <c r="L2202" s="5" t="s">
        <v>129</v>
      </c>
      <c r="M2202" s="5" t="s">
        <v>130</v>
      </c>
      <c r="N2202" s="5" t="s">
        <v>131</v>
      </c>
      <c r="O2202" s="5"/>
      <c r="P2202" s="5"/>
      <c r="Q2202" s="9" t="s">
        <v>98</v>
      </c>
      <c r="R2202" s="9" t="s">
        <v>7371</v>
      </c>
      <c r="S2202" s="10" t="s">
        <v>7372</v>
      </c>
      <c r="T2202" s="10" t="s">
        <v>7373</v>
      </c>
      <c r="U2202" s="10"/>
      <c r="V2202" s="10"/>
      <c r="W2202" s="0" t="str">
        <f aca="false">CONCATENATE(A2202,", ",B2202,", ",D2202,", ",E2202,", ",F2202,", ",I2202,", ",H2202,", ",J2202)</f>
        <v>Goebl, Werner , , Numerisch-klassifikatorische Interpretationsanalyse mit dem "Bösendorfer Computerflügel" (2 Bände), , , , 1999, 1 - 181</v>
      </c>
    </row>
    <row r="2203" customFormat="false" ht="12.75" hidden="false" customHeight="false" outlineLevel="0" collapsed="false">
      <c r="A2203" s="10" t="s">
        <v>7364</v>
      </c>
      <c r="B2203" s="10" t="s">
        <v>7374</v>
      </c>
      <c r="C2203" s="10"/>
      <c r="D2203" s="10" t="s">
        <v>7375</v>
      </c>
      <c r="E2203" s="10"/>
      <c r="F2203" s="8"/>
      <c r="G2203" s="10" t="s">
        <v>7376</v>
      </c>
      <c r="H2203" s="7" t="s">
        <v>580</v>
      </c>
      <c r="I2203" s="7"/>
      <c r="J2203" s="8" t="s">
        <v>7377</v>
      </c>
      <c r="K2203" s="5" t="s">
        <v>128</v>
      </c>
      <c r="L2203" s="5" t="s">
        <v>129</v>
      </c>
      <c r="M2203" s="5" t="s">
        <v>130</v>
      </c>
      <c r="N2203" s="5" t="s">
        <v>131</v>
      </c>
      <c r="O2203" s="5"/>
      <c r="P2203" s="5"/>
      <c r="Q2203" s="9" t="s">
        <v>543</v>
      </c>
      <c r="R2203" s="9" t="s">
        <v>544</v>
      </c>
      <c r="S2203" s="10" t="s">
        <v>7372</v>
      </c>
      <c r="T2203" s="10" t="s">
        <v>7378</v>
      </c>
      <c r="U2203" s="10"/>
      <c r="V2203" s="10"/>
      <c r="W2203" s="0" t="str">
        <f aca="false">CONCATENATE(A2203,", ",B2203,", ",D2203,", ",E2203,", ",F2203,", ",I2203,", ",H2203,", ",J2203)</f>
        <v>Goebl, Werner , Bresin Roberto, Are computer-controlled pianos a reliable tool in music perfomance research? Recording and reproduction precision of a Yamaha Disklavier grand piano, , , , 2001, 1 - 6</v>
      </c>
    </row>
    <row r="2204" customFormat="false" ht="12.75" hidden="false" customHeight="false" outlineLevel="0" collapsed="false">
      <c r="A2204" s="10" t="s">
        <v>7364</v>
      </c>
      <c r="B2204" s="10" t="s">
        <v>7379</v>
      </c>
      <c r="C2204" s="10"/>
      <c r="D2204" s="10" t="s">
        <v>7380</v>
      </c>
      <c r="E2204" s="10"/>
      <c r="F2204" s="8"/>
      <c r="G2204" s="10" t="s">
        <v>7381</v>
      </c>
      <c r="H2204" s="7" t="s">
        <v>589</v>
      </c>
      <c r="I2204" s="7"/>
      <c r="J2204" s="8" t="s">
        <v>7382</v>
      </c>
      <c r="M2204" s="5"/>
      <c r="N2204" s="5"/>
      <c r="O2204" s="5"/>
      <c r="P2204" s="5"/>
      <c r="Q2204" s="9" t="s">
        <v>399</v>
      </c>
      <c r="R2204" s="9" t="s">
        <v>400</v>
      </c>
      <c r="S2204" s="10" t="s">
        <v>7372</v>
      </c>
      <c r="T2204" s="10" t="s">
        <v>7383</v>
      </c>
      <c r="U2204" s="10"/>
      <c r="V2204" s="10"/>
      <c r="W2204" s="0" t="str">
        <f aca="false">CONCATENATE(A2204,", ",B2204,", ",D2204,", ",E2204,", ",F2204,", ",I2204,", ",H2204,", ",J2204)</f>
        <v>Goebl, Werner , Parncutt Richard, The influence of relative intensity on the perception of onset asychonies, , , , 2002, 1- 4</v>
      </c>
    </row>
    <row r="2205" customFormat="false" ht="12.75" hidden="false" customHeight="false" outlineLevel="0" collapsed="false">
      <c r="A2205" s="10" t="s">
        <v>7364</v>
      </c>
      <c r="B2205" s="10" t="s">
        <v>7384</v>
      </c>
      <c r="C2205" s="10"/>
      <c r="D2205" s="10" t="s">
        <v>7385</v>
      </c>
      <c r="E2205" s="10"/>
      <c r="F2205" s="8"/>
      <c r="G2205" s="10" t="s">
        <v>7386</v>
      </c>
      <c r="H2205" s="7" t="s">
        <v>580</v>
      </c>
      <c r="I2205" s="7"/>
      <c r="J2205" s="8" t="s">
        <v>91</v>
      </c>
      <c r="M2205" s="5"/>
      <c r="N2205" s="5"/>
      <c r="O2205" s="5"/>
      <c r="P2205" s="5"/>
      <c r="Q2205" s="9" t="s">
        <v>399</v>
      </c>
      <c r="R2205" s="9" t="s">
        <v>400</v>
      </c>
      <c r="S2205" s="10" t="s">
        <v>7372</v>
      </c>
      <c r="T2205" s="10" t="s">
        <v>7387</v>
      </c>
      <c r="U2205" s="10"/>
      <c r="V2205" s="10"/>
      <c r="W2205" s="0" t="str">
        <f aca="false">CONCATENATE(A2205,", ",B2205,", ",D2205,", ",E2205,", ",F2205,", ",I2205,", ",H2205,", ",J2205)</f>
        <v>Goebl, Werner , Parncutt Richard , Perception of onset asynchronies:  Acoustic piano versus syntesized complex versusu pure tone, , , , 2001, 1</v>
      </c>
    </row>
    <row r="2206" customFormat="false" ht="12.75" hidden="false" customHeight="false" outlineLevel="0" collapsed="false">
      <c r="A2206" s="10" t="s">
        <v>7388</v>
      </c>
      <c r="B2206" s="10" t="s">
        <v>2757</v>
      </c>
      <c r="C2206" s="10"/>
      <c r="D2206" s="10" t="s">
        <v>7389</v>
      </c>
      <c r="E2206" s="10" t="s">
        <v>7390</v>
      </c>
      <c r="F2206" s="8"/>
      <c r="G2206" s="10" t="s">
        <v>7391</v>
      </c>
      <c r="H2206" s="7" t="s">
        <v>147</v>
      </c>
      <c r="I2206" s="7"/>
      <c r="J2206" s="8" t="s">
        <v>2458</v>
      </c>
      <c r="M2206" s="5"/>
      <c r="N2206" s="5"/>
      <c r="O2206" s="5"/>
      <c r="P2206" s="5"/>
      <c r="Q2206" s="9" t="s">
        <v>324</v>
      </c>
      <c r="R2206" s="9" t="s">
        <v>325</v>
      </c>
      <c r="S2206" s="10"/>
      <c r="T2206" s="10"/>
      <c r="U2206" s="10"/>
      <c r="V2206" s="10"/>
      <c r="W2206" s="0" t="str">
        <f aca="false">CONCATENATE(A2206,", ",B2206,", ",D2206,", ",E2206,", ",F2206,", ",I2206,", ",H2206,", ",J2206)</f>
        <v>Gofman, V.R., Et Al, Sudden Hearing Loss in Inner Ear Trauma, Pp., , , 1993, 30-33</v>
      </c>
    </row>
    <row r="2207" customFormat="false" ht="12.75" hidden="false" customHeight="false" outlineLevel="0" collapsed="false">
      <c r="A2207" s="10" t="s">
        <v>7392</v>
      </c>
      <c r="B2207" s="10"/>
      <c r="C2207" s="10" t="s">
        <v>791</v>
      </c>
      <c r="D2207" s="10" t="s">
        <v>7393</v>
      </c>
      <c r="E2207" s="10" t="s">
        <v>366</v>
      </c>
      <c r="F2207" s="8"/>
      <c r="G2207" s="10" t="s">
        <v>367</v>
      </c>
      <c r="H2207" s="7" t="s">
        <v>303</v>
      </c>
      <c r="I2207" s="7"/>
      <c r="J2207" s="8" t="s">
        <v>7394</v>
      </c>
      <c r="K2207" s="5" t="s">
        <v>496</v>
      </c>
      <c r="L2207" s="5" t="s">
        <v>497</v>
      </c>
      <c r="M2207" s="5"/>
      <c r="N2207" s="5"/>
      <c r="O2207" s="5" t="s">
        <v>7395</v>
      </c>
      <c r="P2207" s="5" t="s">
        <v>1242</v>
      </c>
      <c r="Q2207" s="9"/>
      <c r="R2207" s="9"/>
      <c r="S2207" s="10"/>
      <c r="T2207" s="10" t="s">
        <v>369</v>
      </c>
      <c r="U2207" s="10" t="s">
        <v>330</v>
      </c>
      <c r="V2207" s="10"/>
      <c r="W2207" s="0" t="str">
        <f aca="false">CONCATENATE(A2207,", ",B2207,", ",D2207,", ",E2207,", ",F2207,", ",I2207,", ",H2207,", ",J2207)</f>
        <v>Gokhshtein, A.Y., , New Conception and Improvement of Sound Generation in Conical Woodwinds, Proceedings of the International Symposium of Musical Acoustics [ISMA 1995], , , 1995, 121-128</v>
      </c>
    </row>
    <row r="2208" customFormat="false" ht="12.75" hidden="false" customHeight="false" outlineLevel="0" collapsed="false">
      <c r="A2208" s="10" t="s">
        <v>7392</v>
      </c>
      <c r="B2208" s="10"/>
      <c r="C2208" s="10"/>
      <c r="D2208" s="10" t="s">
        <v>7396</v>
      </c>
      <c r="E2208" s="10" t="s">
        <v>7397</v>
      </c>
      <c r="F2208" s="8"/>
      <c r="G2208" s="10"/>
      <c r="H2208" s="7" t="s">
        <v>1285</v>
      </c>
      <c r="I2208" s="7" t="s">
        <v>551</v>
      </c>
      <c r="J2208" s="8" t="s">
        <v>7398</v>
      </c>
      <c r="K2208" s="5" t="s">
        <v>83</v>
      </c>
      <c r="L2208" s="5" t="s">
        <v>84</v>
      </c>
      <c r="M2208" s="5"/>
      <c r="N2208" s="5"/>
      <c r="O2208" s="5"/>
      <c r="P2208" s="5"/>
      <c r="Q2208" s="9" t="s">
        <v>187</v>
      </c>
      <c r="R2208" s="9" t="s">
        <v>188</v>
      </c>
      <c r="S2208" s="10"/>
      <c r="T2208" s="10"/>
      <c r="U2208" s="10"/>
      <c r="V2208" s="10"/>
      <c r="W2208" s="0" t="str">
        <f aca="false">CONCATENATE(A2208,", ",B2208,", ",D2208,", ",E2208,", ",F2208,", ",I2208,", ",H2208,", ",J2208)</f>
        <v>Gokhshtein, A.Y., , Role of airflow modulator in the excitation of sound in wind instruments, Sov. Phys. Dokl., , 10, 1981, 954-956</v>
      </c>
    </row>
    <row r="2209" customFormat="false" ht="12.75" hidden="false" customHeight="false" outlineLevel="0" collapsed="false">
      <c r="A2209" s="10" t="s">
        <v>7392</v>
      </c>
      <c r="B2209" s="10"/>
      <c r="C2209" s="10" t="s">
        <v>428</v>
      </c>
      <c r="D2209" s="10" t="s">
        <v>7399</v>
      </c>
      <c r="E2209" s="10" t="s">
        <v>429</v>
      </c>
      <c r="F2209" s="8" t="s">
        <v>91</v>
      </c>
      <c r="G2209" s="10" t="s">
        <v>797</v>
      </c>
      <c r="H2209" s="7" t="s">
        <v>372</v>
      </c>
      <c r="I2209" s="7"/>
      <c r="J2209" s="8" t="s">
        <v>7400</v>
      </c>
      <c r="K2209" s="5" t="s">
        <v>128</v>
      </c>
      <c r="L2209" s="5" t="s">
        <v>129</v>
      </c>
      <c r="M2209" s="5" t="s">
        <v>130</v>
      </c>
      <c r="N2209" s="5" t="s">
        <v>131</v>
      </c>
      <c r="O2209" s="5" t="s">
        <v>1557</v>
      </c>
      <c r="P2209" s="5" t="s">
        <v>1558</v>
      </c>
      <c r="Q2209" s="9" t="s">
        <v>187</v>
      </c>
      <c r="R2209" s="9" t="s">
        <v>188</v>
      </c>
      <c r="S2209" s="10" t="s">
        <v>3203</v>
      </c>
      <c r="T2209" s="10" t="s">
        <v>432</v>
      </c>
      <c r="U2209" s="10" t="s">
        <v>1632</v>
      </c>
      <c r="V2209" s="10" t="s">
        <v>7401</v>
      </c>
      <c r="W2209" s="0" t="str">
        <f aca="false">CONCATENATE(A2209,", ",B2209,", ",D2209,", ",E2209,", ",F2209,", ",I2209,", ",H2209,", ",J2209)</f>
        <v>Gokhshtein, A.Y., , The Double-Pendulum Piano Action, Proceedings of the International Symposium of Musical Acoustics [ISMA 1997], 1, , 1997, 91-96</v>
      </c>
    </row>
    <row r="2210" customFormat="false" ht="12.75" hidden="false" customHeight="false" outlineLevel="0" collapsed="false">
      <c r="A2210" s="10" t="s">
        <v>7392</v>
      </c>
      <c r="B2210" s="10"/>
      <c r="C2210" s="10"/>
      <c r="D2210" s="10" t="s">
        <v>7402</v>
      </c>
      <c r="E2210" s="10" t="s">
        <v>7397</v>
      </c>
      <c r="F2210" s="8"/>
      <c r="G2210" s="10"/>
      <c r="H2210" s="7" t="s">
        <v>118</v>
      </c>
      <c r="I2210" s="7" t="s">
        <v>183</v>
      </c>
      <c r="J2210" s="8" t="s">
        <v>7403</v>
      </c>
      <c r="K2210" s="5" t="s">
        <v>83</v>
      </c>
      <c r="L2210" s="5" t="s">
        <v>84</v>
      </c>
      <c r="M2210" s="5"/>
      <c r="N2210" s="5"/>
      <c r="O2210" s="5" t="s">
        <v>7404</v>
      </c>
      <c r="P2210" s="5" t="s">
        <v>2088</v>
      </c>
      <c r="Q2210" s="9" t="s">
        <v>719</v>
      </c>
      <c r="R2210" s="9" t="s">
        <v>720</v>
      </c>
      <c r="S2210" s="10"/>
      <c r="T2210" s="10"/>
      <c r="U2210" s="10"/>
      <c r="V2210" s="10"/>
      <c r="W2210" s="0" t="str">
        <f aca="false">CONCATENATE(A2210,", ",B2210,", ",D2210,", ",E2210,", ",F2210,", ",I2210,", ",H2210,", ",J2210)</f>
        <v>Gokhshtein, A.Y., , Pressure jumps in the reflection of a wave from the end of a tube and their effect on the pitch of sound, Sov. Phys. Dokl., , 6, 1980, 462-464</v>
      </c>
    </row>
    <row r="2211" customFormat="false" ht="12.75" hidden="false" customHeight="false" outlineLevel="0" collapsed="false">
      <c r="A2211" s="10" t="s">
        <v>7405</v>
      </c>
      <c r="B2211" s="10"/>
      <c r="C2211" s="10" t="s">
        <v>755</v>
      </c>
      <c r="D2211" s="10" t="s">
        <v>7406</v>
      </c>
      <c r="E2211" s="10" t="s">
        <v>757</v>
      </c>
      <c r="F2211" s="8"/>
      <c r="G2211" s="10" t="s">
        <v>758</v>
      </c>
      <c r="H2211" s="7" t="s">
        <v>2357</v>
      </c>
      <c r="I2211" s="7" t="s">
        <v>183</v>
      </c>
      <c r="J2211" s="8" t="s">
        <v>7407</v>
      </c>
      <c r="M2211" s="5"/>
      <c r="N2211" s="5"/>
      <c r="O2211" s="5"/>
      <c r="P2211" s="5"/>
      <c r="Q2211" s="9" t="s">
        <v>1314</v>
      </c>
      <c r="R2211" s="9" t="s">
        <v>1315</v>
      </c>
      <c r="S2211" s="10" t="s">
        <v>760</v>
      </c>
      <c r="T2211" s="10"/>
      <c r="U2211" s="10" t="s">
        <v>761</v>
      </c>
      <c r="V2211" s="10"/>
      <c r="W2211" s="0" t="str">
        <f aca="false">CONCATENATE(A2211,", ",B2211,", ",D2211,", ",E2211,", ",F2211,", ",I2211,", ",H2211,", ",J2211)</f>
        <v>Goldstein, Julius L, , An optimum processor theory for the central formation of the pitch of complex tones, Journal of the Acoustical Society of America (JASA), , 6, 1973, 1496-1516</v>
      </c>
    </row>
    <row r="2212" customFormat="false" ht="12.75" hidden="false" customHeight="false" outlineLevel="0" collapsed="false">
      <c r="A2212" s="10" t="s">
        <v>7408</v>
      </c>
      <c r="B2212" s="10" t="s">
        <v>7409</v>
      </c>
      <c r="C2212" s="10"/>
      <c r="D2212" s="10" t="s">
        <v>7410</v>
      </c>
      <c r="E2212" s="10" t="s">
        <v>949</v>
      </c>
      <c r="F2212" s="8" t="s">
        <v>1047</v>
      </c>
      <c r="G2212" s="10" t="s">
        <v>311</v>
      </c>
      <c r="H2212" s="7" t="s">
        <v>568</v>
      </c>
      <c r="I2212" s="7" t="s">
        <v>174</v>
      </c>
      <c r="J2212" s="8"/>
      <c r="M2212" s="5"/>
      <c r="N2212" s="5"/>
      <c r="O2212" s="5"/>
      <c r="P2212" s="5"/>
      <c r="Q2212" s="9" t="s">
        <v>37</v>
      </c>
      <c r="R2212" s="9" t="s">
        <v>38</v>
      </c>
      <c r="S2212" s="10"/>
      <c r="T2212" s="10" t="s">
        <v>315</v>
      </c>
      <c r="U2212" s="10" t="s">
        <v>316</v>
      </c>
      <c r="V2212" s="10"/>
      <c r="W2212" s="0" t="str">
        <f aca="false">CONCATENATE(A2212,", ",B2212,", ",D2212,", ",E2212,", ",F2212,", ",I2212,", ",H2212,", ",J2212)</f>
        <v>Gomes M. H. A., Tenenbaum R. A., On the Accuracy os the Assessment of Room Acoustics Parameters Using MLS Technique ond Numerical Simulation, ACTA ACUSTICA/ACUSTICA, 86, 5, 2000, </v>
      </c>
    </row>
    <row r="2213" customFormat="false" ht="12.75" hidden="false" customHeight="false" outlineLevel="0" collapsed="false">
      <c r="A2213" s="10" t="s">
        <v>7411</v>
      </c>
      <c r="B2213" s="10"/>
      <c r="C2213" s="10" t="s">
        <v>428</v>
      </c>
      <c r="D2213" s="10" t="s">
        <v>7412</v>
      </c>
      <c r="E2213" s="10" t="s">
        <v>429</v>
      </c>
      <c r="F2213" s="8" t="s">
        <v>217</v>
      </c>
      <c r="G2213" s="10" t="s">
        <v>797</v>
      </c>
      <c r="H2213" s="7" t="s">
        <v>372</v>
      </c>
      <c r="I2213" s="7"/>
      <c r="J2213" s="8" t="s">
        <v>7413</v>
      </c>
      <c r="M2213" s="5"/>
      <c r="N2213" s="5"/>
      <c r="O2213" s="5"/>
      <c r="P2213" s="5"/>
      <c r="Q2213" s="9" t="s">
        <v>68</v>
      </c>
      <c r="R2213" s="9" t="s">
        <v>69</v>
      </c>
      <c r="S2213" s="10"/>
      <c r="T2213" s="10" t="s">
        <v>432</v>
      </c>
      <c r="U2213" s="10" t="s">
        <v>803</v>
      </c>
      <c r="V2213" s="10"/>
      <c r="W2213" s="0" t="str">
        <f aca="false">CONCATENATE(A2213,", ",B2213,", ",D2213,", ",E2213,", ",F2213,", ",I2213,", ",H2213,", ",J2213)</f>
        <v>Gonen, Alper, Arik, Metin, , Number Theoretical Aspects of Harmony Based on Harmonics and Subharmonics, Proceedings of the International Symposium of Musical Acoustics [ISMA 1997], 2, , 1997, 491-494</v>
      </c>
    </row>
    <row r="2214" customFormat="false" ht="12.75" hidden="false" customHeight="false" outlineLevel="0" collapsed="false">
      <c r="A2214" s="10" t="s">
        <v>7414</v>
      </c>
      <c r="B2214" s="10" t="s">
        <v>7415</v>
      </c>
      <c r="C2214" s="10"/>
      <c r="D2214" s="10" t="s">
        <v>7416</v>
      </c>
      <c r="E2214" s="10" t="s">
        <v>928</v>
      </c>
      <c r="F2214" s="8"/>
      <c r="G2214" s="10" t="s">
        <v>51</v>
      </c>
      <c r="H2214" s="7" t="s">
        <v>343</v>
      </c>
      <c r="I2214" s="7"/>
      <c r="J2214" s="8" t="s">
        <v>2886</v>
      </c>
      <c r="M2214" s="5"/>
      <c r="N2214" s="5"/>
      <c r="O2214" s="5"/>
      <c r="P2214" s="5"/>
      <c r="Q2214" s="9" t="s">
        <v>399</v>
      </c>
      <c r="R2214" s="9" t="s">
        <v>400</v>
      </c>
      <c r="S2214" s="10"/>
      <c r="T2214" s="10" t="s">
        <v>232</v>
      </c>
      <c r="U2214" s="10" t="s">
        <v>931</v>
      </c>
      <c r="V2214" s="10"/>
      <c r="W2214" s="0" t="str">
        <f aca="false">CONCATENATE(A2214,", ",B2214,", ",D2214,", ",E2214,", ",F2214,", ",I2214,", ",H2214,", ",J2214)</f>
        <v>Gong, Z., Xiaomin, G, Wenxue, X, Pitch-establishing time, Proceedings of the SMAC 93, , , 1994, 44-46</v>
      </c>
    </row>
    <row r="2215" customFormat="false" ht="12.75" hidden="false" customHeight="false" outlineLevel="0" collapsed="false">
      <c r="A2215" s="10" t="s">
        <v>7417</v>
      </c>
      <c r="B2215" s="10" t="s">
        <v>7418</v>
      </c>
      <c r="C2215" s="10"/>
      <c r="D2215" s="10" t="s">
        <v>7419</v>
      </c>
      <c r="E2215" s="10" t="s">
        <v>958</v>
      </c>
      <c r="F2215" s="8" t="s">
        <v>546</v>
      </c>
      <c r="G2215" s="10"/>
      <c r="H2215" s="7" t="s">
        <v>372</v>
      </c>
      <c r="I2215" s="7" t="s">
        <v>88</v>
      </c>
      <c r="J2215" s="8" t="s">
        <v>7420</v>
      </c>
      <c r="M2215" s="5"/>
      <c r="N2215" s="5"/>
      <c r="O2215" s="5"/>
      <c r="P2215" s="5"/>
      <c r="Q2215" s="9" t="s">
        <v>713</v>
      </c>
      <c r="R2215" s="9" t="s">
        <v>714</v>
      </c>
      <c r="S2215" s="10"/>
      <c r="T2215" s="10"/>
      <c r="U2215" s="10"/>
      <c r="V2215" s="10"/>
      <c r="W2215" s="0" t="str">
        <f aca="false">CONCATENATE(A2215,", ",B2215,", ",D2215,", ",E2215,", ",F2215,", ",I2215,", ",H2215,", ",J2215)</f>
        <v>Gonnella, G., Orlandini, E.; Yeomans, J. M., Lattice-Boltzmann simulations of complex fluids, International Journal of Modern Physics C, 8, 4, 1997, 783-92</v>
      </c>
    </row>
    <row r="2216" customFormat="false" ht="12.75" hidden="false" customHeight="false" outlineLevel="0" collapsed="false">
      <c r="A2216" s="10" t="s">
        <v>7421</v>
      </c>
      <c r="B2216" s="10" t="s">
        <v>7422</v>
      </c>
      <c r="C2216" s="10" t="s">
        <v>473</v>
      </c>
      <c r="D2216" s="10" t="s">
        <v>7423</v>
      </c>
      <c r="E2216" s="10" t="s">
        <v>1129</v>
      </c>
      <c r="F2216" s="8"/>
      <c r="G2216" s="10" t="s">
        <v>475</v>
      </c>
      <c r="H2216" s="7" t="s">
        <v>303</v>
      </c>
      <c r="I2216" s="7"/>
      <c r="J2216" s="8" t="s">
        <v>7424</v>
      </c>
      <c r="M2216" s="5"/>
      <c r="N2216" s="5"/>
      <c r="O2216" s="5" t="s">
        <v>512</v>
      </c>
      <c r="P2216" s="5" t="s">
        <v>513</v>
      </c>
      <c r="Q2216" s="9" t="s">
        <v>168</v>
      </c>
      <c r="R2216" s="9" t="s">
        <v>169</v>
      </c>
      <c r="S2216" s="10"/>
      <c r="T2216" s="10" t="s">
        <v>477</v>
      </c>
      <c r="U2216" s="10" t="s">
        <v>330</v>
      </c>
      <c r="V2216" s="10"/>
      <c r="W2216" s="0" t="str">
        <f aca="false">CONCATENATE(A2216,", ",B2216,", ",D2216,", ",E2216,", ",F2216,", ",I2216,", ",H2216,", ",J2216)</f>
        <v>González Suárez, M.M., Morgado, A, Garcia, A, Analisi Spettrale di Alcuni Strumenti Musicali Tipici della Communità Valenciana (Spagna), 2nd Int. Conf. On Acoustics and Musical Research, CIARM 95, , , 1995, 345-350</v>
      </c>
    </row>
    <row r="2217" customFormat="false" ht="12.75" hidden="false" customHeight="false" outlineLevel="0" collapsed="false">
      <c r="A2217" s="10" t="s">
        <v>7425</v>
      </c>
      <c r="B2217" s="10" t="s">
        <v>7426</v>
      </c>
      <c r="C2217" s="10" t="s">
        <v>473</v>
      </c>
      <c r="D2217" s="10" t="s">
        <v>7427</v>
      </c>
      <c r="E2217" s="10" t="s">
        <v>1129</v>
      </c>
      <c r="F2217" s="8"/>
      <c r="G2217" s="10" t="s">
        <v>475</v>
      </c>
      <c r="H2217" s="7" t="s">
        <v>303</v>
      </c>
      <c r="I2217" s="7"/>
      <c r="J2217" s="8" t="s">
        <v>7428</v>
      </c>
      <c r="M2217" s="5"/>
      <c r="N2217" s="5"/>
      <c r="O2217" s="5"/>
      <c r="P2217" s="5"/>
      <c r="Q2217" s="9" t="s">
        <v>1588</v>
      </c>
      <c r="R2217" s="9" t="s">
        <v>1589</v>
      </c>
      <c r="S2217" s="10"/>
      <c r="T2217" s="10" t="s">
        <v>477</v>
      </c>
      <c r="U2217" s="10" t="s">
        <v>330</v>
      </c>
      <c r="V2217" s="10"/>
      <c r="W2217" s="0" t="str">
        <f aca="false">CONCATENATE(A2217,", ",B2217,", ",D2217,", ",E2217,", ",F2217,", ",I2217,", ",H2217,", ",J2217)</f>
        <v>Gonzalez, D.l., Morettini, L, Sportolari, F, Rosso, O, Cartwright, J.h.e, Prio, O, Pitch Perception of Complex Sounds: Nonlinearity Revisited, 2nd Int. Conf. On Acoustics and Musical Research, CIARM 95, , , 1995, 319-327</v>
      </c>
    </row>
    <row r="2218" customFormat="false" ht="12.75" hidden="false" customHeight="false" outlineLevel="0" collapsed="false">
      <c r="A2218" s="10" t="s">
        <v>7429</v>
      </c>
      <c r="B2218" s="10"/>
      <c r="C2218" s="10"/>
      <c r="D2218" s="10" t="s">
        <v>7430</v>
      </c>
      <c r="E2218" s="10"/>
      <c r="F2218" s="8"/>
      <c r="G2218" s="10" t="s">
        <v>7431</v>
      </c>
      <c r="H2218" s="7" t="s">
        <v>219</v>
      </c>
      <c r="I2218" s="7"/>
      <c r="J2218" s="8"/>
      <c r="K2218" s="5" t="s">
        <v>128</v>
      </c>
      <c r="L2218" s="5" t="s">
        <v>129</v>
      </c>
      <c r="M2218" s="5" t="s">
        <v>130</v>
      </c>
      <c r="N2218" s="5" t="s">
        <v>131</v>
      </c>
      <c r="O2218" s="5"/>
      <c r="P2218" s="5"/>
      <c r="Q2218" s="9" t="s">
        <v>120</v>
      </c>
      <c r="R2218" s="9" t="s">
        <v>121</v>
      </c>
      <c r="S2218" s="10"/>
      <c r="T2218" s="10" t="s">
        <v>7432</v>
      </c>
      <c r="U2218" s="10"/>
      <c r="V2218" s="10"/>
      <c r="W2218" s="0" t="str">
        <f aca="false">CONCATENATE(A2218,", ",B2218,", ",D2218,", ",E2218,", ",F2218,", ",I2218,", ",H2218,", ",J2218)</f>
        <v>Good E. , , Black Dragons an Other Pianos , , , , 1982, </v>
      </c>
    </row>
    <row r="2219" customFormat="false" ht="12.75" hidden="false" customHeight="false" outlineLevel="0" collapsed="false">
      <c r="A2219" s="10" t="s">
        <v>7433</v>
      </c>
      <c r="B2219" s="10" t="s">
        <v>7434</v>
      </c>
      <c r="C2219" s="10"/>
      <c r="D2219" s="10" t="s">
        <v>7435</v>
      </c>
      <c r="E2219" s="10"/>
      <c r="F2219" s="8"/>
      <c r="G2219" s="10" t="s">
        <v>7436</v>
      </c>
      <c r="H2219" s="7" t="s">
        <v>81</v>
      </c>
      <c r="I2219" s="7"/>
      <c r="J2219" s="8"/>
      <c r="M2219" s="5"/>
      <c r="N2219" s="5"/>
      <c r="O2219" s="5" t="s">
        <v>7437</v>
      </c>
      <c r="P2219" s="5" t="s">
        <v>7438</v>
      </c>
      <c r="Q2219" s="9" t="s">
        <v>582</v>
      </c>
      <c r="R2219" s="9" t="s">
        <v>583</v>
      </c>
      <c r="S2219" s="10"/>
      <c r="T2219" s="10" t="s">
        <v>7439</v>
      </c>
      <c r="U2219" s="10"/>
      <c r="V2219" s="10"/>
      <c r="W2219" s="0" t="str">
        <f aca="false">CONCATENATE(A2219,", ",B2219,", ",D2219,", ",E2219,", ",F2219,", ",I2219,", ",H2219,", ",J2219)</f>
        <v>Goodway M., Odell J. S., The Metallurgy of 17th- and 18th-Century Musik Wire, , , , 1987, </v>
      </c>
    </row>
    <row r="2220" customFormat="false" ht="12.75" hidden="false" customHeight="false" outlineLevel="0" collapsed="false">
      <c r="A2220" s="10" t="s">
        <v>7440</v>
      </c>
      <c r="B2220" s="10"/>
      <c r="C2220" s="10" t="s">
        <v>454</v>
      </c>
      <c r="D2220" s="10" t="s">
        <v>7441</v>
      </c>
      <c r="E2220" s="10" t="s">
        <v>2993</v>
      </c>
      <c r="F2220" s="8"/>
      <c r="G2220" s="10" t="s">
        <v>302</v>
      </c>
      <c r="H2220" s="7" t="s">
        <v>372</v>
      </c>
      <c r="I2220" s="7"/>
      <c r="J2220" s="8" t="s">
        <v>7442</v>
      </c>
      <c r="M2220" s="5"/>
      <c r="N2220" s="5"/>
      <c r="O2220" s="5"/>
      <c r="P2220" s="5"/>
      <c r="Q2220" s="9" t="s">
        <v>399</v>
      </c>
      <c r="R2220" s="9" t="s">
        <v>400</v>
      </c>
      <c r="S2220" s="10"/>
      <c r="T2220" s="10" t="s">
        <v>305</v>
      </c>
      <c r="U2220" s="10" t="s">
        <v>457</v>
      </c>
      <c r="V2220" s="10"/>
      <c r="W2220" s="0" t="str">
        <f aca="false">CONCATENATE(A2220,", ",B2220,", ",D2220,", ",E2220,", ",F2220,", ",I2220,", ",H2220,", ",J2220)</f>
        <v>Goossens, S, , Wahrnehmbarkeit von Phasenverzerrungen, Fortschritte der Akustik - DAGA 97, , , 1997, 359-360</v>
      </c>
    </row>
    <row r="2221" customFormat="false" ht="12.75" hidden="false" customHeight="false" outlineLevel="0" collapsed="false">
      <c r="A2221" s="10" t="s">
        <v>7443</v>
      </c>
      <c r="B2221" s="10" t="s">
        <v>7444</v>
      </c>
      <c r="C2221" s="10"/>
      <c r="D2221" s="10" t="s">
        <v>7445</v>
      </c>
      <c r="E2221" s="10" t="s">
        <v>7446</v>
      </c>
      <c r="F2221" s="8" t="s">
        <v>7447</v>
      </c>
      <c r="G2221" s="10"/>
      <c r="H2221" s="7" t="s">
        <v>580</v>
      </c>
      <c r="I2221" s="7"/>
      <c r="J2221" s="8" t="s">
        <v>7448</v>
      </c>
      <c r="M2221" s="5"/>
      <c r="N2221" s="5"/>
      <c r="O2221" s="5"/>
      <c r="P2221" s="5"/>
      <c r="Q2221" s="9" t="s">
        <v>713</v>
      </c>
      <c r="R2221" s="9" t="s">
        <v>714</v>
      </c>
      <c r="S2221" s="10"/>
      <c r="T2221" s="10"/>
      <c r="U2221" s="10"/>
      <c r="V2221" s="10"/>
      <c r="W2221" s="0" t="str">
        <f aca="false">CONCATENATE(A2221,", ",B2221,", ",D2221,", ",E2221,", ",F2221,", ",I2221,", ",H2221,", ",J2221)</f>
        <v>Gorban, A.n., Karlin, I.v.; Ilg, P.; \"{o}ttinger, H.c., Corrections and enhancements of quasi-equilibrium states, J. Non-Newtonian Fluid Mech., 96, , 2001, 203-19</v>
      </c>
    </row>
    <row r="2222" customFormat="false" ht="12.75" hidden="false" customHeight="false" outlineLevel="0" collapsed="false">
      <c r="A2222" s="10" t="s">
        <v>7443</v>
      </c>
      <c r="B2222" s="10" t="s">
        <v>7449</v>
      </c>
      <c r="C2222" s="10"/>
      <c r="D2222" s="10" t="s">
        <v>7450</v>
      </c>
      <c r="E2222" s="10" t="s">
        <v>4269</v>
      </c>
      <c r="F2222" s="8" t="s">
        <v>2053</v>
      </c>
      <c r="G2222" s="10"/>
      <c r="H2222" s="7" t="s">
        <v>312</v>
      </c>
      <c r="I2222" s="7" t="s">
        <v>217</v>
      </c>
      <c r="J2222" s="8" t="s">
        <v>7451</v>
      </c>
      <c r="M2222" s="5"/>
      <c r="N2222" s="5"/>
      <c r="O2222" s="5"/>
      <c r="P2222" s="5"/>
      <c r="Q2222" s="9" t="s">
        <v>713</v>
      </c>
      <c r="R2222" s="9" t="s">
        <v>714</v>
      </c>
      <c r="S2222" s="10"/>
      <c r="T2222" s="10"/>
      <c r="U2222" s="10"/>
      <c r="V2222" s="10"/>
      <c r="W2222" s="0" t="str">
        <f aca="false">CONCATENATE(A2222,", ",B2222,", ",D2222,", ",E2222,", ",F2222,", ",I2222,", ",H2222,", ",J2222)</f>
        <v>Gorban, A.n., Karlin, I.v., Short-Wave Limit of Hydrodynamics: A Soluble Example, Physical Review Letters, 77, 2, 1996, 282-5</v>
      </c>
    </row>
    <row r="2223" customFormat="false" ht="12.75" hidden="false" customHeight="false" outlineLevel="0" collapsed="false">
      <c r="A2223" s="10" t="s">
        <v>7443</v>
      </c>
      <c r="B2223" s="10" t="s">
        <v>7449</v>
      </c>
      <c r="C2223" s="10"/>
      <c r="D2223" s="10" t="s">
        <v>7452</v>
      </c>
      <c r="E2223" s="10"/>
      <c r="F2223" s="8"/>
      <c r="G2223" s="10"/>
      <c r="H2223" s="7" t="s">
        <v>589</v>
      </c>
      <c r="I2223" s="7"/>
      <c r="J2223" s="8"/>
      <c r="M2223" s="5"/>
      <c r="N2223" s="5"/>
      <c r="O2223" s="5"/>
      <c r="P2223" s="5"/>
      <c r="Q2223" s="9" t="s">
        <v>713</v>
      </c>
      <c r="R2223" s="9" t="s">
        <v>714</v>
      </c>
      <c r="S2223" s="10"/>
      <c r="T2223" s="10"/>
      <c r="U2223" s="10"/>
      <c r="V2223" s="10"/>
      <c r="W2223" s="0" t="str">
        <f aca="false">CONCATENATE(A2223,", ",B2223,", ",D2223,", ",E2223,", ",F2223,", ",I2223,", ",H2223,", ",J2223)</f>
        <v>Gorban, A.n., Karlin, I.v., Family of additive entropy functions out of thermodynamic limit, , , , 2002, </v>
      </c>
    </row>
    <row r="2224" customFormat="false" ht="12.75" hidden="false" customHeight="false" outlineLevel="0" collapsed="false">
      <c r="A2224" s="20" t="s">
        <v>7453</v>
      </c>
      <c r="B2224" s="20"/>
      <c r="D2224" s="20" t="s">
        <v>7454</v>
      </c>
      <c r="E2224" s="20" t="s">
        <v>1184</v>
      </c>
      <c r="F2224" s="21" t="s">
        <v>310</v>
      </c>
      <c r="H2224" s="22" t="s">
        <v>81</v>
      </c>
      <c r="I2224" s="22" t="s">
        <v>91</v>
      </c>
      <c r="J2224" s="21" t="s">
        <v>1552</v>
      </c>
      <c r="Q2224" s="0" t="s">
        <v>1376</v>
      </c>
      <c r="R2224" s="0" t="s">
        <v>1377</v>
      </c>
      <c r="W2224" s="0" t="str">
        <f aca="false">CONCATENATE(A2224,", ",B2224,", ",D2224,", ",E2224,", ",F2224,", ",I2224,", ",H2224,", ",J2224)</f>
        <v>Gordon, J.W., , The perceptual attack time of musical tones, JASA, 82, 1, 1987, 88</v>
      </c>
    </row>
    <row r="2225" customFormat="false" ht="12.75" hidden="false" customHeight="false" outlineLevel="0" collapsed="false">
      <c r="A2225" s="10" t="s">
        <v>7455</v>
      </c>
      <c r="B2225" s="10" t="s">
        <v>7456</v>
      </c>
      <c r="C2225" s="10" t="s">
        <v>702</v>
      </c>
      <c r="D2225" s="10" t="s">
        <v>7457</v>
      </c>
      <c r="E2225" s="10" t="s">
        <v>704</v>
      </c>
      <c r="F2225" s="8"/>
      <c r="G2225" s="10" t="s">
        <v>705</v>
      </c>
      <c r="H2225" s="7" t="s">
        <v>312</v>
      </c>
      <c r="I2225" s="7"/>
      <c r="J2225" s="8" t="s">
        <v>838</v>
      </c>
      <c r="M2225" s="5"/>
      <c r="N2225" s="5"/>
      <c r="O2225" s="5"/>
      <c r="P2225" s="5"/>
      <c r="Q2225" s="9" t="s">
        <v>399</v>
      </c>
      <c r="R2225" s="9" t="s">
        <v>400</v>
      </c>
      <c r="S2225" s="10"/>
      <c r="T2225" s="10" t="s">
        <v>706</v>
      </c>
      <c r="U2225" s="10" t="s">
        <v>707</v>
      </c>
      <c r="V2225" s="10"/>
      <c r="W2225" s="0" t="str">
        <f aca="false">CONCATENATE(A2225,", ",B2225,", ",D2225,", ",E2225,", ",F2225,", ",I2225,", ",H2225,", ",J2225)</f>
        <v>Gordon, Ron, Weinberg, Hal, Cheyne, Doug, MEG and EEG Responses to the Pitch Identification Task, Proceedings of the 4th ICMPC (Abstracts), , , 1996, 55</v>
      </c>
    </row>
    <row r="2226" customFormat="false" ht="12.75" hidden="false" customHeight="false" outlineLevel="0" collapsed="false">
      <c r="A2226" s="10" t="s">
        <v>7458</v>
      </c>
      <c r="B2226" s="10"/>
      <c r="C2226" s="10"/>
      <c r="D2226" s="10" t="s">
        <v>7459</v>
      </c>
      <c r="E2226" s="10" t="s">
        <v>3033</v>
      </c>
      <c r="F2226" s="8"/>
      <c r="G2226" s="10" t="s">
        <v>3034</v>
      </c>
      <c r="H2226" s="7" t="s">
        <v>634</v>
      </c>
      <c r="I2226" s="7"/>
      <c r="J2226" s="8" t="s">
        <v>7460</v>
      </c>
      <c r="M2226" s="5"/>
      <c r="N2226" s="5"/>
      <c r="O2226" s="5"/>
      <c r="P2226" s="5"/>
      <c r="Q2226" s="9" t="s">
        <v>487</v>
      </c>
      <c r="R2226" s="9" t="s">
        <v>488</v>
      </c>
      <c r="S2226" s="10"/>
      <c r="T2226" s="10" t="s">
        <v>3035</v>
      </c>
      <c r="U2226" s="10"/>
      <c r="V2226" s="10"/>
      <c r="W2226" s="0" t="str">
        <f aca="false">CONCATENATE(A2226,", ",B2226,", ",D2226,", ",E2226,", ",F2226,", ",I2226,", ",H2226,", ",J2226)</f>
        <v>Gorlov, Anatolij, , Richtungen und Perspektiven der Verbesserung der Herstellung von Musikinstrumenten und Arbeiten des NIKTIMP auf diesem Gebiet, Symposium "Qualitätsbewertung von Musikinstrumenten", , , 1979, 47-48</v>
      </c>
    </row>
    <row r="2227" customFormat="false" ht="12.75" hidden="false" customHeight="false" outlineLevel="0" collapsed="false">
      <c r="A2227" s="10" t="s">
        <v>7461</v>
      </c>
      <c r="B2227" s="10" t="s">
        <v>7462</v>
      </c>
      <c r="C2227" s="10" t="s">
        <v>1379</v>
      </c>
      <c r="D2227" s="10" t="s">
        <v>7463</v>
      </c>
      <c r="E2227" s="10" t="s">
        <v>1381</v>
      </c>
      <c r="F2227" s="8"/>
      <c r="G2227" s="10" t="s">
        <v>3034</v>
      </c>
      <c r="H2227" s="7" t="s">
        <v>580</v>
      </c>
      <c r="I2227" s="7"/>
      <c r="J2227" s="8" t="s">
        <v>7464</v>
      </c>
      <c r="K2227" s="5" t="s">
        <v>128</v>
      </c>
      <c r="L2227" s="5" t="s">
        <v>129</v>
      </c>
      <c r="M2227" s="5" t="s">
        <v>799</v>
      </c>
      <c r="N2227" s="5" t="s">
        <v>800</v>
      </c>
      <c r="O2227" s="5" t="s">
        <v>819</v>
      </c>
      <c r="P2227" s="5" t="s">
        <v>820</v>
      </c>
      <c r="Q2227" s="9" t="s">
        <v>168</v>
      </c>
      <c r="R2227" s="9" t="s">
        <v>169</v>
      </c>
      <c r="S2227" s="10"/>
      <c r="T2227" s="10" t="s">
        <v>7465</v>
      </c>
      <c r="U2227" s="10" t="s">
        <v>1384</v>
      </c>
      <c r="V2227" s="10" t="s">
        <v>7466</v>
      </c>
      <c r="W2227" s="0" t="str">
        <f aca="false">CONCATENATE(A2227,", ",B2227,", ",D2227,", ",E2227,", ",F2227,", ",I2227,", ",H2227,", ",J2227)</f>
        <v>Görne Thomas, Zscherpel Detlef, Zierenberg Michael, Bergweiler Steffen, Hörversuch zu Wandgeometrie und Klang von Prinzipalpfeifen, DEGA, , , 2001, 13 - 15</v>
      </c>
    </row>
    <row r="2228" customFormat="false" ht="12.75" hidden="false" customHeight="false" outlineLevel="0" collapsed="false">
      <c r="A2228" s="10" t="s">
        <v>7467</v>
      </c>
      <c r="B2228" s="10"/>
      <c r="C2228" s="10"/>
      <c r="D2228" s="10" t="s">
        <v>7468</v>
      </c>
      <c r="E2228" s="10" t="s">
        <v>1405</v>
      </c>
      <c r="F2228" s="8"/>
      <c r="G2228" s="10" t="s">
        <v>150</v>
      </c>
      <c r="H2228" s="7" t="s">
        <v>36</v>
      </c>
      <c r="I2228" s="7"/>
      <c r="J2228" s="8" t="s">
        <v>7469</v>
      </c>
      <c r="M2228" s="5"/>
      <c r="N2228" s="5"/>
      <c r="O2228" s="5" t="s">
        <v>684</v>
      </c>
      <c r="P2228" s="5" t="s">
        <v>685</v>
      </c>
      <c r="Q2228" s="9"/>
      <c r="R2228" s="9"/>
      <c r="S2228" s="10"/>
      <c r="T2228" s="10" t="s">
        <v>152</v>
      </c>
      <c r="U2228" s="10"/>
      <c r="V2228" s="10"/>
      <c r="W2228" s="0" t="str">
        <f aca="false">CONCATENATE(A2228,", ",B2228,", ",D2228,", ",E2228,", ",F2228,", ",I2228,", ",H2228,", ",J2228)</f>
        <v>Görner, Armin, , [Der Görner-Bogen ...] (Beschreibung), Proceedings of the International Symposium on Musical Acoustics, ISMA 1989, , , 1989, 163</v>
      </c>
    </row>
    <row r="2229" customFormat="false" ht="12.75" hidden="false" customHeight="false" outlineLevel="0" collapsed="false">
      <c r="A2229" s="10" t="s">
        <v>7470</v>
      </c>
      <c r="B2229" s="10"/>
      <c r="C2229" s="10"/>
      <c r="D2229" s="10" t="s">
        <v>7471</v>
      </c>
      <c r="E2229" s="10"/>
      <c r="F2229" s="8"/>
      <c r="G2229" s="10" t="s">
        <v>103</v>
      </c>
      <c r="H2229" s="7" t="s">
        <v>510</v>
      </c>
      <c r="I2229" s="7"/>
      <c r="J2229" s="8"/>
      <c r="K2229" s="5" t="s">
        <v>179</v>
      </c>
      <c r="L2229" s="5" t="s">
        <v>180</v>
      </c>
      <c r="M2229" s="5" t="s">
        <v>467</v>
      </c>
      <c r="N2229" s="5" t="s">
        <v>468</v>
      </c>
      <c r="O2229" s="5"/>
      <c r="P2229" s="5"/>
      <c r="Q2229" s="9" t="s">
        <v>37</v>
      </c>
      <c r="R2229" s="9" t="s">
        <v>38</v>
      </c>
      <c r="S2229" s="10"/>
      <c r="T2229" s="10" t="s">
        <v>1300</v>
      </c>
      <c r="U2229" s="10"/>
      <c r="V2229" s="10" t="s">
        <v>7472</v>
      </c>
      <c r="W2229" s="0" t="str">
        <f aca="false">CONCATENATE(A2229,", ",B2229,", ",D2229,", ",E2229,", ",F2229,", ",I2229,", ",H2229,", ",J2229)</f>
        <v>Gorz Christian, , Akustischen Studien an Violinen, , , , 1999, </v>
      </c>
    </row>
    <row r="2230" customFormat="false" ht="12.75" hidden="false" customHeight="false" outlineLevel="0" collapsed="false">
      <c r="A2230" s="10" t="s">
        <v>7473</v>
      </c>
      <c r="B2230" s="10"/>
      <c r="C2230" s="10"/>
      <c r="D2230" s="10" t="s">
        <v>7474</v>
      </c>
      <c r="E2230" s="10" t="s">
        <v>855</v>
      </c>
      <c r="F2230" s="8"/>
      <c r="G2230" s="10" t="s">
        <v>249</v>
      </c>
      <c r="H2230" s="7" t="s">
        <v>1657</v>
      </c>
      <c r="I2230" s="7" t="s">
        <v>88</v>
      </c>
      <c r="J2230" s="8" t="s">
        <v>7475</v>
      </c>
      <c r="M2230" s="5"/>
      <c r="N2230" s="5"/>
      <c r="O2230" s="5"/>
      <c r="P2230" s="5"/>
      <c r="Q2230" s="9" t="s">
        <v>888</v>
      </c>
      <c r="R2230" s="9" t="s">
        <v>889</v>
      </c>
      <c r="S2230" s="10"/>
      <c r="T2230" s="10" t="s">
        <v>621</v>
      </c>
      <c r="U2230" s="10"/>
      <c r="V2230" s="10"/>
      <c r="W2230" s="0" t="str">
        <f aca="false">CONCATENATE(A2230,", ",B2230,", ",D2230,", ",E2230,", ",F2230,", ",I2230,", ",H2230,", ",J2230)</f>
        <v>Gossel, D., , Digitale Erzeugung musikalischer Intervalle, Das Musikinstrument und Phono, , 4, 1965, 464-467</v>
      </c>
    </row>
    <row r="2231" customFormat="false" ht="12.75" hidden="false" customHeight="false" outlineLevel="0" collapsed="false">
      <c r="A2231" s="10" t="s">
        <v>7476</v>
      </c>
      <c r="B2231" s="10" t="s">
        <v>7477</v>
      </c>
      <c r="C2231" s="10"/>
      <c r="D2231" s="10" t="s">
        <v>7478</v>
      </c>
      <c r="E2231" s="10" t="s">
        <v>7479</v>
      </c>
      <c r="F2231" s="8" t="s">
        <v>7480</v>
      </c>
      <c r="G2231" s="10" t="s">
        <v>1279</v>
      </c>
      <c r="H2231" s="7" t="s">
        <v>96</v>
      </c>
      <c r="I2231" s="7" t="s">
        <v>160</v>
      </c>
      <c r="J2231" s="8" t="s">
        <v>7481</v>
      </c>
      <c r="M2231" s="5"/>
      <c r="N2231" s="5"/>
      <c r="O2231" s="5"/>
      <c r="P2231" s="5"/>
      <c r="Q2231" s="9" t="s">
        <v>98</v>
      </c>
      <c r="R2231" s="9" t="s">
        <v>99</v>
      </c>
      <c r="S2231" s="10"/>
      <c r="T2231" s="10"/>
      <c r="U2231" s="10"/>
      <c r="V2231" s="10"/>
      <c r="W2231" s="0" t="str">
        <f aca="false">CONCATENATE(A2231,", ",B2231,", ",D2231,", ",E2231,", ",F2231,", ",I2231,", ",H2231,", ",J2231)</f>
        <v>Goto, K., Yokota, M, Musical Interval Extraction by Neural Network. (Japanisch), Trans. Inst. Electron., Inf. Commun. Engrs., J75-A, 3, 1992, 618-623</v>
      </c>
    </row>
    <row r="2232" customFormat="false" ht="12.75" hidden="false" customHeight="false" outlineLevel="0" collapsed="false">
      <c r="A2232" s="10" t="s">
        <v>7482</v>
      </c>
      <c r="B2232" s="10" t="s">
        <v>700</v>
      </c>
      <c r="C2232" s="10" t="s">
        <v>702</v>
      </c>
      <c r="D2232" s="10" t="s">
        <v>7483</v>
      </c>
      <c r="E2232" s="10" t="s">
        <v>704</v>
      </c>
      <c r="F2232" s="8"/>
      <c r="G2232" s="10" t="s">
        <v>705</v>
      </c>
      <c r="H2232" s="7" t="s">
        <v>312</v>
      </c>
      <c r="I2232" s="7"/>
      <c r="J2232" s="8" t="s">
        <v>2367</v>
      </c>
      <c r="M2232" s="5"/>
      <c r="N2232" s="5"/>
      <c r="O2232" s="5"/>
      <c r="P2232" s="5"/>
      <c r="Q2232" s="9" t="s">
        <v>1171</v>
      </c>
      <c r="R2232" s="9" t="s">
        <v>1172</v>
      </c>
      <c r="S2232" s="10"/>
      <c r="T2232" s="10" t="s">
        <v>706</v>
      </c>
      <c r="U2232" s="10" t="s">
        <v>707</v>
      </c>
      <c r="V2232" s="10"/>
      <c r="W2232" s="0" t="str">
        <f aca="false">CONCATENATE(A2232,", ",B2232,", ",D2232,", ",E2232,", ",F2232,", ",I2232,", ",H2232,", ",J2232)</f>
        <v>Goto, Yasuhiro, Abe, Jun-ichi, Rhythmic Interpretation of Simple Musical Sequence, Proceedings of the 4th ICMPC (Abstracts), , , 1996, 31</v>
      </c>
    </row>
    <row r="2233" customFormat="false" ht="12.75" hidden="false" customHeight="false" outlineLevel="0" collapsed="false">
      <c r="A2233" s="13" t="s">
        <v>7484</v>
      </c>
      <c r="B2233" s="13"/>
      <c r="C2233" s="13"/>
      <c r="D2233" s="13" t="s">
        <v>7485</v>
      </c>
      <c r="E2233" s="13" t="s">
        <v>4213</v>
      </c>
      <c r="F2233" s="23"/>
      <c r="G2233" s="13"/>
      <c r="H2233" s="24" t="n">
        <v>1990</v>
      </c>
      <c r="I2233" s="25" t="n">
        <v>143</v>
      </c>
      <c r="J2233" s="26" t="s">
        <v>7486</v>
      </c>
      <c r="K2233" s="27"/>
      <c r="L2233" s="27"/>
      <c r="M2233" s="13"/>
      <c r="N2233" s="13"/>
      <c r="O2233" s="13" t="s">
        <v>541</v>
      </c>
      <c r="P2233" s="13" t="s">
        <v>542</v>
      </c>
      <c r="Q2233" s="13" t="s">
        <v>1418</v>
      </c>
      <c r="R2233" s="13" t="s">
        <v>1419</v>
      </c>
      <c r="W2233" s="0" t="str">
        <f aca="false">CONCATENATE(A2233,", ",B2233,", ",D2233,", ",E2233,", ",F2233,", ",I2233,", ",H2233,", ",J2233)</f>
        <v>Gottlieb, H.P.W., , Non-linear vibration of a constant-tension string, J. Sound and Vibration, , 143, 1990, 455-460</v>
      </c>
    </row>
    <row r="2234" customFormat="false" ht="12.75" hidden="false" customHeight="false" outlineLevel="0" collapsed="false">
      <c r="A2234" s="13" t="s">
        <v>7484</v>
      </c>
      <c r="B2234" s="13"/>
      <c r="C2234" s="13"/>
      <c r="D2234" s="13" t="s">
        <v>7487</v>
      </c>
      <c r="E2234" s="13" t="s">
        <v>4418</v>
      </c>
      <c r="F2234" s="23"/>
      <c r="G2234" s="13"/>
      <c r="H2234" s="24" t="n">
        <v>1982</v>
      </c>
      <c r="I2234" s="25" t="n">
        <v>71</v>
      </c>
      <c r="J2234" s="26" t="s">
        <v>7488</v>
      </c>
      <c r="K2234" s="27" t="s">
        <v>871</v>
      </c>
      <c r="L2234" s="27" t="s">
        <v>872</v>
      </c>
      <c r="M2234" s="13" t="s">
        <v>873</v>
      </c>
      <c r="N2234" s="13" t="s">
        <v>874</v>
      </c>
      <c r="O2234" s="13"/>
      <c r="P2234" s="13"/>
      <c r="Q2234" s="13"/>
      <c r="R2234" s="13"/>
      <c r="W2234" s="0" t="str">
        <f aca="false">CONCATENATE(A2234,", ",B2234,", ",D2234,", ",E2234,", ",F2234,", ",I2234,", ",H2234,", ",J2234)</f>
        <v>Gottlieb, H.P.W., , Effect of air cavity on the annular drum, J. Acoust. Soc. Amer. , , 71, 1982, 1025-1027</v>
      </c>
    </row>
    <row r="2235" customFormat="false" ht="12.75" hidden="false" customHeight="false" outlineLevel="0" collapsed="false">
      <c r="A2235" s="13" t="s">
        <v>7484</v>
      </c>
      <c r="B2235" s="13" t="s">
        <v>866</v>
      </c>
      <c r="C2235" s="13"/>
      <c r="D2235" s="13" t="s">
        <v>7489</v>
      </c>
      <c r="E2235" s="13" t="s">
        <v>869</v>
      </c>
      <c r="F2235" s="23"/>
      <c r="G2235" s="13"/>
      <c r="H2235" s="24" t="n">
        <v>1986</v>
      </c>
      <c r="I2235" s="25" t="n">
        <v>61</v>
      </c>
      <c r="J2235" s="26" t="s">
        <v>7490</v>
      </c>
      <c r="K2235" s="27" t="s">
        <v>871</v>
      </c>
      <c r="L2235" s="27" t="s">
        <v>872</v>
      </c>
      <c r="M2235" s="13"/>
      <c r="N2235" s="13"/>
      <c r="O2235" s="13" t="s">
        <v>4420</v>
      </c>
      <c r="P2235" s="13" t="s">
        <v>4421</v>
      </c>
      <c r="Q2235" s="13" t="s">
        <v>1189</v>
      </c>
      <c r="R2235" s="13" t="s">
        <v>1190</v>
      </c>
      <c r="W2235" s="0" t="str">
        <f aca="false">CONCATENATE(A2235,", ",B2235,", ",D2235,", ",E2235,", ",F2235,", ",I2235,", ",H2235,", ",J2235)</f>
        <v>Gottlieb, H.P.W., Aebischer, H.A., Eigenfrequency shifts of a baffled circular membrane in a fluid medium, Acustica, , 61, 1986, 223-232</v>
      </c>
    </row>
    <row r="2236" customFormat="false" ht="12.75" hidden="false" customHeight="false" outlineLevel="0" collapsed="false">
      <c r="A2236" s="13" t="s">
        <v>7484</v>
      </c>
      <c r="B2236" s="13" t="s">
        <v>866</v>
      </c>
      <c r="C2236" s="13"/>
      <c r="D2236" s="13" t="s">
        <v>7491</v>
      </c>
      <c r="E2236" s="13" t="s">
        <v>869</v>
      </c>
      <c r="F2236" s="23"/>
      <c r="G2236" s="13"/>
      <c r="H2236" s="24" t="n">
        <v>1987</v>
      </c>
      <c r="I2236" s="25" t="n">
        <v>65</v>
      </c>
      <c r="J2236" s="26" t="s">
        <v>7492</v>
      </c>
      <c r="K2236" s="27" t="s">
        <v>871</v>
      </c>
      <c r="L2236" s="27" t="s">
        <v>872</v>
      </c>
      <c r="M2236" s="13"/>
      <c r="N2236" s="13"/>
      <c r="O2236" s="13" t="s">
        <v>4420</v>
      </c>
      <c r="P2236" s="13" t="s">
        <v>4421</v>
      </c>
      <c r="Q2236" s="13" t="s">
        <v>1189</v>
      </c>
      <c r="R2236" s="13" t="s">
        <v>1190</v>
      </c>
      <c r="W2236" s="0" t="str">
        <f aca="false">CONCATENATE(A2236,", ",B2236,", ",D2236,", ",E2236,", ",F2236,", ",I2236,", ",H2236,", ",J2236)</f>
        <v>Gottlieb, H.P.W., Aebischer, H.A., Eigenfrequencies of a baffled circular membrane with exterior fluid and attached cavity, Acustica, , 65, 1987, 2-10</v>
      </c>
    </row>
    <row r="2237" customFormat="false" ht="12.75" hidden="false" customHeight="false" outlineLevel="0" collapsed="false">
      <c r="A2237" s="20" t="s">
        <v>7484</v>
      </c>
      <c r="B2237" s="20"/>
      <c r="D2237" s="20" t="s">
        <v>7493</v>
      </c>
      <c r="E2237" s="20" t="s">
        <v>1184</v>
      </c>
      <c r="F2237" s="21" t="s">
        <v>1449</v>
      </c>
      <c r="H2237" s="22" t="s">
        <v>634</v>
      </c>
      <c r="I2237" s="22" t="s">
        <v>160</v>
      </c>
      <c r="J2237" s="21" t="s">
        <v>7494</v>
      </c>
      <c r="O2237" s="0" t="s">
        <v>4420</v>
      </c>
      <c r="P2237" s="0" t="s">
        <v>4421</v>
      </c>
      <c r="W2237" s="0" t="str">
        <f aca="false">CONCATENATE(A2237,", ",B2237,", ",D2237,", ",E2237,", ",F2237,", ",I2237,", ",H2237,", ",J2237)</f>
        <v>Gottlieb, H.P.W., , Harmonic properties of the annular membrane, JASA, 66, 3, 1979, 647</v>
      </c>
    </row>
    <row r="2238" customFormat="false" ht="12.75" hidden="false" customHeight="false" outlineLevel="0" collapsed="false">
      <c r="A2238" s="10" t="s">
        <v>7495</v>
      </c>
      <c r="B2238" s="10"/>
      <c r="C2238" s="10" t="s">
        <v>7096</v>
      </c>
      <c r="D2238" s="10" t="s">
        <v>7496</v>
      </c>
      <c r="E2238" s="10" t="s">
        <v>7098</v>
      </c>
      <c r="F2238" s="8" t="s">
        <v>1402</v>
      </c>
      <c r="G2238" s="10" t="s">
        <v>302</v>
      </c>
      <c r="H2238" s="7" t="s">
        <v>303</v>
      </c>
      <c r="I2238" s="7"/>
      <c r="J2238" s="8" t="s">
        <v>7497</v>
      </c>
      <c r="M2238" s="5"/>
      <c r="N2238" s="5"/>
      <c r="O2238" s="5"/>
      <c r="P2238" s="5"/>
      <c r="Q2238" s="9" t="s">
        <v>68</v>
      </c>
      <c r="R2238" s="9" t="s">
        <v>69</v>
      </c>
      <c r="S2238" s="10"/>
      <c r="T2238" s="10" t="s">
        <v>7100</v>
      </c>
      <c r="U2238" s="10" t="s">
        <v>306</v>
      </c>
      <c r="V2238" s="10"/>
      <c r="W2238" s="0" t="str">
        <f aca="false">CONCATENATE(A2238,", ",B2238,", ",D2238,", ",E2238,", ",F2238,", ",I2238,", ",H2238,", ",J2238)</f>
        <v>Gottschewski, Hermann, , Zur kategorialen Andersheit des Oktavintervalls, Fortschritte der Akustik - DAGA 95, A, , 1995, 567-570</v>
      </c>
    </row>
    <row r="2239" customFormat="false" ht="12.75" hidden="false" customHeight="false" outlineLevel="0" collapsed="false">
      <c r="A2239" s="13" t="s">
        <v>7498</v>
      </c>
      <c r="B2239" s="13"/>
      <c r="C2239" s="13"/>
      <c r="D2239" s="13" t="s">
        <v>7499</v>
      </c>
      <c r="E2239" s="13"/>
      <c r="F2239" s="23"/>
      <c r="G2239" s="13" t="s">
        <v>1850</v>
      </c>
      <c r="H2239" s="24" t="n">
        <v>1996</v>
      </c>
      <c r="I2239" s="25"/>
      <c r="J2239" s="26"/>
      <c r="K2239" s="27" t="s">
        <v>605</v>
      </c>
      <c r="L2239" s="27" t="s">
        <v>180</v>
      </c>
      <c r="M2239" s="13" t="s">
        <v>606</v>
      </c>
      <c r="N2239" s="13" t="s">
        <v>607</v>
      </c>
      <c r="O2239" s="13"/>
      <c r="P2239" s="13"/>
      <c r="Q2239" s="13" t="s">
        <v>719</v>
      </c>
      <c r="R2239" s="13" t="s">
        <v>720</v>
      </c>
      <c r="W2239" s="0" t="str">
        <f aca="false">CONCATENATE(A2239,", ",B2239,", ",D2239,", ",E2239,", ",F2239,", ",I2239,", ",H2239,", ",J2239)</f>
        <v>Götz, M., , Berechnung der Schalleistung von Gitarren mit SYSNOISE. Studienarbeit am Institut für Mechanik, Fakultät für Luft- und Raumfahrttechnik, UniBw München, , , , 1996, </v>
      </c>
    </row>
    <row r="2240" customFormat="false" ht="12.75" hidden="false" customHeight="false" outlineLevel="0" collapsed="false">
      <c r="A2240" s="10" t="s">
        <v>7500</v>
      </c>
      <c r="B2240" s="10"/>
      <c r="C2240" s="10" t="s">
        <v>463</v>
      </c>
      <c r="D2240" s="10" t="s">
        <v>7501</v>
      </c>
      <c r="E2240" s="10" t="s">
        <v>7502</v>
      </c>
      <c r="F2240" s="8" t="s">
        <v>91</v>
      </c>
      <c r="G2240" s="10" t="s">
        <v>465</v>
      </c>
      <c r="H2240" s="7" t="s">
        <v>372</v>
      </c>
      <c r="I2240" s="7"/>
      <c r="J2240" s="8" t="s">
        <v>1497</v>
      </c>
      <c r="M2240" s="5"/>
      <c r="N2240" s="5"/>
      <c r="O2240" s="5" t="s">
        <v>541</v>
      </c>
      <c r="P2240" s="5" t="s">
        <v>542</v>
      </c>
      <c r="Q2240" s="9" t="s">
        <v>1588</v>
      </c>
      <c r="R2240" s="9" t="s">
        <v>1589</v>
      </c>
      <c r="S2240" s="10"/>
      <c r="T2240" s="10" t="s">
        <v>469</v>
      </c>
      <c r="U2240" s="10" t="s">
        <v>470</v>
      </c>
      <c r="V2240" s="10"/>
      <c r="W2240" s="0" t="str">
        <f aca="false">CONCATENATE(A2240,", ",B2240,", ",D2240,", ",E2240,", ",F2240,", ",I2240,", ",H2240,", ",J2240)</f>
        <v>Gough, Colin E., , The nonlinear free vibration of a damped elastic string, Research Papers in Violin Acoustics 1975-1993; Paper 12, 1, , 1997, 129-135</v>
      </c>
    </row>
    <row r="2241" customFormat="false" ht="12.75" hidden="false" customHeight="false" outlineLevel="0" collapsed="false">
      <c r="A2241" s="10" t="s">
        <v>7500</v>
      </c>
      <c r="B2241" s="10"/>
      <c r="C2241" s="10"/>
      <c r="D2241" s="10" t="s">
        <v>7503</v>
      </c>
      <c r="E2241" s="10" t="s">
        <v>940</v>
      </c>
      <c r="F2241" s="8" t="s">
        <v>611</v>
      </c>
      <c r="G2241" s="10" t="s">
        <v>311</v>
      </c>
      <c r="H2241" s="7" t="s">
        <v>118</v>
      </c>
      <c r="I2241" s="7"/>
      <c r="J2241" s="8" t="s">
        <v>4089</v>
      </c>
      <c r="K2241" s="5" t="s">
        <v>179</v>
      </c>
      <c r="L2241" s="5" t="s">
        <v>180</v>
      </c>
      <c r="M2241" s="5" t="s">
        <v>467</v>
      </c>
      <c r="N2241" s="5" t="s">
        <v>468</v>
      </c>
      <c r="O2241" s="5" t="s">
        <v>541</v>
      </c>
      <c r="P2241" s="5" t="s">
        <v>542</v>
      </c>
      <c r="Q2241" s="9" t="s">
        <v>2424</v>
      </c>
      <c r="R2241" s="9" t="s">
        <v>2425</v>
      </c>
      <c r="S2241" s="10"/>
      <c r="T2241" s="10" t="s">
        <v>315</v>
      </c>
      <c r="U2241" s="10" t="s">
        <v>316</v>
      </c>
      <c r="V2241" s="10"/>
      <c r="W2241" s="0" t="str">
        <f aca="false">CONCATENATE(A2241,", ",B2241,", ",D2241,", ",E2241,", ",F2241,", ",I2241,", ",H2241,", ",J2241)</f>
        <v>Gough, Colin E., , The Resonant Response of a Violin G-string and the Excitation of the Wolf-Note, ACUSTICA, 44, , 1980, 113-123</v>
      </c>
    </row>
    <row r="2242" customFormat="false" ht="12.75" hidden="false" customHeight="false" outlineLevel="0" collapsed="false">
      <c r="A2242" s="10" t="s">
        <v>7500</v>
      </c>
      <c r="B2242" s="10"/>
      <c r="C2242" s="10" t="s">
        <v>463</v>
      </c>
      <c r="D2242" s="10" t="s">
        <v>7504</v>
      </c>
      <c r="E2242" s="10" t="s">
        <v>7505</v>
      </c>
      <c r="F2242" s="8" t="s">
        <v>217</v>
      </c>
      <c r="G2242" s="10" t="s">
        <v>465</v>
      </c>
      <c r="H2242" s="7" t="s">
        <v>372</v>
      </c>
      <c r="I2242" s="7"/>
      <c r="J2242" s="8" t="s">
        <v>7506</v>
      </c>
      <c r="K2242" s="5" t="s">
        <v>179</v>
      </c>
      <c r="L2242" s="5" t="s">
        <v>180</v>
      </c>
      <c r="M2242" s="5" t="s">
        <v>467</v>
      </c>
      <c r="N2242" s="5" t="s">
        <v>468</v>
      </c>
      <c r="O2242" s="5" t="s">
        <v>541</v>
      </c>
      <c r="P2242" s="5" t="s">
        <v>542</v>
      </c>
      <c r="Q2242" s="9" t="s">
        <v>2424</v>
      </c>
      <c r="R2242" s="9" t="s">
        <v>2425</v>
      </c>
      <c r="S2242" s="10"/>
      <c r="T2242" s="10" t="s">
        <v>469</v>
      </c>
      <c r="U2242" s="10" t="s">
        <v>472</v>
      </c>
      <c r="V2242" s="10"/>
      <c r="W2242" s="0" t="str">
        <f aca="false">CONCATENATE(A2242,", ",B2242,", ",D2242,", ",E2242,", ",F2242,", ",I2242,", ",H2242,", ",J2242)</f>
        <v>Gough, Colin E., , The resonant response of a violin G-string and the excitation of the wolf-note, Research Papers in Violin Acoustics 1975-1993; Paper 69, 2, , 1997, 673-683</v>
      </c>
    </row>
    <row r="2243" customFormat="false" ht="12.75" hidden="false" customHeight="false" outlineLevel="0" collapsed="false">
      <c r="A2243" s="10" t="s">
        <v>7500</v>
      </c>
      <c r="B2243" s="10"/>
      <c r="C2243" s="10" t="s">
        <v>463</v>
      </c>
      <c r="D2243" s="10" t="s">
        <v>7507</v>
      </c>
      <c r="E2243" s="10" t="s">
        <v>7508</v>
      </c>
      <c r="F2243" s="8" t="s">
        <v>217</v>
      </c>
      <c r="G2243" s="10" t="s">
        <v>465</v>
      </c>
      <c r="H2243" s="7" t="s">
        <v>372</v>
      </c>
      <c r="I2243" s="7"/>
      <c r="J2243" s="8" t="s">
        <v>7509</v>
      </c>
      <c r="M2243" s="5"/>
      <c r="N2243" s="5"/>
      <c r="O2243" s="5" t="s">
        <v>541</v>
      </c>
      <c r="P2243" s="5" t="s">
        <v>542</v>
      </c>
      <c r="Q2243" s="9" t="s">
        <v>913</v>
      </c>
      <c r="R2243" s="9" t="s">
        <v>914</v>
      </c>
      <c r="S2243" s="10"/>
      <c r="T2243" s="10" t="s">
        <v>469</v>
      </c>
      <c r="U2243" s="10" t="s">
        <v>472</v>
      </c>
      <c r="V2243" s="10"/>
      <c r="W2243" s="0" t="str">
        <f aca="false">CONCATENATE(A2243,", ",B2243,", ",D2243,", ",E2243,", ",F2243,", ",I2243,", ",H2243,", ",J2243)</f>
        <v>Gough, Colin E., , The theory of string resonances on musical instruments, Research Papers in Violin Acoustics 1975-1993; Paper 70, 2, , 1997, 685--702</v>
      </c>
    </row>
    <row r="2244" customFormat="false" ht="12.75" hidden="false" customHeight="false" outlineLevel="0" collapsed="false">
      <c r="A2244" s="10" t="s">
        <v>7500</v>
      </c>
      <c r="B2244" s="13"/>
      <c r="C2244" s="13"/>
      <c r="D2244" s="13" t="s">
        <v>7510</v>
      </c>
      <c r="E2244" s="13" t="s">
        <v>4169</v>
      </c>
      <c r="F2244" s="23"/>
      <c r="G2244" s="13"/>
      <c r="H2244" s="24" t="n">
        <v>1981</v>
      </c>
      <c r="I2244" s="25" t="n">
        <v>49</v>
      </c>
      <c r="J2244" s="26" t="s">
        <v>7511</v>
      </c>
      <c r="K2244" s="27"/>
      <c r="L2244" s="27"/>
      <c r="M2244" s="13"/>
      <c r="N2244" s="13"/>
      <c r="O2244" s="13" t="s">
        <v>541</v>
      </c>
      <c r="P2244" s="13" t="s">
        <v>542</v>
      </c>
      <c r="Q2244" s="13" t="s">
        <v>913</v>
      </c>
      <c r="R2244" s="13" t="s">
        <v>914</v>
      </c>
      <c r="W2244" s="0" t="str">
        <f aca="false">CONCATENATE(A2244,", ",B2244,", ",D2244,", ",E2244,", ",F2244,", ",I2244,", ",H2244,", ",J2244)</f>
        <v>Gough, Colin E., , The theory of string resonances of musical instruments, Acoustica, , 49, 1981, 124-141</v>
      </c>
    </row>
    <row r="2245" customFormat="false" ht="12.75" hidden="false" customHeight="false" outlineLevel="0" collapsed="false">
      <c r="A2245" s="10" t="s">
        <v>7500</v>
      </c>
      <c r="B2245" s="13"/>
      <c r="C2245" s="13"/>
      <c r="D2245" s="13" t="s">
        <v>7512</v>
      </c>
      <c r="E2245" s="13" t="s">
        <v>1086</v>
      </c>
      <c r="F2245" s="23"/>
      <c r="G2245" s="13"/>
      <c r="H2245" s="24" t="n">
        <v>1981</v>
      </c>
      <c r="I2245" s="25" t="n">
        <v>35</v>
      </c>
      <c r="J2245" s="26" t="s">
        <v>1603</v>
      </c>
      <c r="K2245" s="27" t="s">
        <v>605</v>
      </c>
      <c r="L2245" s="27" t="s">
        <v>180</v>
      </c>
      <c r="M2245" s="13"/>
      <c r="N2245" s="13"/>
      <c r="O2245" s="13" t="s">
        <v>541</v>
      </c>
      <c r="P2245" s="13" t="s">
        <v>542</v>
      </c>
      <c r="Q2245" s="13" t="s">
        <v>913</v>
      </c>
      <c r="R2245" s="13" t="s">
        <v>914</v>
      </c>
      <c r="W2245" s="0" t="str">
        <f aca="false">CONCATENATE(A2245,", ",B2245,", ",D2245,", ",E2245,", ",F2245,", ",I2245,", ",H2245,", ",J2245)</f>
        <v>Gough, Colin E., , The acoustics of stringed instruments studied by string resonances, Catgut Acoust. Soc. Newsl., , 35, 1981, 22-28</v>
      </c>
    </row>
    <row r="2246" customFormat="false" ht="12.75" hidden="false" customHeight="false" outlineLevel="0" collapsed="false">
      <c r="A2246" s="10" t="s">
        <v>7500</v>
      </c>
      <c r="B2246" s="10"/>
      <c r="C2246" s="10" t="s">
        <v>7513</v>
      </c>
      <c r="D2246" s="10" t="s">
        <v>7514</v>
      </c>
      <c r="E2246" s="10" t="s">
        <v>940</v>
      </c>
      <c r="F2246" s="8" t="s">
        <v>1836</v>
      </c>
      <c r="G2246" s="10"/>
      <c r="H2246" s="7" t="s">
        <v>1285</v>
      </c>
      <c r="I2246" s="7" t="s">
        <v>217</v>
      </c>
      <c r="J2246" s="8"/>
      <c r="M2246" s="5"/>
      <c r="N2246" s="5"/>
      <c r="O2246" s="5" t="s">
        <v>541</v>
      </c>
      <c r="P2246" s="5" t="s">
        <v>542</v>
      </c>
      <c r="Q2246" s="9" t="s">
        <v>913</v>
      </c>
      <c r="R2246" s="9" t="s">
        <v>914</v>
      </c>
      <c r="S2246" s="10"/>
      <c r="T2246" s="10" t="s">
        <v>7515</v>
      </c>
      <c r="U2246" s="10"/>
      <c r="V2246" s="10"/>
      <c r="W2246" s="0" t="str">
        <f aca="false">CONCATENATE(A2246,", ",B2246,", ",D2246,", ",E2246,", ",F2246,", ",I2246,", ",H2246,", ",J2246)</f>
        <v>Gough, Colin E., , The Theory of String Resonances on Musical Instruments, ACUSTICA, 49, 2, 1981, </v>
      </c>
    </row>
    <row r="2247" customFormat="false" ht="12.75" hidden="false" customHeight="false" outlineLevel="0" collapsed="false">
      <c r="A2247" s="10" t="s">
        <v>7500</v>
      </c>
      <c r="B2247" s="10"/>
      <c r="C2247" s="10"/>
      <c r="D2247" s="10" t="s">
        <v>7516</v>
      </c>
      <c r="E2247" s="10" t="s">
        <v>1573</v>
      </c>
      <c r="F2247" s="8" t="s">
        <v>217</v>
      </c>
      <c r="G2247" s="10" t="s">
        <v>51</v>
      </c>
      <c r="H2247" s="7" t="s">
        <v>213</v>
      </c>
      <c r="I2247" s="7"/>
      <c r="J2247" s="8" t="s">
        <v>7517</v>
      </c>
      <c r="M2247" s="5"/>
      <c r="N2247" s="5"/>
      <c r="O2247" s="5"/>
      <c r="P2247" s="5"/>
      <c r="Q2247" s="9" t="s">
        <v>719</v>
      </c>
      <c r="R2247" s="9" t="s">
        <v>720</v>
      </c>
      <c r="S2247" s="10"/>
      <c r="T2247" s="10" t="s">
        <v>232</v>
      </c>
      <c r="U2247" s="10"/>
      <c r="V2247" s="10"/>
      <c r="W2247" s="0" t="str">
        <f aca="false">CONCATENATE(A2247,", ",B2247,", ",D2247,", ",E2247,", ",F2247,", ",I2247,", ",H2247,", ",J2247)</f>
        <v>Gough, Colin E., , Acoustic resonant scattering -- a possible new method for studying musical instruments, Proceedings of the SMAC 83, 2, , 1985, 197-206</v>
      </c>
    </row>
    <row r="2248" customFormat="false" ht="12.75" hidden="false" customHeight="false" outlineLevel="0" collapsed="false">
      <c r="A2248" s="10" t="s">
        <v>7500</v>
      </c>
      <c r="B2248" s="10"/>
      <c r="C2248" s="10"/>
      <c r="D2248" s="10" t="s">
        <v>7512</v>
      </c>
      <c r="E2248" s="10" t="s">
        <v>681</v>
      </c>
      <c r="F2248" s="8"/>
      <c r="G2248" s="10" t="s">
        <v>150</v>
      </c>
      <c r="H2248" s="7" t="s">
        <v>1285</v>
      </c>
      <c r="I2248" s="7" t="s">
        <v>917</v>
      </c>
      <c r="J2248" s="8" t="s">
        <v>1603</v>
      </c>
      <c r="K2248" s="5" t="s">
        <v>605</v>
      </c>
      <c r="L2248" s="5" t="s">
        <v>180</v>
      </c>
      <c r="M2248" s="5"/>
      <c r="N2248" s="5"/>
      <c r="O2248" s="5"/>
      <c r="P2248" s="5"/>
      <c r="Q2248" s="9" t="s">
        <v>37</v>
      </c>
      <c r="R2248" s="9" t="s">
        <v>38</v>
      </c>
      <c r="S2248" s="10"/>
      <c r="T2248" s="10" t="s">
        <v>152</v>
      </c>
      <c r="U2248" s="10" t="s">
        <v>686</v>
      </c>
      <c r="V2248" s="10"/>
      <c r="W2248" s="0" t="str">
        <f aca="false">CONCATENATE(A2248,", ",B2248,", ",D2248,", ",E2248,", ",F2248,", ",I2248,", ",H2248,", ",J2248)</f>
        <v>Gough, Colin E., , The acoustics of stringed instruments studied by string resonances, Journal of the Catgut Acoustical Society, , 35, 1981, 22-28</v>
      </c>
    </row>
    <row r="2249" customFormat="false" ht="12.75" hidden="false" customHeight="false" outlineLevel="0" collapsed="false">
      <c r="A2249" s="10" t="s">
        <v>7500</v>
      </c>
      <c r="B2249" s="10"/>
      <c r="C2249" s="10"/>
      <c r="D2249" s="10" t="s">
        <v>7518</v>
      </c>
      <c r="E2249" s="10" t="s">
        <v>681</v>
      </c>
      <c r="F2249" s="8"/>
      <c r="G2249" s="10" t="s">
        <v>150</v>
      </c>
      <c r="H2249" s="7" t="s">
        <v>81</v>
      </c>
      <c r="I2249" s="7" t="s">
        <v>693</v>
      </c>
      <c r="J2249" s="8" t="s">
        <v>7519</v>
      </c>
      <c r="K2249" s="5" t="s">
        <v>179</v>
      </c>
      <c r="L2249" s="5" t="s">
        <v>180</v>
      </c>
      <c r="M2249" s="5" t="s">
        <v>467</v>
      </c>
      <c r="N2249" s="5" t="s">
        <v>468</v>
      </c>
      <c r="O2249" s="5"/>
      <c r="P2249" s="5"/>
      <c r="Q2249" s="9" t="s">
        <v>37</v>
      </c>
      <c r="R2249" s="9" t="s">
        <v>38</v>
      </c>
      <c r="S2249" s="10"/>
      <c r="T2249" s="10" t="s">
        <v>152</v>
      </c>
      <c r="U2249" s="10" t="s">
        <v>686</v>
      </c>
      <c r="V2249" s="10"/>
      <c r="W2249" s="0" t="str">
        <f aca="false">CONCATENATE(A2249,", ",B2249,", ",D2249,", ",E2249,", ",F2249,", ",I2249,", ",H2249,", ",J2249)</f>
        <v>Gough, Colin E., , Microcomputers for acoustic measurement and violin assessment, Journal of the Catgut Acoustical Society, , 48, 1987, 4-9</v>
      </c>
    </row>
    <row r="2250" customFormat="false" ht="12.75" hidden="false" customHeight="false" outlineLevel="0" collapsed="false">
      <c r="A2250" s="10" t="s">
        <v>7500</v>
      </c>
      <c r="B2250" s="10"/>
      <c r="C2250" s="10" t="s">
        <v>2656</v>
      </c>
      <c r="D2250" s="10" t="s">
        <v>7520</v>
      </c>
      <c r="E2250" s="10" t="s">
        <v>3388</v>
      </c>
      <c r="F2250" s="8" t="s">
        <v>826</v>
      </c>
      <c r="G2250" s="10" t="s">
        <v>7521</v>
      </c>
      <c r="H2250" s="7" t="s">
        <v>568</v>
      </c>
      <c r="I2250" s="7" t="s">
        <v>88</v>
      </c>
      <c r="J2250" s="8" t="s">
        <v>4297</v>
      </c>
      <c r="K2250" s="5" t="s">
        <v>179</v>
      </c>
      <c r="L2250" s="5" t="s">
        <v>180</v>
      </c>
      <c r="M2250" s="5" t="s">
        <v>467</v>
      </c>
      <c r="N2250" s="5" t="s">
        <v>468</v>
      </c>
      <c r="O2250" s="5"/>
      <c r="P2250" s="5"/>
      <c r="Q2250" s="9" t="s">
        <v>487</v>
      </c>
      <c r="R2250" s="9" t="s">
        <v>488</v>
      </c>
      <c r="S2250" s="10"/>
      <c r="T2250" s="10" t="s">
        <v>7522</v>
      </c>
      <c r="U2250" s="10" t="s">
        <v>7523</v>
      </c>
      <c r="V2250" s="10" t="s">
        <v>7524</v>
      </c>
      <c r="W2250" s="0" t="str">
        <f aca="false">CONCATENATE(A2250,", ",B2250,", ",D2250,", ",E2250,", ",F2250,", ",I2250,", ",H2250,", ",J2250)</f>
        <v>Gough, Colin E., , Science and the Stradivarius, Physics World, 13, 4, 2000, 27-32</v>
      </c>
    </row>
    <row r="2251" customFormat="false" ht="12.75" hidden="false" customHeight="false" outlineLevel="0" collapsed="false">
      <c r="A2251" s="10" t="s">
        <v>7500</v>
      </c>
      <c r="B2251" s="10"/>
      <c r="C2251" s="10"/>
      <c r="D2251" s="10" t="s">
        <v>7525</v>
      </c>
      <c r="E2251" s="10" t="s">
        <v>1573</v>
      </c>
      <c r="F2251" s="8" t="s">
        <v>217</v>
      </c>
      <c r="G2251" s="10" t="s">
        <v>51</v>
      </c>
      <c r="H2251" s="7" t="s">
        <v>213</v>
      </c>
      <c r="I2251" s="7"/>
      <c r="J2251" s="8" t="s">
        <v>7526</v>
      </c>
      <c r="K2251" s="9" t="s">
        <v>605</v>
      </c>
      <c r="L2251" s="9" t="s">
        <v>180</v>
      </c>
      <c r="M2251" s="5"/>
      <c r="N2251" s="5"/>
      <c r="O2251" s="9" t="s">
        <v>541</v>
      </c>
      <c r="P2251" s="9" t="s">
        <v>542</v>
      </c>
      <c r="Q2251" s="9" t="s">
        <v>37</v>
      </c>
      <c r="R2251" s="9" t="s">
        <v>38</v>
      </c>
      <c r="S2251" s="10"/>
      <c r="T2251" s="10" t="s">
        <v>232</v>
      </c>
      <c r="U2251" s="10"/>
      <c r="V2251" s="10"/>
      <c r="W2251" s="0" t="str">
        <f aca="false">CONCATENATE(A2251,", ",B2251,", ",D2251,", ",E2251,", ",F2251,", ",I2251,", ",H2251,", ",J2251)</f>
        <v>Gough, Colin E., , Acoustical studies of stringed instruments using string resonances, Proceedings of the SMAC 83, 2, , 1985, 19-45</v>
      </c>
    </row>
    <row r="2252" customFormat="false" ht="12.75" hidden="false" customHeight="false" outlineLevel="0" collapsed="false">
      <c r="A2252" s="20" t="s">
        <v>7527</v>
      </c>
      <c r="B2252" s="20"/>
      <c r="D2252" s="20" t="s">
        <v>7528</v>
      </c>
      <c r="E2252" s="20" t="s">
        <v>1184</v>
      </c>
      <c r="F2252" s="21" t="s">
        <v>4574</v>
      </c>
      <c r="H2252" s="22" t="s">
        <v>1285</v>
      </c>
      <c r="I2252" s="22" t="s">
        <v>91</v>
      </c>
      <c r="J2252" s="21" t="s">
        <v>7529</v>
      </c>
      <c r="W2252" s="0" t="str">
        <f aca="false">CONCATENATE(A2252,", ",B2252,", ",D2252,", ",E2252,", ",F2252,", ",I2252,", ",H2252,", ",J2252)</f>
        <v>Grace, O.D., , Instantaneous power spectra, JASA, 69, 1, 1981, 191</v>
      </c>
    </row>
    <row r="2253" customFormat="false" ht="12.75" hidden="false" customHeight="false" outlineLevel="0" collapsed="false">
      <c r="A2253" s="10" t="s">
        <v>7530</v>
      </c>
      <c r="B2253" s="10"/>
      <c r="C2253" s="10"/>
      <c r="D2253" s="10" t="s">
        <v>7531</v>
      </c>
      <c r="E2253" s="10" t="s">
        <v>855</v>
      </c>
      <c r="F2253" s="8"/>
      <c r="G2253" s="10" t="s">
        <v>249</v>
      </c>
      <c r="H2253" s="7" t="s">
        <v>725</v>
      </c>
      <c r="I2253" s="7" t="s">
        <v>546</v>
      </c>
      <c r="J2253" s="8" t="s">
        <v>7532</v>
      </c>
      <c r="K2253" s="5" t="s">
        <v>128</v>
      </c>
      <c r="L2253" s="5" t="s">
        <v>129</v>
      </c>
      <c r="M2253" s="5" t="s">
        <v>130</v>
      </c>
      <c r="N2253" s="5" t="s">
        <v>131</v>
      </c>
      <c r="O2253" s="5"/>
      <c r="P2253" s="5"/>
      <c r="Q2253" s="9" t="s">
        <v>168</v>
      </c>
      <c r="R2253" s="9" t="s">
        <v>169</v>
      </c>
      <c r="S2253" s="10"/>
      <c r="T2253" s="10" t="s">
        <v>621</v>
      </c>
      <c r="U2253" s="10"/>
      <c r="V2253" s="10"/>
      <c r="W2253" s="0" t="str">
        <f aca="false">CONCATENATE(A2253,", ",B2253,", ",D2253,", ",E2253,", ",F2253,", ",I2253,", ",H2253,", ",J2253)</f>
        <v>Graf, Hans, , Strawinsky und der Klavierklang. Aus Anlaß seines 80. Geburtstages, Das Musikinstrument und Phono, , 8, 1962, 544-546</v>
      </c>
    </row>
    <row r="2254" customFormat="false" ht="12.75" hidden="false" customHeight="false" outlineLevel="0" collapsed="false">
      <c r="A2254" s="10" t="s">
        <v>7533</v>
      </c>
      <c r="B2254" s="10"/>
      <c r="C2254" s="10"/>
      <c r="D2254" s="10" t="s">
        <v>7534</v>
      </c>
      <c r="E2254" s="10" t="s">
        <v>7535</v>
      </c>
      <c r="F2254" s="8"/>
      <c r="G2254" s="10" t="s">
        <v>73</v>
      </c>
      <c r="H2254" s="7" t="s">
        <v>1700</v>
      </c>
      <c r="I2254" s="7"/>
      <c r="J2254" s="8" t="s">
        <v>7536</v>
      </c>
      <c r="M2254" s="5"/>
      <c r="N2254" s="5"/>
      <c r="O2254" s="5"/>
      <c r="P2254" s="5"/>
      <c r="Q2254" s="9" t="s">
        <v>1275</v>
      </c>
      <c r="R2254" s="9" t="s">
        <v>1276</v>
      </c>
      <c r="S2254" s="10"/>
      <c r="T2254" s="10" t="s">
        <v>7537</v>
      </c>
      <c r="U2254" s="10"/>
      <c r="V2254" s="10"/>
      <c r="W2254" s="0" t="str">
        <f aca="false">CONCATENATE(A2254,", ",B2254,", ",D2254,", ",E2254,", ",F2254,", ",I2254,", ",H2254,", ",J2254)</f>
        <v>Graf, Walter, , Zur sonagraphischen Untersuchung von Sprache und Musik, Grazer und Münchner Balkanologische Studien, , , 1967, 40-55</v>
      </c>
    </row>
    <row r="2255" customFormat="false" ht="12.75" hidden="false" customHeight="false" outlineLevel="0" collapsed="false">
      <c r="A2255" s="10" t="s">
        <v>7538</v>
      </c>
      <c r="B2255" s="10" t="s">
        <v>7539</v>
      </c>
      <c r="C2255" s="10"/>
      <c r="D2255" s="10" t="s">
        <v>7540</v>
      </c>
      <c r="E2255" s="10" t="s">
        <v>7000</v>
      </c>
      <c r="F2255" s="8"/>
      <c r="G2255" s="10"/>
      <c r="H2255" s="7" t="s">
        <v>104</v>
      </c>
      <c r="I2255" s="7"/>
      <c r="J2255" s="8" t="s">
        <v>7541</v>
      </c>
      <c r="M2255" s="5"/>
      <c r="N2255" s="5"/>
      <c r="O2255" s="5"/>
      <c r="P2255" s="5"/>
      <c r="Q2255" s="9" t="s">
        <v>727</v>
      </c>
      <c r="R2255" s="9" t="s">
        <v>728</v>
      </c>
      <c r="S2255" s="10"/>
      <c r="T2255" s="10"/>
      <c r="U2255" s="10"/>
      <c r="V2255" s="10"/>
      <c r="W2255" s="0" t="str">
        <f aca="false">CONCATENATE(A2255,", ",B2255,", ",D2255,", ",E2255,", ",F2255,", ",I2255,", ",H2255,", ",J2255)</f>
        <v>Graham, Em, Peter Ajm, Abrams Rm, Gerhardt Kj, Burchfield Dj,, Intra-abdominal sound levels during vibroacoustic stimulation, American Journal Obstet Gynecol, , , 1991, 1140 - 1144</v>
      </c>
    </row>
    <row r="2256" customFormat="false" ht="12.75" hidden="false" customHeight="false" outlineLevel="0" collapsed="false">
      <c r="A2256" s="10" t="s">
        <v>7542</v>
      </c>
      <c r="B2256" s="10" t="s">
        <v>7543</v>
      </c>
      <c r="C2256" s="10"/>
      <c r="D2256" s="10" t="s">
        <v>7544</v>
      </c>
      <c r="E2256" s="10" t="s">
        <v>928</v>
      </c>
      <c r="F2256" s="8"/>
      <c r="G2256" s="10" t="s">
        <v>51</v>
      </c>
      <c r="H2256" s="7" t="s">
        <v>343</v>
      </c>
      <c r="I2256" s="7"/>
      <c r="J2256" s="8" t="s">
        <v>7545</v>
      </c>
      <c r="K2256" s="5" t="s">
        <v>54</v>
      </c>
      <c r="L2256" s="5" t="s">
        <v>55</v>
      </c>
      <c r="M2256" s="5" t="s">
        <v>2567</v>
      </c>
      <c r="N2256" s="5" t="s">
        <v>57</v>
      </c>
      <c r="O2256" s="5"/>
      <c r="P2256" s="5"/>
      <c r="Q2256" s="9" t="s">
        <v>794</v>
      </c>
      <c r="R2256" s="9" t="s">
        <v>795</v>
      </c>
      <c r="S2256" s="10"/>
      <c r="T2256" s="10" t="s">
        <v>232</v>
      </c>
      <c r="U2256" s="10" t="s">
        <v>931</v>
      </c>
      <c r="V2256" s="10"/>
      <c r="W2256" s="0" t="str">
        <f aca="false">CONCATENATE(A2256,", ",B2256,", ",D2256,", ",E2256,", ",F2256,", ",I2256,", ",H2256,", ",J2256)</f>
        <v>Gramming, Patricia, Nord, L, Sundberg, J, Elliot, N, Does the nose resonate during singing?, Proceedings of the SMAC 93, , , 1994, 166-171</v>
      </c>
    </row>
    <row r="2257" customFormat="false" ht="12.75" hidden="false" customHeight="false" outlineLevel="0" collapsed="false">
      <c r="A2257" s="10" t="s">
        <v>7542</v>
      </c>
      <c r="B2257" s="10" t="s">
        <v>7546</v>
      </c>
      <c r="C2257" s="10"/>
      <c r="D2257" s="10" t="s">
        <v>7547</v>
      </c>
      <c r="E2257" s="10" t="s">
        <v>7548</v>
      </c>
      <c r="F2257" s="8" t="s">
        <v>217</v>
      </c>
      <c r="G2257" s="10" t="s">
        <v>404</v>
      </c>
      <c r="H2257" s="7" t="s">
        <v>110</v>
      </c>
      <c r="I2257" s="7" t="s">
        <v>217</v>
      </c>
      <c r="J2257" s="8" t="s">
        <v>7549</v>
      </c>
      <c r="M2257" s="5"/>
      <c r="N2257" s="5"/>
      <c r="O2257" s="5"/>
      <c r="P2257" s="5"/>
      <c r="Q2257" s="9" t="s">
        <v>168</v>
      </c>
      <c r="R2257" s="9" t="s">
        <v>169</v>
      </c>
      <c r="S2257" s="10"/>
      <c r="T2257" s="10" t="s">
        <v>7550</v>
      </c>
      <c r="U2257" s="10"/>
      <c r="V2257" s="10"/>
      <c r="W2257" s="0" t="str">
        <f aca="false">CONCATENATE(A2257,", ",B2257,", ",D2257,", ",E2257,", ",F2257,", ",I2257,", ",H2257,", ",J2257)</f>
        <v>Gramming, Patricia, Sundberg, Johan, Ternström, Sten, Leanderson, Rolf, Perkins, William H, Relationship Between Changes in Voice Pitch and Loudness, JOURNAL OF VOICE, 2, 2, 1988, 118-126</v>
      </c>
    </row>
    <row r="2258" customFormat="false" ht="12.75" hidden="false" customHeight="false" outlineLevel="0" collapsed="false">
      <c r="A2258" s="10" t="s">
        <v>7542</v>
      </c>
      <c r="B2258" s="10" t="s">
        <v>6922</v>
      </c>
      <c r="C2258" s="10" t="s">
        <v>755</v>
      </c>
      <c r="D2258" s="10" t="s">
        <v>7551</v>
      </c>
      <c r="E2258" s="10" t="s">
        <v>757</v>
      </c>
      <c r="F2258" s="8" t="s">
        <v>2387</v>
      </c>
      <c r="G2258" s="10" t="s">
        <v>758</v>
      </c>
      <c r="H2258" s="7" t="s">
        <v>110</v>
      </c>
      <c r="I2258" s="7" t="s">
        <v>183</v>
      </c>
      <c r="J2258" s="8" t="s">
        <v>7552</v>
      </c>
      <c r="M2258" s="5"/>
      <c r="N2258" s="5"/>
      <c r="O2258" s="5"/>
      <c r="P2258" s="5"/>
      <c r="Q2258" s="9" t="s">
        <v>168</v>
      </c>
      <c r="R2258" s="9" t="s">
        <v>169</v>
      </c>
      <c r="S2258" s="10" t="s">
        <v>760</v>
      </c>
      <c r="T2258" s="10"/>
      <c r="U2258" s="10" t="s">
        <v>761</v>
      </c>
      <c r="V2258" s="10"/>
      <c r="W2258" s="0" t="str">
        <f aca="false">CONCATENATE(A2258,", ",B2258,", ",D2258,", ",E2258,", ",F2258,", ",I2258,", ",H2258,", ",J2258)</f>
        <v>Gramming, Patricia, Sundberg, Johan, Spectrum factors relevant to phonetogram measurement (inkl. "Response to 'Comments'"), Journal of the Acoustical Society of America (JASA), 83, 6, 1988, 2352-2360; 424</v>
      </c>
    </row>
    <row r="2259" customFormat="false" ht="12.75" hidden="false" customHeight="false" outlineLevel="0" collapsed="false">
      <c r="A2259" s="10" t="s">
        <v>7553</v>
      </c>
      <c r="B2259" s="10" t="s">
        <v>7554</v>
      </c>
      <c r="C2259" s="10" t="s">
        <v>791</v>
      </c>
      <c r="D2259" s="10" t="s">
        <v>7555</v>
      </c>
      <c r="E2259" s="10" t="s">
        <v>366</v>
      </c>
      <c r="F2259" s="8"/>
      <c r="G2259" s="10" t="s">
        <v>367</v>
      </c>
      <c r="H2259" s="7" t="s">
        <v>303</v>
      </c>
      <c r="I2259" s="7"/>
      <c r="J2259" s="8" t="s">
        <v>7556</v>
      </c>
      <c r="K2259" s="5" t="s">
        <v>496</v>
      </c>
      <c r="L2259" s="5" t="s">
        <v>497</v>
      </c>
      <c r="M2259" s="5"/>
      <c r="N2259" s="5"/>
      <c r="O2259" s="5"/>
      <c r="P2259" s="5"/>
      <c r="Q2259" s="9" t="s">
        <v>1588</v>
      </c>
      <c r="R2259" s="9" t="s">
        <v>1589</v>
      </c>
      <c r="S2259" s="10"/>
      <c r="T2259" s="10" t="s">
        <v>369</v>
      </c>
      <c r="U2259" s="10" t="s">
        <v>330</v>
      </c>
      <c r="V2259" s="10"/>
      <c r="W2259" s="0" t="str">
        <f aca="false">CONCATENATE(A2259,", ",B2259,", ",D2259,", ",E2259,", ",F2259,", ",I2259,", ",H2259,", ",J2259)</f>
        <v>Grand, N., Laloë, F, Valeau, V, Theoretical and Experimental Studies of Two Linked Variables Non-Linear Acoustics Systems such as Woodwind Instruments, Proceedings of the International Symposium of Musical Acoustics [ISMA 1995], , , 1995, 164-169</v>
      </c>
    </row>
    <row r="2260" customFormat="false" ht="12.75" hidden="false" customHeight="false" outlineLevel="0" collapsed="false">
      <c r="A2260" s="10" t="s">
        <v>7553</v>
      </c>
      <c r="B2260" s="10" t="s">
        <v>7557</v>
      </c>
      <c r="C2260" s="10" t="s">
        <v>307</v>
      </c>
      <c r="D2260" s="10" t="s">
        <v>7558</v>
      </c>
      <c r="E2260" s="10" t="s">
        <v>949</v>
      </c>
      <c r="F2260" s="8" t="s">
        <v>2387</v>
      </c>
      <c r="G2260" s="10" t="s">
        <v>311</v>
      </c>
      <c r="H2260" s="7" t="s">
        <v>372</v>
      </c>
      <c r="I2260" s="7" t="s">
        <v>91</v>
      </c>
      <c r="J2260" s="8" t="s">
        <v>7559</v>
      </c>
      <c r="M2260" s="5"/>
      <c r="N2260" s="5"/>
      <c r="O2260" s="5"/>
      <c r="P2260" s="5"/>
      <c r="Q2260" s="9" t="s">
        <v>719</v>
      </c>
      <c r="R2260" s="9" t="s">
        <v>720</v>
      </c>
      <c r="S2260" s="10"/>
      <c r="T2260" s="10" t="s">
        <v>315</v>
      </c>
      <c r="U2260" s="10" t="s">
        <v>316</v>
      </c>
      <c r="V2260" s="10"/>
      <c r="W2260" s="0" t="str">
        <f aca="false">CONCATENATE(A2260,", ",B2260,", ",D2260,", ",E2260,", ",F2260,", ",I2260,", ",H2260,", ",J2260)</f>
        <v>Grand, N., Gilbert, J, Laloë, F, Radiation of Parallelepipedic Structures with one Vibrating Face using Convolution Technique: Application to the Upright, ACTA ACUSTICA/ACUSTICA, 83, 1, 1997, 137-151</v>
      </c>
    </row>
    <row r="2261" customFormat="false" ht="12.75" hidden="false" customHeight="false" outlineLevel="0" collapsed="false">
      <c r="A2261" s="10" t="s">
        <v>7560</v>
      </c>
      <c r="B2261" s="10" t="s">
        <v>7561</v>
      </c>
      <c r="C2261" s="10" t="s">
        <v>755</v>
      </c>
      <c r="D2261" s="10" t="s">
        <v>7562</v>
      </c>
      <c r="E2261" s="10" t="s">
        <v>757</v>
      </c>
      <c r="F2261" s="8" t="s">
        <v>436</v>
      </c>
      <c r="G2261" s="10" t="s">
        <v>758</v>
      </c>
      <c r="H2261" s="7" t="s">
        <v>343</v>
      </c>
      <c r="I2261" s="7" t="s">
        <v>174</v>
      </c>
      <c r="J2261" s="8" t="s">
        <v>7563</v>
      </c>
      <c r="K2261" s="5" t="s">
        <v>496</v>
      </c>
      <c r="L2261" s="5" t="s">
        <v>497</v>
      </c>
      <c r="M2261" s="5"/>
      <c r="N2261" s="5"/>
      <c r="O2261" s="5"/>
      <c r="P2261" s="5"/>
      <c r="Q2261" s="9" t="s">
        <v>713</v>
      </c>
      <c r="R2261" s="9" t="s">
        <v>714</v>
      </c>
      <c r="S2261" s="10" t="s">
        <v>760</v>
      </c>
      <c r="T2261" s="10"/>
      <c r="U2261" s="10" t="s">
        <v>761</v>
      </c>
      <c r="V2261" s="10"/>
      <c r="W2261" s="0" t="str">
        <f aca="false">CONCATENATE(A2261,", ",B2261,", ",D2261,", ",E2261,", ",F2261,", ",I2261,", ",H2261,", ",J2261)</f>
        <v>Grand, Noel, Barjau, Ana, Gibiat, Vincent, Differential formulation: A powerful tool for woodwind instrument numerical simulations, Journal of the Acoustical Society of America (JASA), 95, 5, 1994, 2860</v>
      </c>
    </row>
    <row r="2262" customFormat="false" ht="12.75" hidden="false" customHeight="false" outlineLevel="0" collapsed="false">
      <c r="A2262" s="10" t="s">
        <v>7564</v>
      </c>
      <c r="B2262" s="10" t="s">
        <v>7565</v>
      </c>
      <c r="C2262" s="10"/>
      <c r="D2262" s="10" t="s">
        <v>7566</v>
      </c>
      <c r="E2262" s="10" t="s">
        <v>3462</v>
      </c>
      <c r="F2262" s="8"/>
      <c r="G2262" s="10" t="s">
        <v>51</v>
      </c>
      <c r="H2262" s="7" t="s">
        <v>481</v>
      </c>
      <c r="I2262" s="7"/>
      <c r="J2262" s="8" t="s">
        <v>7567</v>
      </c>
      <c r="K2262" s="5" t="s">
        <v>54</v>
      </c>
      <c r="L2262" s="5" t="s">
        <v>55</v>
      </c>
      <c r="M2262" s="5"/>
      <c r="N2262" s="5"/>
      <c r="O2262" s="5"/>
      <c r="P2262" s="5"/>
      <c r="Q2262" s="9" t="s">
        <v>168</v>
      </c>
      <c r="R2262" s="9" t="s">
        <v>169</v>
      </c>
      <c r="S2262" s="10" t="s">
        <v>3463</v>
      </c>
      <c r="T2262" s="10" t="s">
        <v>1612</v>
      </c>
      <c r="U2262" s="10" t="s">
        <v>330</v>
      </c>
      <c r="V2262" s="10"/>
      <c r="W2262" s="0" t="str">
        <f aca="false">CONCATENATE(A2262,", ",B2262,", ",D2262,", ",E2262,", ",F2262,", ",I2262,", ",H2262,", ",J2262)</f>
        <v>Granqvist Svante,  Hammarberg Britta, The Correlogram: a visual display of periodicity, TMH-QPSR 4/1998 (KTH Stockholm), , , 1998, 13-22</v>
      </c>
    </row>
    <row r="2263" customFormat="false" ht="12.75" hidden="false" customHeight="false" outlineLevel="0" collapsed="false">
      <c r="A2263" s="10" t="s">
        <v>7568</v>
      </c>
      <c r="B2263" s="10"/>
      <c r="C2263" s="10"/>
      <c r="D2263" s="10" t="s">
        <v>7569</v>
      </c>
      <c r="E2263" s="10" t="s">
        <v>479</v>
      </c>
      <c r="F2263" s="8"/>
      <c r="G2263" s="10" t="s">
        <v>1705</v>
      </c>
      <c r="H2263" s="7" t="s">
        <v>481</v>
      </c>
      <c r="I2263" s="7"/>
      <c r="J2263" s="8"/>
      <c r="K2263" s="5" t="s">
        <v>656</v>
      </c>
      <c r="L2263" s="5" t="s">
        <v>657</v>
      </c>
      <c r="M2263" s="5" t="s">
        <v>467</v>
      </c>
      <c r="N2263" s="5" t="s">
        <v>468</v>
      </c>
      <c r="O2263" s="5"/>
      <c r="P2263" s="5"/>
      <c r="Q2263" s="9" t="s">
        <v>120</v>
      </c>
      <c r="R2263" s="9" t="s">
        <v>121</v>
      </c>
      <c r="S2263" s="10"/>
      <c r="T2263" s="10" t="s">
        <v>5535</v>
      </c>
      <c r="U2263" s="10" t="s">
        <v>7570</v>
      </c>
      <c r="V2263" s="10"/>
      <c r="W2263" s="0" t="str">
        <f aca="false">CONCATENATE(A2263,", ",B2263,", ",D2263,", ",E2263,", ",F2263,", ",I2263,", ",H2263,", ",J2263)</f>
        <v>Gräßer Hanno, , Electric violins Design und Technik der elektrischen Streichinstrumente, Das Musikinstrument, , , 1998, </v>
      </c>
    </row>
    <row r="2264" customFormat="false" ht="12.75" hidden="false" customHeight="false" outlineLevel="0" collapsed="false">
      <c r="A2264" s="10" t="s">
        <v>7571</v>
      </c>
      <c r="B2264" s="10"/>
      <c r="C2264" s="10"/>
      <c r="D2264" s="10" t="s">
        <v>7572</v>
      </c>
      <c r="E2264" s="10" t="s">
        <v>577</v>
      </c>
      <c r="F2264" s="8"/>
      <c r="G2264" s="10"/>
      <c r="H2264" s="7"/>
      <c r="I2264" s="7"/>
      <c r="J2264" s="8"/>
      <c r="M2264" s="5"/>
      <c r="N2264" s="5"/>
      <c r="O2264" s="5" t="s">
        <v>684</v>
      </c>
      <c r="P2264" s="5" t="s">
        <v>685</v>
      </c>
      <c r="Q2264" s="9" t="s">
        <v>582</v>
      </c>
      <c r="R2264" s="9" t="s">
        <v>583</v>
      </c>
      <c r="S2264" s="10"/>
      <c r="T2264" s="10"/>
      <c r="U2264" s="10"/>
      <c r="V2264" s="10"/>
      <c r="W2264" s="0" t="str">
        <f aca="false">CONCATENATE(A2264,", ",B2264,", ",D2264,", ",E2264,", ",F2264,", ",I2264,", ",H2264,", ",J2264)</f>
        <v>Gray, E. G., , Splitting Hairs: a detailed examination of bow hairs , The Strad, , , , </v>
      </c>
    </row>
    <row r="2265" customFormat="false" ht="12.75" hidden="false" customHeight="false" outlineLevel="0" collapsed="false">
      <c r="A2265" s="10" t="s">
        <v>7573</v>
      </c>
      <c r="B2265" s="10"/>
      <c r="C2265" s="10" t="s">
        <v>32</v>
      </c>
      <c r="D2265" s="10" t="s">
        <v>7574</v>
      </c>
      <c r="E2265" s="10" t="s">
        <v>850</v>
      </c>
      <c r="F2265" s="8" t="s">
        <v>91</v>
      </c>
      <c r="G2265" s="10" t="s">
        <v>851</v>
      </c>
      <c r="H2265" s="7" t="s">
        <v>36</v>
      </c>
      <c r="I2265" s="7"/>
      <c r="J2265" s="8" t="s">
        <v>790</v>
      </c>
      <c r="M2265" s="5"/>
      <c r="N2265" s="5"/>
      <c r="O2265" s="5"/>
      <c r="P2265" s="5"/>
      <c r="Q2265" s="9" t="s">
        <v>168</v>
      </c>
      <c r="R2265" s="9" t="s">
        <v>169</v>
      </c>
      <c r="S2265" s="10"/>
      <c r="T2265" s="10" t="s">
        <v>39</v>
      </c>
      <c r="U2265" s="10"/>
      <c r="V2265" s="10"/>
      <c r="W2265" s="0" t="str">
        <f aca="false">CONCATENATE(A2265,", ",B2265,", ",D2265,", ",E2265,", ",F2265,", ",I2265,", ",H2265,", ",J2265)</f>
        <v>Green, David M, , Profile Analysis, Proceedings of the 13th International World Congress on Acoustics, Yugoslavia 1989, 1, , 1989, 385-388</v>
      </c>
    </row>
    <row r="2266" customFormat="false" ht="12.75" hidden="false" customHeight="false" outlineLevel="0" collapsed="false">
      <c r="A2266" s="10" t="s">
        <v>7575</v>
      </c>
      <c r="B2266" s="10"/>
      <c r="C2266" s="10"/>
      <c r="D2266" s="10" t="s">
        <v>7576</v>
      </c>
      <c r="E2266" s="10"/>
      <c r="F2266" s="8"/>
      <c r="G2266" s="10"/>
      <c r="H2266" s="7" t="s">
        <v>191</v>
      </c>
      <c r="I2266" s="7"/>
      <c r="J2266" s="8" t="s">
        <v>551</v>
      </c>
      <c r="K2266" s="5" t="s">
        <v>179</v>
      </c>
      <c r="L2266" s="5" t="s">
        <v>180</v>
      </c>
      <c r="M2266" s="5"/>
      <c r="N2266" s="5"/>
      <c r="O2266" s="5"/>
      <c r="P2266" s="5"/>
      <c r="Q2266" s="9" t="s">
        <v>168</v>
      </c>
      <c r="R2266" s="9" t="s">
        <v>169</v>
      </c>
      <c r="S2266" s="10"/>
      <c r="T2266" s="10"/>
      <c r="U2266" s="10"/>
      <c r="V2266" s="10"/>
      <c r="W2266" s="0" t="str">
        <f aca="false">CONCATENATE(A2266,", ",B2266,", ",D2266,", ",E2266,", ",F2266,", ",I2266,", ",H2266,", ",J2266)</f>
        <v>Greenhough, Michael, , Some aspects of vibrato tone in string instruments, , , , 1977, 10</v>
      </c>
    </row>
    <row r="2267" customFormat="false" ht="12.75" hidden="false" customHeight="false" outlineLevel="0" collapsed="false">
      <c r="A2267" s="10" t="s">
        <v>7577</v>
      </c>
      <c r="B2267" s="10"/>
      <c r="C2267" s="10" t="s">
        <v>380</v>
      </c>
      <c r="D2267" s="10" t="s">
        <v>7578</v>
      </c>
      <c r="E2267" s="10" t="s">
        <v>698</v>
      </c>
      <c r="F2267" s="8"/>
      <c r="G2267" s="10" t="s">
        <v>382</v>
      </c>
      <c r="H2267" s="7" t="s">
        <v>303</v>
      </c>
      <c r="I2267" s="7"/>
      <c r="J2267" s="8" t="s">
        <v>2708</v>
      </c>
      <c r="M2267" s="5"/>
      <c r="N2267" s="5"/>
      <c r="O2267" s="5"/>
      <c r="P2267" s="5"/>
      <c r="Q2267" s="9" t="s">
        <v>68</v>
      </c>
      <c r="R2267" s="9" t="s">
        <v>69</v>
      </c>
      <c r="S2267" s="10"/>
      <c r="T2267" s="10" t="s">
        <v>383</v>
      </c>
      <c r="U2267" s="10"/>
      <c r="V2267" s="10"/>
      <c r="W2267" s="0" t="str">
        <f aca="false">CONCATENATE(A2267,", ",B2267,", ",D2267,", ",E2267,", ",F2267,", ",I2267,", ",H2267,", ",J2267)</f>
        <v>Gregory, Andrew H, , Recognition of Wagner's Leitmotivs, Program and Abstracts of the 1995 SMPC, , , 1995, 73</v>
      </c>
    </row>
    <row r="2268" customFormat="false" ht="12.75" hidden="false" customHeight="false" outlineLevel="0" collapsed="false">
      <c r="A2268" s="10" t="s">
        <v>7579</v>
      </c>
      <c r="B2268" s="10"/>
      <c r="C2268" s="10" t="s">
        <v>1150</v>
      </c>
      <c r="D2268" s="10" t="s">
        <v>7580</v>
      </c>
      <c r="E2268" s="10" t="s">
        <v>1323</v>
      </c>
      <c r="F2268" s="8"/>
      <c r="G2268" s="10" t="s">
        <v>1153</v>
      </c>
      <c r="H2268" s="7" t="s">
        <v>213</v>
      </c>
      <c r="I2268" s="7" t="s">
        <v>174</v>
      </c>
      <c r="J2268" s="8" t="s">
        <v>7581</v>
      </c>
      <c r="K2268" s="5" t="s">
        <v>128</v>
      </c>
      <c r="L2268" s="5" t="s">
        <v>129</v>
      </c>
      <c r="M2268" s="5" t="s">
        <v>799</v>
      </c>
      <c r="N2268" s="5" t="s">
        <v>800</v>
      </c>
      <c r="O2268" s="5"/>
      <c r="P2268" s="5"/>
      <c r="Q2268" s="9" t="s">
        <v>187</v>
      </c>
      <c r="R2268" s="9" t="s">
        <v>188</v>
      </c>
      <c r="S2268" s="10"/>
      <c r="T2268" s="10"/>
      <c r="U2268" s="10"/>
      <c r="V2268" s="10"/>
      <c r="W2268" s="0" t="str">
        <f aca="false">CONCATENATE(A2268,", ",B2268,", ",D2268,", ",E2268,", ",F2268,", ",I2268,", ",H2268,", ",J2268)</f>
        <v>Greß, Frank-Harald, , Die authentische Klanggestalt der Orgeln Gottfried Silbermanns, Studien zur Aufführungspraxis, Beiheft, , 5, 1985, 85-91</v>
      </c>
    </row>
    <row r="2269" customFormat="false" ht="12.75" hidden="false" customHeight="false" outlineLevel="0" collapsed="false">
      <c r="A2269" s="10" t="s">
        <v>7582</v>
      </c>
      <c r="B2269" s="10"/>
      <c r="C2269" s="10" t="s">
        <v>755</v>
      </c>
      <c r="D2269" s="10" t="s">
        <v>7583</v>
      </c>
      <c r="E2269" s="10" t="s">
        <v>757</v>
      </c>
      <c r="F2269" s="8" t="s">
        <v>125</v>
      </c>
      <c r="G2269" s="10" t="s">
        <v>758</v>
      </c>
      <c r="H2269" s="7" t="s">
        <v>629</v>
      </c>
      <c r="I2269" s="7" t="s">
        <v>217</v>
      </c>
      <c r="J2269" s="8" t="s">
        <v>7584</v>
      </c>
      <c r="M2269" s="5"/>
      <c r="N2269" s="5"/>
      <c r="O2269" s="5"/>
      <c r="P2269" s="5"/>
      <c r="Q2269" s="9" t="s">
        <v>1118</v>
      </c>
      <c r="R2269" s="9" t="s">
        <v>2546</v>
      </c>
      <c r="S2269" s="10" t="s">
        <v>760</v>
      </c>
      <c r="T2269" s="10"/>
      <c r="U2269" s="10" t="s">
        <v>761</v>
      </c>
      <c r="V2269" s="10"/>
      <c r="W2269" s="0" t="str">
        <f aca="false">CONCATENATE(A2269,", ",B2269,", ",D2269,", ",E2269,", ",F2269,", ",I2269,", ",H2269,", ",J2269)</f>
        <v>Grey, John M., , Timbre discrimination in musical patterns, Journal of the Acoustical Society of America (JASA), 64, 2, 1978, 467-472</v>
      </c>
    </row>
    <row r="2270" customFormat="false" ht="12.75" hidden="false" customHeight="false" outlineLevel="0" collapsed="false">
      <c r="A2270" s="10" t="s">
        <v>7585</v>
      </c>
      <c r="B2270" s="10"/>
      <c r="C2270" s="10"/>
      <c r="D2270" s="10" t="s">
        <v>7586</v>
      </c>
      <c r="E2270" s="10" t="s">
        <v>3033</v>
      </c>
      <c r="F2270" s="8"/>
      <c r="G2270" s="10" t="s">
        <v>3034</v>
      </c>
      <c r="H2270" s="7" t="s">
        <v>634</v>
      </c>
      <c r="I2270" s="7"/>
      <c r="J2270" s="8" t="s">
        <v>3708</v>
      </c>
      <c r="K2270" s="5" t="s">
        <v>179</v>
      </c>
      <c r="L2270" s="5" t="s">
        <v>180</v>
      </c>
      <c r="M2270" s="5" t="s">
        <v>467</v>
      </c>
      <c r="N2270" s="5" t="s">
        <v>468</v>
      </c>
      <c r="O2270" s="5" t="s">
        <v>512</v>
      </c>
      <c r="P2270" s="5" t="s">
        <v>513</v>
      </c>
      <c r="Q2270" s="9" t="s">
        <v>37</v>
      </c>
      <c r="R2270" s="9" t="s">
        <v>38</v>
      </c>
      <c r="S2270" s="10"/>
      <c r="T2270" s="10" t="s">
        <v>3035</v>
      </c>
      <c r="U2270" s="10"/>
      <c r="V2270" s="10"/>
      <c r="W2270" s="0" t="str">
        <f aca="false">CONCATENATE(A2270,", ",B2270,", ",D2270,", ",E2270,", ",F2270,", ",I2270,", ",H2270,", ",J2270)</f>
        <v>Gridnev, Viktorovic Michail, , Einige akustische Eigenschaften von plastifiziertem Holz und von Geigen, die daraus hergestellt wurden, Symposium "Qualitätsbewertung von Musikinstrumenten", , , 1979, 25-26</v>
      </c>
    </row>
    <row r="2271" customFormat="false" ht="12.75" hidden="false" customHeight="false" outlineLevel="0" collapsed="false">
      <c r="A2271" s="10" t="s">
        <v>7587</v>
      </c>
      <c r="B2271" s="10"/>
      <c r="C2271" s="10" t="s">
        <v>2164</v>
      </c>
      <c r="D2271" s="10" t="s">
        <v>7588</v>
      </c>
      <c r="E2271" s="10" t="s">
        <v>2166</v>
      </c>
      <c r="F2271" s="8"/>
      <c r="G2271" s="10" t="s">
        <v>404</v>
      </c>
      <c r="H2271" s="7" t="s">
        <v>312</v>
      </c>
      <c r="I2271" s="7" t="s">
        <v>7589</v>
      </c>
      <c r="J2271" s="8" t="s">
        <v>3523</v>
      </c>
      <c r="M2271" s="5"/>
      <c r="N2271" s="5"/>
      <c r="O2271" s="5"/>
      <c r="P2271" s="5"/>
      <c r="Q2271" s="9" t="s">
        <v>37</v>
      </c>
      <c r="R2271" s="9" t="s">
        <v>38</v>
      </c>
      <c r="S2271" s="10"/>
      <c r="T2271" s="10"/>
      <c r="U2271" s="10" t="s">
        <v>330</v>
      </c>
      <c r="V2271" s="10"/>
      <c r="W2271" s="0" t="str">
        <f aca="false">CONCATENATE(A2271,", ",B2271,", ",D2271,", ",E2271,", ",F2271,", ",I2271,", ",H2271,", ",J2271)</f>
        <v>Griesinger, David, , Spaciousness and Envelopment in Musical Acoustics, AN AUDIO ENGINEERING SOCIETY PREPRINT, , 4401, 1996, 1-12</v>
      </c>
    </row>
    <row r="2272" customFormat="false" ht="12.75" hidden="false" customHeight="false" outlineLevel="0" collapsed="false">
      <c r="A2272" s="10" t="s">
        <v>7590</v>
      </c>
      <c r="B2272" s="10"/>
      <c r="C2272" s="10" t="s">
        <v>100</v>
      </c>
      <c r="D2272" s="10" t="s">
        <v>7591</v>
      </c>
      <c r="E2272" s="10"/>
      <c r="F2272" s="8"/>
      <c r="G2272" s="10" t="s">
        <v>7592</v>
      </c>
      <c r="H2272" s="7" t="s">
        <v>343</v>
      </c>
      <c r="I2272" s="7"/>
      <c r="J2272" s="8" t="s">
        <v>7593</v>
      </c>
      <c r="M2272" s="5"/>
      <c r="N2272" s="5"/>
      <c r="O2272" s="5"/>
      <c r="P2272" s="5"/>
      <c r="Q2272" s="9" t="s">
        <v>399</v>
      </c>
      <c r="R2272" s="9" t="s">
        <v>400</v>
      </c>
      <c r="S2272" s="10"/>
      <c r="T2272" s="10" t="s">
        <v>7594</v>
      </c>
      <c r="U2272" s="10" t="s">
        <v>7595</v>
      </c>
      <c r="V2272" s="10"/>
      <c r="W2272" s="0" t="str">
        <f aca="false">CONCATENATE(A2272,", ",B2272,", ",D2272,", ",E2272,", ",F2272,", ",I2272,", ",H2272,", ",J2272)</f>
        <v>Griffin, M.j, , Handbook of Human Vibration, , , , 1994, 988</v>
      </c>
    </row>
    <row r="2273" customFormat="false" ht="12.75" hidden="false" customHeight="false" outlineLevel="0" collapsed="false">
      <c r="A2273" s="13" t="s">
        <v>7596</v>
      </c>
      <c r="B2273" s="10" t="s">
        <v>7597</v>
      </c>
      <c r="C2273" s="10" t="s">
        <v>6634</v>
      </c>
      <c r="D2273" s="10" t="s">
        <v>7598</v>
      </c>
      <c r="E2273" s="10" t="s">
        <v>949</v>
      </c>
      <c r="F2273" s="8" t="s">
        <v>1496</v>
      </c>
      <c r="G2273" s="10" t="s">
        <v>311</v>
      </c>
      <c r="H2273" s="7" t="s">
        <v>481</v>
      </c>
      <c r="I2273" s="7" t="s">
        <v>160</v>
      </c>
      <c r="J2273" s="8" t="s">
        <v>7599</v>
      </c>
      <c r="K2273" s="5" t="s">
        <v>605</v>
      </c>
      <c r="L2273" s="5" t="s">
        <v>180</v>
      </c>
      <c r="M2273" s="5" t="s">
        <v>606</v>
      </c>
      <c r="N2273" s="5" t="s">
        <v>607</v>
      </c>
      <c r="O2273" s="5" t="s">
        <v>1664</v>
      </c>
      <c r="P2273" s="5" t="s">
        <v>1665</v>
      </c>
      <c r="Q2273" s="9" t="s">
        <v>37</v>
      </c>
      <c r="R2273" s="9" t="s">
        <v>38</v>
      </c>
      <c r="S2273" s="10"/>
      <c r="T2273" s="10" t="s">
        <v>315</v>
      </c>
      <c r="U2273" s="10" t="s">
        <v>952</v>
      </c>
      <c r="V2273" s="10"/>
      <c r="W2273" s="0" t="str">
        <f aca="false">CONCATENATE(A2273,", ",B2273,", ",D2273,", ",E2273,", ",F2273,", ",I2273,", ",H2273,", ",J2273)</f>
        <v>Griffin, S., Lou H., Hanagud S., Acoustic Guitar Function Model including Symmetric and Asymmetric Plate Modes , ACTA ACUSTICA/ACUSTICA, 84, 3, 1998, 563-569</v>
      </c>
    </row>
    <row r="2274" customFormat="false" ht="12.75" hidden="false" customHeight="false" outlineLevel="0" collapsed="false">
      <c r="A2274" s="13" t="s">
        <v>7596</v>
      </c>
      <c r="B2274" s="13" t="s">
        <v>7600</v>
      </c>
      <c r="C2274" s="13"/>
      <c r="D2274" s="13" t="s">
        <v>7601</v>
      </c>
      <c r="E2274" s="13" t="s">
        <v>5780</v>
      </c>
      <c r="F2274" s="23"/>
      <c r="G2274" s="13"/>
      <c r="H2274" s="24" t="n">
        <v>1998</v>
      </c>
      <c r="I2274" s="25" t="n">
        <v>84</v>
      </c>
      <c r="J2274" s="26" t="s">
        <v>7599</v>
      </c>
      <c r="K2274" s="27" t="s">
        <v>605</v>
      </c>
      <c r="L2274" s="27" t="s">
        <v>180</v>
      </c>
      <c r="M2274" s="13" t="s">
        <v>606</v>
      </c>
      <c r="N2274" s="13" t="s">
        <v>607</v>
      </c>
      <c r="O2274" s="13"/>
      <c r="P2274" s="13"/>
      <c r="Q2274" s="13"/>
      <c r="R2274" s="13"/>
      <c r="W2274" s="0" t="str">
        <f aca="false">CONCATENATE(A2274,", ",B2274,", ",D2274,", ",E2274,", ",F2274,", ",I2274,", ",H2274,", ",J2274)</f>
        <v>Griffin, S., Luo, F.; Hanagud, S., Acoustic guitar function model including symmetric and asymmetric plate modes, Acustica - acta acustica, , 84, 1998, 563-569</v>
      </c>
    </row>
    <row r="2275" customFormat="false" ht="12.75" hidden="false" customHeight="false" outlineLevel="0" collapsed="false">
      <c r="A2275" s="10" t="s">
        <v>7602</v>
      </c>
      <c r="B2275" s="10" t="s">
        <v>7603</v>
      </c>
      <c r="C2275" s="10" t="s">
        <v>272</v>
      </c>
      <c r="D2275" s="10" t="s">
        <v>7604</v>
      </c>
      <c r="E2275" s="10" t="s">
        <v>273</v>
      </c>
      <c r="F2275" s="8" t="s">
        <v>217</v>
      </c>
      <c r="G2275" s="10" t="s">
        <v>404</v>
      </c>
      <c r="H2275" s="7" t="s">
        <v>43</v>
      </c>
      <c r="I2275" s="7"/>
      <c r="J2275" s="8" t="s">
        <v>7605</v>
      </c>
      <c r="K2275" s="5" t="s">
        <v>2131</v>
      </c>
      <c r="L2275" s="5" t="s">
        <v>2132</v>
      </c>
      <c r="M2275" s="5" t="s">
        <v>2133</v>
      </c>
      <c r="N2275" s="5" t="s">
        <v>2134</v>
      </c>
      <c r="O2275" s="5"/>
      <c r="P2275" s="5"/>
      <c r="Q2275" s="9"/>
      <c r="R2275" s="9"/>
      <c r="S2275" s="10"/>
      <c r="T2275" s="10" t="s">
        <v>2955</v>
      </c>
      <c r="U2275" s="10" t="s">
        <v>2956</v>
      </c>
      <c r="V2275" s="10"/>
      <c r="W2275" s="0" t="str">
        <f aca="false">CONCATENATE(A2275,", ",B2275,", ",D2275,", ",E2275,", ",F2275,", ",I2275,", ",H2275,", ",J2275)</f>
        <v>Griffiths, Ann, Rimmer, Joan, De Vale, Sue Carole (anderson, Robert, Schechter, John M), Harp, The New Grove Dictionary of Musical Instruments, 2, , 1984, 131-161</v>
      </c>
    </row>
    <row r="2276" customFormat="false" ht="12.75" hidden="false" customHeight="false" outlineLevel="0" collapsed="false">
      <c r="A2276" s="10" t="s">
        <v>7606</v>
      </c>
      <c r="B2276" s="10" t="s">
        <v>7607</v>
      </c>
      <c r="C2276" s="10"/>
      <c r="D2276" s="10" t="s">
        <v>7608</v>
      </c>
      <c r="E2276" s="10" t="s">
        <v>7609</v>
      </c>
      <c r="F2276" s="8"/>
      <c r="G2276" s="10"/>
      <c r="H2276" s="7" t="s">
        <v>343</v>
      </c>
      <c r="I2276" s="7"/>
      <c r="J2276" s="8" t="s">
        <v>7610</v>
      </c>
      <c r="M2276" s="5"/>
      <c r="N2276" s="5"/>
      <c r="O2276" s="5"/>
      <c r="P2276" s="5"/>
      <c r="Q2276" s="9" t="s">
        <v>727</v>
      </c>
      <c r="R2276" s="9" t="s">
        <v>728</v>
      </c>
      <c r="S2276" s="10"/>
      <c r="T2276" s="10"/>
      <c r="U2276" s="10"/>
      <c r="V2276" s="10"/>
      <c r="W2276" s="0" t="str">
        <f aca="false">CONCATENATE(A2276,", ",B2276,", ",D2276,", ",E2276,", ",F2276,", ",I2276,", ",H2276,", ",J2276)</f>
        <v>Griffiths, Sk,, Pierson Ll, Gerhardt Kj, Abrams Rm, Peters Ajm,, Noise induced hearing loss in fetal sheep, Hear Res, , , 1994, 221 - 230</v>
      </c>
    </row>
    <row r="2277" customFormat="false" ht="12.75" hidden="false" customHeight="false" outlineLevel="0" collapsed="false">
      <c r="A2277" s="10" t="s">
        <v>7611</v>
      </c>
      <c r="B2277" s="10"/>
      <c r="C2277" s="10"/>
      <c r="D2277" s="10" t="s">
        <v>7612</v>
      </c>
      <c r="E2277" s="10" t="s">
        <v>7613</v>
      </c>
      <c r="F2277" s="8" t="s">
        <v>1829</v>
      </c>
      <c r="G2277" s="10"/>
      <c r="H2277" s="7" t="s">
        <v>96</v>
      </c>
      <c r="I2277" s="7" t="s">
        <v>91</v>
      </c>
      <c r="J2277" s="8" t="s">
        <v>1748</v>
      </c>
      <c r="M2277" s="5"/>
      <c r="N2277" s="5"/>
      <c r="O2277" s="5"/>
      <c r="P2277" s="5"/>
      <c r="Q2277" s="9" t="s">
        <v>727</v>
      </c>
      <c r="R2277" s="9" t="s">
        <v>728</v>
      </c>
      <c r="S2277" s="10"/>
      <c r="T2277" s="10"/>
      <c r="U2277" s="10"/>
      <c r="V2277" s="10"/>
      <c r="W2277" s="0" t="str">
        <f aca="false">CONCATENATE(A2277,", ",B2277,", ",D2277,", ",E2277,", ",F2277,", ",I2277,", ",H2277,", ",J2277)</f>
        <v>Griller, B., , Effectiveness of Combined Relaxation Exercises for Children with Bronchial Asthma. (Deutsch), Kinderarztl. Prax., 60, 1, 1992, 12-16</v>
      </c>
    </row>
    <row r="2278" customFormat="false" ht="12.75" hidden="false" customHeight="false" outlineLevel="0" collapsed="false">
      <c r="A2278" s="10" t="s">
        <v>7614</v>
      </c>
      <c r="B2278" s="10" t="s">
        <v>7615</v>
      </c>
      <c r="C2278" s="10" t="s">
        <v>307</v>
      </c>
      <c r="D2278" s="10" t="s">
        <v>7616</v>
      </c>
      <c r="E2278" s="10" t="s">
        <v>949</v>
      </c>
      <c r="F2278" s="8" t="s">
        <v>310</v>
      </c>
      <c r="G2278" s="10" t="s">
        <v>311</v>
      </c>
      <c r="H2278" s="7" t="s">
        <v>312</v>
      </c>
      <c r="I2278" s="7" t="s">
        <v>217</v>
      </c>
      <c r="J2278" s="8" t="s">
        <v>7617</v>
      </c>
      <c r="M2278" s="5"/>
      <c r="N2278" s="5"/>
      <c r="O2278" s="5"/>
      <c r="P2278" s="5"/>
      <c r="Q2278" s="9" t="s">
        <v>7618</v>
      </c>
      <c r="R2278" s="9" t="s">
        <v>7619</v>
      </c>
      <c r="S2278" s="10"/>
      <c r="T2278" s="10" t="s">
        <v>315</v>
      </c>
      <c r="U2278" s="10" t="s">
        <v>316</v>
      </c>
      <c r="V2278" s="10"/>
      <c r="W2278" s="0" t="str">
        <f aca="false">CONCATENATE(A2278,", ",B2278,", ",D2278,", ",E2278,", ",F2278,", ",I2278,", ",H2278,", ",J2278)</f>
        <v>Grillon, V., Meynial, X, Polack, J.d, What Can Auralisation in Small Scale Models Achieve?, ACTA ACUSTICA/ACUSTICA, 82, 2, 1996, 362-364</v>
      </c>
    </row>
    <row r="2279" customFormat="false" ht="12.75" hidden="false" customHeight="false" outlineLevel="0" collapsed="false">
      <c r="A2279" s="10" t="s">
        <v>7620</v>
      </c>
      <c r="B2279" s="10"/>
      <c r="C2279" s="10"/>
      <c r="D2279" s="10" t="s">
        <v>7621</v>
      </c>
      <c r="E2279" s="10" t="s">
        <v>2460</v>
      </c>
      <c r="F2279" s="8"/>
      <c r="G2279" s="10"/>
      <c r="H2279" s="7" t="s">
        <v>312</v>
      </c>
      <c r="I2279" s="7" t="s">
        <v>1836</v>
      </c>
      <c r="J2279" s="8" t="s">
        <v>7622</v>
      </c>
      <c r="M2279" s="5"/>
      <c r="N2279" s="5"/>
      <c r="O2279" s="5"/>
      <c r="P2279" s="5"/>
      <c r="Q2279" s="9" t="s">
        <v>68</v>
      </c>
      <c r="R2279" s="9" t="s">
        <v>69</v>
      </c>
      <c r="S2279" s="10"/>
      <c r="T2279" s="10"/>
      <c r="U2279" s="10"/>
      <c r="V2279" s="10"/>
      <c r="W2279" s="0" t="str">
        <f aca="false">CONCATENATE(A2279,", ",B2279,", ",D2279,", ",E2279,", ",F2279,", ",I2279,", ",H2279,", ",J2279)</f>
        <v>Griswold, Harold E, , Mozart's Good Wood-Biter': Georg Wenzel Ritter (1748-1808), JOURNAL OF THE GALPIN SOCIETY, , 49, 1996, 103-112</v>
      </c>
    </row>
    <row r="2280" customFormat="false" ht="12.75" hidden="false" customHeight="false" outlineLevel="0" collapsed="false">
      <c r="A2280" s="13" t="s">
        <v>7623</v>
      </c>
      <c r="B2280" s="13"/>
      <c r="C2280" s="13"/>
      <c r="D2280" s="13" t="s">
        <v>7624</v>
      </c>
      <c r="E2280" s="13" t="s">
        <v>4690</v>
      </c>
      <c r="F2280" s="23"/>
      <c r="G2280" s="13"/>
      <c r="H2280" s="24" t="n">
        <v>1959</v>
      </c>
      <c r="I2280" s="25" t="n">
        <v>9</v>
      </c>
      <c r="J2280" s="26" t="s">
        <v>7625</v>
      </c>
      <c r="K2280" s="27"/>
      <c r="L2280" s="27"/>
      <c r="M2280" s="13"/>
      <c r="N2280" s="13"/>
      <c r="O2280" s="13"/>
      <c r="P2280" s="13"/>
      <c r="Q2280" s="13"/>
      <c r="R2280" s="13"/>
      <c r="W2280" s="0" t="str">
        <f aca="false">CONCATENATE(A2280,", ",B2280,", ",D2280,", ",E2280,", ",F2280,", ",I2280,", ",H2280,", ",J2280)</f>
        <v>Gross, M.J., , Underwater Edge Tones, Acustica , , 9, 1959, 164-172</v>
      </c>
    </row>
    <row r="2281" customFormat="false" ht="12.75" hidden="false" customHeight="false" outlineLevel="0" collapsed="false">
      <c r="A2281" s="10" t="s">
        <v>7626</v>
      </c>
      <c r="B2281" s="10"/>
      <c r="C2281" s="10"/>
      <c r="D2281" s="10" t="s">
        <v>7627</v>
      </c>
      <c r="E2281" s="10"/>
      <c r="F2281" s="8"/>
      <c r="G2281" s="10" t="s">
        <v>1705</v>
      </c>
      <c r="H2281" s="7" t="s">
        <v>510</v>
      </c>
      <c r="I2281" s="7"/>
      <c r="J2281" s="8"/>
      <c r="K2281" s="5" t="s">
        <v>128</v>
      </c>
      <c r="L2281" s="5" t="s">
        <v>129</v>
      </c>
      <c r="M2281" s="5" t="s">
        <v>130</v>
      </c>
      <c r="N2281" s="5" t="s">
        <v>131</v>
      </c>
      <c r="O2281" s="5"/>
      <c r="P2281" s="5"/>
      <c r="Q2281" s="9" t="s">
        <v>68</v>
      </c>
      <c r="R2281" s="9" t="s">
        <v>69</v>
      </c>
      <c r="S2281" s="10"/>
      <c r="T2281" s="10" t="s">
        <v>5535</v>
      </c>
      <c r="U2281" s="10" t="s">
        <v>7628</v>
      </c>
      <c r="V2281" s="10"/>
      <c r="W2281" s="0" t="str">
        <f aca="false">CONCATENATE(A2281,", ",B2281,", ",D2281,", ",E2281,", ",F2281,", ",I2281,", ",H2281,", ",J2281)</f>
        <v>Großbach, Jan, , Atlas der Pianonummern, , , , 1999, </v>
      </c>
    </row>
    <row r="2282" customFormat="false" ht="12.75" hidden="false" customHeight="false" outlineLevel="0" collapsed="false">
      <c r="A2282" s="10" t="s">
        <v>7626</v>
      </c>
      <c r="B2282" s="10"/>
      <c r="C2282" s="10"/>
      <c r="D2282" s="10" t="s">
        <v>7629</v>
      </c>
      <c r="E2282" s="10" t="s">
        <v>479</v>
      </c>
      <c r="F2282" s="8" t="s">
        <v>1809</v>
      </c>
      <c r="G2282" s="10" t="s">
        <v>1705</v>
      </c>
      <c r="H2282" s="7" t="s">
        <v>372</v>
      </c>
      <c r="I2282" s="7"/>
      <c r="J2282" s="8"/>
      <c r="K2282" s="5" t="s">
        <v>128</v>
      </c>
      <c r="L2282" s="5" t="s">
        <v>129</v>
      </c>
      <c r="M2282" s="5" t="s">
        <v>130</v>
      </c>
      <c r="N2282" s="5" t="s">
        <v>131</v>
      </c>
      <c r="O2282" s="5"/>
      <c r="P2282" s="5"/>
      <c r="Q2282" s="9" t="s">
        <v>120</v>
      </c>
      <c r="R2282" s="9" t="s">
        <v>121</v>
      </c>
      <c r="S2282" s="10"/>
      <c r="T2282" s="10" t="s">
        <v>5535</v>
      </c>
      <c r="U2282" s="10"/>
      <c r="V2282" s="10"/>
      <c r="W2282" s="0" t="str">
        <f aca="false">CONCATENATE(A2282,", ",B2282,", ",D2282,", ",E2282,", ",F2282,", ",I2282,", ",H2282,", ",J2282)</f>
        <v>Großbach, Jan, , Ratgeber für den Klavierkauf, Das Musikinstrument, 63, , 1997, </v>
      </c>
    </row>
    <row r="2283" customFormat="false" ht="12.75" hidden="false" customHeight="false" outlineLevel="0" collapsed="false">
      <c r="A2283" s="10" t="s">
        <v>7626</v>
      </c>
      <c r="B2283" s="10"/>
      <c r="C2283" s="10" t="s">
        <v>652</v>
      </c>
      <c r="D2283" s="10" t="s">
        <v>7630</v>
      </c>
      <c r="E2283" s="10" t="s">
        <v>479</v>
      </c>
      <c r="F2283" s="8" t="s">
        <v>654</v>
      </c>
      <c r="G2283" s="10" t="s">
        <v>249</v>
      </c>
      <c r="H2283" s="7" t="s">
        <v>312</v>
      </c>
      <c r="I2283" s="7" t="s">
        <v>155</v>
      </c>
      <c r="J2283" s="8" t="s">
        <v>7219</v>
      </c>
      <c r="K2283" s="5" t="s">
        <v>128</v>
      </c>
      <c r="L2283" s="5" t="s">
        <v>129</v>
      </c>
      <c r="M2283" s="5" t="s">
        <v>130</v>
      </c>
      <c r="N2283" s="5" t="s">
        <v>131</v>
      </c>
      <c r="O2283" s="5"/>
      <c r="P2283" s="5"/>
      <c r="Q2283" s="9" t="s">
        <v>487</v>
      </c>
      <c r="R2283" s="9" t="s">
        <v>488</v>
      </c>
      <c r="S2283" s="10"/>
      <c r="T2283" s="10" t="s">
        <v>251</v>
      </c>
      <c r="U2283" s="10" t="s">
        <v>490</v>
      </c>
      <c r="V2283" s="10"/>
      <c r="W2283" s="0" t="str">
        <f aca="false">CONCATENATE(A2283,", ",B2283,", ",D2283,", ",E2283,", ",F2283,", ",I2283,", ",H2283,", ",J2283)</f>
        <v>Großbach, Jan, , Nichts Neues vom Klavier?, Das Musikinstrument, 45, 9, 1996, 6-9</v>
      </c>
    </row>
    <row r="2284" customFormat="false" ht="12.75" hidden="false" customHeight="false" outlineLevel="0" collapsed="false">
      <c r="A2284" s="10" t="s">
        <v>7626</v>
      </c>
      <c r="B2284" s="10"/>
      <c r="C2284" s="10" t="s">
        <v>652</v>
      </c>
      <c r="D2284" s="10" t="s">
        <v>7631</v>
      </c>
      <c r="E2284" s="10" t="s">
        <v>479</v>
      </c>
      <c r="F2284" s="8" t="s">
        <v>654</v>
      </c>
      <c r="G2284" s="10" t="s">
        <v>249</v>
      </c>
      <c r="H2284" s="7" t="s">
        <v>312</v>
      </c>
      <c r="I2284" s="7" t="s">
        <v>155</v>
      </c>
      <c r="J2284" s="8" t="s">
        <v>1164</v>
      </c>
      <c r="K2284" s="5" t="s">
        <v>128</v>
      </c>
      <c r="L2284" s="5" t="s">
        <v>129</v>
      </c>
      <c r="M2284" s="5" t="s">
        <v>983</v>
      </c>
      <c r="N2284" s="5" t="s">
        <v>984</v>
      </c>
      <c r="O2284" s="5"/>
      <c r="P2284" s="5"/>
      <c r="Q2284" s="9" t="s">
        <v>487</v>
      </c>
      <c r="R2284" s="9" t="s">
        <v>488</v>
      </c>
      <c r="S2284" s="10"/>
      <c r="T2284" s="10" t="s">
        <v>251</v>
      </c>
      <c r="U2284" s="10" t="s">
        <v>490</v>
      </c>
      <c r="V2284" s="10"/>
      <c r="W2284" s="0" t="str">
        <f aca="false">CONCATENATE(A2284,", ",B2284,", ",D2284,", ",E2284,", ",F2284,", ",I2284,", ",H2284,", ",J2284)</f>
        <v>Großbach, Jan, , Rekonstruktion eine Hammerflügels von Bartolomeo Cristofori, Das Musikinstrument, 45, 9, 1996, 18-20</v>
      </c>
    </row>
    <row r="2285" customFormat="false" ht="12.75" hidden="false" customHeight="false" outlineLevel="0" collapsed="false">
      <c r="A2285" s="10" t="s">
        <v>7626</v>
      </c>
      <c r="B2285" s="10"/>
      <c r="C2285" s="10" t="s">
        <v>652</v>
      </c>
      <c r="D2285" s="10" t="s">
        <v>7632</v>
      </c>
      <c r="E2285" s="10" t="s">
        <v>479</v>
      </c>
      <c r="F2285" s="8" t="s">
        <v>654</v>
      </c>
      <c r="G2285" s="10" t="s">
        <v>249</v>
      </c>
      <c r="H2285" s="7" t="s">
        <v>312</v>
      </c>
      <c r="I2285" s="7" t="s">
        <v>155</v>
      </c>
      <c r="J2285" s="8" t="s">
        <v>7633</v>
      </c>
      <c r="K2285" s="5" t="s">
        <v>128</v>
      </c>
      <c r="L2285" s="5" t="s">
        <v>129</v>
      </c>
      <c r="M2285" s="5" t="s">
        <v>130</v>
      </c>
      <c r="N2285" s="5" t="s">
        <v>131</v>
      </c>
      <c r="O2285" s="5"/>
      <c r="P2285" s="5"/>
      <c r="Q2285" s="9" t="s">
        <v>487</v>
      </c>
      <c r="R2285" s="9" t="s">
        <v>488</v>
      </c>
      <c r="S2285" s="10"/>
      <c r="T2285" s="10" t="s">
        <v>251</v>
      </c>
      <c r="U2285" s="10" t="s">
        <v>490</v>
      </c>
      <c r="V2285" s="10"/>
      <c r="W2285" s="0" t="str">
        <f aca="false">CONCATENATE(A2285,", ",B2285,", ",D2285,", ",E2285,", ",F2285,", ",I2285,", ",H2285,", ",J2285)</f>
        <v>Großbach, Jan, , Die Klavier- und Flügelproduktion von August Förster verbindet Tradition und Fortschritt, Das Musikinstrument, 45, 9, 1996, 28-32</v>
      </c>
    </row>
    <row r="2286" customFormat="false" ht="12.75" hidden="false" customHeight="false" outlineLevel="0" collapsed="false">
      <c r="A2286" s="10" t="s">
        <v>7626</v>
      </c>
      <c r="B2286" s="10"/>
      <c r="C2286" s="10" t="s">
        <v>652</v>
      </c>
      <c r="D2286" s="10" t="s">
        <v>7634</v>
      </c>
      <c r="E2286" s="10" t="s">
        <v>479</v>
      </c>
      <c r="F2286" s="8" t="s">
        <v>981</v>
      </c>
      <c r="G2286" s="10" t="s">
        <v>249</v>
      </c>
      <c r="H2286" s="7" t="s">
        <v>372</v>
      </c>
      <c r="I2286" s="7" t="s">
        <v>88</v>
      </c>
      <c r="J2286" s="8" t="s">
        <v>7635</v>
      </c>
      <c r="K2286" s="5" t="s">
        <v>128</v>
      </c>
      <c r="L2286" s="5" t="s">
        <v>129</v>
      </c>
      <c r="M2286" s="5" t="s">
        <v>130</v>
      </c>
      <c r="N2286" s="5" t="s">
        <v>131</v>
      </c>
      <c r="O2286" s="5"/>
      <c r="P2286" s="5"/>
      <c r="Q2286" s="9" t="s">
        <v>487</v>
      </c>
      <c r="R2286" s="9" t="s">
        <v>488</v>
      </c>
      <c r="S2286" s="10"/>
      <c r="T2286" s="10" t="s">
        <v>251</v>
      </c>
      <c r="U2286" s="10" t="s">
        <v>490</v>
      </c>
      <c r="V2286" s="10"/>
      <c r="W2286" s="0" t="str">
        <f aca="false">CONCATENATE(A2286,", ",B2286,", ",D2286,", ",E2286,", ",F2286,", ",I2286,", ",H2286,", ",J2286)</f>
        <v>Großbach, Jan, , Das große Klaviergeschäft, Das Musikinstrument, 46, 4, 1997, 18-26</v>
      </c>
    </row>
    <row r="2287" customFormat="false" ht="12.75" hidden="false" customHeight="false" outlineLevel="0" collapsed="false">
      <c r="A2287" s="10" t="s">
        <v>7626</v>
      </c>
      <c r="B2287" s="10"/>
      <c r="C2287" s="10" t="s">
        <v>652</v>
      </c>
      <c r="D2287" s="10" t="s">
        <v>7636</v>
      </c>
      <c r="E2287" s="10" t="s">
        <v>479</v>
      </c>
      <c r="F2287" s="8" t="s">
        <v>981</v>
      </c>
      <c r="G2287" s="10" t="s">
        <v>249</v>
      </c>
      <c r="H2287" s="7" t="s">
        <v>372</v>
      </c>
      <c r="I2287" s="7" t="s">
        <v>88</v>
      </c>
      <c r="J2287" s="8" t="s">
        <v>2458</v>
      </c>
      <c r="K2287" s="5" t="s">
        <v>128</v>
      </c>
      <c r="L2287" s="5" t="s">
        <v>129</v>
      </c>
      <c r="M2287" s="5" t="s">
        <v>130</v>
      </c>
      <c r="N2287" s="5" t="s">
        <v>131</v>
      </c>
      <c r="O2287" s="5" t="s">
        <v>524</v>
      </c>
      <c r="P2287" s="5" t="s">
        <v>525</v>
      </c>
      <c r="Q2287" s="9" t="s">
        <v>487</v>
      </c>
      <c r="R2287" s="9" t="s">
        <v>488</v>
      </c>
      <c r="S2287" s="10"/>
      <c r="T2287" s="10" t="s">
        <v>251</v>
      </c>
      <c r="U2287" s="10" t="s">
        <v>490</v>
      </c>
      <c r="V2287" s="10"/>
      <c r="W2287" s="0" t="str">
        <f aca="false">CONCATENATE(A2287,", ",B2287,", ",D2287,", ",E2287,", ",F2287,", ",I2287,", ",H2287,", ",J2287)</f>
        <v>Großbach, Jan, , Keine Kunst ohne Technik, Das Musikinstrument, 46, 4, 1997, 30-33</v>
      </c>
    </row>
    <row r="2288" customFormat="false" ht="12.75" hidden="false" customHeight="false" outlineLevel="0" collapsed="false">
      <c r="A2288" s="10" t="s">
        <v>7626</v>
      </c>
      <c r="B2288" s="10"/>
      <c r="C2288" s="10" t="s">
        <v>652</v>
      </c>
      <c r="D2288" s="10" t="s">
        <v>7637</v>
      </c>
      <c r="E2288" s="10" t="s">
        <v>479</v>
      </c>
      <c r="F2288" s="8" t="s">
        <v>981</v>
      </c>
      <c r="G2288" s="10" t="s">
        <v>249</v>
      </c>
      <c r="H2288" s="7" t="s">
        <v>372</v>
      </c>
      <c r="I2288" s="7" t="s">
        <v>88</v>
      </c>
      <c r="J2288" s="8" t="s">
        <v>7638</v>
      </c>
      <c r="K2288" s="5" t="s">
        <v>128</v>
      </c>
      <c r="L2288" s="5" t="s">
        <v>129</v>
      </c>
      <c r="M2288" s="5"/>
      <c r="N2288" s="5"/>
      <c r="O2288" s="5" t="s">
        <v>524</v>
      </c>
      <c r="P2288" s="5" t="s">
        <v>525</v>
      </c>
      <c r="Q2288" s="9" t="s">
        <v>487</v>
      </c>
      <c r="R2288" s="9" t="s">
        <v>488</v>
      </c>
      <c r="S2288" s="10"/>
      <c r="T2288" s="10" t="s">
        <v>251</v>
      </c>
      <c r="U2288" s="10" t="s">
        <v>490</v>
      </c>
      <c r="V2288" s="10"/>
      <c r="W2288" s="0" t="str">
        <f aca="false">CONCATENATE(A2288,", ",B2288,", ",D2288,", ",E2288,", ",F2288,", ",I2288,", ",H2288,", ",J2288)</f>
        <v>Großbach, Jan, , Kleine aber feine Welt, Das Musikinstrument, 46, 4, 1997, 34-35</v>
      </c>
    </row>
    <row r="2289" customFormat="false" ht="12.75" hidden="false" customHeight="false" outlineLevel="0" collapsed="false">
      <c r="A2289" s="10" t="s">
        <v>7639</v>
      </c>
      <c r="B2289" s="10"/>
      <c r="C2289" s="10"/>
      <c r="D2289" s="10" t="s">
        <v>7640</v>
      </c>
      <c r="E2289" s="10" t="s">
        <v>479</v>
      </c>
      <c r="F2289" s="8"/>
      <c r="G2289" s="10" t="s">
        <v>249</v>
      </c>
      <c r="H2289" s="7" t="s">
        <v>176</v>
      </c>
      <c r="I2289" s="7" t="s">
        <v>217</v>
      </c>
      <c r="J2289" s="8" t="s">
        <v>7641</v>
      </c>
      <c r="K2289" s="5" t="s">
        <v>128</v>
      </c>
      <c r="L2289" s="5" t="s">
        <v>129</v>
      </c>
      <c r="M2289" s="5" t="s">
        <v>130</v>
      </c>
      <c r="N2289" s="5" t="s">
        <v>131</v>
      </c>
      <c r="O2289" s="5" t="s">
        <v>524</v>
      </c>
      <c r="P2289" s="5" t="s">
        <v>525</v>
      </c>
      <c r="Q2289" s="9" t="s">
        <v>487</v>
      </c>
      <c r="R2289" s="9" t="s">
        <v>488</v>
      </c>
      <c r="S2289" s="10"/>
      <c r="T2289" s="10" t="s">
        <v>621</v>
      </c>
      <c r="U2289" s="10"/>
      <c r="V2289" s="10"/>
      <c r="W2289" s="0" t="str">
        <f aca="false">CONCATENATE(A2289,", ",B2289,", ",D2289,", ",E2289,", ",F2289,", ",I2289,", ",H2289,", ",J2289)</f>
        <v>Grover, D.s, , Weg und Bedeutung der englischen Pianofortefabrik Bentley Piano Co. Ltd, Das Musikinstrument, , 2, 1975, 414</v>
      </c>
    </row>
    <row r="2290" customFormat="false" ht="12.75" hidden="false" customHeight="false" outlineLevel="0" collapsed="false">
      <c r="A2290" s="10" t="s">
        <v>7642</v>
      </c>
      <c r="B2290" s="10" t="s">
        <v>7643</v>
      </c>
      <c r="C2290" s="10" t="s">
        <v>375</v>
      </c>
      <c r="D2290" s="10" t="s">
        <v>7644</v>
      </c>
      <c r="E2290" s="10" t="s">
        <v>1524</v>
      </c>
      <c r="F2290" s="8"/>
      <c r="G2290" s="10" t="s">
        <v>377</v>
      </c>
      <c r="H2290" s="7" t="s">
        <v>343</v>
      </c>
      <c r="I2290" s="7"/>
      <c r="J2290" s="8" t="s">
        <v>7645</v>
      </c>
      <c r="M2290" s="5"/>
      <c r="N2290" s="5"/>
      <c r="O2290" s="5"/>
      <c r="P2290" s="5"/>
      <c r="Q2290" s="9" t="s">
        <v>98</v>
      </c>
      <c r="R2290" s="9" t="s">
        <v>99</v>
      </c>
      <c r="S2290" s="10"/>
      <c r="T2290" s="10"/>
      <c r="U2290" s="10" t="s">
        <v>379</v>
      </c>
      <c r="V2290" s="10"/>
      <c r="W2290" s="0" t="str">
        <f aca="false">CONCATENATE(A2290,", ",B2290,", ",D2290,", ",E2290,", ",F2290,", ",I2290,", ",H2290,", ",J2290)</f>
        <v>Grubb, Lorin, Dannenberg, R, Computer performance in an ensemble, Proceedings of the 3rd ICMPC, , , 1994, 57-58</v>
      </c>
    </row>
    <row r="2291" customFormat="false" ht="12.75" hidden="false" customHeight="false" outlineLevel="0" collapsed="false">
      <c r="A2291" s="10" t="s">
        <v>7642</v>
      </c>
      <c r="B2291" s="10" t="s">
        <v>4913</v>
      </c>
      <c r="C2291" s="10" t="s">
        <v>444</v>
      </c>
      <c r="D2291" s="10" t="s">
        <v>7646</v>
      </c>
      <c r="E2291" s="10" t="s">
        <v>445</v>
      </c>
      <c r="F2291" s="8"/>
      <c r="G2291" s="10" t="s">
        <v>446</v>
      </c>
      <c r="H2291" s="7" t="s">
        <v>372</v>
      </c>
      <c r="I2291" s="7"/>
      <c r="J2291" s="8" t="s">
        <v>7647</v>
      </c>
      <c r="K2291" s="5" t="s">
        <v>54</v>
      </c>
      <c r="L2291" s="5" t="s">
        <v>55</v>
      </c>
      <c r="M2291" s="5"/>
      <c r="N2291" s="5"/>
      <c r="O2291" s="5"/>
      <c r="P2291" s="5"/>
      <c r="Q2291" s="9" t="s">
        <v>2302</v>
      </c>
      <c r="R2291" s="9" t="s">
        <v>2303</v>
      </c>
      <c r="S2291" s="10"/>
      <c r="T2291" s="10" t="s">
        <v>448</v>
      </c>
      <c r="U2291" s="10" t="s">
        <v>330</v>
      </c>
      <c r="V2291" s="10"/>
      <c r="W2291" s="0" t="str">
        <f aca="false">CONCATENATE(A2291,", ",B2291,", ",D2291,", ",E2291,", ",F2291,", ",I2291,", ",H2291,", ",J2291)</f>
        <v>Grubb, Lorin, Dannenberg, Roger B, A Stochastic Method of Tracking a Vocal Performer, Proceedings International Computer Music Conference [ICMC 1997], , , 1997, 301-308</v>
      </c>
    </row>
    <row r="2292" customFormat="false" ht="12.75" hidden="false" customHeight="false" outlineLevel="0" collapsed="false">
      <c r="A2292" s="10" t="s">
        <v>7648</v>
      </c>
      <c r="B2292" s="10"/>
      <c r="C2292" s="10"/>
      <c r="D2292" s="10" t="s">
        <v>7649</v>
      </c>
      <c r="E2292" s="10"/>
      <c r="F2292" s="8"/>
      <c r="G2292" s="10"/>
      <c r="H2292" s="7" t="s">
        <v>312</v>
      </c>
      <c r="I2292" s="7"/>
      <c r="J2292" s="8"/>
      <c r="K2292" s="5" t="s">
        <v>871</v>
      </c>
      <c r="L2292" s="5" t="s">
        <v>872</v>
      </c>
      <c r="M2292" s="5" t="s">
        <v>873</v>
      </c>
      <c r="N2292" s="5" t="s">
        <v>874</v>
      </c>
      <c r="O2292" s="5" t="s">
        <v>1702</v>
      </c>
      <c r="P2292" s="5" t="s">
        <v>1703</v>
      </c>
      <c r="Q2292" s="9" t="s">
        <v>168</v>
      </c>
      <c r="R2292" s="9" t="s">
        <v>169</v>
      </c>
      <c r="S2292" s="10"/>
      <c r="T2292" s="10" t="s">
        <v>1300</v>
      </c>
      <c r="U2292" s="10"/>
      <c r="V2292" s="10"/>
      <c r="W2292" s="0" t="str">
        <f aca="false">CONCATENATE(A2292,", ",B2292,", ",D2292,", ",E2292,", ",F2292,", ",I2292,", ",H2292,", ",J2292)</f>
        <v>Grün, Alexander, , Wie der Paukenschlegel den Paukenklang beeinflußt. (Unvollständiges Manuskript), , , , 1996, </v>
      </c>
    </row>
    <row r="2293" customFormat="false" ht="12.75" hidden="false" customHeight="false" outlineLevel="0" collapsed="false">
      <c r="A2293" s="20" t="s">
        <v>7650</v>
      </c>
      <c r="B2293" s="20" t="s">
        <v>7651</v>
      </c>
      <c r="D2293" s="20" t="s">
        <v>7652</v>
      </c>
      <c r="E2293" s="20" t="s">
        <v>2818</v>
      </c>
      <c r="F2293" s="21"/>
      <c r="H2293" s="22" t="n">
        <v>1990</v>
      </c>
      <c r="I2293" s="22"/>
      <c r="J2293" s="21" t="n">
        <v>843</v>
      </c>
      <c r="W2293" s="0" t="str">
        <f aca="false">CONCATENATE(A2293,", ",B2293,", ",D2293,", ",E2293,", ",F2293,", ",I2293,", ",H2293,", ",J2293)</f>
        <v>Grundmann, R., Mommertz,E., Mobiles Meßsystem zur Aufnahme von Raumimpulsantworten, DAGA '90, , , 1990, 843</v>
      </c>
    </row>
    <row r="2294" customFormat="false" ht="12.75" hidden="false" customHeight="false" outlineLevel="0" collapsed="false">
      <c r="A2294" s="20" t="s">
        <v>7650</v>
      </c>
      <c r="B2294" s="20"/>
      <c r="D2294" s="20" t="s">
        <v>7653</v>
      </c>
      <c r="E2294" s="20"/>
      <c r="F2294" s="21"/>
      <c r="H2294" s="22"/>
      <c r="I2294" s="22"/>
      <c r="J2294" s="21" t="s">
        <v>7654</v>
      </c>
      <c r="Q2294" s="0" t="s">
        <v>37</v>
      </c>
      <c r="R2294" s="0" t="s">
        <v>38</v>
      </c>
      <c r="W2294" s="0" t="str">
        <f aca="false">CONCATENATE(A2294,", ",B2294,", ",D2294,", ",E2294,", ",F2294,", ",I2294,", ",H2294,", ",J2294)</f>
        <v>Grundmann, R., , Raumakustische Simulationsverfahren für die gehörmäßige Darbietung der Schallübertragung, , , , , 629</v>
      </c>
    </row>
    <row r="2295" customFormat="false" ht="12.75" hidden="false" customHeight="false" outlineLevel="0" collapsed="false">
      <c r="A2295" s="10" t="s">
        <v>7655</v>
      </c>
      <c r="B2295" s="10"/>
      <c r="C2295" s="10"/>
      <c r="D2295" s="10" t="s">
        <v>7656</v>
      </c>
      <c r="E2295" s="10" t="s">
        <v>479</v>
      </c>
      <c r="F2295" s="8"/>
      <c r="G2295" s="10" t="s">
        <v>249</v>
      </c>
      <c r="H2295" s="7" t="s">
        <v>303</v>
      </c>
      <c r="I2295" s="7" t="s">
        <v>970</v>
      </c>
      <c r="J2295" s="8" t="s">
        <v>7657</v>
      </c>
      <c r="K2295" s="5" t="s">
        <v>179</v>
      </c>
      <c r="L2295" s="5" t="s">
        <v>180</v>
      </c>
      <c r="M2295" s="5" t="s">
        <v>467</v>
      </c>
      <c r="N2295" s="5" t="s">
        <v>468</v>
      </c>
      <c r="O2295" s="5" t="s">
        <v>684</v>
      </c>
      <c r="P2295" s="5" t="s">
        <v>685</v>
      </c>
      <c r="Q2295" s="9" t="s">
        <v>543</v>
      </c>
      <c r="R2295" s="9" t="s">
        <v>544</v>
      </c>
      <c r="S2295" s="10"/>
      <c r="T2295" s="10" t="s">
        <v>251</v>
      </c>
      <c r="U2295" s="10" t="s">
        <v>490</v>
      </c>
      <c r="V2295" s="10"/>
      <c r="W2295" s="0" t="str">
        <f aca="false">CONCATENATE(A2295,", ",B2295,", ",D2295,", ",E2295,", ",F2295,", ",I2295,", ",H2295,", ",J2295)</f>
        <v>Grünke, Klaus, , Die Entwicklung des Violinspiels und dessen Einfluß auf die Entwicklung des Bogenbaus vom 16. bis 20. Jahrhundert, Das Musikinstrument, , 2/3, 1995, 68-76</v>
      </c>
    </row>
    <row r="2296" customFormat="false" ht="12.75" hidden="false" customHeight="false" outlineLevel="0" collapsed="false">
      <c r="A2296" s="10" t="s">
        <v>7658</v>
      </c>
      <c r="B2296" s="13"/>
      <c r="C2296" s="13"/>
      <c r="D2296" s="13" t="s">
        <v>7659</v>
      </c>
      <c r="E2296" s="13" t="s">
        <v>479</v>
      </c>
      <c r="F2296" s="23" t="n">
        <v>46</v>
      </c>
      <c r="G2296" s="13"/>
      <c r="H2296" s="24" t="n">
        <v>1997</v>
      </c>
      <c r="I2296" s="25" t="n">
        <v>3</v>
      </c>
      <c r="J2296" s="26" t="s">
        <v>7660</v>
      </c>
      <c r="K2296" s="27" t="s">
        <v>128</v>
      </c>
      <c r="L2296" s="27" t="s">
        <v>129</v>
      </c>
      <c r="M2296" s="13" t="s">
        <v>799</v>
      </c>
      <c r="N2296" s="13" t="s">
        <v>800</v>
      </c>
      <c r="O2296" s="13"/>
      <c r="P2296" s="13"/>
      <c r="Q2296" s="13" t="s">
        <v>37</v>
      </c>
      <c r="R2296" s="13" t="s">
        <v>38</v>
      </c>
      <c r="W2296" s="0" t="str">
        <f aca="false">CONCATENATE(A2296,", ",B2296,", ",D2296,", ",E2296,", ",F2296,", ",I2296,", ",H2296,", ",J2296)</f>
        <v>Gruschka, Stefan, , Neueste Forschungsergebnisse in der Orgel- und Kirchenakustik, Das Musikinstrument, 46, 3, 1997, 34-41</v>
      </c>
    </row>
    <row r="2297" customFormat="false" ht="12.75" hidden="false" customHeight="false" outlineLevel="0" collapsed="false">
      <c r="A2297" s="10" t="s">
        <v>7658</v>
      </c>
      <c r="B2297" s="10"/>
      <c r="C2297" s="10" t="s">
        <v>652</v>
      </c>
      <c r="D2297" s="10" t="s">
        <v>7659</v>
      </c>
      <c r="E2297" s="10" t="s">
        <v>479</v>
      </c>
      <c r="F2297" s="8" t="s">
        <v>981</v>
      </c>
      <c r="G2297" s="10" t="s">
        <v>249</v>
      </c>
      <c r="H2297" s="7" t="s">
        <v>372</v>
      </c>
      <c r="I2297" s="7" t="s">
        <v>160</v>
      </c>
      <c r="J2297" s="8" t="s">
        <v>7660</v>
      </c>
      <c r="K2297" s="5" t="s">
        <v>128</v>
      </c>
      <c r="L2297" s="5" t="s">
        <v>129</v>
      </c>
      <c r="M2297" s="5" t="s">
        <v>799</v>
      </c>
      <c r="N2297" s="5" t="s">
        <v>800</v>
      </c>
      <c r="O2297" s="5"/>
      <c r="P2297" s="5"/>
      <c r="Q2297" s="9" t="s">
        <v>37</v>
      </c>
      <c r="R2297" s="9" t="s">
        <v>38</v>
      </c>
      <c r="S2297" s="10"/>
      <c r="T2297" s="10" t="s">
        <v>251</v>
      </c>
      <c r="U2297" s="10" t="s">
        <v>490</v>
      </c>
      <c r="V2297" s="10"/>
      <c r="W2297" s="0" t="str">
        <f aca="false">CONCATENATE(A2297,", ",B2297,", ",D2297,", ",E2297,", ",F2297,", ",I2297,", ",H2297,", ",J2297)</f>
        <v>Gruschka, Stefan, , Neueste Forschungsergebnisse in der Orgel- und Kirchenakustik, Das Musikinstrument, 46, 3, 1997, 34-41</v>
      </c>
    </row>
    <row r="2298" customFormat="false" ht="12.75" hidden="false" customHeight="false" outlineLevel="0" collapsed="false">
      <c r="A2298" s="10" t="s">
        <v>7658</v>
      </c>
      <c r="B2298" s="10"/>
      <c r="C2298" s="10" t="s">
        <v>652</v>
      </c>
      <c r="D2298" s="10" t="s">
        <v>7661</v>
      </c>
      <c r="E2298" s="10" t="s">
        <v>479</v>
      </c>
      <c r="F2298" s="8" t="s">
        <v>981</v>
      </c>
      <c r="G2298" s="10" t="s">
        <v>249</v>
      </c>
      <c r="H2298" s="7" t="s">
        <v>372</v>
      </c>
      <c r="I2298" s="7" t="s">
        <v>155</v>
      </c>
      <c r="J2298" s="8" t="s">
        <v>7662</v>
      </c>
      <c r="M2298" s="5"/>
      <c r="N2298" s="5"/>
      <c r="O2298" s="5"/>
      <c r="P2298" s="5"/>
      <c r="Q2298" s="9" t="s">
        <v>5790</v>
      </c>
      <c r="R2298" s="9" t="s">
        <v>5791</v>
      </c>
      <c r="S2298" s="10"/>
      <c r="T2298" s="10" t="s">
        <v>251</v>
      </c>
      <c r="U2298" s="10" t="s">
        <v>490</v>
      </c>
      <c r="V2298" s="10"/>
      <c r="W2298" s="0" t="str">
        <f aca="false">CONCATENATE(A2298,", ",B2298,", ",D2298,", ",E2298,", ",F2298,", ",I2298,", ",H2298,", ",J2298)</f>
        <v>Gruschka, Stefan, , Neue Schallabsorbertechnologien, Das Musikinstrument, 46, 9, 1997, 32-35</v>
      </c>
    </row>
    <row r="2299" customFormat="false" ht="12.75" hidden="false" customHeight="false" outlineLevel="0" collapsed="false">
      <c r="A2299" s="13" t="s">
        <v>7663</v>
      </c>
      <c r="B2299" s="13" t="s">
        <v>7664</v>
      </c>
      <c r="C2299" s="13"/>
      <c r="D2299" s="13" t="s">
        <v>7665</v>
      </c>
      <c r="E2299" s="13" t="s">
        <v>869</v>
      </c>
      <c r="F2299" s="23"/>
      <c r="G2299" s="13"/>
      <c r="H2299" s="24" t="s">
        <v>7666</v>
      </c>
      <c r="I2299" s="25" t="n">
        <v>16</v>
      </c>
      <c r="J2299" s="26" t="s">
        <v>7667</v>
      </c>
      <c r="K2299" s="27" t="s">
        <v>871</v>
      </c>
      <c r="L2299" s="27" t="s">
        <v>872</v>
      </c>
      <c r="M2299" s="13" t="s">
        <v>2087</v>
      </c>
      <c r="N2299" s="13" t="s">
        <v>2088</v>
      </c>
      <c r="O2299" s="13"/>
      <c r="P2299" s="13"/>
      <c r="Q2299" s="13" t="s">
        <v>37</v>
      </c>
      <c r="R2299" s="13" t="s">
        <v>38</v>
      </c>
      <c r="W2299" s="0" t="str">
        <f aca="false">CONCATENATE(A2299,", ",B2299,", ",D2299,", ",E2299,", ",F2299,", ",I2299,", ",H2299,", ",J2299)</f>
        <v>Grützmacher, M., Kallenbach, W.; Nellessen, E., Akustische Untersuchungen an Kirchenglocken, Acustica, , 16, 1965/66, 34-34</v>
      </c>
    </row>
    <row r="2300" customFormat="false" ht="12.75" hidden="false" customHeight="false" outlineLevel="0" collapsed="false">
      <c r="A2300" s="13" t="s">
        <v>7663</v>
      </c>
      <c r="B2300" s="13" t="s">
        <v>7668</v>
      </c>
      <c r="C2300" s="13"/>
      <c r="D2300" s="13" t="s">
        <v>7669</v>
      </c>
      <c r="E2300" s="13" t="s">
        <v>869</v>
      </c>
      <c r="F2300" s="23"/>
      <c r="G2300" s="13"/>
      <c r="H2300" s="24" t="n">
        <v>1959</v>
      </c>
      <c r="I2300" s="25" t="n">
        <v>9</v>
      </c>
      <c r="J2300" s="26" t="s">
        <v>7670</v>
      </c>
      <c r="K2300" s="27" t="s">
        <v>871</v>
      </c>
      <c r="L2300" s="27" t="s">
        <v>872</v>
      </c>
      <c r="M2300" s="13" t="s">
        <v>6423</v>
      </c>
      <c r="N2300" s="13" t="s">
        <v>6424</v>
      </c>
      <c r="O2300" s="13"/>
      <c r="P2300" s="13"/>
      <c r="Q2300" s="13" t="s">
        <v>168</v>
      </c>
      <c r="R2300" s="13" t="s">
        <v>169</v>
      </c>
      <c r="W2300" s="0" t="str">
        <f aca="false">CONCATENATE(A2300,", ",B2300,", ",D2300,", ",E2300,", ",F2300,", ",I2300,", ",H2300,", ",J2300)</f>
        <v>Grützmacher, M., Wesselhöft, E., Über den Klang eines chinesischen Gongs, Acustica, , 9, 1959, 221-223</v>
      </c>
    </row>
    <row r="2301" customFormat="false" ht="12.75" hidden="false" customHeight="false" outlineLevel="0" collapsed="false">
      <c r="A2301" s="20" t="s">
        <v>7663</v>
      </c>
      <c r="B2301" s="20"/>
      <c r="D2301" s="20" t="s">
        <v>7671</v>
      </c>
      <c r="E2301" s="20" t="s">
        <v>7672</v>
      </c>
      <c r="F2301" s="21"/>
      <c r="H2301" s="22" t="s">
        <v>1871</v>
      </c>
      <c r="I2301" s="22"/>
      <c r="J2301" s="21"/>
      <c r="K2301" s="5" t="s">
        <v>871</v>
      </c>
      <c r="L2301" s="5" t="s">
        <v>872</v>
      </c>
      <c r="M2301" s="0" t="s">
        <v>2087</v>
      </c>
      <c r="N2301" s="0" t="s">
        <v>2088</v>
      </c>
      <c r="Q2301" s="0" t="s">
        <v>168</v>
      </c>
      <c r="R2301" s="0" t="s">
        <v>169</v>
      </c>
      <c r="W2301" s="0" t="str">
        <f aca="false">CONCATENATE(A2301,", ",B2301,", ",D2301,", ",E2301,", ",F2301,", ",I2301,", ",H2301,", ",J2301)</f>
        <v>Grützmacher, M., , Das Teiltonspektrum einer Glocke, Colloquium Marseille, , , 1958, </v>
      </c>
    </row>
    <row r="2302" customFormat="false" ht="12.75" hidden="false" customHeight="false" outlineLevel="0" collapsed="false">
      <c r="A2302" s="10" t="s">
        <v>7673</v>
      </c>
      <c r="B2302" s="10"/>
      <c r="C2302" s="10" t="s">
        <v>1150</v>
      </c>
      <c r="D2302" s="10" t="s">
        <v>7674</v>
      </c>
      <c r="E2302" s="10" t="s">
        <v>1323</v>
      </c>
      <c r="F2302" s="8"/>
      <c r="G2302" s="10" t="s">
        <v>1153</v>
      </c>
      <c r="H2302" s="7" t="s">
        <v>110</v>
      </c>
      <c r="I2302" s="7" t="s">
        <v>155</v>
      </c>
      <c r="J2302" s="8" t="s">
        <v>2661</v>
      </c>
      <c r="K2302" s="5" t="s">
        <v>128</v>
      </c>
      <c r="L2302" s="5" t="s">
        <v>129</v>
      </c>
      <c r="M2302" s="5" t="s">
        <v>2942</v>
      </c>
      <c r="N2302" s="5" t="s">
        <v>2943</v>
      </c>
      <c r="O2302" s="5"/>
      <c r="P2302" s="5"/>
      <c r="Q2302" s="9" t="s">
        <v>487</v>
      </c>
      <c r="R2302" s="9" t="s">
        <v>488</v>
      </c>
      <c r="S2302" s="10"/>
      <c r="T2302" s="10"/>
      <c r="U2302" s="10"/>
      <c r="V2302" s="10"/>
      <c r="W2302" s="0" t="str">
        <f aca="false">CONCATENATE(A2302,", ",B2302,", ",D2302,", ",E2302,", ",F2302,", ",I2302,", ",H2302,", ",J2302)</f>
        <v>Gschwendtner, Stefan, , Ein Clavichordtypus der späten österreichischen Orgelbautradition, Studien zur Aufführungspraxis, Beiheft, , 9, 1988, 26-33</v>
      </c>
    </row>
    <row r="2303" customFormat="false" ht="12.75" hidden="false" customHeight="false" outlineLevel="0" collapsed="false">
      <c r="A2303" s="10" t="s">
        <v>7675</v>
      </c>
      <c r="B2303" s="10" t="s">
        <v>7676</v>
      </c>
      <c r="C2303" s="10"/>
      <c r="D2303" s="10" t="s">
        <v>7677</v>
      </c>
      <c r="E2303" s="10" t="s">
        <v>1064</v>
      </c>
      <c r="F2303" s="8" t="s">
        <v>941</v>
      </c>
      <c r="G2303" s="10"/>
      <c r="H2303" s="7" t="s">
        <v>510</v>
      </c>
      <c r="I2303" s="7" t="s">
        <v>91</v>
      </c>
      <c r="J2303" s="8" t="s">
        <v>7678</v>
      </c>
      <c r="M2303" s="5"/>
      <c r="N2303" s="5"/>
      <c r="O2303" s="5"/>
      <c r="P2303" s="5"/>
      <c r="Q2303" s="9" t="s">
        <v>713</v>
      </c>
      <c r="R2303" s="9" t="s">
        <v>714</v>
      </c>
      <c r="S2303" s="10"/>
      <c r="T2303" s="10"/>
      <c r="U2303" s="10"/>
      <c r="V2303" s="10"/>
      <c r="W2303" s="0" t="str">
        <f aca="false">CONCATENATE(A2303,", ",B2303,", ",D2303,", ",E2303,", ",F2303,", ",I2303,", ",H2303,", ",J2303)</f>
        <v>Guangwu, Y., Yaosong, C.; Shouxin, H., Simple lattice Boltzmann model for simulating flows with shock wave, Physical Review E, 59, 1, 1999, 454-9</v>
      </c>
    </row>
    <row r="2304" customFormat="false" ht="12.75" hidden="false" customHeight="false" outlineLevel="0" collapsed="false">
      <c r="A2304" s="10" t="s">
        <v>7679</v>
      </c>
      <c r="B2304" s="10"/>
      <c r="C2304" s="10" t="s">
        <v>395</v>
      </c>
      <c r="D2304" s="10" t="s">
        <v>7680</v>
      </c>
      <c r="E2304" s="10" t="s">
        <v>1005</v>
      </c>
      <c r="F2304" s="8"/>
      <c r="G2304" s="10" t="s">
        <v>397</v>
      </c>
      <c r="H2304" s="7" t="s">
        <v>372</v>
      </c>
      <c r="I2304" s="7"/>
      <c r="J2304" s="8" t="s">
        <v>611</v>
      </c>
      <c r="M2304" s="5"/>
      <c r="N2304" s="5"/>
      <c r="O2304" s="5"/>
      <c r="P2304" s="5"/>
      <c r="Q2304" s="9" t="s">
        <v>68</v>
      </c>
      <c r="R2304" s="9" t="s">
        <v>69</v>
      </c>
      <c r="S2304" s="10"/>
      <c r="T2304" s="10" t="s">
        <v>401</v>
      </c>
      <c r="U2304" s="10"/>
      <c r="V2304" s="10"/>
      <c r="W2304" s="0" t="str">
        <f aca="false">CONCATENATE(A2304,", ",B2304,", ",D2304,", ",E2304,", ",F2304,", ",I2304,", ",H2304,", ",J2304)</f>
        <v>Gubernikoff, Carole, , Listening and Electro-Acoustics: Composition and Musical Analysis, Program and Abstracts of the 1997 SMPC, , , 1997, 44</v>
      </c>
    </row>
    <row r="2305" customFormat="false" ht="12.75" hidden="false" customHeight="false" outlineLevel="0" collapsed="false">
      <c r="A2305" s="10" t="s">
        <v>7681</v>
      </c>
      <c r="B2305" s="10"/>
      <c r="C2305" s="10" t="s">
        <v>1150</v>
      </c>
      <c r="D2305" s="10" t="s">
        <v>7682</v>
      </c>
      <c r="E2305" s="10" t="s">
        <v>1323</v>
      </c>
      <c r="F2305" s="8"/>
      <c r="G2305" s="10" t="s">
        <v>1153</v>
      </c>
      <c r="H2305" s="7" t="s">
        <v>52</v>
      </c>
      <c r="I2305" s="7" t="s">
        <v>259</v>
      </c>
      <c r="J2305" s="8" t="s">
        <v>6235</v>
      </c>
      <c r="M2305" s="5"/>
      <c r="N2305" s="5"/>
      <c r="O2305" s="5"/>
      <c r="P2305" s="5"/>
      <c r="Q2305" s="9" t="s">
        <v>68</v>
      </c>
      <c r="R2305" s="9" t="s">
        <v>69</v>
      </c>
      <c r="S2305" s="10"/>
      <c r="T2305" s="10"/>
      <c r="U2305" s="10"/>
      <c r="V2305" s="10"/>
      <c r="W2305" s="0" t="str">
        <f aca="false">CONCATENATE(A2305,", ",B2305,", ",D2305,", ",E2305,", ",F2305,", ",I2305,", ",H2305,", ",J2305)</f>
        <v>Gudel, Joachim, , Das öffentliche Konzertwesen in Gdansk in der zweiten Hälfte des 18. Jahrhunderts, Studien zur Aufführungspraxis, Beiheft, , 29, 1986, 17-18</v>
      </c>
    </row>
    <row r="2306" customFormat="false" ht="12.75" hidden="false" customHeight="false" outlineLevel="0" collapsed="false">
      <c r="A2306" s="10" t="s">
        <v>7683</v>
      </c>
      <c r="B2306" s="10"/>
      <c r="C2306" s="10"/>
      <c r="D2306" s="10" t="s">
        <v>7684</v>
      </c>
      <c r="E2306" s="10" t="s">
        <v>855</v>
      </c>
      <c r="F2306" s="8"/>
      <c r="G2306" s="10" t="s">
        <v>249</v>
      </c>
      <c r="H2306" s="7" t="s">
        <v>1233</v>
      </c>
      <c r="I2306" s="7" t="s">
        <v>546</v>
      </c>
      <c r="J2306" s="8" t="s">
        <v>7685</v>
      </c>
      <c r="K2306" s="5" t="s">
        <v>179</v>
      </c>
      <c r="L2306" s="5" t="s">
        <v>180</v>
      </c>
      <c r="M2306" s="5" t="s">
        <v>7686</v>
      </c>
      <c r="N2306" s="5" t="s">
        <v>7687</v>
      </c>
      <c r="O2306" s="5"/>
      <c r="P2306" s="5"/>
      <c r="Q2306" s="9"/>
      <c r="R2306" s="9"/>
      <c r="S2306" s="10"/>
      <c r="T2306" s="10" t="s">
        <v>621</v>
      </c>
      <c r="U2306" s="10"/>
      <c r="V2306" s="10"/>
      <c r="W2306" s="0" t="str">
        <f aca="false">CONCATENATE(A2306,", ",B2306,", ",D2306,", ",E2306,", ",F2306,", ",I2306,", ",H2306,", ",J2306)</f>
        <v>Gudenoge, M., , Die Viola d'amore, Das Musikinstrument und Phono, , 8, 1966, 878</v>
      </c>
    </row>
    <row r="2307" customFormat="false" ht="12.75" hidden="false" customHeight="false" outlineLevel="0" collapsed="false">
      <c r="A2307" s="10" t="s">
        <v>7688</v>
      </c>
      <c r="B2307" s="10" t="s">
        <v>3282</v>
      </c>
      <c r="C2307" s="10" t="s">
        <v>428</v>
      </c>
      <c r="D2307" s="10" t="s">
        <v>7689</v>
      </c>
      <c r="E2307" s="10" t="s">
        <v>429</v>
      </c>
      <c r="F2307" s="8" t="s">
        <v>217</v>
      </c>
      <c r="G2307" s="10" t="s">
        <v>797</v>
      </c>
      <c r="H2307" s="7" t="s">
        <v>372</v>
      </c>
      <c r="I2307" s="7"/>
      <c r="J2307" s="8" t="s">
        <v>7690</v>
      </c>
      <c r="K2307" s="5" t="s">
        <v>83</v>
      </c>
      <c r="L2307" s="5" t="s">
        <v>84</v>
      </c>
      <c r="M2307" s="5"/>
      <c r="N2307" s="5"/>
      <c r="O2307" s="5"/>
      <c r="P2307" s="5"/>
      <c r="Q2307" s="9" t="s">
        <v>519</v>
      </c>
      <c r="R2307" s="9" t="s">
        <v>520</v>
      </c>
      <c r="S2307" s="10"/>
      <c r="T2307" s="10" t="s">
        <v>432</v>
      </c>
      <c r="U2307" s="10" t="s">
        <v>803</v>
      </c>
      <c r="V2307" s="10"/>
      <c r="W2307" s="0" t="str">
        <f aca="false">CONCATENATE(A2307,", ",B2307,", ",D2307,", ",E2307,", ",F2307,", ",I2307,", ",H2307,", ",J2307)</f>
        <v>Guérard, Jean, Boutillon, Xavier, Real Time Acoustic Travelling Waves Separation in a Tube, Proceedings of the International Symposium of Musical Acoustics [ISMA 1997], 2, , 1997, 451-456</v>
      </c>
    </row>
    <row r="2308" customFormat="false" ht="12.75" hidden="false" customHeight="false" outlineLevel="0" collapsed="false">
      <c r="A2308" s="10" t="s">
        <v>1629</v>
      </c>
      <c r="B2308" s="10"/>
      <c r="C2308" s="10" t="s">
        <v>7691</v>
      </c>
      <c r="D2308" s="10" t="s">
        <v>7692</v>
      </c>
      <c r="E2308" s="10" t="s">
        <v>7693</v>
      </c>
      <c r="F2308" s="8"/>
      <c r="G2308" s="10" t="s">
        <v>7694</v>
      </c>
      <c r="H2308" s="7" t="s">
        <v>580</v>
      </c>
      <c r="I2308" s="7"/>
      <c r="J2308" s="8"/>
      <c r="M2308" s="5"/>
      <c r="N2308" s="5"/>
      <c r="O2308" s="5" t="s">
        <v>541</v>
      </c>
      <c r="P2308" s="5" t="s">
        <v>542</v>
      </c>
      <c r="Q2308" s="9" t="s">
        <v>37</v>
      </c>
      <c r="R2308" s="9" t="s">
        <v>38</v>
      </c>
      <c r="S2308" s="10"/>
      <c r="T2308" s="10"/>
      <c r="U2308" s="10" t="s">
        <v>7695</v>
      </c>
      <c r="V2308" s="10" t="s">
        <v>7696</v>
      </c>
      <c r="W2308" s="0" t="str">
        <f aca="false">CONCATENATE(A2308,", ",B2308,", ",D2308,", ",E2308,", ",F2308,", ",I2308,", ",H2308,", ",J2308)</f>
        <v>Guettler, Knut, , On the development of the Helmholtz Motion in bowed strings, Proceedings of ICA '2001 (17th International Congress on Acoustics), , , 2001, </v>
      </c>
    </row>
    <row r="2309" customFormat="false" ht="12.75" hidden="false" customHeight="false" outlineLevel="0" collapsed="false">
      <c r="A2309" s="10" t="s">
        <v>1629</v>
      </c>
      <c r="B2309" s="10"/>
      <c r="C2309" s="10"/>
      <c r="D2309" s="10" t="s">
        <v>7697</v>
      </c>
      <c r="E2309" s="10" t="s">
        <v>928</v>
      </c>
      <c r="F2309" s="8"/>
      <c r="G2309" s="10" t="s">
        <v>51</v>
      </c>
      <c r="H2309" s="7" t="s">
        <v>343</v>
      </c>
      <c r="I2309" s="7"/>
      <c r="J2309" s="8" t="s">
        <v>7698</v>
      </c>
      <c r="K2309" s="5" t="s">
        <v>179</v>
      </c>
      <c r="L2309" s="5" t="s">
        <v>180</v>
      </c>
      <c r="M2309" s="5"/>
      <c r="N2309" s="5"/>
      <c r="O2309" s="5" t="s">
        <v>684</v>
      </c>
      <c r="P2309" s="5" t="s">
        <v>685</v>
      </c>
      <c r="Q2309" s="9"/>
      <c r="R2309" s="9"/>
      <c r="S2309" s="10"/>
      <c r="T2309" s="10" t="s">
        <v>232</v>
      </c>
      <c r="U2309" s="10" t="s">
        <v>931</v>
      </c>
      <c r="V2309" s="10"/>
      <c r="W2309" s="0" t="str">
        <f aca="false">CONCATENATE(A2309,", ",B2309,", ",D2309,", ",E2309,", ",F2309,", ",I2309,", ",H2309,", ",J2309)</f>
        <v>Guettler, Knut, , Some changes of the spectrum caused by pitch flattening of the bowed string, Proceedings of the SMAC 93, , , 1994, 364-368</v>
      </c>
    </row>
    <row r="2310" customFormat="false" ht="12.75" hidden="false" customHeight="false" outlineLevel="0" collapsed="false">
      <c r="A2310" s="10" t="s">
        <v>1629</v>
      </c>
      <c r="B2310" s="10" t="s">
        <v>7699</v>
      </c>
      <c r="C2310" s="10" t="s">
        <v>791</v>
      </c>
      <c r="D2310" s="10" t="s">
        <v>7700</v>
      </c>
      <c r="E2310" s="10" t="s">
        <v>366</v>
      </c>
      <c r="F2310" s="8"/>
      <c r="G2310" s="10" t="s">
        <v>367</v>
      </c>
      <c r="H2310" s="7" t="s">
        <v>303</v>
      </c>
      <c r="I2310" s="7"/>
      <c r="J2310" s="8" t="s">
        <v>7701</v>
      </c>
      <c r="M2310" s="5"/>
      <c r="N2310" s="5"/>
      <c r="O2310" s="5" t="s">
        <v>684</v>
      </c>
      <c r="P2310" s="5" t="s">
        <v>685</v>
      </c>
      <c r="Q2310" s="9" t="s">
        <v>168</v>
      </c>
      <c r="R2310" s="9" t="s">
        <v>169</v>
      </c>
      <c r="S2310" s="10"/>
      <c r="T2310" s="10" t="s">
        <v>369</v>
      </c>
      <c r="U2310" s="10" t="s">
        <v>330</v>
      </c>
      <c r="V2310" s="10"/>
      <c r="W2310" s="0" t="str">
        <f aca="false">CONCATENATE(A2310,", ",B2310,", ",D2310,", ",E2310,", ",F2310,", ",I2310,", ",H2310,", ",J2310)</f>
        <v>Guettler, Knut, Askenfelt, A, Relation Between Bow Resonances and the Spectrum of a Bowed String, Proceedings of the International Symposium of Musical Acoustics [ISMA 1995], , , 1995, 231-237</v>
      </c>
    </row>
    <row r="2311" customFormat="false" ht="12.75" hidden="false" customHeight="false" outlineLevel="0" collapsed="false">
      <c r="A2311" s="10" t="s">
        <v>1629</v>
      </c>
      <c r="B2311" s="10" t="s">
        <v>7699</v>
      </c>
      <c r="C2311" s="10" t="s">
        <v>791</v>
      </c>
      <c r="D2311" s="10" t="s">
        <v>7702</v>
      </c>
      <c r="E2311" s="10" t="s">
        <v>366</v>
      </c>
      <c r="F2311" s="8"/>
      <c r="G2311" s="10" t="s">
        <v>367</v>
      </c>
      <c r="H2311" s="7" t="s">
        <v>303</v>
      </c>
      <c r="I2311" s="7"/>
      <c r="J2311" s="8" t="s">
        <v>7703</v>
      </c>
      <c r="M2311" s="5"/>
      <c r="N2311" s="5"/>
      <c r="O2311" s="5" t="s">
        <v>684</v>
      </c>
      <c r="P2311" s="5" t="s">
        <v>685</v>
      </c>
      <c r="Q2311" s="9" t="s">
        <v>187</v>
      </c>
      <c r="R2311" s="9" t="s">
        <v>188</v>
      </c>
      <c r="S2311" s="10"/>
      <c r="T2311" s="10" t="s">
        <v>369</v>
      </c>
      <c r="U2311" s="10" t="s">
        <v>330</v>
      </c>
      <c r="V2311" s="10"/>
      <c r="W2311" s="0" t="str">
        <f aca="false">CONCATENATE(A2311,", ",B2311,", ",D2311,", ",E2311,", ",F2311,", ",I2311,", ",H2311,", ",J2311)</f>
        <v>Guettler, Knut, Askenfelt, A, A Proper Start of the Bowed String, Proceedings of the International Symposium of Musical Acoustics [ISMA 1995], , , 1995, 238-244</v>
      </c>
    </row>
    <row r="2312" customFormat="false" ht="12.75" hidden="false" customHeight="false" outlineLevel="0" collapsed="false">
      <c r="A2312" s="10" t="s">
        <v>1629</v>
      </c>
      <c r="B2312" s="10"/>
      <c r="C2312" s="10"/>
      <c r="D2312" s="10" t="s">
        <v>7704</v>
      </c>
      <c r="E2312" s="10" t="s">
        <v>681</v>
      </c>
      <c r="F2312" s="8" t="s">
        <v>217</v>
      </c>
      <c r="G2312" s="10" t="s">
        <v>150</v>
      </c>
      <c r="H2312" s="7" t="s">
        <v>96</v>
      </c>
      <c r="I2312" s="7" t="s">
        <v>1068</v>
      </c>
      <c r="J2312" s="8" t="s">
        <v>516</v>
      </c>
      <c r="M2312" s="5"/>
      <c r="N2312" s="5"/>
      <c r="O2312" s="5" t="s">
        <v>541</v>
      </c>
      <c r="P2312" s="5" t="s">
        <v>542</v>
      </c>
      <c r="Q2312" s="9" t="s">
        <v>713</v>
      </c>
      <c r="R2312" s="9" t="s">
        <v>714</v>
      </c>
      <c r="S2312" s="10"/>
      <c r="T2312" s="10" t="s">
        <v>152</v>
      </c>
      <c r="U2312" s="10" t="s">
        <v>686</v>
      </c>
      <c r="V2312" s="10"/>
      <c r="W2312" s="0" t="str">
        <f aca="false">CONCATENATE(A2312,", ",B2312,", ",D2312,", ",E2312,", ",F2312,", ",I2312,", ",H2312,", ",J2312)</f>
        <v>Guettler, Knut, , The bowed string computer simulated -- some caracteristic features of the attack, Journal of the Catgut Acoustical Society, 2, 2 (II), 1992, 22-26</v>
      </c>
    </row>
    <row r="2313" customFormat="false" ht="12.75" hidden="false" customHeight="false" outlineLevel="0" collapsed="false">
      <c r="A2313" s="10" t="s">
        <v>1629</v>
      </c>
      <c r="B2313" s="10"/>
      <c r="C2313" s="10"/>
      <c r="D2313" s="10" t="s">
        <v>7705</v>
      </c>
      <c r="E2313" s="10" t="s">
        <v>681</v>
      </c>
      <c r="F2313" s="8" t="s">
        <v>217</v>
      </c>
      <c r="G2313" s="10" t="s">
        <v>150</v>
      </c>
      <c r="H2313" s="7" t="s">
        <v>343</v>
      </c>
      <c r="I2313" s="7" t="s">
        <v>4700</v>
      </c>
      <c r="J2313" s="8" t="s">
        <v>4619</v>
      </c>
      <c r="K2313" s="5" t="s">
        <v>179</v>
      </c>
      <c r="L2313" s="5" t="s">
        <v>180</v>
      </c>
      <c r="M2313" s="5" t="s">
        <v>467</v>
      </c>
      <c r="N2313" s="5" t="s">
        <v>468</v>
      </c>
      <c r="O2313" s="5" t="s">
        <v>541</v>
      </c>
      <c r="P2313" s="5" t="s">
        <v>542</v>
      </c>
      <c r="Q2313" s="9" t="s">
        <v>168</v>
      </c>
      <c r="R2313" s="9" t="s">
        <v>169</v>
      </c>
      <c r="S2313" s="10"/>
      <c r="T2313" s="10" t="s">
        <v>152</v>
      </c>
      <c r="U2313" s="10" t="s">
        <v>686</v>
      </c>
      <c r="V2313" s="10"/>
      <c r="W2313" s="0" t="str">
        <f aca="false">CONCATENATE(A2313,", ",B2313,", ",D2313,", ",E2313,", ",F2313,", ",I2313,", ",H2313,", ",J2313)</f>
        <v>Guettler, Knut, , Wave analysis of a string bowed to anomalous low frequencies, Journal of the Catgut Acoustical Society, 2, 6 (II), 1994, 8-14</v>
      </c>
    </row>
    <row r="2314" customFormat="false" ht="12.75" hidden="false" customHeight="false" outlineLevel="0" collapsed="false">
      <c r="A2314" s="10" t="s">
        <v>1629</v>
      </c>
      <c r="B2314" s="10"/>
      <c r="C2314" s="10" t="s">
        <v>428</v>
      </c>
      <c r="D2314" s="10" t="s">
        <v>7706</v>
      </c>
      <c r="E2314" s="10" t="s">
        <v>429</v>
      </c>
      <c r="F2314" s="8" t="s">
        <v>91</v>
      </c>
      <c r="G2314" s="10" t="s">
        <v>797</v>
      </c>
      <c r="H2314" s="7" t="s">
        <v>372</v>
      </c>
      <c r="I2314" s="7"/>
      <c r="J2314" s="8" t="s">
        <v>1288</v>
      </c>
      <c r="M2314" s="5"/>
      <c r="N2314" s="5"/>
      <c r="O2314" s="5" t="s">
        <v>684</v>
      </c>
      <c r="P2314" s="5" t="s">
        <v>685</v>
      </c>
      <c r="Q2314" s="9"/>
      <c r="R2314" s="9"/>
      <c r="S2314" s="10"/>
      <c r="T2314" s="10" t="s">
        <v>432</v>
      </c>
      <c r="U2314" s="10" t="s">
        <v>1632</v>
      </c>
      <c r="V2314" s="10"/>
      <c r="W2314" s="0" t="str">
        <f aca="false">CONCATENATE(A2314,", ",B2314,", ",D2314,", ",E2314,", ",F2314,", ",I2314,", ",H2314,", ",J2314)</f>
        <v>Guettler, Knut, , Bow Notes, Proceedings of the International Symposium of Musical Acoustics [ISMA 1997], 1, , 1997, 1-10</v>
      </c>
    </row>
    <row r="2315" customFormat="false" ht="12.75" hidden="false" customHeight="false" outlineLevel="0" collapsed="false">
      <c r="A2315" s="10" t="s">
        <v>1629</v>
      </c>
      <c r="B2315" s="10" t="s">
        <v>1549</v>
      </c>
      <c r="C2315" s="10" t="s">
        <v>428</v>
      </c>
      <c r="D2315" s="10" t="s">
        <v>7707</v>
      </c>
      <c r="E2315" s="10" t="s">
        <v>429</v>
      </c>
      <c r="F2315" s="8" t="s">
        <v>91</v>
      </c>
      <c r="G2315" s="10" t="s">
        <v>797</v>
      </c>
      <c r="H2315" s="7" t="s">
        <v>372</v>
      </c>
      <c r="I2315" s="7"/>
      <c r="J2315" s="8" t="s">
        <v>1130</v>
      </c>
      <c r="M2315" s="5"/>
      <c r="N2315" s="5"/>
      <c r="O2315" s="5" t="s">
        <v>684</v>
      </c>
      <c r="P2315" s="5" t="s">
        <v>685</v>
      </c>
      <c r="Q2315" s="9" t="s">
        <v>543</v>
      </c>
      <c r="R2315" s="9" t="s">
        <v>544</v>
      </c>
      <c r="S2315" s="10"/>
      <c r="T2315" s="10" t="s">
        <v>432</v>
      </c>
      <c r="U2315" s="10" t="s">
        <v>1632</v>
      </c>
      <c r="V2315" s="10"/>
      <c r="W2315" s="0" t="str">
        <f aca="false">CONCATENATE(A2315,", ",B2315,", ",D2315,", ",E2315,", ",F2315,", ",I2315,", ",H2315,", ",J2315)</f>
        <v>Guettler, Knut, Askenfelt, Anders, On the Kinetics of Spiccato Bowing, Proceedings of the International Symposium of Musical Acoustics [ISMA 1997], 1, , 1997, 101-106</v>
      </c>
    </row>
    <row r="2316" customFormat="false" ht="12.75" hidden="false" customHeight="false" outlineLevel="0" collapsed="false">
      <c r="A2316" s="10" t="s">
        <v>1629</v>
      </c>
      <c r="B2316" s="10"/>
      <c r="C2316" s="10"/>
      <c r="D2316" s="10" t="s">
        <v>7708</v>
      </c>
      <c r="E2316" s="10" t="s">
        <v>681</v>
      </c>
      <c r="F2316" s="8" t="s">
        <v>7709</v>
      </c>
      <c r="G2316" s="10" t="s">
        <v>150</v>
      </c>
      <c r="H2316" s="7" t="s">
        <v>568</v>
      </c>
      <c r="I2316" s="7" t="s">
        <v>217</v>
      </c>
      <c r="J2316" s="8" t="s">
        <v>2857</v>
      </c>
      <c r="K2316" s="5" t="s">
        <v>179</v>
      </c>
      <c r="L2316" s="5" t="s">
        <v>180</v>
      </c>
      <c r="M2316" s="5" t="s">
        <v>467</v>
      </c>
      <c r="N2316" s="5" t="s">
        <v>468</v>
      </c>
      <c r="O2316" s="5"/>
      <c r="P2316" s="5"/>
      <c r="Q2316" s="9" t="s">
        <v>487</v>
      </c>
      <c r="R2316" s="9" t="s">
        <v>488</v>
      </c>
      <c r="S2316" s="10"/>
      <c r="T2316" s="10" t="s">
        <v>152</v>
      </c>
      <c r="U2316" s="10" t="s">
        <v>686</v>
      </c>
      <c r="V2316" s="10"/>
      <c r="W2316" s="0" t="str">
        <f aca="false">CONCATENATE(A2316,", ",B2316,", ",D2316,", ",E2316,", ",F2316,", ",I2316,", ",H2316,", ",J2316)</f>
        <v>Guettler, Knut, , The Hagetro Violin, Journal of the Catgut Acoustical Society, Vol 4, 2, 2000, 11-12</v>
      </c>
    </row>
    <row r="2317" customFormat="false" ht="12.75" hidden="false" customHeight="false" outlineLevel="0" collapsed="false">
      <c r="A2317" s="10" t="s">
        <v>1629</v>
      </c>
      <c r="B2317" s="10"/>
      <c r="C2317" s="10" t="s">
        <v>7710</v>
      </c>
      <c r="D2317" s="10" t="s">
        <v>7711</v>
      </c>
      <c r="E2317" s="10" t="s">
        <v>4858</v>
      </c>
      <c r="F2317" s="8" t="s">
        <v>1552</v>
      </c>
      <c r="G2317" s="10" t="s">
        <v>7712</v>
      </c>
      <c r="H2317" s="7" t="s">
        <v>589</v>
      </c>
      <c r="I2317" s="7" t="s">
        <v>183</v>
      </c>
      <c r="J2317" s="8" t="s">
        <v>7713</v>
      </c>
      <c r="M2317" s="5"/>
      <c r="N2317" s="5"/>
      <c r="O2317" s="5" t="s">
        <v>684</v>
      </c>
      <c r="P2317" s="5" t="s">
        <v>685</v>
      </c>
      <c r="Q2317" s="9" t="s">
        <v>519</v>
      </c>
      <c r="R2317" s="9" t="s">
        <v>520</v>
      </c>
      <c r="S2317" s="10"/>
      <c r="T2317" s="10" t="s">
        <v>4674</v>
      </c>
      <c r="U2317" s="10" t="s">
        <v>2002</v>
      </c>
      <c r="V2317" s="10"/>
      <c r="W2317" s="0" t="str">
        <f aca="false">CONCATENATE(A2317,", ",B2317,", ",D2317,", ",E2317,", ",F2317,", ",I2317,", ",H2317,", ",J2317)</f>
        <v>Guettler, Knut, , On the Creation of the Helmholtz Motion in Bowed Strings, Acta Acustica, 88, 6, 2002, 970 - 985</v>
      </c>
    </row>
    <row r="2318" customFormat="false" ht="12.75" hidden="false" customHeight="false" outlineLevel="0" collapsed="false">
      <c r="A2318" s="10" t="s">
        <v>7714</v>
      </c>
      <c r="B2318" s="10"/>
      <c r="C2318" s="10"/>
      <c r="D2318" s="10" t="s">
        <v>7715</v>
      </c>
      <c r="E2318" s="10" t="s">
        <v>479</v>
      </c>
      <c r="F2318" s="8"/>
      <c r="G2318" s="10" t="s">
        <v>249</v>
      </c>
      <c r="H2318" s="7" t="s">
        <v>629</v>
      </c>
      <c r="I2318" s="7" t="s">
        <v>174</v>
      </c>
      <c r="J2318" s="8" t="s">
        <v>7716</v>
      </c>
      <c r="K2318" s="9" t="s">
        <v>128</v>
      </c>
      <c r="L2318" s="9" t="s">
        <v>129</v>
      </c>
      <c r="M2318" s="9" t="s">
        <v>799</v>
      </c>
      <c r="N2318" s="9" t="s">
        <v>800</v>
      </c>
      <c r="O2318" s="5"/>
      <c r="P2318" s="5"/>
      <c r="Q2318" s="9" t="s">
        <v>487</v>
      </c>
      <c r="R2318" s="9" t="s">
        <v>488</v>
      </c>
      <c r="S2318" s="10"/>
      <c r="T2318" s="10" t="s">
        <v>251</v>
      </c>
      <c r="U2318" s="10" t="s">
        <v>490</v>
      </c>
      <c r="V2318" s="10"/>
      <c r="W2318" s="0" t="str">
        <f aca="false">CONCATENATE(A2318,", ",B2318,", ",D2318,", ",E2318,", ",F2318,", ",I2318,", ",H2318,", ",J2318)</f>
        <v>Guhswald, Wolfgang, , Bemerkungen zum Orgelbau, Das Musikinstrument, , 5, 1978, 856, 858, 860, 862</v>
      </c>
    </row>
    <row r="2319" customFormat="false" ht="12.75" hidden="false" customHeight="false" outlineLevel="0" collapsed="false">
      <c r="A2319" s="10" t="s">
        <v>7714</v>
      </c>
      <c r="B2319" s="10"/>
      <c r="C2319" s="10" t="s">
        <v>652</v>
      </c>
      <c r="D2319" s="10" t="s">
        <v>7717</v>
      </c>
      <c r="E2319" s="10" t="s">
        <v>479</v>
      </c>
      <c r="F2319" s="8" t="s">
        <v>654</v>
      </c>
      <c r="G2319" s="10" t="s">
        <v>249</v>
      </c>
      <c r="H2319" s="7" t="s">
        <v>312</v>
      </c>
      <c r="I2319" s="7" t="s">
        <v>551</v>
      </c>
      <c r="J2319" s="8" t="s">
        <v>7219</v>
      </c>
      <c r="K2319" s="5" t="s">
        <v>128</v>
      </c>
      <c r="L2319" s="5" t="s">
        <v>129</v>
      </c>
      <c r="M2319" s="5" t="s">
        <v>799</v>
      </c>
      <c r="N2319" s="5" t="s">
        <v>800</v>
      </c>
      <c r="O2319" s="5"/>
      <c r="P2319" s="5"/>
      <c r="Q2319" s="9" t="s">
        <v>168</v>
      </c>
      <c r="R2319" s="9" t="s">
        <v>169</v>
      </c>
      <c r="S2319" s="10"/>
      <c r="T2319" s="10" t="s">
        <v>251</v>
      </c>
      <c r="U2319" s="10" t="s">
        <v>490</v>
      </c>
      <c r="V2319" s="10"/>
      <c r="W2319" s="0" t="str">
        <f aca="false">CONCATENATE(A2319,", ",B2319,", ",D2319,", ",E2319,", ",F2319,", ",I2319,", ",H2319,", ",J2319)</f>
        <v>Guhswald, Wolfgang, , Orgelklang -- Anachronismus oder ewig junge Herausforderung, Das Musikinstrument, 45, 10, 1996, 6-9</v>
      </c>
    </row>
    <row r="2320" customFormat="false" ht="12.75" hidden="false" customHeight="false" outlineLevel="0" collapsed="false">
      <c r="A2320" s="10" t="s">
        <v>7714</v>
      </c>
      <c r="B2320" s="10"/>
      <c r="C2320" s="10" t="s">
        <v>652</v>
      </c>
      <c r="D2320" s="10" t="s">
        <v>7718</v>
      </c>
      <c r="E2320" s="10" t="s">
        <v>479</v>
      </c>
      <c r="F2320" s="8" t="s">
        <v>981</v>
      </c>
      <c r="G2320" s="10" t="s">
        <v>249</v>
      </c>
      <c r="H2320" s="7" t="s">
        <v>372</v>
      </c>
      <c r="I2320" s="7" t="s">
        <v>217</v>
      </c>
      <c r="J2320" s="8" t="s">
        <v>7719</v>
      </c>
      <c r="K2320" s="5" t="s">
        <v>128</v>
      </c>
      <c r="L2320" s="5" t="s">
        <v>129</v>
      </c>
      <c r="M2320" s="5" t="s">
        <v>799</v>
      </c>
      <c r="N2320" s="5" t="s">
        <v>800</v>
      </c>
      <c r="O2320" s="5"/>
      <c r="P2320" s="5"/>
      <c r="Q2320" s="9" t="s">
        <v>487</v>
      </c>
      <c r="R2320" s="9" t="s">
        <v>488</v>
      </c>
      <c r="S2320" s="10"/>
      <c r="T2320" s="10" t="s">
        <v>251</v>
      </c>
      <c r="U2320" s="10" t="s">
        <v>490</v>
      </c>
      <c r="V2320" s="10"/>
      <c r="W2320" s="0" t="str">
        <f aca="false">CONCATENATE(A2320,", ",B2320,", ",D2320,", ",E2320,", ",F2320,", ",I2320,", ",H2320,", ",J2320)</f>
        <v>Guhswald, Wolfgang, , Universeller Spezialbetrieb: August Laukhuff-Orgelteile, Das Musikinstrument, 46, 2, 1997, 78-83</v>
      </c>
    </row>
    <row r="2321" customFormat="false" ht="12.75" hidden="false" customHeight="false" outlineLevel="0" collapsed="false">
      <c r="A2321" s="10" t="s">
        <v>7720</v>
      </c>
      <c r="B2321" s="10" t="s">
        <v>7721</v>
      </c>
      <c r="C2321" s="10" t="s">
        <v>428</v>
      </c>
      <c r="D2321" s="10" t="s">
        <v>7722</v>
      </c>
      <c r="E2321" s="10" t="s">
        <v>429</v>
      </c>
      <c r="F2321" s="8" t="s">
        <v>217</v>
      </c>
      <c r="G2321" s="10" t="s">
        <v>797</v>
      </c>
      <c r="H2321" s="7" t="s">
        <v>372</v>
      </c>
      <c r="I2321" s="7"/>
      <c r="J2321" s="8" t="s">
        <v>7723</v>
      </c>
      <c r="M2321" s="5"/>
      <c r="N2321" s="5"/>
      <c r="O2321" s="5"/>
      <c r="P2321" s="5"/>
      <c r="Q2321" s="9" t="s">
        <v>519</v>
      </c>
      <c r="R2321" s="9" t="s">
        <v>520</v>
      </c>
      <c r="S2321" s="10"/>
      <c r="T2321" s="10" t="s">
        <v>432</v>
      </c>
      <c r="U2321" s="10" t="s">
        <v>803</v>
      </c>
      <c r="V2321" s="10"/>
      <c r="W2321" s="0" t="str">
        <f aca="false">CONCATENATE(A2321,", ",B2321,", ",D2321,", ",E2321,", ",F2321,", ",I2321,", ",H2321,", ",J2321)</f>
        <v>Guillemain, P., Kronland-martinet, R, Ystad, S, Physical Modeling Based on the Analysis of Real Sounds, Proceedings of the International Symposium of Musical Acoustics [ISMA 1997], 2, , 1997, 445-450</v>
      </c>
    </row>
    <row r="2322" customFormat="false" ht="12.75" hidden="false" customHeight="false" outlineLevel="0" collapsed="false">
      <c r="A2322" s="10" t="s">
        <v>7724</v>
      </c>
      <c r="B2322" s="10"/>
      <c r="C2322" s="10"/>
      <c r="D2322" s="10" t="s">
        <v>7725</v>
      </c>
      <c r="E2322" s="10" t="s">
        <v>1031</v>
      </c>
      <c r="F2322" s="8" t="s">
        <v>2760</v>
      </c>
      <c r="G2322" s="10" t="s">
        <v>1032</v>
      </c>
      <c r="H2322" s="7" t="s">
        <v>568</v>
      </c>
      <c r="I2322" s="7" t="s">
        <v>91</v>
      </c>
      <c r="J2322" s="8" t="s">
        <v>7726</v>
      </c>
      <c r="K2322" s="5" t="s">
        <v>483</v>
      </c>
      <c r="L2322" s="5" t="s">
        <v>484</v>
      </c>
      <c r="M2322" s="5" t="s">
        <v>506</v>
      </c>
      <c r="N2322" s="5" t="s">
        <v>507</v>
      </c>
      <c r="O2322" s="5"/>
      <c r="P2322" s="5"/>
      <c r="Q2322" s="9" t="s">
        <v>766</v>
      </c>
      <c r="R2322" s="9" t="s">
        <v>767</v>
      </c>
      <c r="S2322" s="10"/>
      <c r="T2322" s="10"/>
      <c r="U2322" s="10"/>
      <c r="V2322" s="10"/>
      <c r="W2322" s="0" t="str">
        <f aca="false">CONCATENATE(A2322,", ",B2322,", ",D2322,", ",E2322,", ",F2322,", ",I2322,", ",H2322,", ",J2322)</f>
        <v>Guion, David M., , On the Trail of the Medieval Slide Trumpet Auf den Spuren der mittelalterlichen Zugtrompete, BRASS BULLETIN, 109, 1, 2000, 90-97</v>
      </c>
    </row>
    <row r="2323" customFormat="false" ht="12.75" hidden="false" customHeight="false" outlineLevel="0" collapsed="false">
      <c r="A2323" s="10" t="s">
        <v>7724</v>
      </c>
      <c r="B2323" s="10"/>
      <c r="C2323" s="10"/>
      <c r="D2323" s="10" t="s">
        <v>7727</v>
      </c>
      <c r="E2323" s="10" t="s">
        <v>1473</v>
      </c>
      <c r="F2323" s="8" t="s">
        <v>536</v>
      </c>
      <c r="G2323" s="10" t="s">
        <v>404</v>
      </c>
      <c r="H2323" s="7" t="s">
        <v>568</v>
      </c>
      <c r="I2323" s="7"/>
      <c r="J2323" s="8" t="s">
        <v>7728</v>
      </c>
      <c r="K2323" s="5" t="s">
        <v>483</v>
      </c>
      <c r="L2323" s="5" t="s">
        <v>484</v>
      </c>
      <c r="M2323" s="5"/>
      <c r="N2323" s="5"/>
      <c r="O2323" s="5"/>
      <c r="P2323" s="5"/>
      <c r="Q2323" s="9" t="s">
        <v>766</v>
      </c>
      <c r="R2323" s="9" t="s">
        <v>767</v>
      </c>
      <c r="S2323" s="10"/>
      <c r="T2323" s="10"/>
      <c r="U2323" s="10" t="s">
        <v>1474</v>
      </c>
      <c r="V2323" s="10"/>
      <c r="W2323" s="0" t="str">
        <f aca="false">CONCATENATE(A2323,", ",B2323,", ",D2323,", ",E2323,", ",F2323,", ",I2323,", ",H2323,", ",J2323)</f>
        <v>Guion, David M., , Theories of tuning and Ensemble Practice in italian Dramatic Music of the early baroque, or, Oh where, oh where have the wind instruments gone?, HISTORIC BRASS SOCIETY JOURNAL (1994), 12, , 2000, 230-243</v>
      </c>
    </row>
    <row r="2324" customFormat="false" ht="12.75" hidden="false" customHeight="false" outlineLevel="0" collapsed="false">
      <c r="A2324" s="10" t="s">
        <v>7729</v>
      </c>
      <c r="B2324" s="10"/>
      <c r="C2324" s="10"/>
      <c r="D2324" s="10" t="s">
        <v>7730</v>
      </c>
      <c r="E2324" s="10" t="s">
        <v>7731</v>
      </c>
      <c r="F2324" s="8"/>
      <c r="G2324" s="10" t="s">
        <v>7732</v>
      </c>
      <c r="H2324" s="7" t="s">
        <v>118</v>
      </c>
      <c r="I2324" s="7"/>
      <c r="J2324" s="8" t="s">
        <v>7733</v>
      </c>
      <c r="K2324" s="5" t="s">
        <v>54</v>
      </c>
      <c r="L2324" s="5" t="s">
        <v>55</v>
      </c>
      <c r="M2324" s="5" t="s">
        <v>56</v>
      </c>
      <c r="N2324" s="5" t="s">
        <v>57</v>
      </c>
      <c r="O2324" s="5"/>
      <c r="P2324" s="5"/>
      <c r="Q2324" s="9" t="s">
        <v>37</v>
      </c>
      <c r="R2324" s="9" t="s">
        <v>38</v>
      </c>
      <c r="S2324" s="10"/>
      <c r="T2324" s="10"/>
      <c r="U2324" s="10"/>
      <c r="V2324" s="10"/>
      <c r="W2324" s="0" t="str">
        <f aca="false">CONCATENATE(A2324,", ",B2324,", ",D2324,", ",E2324,", ",F2324,", ",I2324,", ",H2324,", ",J2324)</f>
        <v>Gunji, S., , An acoustical consideration of Xöömij, Musical Voices of Asia, Individual research reports, , , 1980, 135 - 141 </v>
      </c>
    </row>
    <row r="2325" customFormat="false" ht="12.75" hidden="false" customHeight="false" outlineLevel="0" collapsed="false">
      <c r="A2325" s="10" t="s">
        <v>7734</v>
      </c>
      <c r="B2325" s="10"/>
      <c r="C2325" s="10"/>
      <c r="D2325" s="10" t="s">
        <v>7735</v>
      </c>
      <c r="E2325" s="10" t="s">
        <v>2524</v>
      </c>
      <c r="F2325" s="8" t="s">
        <v>510</v>
      </c>
      <c r="G2325" s="10" t="s">
        <v>2525</v>
      </c>
      <c r="H2325" s="7" t="s">
        <v>510</v>
      </c>
      <c r="I2325" s="7" t="s">
        <v>415</v>
      </c>
      <c r="J2325" s="8" t="s">
        <v>7736</v>
      </c>
      <c r="K2325" s="5" t="s">
        <v>496</v>
      </c>
      <c r="L2325" s="5" t="s">
        <v>497</v>
      </c>
      <c r="M2325" s="5" t="s">
        <v>548</v>
      </c>
      <c r="N2325" s="5" t="s">
        <v>549</v>
      </c>
      <c r="O2325" s="5"/>
      <c r="P2325" s="5"/>
      <c r="Q2325" s="9" t="s">
        <v>766</v>
      </c>
      <c r="R2325" s="9" t="s">
        <v>767</v>
      </c>
      <c r="S2325" s="10"/>
      <c r="T2325" s="10" t="s">
        <v>2527</v>
      </c>
      <c r="U2325" s="10" t="s">
        <v>2528</v>
      </c>
      <c r="V2325" s="10"/>
      <c r="W2325" s="0" t="str">
        <f aca="false">CONCATENATE(A2325,", ",B2325,", ",D2325,", ",E2325,", ",F2325,", ",I2325,", ",H2325,", ",J2325)</f>
        <v>Günther Georg, , "Piessen aus dem Freyschütz". Handschriftlich überlieferte Flötenduos aus dem Jahre 1830, Musica Instrumentalis ZEITSCHRIFT FÜR ORGANOLOGIE, 1999, II, 1999, 121-157</v>
      </c>
    </row>
    <row r="2326" customFormat="false" ht="12.75" hidden="false" customHeight="false" outlineLevel="0" collapsed="false">
      <c r="A2326" s="10" t="s">
        <v>7737</v>
      </c>
      <c r="B2326" s="10"/>
      <c r="C2326" s="10"/>
      <c r="D2326" s="10" t="s">
        <v>7738</v>
      </c>
      <c r="E2326" s="10" t="s">
        <v>2524</v>
      </c>
      <c r="F2326" s="8" t="s">
        <v>510</v>
      </c>
      <c r="G2326" s="10" t="s">
        <v>2525</v>
      </c>
      <c r="H2326" s="7" t="s">
        <v>510</v>
      </c>
      <c r="I2326" s="7" t="s">
        <v>415</v>
      </c>
      <c r="J2326" s="8" t="s">
        <v>7739</v>
      </c>
      <c r="K2326" s="5" t="s">
        <v>128</v>
      </c>
      <c r="L2326" s="5" t="s">
        <v>129</v>
      </c>
      <c r="M2326" s="5" t="s">
        <v>130</v>
      </c>
      <c r="N2326" s="5" t="s">
        <v>131</v>
      </c>
      <c r="O2326" s="5"/>
      <c r="P2326" s="5"/>
      <c r="Q2326" s="9" t="s">
        <v>487</v>
      </c>
      <c r="R2326" s="9" t="s">
        <v>488</v>
      </c>
      <c r="S2326" s="10"/>
      <c r="T2326" s="10" t="s">
        <v>2527</v>
      </c>
      <c r="U2326" s="10" t="s">
        <v>2528</v>
      </c>
      <c r="V2326" s="10"/>
      <c r="W2326" s="0" t="str">
        <f aca="false">CONCATENATE(A2326,", ",B2326,", ",D2326,", ",E2326,", ",F2326,", ",I2326,", ",H2326,", ",J2326)</f>
        <v>Günther Michael, , Wer baute Tafelklaviere in Form einer liegenden Harfe, Musica Instrumentalis ZEITSCHRIFT FÜR ORGANOLOGIE, 1999, II, 1999, 83-103</v>
      </c>
    </row>
    <row r="2327" customFormat="false" ht="12.75" hidden="false" customHeight="false" outlineLevel="0" collapsed="false">
      <c r="A2327" s="10" t="s">
        <v>7740</v>
      </c>
      <c r="B2327" s="10" t="s">
        <v>2757</v>
      </c>
      <c r="C2327" s="10"/>
      <c r="D2327" s="10" t="s">
        <v>7741</v>
      </c>
      <c r="E2327" s="10" t="s">
        <v>7742</v>
      </c>
      <c r="F2327" s="8" t="s">
        <v>2306</v>
      </c>
      <c r="G2327" s="10" t="s">
        <v>2290</v>
      </c>
      <c r="H2327" s="7" t="s">
        <v>147</v>
      </c>
      <c r="I2327" s="7" t="s">
        <v>183</v>
      </c>
      <c r="J2327" s="8" t="s">
        <v>7743</v>
      </c>
      <c r="M2327" s="5"/>
      <c r="N2327" s="5"/>
      <c r="O2327" s="5"/>
      <c r="P2327" s="5"/>
      <c r="Q2327" s="9" t="s">
        <v>399</v>
      </c>
      <c r="R2327" s="9" t="s">
        <v>400</v>
      </c>
      <c r="S2327" s="10"/>
      <c r="T2327" s="10"/>
      <c r="U2327" s="10"/>
      <c r="V2327" s="10"/>
      <c r="W2327" s="0" t="str">
        <f aca="false">CONCATENATE(A2327,", ",B2327,", ",D2327,", ",E2327,", ",F2327,", ",I2327,", ",H2327,", ",J2327)</f>
        <v>Gunther, W. , Et Al, EEG Mapping Investigations of Psychomotor and Music Perception Brain Dysfunction in Untreated Schizophrenic Patients, Neurophysiol. Clin., 23, 6, 1993, 516-528</v>
      </c>
    </row>
    <row r="2328" customFormat="false" ht="12.75" hidden="false" customHeight="false" outlineLevel="0" collapsed="false">
      <c r="A2328" s="10" t="s">
        <v>7744</v>
      </c>
      <c r="B2328" s="10" t="s">
        <v>7745</v>
      </c>
      <c r="C2328" s="10"/>
      <c r="D2328" s="10" t="s">
        <v>7746</v>
      </c>
      <c r="E2328" s="10" t="s">
        <v>4292</v>
      </c>
      <c r="F2328" s="8" t="s">
        <v>2778</v>
      </c>
      <c r="G2328" s="10"/>
      <c r="H2328" s="7" t="s">
        <v>580</v>
      </c>
      <c r="I2328" s="7" t="s">
        <v>88</v>
      </c>
      <c r="J2328" s="8" t="s">
        <v>7747</v>
      </c>
      <c r="M2328" s="5"/>
      <c r="N2328" s="5"/>
      <c r="O2328" s="5"/>
      <c r="P2328" s="5"/>
      <c r="Q2328" s="9" t="s">
        <v>713</v>
      </c>
      <c r="R2328" s="9" t="s">
        <v>714</v>
      </c>
      <c r="S2328" s="10"/>
      <c r="T2328" s="10"/>
      <c r="U2328" s="10"/>
      <c r="V2328" s="10"/>
      <c r="W2328" s="0" t="str">
        <f aca="false">CONCATENATE(A2328,", ",B2328,", ",D2328,", ",E2328,", ",F2328,", ",I2328,", ",H2328,", ",J2328)</f>
        <v>Guo, Z., Zheng, C.; Zhao,  T.s., A lattice BGK scheme with general propagation, Journal of Scientific Computing, 16, 4, 2001, 569-85</v>
      </c>
    </row>
    <row r="2329" customFormat="false" ht="12.75" hidden="false" customHeight="false" outlineLevel="0" collapsed="false">
      <c r="A2329" s="10" t="s">
        <v>7744</v>
      </c>
      <c r="B2329" s="10" t="s">
        <v>7748</v>
      </c>
      <c r="C2329" s="10"/>
      <c r="D2329" s="10" t="s">
        <v>7749</v>
      </c>
      <c r="E2329" s="10" t="s">
        <v>3306</v>
      </c>
      <c r="F2329" s="8" t="s">
        <v>1278</v>
      </c>
      <c r="G2329" s="10"/>
      <c r="H2329" s="7" t="s">
        <v>589</v>
      </c>
      <c r="I2329" s="7" t="s">
        <v>183</v>
      </c>
      <c r="J2329" s="8" t="s">
        <v>7750</v>
      </c>
      <c r="M2329" s="5"/>
      <c r="N2329" s="5"/>
      <c r="O2329" s="5"/>
      <c r="P2329" s="5"/>
      <c r="Q2329" s="9" t="s">
        <v>713</v>
      </c>
      <c r="R2329" s="9" t="s">
        <v>714</v>
      </c>
      <c r="S2329" s="10"/>
      <c r="T2329" s="10"/>
      <c r="U2329" s="10"/>
      <c r="V2329" s="10"/>
      <c r="W2329" s="0" t="str">
        <f aca="false">CONCATENATE(A2329,", ",B2329,", ",D2329,", ",E2329,", ",F2329,", ",I2329,", ",H2329,", ",J2329)</f>
        <v>Guo, Z., Zheng, C.; Shi,  B., An extrapolation method for boundary conditions in lattice Boltzmann method, Physics of Fluids, 14, 6, 2002, 2007-10</v>
      </c>
    </row>
    <row r="2330" customFormat="false" ht="12.75" hidden="false" customHeight="false" outlineLevel="0" collapsed="false">
      <c r="A2330" s="10" t="s">
        <v>7751</v>
      </c>
      <c r="B2330" s="10"/>
      <c r="C2330" s="10" t="s">
        <v>307</v>
      </c>
      <c r="D2330" s="10" t="s">
        <v>7752</v>
      </c>
      <c r="E2330" s="10" t="s">
        <v>949</v>
      </c>
      <c r="F2330" s="8" t="s">
        <v>2387</v>
      </c>
      <c r="G2330" s="10" t="s">
        <v>311</v>
      </c>
      <c r="H2330" s="7" t="s">
        <v>372</v>
      </c>
      <c r="I2330" s="7" t="s">
        <v>174</v>
      </c>
      <c r="J2330" s="8" t="s">
        <v>7753</v>
      </c>
      <c r="M2330" s="5"/>
      <c r="N2330" s="5"/>
      <c r="O2330" s="5"/>
      <c r="P2330" s="5"/>
      <c r="Q2330" s="9" t="s">
        <v>37</v>
      </c>
      <c r="R2330" s="9" t="s">
        <v>38</v>
      </c>
      <c r="S2330" s="10"/>
      <c r="T2330" s="10" t="s">
        <v>315</v>
      </c>
      <c r="U2330" s="10" t="s">
        <v>316</v>
      </c>
      <c r="V2330" s="10"/>
      <c r="W2330" s="0" t="str">
        <f aca="false">CONCATENATE(A2330,", ",B2330,", ",D2330,", ",E2330,", ",F2330,", ",I2330,", ",H2330,", ",J2330)</f>
        <v>Guski, Rainer, , Psychological Methods for Evaluation Sound Quality and Assessing Acoustic Information, ACTA ACUSTICA/ACUSTICA, 83, 5, 1997, 765-774</v>
      </c>
    </row>
    <row r="2331" customFormat="false" ht="12.75" hidden="false" customHeight="false" outlineLevel="0" collapsed="false">
      <c r="A2331" s="10" t="s">
        <v>7754</v>
      </c>
      <c r="B2331" s="10"/>
      <c r="C2331" s="10" t="s">
        <v>1333</v>
      </c>
      <c r="D2331" s="10" t="s">
        <v>7755</v>
      </c>
      <c r="E2331" s="10" t="s">
        <v>1335</v>
      </c>
      <c r="F2331" s="8" t="s">
        <v>522</v>
      </c>
      <c r="G2331" s="10" t="s">
        <v>955</v>
      </c>
      <c r="H2331" s="7" t="s">
        <v>510</v>
      </c>
      <c r="I2331" s="7" t="s">
        <v>160</v>
      </c>
      <c r="J2331" s="8" t="s">
        <v>7756</v>
      </c>
      <c r="M2331" s="5"/>
      <c r="N2331" s="5"/>
      <c r="O2331" s="5"/>
      <c r="P2331" s="5"/>
      <c r="Q2331" s="9" t="s">
        <v>324</v>
      </c>
      <c r="R2331" s="9" t="s">
        <v>325</v>
      </c>
      <c r="S2331" s="10"/>
      <c r="T2331" s="10" t="s">
        <v>1600</v>
      </c>
      <c r="U2331" s="10" t="s">
        <v>2588</v>
      </c>
      <c r="V2331" s="10"/>
      <c r="W2331" s="0" t="str">
        <f aca="false">CONCATENATE(A2331,", ",B2331,", ",D2331,", ",E2331,", ",F2331,", ",I2331,", ",H2331,", ",J2331)</f>
        <v>Güth Wernfried, , Wie empfindet unser Gehör musikalische Töne?, Das Orchester, 47, 3, 1999, 23-27</v>
      </c>
    </row>
    <row r="2332" customFormat="false" ht="12.75" hidden="false" customHeight="false" outlineLevel="0" collapsed="false">
      <c r="A2332" s="10" t="s">
        <v>7754</v>
      </c>
      <c r="B2332" s="10"/>
      <c r="C2332" s="10"/>
      <c r="D2332" s="10" t="s">
        <v>7757</v>
      </c>
      <c r="E2332" s="10" t="s">
        <v>1335</v>
      </c>
      <c r="F2332" s="8" t="s">
        <v>693</v>
      </c>
      <c r="G2332" s="10" t="s">
        <v>955</v>
      </c>
      <c r="H2332" s="7" t="s">
        <v>568</v>
      </c>
      <c r="I2332" s="7" t="s">
        <v>91</v>
      </c>
      <c r="J2332" s="8" t="s">
        <v>7758</v>
      </c>
      <c r="K2332" s="5" t="s">
        <v>179</v>
      </c>
      <c r="L2332" s="5" t="s">
        <v>180</v>
      </c>
      <c r="M2332" s="5" t="s">
        <v>467</v>
      </c>
      <c r="N2332" s="5" t="s">
        <v>468</v>
      </c>
      <c r="O2332" s="5"/>
      <c r="P2332" s="5"/>
      <c r="Q2332" s="9" t="s">
        <v>487</v>
      </c>
      <c r="R2332" s="9" t="s">
        <v>488</v>
      </c>
      <c r="S2332" s="10"/>
      <c r="T2332" s="10" t="s">
        <v>1337</v>
      </c>
      <c r="U2332" s="10" t="s">
        <v>2588</v>
      </c>
      <c r="V2332" s="10"/>
      <c r="W2332" s="0" t="str">
        <f aca="false">CONCATENATE(A2332,", ",B2332,", ",D2332,", ",E2332,", ",F2332,", ",I2332,", ",H2332,", ",J2332)</f>
        <v>Güth Wernfried, , Alte und Neue Geigen, Das Orchester, 48, 1, 2000, 26-31</v>
      </c>
    </row>
    <row r="2333" customFormat="false" ht="12.75" hidden="false" customHeight="false" outlineLevel="0" collapsed="false">
      <c r="A2333" s="10" t="s">
        <v>7759</v>
      </c>
      <c r="B2333" s="10"/>
      <c r="C2333" s="10"/>
      <c r="D2333" s="10" t="s">
        <v>7760</v>
      </c>
      <c r="E2333" s="10"/>
      <c r="F2333" s="8"/>
      <c r="G2333" s="10" t="s">
        <v>311</v>
      </c>
      <c r="H2333" s="7" t="s">
        <v>36</v>
      </c>
      <c r="I2333" s="7"/>
      <c r="J2333" s="8" t="s">
        <v>97</v>
      </c>
      <c r="K2333" s="5" t="s">
        <v>179</v>
      </c>
      <c r="L2333" s="5" t="s">
        <v>180</v>
      </c>
      <c r="M2333" s="5" t="s">
        <v>467</v>
      </c>
      <c r="N2333" s="5" t="s">
        <v>468</v>
      </c>
      <c r="O2333" s="5"/>
      <c r="P2333" s="5"/>
      <c r="Q2333" s="9" t="s">
        <v>487</v>
      </c>
      <c r="R2333" s="9" t="s">
        <v>488</v>
      </c>
      <c r="S2333" s="10"/>
      <c r="T2333" s="10" t="s">
        <v>7761</v>
      </c>
      <c r="U2333" s="10"/>
      <c r="V2333" s="10"/>
      <c r="W2333" s="0" t="str">
        <f aca="false">CONCATENATE(A2333,", ",B2333,", ",D2333,", ",E2333,", ",F2333,", ",I2333,", ",H2333,", ",J2333)</f>
        <v>Güth, W, , Physik im Geigenbau, , , , 1989, 309</v>
      </c>
    </row>
    <row r="2334" customFormat="false" ht="12.75" hidden="false" customHeight="false" outlineLevel="0" collapsed="false">
      <c r="A2334" s="10" t="s">
        <v>7759</v>
      </c>
      <c r="B2334" s="10"/>
      <c r="C2334" s="10" t="s">
        <v>307</v>
      </c>
      <c r="D2334" s="10" t="s">
        <v>7762</v>
      </c>
      <c r="E2334" s="10" t="s">
        <v>949</v>
      </c>
      <c r="F2334" s="8" t="s">
        <v>310</v>
      </c>
      <c r="G2334" s="10" t="s">
        <v>311</v>
      </c>
      <c r="H2334" s="7" t="s">
        <v>312</v>
      </c>
      <c r="I2334" s="7" t="s">
        <v>91</v>
      </c>
      <c r="J2334" s="8" t="s">
        <v>7763</v>
      </c>
      <c r="K2334" s="5" t="s">
        <v>179</v>
      </c>
      <c r="L2334" s="5" t="s">
        <v>180</v>
      </c>
      <c r="M2334" s="5"/>
      <c r="N2334" s="5"/>
      <c r="O2334" s="5" t="s">
        <v>541</v>
      </c>
      <c r="P2334" s="5" t="s">
        <v>542</v>
      </c>
      <c r="Q2334" s="9" t="s">
        <v>168</v>
      </c>
      <c r="R2334" s="9" t="s">
        <v>169</v>
      </c>
      <c r="S2334" s="10"/>
      <c r="T2334" s="10" t="s">
        <v>315</v>
      </c>
      <c r="U2334" s="10" t="s">
        <v>316</v>
      </c>
      <c r="V2334" s="10"/>
      <c r="W2334" s="0" t="str">
        <f aca="false">CONCATENATE(A2334,", ",B2334,", ",D2334,", ",E2334,", ",F2334,", ",I2334,", ",H2334,", ",J2334)</f>
        <v>Güth, W, , A Comparison of the Raman and the Oscillator Models of String Excitation by Bowing, ACTA ACUSTICA/ACUSTICA, 82, 1, 1996, 169-174</v>
      </c>
    </row>
    <row r="2335" customFormat="false" ht="12.75" hidden="false" customHeight="false" outlineLevel="0" collapsed="false">
      <c r="A2335" s="20" t="s">
        <v>7764</v>
      </c>
      <c r="B2335" s="20"/>
      <c r="D2335" s="20" t="s">
        <v>7765</v>
      </c>
      <c r="E2335" s="20" t="s">
        <v>869</v>
      </c>
      <c r="F2335" s="21" t="s">
        <v>1809</v>
      </c>
      <c r="H2335" s="22" t="s">
        <v>81</v>
      </c>
      <c r="I2335" s="22"/>
      <c r="J2335" s="21" t="s">
        <v>917</v>
      </c>
      <c r="Q2335" s="0" t="s">
        <v>2424</v>
      </c>
      <c r="R2335" s="0" t="s">
        <v>2425</v>
      </c>
      <c r="W2335" s="0" t="str">
        <f aca="false">CONCATENATE(A2335,", ",B2335,", ",D2335,", ",E2335,", ",F2335,", ",I2335,", ",H2335,", ",J2335)</f>
        <v>Güth, W., , Der Wolfton, Acustica, 63, , 1987, 35</v>
      </c>
    </row>
    <row r="2336" customFormat="false" ht="12.75" hidden="false" customHeight="false" outlineLevel="0" collapsed="false">
      <c r="A2336" s="20" t="s">
        <v>7764</v>
      </c>
      <c r="B2336" s="20"/>
      <c r="D2336" s="20" t="s">
        <v>7766</v>
      </c>
      <c r="E2336" s="20" t="s">
        <v>869</v>
      </c>
      <c r="F2336" s="21" t="s">
        <v>1809</v>
      </c>
      <c r="H2336" s="22" t="s">
        <v>81</v>
      </c>
      <c r="I2336" s="22"/>
      <c r="J2336" s="21" t="s">
        <v>1235</v>
      </c>
      <c r="K2336" s="5" t="s">
        <v>179</v>
      </c>
      <c r="L2336" s="5" t="s">
        <v>180</v>
      </c>
      <c r="Q2336" s="0" t="s">
        <v>1418</v>
      </c>
      <c r="R2336" s="0" t="s">
        <v>1419</v>
      </c>
      <c r="W2336" s="0" t="str">
        <f aca="false">CONCATENATE(A2336,", ",B2336,", ",D2336,", ",E2336,", ",F2336,", ",I2336,", ",H2336,", ",J2336)</f>
        <v>Güth, W., , Instabile Schwingungszustände bei Streichinstrumenten, Acustica, 63, , 1987, 26</v>
      </c>
    </row>
    <row r="2337" customFormat="false" ht="12.75" hidden="false" customHeight="false" outlineLevel="0" collapsed="false">
      <c r="A2337" s="10" t="s">
        <v>7767</v>
      </c>
      <c r="B2337" s="10"/>
      <c r="C2337" s="10"/>
      <c r="D2337" s="10" t="s">
        <v>7768</v>
      </c>
      <c r="E2337" s="10" t="s">
        <v>479</v>
      </c>
      <c r="F2337" s="8"/>
      <c r="G2337" s="10" t="s">
        <v>480</v>
      </c>
      <c r="H2337" s="7" t="s">
        <v>481</v>
      </c>
      <c r="I2337" s="7" t="s">
        <v>7769</v>
      </c>
      <c r="J2337" s="8" t="s">
        <v>7770</v>
      </c>
      <c r="K2337" s="5" t="s">
        <v>179</v>
      </c>
      <c r="L2337" s="5" t="s">
        <v>180</v>
      </c>
      <c r="M2337" s="5"/>
      <c r="N2337" s="5"/>
      <c r="O2337" s="5"/>
      <c r="P2337" s="5"/>
      <c r="Q2337" s="9" t="s">
        <v>291</v>
      </c>
      <c r="R2337" s="9" t="s">
        <v>121</v>
      </c>
      <c r="S2337" s="10"/>
      <c r="T2337" s="10" t="s">
        <v>527</v>
      </c>
      <c r="U2337" s="10" t="s">
        <v>490</v>
      </c>
      <c r="V2337" s="10"/>
      <c r="W2337" s="0" t="str">
        <f aca="false">CONCATENATE(A2337,", ",B2337,", ",D2337,", ",E2337,", ",F2337,", ",I2337,", ",H2337,", ",J2337)</f>
        <v>Güth, Wernfried , , Tatsache oder Legende? Unübertreffbarkeit altitalienischer Streichinstrumente., Das Musikinstrument, , 6 - 7, 1998, 24 - 27</v>
      </c>
    </row>
    <row r="2338" customFormat="false" ht="12.75" hidden="false" customHeight="false" outlineLevel="0" collapsed="false">
      <c r="A2338" s="10" t="s">
        <v>7771</v>
      </c>
      <c r="B2338" s="10"/>
      <c r="C2338" s="10" t="s">
        <v>1150</v>
      </c>
      <c r="D2338" s="10" t="s">
        <v>7772</v>
      </c>
      <c r="E2338" s="10" t="s">
        <v>1152</v>
      </c>
      <c r="F2338" s="8"/>
      <c r="G2338" s="10" t="s">
        <v>1153</v>
      </c>
      <c r="H2338" s="7" t="s">
        <v>36</v>
      </c>
      <c r="I2338" s="7" t="s">
        <v>1543</v>
      </c>
      <c r="J2338" s="8" t="s">
        <v>7773</v>
      </c>
      <c r="M2338" s="5"/>
      <c r="N2338" s="5"/>
      <c r="O2338" s="5"/>
      <c r="P2338" s="5"/>
      <c r="Q2338" s="9" t="s">
        <v>68</v>
      </c>
      <c r="R2338" s="9" t="s">
        <v>69</v>
      </c>
      <c r="S2338" s="10"/>
      <c r="T2338" s="10"/>
      <c r="U2338" s="10"/>
      <c r="V2338" s="10"/>
      <c r="W2338" s="0" t="str">
        <f aca="false">CONCATENATE(A2338,", ",B2338,", ",D2338,", ",E2338,", ",F2338,", ",I2338,", ",H2338,", ",J2338)</f>
        <v>Gutknecht, Dieter, , Aspekte zur Aufführungspraxis in den Lehrwerken von C.P.E. Bach, Joh. J. Quantz, Leopold Mozart und Fr. W. Marpurg -- Ein Vergleich, Studien zur Aufführungspraxis, , 37, 1989, 54-59</v>
      </c>
    </row>
    <row r="2339" customFormat="false" ht="12.75" hidden="false" customHeight="false" outlineLevel="0" collapsed="false">
      <c r="A2339" s="10" t="s">
        <v>7771</v>
      </c>
      <c r="B2339" s="10"/>
      <c r="C2339" s="10" t="s">
        <v>1150</v>
      </c>
      <c r="D2339" s="10" t="s">
        <v>7774</v>
      </c>
      <c r="E2339" s="10" t="s">
        <v>1152</v>
      </c>
      <c r="F2339" s="8"/>
      <c r="G2339" s="10" t="s">
        <v>1153</v>
      </c>
      <c r="H2339" s="7" t="s">
        <v>52</v>
      </c>
      <c r="I2339" s="7" t="s">
        <v>259</v>
      </c>
      <c r="J2339" s="8" t="s">
        <v>2027</v>
      </c>
      <c r="K2339" s="5" t="s">
        <v>179</v>
      </c>
      <c r="L2339" s="5" t="s">
        <v>180</v>
      </c>
      <c r="M2339" s="5" t="s">
        <v>7775</v>
      </c>
      <c r="N2339" s="5" t="s">
        <v>7776</v>
      </c>
      <c r="O2339" s="5"/>
      <c r="P2339" s="5"/>
      <c r="Q2339" s="9"/>
      <c r="R2339" s="9"/>
      <c r="S2339" s="10"/>
      <c r="T2339" s="10"/>
      <c r="U2339" s="10"/>
      <c r="V2339" s="10"/>
      <c r="W2339" s="0" t="str">
        <f aca="false">CONCATENATE(A2339,", ",B2339,", ",D2339,", ",E2339,", ",F2339,", ",I2339,", ",H2339,", ",J2339)</f>
        <v>Gutknecht, Dieter, , Das Baryton und seine Literatur, Studien zur Aufführungspraxis, , 29, 1986, 69-78</v>
      </c>
    </row>
    <row r="2340" customFormat="false" ht="12.75" hidden="false" customHeight="false" outlineLevel="0" collapsed="false">
      <c r="A2340" s="10" t="s">
        <v>7777</v>
      </c>
      <c r="B2340" s="10"/>
      <c r="C2340" s="10" t="s">
        <v>1150</v>
      </c>
      <c r="D2340" s="10" t="s">
        <v>7778</v>
      </c>
      <c r="E2340" s="10" t="s">
        <v>1152</v>
      </c>
      <c r="F2340" s="8"/>
      <c r="G2340" s="10" t="s">
        <v>1153</v>
      </c>
      <c r="H2340" s="7" t="s">
        <v>62</v>
      </c>
      <c r="I2340" s="7" t="s">
        <v>1154</v>
      </c>
      <c r="J2340" s="8" t="s">
        <v>6848</v>
      </c>
      <c r="M2340" s="5"/>
      <c r="N2340" s="5"/>
      <c r="O2340" s="5"/>
      <c r="P2340" s="5"/>
      <c r="Q2340" s="9"/>
      <c r="R2340" s="9"/>
      <c r="S2340" s="10"/>
      <c r="T2340" s="10"/>
      <c r="U2340" s="10"/>
      <c r="V2340" s="10"/>
      <c r="W2340" s="0" t="str">
        <f aca="false">CONCATENATE(A2340,", ",B2340,", ",D2340,", ",E2340,", ",F2340,", ",I2340,", ",H2340,", ",J2340)</f>
        <v>Güttler, Ludwig, , Das "Corno da caccia" als Diskantinstrument bei J.S. Bach, Studien zur Aufführungspraxis, , 19, 1983, 67-69</v>
      </c>
    </row>
    <row r="2341" customFormat="false" ht="12.75" hidden="false" customHeight="false" outlineLevel="0" collapsed="false">
      <c r="A2341" s="10" t="s">
        <v>7779</v>
      </c>
      <c r="B2341" s="10"/>
      <c r="C2341" s="10"/>
      <c r="D2341" s="10" t="s">
        <v>7780</v>
      </c>
      <c r="E2341" s="10" t="s">
        <v>3166</v>
      </c>
      <c r="F2341" s="8" t="s">
        <v>91</v>
      </c>
      <c r="G2341" s="10" t="s">
        <v>351</v>
      </c>
      <c r="H2341" s="7" t="s">
        <v>36</v>
      </c>
      <c r="I2341" s="7"/>
      <c r="J2341" s="8" t="s">
        <v>7781</v>
      </c>
      <c r="M2341" s="5"/>
      <c r="N2341" s="5"/>
      <c r="O2341" s="5"/>
      <c r="P2341" s="5"/>
      <c r="Q2341" s="9" t="s">
        <v>324</v>
      </c>
      <c r="R2341" s="9" t="s">
        <v>325</v>
      </c>
      <c r="S2341" s="10"/>
      <c r="T2341" s="10" t="s">
        <v>353</v>
      </c>
      <c r="U2341" s="10" t="s">
        <v>354</v>
      </c>
      <c r="V2341" s="10"/>
      <c r="W2341" s="0" t="str">
        <f aca="false">CONCATENATE(A2341,", ",B2341,", ",D2341,", ",E2341,", ",F2341,", ",I2341,", ",H2341,", ",J2341)</f>
        <v>Guttmann, Giselher, , Die biologischen Grundlagen des Musikerlebens. (Zusammenfassung), Das Instrumentalspiel. Bericht vom Int. Symposion (Wien, 12.-14. Apr. 1988), 1, , 1989, 249</v>
      </c>
    </row>
    <row r="2342" customFormat="false" ht="12.75" hidden="false" customHeight="false" outlineLevel="0" collapsed="false">
      <c r="A2342" s="10" t="s">
        <v>7779</v>
      </c>
      <c r="B2342" s="10"/>
      <c r="C2342" s="10" t="s">
        <v>362</v>
      </c>
      <c r="D2342" s="10" t="s">
        <v>7782</v>
      </c>
      <c r="E2342" s="10" t="s">
        <v>5304</v>
      </c>
      <c r="F2342" s="8"/>
      <c r="G2342" s="10" t="s">
        <v>80</v>
      </c>
      <c r="H2342" s="7" t="s">
        <v>96</v>
      </c>
      <c r="I2342" s="7"/>
      <c r="J2342" s="8" t="s">
        <v>7783</v>
      </c>
      <c r="M2342" s="5"/>
      <c r="N2342" s="5"/>
      <c r="O2342" s="5"/>
      <c r="P2342" s="5"/>
      <c r="Q2342" s="9"/>
      <c r="R2342" s="9"/>
      <c r="S2342" s="10"/>
      <c r="T2342" s="10" t="s">
        <v>85</v>
      </c>
      <c r="U2342" s="10" t="s">
        <v>365</v>
      </c>
      <c r="V2342" s="10"/>
      <c r="W2342" s="0" t="str">
        <f aca="false">CONCATENATE(A2342,", ",B2342,", ",D2342,", ",E2342,", ",F2342,", ",I2342,", ",H2342,", ",J2342)</f>
        <v>Guttmann, Giselher, , Zur Psychophysiologie des Musikerlebens, Klang und Komponist. Symposium der Wiener Philharmoniker (Kongressbericht, Wien 1990), , , 1992, 383-387</v>
      </c>
    </row>
    <row r="2343" customFormat="false" ht="12.75" hidden="false" customHeight="false" outlineLevel="0" collapsed="false">
      <c r="A2343" s="20" t="s">
        <v>7784</v>
      </c>
      <c r="B2343" s="20" t="s">
        <v>7785</v>
      </c>
      <c r="D2343" s="20" t="s">
        <v>7786</v>
      </c>
      <c r="E2343" s="20" t="s">
        <v>7787</v>
      </c>
      <c r="F2343" s="21"/>
      <c r="H2343" s="22" t="s">
        <v>110</v>
      </c>
      <c r="I2343" s="22"/>
      <c r="J2343" s="21"/>
      <c r="K2343" s="5" t="s">
        <v>656</v>
      </c>
      <c r="L2343" s="5" t="s">
        <v>657</v>
      </c>
      <c r="Q2343" s="0" t="s">
        <v>888</v>
      </c>
      <c r="R2343" s="0" t="s">
        <v>889</v>
      </c>
      <c r="W2343" s="0" t="str">
        <f aca="false">CONCATENATE(A2343,", ",B2343,", ",D2343,", ",E2343,", ",F2343,", ",I2343,", ",H2343,", ",J2343)</f>
        <v>Guyard,I., Chaigne, A., Musical sound synthesis by finite differences method: PC-Implementation and new develop, AES Preprint 2622, , , 1988, </v>
      </c>
    </row>
    <row r="2344" customFormat="false" ht="12.75" hidden="false" customHeight="false" outlineLevel="0" collapsed="false">
      <c r="A2344" s="10" t="s">
        <v>7788</v>
      </c>
      <c r="B2344" s="10" t="s">
        <v>7789</v>
      </c>
      <c r="C2344" s="10" t="s">
        <v>6767</v>
      </c>
      <c r="D2344" s="10" t="s">
        <v>7790</v>
      </c>
      <c r="E2344" s="10" t="s">
        <v>671</v>
      </c>
      <c r="F2344" s="8" t="s">
        <v>1002</v>
      </c>
      <c r="G2344" s="10" t="s">
        <v>150</v>
      </c>
      <c r="H2344" s="7" t="s">
        <v>589</v>
      </c>
      <c r="I2344" s="7" t="s">
        <v>88</v>
      </c>
      <c r="J2344" s="8" t="s">
        <v>7791</v>
      </c>
      <c r="M2344" s="5"/>
      <c r="N2344" s="5"/>
      <c r="O2344" s="5"/>
      <c r="P2344" s="5"/>
      <c r="Q2344" s="9" t="s">
        <v>673</v>
      </c>
      <c r="R2344" s="9" t="s">
        <v>674</v>
      </c>
      <c r="S2344" s="10"/>
      <c r="T2344" s="10" t="s">
        <v>676</v>
      </c>
      <c r="U2344" s="10" t="s">
        <v>677</v>
      </c>
      <c r="V2344" s="10"/>
      <c r="W2344" s="0" t="str">
        <f aca="false">CONCATENATE(A2344,", ",B2344,", ",D2344,", ",E2344,", ",F2344,", ",I2344,", ",H2344,", ",J2344)</f>
        <v>Guy-bart Stan, Jean-jacques Embrechts, Dominique Archambeau, Comparison of Different Impulse Response  Measurement Techniques, Journal of the Audio Engineering Society, 50, 4, 2002, 249 - 262</v>
      </c>
    </row>
    <row r="2345" customFormat="false" ht="12.75" hidden="false" customHeight="false" outlineLevel="0" collapsed="false">
      <c r="A2345" s="10" t="s">
        <v>7792</v>
      </c>
      <c r="B2345" s="10" t="s">
        <v>7793</v>
      </c>
      <c r="C2345" s="10" t="s">
        <v>307</v>
      </c>
      <c r="D2345" s="10" t="s">
        <v>7794</v>
      </c>
      <c r="E2345" s="10" t="s">
        <v>2057</v>
      </c>
      <c r="F2345" s="8" t="s">
        <v>310</v>
      </c>
      <c r="G2345" s="10" t="s">
        <v>311</v>
      </c>
      <c r="H2345" s="7" t="s">
        <v>312</v>
      </c>
      <c r="I2345" s="7" t="s">
        <v>313</v>
      </c>
      <c r="J2345" s="8" t="s">
        <v>1812</v>
      </c>
      <c r="M2345" s="5"/>
      <c r="N2345" s="5"/>
      <c r="O2345" s="5"/>
      <c r="P2345" s="5"/>
      <c r="Q2345" s="9" t="s">
        <v>399</v>
      </c>
      <c r="R2345" s="9" t="s">
        <v>400</v>
      </c>
      <c r="S2345" s="10"/>
      <c r="T2345" s="10" t="s">
        <v>2059</v>
      </c>
      <c r="U2345" s="10" t="s">
        <v>316</v>
      </c>
      <c r="V2345" s="10"/>
      <c r="W2345" s="0" t="str">
        <f aca="false">CONCATENATE(A2345,", ",B2345,", ",D2345,", ",E2345,", ",F2345,", ",I2345,", ",H2345,", ",J2345)</f>
        <v>Guyot, F., Castellengo, M, Viollon, S, Perceptive characterization of the acoustical quality of real complex sounds--validation with synthesis, Proceedings of the 1st Forum Acusticum (ACTA ACUSTICA/ACUSTICA), Antwerpen, 1-4 April 1996, 82, 1 (Suppl.), 1996, 78</v>
      </c>
    </row>
    <row r="2346" customFormat="false" ht="12.75" hidden="false" customHeight="false" outlineLevel="0" collapsed="false">
      <c r="A2346" s="10" t="s">
        <v>7792</v>
      </c>
      <c r="B2346" s="10" t="s">
        <v>7795</v>
      </c>
      <c r="C2346" s="10" t="s">
        <v>791</v>
      </c>
      <c r="D2346" s="10" t="s">
        <v>7796</v>
      </c>
      <c r="E2346" s="10" t="s">
        <v>366</v>
      </c>
      <c r="F2346" s="8"/>
      <c r="G2346" s="10" t="s">
        <v>367</v>
      </c>
      <c r="H2346" s="7" t="s">
        <v>303</v>
      </c>
      <c r="I2346" s="7"/>
      <c r="J2346" s="8" t="s">
        <v>7797</v>
      </c>
      <c r="M2346" s="5"/>
      <c r="N2346" s="5"/>
      <c r="O2346" s="5"/>
      <c r="P2346" s="5"/>
      <c r="Q2346" s="9" t="s">
        <v>168</v>
      </c>
      <c r="R2346" s="9" t="s">
        <v>169</v>
      </c>
      <c r="S2346" s="10"/>
      <c r="T2346" s="10" t="s">
        <v>369</v>
      </c>
      <c r="U2346" s="10" t="s">
        <v>330</v>
      </c>
      <c r="V2346" s="10"/>
      <c r="W2346" s="0" t="str">
        <f aca="false">CONCATENATE(A2346,", ",B2346,", ",D2346,", ",E2346,", ",F2346,", ",I2346,", ",H2346,", ",J2346)</f>
        <v>Guyot, F., Fabre, B, Castellengo, M, Piron, C, An Experimental Method for the Analysis of the Sound Quality of Ecological Sounds, Proceedings of the International Symposium of Musical Acoustics [ISMA 1995], , , 1995, 582-588</v>
      </c>
    </row>
    <row r="2347" customFormat="false" ht="12.75" hidden="false" customHeight="false" outlineLevel="0" collapsed="false">
      <c r="A2347" s="10" t="s">
        <v>7798</v>
      </c>
      <c r="B2347" s="10"/>
      <c r="C2347" s="10"/>
      <c r="D2347" s="10" t="s">
        <v>7799</v>
      </c>
      <c r="E2347" s="10" t="s">
        <v>855</v>
      </c>
      <c r="F2347" s="8"/>
      <c r="G2347" s="10" t="s">
        <v>249</v>
      </c>
      <c r="H2347" s="7" t="s">
        <v>1239</v>
      </c>
      <c r="I2347" s="7" t="s">
        <v>79</v>
      </c>
      <c r="J2347" s="8" t="s">
        <v>7800</v>
      </c>
      <c r="K2347" s="9" t="s">
        <v>128</v>
      </c>
      <c r="L2347" s="9" t="s">
        <v>129</v>
      </c>
      <c r="M2347" s="9" t="s">
        <v>1156</v>
      </c>
      <c r="N2347" s="9" t="s">
        <v>1157</v>
      </c>
      <c r="O2347" s="5"/>
      <c r="P2347" s="5"/>
      <c r="Q2347" s="9" t="s">
        <v>487</v>
      </c>
      <c r="R2347" s="9" t="s">
        <v>488</v>
      </c>
      <c r="S2347" s="10"/>
      <c r="T2347" s="10" t="s">
        <v>621</v>
      </c>
      <c r="U2347" s="10"/>
      <c r="V2347" s="10"/>
      <c r="W2347" s="0" t="str">
        <f aca="false">CONCATENATE(A2347,", ",B2347,", ",D2347,", ",E2347,", ",F2347,", ",I2347,", ",H2347,", ",J2347)</f>
        <v>H., N., , Aus der Welt des heutigen Cembalobaues. 100 Jahre Neupert, Das Musikinstrument und Phono, , 7, 1968, X, XII-XIII</v>
      </c>
    </row>
    <row r="2348" customFormat="false" ht="12.75" hidden="false" customHeight="false" outlineLevel="0" collapsed="false">
      <c r="A2348" s="10" t="s">
        <v>7801</v>
      </c>
      <c r="B2348" s="10"/>
      <c r="C2348" s="10"/>
      <c r="D2348" s="10" t="s">
        <v>7802</v>
      </c>
      <c r="E2348" s="10" t="s">
        <v>855</v>
      </c>
      <c r="F2348" s="8"/>
      <c r="G2348" s="10" t="s">
        <v>249</v>
      </c>
      <c r="H2348" s="7" t="s">
        <v>1075</v>
      </c>
      <c r="I2348" s="7" t="s">
        <v>551</v>
      </c>
      <c r="J2348" s="8" t="s">
        <v>7803</v>
      </c>
      <c r="K2348" s="5" t="s">
        <v>83</v>
      </c>
      <c r="L2348" s="5" t="s">
        <v>84</v>
      </c>
      <c r="M2348" s="5" t="s">
        <v>7804</v>
      </c>
      <c r="N2348" s="5" t="s">
        <v>6781</v>
      </c>
      <c r="O2348" s="5"/>
      <c r="P2348" s="5"/>
      <c r="Q2348" s="9" t="s">
        <v>120</v>
      </c>
      <c r="R2348" s="9" t="s">
        <v>121</v>
      </c>
      <c r="S2348" s="10"/>
      <c r="T2348" s="10" t="s">
        <v>621</v>
      </c>
      <c r="U2348" s="10"/>
      <c r="V2348" s="10"/>
      <c r="W2348" s="0" t="str">
        <f aca="false">CONCATENATE(A2348,", ",B2348,", ",D2348,", ",E2348,", ",F2348,", ",I2348,", ",H2348,", ",J2348)</f>
        <v>H.,wz., , Zum 100. Todestag des Erfinders der Mundharmonika, Das Musikinstrument und Phono, , 10, 1964, 857-858</v>
      </c>
    </row>
    <row r="2349" customFormat="false" ht="12.75" hidden="false" customHeight="false" outlineLevel="0" collapsed="false">
      <c r="A2349" s="20" t="s">
        <v>7805</v>
      </c>
      <c r="B2349" s="20" t="s">
        <v>7806</v>
      </c>
      <c r="D2349" s="20" t="s">
        <v>7807</v>
      </c>
      <c r="E2349" s="20" t="s">
        <v>1427</v>
      </c>
      <c r="F2349" s="21" t="n">
        <v>62</v>
      </c>
      <c r="H2349" s="22" t="n">
        <v>2001</v>
      </c>
      <c r="I2349" s="22"/>
      <c r="J2349" s="21" t="n">
        <v>1313</v>
      </c>
      <c r="Q2349" s="0" t="s">
        <v>719</v>
      </c>
      <c r="R2349" s="0" t="s">
        <v>720</v>
      </c>
      <c r="W2349" s="0" t="str">
        <f aca="false">CONCATENATE(A2349,", ",B2349,", ",D2349,", ",E2349,", ",F2349,", ",I2349,", ",H2349,", ",J2349)</f>
        <v>Haan, C.H., Kwon,K.W., A method of evaluating surface diffusivity of rooms - I: computer modeling and field measurement, Applied Acoustics, 62, , 2001, 1313</v>
      </c>
    </row>
    <row r="2350" customFormat="false" ht="12.75" hidden="false" customHeight="false" outlineLevel="0" collapsed="false">
      <c r="A2350" s="20" t="s">
        <v>7808</v>
      </c>
      <c r="B2350" s="20"/>
      <c r="D2350" s="20" t="s">
        <v>7809</v>
      </c>
      <c r="E2350" s="20" t="s">
        <v>869</v>
      </c>
      <c r="F2350" s="21" t="s">
        <v>91</v>
      </c>
      <c r="H2350" s="22" t="s">
        <v>7810</v>
      </c>
      <c r="I2350" s="22" t="s">
        <v>217</v>
      </c>
      <c r="J2350" s="21" t="s">
        <v>1836</v>
      </c>
      <c r="Q2350" s="0" t="s">
        <v>599</v>
      </c>
      <c r="R2350" s="0" t="s">
        <v>600</v>
      </c>
      <c r="W2350" s="0" t="str">
        <f aca="false">CONCATENATE(A2350,", ",B2350,", ",D2350,", ",E2350,", ",F2350,", ",I2350,", ",H2350,", ",J2350)</f>
        <v>Haas, H., , Über den Einfluß eines Einfachechos auf die Hörsamkeit von Sprache, Acustica, 1, 2, 1951, 49</v>
      </c>
    </row>
    <row r="2351" customFormat="false" ht="12.75" hidden="false" customHeight="false" outlineLevel="0" collapsed="false">
      <c r="A2351" s="10" t="s">
        <v>7811</v>
      </c>
      <c r="B2351" s="10"/>
      <c r="C2351" s="10" t="s">
        <v>755</v>
      </c>
      <c r="D2351" s="10" t="s">
        <v>7812</v>
      </c>
      <c r="E2351" s="10" t="s">
        <v>757</v>
      </c>
      <c r="F2351" s="8" t="s">
        <v>436</v>
      </c>
      <c r="G2351" s="10" t="s">
        <v>758</v>
      </c>
      <c r="H2351" s="7" t="s">
        <v>343</v>
      </c>
      <c r="I2351" s="7" t="s">
        <v>174</v>
      </c>
      <c r="J2351" s="8" t="s">
        <v>3619</v>
      </c>
      <c r="M2351" s="5"/>
      <c r="N2351" s="5"/>
      <c r="O2351" s="5"/>
      <c r="P2351" s="5"/>
      <c r="Q2351" s="9"/>
      <c r="R2351" s="9"/>
      <c r="S2351" s="10" t="s">
        <v>760</v>
      </c>
      <c r="T2351" s="10"/>
      <c r="U2351" s="10" t="s">
        <v>761</v>
      </c>
      <c r="V2351" s="10"/>
      <c r="W2351" s="0" t="str">
        <f aca="false">CONCATENATE(A2351,", ",B2351,", ",D2351,", ",E2351,", ",F2351,", ",I2351,", ",H2351,", ",J2351)</f>
        <v>Haase, Kenneth B, , Reconstructing an improviser, Journal of the Acoustical Society of America (JASA), 95, 5, 1994, 2889</v>
      </c>
    </row>
    <row r="2352" customFormat="false" ht="12.75" hidden="false" customHeight="false" outlineLevel="0" collapsed="false">
      <c r="A2352" s="10" t="s">
        <v>7813</v>
      </c>
      <c r="B2352" s="10"/>
      <c r="C2352" s="10"/>
      <c r="D2352" s="10" t="s">
        <v>7814</v>
      </c>
      <c r="E2352" s="10"/>
      <c r="F2352" s="8"/>
      <c r="G2352" s="10" t="s">
        <v>103</v>
      </c>
      <c r="H2352" s="7" t="s">
        <v>191</v>
      </c>
      <c r="I2352" s="7"/>
      <c r="J2352" s="8" t="s">
        <v>551</v>
      </c>
      <c r="M2352" s="5"/>
      <c r="N2352" s="5"/>
      <c r="O2352" s="5"/>
      <c r="P2352" s="5"/>
      <c r="Q2352" s="9" t="s">
        <v>68</v>
      </c>
      <c r="R2352" s="9" t="s">
        <v>69</v>
      </c>
      <c r="S2352" s="10"/>
      <c r="T2352" s="10"/>
      <c r="U2352" s="10"/>
      <c r="V2352" s="10"/>
      <c r="W2352" s="0" t="str">
        <f aca="false">CONCATENATE(A2352,", ",B2352,", ",D2352,", ",E2352,", ",F2352,", ",I2352,", ",H2352,", ",J2352)</f>
        <v>Haase, Rudolf, , Einführung in die harmonikale Forschung, , , , 1977, 10</v>
      </c>
    </row>
    <row r="2353" customFormat="false" ht="12.75" hidden="false" customHeight="false" outlineLevel="0" collapsed="false">
      <c r="A2353" s="10" t="s">
        <v>7813</v>
      </c>
      <c r="B2353" s="10"/>
      <c r="C2353" s="10" t="s">
        <v>157</v>
      </c>
      <c r="D2353" s="10" t="s">
        <v>7815</v>
      </c>
      <c r="E2353" s="10" t="s">
        <v>881</v>
      </c>
      <c r="F2353" s="8" t="s">
        <v>410</v>
      </c>
      <c r="G2353" s="10" t="s">
        <v>161</v>
      </c>
      <c r="H2353" s="7" t="s">
        <v>52</v>
      </c>
      <c r="I2353" s="7" t="s">
        <v>160</v>
      </c>
      <c r="J2353" s="8" t="s">
        <v>7816</v>
      </c>
      <c r="M2353" s="5"/>
      <c r="N2353" s="5"/>
      <c r="O2353" s="5"/>
      <c r="P2353" s="5"/>
      <c r="Q2353" s="9" t="s">
        <v>324</v>
      </c>
      <c r="R2353" s="9" t="s">
        <v>325</v>
      </c>
      <c r="S2353" s="10"/>
      <c r="T2353" s="10" t="s">
        <v>163</v>
      </c>
      <c r="U2353" s="10"/>
      <c r="V2353" s="10"/>
      <c r="W2353" s="0" t="str">
        <f aca="false">CONCATENATE(A2353,", ",B2353,", ",D2353,", ",E2353,", ",F2353,", ",I2353,", ",H2353,", ",J2353)</f>
        <v>Haase, Rudolf, , Gehördisposition und ekmelische Intervalle, MIKROTÖNE I, Veröff. d. Ges. f. Ekmelische Musik, I, 3, 1986, 151-163</v>
      </c>
    </row>
    <row r="2354" customFormat="false" ht="12.75" hidden="false" customHeight="false" outlineLevel="0" collapsed="false">
      <c r="A2354" s="10" t="s">
        <v>7813</v>
      </c>
      <c r="B2354" s="10"/>
      <c r="C2354" s="10"/>
      <c r="D2354" s="10" t="s">
        <v>7817</v>
      </c>
      <c r="E2354" s="10" t="s">
        <v>7818</v>
      </c>
      <c r="F2354" s="8"/>
      <c r="G2354" s="10" t="s">
        <v>103</v>
      </c>
      <c r="H2354" s="7" t="s">
        <v>118</v>
      </c>
      <c r="I2354" s="7" t="s">
        <v>536</v>
      </c>
      <c r="J2354" s="8" t="s">
        <v>7447</v>
      </c>
      <c r="M2354" s="5"/>
      <c r="N2354" s="5"/>
      <c r="O2354" s="5"/>
      <c r="P2354" s="5"/>
      <c r="Q2354" s="9" t="s">
        <v>888</v>
      </c>
      <c r="R2354" s="9" t="s">
        <v>889</v>
      </c>
      <c r="S2354" s="10"/>
      <c r="T2354" s="10" t="s">
        <v>3540</v>
      </c>
      <c r="U2354" s="10"/>
      <c r="V2354" s="10"/>
      <c r="W2354" s="0" t="str">
        <f aca="false">CONCATENATE(A2354,", ",B2354,", ",D2354,", ",E2354,", ",F2354,", ",I2354,", ",H2354,", ",J2354)</f>
        <v>Haase, Rudolf, , Harmonikale Synthese, Beiträge zur harmonikalen Grundlagenforschung, , 12, 1980, 96</v>
      </c>
    </row>
    <row r="2355" customFormat="false" ht="12.75" hidden="false" customHeight="false" outlineLevel="0" collapsed="false">
      <c r="A2355" s="10" t="s">
        <v>7819</v>
      </c>
      <c r="B2355" s="10"/>
      <c r="C2355" s="10" t="s">
        <v>115</v>
      </c>
      <c r="D2355" s="10" t="s">
        <v>7820</v>
      </c>
      <c r="E2355" s="10"/>
      <c r="F2355" s="8"/>
      <c r="G2355" s="10" t="s">
        <v>117</v>
      </c>
      <c r="H2355" s="7" t="s">
        <v>118</v>
      </c>
      <c r="I2355" s="7"/>
      <c r="J2355" s="8" t="s">
        <v>7821</v>
      </c>
      <c r="M2355" s="5"/>
      <c r="N2355" s="5"/>
      <c r="O2355" s="5"/>
      <c r="P2355" s="5"/>
      <c r="Q2355" s="9" t="s">
        <v>68</v>
      </c>
      <c r="R2355" s="9" t="s">
        <v>69</v>
      </c>
      <c r="S2355" s="10"/>
      <c r="T2355" s="10" t="s">
        <v>122</v>
      </c>
      <c r="U2355" s="10"/>
      <c r="V2355" s="10"/>
      <c r="W2355" s="0" t="str">
        <f aca="false">CONCATENATE(A2355,", ",B2355,", ",D2355,", ",E2355,", ",F2355,", ",I2355,", ",H2355,", ",J2355)</f>
        <v>Haase, Ursula, , Verzeichnis der Schriften Rudolf Haases, , , , 1980, 203-214</v>
      </c>
    </row>
    <row r="2356" customFormat="false" ht="12.75" hidden="false" customHeight="false" outlineLevel="0" collapsed="false">
      <c r="A2356" s="10" t="s">
        <v>7822</v>
      </c>
      <c r="B2356" s="10" t="s">
        <v>7823</v>
      </c>
      <c r="C2356" s="10"/>
      <c r="D2356" s="10" t="s">
        <v>7824</v>
      </c>
      <c r="E2356" s="10" t="s">
        <v>479</v>
      </c>
      <c r="F2356" s="8"/>
      <c r="G2356" s="10" t="s">
        <v>480</v>
      </c>
      <c r="H2356" s="7" t="s">
        <v>510</v>
      </c>
      <c r="I2356" s="7" t="s">
        <v>174</v>
      </c>
      <c r="J2356" s="8" t="s">
        <v>1663</v>
      </c>
      <c r="K2356" s="5" t="s">
        <v>179</v>
      </c>
      <c r="L2356" s="5" t="s">
        <v>180</v>
      </c>
      <c r="M2356" s="5"/>
      <c r="N2356" s="5"/>
      <c r="O2356" s="5"/>
      <c r="P2356" s="5"/>
      <c r="Q2356" s="9" t="s">
        <v>37</v>
      </c>
      <c r="R2356" s="9" t="s">
        <v>38</v>
      </c>
      <c r="S2356" s="10"/>
      <c r="T2356" s="10" t="s">
        <v>527</v>
      </c>
      <c r="U2356" s="10" t="s">
        <v>490</v>
      </c>
      <c r="V2356" s="10"/>
      <c r="W2356" s="0" t="str">
        <f aca="false">CONCATENATE(A2356,", ",B2356,", ",D2356,", ",E2356,", ",F2356,", ",I2356,", ",H2356,", ",J2356)</f>
        <v>Habel, Frederick, Meinel Eberhard, Zur Akustik der Chrotta, Das Musikinstrument, , 5, 1999, 36-39</v>
      </c>
    </row>
    <row r="2357" customFormat="false" ht="12.75" hidden="false" customHeight="false" outlineLevel="0" collapsed="false">
      <c r="A2357" s="10" t="s">
        <v>7822</v>
      </c>
      <c r="B2357" s="10" t="s">
        <v>7823</v>
      </c>
      <c r="C2357" s="10"/>
      <c r="D2357" s="10" t="s">
        <v>7825</v>
      </c>
      <c r="E2357" s="10" t="s">
        <v>479</v>
      </c>
      <c r="F2357" s="8"/>
      <c r="G2357" s="10" t="s">
        <v>480</v>
      </c>
      <c r="H2357" s="7" t="s">
        <v>510</v>
      </c>
      <c r="I2357" s="7" t="s">
        <v>155</v>
      </c>
      <c r="J2357" s="8" t="s">
        <v>5141</v>
      </c>
      <c r="M2357" s="5"/>
      <c r="N2357" s="5"/>
      <c r="O2357" s="5" t="s">
        <v>1492</v>
      </c>
      <c r="P2357" s="5" t="s">
        <v>1486</v>
      </c>
      <c r="Q2357" s="9" t="s">
        <v>243</v>
      </c>
      <c r="R2357" s="9" t="s">
        <v>244</v>
      </c>
      <c r="S2357" s="10" t="s">
        <v>526</v>
      </c>
      <c r="T2357" s="10" t="s">
        <v>527</v>
      </c>
      <c r="U2357" s="10" t="s">
        <v>490</v>
      </c>
      <c r="V2357" s="10"/>
      <c r="W2357" s="0" t="str">
        <f aca="false">CONCATENATE(A2357,", ",B2357,", ",D2357,", ",E2357,", ",F2357,", ",I2357,", ",H2357,", ",J2357)</f>
        <v>Habel, Frederick, Meinel Eberhard, Untersuchungen an Öllacken, Das Musikinstrument, , 9, 1999, 48-51</v>
      </c>
    </row>
    <row r="2358" customFormat="false" ht="12.75" hidden="false" customHeight="false" outlineLevel="0" collapsed="false">
      <c r="A2358" s="10" t="s">
        <v>7826</v>
      </c>
      <c r="B2358" s="10" t="s">
        <v>7827</v>
      </c>
      <c r="C2358" s="10" t="s">
        <v>7828</v>
      </c>
      <c r="D2358" s="10" t="s">
        <v>7829</v>
      </c>
      <c r="E2358" s="10" t="s">
        <v>7830</v>
      </c>
      <c r="F2358" s="8"/>
      <c r="G2358" s="10" t="s">
        <v>2635</v>
      </c>
      <c r="H2358" s="7" t="s">
        <v>481</v>
      </c>
      <c r="I2358" s="7"/>
      <c r="J2358" s="8"/>
      <c r="K2358" s="5" t="s">
        <v>179</v>
      </c>
      <c r="L2358" s="5" t="s">
        <v>180</v>
      </c>
      <c r="M2358" s="5"/>
      <c r="N2358" s="5"/>
      <c r="O2358" s="5"/>
      <c r="P2358" s="5"/>
      <c r="Q2358" s="9" t="s">
        <v>1247</v>
      </c>
      <c r="R2358" s="9" t="s">
        <v>1248</v>
      </c>
      <c r="S2358" s="10"/>
      <c r="T2358" s="10" t="s">
        <v>7831</v>
      </c>
      <c r="U2358" s="10"/>
      <c r="V2358" s="10" t="s">
        <v>7832</v>
      </c>
      <c r="W2358" s="0" t="str">
        <f aca="false">CONCATENATE(A2358,", ",B2358,", ",D2358,", ",E2358,", ",F2358,", ",I2358,", ",H2358,", ",J2358)</f>
        <v>Haberl, Friedrich, Kausel, Wilfried; Mayer, Alexander, Akustische Eingangsadmittanzmessung von Streichinstrumenten in beliebiger Umgebung, Tagungsband der 48. Jahrestagung, , , 1998, </v>
      </c>
    </row>
    <row r="2359" customFormat="false" ht="12.75" hidden="false" customHeight="false" outlineLevel="0" collapsed="false">
      <c r="A2359" s="10" t="s">
        <v>7833</v>
      </c>
      <c r="B2359" s="10"/>
      <c r="C2359" s="10" t="s">
        <v>3536</v>
      </c>
      <c r="D2359" s="10" t="s">
        <v>7834</v>
      </c>
      <c r="E2359" s="10" t="s">
        <v>3538</v>
      </c>
      <c r="F2359" s="8" t="s">
        <v>50</v>
      </c>
      <c r="G2359" s="10" t="s">
        <v>103</v>
      </c>
      <c r="H2359" s="7" t="s">
        <v>372</v>
      </c>
      <c r="I2359" s="7" t="s">
        <v>79</v>
      </c>
      <c r="J2359" s="8" t="s">
        <v>1587</v>
      </c>
      <c r="K2359" s="5" t="s">
        <v>83</v>
      </c>
      <c r="L2359" s="5" t="s">
        <v>84</v>
      </c>
      <c r="M2359" s="5"/>
      <c r="N2359" s="5"/>
      <c r="O2359" s="5"/>
      <c r="P2359" s="5"/>
      <c r="Q2359" s="9" t="s">
        <v>68</v>
      </c>
      <c r="R2359" s="9" t="s">
        <v>69</v>
      </c>
      <c r="S2359" s="10"/>
      <c r="T2359" s="10" t="s">
        <v>3540</v>
      </c>
      <c r="U2359" s="10" t="s">
        <v>3541</v>
      </c>
      <c r="V2359" s="10"/>
      <c r="W2359" s="0" t="str">
        <f aca="false">CONCATENATE(A2359,", ",B2359,", ",D2359,", ",E2359,", ",F2359,", ",I2359,", ",H2359,", ",J2359)</f>
        <v>Habla, Bernhard, , Blasmusikforschung seit der 2. Hälfte des 20. Jhdts. In Österreich und Deutschland, ÖSTERREICHISCHE MUSIKZEITSCHRIFT, 52, 7, 1997, 63-66</v>
      </c>
    </row>
    <row r="2360" customFormat="false" ht="12.75" hidden="false" customHeight="false" outlineLevel="0" collapsed="false">
      <c r="A2360" s="10" t="s">
        <v>7835</v>
      </c>
      <c r="B2360" s="10"/>
      <c r="C2360" s="10" t="s">
        <v>1150</v>
      </c>
      <c r="D2360" s="10" t="s">
        <v>7836</v>
      </c>
      <c r="E2360" s="10" t="s">
        <v>1323</v>
      </c>
      <c r="F2360" s="8"/>
      <c r="G2360" s="10" t="s">
        <v>1153</v>
      </c>
      <c r="H2360" s="7" t="s">
        <v>110</v>
      </c>
      <c r="I2360" s="7" t="s">
        <v>155</v>
      </c>
      <c r="J2360" s="8" t="s">
        <v>2915</v>
      </c>
      <c r="K2360" s="5" t="s">
        <v>128</v>
      </c>
      <c r="L2360" s="5" t="s">
        <v>129</v>
      </c>
      <c r="M2360" s="5" t="s">
        <v>2942</v>
      </c>
      <c r="N2360" s="5" t="s">
        <v>2943</v>
      </c>
      <c r="O2360" s="5"/>
      <c r="P2360" s="5"/>
      <c r="Q2360" s="9"/>
      <c r="R2360" s="9"/>
      <c r="S2360" s="10"/>
      <c r="T2360" s="10"/>
      <c r="U2360" s="10"/>
      <c r="V2360" s="10"/>
      <c r="W2360" s="0" t="str">
        <f aca="false">CONCATENATE(A2360,", ",B2360,", ",D2360,", ",E2360,", ",F2360,", ",I2360,", ",H2360,", ",J2360)</f>
        <v>Hacker, Johannes, , Clavichord -- ein vergessenes Musikinstrument, Studien zur Aufführungspraxis, Beiheft, , 9, 1988, 13-16</v>
      </c>
    </row>
    <row r="2361" customFormat="false" ht="12.75" hidden="false" customHeight="false" outlineLevel="0" collapsed="false">
      <c r="A2361" s="10" t="s">
        <v>7837</v>
      </c>
      <c r="B2361" s="13"/>
      <c r="C2361" s="13"/>
      <c r="D2361" s="13" t="s">
        <v>7838</v>
      </c>
      <c r="E2361" s="13" t="s">
        <v>4169</v>
      </c>
      <c r="F2361" s="23"/>
      <c r="G2361" s="13"/>
      <c r="H2361" s="24" t="n">
        <v>1978</v>
      </c>
      <c r="I2361" s="25" t="n">
        <v>39</v>
      </c>
      <c r="J2361" s="26" t="s">
        <v>7839</v>
      </c>
      <c r="K2361" s="27" t="s">
        <v>179</v>
      </c>
      <c r="L2361" s="27" t="s">
        <v>180</v>
      </c>
      <c r="M2361" s="13" t="s">
        <v>467</v>
      </c>
      <c r="N2361" s="13" t="s">
        <v>468</v>
      </c>
      <c r="O2361" s="13"/>
      <c r="P2361" s="13"/>
      <c r="Q2361" s="13" t="s">
        <v>1118</v>
      </c>
      <c r="R2361" s="13" t="s">
        <v>2546</v>
      </c>
      <c r="W2361" s="0" t="str">
        <f aca="false">CONCATENATE(A2361,", ",B2361,", ",D2361,", ",E2361,", ",F2361,", ",I2361,", ",H2361,", ",J2361)</f>
        <v>Hacklinger, Max, , Violin timbre and bridge frequency response, Acoustica, , 39, 1978, 323-330</v>
      </c>
    </row>
    <row r="2362" customFormat="false" ht="12.75" hidden="false" customHeight="false" outlineLevel="0" collapsed="false">
      <c r="A2362" s="10" t="s">
        <v>7837</v>
      </c>
      <c r="B2362" s="10"/>
      <c r="C2362" s="10"/>
      <c r="D2362" s="10" t="s">
        <v>7840</v>
      </c>
      <c r="E2362" s="10" t="s">
        <v>1405</v>
      </c>
      <c r="F2362" s="8"/>
      <c r="G2362" s="10" t="s">
        <v>150</v>
      </c>
      <c r="H2362" s="7" t="s">
        <v>36</v>
      </c>
      <c r="I2362" s="7"/>
      <c r="J2362" s="8" t="s">
        <v>2049</v>
      </c>
      <c r="M2362" s="5" t="s">
        <v>1604</v>
      </c>
      <c r="N2362" s="5" t="s">
        <v>1605</v>
      </c>
      <c r="O2362" s="5"/>
      <c r="P2362" s="5"/>
      <c r="Q2362" s="9" t="s">
        <v>543</v>
      </c>
      <c r="R2362" s="9" t="s">
        <v>544</v>
      </c>
      <c r="S2362" s="10"/>
      <c r="T2362" s="10" t="s">
        <v>152</v>
      </c>
      <c r="U2362" s="10"/>
      <c r="V2362" s="10"/>
      <c r="W2362" s="0" t="str">
        <f aca="false">CONCATENATE(A2362,", ",B2362,", ",D2362,", ",E2362,", ",F2362,", ",I2362,", ",H2362,", ",J2362)</f>
        <v>Hacklinger, Max, , Introduction to the chamber music demonstration concert, Proceedings of the International Symposium on Musical Acoustics, ISMA 1989, , , 1989, 165</v>
      </c>
    </row>
    <row r="2363" customFormat="false" ht="12.75" hidden="false" customHeight="false" outlineLevel="0" collapsed="false">
      <c r="A2363" s="10" t="s">
        <v>7837</v>
      </c>
      <c r="B2363" s="10"/>
      <c r="C2363" s="10"/>
      <c r="D2363" s="10" t="s">
        <v>7841</v>
      </c>
      <c r="E2363" s="10" t="s">
        <v>681</v>
      </c>
      <c r="F2363" s="8"/>
      <c r="G2363" s="10" t="s">
        <v>150</v>
      </c>
      <c r="H2363" s="7" t="s">
        <v>634</v>
      </c>
      <c r="I2363" s="7" t="s">
        <v>2367</v>
      </c>
      <c r="J2363" s="8" t="s">
        <v>6235</v>
      </c>
      <c r="K2363" s="5" t="s">
        <v>179</v>
      </c>
      <c r="L2363" s="5" t="s">
        <v>180</v>
      </c>
      <c r="M2363" s="5"/>
      <c r="N2363" s="5"/>
      <c r="O2363" s="5" t="s">
        <v>571</v>
      </c>
      <c r="P2363" s="5" t="s">
        <v>572</v>
      </c>
      <c r="Q2363" s="9"/>
      <c r="R2363" s="9"/>
      <c r="S2363" s="10"/>
      <c r="T2363" s="10" t="s">
        <v>152</v>
      </c>
      <c r="U2363" s="10" t="s">
        <v>686</v>
      </c>
      <c r="V2363" s="10"/>
      <c r="W2363" s="0" t="str">
        <f aca="false">CONCATENATE(A2363,", ",B2363,", ",D2363,", ",E2363,", ",F2363,", ",I2363,", ",H2363,", ",J2363)</f>
        <v>Hacklinger, Max, , Violin adjustment -- strings and bridges, Journal of the Catgut Acoustical Society, , 31, 1979, 17-18</v>
      </c>
    </row>
    <row r="2364" customFormat="false" ht="12.75" hidden="false" customHeight="false" outlineLevel="0" collapsed="false">
      <c r="A2364" s="10" t="s">
        <v>7837</v>
      </c>
      <c r="B2364" s="10"/>
      <c r="C2364" s="10"/>
      <c r="D2364" s="10" t="s">
        <v>7842</v>
      </c>
      <c r="E2364" s="10" t="s">
        <v>681</v>
      </c>
      <c r="F2364" s="8"/>
      <c r="G2364" s="10" t="s">
        <v>7843</v>
      </c>
      <c r="H2364" s="7" t="s">
        <v>118</v>
      </c>
      <c r="I2364" s="7" t="s">
        <v>1006</v>
      </c>
      <c r="J2364" s="8" t="s">
        <v>7844</v>
      </c>
      <c r="M2364" s="5"/>
      <c r="N2364" s="5"/>
      <c r="O2364" s="5" t="s">
        <v>571</v>
      </c>
      <c r="P2364" s="5" t="s">
        <v>572</v>
      </c>
      <c r="Q2364" s="9"/>
      <c r="R2364" s="9"/>
      <c r="S2364" s="10"/>
      <c r="T2364" s="10" t="s">
        <v>152</v>
      </c>
      <c r="U2364" s="10" t="s">
        <v>686</v>
      </c>
      <c r="V2364" s="10"/>
      <c r="W2364" s="0" t="str">
        <f aca="false">CONCATENATE(A2364,", ",B2364,", ",D2364,", ",E2364,", ",F2364,", ",I2364,", ",H2364,", ",J2364)</f>
        <v>Hacklinger, Max, , Note on bridge inclination, Journal of the Catgut Acoustical Society, , 33, 1980, 18-23</v>
      </c>
    </row>
    <row r="2365" customFormat="false" ht="12.75" hidden="false" customHeight="false" outlineLevel="0" collapsed="false">
      <c r="A2365" s="10" t="s">
        <v>7845</v>
      </c>
      <c r="B2365" s="10"/>
      <c r="C2365" s="10"/>
      <c r="D2365" s="10" t="s">
        <v>7846</v>
      </c>
      <c r="E2365" s="10" t="s">
        <v>7847</v>
      </c>
      <c r="F2365" s="8"/>
      <c r="G2365" s="10"/>
      <c r="H2365" s="7" t="s">
        <v>81</v>
      </c>
      <c r="I2365" s="7"/>
      <c r="J2365" s="8" t="s">
        <v>7848</v>
      </c>
      <c r="K2365" s="5" t="s">
        <v>496</v>
      </c>
      <c r="L2365" s="5" t="s">
        <v>497</v>
      </c>
      <c r="M2365" s="5" t="s">
        <v>749</v>
      </c>
      <c r="N2365" s="5" t="s">
        <v>750</v>
      </c>
      <c r="O2365" s="5"/>
      <c r="P2365" s="5"/>
      <c r="Q2365" s="9"/>
      <c r="R2365" s="9"/>
      <c r="S2365" s="10"/>
      <c r="T2365" s="10"/>
      <c r="U2365" s="10"/>
      <c r="V2365" s="10"/>
      <c r="W2365" s="0" t="str">
        <f aca="false">CONCATENATE(A2365,", ",B2365,", ",D2365,", ",E2365,", ",F2365,", ",I2365,", ",H2365,", ",J2365)</f>
        <v>Haferkorn, Friedrich Paul, , Die Berechnung von Klarinetten mit ihren Löchern auf mathematisch-physikalischer Grundlage, DIE KLARINETTE, , , 1987, 5-14</v>
      </c>
    </row>
    <row r="2366" customFormat="false" ht="12.75" hidden="false" customHeight="false" outlineLevel="0" collapsed="false">
      <c r="A2366" s="10" t="s">
        <v>7849</v>
      </c>
      <c r="B2366" s="10"/>
      <c r="C2366" s="10"/>
      <c r="D2366" s="10" t="s">
        <v>7850</v>
      </c>
      <c r="E2366" s="10"/>
      <c r="F2366" s="8"/>
      <c r="G2366" s="10" t="s">
        <v>7851</v>
      </c>
      <c r="H2366" s="7" t="s">
        <v>303</v>
      </c>
      <c r="I2366" s="7"/>
      <c r="J2366" s="8" t="s">
        <v>7852</v>
      </c>
      <c r="K2366" s="5" t="s">
        <v>83</v>
      </c>
      <c r="L2366" s="5" t="s">
        <v>84</v>
      </c>
      <c r="M2366" s="5"/>
      <c r="N2366" s="5"/>
      <c r="O2366" s="5" t="s">
        <v>524</v>
      </c>
      <c r="P2366" s="5" t="s">
        <v>525</v>
      </c>
      <c r="Q2366" s="9" t="s">
        <v>1418</v>
      </c>
      <c r="R2366" s="9" t="s">
        <v>1419</v>
      </c>
      <c r="S2366" s="10"/>
      <c r="T2366" s="10" t="s">
        <v>7853</v>
      </c>
      <c r="U2366" s="10" t="s">
        <v>7854</v>
      </c>
      <c r="V2366" s="10" t="s">
        <v>7855</v>
      </c>
      <c r="W2366" s="0" t="str">
        <f aca="false">CONCATENATE(A2366,", ",B2366,", ",D2366,", ",E2366,", ",F2366,", ",I2366,", ",H2366,", ",J2366)</f>
        <v>Hagedorn, P., , Mechanical Oscillations. In: Mechanics of Musical Instruments (ed. by A. Hirschberg, J. Kergomard, G.Weinreich), , , , 1995, 9-78</v>
      </c>
    </row>
    <row r="2367" customFormat="false" ht="12.75" hidden="false" customHeight="false" outlineLevel="0" collapsed="false">
      <c r="A2367" s="10" t="s">
        <v>7856</v>
      </c>
      <c r="B2367" s="10" t="s">
        <v>7857</v>
      </c>
      <c r="C2367" s="10"/>
      <c r="D2367" s="10" t="s">
        <v>7858</v>
      </c>
      <c r="E2367" s="10" t="s">
        <v>7859</v>
      </c>
      <c r="F2367" s="8"/>
      <c r="G2367" s="10" t="s">
        <v>7860</v>
      </c>
      <c r="H2367" s="7" t="s">
        <v>126</v>
      </c>
      <c r="I2367" s="7"/>
      <c r="J2367" s="8" t="s">
        <v>7861</v>
      </c>
      <c r="M2367" s="5"/>
      <c r="N2367" s="5"/>
      <c r="O2367" s="5"/>
      <c r="P2367" s="5"/>
      <c r="Q2367" s="9" t="s">
        <v>713</v>
      </c>
      <c r="R2367" s="9" t="s">
        <v>714</v>
      </c>
      <c r="S2367" s="10"/>
      <c r="T2367" s="10" t="s">
        <v>7862</v>
      </c>
      <c r="U2367" s="10"/>
      <c r="V2367" s="10"/>
      <c r="W2367" s="0" t="str">
        <f aca="false">CONCATENATE(A2367,", ",B2367,", ",D2367,", ",E2367,", ",F2367,", ",I2367,", ",H2367,", ",J2367)</f>
        <v>Hagerer, A., Lang, S, An Approach for Balancing the Workload of the Munich Simulation Computer, Advan. Parallel Distributed Simulation. Froc. SCS Multiconference, , , 1990, 141-147</v>
      </c>
    </row>
    <row r="2368" customFormat="false" ht="12.75" hidden="false" customHeight="false" outlineLevel="0" collapsed="false">
      <c r="A2368" s="10" t="s">
        <v>7863</v>
      </c>
      <c r="B2368" s="10"/>
      <c r="C2368" s="10" t="s">
        <v>463</v>
      </c>
      <c r="D2368" s="10" t="s">
        <v>7864</v>
      </c>
      <c r="E2368" s="10" t="s">
        <v>7865</v>
      </c>
      <c r="F2368" s="8" t="s">
        <v>217</v>
      </c>
      <c r="G2368" s="10" t="s">
        <v>465</v>
      </c>
      <c r="H2368" s="7" t="s">
        <v>372</v>
      </c>
      <c r="I2368" s="7"/>
      <c r="J2368" s="8" t="s">
        <v>7866</v>
      </c>
      <c r="M2368" s="5"/>
      <c r="N2368" s="5"/>
      <c r="O2368" s="5" t="s">
        <v>512</v>
      </c>
      <c r="P2368" s="5" t="s">
        <v>513</v>
      </c>
      <c r="Q2368" s="9" t="s">
        <v>582</v>
      </c>
      <c r="R2368" s="9" t="s">
        <v>583</v>
      </c>
      <c r="S2368" s="10"/>
      <c r="T2368" s="10" t="s">
        <v>469</v>
      </c>
      <c r="U2368" s="10" t="s">
        <v>472</v>
      </c>
      <c r="V2368" s="10"/>
      <c r="W2368" s="0" t="str">
        <f aca="false">CONCATENATE(A2368,", ",B2368,", ",D2368,", ",E2368,", ",F2368,", ",I2368,", ",H2368,", ",J2368)</f>
        <v>Haines, Daniel W. , , On musical instrument wood, Research Papers in Violin Acoustics 1975-1993; Paper 88, 2, , 1997, 837-847</v>
      </c>
    </row>
    <row r="2369" customFormat="false" ht="12.75" hidden="false" customHeight="false" outlineLevel="0" collapsed="false">
      <c r="A2369" s="10" t="s">
        <v>7863</v>
      </c>
      <c r="B2369" s="10"/>
      <c r="C2369" s="10" t="s">
        <v>463</v>
      </c>
      <c r="D2369" s="10" t="s">
        <v>7867</v>
      </c>
      <c r="E2369" s="10" t="s">
        <v>7868</v>
      </c>
      <c r="F2369" s="8" t="s">
        <v>217</v>
      </c>
      <c r="G2369" s="10" t="s">
        <v>465</v>
      </c>
      <c r="H2369" s="7" t="s">
        <v>372</v>
      </c>
      <c r="I2369" s="7"/>
      <c r="J2369" s="8" t="s">
        <v>7869</v>
      </c>
      <c r="M2369" s="5"/>
      <c r="N2369" s="5"/>
      <c r="O2369" s="5" t="s">
        <v>512</v>
      </c>
      <c r="P2369" s="5" t="s">
        <v>513</v>
      </c>
      <c r="Q2369" s="9" t="s">
        <v>582</v>
      </c>
      <c r="R2369" s="9" t="s">
        <v>583</v>
      </c>
      <c r="S2369" s="10"/>
      <c r="T2369" s="10" t="s">
        <v>469</v>
      </c>
      <c r="U2369" s="10" t="s">
        <v>472</v>
      </c>
      <c r="V2369" s="10"/>
      <c r="W2369" s="0" t="str">
        <f aca="false">CONCATENATE(A2369,", ",B2369,", ",D2369,", ",E2369,", ",F2369,", ",I2369,", ",H2369,", ",J2369)</f>
        <v>Haines, Daniel W. , , On musical instrument wood -- Part II. Surface finishes, plywood, light and water exposure, Research Papers in Violin Acoustics 1975-1993; Paper 89, 2, , 1997, 849-854</v>
      </c>
    </row>
    <row r="2370" customFormat="false" ht="12.75" hidden="false" customHeight="false" outlineLevel="0" collapsed="false">
      <c r="A2370" s="10" t="s">
        <v>7863</v>
      </c>
      <c r="B2370" s="10" t="s">
        <v>7870</v>
      </c>
      <c r="C2370" s="10" t="s">
        <v>463</v>
      </c>
      <c r="D2370" s="10" t="s">
        <v>7871</v>
      </c>
      <c r="E2370" s="10" t="s">
        <v>7872</v>
      </c>
      <c r="F2370" s="8" t="s">
        <v>217</v>
      </c>
      <c r="G2370" s="10" t="s">
        <v>465</v>
      </c>
      <c r="H2370" s="7" t="s">
        <v>372</v>
      </c>
      <c r="I2370" s="7"/>
      <c r="J2370" s="8" t="s">
        <v>7873</v>
      </c>
      <c r="M2370" s="5"/>
      <c r="N2370" s="5"/>
      <c r="O2370" s="5"/>
      <c r="P2370" s="5"/>
      <c r="Q2370" s="9" t="s">
        <v>487</v>
      </c>
      <c r="R2370" s="9" t="s">
        <v>488</v>
      </c>
      <c r="S2370" s="10"/>
      <c r="T2370" s="10" t="s">
        <v>469</v>
      </c>
      <c r="U2370" s="10" t="s">
        <v>472</v>
      </c>
      <c r="V2370" s="10"/>
      <c r="W2370" s="0" t="str">
        <f aca="false">CONCATENATE(A2370,", ",B2370,", ",D2370,", ",E2370,", ",F2370,", ",I2370,", ",H2370,", ",J2370)</f>
        <v>Haines, Daniel W. , Chang, N, Application of graphite composites in musical instruments, Research Papers in Violin Acoustics 1975-1993; Paper 90, 2, , 1997, 855-858</v>
      </c>
    </row>
    <row r="2371" customFormat="false" ht="12.75" hidden="false" customHeight="false" outlineLevel="0" collapsed="false">
      <c r="A2371" s="10" t="s">
        <v>7863</v>
      </c>
      <c r="B2371" s="10"/>
      <c r="C2371" s="10"/>
      <c r="D2371" s="10" t="s">
        <v>7864</v>
      </c>
      <c r="E2371" s="10" t="s">
        <v>681</v>
      </c>
      <c r="F2371" s="8"/>
      <c r="G2371" s="10" t="s">
        <v>150</v>
      </c>
      <c r="H2371" s="7" t="s">
        <v>634</v>
      </c>
      <c r="I2371" s="7" t="s">
        <v>2367</v>
      </c>
      <c r="J2371" s="8" t="s">
        <v>2587</v>
      </c>
      <c r="M2371" s="5"/>
      <c r="N2371" s="5"/>
      <c r="O2371" s="5" t="s">
        <v>512</v>
      </c>
      <c r="P2371" s="5" t="s">
        <v>513</v>
      </c>
      <c r="Q2371" s="9" t="s">
        <v>487</v>
      </c>
      <c r="R2371" s="9" t="s">
        <v>488</v>
      </c>
      <c r="S2371" s="10"/>
      <c r="T2371" s="10" t="s">
        <v>152</v>
      </c>
      <c r="U2371" s="10" t="s">
        <v>686</v>
      </c>
      <c r="V2371" s="10"/>
      <c r="W2371" s="0" t="str">
        <f aca="false">CONCATENATE(A2371,", ",B2371,", ",D2371,", ",E2371,", ",F2371,", ",I2371,", ",H2371,", ",J2371)</f>
        <v>Haines, Daniel W. , , On musical instrument wood, Journal of the Catgut Acoustical Society, , 31, 1979, 23-32</v>
      </c>
    </row>
    <row r="2372" customFormat="false" ht="12.75" hidden="false" customHeight="false" outlineLevel="0" collapsed="false">
      <c r="A2372" s="10" t="s">
        <v>7863</v>
      </c>
      <c r="B2372" s="10"/>
      <c r="C2372" s="10"/>
      <c r="D2372" s="10" t="s">
        <v>7874</v>
      </c>
      <c r="E2372" s="10" t="s">
        <v>681</v>
      </c>
      <c r="F2372" s="8" t="s">
        <v>160</v>
      </c>
      <c r="G2372" s="10" t="s">
        <v>150</v>
      </c>
      <c r="H2372" s="7" t="s">
        <v>110</v>
      </c>
      <c r="I2372" s="7" t="s">
        <v>1639</v>
      </c>
      <c r="J2372" s="8" t="s">
        <v>2306</v>
      </c>
      <c r="M2372" s="5"/>
      <c r="N2372" s="5"/>
      <c r="O2372" s="5" t="s">
        <v>512</v>
      </c>
      <c r="P2372" s="5" t="s">
        <v>513</v>
      </c>
      <c r="Q2372" s="9" t="s">
        <v>1976</v>
      </c>
      <c r="R2372" s="9" t="s">
        <v>1977</v>
      </c>
      <c r="S2372" s="10"/>
      <c r="T2372" s="10" t="s">
        <v>152</v>
      </c>
      <c r="U2372" s="10" t="s">
        <v>686</v>
      </c>
      <c r="V2372" s="10"/>
      <c r="W2372" s="0" t="str">
        <f aca="false">CONCATENATE(A2372,", ",B2372,", ",D2372,", ",E2372,", ",F2372,", ",I2372,", ",H2372,", ",J2372)</f>
        <v>Haines, Daniel W. , , Stiffness Values of Spruce Determined by Ultrasonic Tests , Journal of the Catgut Acoustical Society, 3, 6 (Series II), 1988, 23</v>
      </c>
    </row>
    <row r="2373" customFormat="false" ht="12.75" hidden="false" customHeight="false" outlineLevel="0" collapsed="false">
      <c r="A2373" s="10" t="s">
        <v>7863</v>
      </c>
      <c r="B2373" s="10"/>
      <c r="C2373" s="10"/>
      <c r="D2373" s="10" t="s">
        <v>7875</v>
      </c>
      <c r="E2373" s="10" t="s">
        <v>681</v>
      </c>
      <c r="F2373" s="8" t="s">
        <v>88</v>
      </c>
      <c r="G2373" s="10" t="s">
        <v>150</v>
      </c>
      <c r="H2373" s="7" t="s">
        <v>568</v>
      </c>
      <c r="I2373" s="7" t="s">
        <v>217</v>
      </c>
      <c r="J2373" s="8" t="s">
        <v>7876</v>
      </c>
      <c r="M2373" s="5"/>
      <c r="N2373" s="5"/>
      <c r="O2373" s="5" t="s">
        <v>512</v>
      </c>
      <c r="P2373" s="5" t="s">
        <v>513</v>
      </c>
      <c r="Q2373" s="9" t="s">
        <v>487</v>
      </c>
      <c r="R2373" s="9" t="s">
        <v>488</v>
      </c>
      <c r="S2373" s="10"/>
      <c r="T2373" s="10" t="s">
        <v>152</v>
      </c>
      <c r="U2373" s="10" t="s">
        <v>686</v>
      </c>
      <c r="V2373" s="10"/>
      <c r="W2373" s="0" t="str">
        <f aca="false">CONCATENATE(A2373,", ",B2373,", ",D2373,", ",E2373,", ",F2373,", ",I2373,", ",H2373,", ",J2373)</f>
        <v>Haines, Daniel W. , , The essential Properties of Wood Prepared for Musical Instruments, Journal of the Catgut Acoustical Society, 4, 2, 2000, 20-32</v>
      </c>
    </row>
    <row r="2374" customFormat="false" ht="12.75" hidden="false" customHeight="false" outlineLevel="0" collapsed="false">
      <c r="A2374" s="10" t="s">
        <v>7877</v>
      </c>
      <c r="B2374" s="10"/>
      <c r="C2374" s="10" t="s">
        <v>2164</v>
      </c>
      <c r="D2374" s="10" t="s">
        <v>7878</v>
      </c>
      <c r="E2374" s="10" t="s">
        <v>2166</v>
      </c>
      <c r="F2374" s="8"/>
      <c r="G2374" s="10" t="s">
        <v>404</v>
      </c>
      <c r="H2374" s="7" t="s">
        <v>312</v>
      </c>
      <c r="I2374" s="7" t="s">
        <v>7879</v>
      </c>
      <c r="J2374" s="8" t="s">
        <v>7880</v>
      </c>
      <c r="M2374" s="5"/>
      <c r="N2374" s="5"/>
      <c r="O2374" s="5"/>
      <c r="P2374" s="5"/>
      <c r="Q2374" s="9" t="s">
        <v>673</v>
      </c>
      <c r="R2374" s="9" t="s">
        <v>674</v>
      </c>
      <c r="S2374" s="10"/>
      <c r="T2374" s="10"/>
      <c r="U2374" s="10" t="s">
        <v>330</v>
      </c>
      <c r="V2374" s="10"/>
      <c r="W2374" s="0" t="str">
        <f aca="false">CONCATENATE(A2374,", ",B2374,", ",D2374,", ",E2374,", ",F2374,", ",I2374,", ",H2374,", ",J2374)</f>
        <v>Hajda, John M., , A New Model for Segmenting the Envelope of Musical Signals: The Relative Salience of Steady State versus Attack, Revisited, AN AUDIO ENGINEERING SOCIETY PREPRINT, , 4391, 1996, 1-7</v>
      </c>
    </row>
    <row r="2375" customFormat="false" ht="12.75" hidden="false" customHeight="false" outlineLevel="0" collapsed="false">
      <c r="A2375" s="10" t="s">
        <v>7877</v>
      </c>
      <c r="B2375" s="10"/>
      <c r="C2375" s="10" t="s">
        <v>702</v>
      </c>
      <c r="D2375" s="10" t="s">
        <v>7881</v>
      </c>
      <c r="E2375" s="10" t="s">
        <v>771</v>
      </c>
      <c r="F2375" s="8"/>
      <c r="G2375" s="10" t="s">
        <v>705</v>
      </c>
      <c r="H2375" s="7" t="s">
        <v>312</v>
      </c>
      <c r="I2375" s="7"/>
      <c r="J2375" s="8" t="s">
        <v>7882</v>
      </c>
      <c r="M2375" s="5"/>
      <c r="N2375" s="5"/>
      <c r="O2375" s="5"/>
      <c r="P2375" s="5"/>
      <c r="Q2375" s="9" t="s">
        <v>673</v>
      </c>
      <c r="R2375" s="9" t="s">
        <v>674</v>
      </c>
      <c r="S2375" s="10"/>
      <c r="T2375" s="10" t="s">
        <v>706</v>
      </c>
      <c r="U2375" s="10" t="s">
        <v>707</v>
      </c>
      <c r="V2375" s="10"/>
      <c r="W2375" s="0" t="str">
        <f aca="false">CONCATENATE(A2375,", ",B2375,", ",D2375,", ",E2375,", ",F2375,", ",I2375,", ",H2375,", ",J2375)</f>
        <v>Hajda, John M., , The Effect of Reverse Playback and Signal Partitioning on the Identification of Percussive and Non-Percussive Musical Tones, Proceedings of the 4th ICMPC, , , 1996, 25-30</v>
      </c>
    </row>
    <row r="2376" customFormat="false" ht="12.75" hidden="false" customHeight="false" outlineLevel="0" collapsed="false">
      <c r="A2376" s="10" t="s">
        <v>7877</v>
      </c>
      <c r="B2376" s="10"/>
      <c r="C2376" s="10" t="s">
        <v>380</v>
      </c>
      <c r="D2376" s="10" t="s">
        <v>7883</v>
      </c>
      <c r="E2376" s="10" t="s">
        <v>698</v>
      </c>
      <c r="F2376" s="8"/>
      <c r="G2376" s="10" t="s">
        <v>382</v>
      </c>
      <c r="H2376" s="7" t="s">
        <v>303</v>
      </c>
      <c r="I2376" s="7"/>
      <c r="J2376" s="8" t="s">
        <v>610</v>
      </c>
      <c r="M2376" s="5"/>
      <c r="N2376" s="5"/>
      <c r="O2376" s="5"/>
      <c r="P2376" s="5"/>
      <c r="Q2376" s="9" t="s">
        <v>1275</v>
      </c>
      <c r="R2376" s="9" t="s">
        <v>1276</v>
      </c>
      <c r="S2376" s="10"/>
      <c r="T2376" s="10" t="s">
        <v>383</v>
      </c>
      <c r="U2376" s="10"/>
      <c r="V2376" s="10"/>
      <c r="W2376" s="0" t="str">
        <f aca="false">CONCATENATE(A2376,", ",B2376,", ",D2376,", ",E2376,", ",F2376,", ",I2376,", ",H2376,", ",J2376)</f>
        <v>Hajda, John M., , Issues in Timbre Research, Program and Abstracts of the 1995 SMPC, , , 1995, 11</v>
      </c>
    </row>
    <row r="2377" customFormat="false" ht="12.75" hidden="false" customHeight="false" outlineLevel="0" collapsed="false">
      <c r="A2377" s="10" t="s">
        <v>7877</v>
      </c>
      <c r="B2377" s="10" t="s">
        <v>7884</v>
      </c>
      <c r="C2377" s="10" t="s">
        <v>458</v>
      </c>
      <c r="D2377" s="10" t="s">
        <v>7885</v>
      </c>
      <c r="E2377" s="10" t="s">
        <v>7886</v>
      </c>
      <c r="F2377" s="8"/>
      <c r="G2377" s="10" t="s">
        <v>460</v>
      </c>
      <c r="H2377" s="7" t="s">
        <v>372</v>
      </c>
      <c r="I2377" s="7"/>
      <c r="J2377" s="8" t="s">
        <v>7887</v>
      </c>
      <c r="M2377" s="5"/>
      <c r="N2377" s="5"/>
      <c r="O2377" s="5"/>
      <c r="P2377" s="5"/>
      <c r="Q2377" s="9" t="s">
        <v>68</v>
      </c>
      <c r="R2377" s="9" t="s">
        <v>69</v>
      </c>
      <c r="S2377" s="10"/>
      <c r="T2377" s="10" t="s">
        <v>461</v>
      </c>
      <c r="U2377" s="10" t="s">
        <v>462</v>
      </c>
      <c r="V2377" s="10"/>
      <c r="W2377" s="0" t="str">
        <f aca="false">CONCATENATE(A2377,", ",B2377,", ",D2377,", ",E2377,", ",F2377,", ",I2377,", ",H2377,", ",J2377)</f>
        <v>Hajda, John M., Kendall, Roger A, Carterette, Edward C, Harshberger, Michael L, Methodological issues in timbre research, Perception and Cognition of Music, Part IV: Acoustical and Computational Approaches, No.12, , , 1997, 253-306</v>
      </c>
    </row>
    <row r="2378" customFormat="false" ht="12.75" hidden="false" customHeight="false" outlineLevel="0" collapsed="false">
      <c r="A2378" s="10" t="s">
        <v>7888</v>
      </c>
      <c r="B2378" s="10"/>
      <c r="C2378" s="10" t="s">
        <v>438</v>
      </c>
      <c r="D2378" s="10" t="s">
        <v>7889</v>
      </c>
      <c r="E2378" s="10" t="s">
        <v>439</v>
      </c>
      <c r="F2378" s="8"/>
      <c r="G2378" s="10" t="s">
        <v>440</v>
      </c>
      <c r="H2378" s="7" t="s">
        <v>372</v>
      </c>
      <c r="I2378" s="7"/>
      <c r="J2378" s="8" t="s">
        <v>7890</v>
      </c>
      <c r="M2378" s="5"/>
      <c r="N2378" s="5"/>
      <c r="O2378" s="5"/>
      <c r="P2378" s="5"/>
      <c r="Q2378" s="9" t="s">
        <v>7891</v>
      </c>
      <c r="R2378" s="9" t="s">
        <v>7892</v>
      </c>
      <c r="S2378" s="10"/>
      <c r="T2378" s="10" t="s">
        <v>442</v>
      </c>
      <c r="U2378" s="10" t="s">
        <v>443</v>
      </c>
      <c r="V2378" s="10"/>
      <c r="W2378" s="0" t="str">
        <f aca="false">CONCATENATE(A2378,", ",B2378,", ",D2378,", ",E2378,", ",F2378,", ",I2378,", ",H2378,", ",J2378)</f>
        <v>Hájek, Vladimír, , STSF Measurements, Proceedings of the 31st  International Acoustical Conference -- High Tatras '97, , , 1997, 134-135</v>
      </c>
    </row>
    <row r="2379" customFormat="false" ht="12.75" hidden="false" customHeight="false" outlineLevel="0" collapsed="false">
      <c r="A2379" s="10" t="s">
        <v>7893</v>
      </c>
      <c r="B2379" s="10" t="s">
        <v>7894</v>
      </c>
      <c r="C2379" s="10" t="s">
        <v>444</v>
      </c>
      <c r="D2379" s="10" t="s">
        <v>7895</v>
      </c>
      <c r="E2379" s="10" t="s">
        <v>445</v>
      </c>
      <c r="F2379" s="8"/>
      <c r="G2379" s="10" t="s">
        <v>446</v>
      </c>
      <c r="H2379" s="7" t="s">
        <v>372</v>
      </c>
      <c r="I2379" s="7"/>
      <c r="J2379" s="8" t="s">
        <v>7896</v>
      </c>
      <c r="M2379" s="5"/>
      <c r="N2379" s="5"/>
      <c r="O2379" s="5"/>
      <c r="P2379" s="5"/>
      <c r="Q2379" s="9" t="s">
        <v>888</v>
      </c>
      <c r="R2379" s="9" t="s">
        <v>889</v>
      </c>
      <c r="S2379" s="10"/>
      <c r="T2379" s="10" t="s">
        <v>448</v>
      </c>
      <c r="U2379" s="10" t="s">
        <v>330</v>
      </c>
      <c r="V2379" s="10"/>
      <c r="W2379" s="0" t="str">
        <f aca="false">CONCATENATE(A2379,", ",B2379,", ",D2379,", ",E2379,", ",F2379,", ",I2379,", ",H2379,", ",J2379)</f>
        <v>Haken, Lippold, Fitz, Kelly, Tellman, Ed, Wolfe, Patrick, Christensen, Paul, A Continuous Music Keyboard Controlling Polyphonic Morphing Using Bandwidth-Enhanced Oscillators, Proceedings International Computer Music Conference [ICMC 1997], , , 1997, 375-378</v>
      </c>
    </row>
    <row r="2380" customFormat="false" ht="12.75" hidden="false" customHeight="false" outlineLevel="0" collapsed="false">
      <c r="A2380" s="10" t="s">
        <v>7897</v>
      </c>
      <c r="B2380" s="10"/>
      <c r="C2380" s="10"/>
      <c r="D2380" s="10" t="s">
        <v>7898</v>
      </c>
      <c r="E2380" s="10"/>
      <c r="F2380" s="8"/>
      <c r="G2380" s="10" t="s">
        <v>7899</v>
      </c>
      <c r="H2380" s="7" t="s">
        <v>104</v>
      </c>
      <c r="I2380" s="7"/>
      <c r="J2380" s="8" t="s">
        <v>7900</v>
      </c>
      <c r="M2380" s="5"/>
      <c r="N2380" s="5"/>
      <c r="O2380" s="5"/>
      <c r="P2380" s="5"/>
      <c r="Q2380" s="9" t="s">
        <v>37</v>
      </c>
      <c r="R2380" s="9" t="s">
        <v>38</v>
      </c>
      <c r="S2380" s="10"/>
      <c r="T2380" s="10" t="s">
        <v>7901</v>
      </c>
      <c r="U2380" s="10" t="s">
        <v>7902</v>
      </c>
      <c r="V2380" s="10"/>
      <c r="W2380" s="0" t="str">
        <f aca="false">CONCATENATE(A2380,", ",B2380,", ",D2380,", ",E2380,", ",F2380,", ",I2380,", ",H2380,", ",J2380)</f>
        <v>Hall, Donald E, , Musical Acoustics, , , , 1991, 475 </v>
      </c>
    </row>
    <row r="2381" customFormat="false" ht="12.75" hidden="false" customHeight="false" outlineLevel="0" collapsed="false">
      <c r="A2381" s="10" t="s">
        <v>7897</v>
      </c>
      <c r="B2381" s="10"/>
      <c r="C2381" s="10" t="s">
        <v>755</v>
      </c>
      <c r="D2381" s="10" t="s">
        <v>7903</v>
      </c>
      <c r="E2381" s="10" t="s">
        <v>757</v>
      </c>
      <c r="F2381" s="8" t="s">
        <v>1476</v>
      </c>
      <c r="G2381" s="10" t="s">
        <v>758</v>
      </c>
      <c r="H2381" s="7" t="s">
        <v>372</v>
      </c>
      <c r="I2381" s="7" t="s">
        <v>5050</v>
      </c>
      <c r="J2381" s="8" t="s">
        <v>7904</v>
      </c>
      <c r="K2381" s="5" t="s">
        <v>128</v>
      </c>
      <c r="L2381" s="5" t="s">
        <v>129</v>
      </c>
      <c r="M2381" s="5" t="s">
        <v>130</v>
      </c>
      <c r="N2381" s="5" t="s">
        <v>131</v>
      </c>
      <c r="O2381" s="5" t="s">
        <v>541</v>
      </c>
      <c r="P2381" s="5" t="s">
        <v>542</v>
      </c>
      <c r="Q2381" s="9" t="s">
        <v>1462</v>
      </c>
      <c r="R2381" s="9" t="s">
        <v>1463</v>
      </c>
      <c r="S2381" s="10" t="s">
        <v>760</v>
      </c>
      <c r="T2381" s="10"/>
      <c r="U2381" s="10" t="s">
        <v>761</v>
      </c>
      <c r="V2381" s="10"/>
      <c r="W2381" s="0" t="str">
        <f aca="false">CONCATENATE(A2381,", ",B2381,", ",D2381,", ",E2381,", ",F2381,", ",I2381,", ",H2381,", ",J2381)</f>
        <v>Hall, Donald E, , Impact excitation of piano string vibration, Journal of the Acoustical Society of America (JASA), 102, 5 (2), 1997, 3107/3108</v>
      </c>
    </row>
    <row r="2382" customFormat="false" ht="12.75" hidden="false" customHeight="false" outlineLevel="0" collapsed="false">
      <c r="A2382" s="10" t="s">
        <v>7905</v>
      </c>
      <c r="B2382" s="10" t="s">
        <v>7906</v>
      </c>
      <c r="C2382" s="10" t="s">
        <v>755</v>
      </c>
      <c r="D2382" s="10" t="s">
        <v>7907</v>
      </c>
      <c r="E2382" s="10" t="s">
        <v>757</v>
      </c>
      <c r="F2382" s="8" t="s">
        <v>2387</v>
      </c>
      <c r="G2382" s="10" t="s">
        <v>758</v>
      </c>
      <c r="H2382" s="7" t="s">
        <v>110</v>
      </c>
      <c r="I2382" s="7" t="s">
        <v>88</v>
      </c>
      <c r="J2382" s="8" t="s">
        <v>7908</v>
      </c>
      <c r="K2382" s="5" t="s">
        <v>128</v>
      </c>
      <c r="L2382" s="5" t="s">
        <v>129</v>
      </c>
      <c r="M2382" s="5" t="s">
        <v>130</v>
      </c>
      <c r="N2382" s="5" t="s">
        <v>131</v>
      </c>
      <c r="O2382" s="5" t="s">
        <v>541</v>
      </c>
      <c r="P2382" s="5" t="s">
        <v>542</v>
      </c>
      <c r="Q2382" s="9" t="s">
        <v>187</v>
      </c>
      <c r="R2382" s="9" t="s">
        <v>188</v>
      </c>
      <c r="S2382" s="10" t="s">
        <v>760</v>
      </c>
      <c r="T2382" s="10"/>
      <c r="U2382" s="10" t="s">
        <v>761</v>
      </c>
      <c r="V2382" s="10"/>
      <c r="W2382" s="0" t="str">
        <f aca="false">CONCATENATE(A2382,", ",B2382,", ",D2382,", ",E2382,", ",F2382,", ",I2382,", ",H2382,", ",J2382)</f>
        <v>Hall, Donald E., Askenfelt Anders, Piano string excitation V: Spectra for real hammers and strings, Journal of the Acoustical Society of America (JASA), 83, 4, 1988, 1627-1638</v>
      </c>
    </row>
    <row r="2383" customFormat="false" ht="12.75" hidden="false" customHeight="false" outlineLevel="0" collapsed="false">
      <c r="A2383" s="10" t="s">
        <v>7905</v>
      </c>
      <c r="B2383" s="10"/>
      <c r="C2383" s="10"/>
      <c r="D2383" s="10" t="s">
        <v>7909</v>
      </c>
      <c r="E2383" s="10" t="s">
        <v>928</v>
      </c>
      <c r="F2383" s="8"/>
      <c r="G2383" s="10" t="s">
        <v>51</v>
      </c>
      <c r="H2383" s="7" t="s">
        <v>343</v>
      </c>
      <c r="I2383" s="7"/>
      <c r="J2383" s="8" t="s">
        <v>7910</v>
      </c>
      <c r="K2383" s="5" t="s">
        <v>128</v>
      </c>
      <c r="L2383" s="5" t="s">
        <v>129</v>
      </c>
      <c r="M2383" s="5"/>
      <c r="N2383" s="5"/>
      <c r="O2383" s="5" t="s">
        <v>541</v>
      </c>
      <c r="P2383" s="5" t="s">
        <v>542</v>
      </c>
      <c r="Q2383" s="9"/>
      <c r="R2383" s="9"/>
      <c r="S2383" s="10"/>
      <c r="T2383" s="10" t="s">
        <v>232</v>
      </c>
      <c r="U2383" s="10" t="s">
        <v>931</v>
      </c>
      <c r="V2383" s="10"/>
      <c r="W2383" s="0" t="str">
        <f aca="false">CONCATENATE(A2383,", ",B2383,", ",D2383,", ",E2383,", ",F2383,", ",I2383,", ",H2383,", ",J2383)</f>
        <v>Hall, Donald E., , String excitation: piano, harpsichord and chlavichord, Proceedings of the SMAC 93, , , 1994, 309-314</v>
      </c>
    </row>
    <row r="2384" customFormat="false" ht="12.75" hidden="false" customHeight="false" outlineLevel="0" collapsed="false">
      <c r="A2384" s="10" t="s">
        <v>7905</v>
      </c>
      <c r="B2384" s="20"/>
      <c r="D2384" s="20" t="s">
        <v>7911</v>
      </c>
      <c r="E2384" s="20" t="s">
        <v>1184</v>
      </c>
      <c r="F2384" s="21" t="s">
        <v>1764</v>
      </c>
      <c r="H2384" s="22" t="s">
        <v>81</v>
      </c>
      <c r="I2384" s="22" t="s">
        <v>217</v>
      </c>
      <c r="J2384" s="21" t="s">
        <v>7912</v>
      </c>
      <c r="K2384" s="5" t="s">
        <v>5762</v>
      </c>
      <c r="L2384" s="5" t="s">
        <v>129</v>
      </c>
      <c r="M2384" s="0" t="s">
        <v>130</v>
      </c>
      <c r="N2384" s="0" t="s">
        <v>131</v>
      </c>
      <c r="O2384" s="0" t="s">
        <v>1557</v>
      </c>
      <c r="P2384" s="0" t="s">
        <v>1558</v>
      </c>
      <c r="W2384" s="0" t="str">
        <f aca="false">CONCATENATE(A2384,", ",B2384,", ",D2384,", ",E2384,", ",F2384,", ",I2384,", ",H2384,", ",J2384)</f>
        <v>Hall, Donald E., , Piano string excitation II: General solution for a hard narrow hammer, JASA, 81, 2, 1987, 535</v>
      </c>
    </row>
    <row r="2385" customFormat="false" ht="12.75" hidden="false" customHeight="false" outlineLevel="0" collapsed="false">
      <c r="A2385" s="10" t="s">
        <v>7905</v>
      </c>
      <c r="B2385" s="20"/>
      <c r="D2385" s="20" t="s">
        <v>7913</v>
      </c>
      <c r="E2385" s="20" t="s">
        <v>1184</v>
      </c>
      <c r="F2385" s="21" t="s">
        <v>1764</v>
      </c>
      <c r="H2385" s="22" t="s">
        <v>81</v>
      </c>
      <c r="I2385" s="22" t="s">
        <v>217</v>
      </c>
      <c r="J2385" s="21" t="s">
        <v>7914</v>
      </c>
      <c r="K2385" s="5" t="s">
        <v>5762</v>
      </c>
      <c r="L2385" s="5" t="s">
        <v>129</v>
      </c>
      <c r="M2385" s="0" t="s">
        <v>130</v>
      </c>
      <c r="N2385" s="0" t="s">
        <v>131</v>
      </c>
      <c r="O2385" s="0" t="s">
        <v>1557</v>
      </c>
      <c r="P2385" s="0" t="s">
        <v>1558</v>
      </c>
      <c r="W2385" s="0" t="str">
        <f aca="false">CONCATENATE(A2385,", ",B2385,", ",D2385,", ",E2385,", ",F2385,", ",I2385,", ",H2385,", ",J2385)</f>
        <v>Hall, Donald E., , Piano string excitation III: General solution for a soft narrow hammer, JASA, 81, 2, 1987, 547</v>
      </c>
    </row>
    <row r="2386" customFormat="false" ht="12.75" hidden="false" customHeight="false" outlineLevel="0" collapsed="false">
      <c r="A2386" s="10" t="s">
        <v>7905</v>
      </c>
      <c r="B2386" s="20"/>
      <c r="D2386" s="20" t="s">
        <v>7915</v>
      </c>
      <c r="E2386" s="20" t="s">
        <v>1184</v>
      </c>
      <c r="F2386" s="21" t="s">
        <v>392</v>
      </c>
      <c r="H2386" s="22" t="s">
        <v>52</v>
      </c>
      <c r="I2386" s="22" t="s">
        <v>91</v>
      </c>
      <c r="J2386" s="21" t="s">
        <v>5681</v>
      </c>
      <c r="K2386" s="5" t="s">
        <v>5762</v>
      </c>
      <c r="L2386" s="5" t="s">
        <v>129</v>
      </c>
      <c r="M2386" s="0" t="s">
        <v>130</v>
      </c>
      <c r="N2386" s="0" t="s">
        <v>131</v>
      </c>
      <c r="O2386" s="0" t="s">
        <v>1557</v>
      </c>
      <c r="P2386" s="0" t="s">
        <v>1558</v>
      </c>
      <c r="W2386" s="0" t="str">
        <f aca="false">CONCATENATE(A2386,", ",B2386,", ",D2386,", ",E2386,", ",F2386,", ",I2386,", ",H2386,", ",J2386)</f>
        <v>Hall, Donald E., , Piano string excitation in the case of small hammer mass, JASA, 79, 1, 1986, 141</v>
      </c>
    </row>
    <row r="2387" customFormat="false" ht="12.75" hidden="false" customHeight="false" outlineLevel="0" collapsed="false">
      <c r="A2387" s="10" t="s">
        <v>7905</v>
      </c>
      <c r="B2387" s="20"/>
      <c r="D2387" s="20" t="s">
        <v>7916</v>
      </c>
      <c r="E2387" s="20" t="s">
        <v>1184</v>
      </c>
      <c r="F2387" s="21" t="s">
        <v>310</v>
      </c>
      <c r="H2387" s="22" t="s">
        <v>81</v>
      </c>
      <c r="I2387" s="22" t="s">
        <v>183</v>
      </c>
      <c r="J2387" s="21" t="s">
        <v>7917</v>
      </c>
      <c r="K2387" s="5" t="s">
        <v>5762</v>
      </c>
      <c r="L2387" s="5" t="s">
        <v>129</v>
      </c>
      <c r="M2387" s="0" t="s">
        <v>130</v>
      </c>
      <c r="N2387" s="0" t="s">
        <v>131</v>
      </c>
      <c r="O2387" s="0" t="s">
        <v>541</v>
      </c>
      <c r="P2387" s="0" t="s">
        <v>542</v>
      </c>
      <c r="W2387" s="0" t="str">
        <f aca="false">CONCATENATE(A2387,", ",B2387,", ",D2387,", ",E2387,", ",F2387,", ",I2387,", ",H2387,", ",J2387)</f>
        <v>Hall, Donald E., , Piano string excitation IV: The question of missing modes, JASA, 82, 6, 1987, 1913</v>
      </c>
    </row>
    <row r="2388" customFormat="false" ht="12.75" hidden="false" customHeight="false" outlineLevel="0" collapsed="false">
      <c r="A2388" s="10" t="s">
        <v>7905</v>
      </c>
      <c r="B2388" s="20"/>
      <c r="D2388" s="20" t="s">
        <v>7907</v>
      </c>
      <c r="E2388" s="20" t="s">
        <v>1184</v>
      </c>
      <c r="F2388" s="21" t="s">
        <v>2387</v>
      </c>
      <c r="H2388" s="22" t="s">
        <v>110</v>
      </c>
      <c r="I2388" s="22" t="s">
        <v>88</v>
      </c>
      <c r="J2388" s="21" t="s">
        <v>7918</v>
      </c>
      <c r="K2388" s="5" t="s">
        <v>5762</v>
      </c>
      <c r="L2388" s="5" t="s">
        <v>129</v>
      </c>
      <c r="M2388" s="0" t="s">
        <v>130</v>
      </c>
      <c r="N2388" s="0" t="s">
        <v>131</v>
      </c>
      <c r="O2388" s="0" t="s">
        <v>1557</v>
      </c>
      <c r="P2388" s="0" t="s">
        <v>1558</v>
      </c>
      <c r="W2388" s="0" t="str">
        <f aca="false">CONCATENATE(A2388,", ",B2388,", ",D2388,", ",E2388,", ",F2388,", ",I2388,", ",H2388,", ",J2388)</f>
        <v>Hall, Donald E., , Piano string excitation V: Spectra for real hammers and strings, JASA, 83, 4, 1988, 1627</v>
      </c>
    </row>
    <row r="2389" customFormat="false" ht="12.75" hidden="false" customHeight="false" outlineLevel="0" collapsed="false">
      <c r="A2389" s="10" t="s">
        <v>7905</v>
      </c>
      <c r="B2389" s="20"/>
      <c r="D2389" s="20" t="s">
        <v>7919</v>
      </c>
      <c r="E2389" s="20" t="s">
        <v>1184</v>
      </c>
      <c r="F2389" s="21" t="s">
        <v>3433</v>
      </c>
      <c r="H2389" s="22" t="s">
        <v>96</v>
      </c>
      <c r="I2389" s="22" t="s">
        <v>91</v>
      </c>
      <c r="J2389" s="21" t="s">
        <v>436</v>
      </c>
      <c r="K2389" s="5" t="s">
        <v>5762</v>
      </c>
      <c r="L2389" s="5" t="s">
        <v>129</v>
      </c>
      <c r="M2389" s="0" t="s">
        <v>130</v>
      </c>
      <c r="N2389" s="0" t="s">
        <v>131</v>
      </c>
      <c r="Q2389" s="0" t="s">
        <v>6525</v>
      </c>
      <c r="R2389" s="0" t="s">
        <v>1589</v>
      </c>
      <c r="W2389" s="0" t="str">
        <f aca="false">CONCATENATE(A2389,", ",B2389,", ",D2389,", ",E2389,", ",F2389,", ",I2389,", ",H2389,", ",J2389)</f>
        <v>Hall, Donald E., , Piano string excitation VI: Nonlinear modeling, JASA, 92, 1, 1992, 95</v>
      </c>
    </row>
    <row r="2390" customFormat="false" ht="12.75" hidden="false" customHeight="false" outlineLevel="0" collapsed="false">
      <c r="A2390" s="10" t="s">
        <v>7905</v>
      </c>
      <c r="B2390" s="10"/>
      <c r="C2390" s="10" t="s">
        <v>123</v>
      </c>
      <c r="D2390" s="10" t="s">
        <v>7920</v>
      </c>
      <c r="E2390" s="10" t="s">
        <v>124</v>
      </c>
      <c r="F2390" s="8"/>
      <c r="G2390" s="10" t="s">
        <v>51</v>
      </c>
      <c r="H2390" s="7" t="s">
        <v>126</v>
      </c>
      <c r="I2390" s="7"/>
      <c r="J2390" s="8" t="s">
        <v>7921</v>
      </c>
      <c r="K2390" s="5" t="s">
        <v>128</v>
      </c>
      <c r="L2390" s="5" t="s">
        <v>129</v>
      </c>
      <c r="M2390" s="5"/>
      <c r="N2390" s="5"/>
      <c r="O2390" s="5" t="s">
        <v>1557</v>
      </c>
      <c r="P2390" s="5" t="s">
        <v>1558</v>
      </c>
      <c r="Q2390" s="9"/>
      <c r="R2390" s="9"/>
      <c r="S2390" s="10"/>
      <c r="T2390" s="10" t="s">
        <v>132</v>
      </c>
      <c r="U2390" s="10"/>
      <c r="V2390" s="10"/>
      <c r="W2390" s="0" t="str">
        <f aca="false">CONCATENATE(A2390,", ",B2390,", ",D2390,", ",E2390,", ",F2390,", ",I2390,", ",H2390,", ",J2390)</f>
        <v>Hall, Donald E., , The hammer and the string, Five lectures on The Acoustics of the Piano, , , 1990, 59-72</v>
      </c>
    </row>
    <row r="2391" customFormat="false" ht="12.75" hidden="false" customHeight="false" outlineLevel="0" collapsed="false">
      <c r="A2391" s="10" t="s">
        <v>7905</v>
      </c>
      <c r="B2391" s="10" t="s">
        <v>1549</v>
      </c>
      <c r="C2391" s="10" t="s">
        <v>755</v>
      </c>
      <c r="D2391" s="10" t="s">
        <v>7907</v>
      </c>
      <c r="E2391" s="10" t="s">
        <v>757</v>
      </c>
      <c r="F2391" s="8" t="s">
        <v>2387</v>
      </c>
      <c r="G2391" s="10" t="s">
        <v>758</v>
      </c>
      <c r="H2391" s="7" t="s">
        <v>110</v>
      </c>
      <c r="I2391" s="7" t="s">
        <v>88</v>
      </c>
      <c r="J2391" s="8" t="s">
        <v>7908</v>
      </c>
      <c r="K2391" s="5" t="s">
        <v>128</v>
      </c>
      <c r="L2391" s="5" t="s">
        <v>129</v>
      </c>
      <c r="M2391" s="5" t="s">
        <v>130</v>
      </c>
      <c r="N2391" s="5" t="s">
        <v>131</v>
      </c>
      <c r="O2391" s="5" t="s">
        <v>541</v>
      </c>
      <c r="P2391" s="5" t="s">
        <v>542</v>
      </c>
      <c r="Q2391" s="9"/>
      <c r="R2391" s="9"/>
      <c r="S2391" s="10" t="s">
        <v>760</v>
      </c>
      <c r="T2391" s="10"/>
      <c r="U2391" s="10" t="s">
        <v>761</v>
      </c>
      <c r="V2391" s="10"/>
      <c r="W2391" s="0" t="str">
        <f aca="false">CONCATENATE(A2391,", ",B2391,", ",D2391,", ",E2391,", ",F2391,", ",I2391,", ",H2391,", ",J2391)</f>
        <v>Hall, Donald E., Askenfelt, Anders, Piano string excitation V: Spectra for real hammers and strings, Journal of the Acoustical Society of America (JASA), 83, 4, 1988, 1627-1638</v>
      </c>
    </row>
    <row r="2392" customFormat="false" ht="12.75" hidden="false" customHeight="false" outlineLevel="0" collapsed="false">
      <c r="A2392" s="10" t="s">
        <v>7905</v>
      </c>
      <c r="B2392" s="10" t="s">
        <v>7922</v>
      </c>
      <c r="C2392" s="10" t="s">
        <v>428</v>
      </c>
      <c r="D2392" s="10" t="s">
        <v>7923</v>
      </c>
      <c r="E2392" s="10" t="s">
        <v>429</v>
      </c>
      <c r="F2392" s="8" t="s">
        <v>217</v>
      </c>
      <c r="G2392" s="10" t="s">
        <v>797</v>
      </c>
      <c r="H2392" s="7" t="s">
        <v>372</v>
      </c>
      <c r="I2392" s="7"/>
      <c r="J2392" s="8" t="s">
        <v>7924</v>
      </c>
      <c r="M2392" s="5"/>
      <c r="N2392" s="5"/>
      <c r="O2392" s="5" t="s">
        <v>2867</v>
      </c>
      <c r="P2392" s="5" t="s">
        <v>2868</v>
      </c>
      <c r="Q2392" s="9"/>
      <c r="R2392" s="9"/>
      <c r="S2392" s="10"/>
      <c r="T2392" s="10" t="s">
        <v>432</v>
      </c>
      <c r="U2392" s="10" t="s">
        <v>803</v>
      </c>
      <c r="V2392" s="10"/>
      <c r="W2392" s="0" t="str">
        <f aca="false">CONCATENATE(A2392,", ",B2392,", ",D2392,", ",E2392,", ",F2392,", ",I2392,", ",H2392,", ",J2392)</f>
        <v>Hall, Donald E., Schreiner, John, Experiments with a Tone Hole of Continuously Adjustable Size and Position, Proceedings of the International Symposium of Musical Acoustics [ISMA 1997], 2, , 1997, 457-460</v>
      </c>
    </row>
    <row r="2393" customFormat="false" ht="12.75" hidden="false" customHeight="false" outlineLevel="0" collapsed="false">
      <c r="A2393" s="10" t="s">
        <v>7925</v>
      </c>
      <c r="B2393" s="10" t="s">
        <v>7926</v>
      </c>
      <c r="C2393" s="10"/>
      <c r="D2393" s="10" t="s">
        <v>7927</v>
      </c>
      <c r="E2393" s="10" t="s">
        <v>7928</v>
      </c>
      <c r="F2393" s="8" t="s">
        <v>1232</v>
      </c>
      <c r="G2393" s="10"/>
      <c r="H2393" s="7" t="s">
        <v>96</v>
      </c>
      <c r="I2393" s="7" t="s">
        <v>160</v>
      </c>
      <c r="J2393" s="8" t="s">
        <v>7929</v>
      </c>
      <c r="M2393" s="5"/>
      <c r="N2393" s="5"/>
      <c r="O2393" s="5"/>
      <c r="P2393" s="5"/>
      <c r="Q2393" s="9" t="s">
        <v>399</v>
      </c>
      <c r="R2393" s="9" t="s">
        <v>400</v>
      </c>
      <c r="S2393" s="10"/>
      <c r="T2393" s="10"/>
      <c r="U2393" s="10"/>
      <c r="V2393" s="10"/>
      <c r="W2393" s="0" t="str">
        <f aca="false">CONCATENATE(A2393,", ",B2393,", ",D2393,", ",E2393,", ",F2393,", ",I2393,", ",H2393,", ",J2393)</f>
        <v>Hall, M.D., Pastore, R.e, Musical Duplex Perception: Perception of Figurally Good Chords with Subliminal Distinguishing Tones, J. Exp. Psychol. Hum. Percept. Perform., 18, 3, 1992, 752-762</v>
      </c>
    </row>
    <row r="2394" customFormat="false" ht="12.75" hidden="false" customHeight="false" outlineLevel="0" collapsed="false">
      <c r="A2394" s="10" t="s">
        <v>7930</v>
      </c>
      <c r="B2394" s="10" t="s">
        <v>7931</v>
      </c>
      <c r="C2394" s="10"/>
      <c r="D2394" s="10" t="s">
        <v>7932</v>
      </c>
      <c r="E2394" s="10" t="s">
        <v>1064</v>
      </c>
      <c r="F2394" s="8" t="s">
        <v>125</v>
      </c>
      <c r="G2394" s="10"/>
      <c r="H2394" s="7" t="s">
        <v>580</v>
      </c>
      <c r="I2394" s="7" t="s">
        <v>91</v>
      </c>
      <c r="J2394" s="8" t="s">
        <v>7933</v>
      </c>
      <c r="M2394" s="5"/>
      <c r="N2394" s="5"/>
      <c r="O2394" s="5"/>
      <c r="P2394" s="5"/>
      <c r="Q2394" s="9" t="s">
        <v>713</v>
      </c>
      <c r="R2394" s="9" t="s">
        <v>714</v>
      </c>
      <c r="S2394" s="10"/>
      <c r="T2394" s="10"/>
      <c r="U2394" s="10"/>
      <c r="V2394" s="10"/>
      <c r="W2394" s="0" t="str">
        <f aca="false">CONCATENATE(A2394,", ",B2394,", ",D2394,", ",E2394,", ",F2394,", ",I2394,", ",H2394,", ",J2394)</f>
        <v>Halliday, I., Hammond, L.a.; Care, C.m.; Good, K.; Stevens, A., Lattice Boltzmann equation hydrodynamic, Physical Review E, 64, 1, 2001, 011208(8)</v>
      </c>
    </row>
    <row r="2395" customFormat="false" ht="12.75" hidden="false" customHeight="false" outlineLevel="0" collapsed="false">
      <c r="A2395" s="10" t="s">
        <v>7930</v>
      </c>
      <c r="B2395" s="10" t="s">
        <v>7934</v>
      </c>
      <c r="C2395" s="10"/>
      <c r="D2395" s="10" t="s">
        <v>7935</v>
      </c>
      <c r="E2395" s="10" t="s">
        <v>7936</v>
      </c>
      <c r="F2395" s="8" t="s">
        <v>917</v>
      </c>
      <c r="G2395" s="10"/>
      <c r="H2395" s="7" t="s">
        <v>589</v>
      </c>
      <c r="I2395" s="7"/>
      <c r="J2395" s="8" t="s">
        <v>7937</v>
      </c>
      <c r="M2395" s="5"/>
      <c r="N2395" s="5"/>
      <c r="O2395" s="5"/>
      <c r="P2395" s="5"/>
      <c r="Q2395" s="9" t="s">
        <v>713</v>
      </c>
      <c r="R2395" s="9" t="s">
        <v>714</v>
      </c>
      <c r="S2395" s="10"/>
      <c r="T2395" s="10"/>
      <c r="U2395" s="10"/>
      <c r="V2395" s="10"/>
      <c r="W2395" s="0" t="str">
        <f aca="false">CONCATENATE(A2395,", ",B2395,", ",D2395,", ",E2395,", ",F2395,", ",I2395,", ",H2395,", ",J2395)</f>
        <v>Halliday, I., Hammond, L.a.; Care, C.m., Enhanced closure scheme for lattice Boltzmann equation hydrodynamics, J. Phys. A: Math. Gen., 35, , 2002, 157-66</v>
      </c>
    </row>
    <row r="2396" customFormat="false" ht="12.75" hidden="false" customHeight="false" outlineLevel="0" collapsed="false">
      <c r="A2396" s="10" t="s">
        <v>7938</v>
      </c>
      <c r="B2396" s="10" t="s">
        <v>7939</v>
      </c>
      <c r="C2396" s="10"/>
      <c r="D2396" s="10" t="s">
        <v>7940</v>
      </c>
      <c r="E2396" s="10" t="s">
        <v>4464</v>
      </c>
      <c r="F2396" s="8" t="s">
        <v>610</v>
      </c>
      <c r="G2396" s="10"/>
      <c r="H2396" s="7" t="s">
        <v>147</v>
      </c>
      <c r="I2396" s="7" t="s">
        <v>160</v>
      </c>
      <c r="J2396" s="8" t="s">
        <v>7941</v>
      </c>
      <c r="M2396" s="5"/>
      <c r="N2396" s="5"/>
      <c r="O2396" s="5"/>
      <c r="P2396" s="5"/>
      <c r="Q2396" s="9" t="s">
        <v>399</v>
      </c>
      <c r="R2396" s="9" t="s">
        <v>400</v>
      </c>
      <c r="S2396" s="10"/>
      <c r="T2396" s="10"/>
      <c r="U2396" s="10"/>
      <c r="V2396" s="10"/>
      <c r="W2396" s="0" t="str">
        <f aca="false">CONCATENATE(A2396,", ",B2396,", ",D2396,", ",E2396,", ",F2396,", ",I2396,", ",H2396,", ",J2396)</f>
        <v>Halsband, U., Binkofski, F, Camp, M, The Role of the Perception of Rhythmic Grouping in Musical Performance: Evidence from Motor-Skill Development in Piano Playing, MUSIC PERCEPTION, 11, 3, 1993, 265-288</v>
      </c>
    </row>
    <row r="2397" customFormat="false" ht="12.75" hidden="false" customHeight="false" outlineLevel="0" collapsed="false">
      <c r="A2397" s="10" t="s">
        <v>7942</v>
      </c>
      <c r="B2397" s="10" t="s">
        <v>7943</v>
      </c>
      <c r="C2397" s="10" t="s">
        <v>1686</v>
      </c>
      <c r="D2397" s="10" t="s">
        <v>7944</v>
      </c>
      <c r="E2397" s="10" t="s">
        <v>1688</v>
      </c>
      <c r="F2397" s="8"/>
      <c r="G2397" s="10" t="s">
        <v>103</v>
      </c>
      <c r="H2397" s="7" t="s">
        <v>510</v>
      </c>
      <c r="I2397" s="7" t="s">
        <v>1689</v>
      </c>
      <c r="J2397" s="8" t="s">
        <v>7945</v>
      </c>
      <c r="M2397" s="5"/>
      <c r="N2397" s="5"/>
      <c r="O2397" s="5"/>
      <c r="P2397" s="5"/>
      <c r="Q2397" s="9" t="s">
        <v>1314</v>
      </c>
      <c r="R2397" s="9" t="s">
        <v>1315</v>
      </c>
      <c r="S2397" s="10" t="s">
        <v>1691</v>
      </c>
      <c r="T2397" s="10" t="s">
        <v>1686</v>
      </c>
      <c r="U2397" s="10" t="s">
        <v>1692</v>
      </c>
      <c r="V2397" s="10"/>
      <c r="W2397" s="0" t="str">
        <f aca="false">CONCATENATE(A2397,", ",B2397,", ",D2397,", ",E2397,", ",F2397,", ",I2397,", ",H2397,", ",J2397)</f>
        <v>Haluska Jan, Riecan Beloslav, Segmentation on the Pitch Level: The Frontier of the Pythagorean System, books@ocg.at, , 133, 1999, 205-213</v>
      </c>
    </row>
    <row r="2398" customFormat="false" ht="12.75" hidden="false" customHeight="false" outlineLevel="0" collapsed="false">
      <c r="A2398" s="10" t="s">
        <v>7946</v>
      </c>
      <c r="B2398" s="10" t="s">
        <v>7947</v>
      </c>
      <c r="C2398" s="10" t="s">
        <v>370</v>
      </c>
      <c r="D2398" s="10" t="s">
        <v>7948</v>
      </c>
      <c r="E2398" s="10" t="s">
        <v>5003</v>
      </c>
      <c r="F2398" s="8" t="s">
        <v>91</v>
      </c>
      <c r="G2398" s="10" t="s">
        <v>73</v>
      </c>
      <c r="H2398" s="7" t="s">
        <v>372</v>
      </c>
      <c r="I2398" s="7"/>
      <c r="J2398" s="8" t="s">
        <v>7949</v>
      </c>
      <c r="M2398" s="5"/>
      <c r="N2398" s="5"/>
      <c r="O2398" s="5"/>
      <c r="P2398" s="5"/>
      <c r="Q2398" s="9" t="s">
        <v>673</v>
      </c>
      <c r="R2398" s="9" t="s">
        <v>674</v>
      </c>
      <c r="S2398" s="10"/>
      <c r="T2398" s="10" t="s">
        <v>373</v>
      </c>
      <c r="U2398" s="10" t="s">
        <v>374</v>
      </c>
      <c r="V2398" s="10"/>
      <c r="W2398" s="0" t="str">
        <f aca="false">CONCATENATE(A2398,", ",B2398,", ",D2398,", ",E2398,", ",F2398,", ",I2398,", ",H2398,", ",J2398)</f>
        <v>Hamdy, K., Tewfik, A, Takagi, S, Chen, T, Time-Scale Modification  of Audio Signals with Combined Harmonic and Wavelet Representations, Proceedings of the International Conference on Acoustics, Speech, and Signal Processing [ICASSP 97], 1, , 1997, 439-442</v>
      </c>
    </row>
    <row r="2399" customFormat="false" ht="12.75" hidden="false" customHeight="false" outlineLevel="0" collapsed="false">
      <c r="A2399" s="10" t="s">
        <v>7950</v>
      </c>
      <c r="B2399" s="10"/>
      <c r="C2399" s="10"/>
      <c r="D2399" s="10" t="s">
        <v>7951</v>
      </c>
      <c r="E2399" s="10" t="s">
        <v>3033</v>
      </c>
      <c r="F2399" s="8"/>
      <c r="G2399" s="10" t="s">
        <v>3034</v>
      </c>
      <c r="H2399" s="7" t="s">
        <v>634</v>
      </c>
      <c r="I2399" s="7"/>
      <c r="J2399" s="8" t="s">
        <v>7952</v>
      </c>
      <c r="M2399" s="5" t="s">
        <v>7251</v>
      </c>
      <c r="N2399" s="5" t="s">
        <v>7252</v>
      </c>
      <c r="O2399" s="5"/>
      <c r="P2399" s="5"/>
      <c r="Q2399" s="9"/>
      <c r="R2399" s="9"/>
      <c r="S2399" s="10"/>
      <c r="T2399" s="10" t="s">
        <v>3035</v>
      </c>
      <c r="U2399" s="10"/>
      <c r="V2399" s="10"/>
      <c r="W2399" s="0" t="str">
        <f aca="false">CONCATENATE(A2399,", ",B2399,", ",D2399,", ",E2399,", ",F2399,", ",I2399,", ",H2399,", ",J2399)</f>
        <v>Hamer, Wojciech, , Kunstkopftechnik bei Schallaufnahmen, Symposium "Qualitätsbewertung von Musikinstrumenten", , , 1979, 55-56</v>
      </c>
    </row>
    <row r="2400" customFormat="false" ht="12.75" hidden="false" customHeight="false" outlineLevel="0" collapsed="false">
      <c r="A2400" s="10" t="s">
        <v>7953</v>
      </c>
      <c r="B2400" s="10" t="s">
        <v>7954</v>
      </c>
      <c r="C2400" s="10"/>
      <c r="D2400" s="10" t="s">
        <v>7955</v>
      </c>
      <c r="E2400" s="10" t="s">
        <v>928</v>
      </c>
      <c r="F2400" s="8"/>
      <c r="G2400" s="10" t="s">
        <v>51</v>
      </c>
      <c r="H2400" s="7" t="s">
        <v>343</v>
      </c>
      <c r="I2400" s="7"/>
      <c r="J2400" s="8" t="s">
        <v>7956</v>
      </c>
      <c r="K2400" s="5" t="s">
        <v>54</v>
      </c>
      <c r="L2400" s="5" t="s">
        <v>55</v>
      </c>
      <c r="M2400" s="5" t="s">
        <v>3883</v>
      </c>
      <c r="N2400" s="5" t="s">
        <v>3884</v>
      </c>
      <c r="O2400" s="5"/>
      <c r="P2400" s="5"/>
      <c r="Q2400" s="9"/>
      <c r="R2400" s="9"/>
      <c r="S2400" s="10"/>
      <c r="T2400" s="10" t="s">
        <v>232</v>
      </c>
      <c r="U2400" s="10" t="s">
        <v>931</v>
      </c>
      <c r="V2400" s="10"/>
      <c r="W2400" s="0" t="str">
        <f aca="false">CONCATENATE(A2400,", ",B2400,", ",D2400,", ",E2400,", ",F2400,", ",I2400,", ",H2400,", ",J2400)</f>
        <v>Hammarberg, B., Södersten, M, Glottal closure patterns and waveform characteristics in female speaking voices, Proceedings of the SMAC 93, , , 1994, 172-176</v>
      </c>
    </row>
    <row r="2401" customFormat="false" ht="12.75" hidden="false" customHeight="false" outlineLevel="0" collapsed="false">
      <c r="A2401" s="10" t="s">
        <v>7957</v>
      </c>
      <c r="B2401" s="10" t="s">
        <v>7958</v>
      </c>
      <c r="C2401" s="10"/>
      <c r="D2401" s="10" t="s">
        <v>7959</v>
      </c>
      <c r="E2401" s="10" t="s">
        <v>7936</v>
      </c>
      <c r="F2401" s="8" t="s">
        <v>917</v>
      </c>
      <c r="G2401" s="10"/>
      <c r="H2401" s="7" t="s">
        <v>589</v>
      </c>
      <c r="I2401" s="7"/>
      <c r="J2401" s="8" t="s">
        <v>7960</v>
      </c>
      <c r="M2401" s="5"/>
      <c r="N2401" s="5"/>
      <c r="O2401" s="5"/>
      <c r="P2401" s="5"/>
      <c r="Q2401" s="9" t="s">
        <v>713</v>
      </c>
      <c r="R2401" s="9" t="s">
        <v>714</v>
      </c>
      <c r="S2401" s="10"/>
      <c r="T2401" s="10"/>
      <c r="U2401" s="10"/>
      <c r="V2401" s="10"/>
      <c r="W2401" s="0" t="str">
        <f aca="false">CONCATENATE(A2401,", ",B2401,", ",D2401,", ",E2401,", ",F2401,", ",I2401,", ",H2401,", ",J2401)</f>
        <v>Hammond, L.a., Halliday, I.; Care, C.m.; Stevens, A., Lattice Boltzmann equation calculation of internal, pressure-driven turbulent flow, J. Phys. A: Math. Gen., 35, , 2002, 9945-55</v>
      </c>
    </row>
    <row r="2402" customFormat="false" ht="12.75" hidden="false" customHeight="false" outlineLevel="0" collapsed="false">
      <c r="A2402" s="10" t="s">
        <v>7961</v>
      </c>
      <c r="B2402" s="10"/>
      <c r="C2402" s="10" t="s">
        <v>86</v>
      </c>
      <c r="D2402" s="10" t="s">
        <v>7962</v>
      </c>
      <c r="E2402" s="10" t="s">
        <v>1097</v>
      </c>
      <c r="F2402" s="8" t="s">
        <v>88</v>
      </c>
      <c r="G2402" s="10" t="s">
        <v>80</v>
      </c>
      <c r="H2402" s="7" t="s">
        <v>81</v>
      </c>
      <c r="I2402" s="7"/>
      <c r="J2402" s="8" t="s">
        <v>7963</v>
      </c>
      <c r="K2402" s="9" t="s">
        <v>83</v>
      </c>
      <c r="L2402" s="9" t="s">
        <v>84</v>
      </c>
      <c r="M2402" s="5"/>
      <c r="N2402" s="5"/>
      <c r="O2402" s="5"/>
      <c r="P2402" s="5"/>
      <c r="Q2402" s="9" t="s">
        <v>68</v>
      </c>
      <c r="R2402" s="9" t="s">
        <v>69</v>
      </c>
      <c r="S2402" s="10"/>
      <c r="T2402" s="10" t="s">
        <v>85</v>
      </c>
      <c r="U2402" s="10"/>
      <c r="V2402" s="10"/>
      <c r="W2402" s="0" t="str">
        <f aca="false">CONCATENATE(A2402,", ",B2402,", ",D2402,", ",E2402,", ",F2402,", ",I2402,", ",H2402,", ",J2402)</f>
        <v>Hancl, Tomás, , Bläserpartien in den Werken von Leos Janácek, ALTA MUSICA, 4, , 1987, 97-108</v>
      </c>
    </row>
    <row r="2403" customFormat="false" ht="12.75" hidden="false" customHeight="false" outlineLevel="0" collapsed="false">
      <c r="A2403" s="10" t="s">
        <v>7964</v>
      </c>
      <c r="B2403" s="10"/>
      <c r="C2403" s="10" t="s">
        <v>463</v>
      </c>
      <c r="D2403" s="10" t="s">
        <v>7965</v>
      </c>
      <c r="E2403" s="10" t="s">
        <v>7966</v>
      </c>
      <c r="F2403" s="8" t="s">
        <v>91</v>
      </c>
      <c r="G2403" s="10" t="s">
        <v>465</v>
      </c>
      <c r="H2403" s="7" t="s">
        <v>372</v>
      </c>
      <c r="I2403" s="7"/>
      <c r="J2403" s="8" t="s">
        <v>7967</v>
      </c>
      <c r="M2403" s="5"/>
      <c r="N2403" s="5"/>
      <c r="O2403" s="5" t="s">
        <v>541</v>
      </c>
      <c r="P2403" s="5" t="s">
        <v>542</v>
      </c>
      <c r="Q2403" s="9" t="s">
        <v>690</v>
      </c>
      <c r="R2403" s="9" t="s">
        <v>691</v>
      </c>
      <c r="S2403" s="10"/>
      <c r="T2403" s="10" t="s">
        <v>469</v>
      </c>
      <c r="U2403" s="10" t="s">
        <v>470</v>
      </c>
      <c r="V2403" s="10"/>
      <c r="W2403" s="0" t="str">
        <f aca="false">CONCATENATE(A2403,", ",B2403,", ",D2403,", ",E2403,", ",F2403,", ",I2403,", ",H2403,", ",J2403)</f>
        <v>Hancock, Maurice, , The dynamics of musical strings [1], Research Papers in Violin Acoustics 1975-1993; Paper 13, 1, , 1997, 137-149</v>
      </c>
    </row>
    <row r="2404" customFormat="false" ht="12.75" hidden="false" customHeight="false" outlineLevel="0" collapsed="false">
      <c r="A2404" s="10" t="s">
        <v>7964</v>
      </c>
      <c r="B2404" s="10"/>
      <c r="C2404" s="10" t="s">
        <v>463</v>
      </c>
      <c r="D2404" s="10" t="s">
        <v>7968</v>
      </c>
      <c r="E2404" s="10" t="s">
        <v>7969</v>
      </c>
      <c r="F2404" s="8" t="s">
        <v>91</v>
      </c>
      <c r="G2404" s="10" t="s">
        <v>465</v>
      </c>
      <c r="H2404" s="7" t="s">
        <v>372</v>
      </c>
      <c r="I2404" s="7"/>
      <c r="J2404" s="8" t="s">
        <v>7816</v>
      </c>
      <c r="M2404" s="5"/>
      <c r="N2404" s="5"/>
      <c r="O2404" s="5" t="s">
        <v>541</v>
      </c>
      <c r="P2404" s="5" t="s">
        <v>542</v>
      </c>
      <c r="Q2404" s="9" t="s">
        <v>690</v>
      </c>
      <c r="R2404" s="9" t="s">
        <v>691</v>
      </c>
      <c r="S2404" s="10"/>
      <c r="T2404" s="10" t="s">
        <v>469</v>
      </c>
      <c r="U2404" s="10" t="s">
        <v>470</v>
      </c>
      <c r="V2404" s="10"/>
      <c r="W2404" s="0" t="str">
        <f aca="false">CONCATENATE(A2404,", ",B2404,", ",D2404,", ",E2404,", ",F2404,", ",I2404,", ",H2404,", ",J2404)</f>
        <v>Hancock, Maurice, , The dynamics of musical strings [2], Research Papers in Violin Acoustics 1975-1993; Paper 14, 1, , 1997, 151-163</v>
      </c>
    </row>
    <row r="2405" customFormat="false" ht="12.75" hidden="false" customHeight="false" outlineLevel="0" collapsed="false">
      <c r="A2405" s="10" t="s">
        <v>7964</v>
      </c>
      <c r="B2405" s="13"/>
      <c r="C2405" s="13"/>
      <c r="D2405" s="13" t="s">
        <v>7970</v>
      </c>
      <c r="E2405" s="13" t="s">
        <v>7971</v>
      </c>
      <c r="F2405" s="23"/>
      <c r="G2405" s="13"/>
      <c r="H2405" s="24" t="n">
        <v>1982</v>
      </c>
      <c r="I2405" s="25" t="n">
        <v>38</v>
      </c>
      <c r="J2405" s="26" t="s">
        <v>3741</v>
      </c>
      <c r="K2405" s="27"/>
      <c r="L2405" s="27"/>
      <c r="M2405" s="13"/>
      <c r="N2405" s="13"/>
      <c r="O2405" s="13" t="s">
        <v>541</v>
      </c>
      <c r="P2405" s="13" t="s">
        <v>542</v>
      </c>
      <c r="Q2405" s="13" t="s">
        <v>690</v>
      </c>
      <c r="R2405" s="13" t="s">
        <v>691</v>
      </c>
      <c r="W2405" s="0" t="str">
        <f aca="false">CONCATENATE(A2405,", ",B2405,", ",D2405,", ",E2405,", ",F2405,", ",I2405,", ",H2405,", ",J2405)</f>
        <v>Hancock, Maurice, , The dynamics of isolated musical strings, Catgut Acoust. Soc. Newsl. , , 38, 1982, 24-29</v>
      </c>
    </row>
    <row r="2406" customFormat="false" ht="12.75" hidden="false" customHeight="false" outlineLevel="0" collapsed="false">
      <c r="A2406" s="10" t="s">
        <v>7964</v>
      </c>
      <c r="B2406" s="10"/>
      <c r="C2406" s="10"/>
      <c r="D2406" s="10" t="s">
        <v>7972</v>
      </c>
      <c r="E2406" s="10" t="s">
        <v>681</v>
      </c>
      <c r="F2406" s="8"/>
      <c r="G2406" s="10" t="s">
        <v>150</v>
      </c>
      <c r="H2406" s="7" t="s">
        <v>219</v>
      </c>
      <c r="I2406" s="7" t="s">
        <v>518</v>
      </c>
      <c r="J2406" s="8" t="s">
        <v>3741</v>
      </c>
      <c r="K2406" s="5" t="s">
        <v>605</v>
      </c>
      <c r="L2406" s="5" t="s">
        <v>180</v>
      </c>
      <c r="M2406" s="5"/>
      <c r="N2406" s="5"/>
      <c r="O2406" s="5" t="s">
        <v>541</v>
      </c>
      <c r="P2406" s="5" t="s">
        <v>542</v>
      </c>
      <c r="Q2406" s="9" t="s">
        <v>690</v>
      </c>
      <c r="R2406" s="9" t="s">
        <v>691</v>
      </c>
      <c r="S2406" s="10"/>
      <c r="T2406" s="10" t="s">
        <v>152</v>
      </c>
      <c r="U2406" s="10" t="s">
        <v>686</v>
      </c>
      <c r="V2406" s="10"/>
      <c r="W2406" s="0" t="str">
        <f aca="false">CONCATENATE(A2406,", ",B2406,", ",D2406,", ",E2406,", ",F2406,", ",I2406,", ",H2406,", ",J2406)</f>
        <v>Hancock, Maurice, , The Dynamics of Isolated Musical Strings, Journal of the Catgut Acoustical Society, , 38, 1982, 24-29</v>
      </c>
    </row>
    <row r="2407" customFormat="false" ht="12.75" hidden="false" customHeight="false" outlineLevel="0" collapsed="false">
      <c r="A2407" s="10" t="s">
        <v>7964</v>
      </c>
      <c r="B2407" s="10"/>
      <c r="C2407" s="10"/>
      <c r="D2407" s="10" t="s">
        <v>7973</v>
      </c>
      <c r="E2407" s="10" t="s">
        <v>681</v>
      </c>
      <c r="F2407" s="8" t="s">
        <v>91</v>
      </c>
      <c r="G2407" s="10" t="s">
        <v>150</v>
      </c>
      <c r="H2407" s="7" t="s">
        <v>36</v>
      </c>
      <c r="I2407" s="7" t="s">
        <v>2314</v>
      </c>
      <c r="J2407" s="8" t="s">
        <v>7974</v>
      </c>
      <c r="M2407" s="5"/>
      <c r="N2407" s="5"/>
      <c r="O2407" s="5" t="s">
        <v>541</v>
      </c>
      <c r="P2407" s="5" t="s">
        <v>542</v>
      </c>
      <c r="Q2407" s="9" t="s">
        <v>690</v>
      </c>
      <c r="R2407" s="9" t="s">
        <v>691</v>
      </c>
      <c r="S2407" s="10"/>
      <c r="T2407" s="10" t="s">
        <v>152</v>
      </c>
      <c r="U2407" s="10" t="s">
        <v>686</v>
      </c>
      <c r="V2407" s="10"/>
      <c r="W2407" s="0" t="str">
        <f aca="false">CONCATENATE(A2407,", ",B2407,", ",D2407,", ",E2407,", ",F2407,", ",I2407,", ",H2407,", ",J2407)</f>
        <v>Hancock, Maurice, , The dynamics of musical strings, Journal of the Catgut Acoustical Society, 1, 3 (II), 1989, 33-45</v>
      </c>
    </row>
    <row r="2408" customFormat="false" ht="12.75" hidden="false" customHeight="false" outlineLevel="0" collapsed="false">
      <c r="A2408" s="10" t="s">
        <v>7964</v>
      </c>
      <c r="B2408" s="10"/>
      <c r="C2408" s="10"/>
      <c r="D2408" s="10" t="s">
        <v>7973</v>
      </c>
      <c r="E2408" s="10" t="s">
        <v>681</v>
      </c>
      <c r="F2408" s="8" t="s">
        <v>91</v>
      </c>
      <c r="G2408" s="10" t="s">
        <v>150</v>
      </c>
      <c r="H2408" s="7" t="s">
        <v>104</v>
      </c>
      <c r="I2408" s="7" t="s">
        <v>2912</v>
      </c>
      <c r="J2408" s="8" t="s">
        <v>5939</v>
      </c>
      <c r="M2408" s="5"/>
      <c r="N2408" s="5"/>
      <c r="O2408" s="5" t="s">
        <v>541</v>
      </c>
      <c r="P2408" s="5" t="s">
        <v>542</v>
      </c>
      <c r="Q2408" s="9" t="s">
        <v>690</v>
      </c>
      <c r="R2408" s="9" t="s">
        <v>691</v>
      </c>
      <c r="S2408" s="10"/>
      <c r="T2408" s="10" t="s">
        <v>152</v>
      </c>
      <c r="U2408" s="10" t="s">
        <v>686</v>
      </c>
      <c r="V2408" s="10"/>
      <c r="W2408" s="0" t="str">
        <f aca="false">CONCATENATE(A2408,", ",B2408,", ",D2408,", ",E2408,", ",F2408,", ",I2408,", ",H2408,", ",J2408)</f>
        <v>Hancock, Maurice, , The dynamics of musical strings, Journal of the Catgut Acoustical Society, 1, 8 (II), 1991, 23-35</v>
      </c>
    </row>
    <row r="2409" customFormat="false" ht="12.75" hidden="false" customHeight="false" outlineLevel="0" collapsed="false">
      <c r="A2409" s="10" t="s">
        <v>6245</v>
      </c>
      <c r="B2409" s="10" t="s">
        <v>6244</v>
      </c>
      <c r="C2409" s="10"/>
      <c r="D2409" s="10" t="s">
        <v>7975</v>
      </c>
      <c r="E2409" s="10"/>
      <c r="F2409" s="8"/>
      <c r="G2409" s="10"/>
      <c r="H2409" s="7"/>
      <c r="I2409" s="7"/>
      <c r="J2409" s="8"/>
      <c r="M2409" s="5"/>
      <c r="N2409" s="5"/>
      <c r="O2409" s="5"/>
      <c r="P2409" s="5"/>
      <c r="Q2409" s="9" t="s">
        <v>713</v>
      </c>
      <c r="R2409" s="9" t="s">
        <v>714</v>
      </c>
      <c r="S2409" s="10"/>
      <c r="T2409" s="10" t="s">
        <v>7976</v>
      </c>
      <c r="U2409" s="10"/>
      <c r="V2409" s="10"/>
      <c r="W2409" s="0" t="str">
        <f aca="false">CONCATENATE(A2409,", ",B2409,", ",D2409,", ",E2409,", ",F2409,", ",I2409,", ",H2409,", ",J2409)</f>
        <v>Hänel, D., Filippova, O., Lattice-Boltzmann Methods  A New Tool in CFD, , , , , </v>
      </c>
    </row>
    <row r="2410" customFormat="false" ht="12.75" hidden="false" customHeight="false" outlineLevel="0" collapsed="false">
      <c r="A2410" s="10" t="s">
        <v>6245</v>
      </c>
      <c r="B2410" s="10" t="s">
        <v>6244</v>
      </c>
      <c r="C2410" s="10"/>
      <c r="D2410" s="10" t="s">
        <v>7975</v>
      </c>
      <c r="E2410" s="10"/>
      <c r="F2410" s="8"/>
      <c r="G2410" s="10"/>
      <c r="H2410" s="7"/>
      <c r="I2410" s="7"/>
      <c r="J2410" s="8"/>
      <c r="M2410" s="5"/>
      <c r="N2410" s="5"/>
      <c r="O2410" s="5"/>
      <c r="P2410" s="5"/>
      <c r="Q2410" s="9" t="s">
        <v>713</v>
      </c>
      <c r="R2410" s="9" t="s">
        <v>714</v>
      </c>
      <c r="S2410" s="10"/>
      <c r="T2410" s="10"/>
      <c r="U2410" s="10"/>
      <c r="V2410" s="10"/>
      <c r="W2410" s="0" t="str">
        <f aca="false">CONCATENATE(A2410,", ",B2410,", ",D2410,", ",E2410,", ",F2410,", ",I2410,", ",H2410,", ",J2410)</f>
        <v>Hänel, D., Filippova, O., Lattice-Boltzmann Methods  A New Tool in CFD, , , , , </v>
      </c>
    </row>
    <row r="2411" customFormat="false" ht="12.75" hidden="false" customHeight="false" outlineLevel="0" collapsed="false">
      <c r="A2411" s="10" t="s">
        <v>7977</v>
      </c>
      <c r="B2411" s="10"/>
      <c r="C2411" s="10"/>
      <c r="D2411" s="10" t="s">
        <v>7978</v>
      </c>
      <c r="E2411" s="10" t="s">
        <v>829</v>
      </c>
      <c r="F2411" s="8"/>
      <c r="G2411" s="10" t="s">
        <v>7979</v>
      </c>
      <c r="H2411" s="7" t="s">
        <v>96</v>
      </c>
      <c r="I2411" s="7"/>
      <c r="J2411" s="8" t="s">
        <v>7980</v>
      </c>
      <c r="K2411" s="5" t="s">
        <v>871</v>
      </c>
      <c r="L2411" s="5" t="s">
        <v>872</v>
      </c>
      <c r="M2411" s="5" t="s">
        <v>2810</v>
      </c>
      <c r="N2411" s="5" t="s">
        <v>2811</v>
      </c>
      <c r="O2411" s="5"/>
      <c r="P2411" s="5"/>
      <c r="Q2411" s="9"/>
      <c r="R2411" s="9"/>
      <c r="S2411" s="10"/>
      <c r="T2411" s="10" t="s">
        <v>832</v>
      </c>
      <c r="U2411" s="10"/>
      <c r="V2411" s="10"/>
      <c r="W2411" s="0" t="str">
        <f aca="false">CONCATENATE(A2411,", ",B2411,", ",D2411,", ",E2411,", ",F2411,", ",I2411,", ",H2411,", ",J2411)</f>
        <v>Hannemann, C, , Wireless Programmable Choir Chimes, Proc. Johns Hopkins Natl. Search Computing Applications Assist Persons Disabilities, , , 1992, 153-154</v>
      </c>
    </row>
    <row r="2412" customFormat="false" ht="12.75" hidden="false" customHeight="false" outlineLevel="0" collapsed="false">
      <c r="A2412" s="10" t="s">
        <v>7981</v>
      </c>
      <c r="B2412" s="10"/>
      <c r="C2412" s="10" t="s">
        <v>1333</v>
      </c>
      <c r="D2412" s="10" t="s">
        <v>7982</v>
      </c>
      <c r="E2412" s="10" t="s">
        <v>1335</v>
      </c>
      <c r="F2412" s="8" t="s">
        <v>981</v>
      </c>
      <c r="G2412" s="10" t="s">
        <v>955</v>
      </c>
      <c r="H2412" s="7" t="s">
        <v>481</v>
      </c>
      <c r="I2412" s="7" t="s">
        <v>174</v>
      </c>
      <c r="J2412" s="8" t="s">
        <v>7983</v>
      </c>
      <c r="M2412" s="5"/>
      <c r="N2412" s="5"/>
      <c r="O2412" s="5"/>
      <c r="P2412" s="5"/>
      <c r="Q2412" s="9" t="s">
        <v>773</v>
      </c>
      <c r="R2412" s="9" t="s">
        <v>774</v>
      </c>
      <c r="S2412" s="10"/>
      <c r="T2412" s="10" t="s">
        <v>1600</v>
      </c>
      <c r="U2412" s="10" t="s">
        <v>1338</v>
      </c>
      <c r="V2412" s="10"/>
      <c r="W2412" s="0" t="str">
        <f aca="false">CONCATENATE(A2412,", ",B2412,", ",D2412,", ",E2412,", ",F2412,", ",I2412,", ",H2412,", ",J2412)</f>
        <v>Hans Günther Bastian, , ÜBEN JA - ABER WIE? Eine unendliche Geschichte. Dr. Hans Güntzer Bastian lehrt als ordentlicher Universitätsprofessor an der Johann ..., Das Orchester, 46, 5, 1998, 2 - 7</v>
      </c>
    </row>
    <row r="2413" customFormat="false" ht="12.75" hidden="false" customHeight="false" outlineLevel="0" collapsed="false">
      <c r="A2413" s="10" t="s">
        <v>7984</v>
      </c>
      <c r="B2413" s="10" t="s">
        <v>7985</v>
      </c>
      <c r="C2413" s="10" t="s">
        <v>370</v>
      </c>
      <c r="D2413" s="10" t="s">
        <v>7986</v>
      </c>
      <c r="E2413" s="10" t="s">
        <v>5003</v>
      </c>
      <c r="F2413" s="8" t="s">
        <v>217</v>
      </c>
      <c r="G2413" s="10" t="s">
        <v>73</v>
      </c>
      <c r="H2413" s="7" t="s">
        <v>372</v>
      </c>
      <c r="I2413" s="7"/>
      <c r="J2413" s="8" t="s">
        <v>7987</v>
      </c>
      <c r="K2413" s="5" t="s">
        <v>54</v>
      </c>
      <c r="L2413" s="5" t="s">
        <v>55</v>
      </c>
      <c r="M2413" s="5" t="s">
        <v>3883</v>
      </c>
      <c r="N2413" s="5" t="s">
        <v>3884</v>
      </c>
      <c r="O2413" s="5"/>
      <c r="P2413" s="5"/>
      <c r="Q2413" s="9" t="s">
        <v>37</v>
      </c>
      <c r="R2413" s="9" t="s">
        <v>38</v>
      </c>
      <c r="S2413" s="10"/>
      <c r="T2413" s="10" t="s">
        <v>373</v>
      </c>
      <c r="U2413" s="10" t="s">
        <v>374</v>
      </c>
      <c r="V2413" s="10"/>
      <c r="W2413" s="0" t="str">
        <f aca="false">CONCATENATE(A2413,", ",B2413,", ",D2413,", ",E2413,", ",F2413,", ",I2413,", ",H2413,", ",J2413)</f>
        <v>Hansen, Martin, Kollmeier, B, Using a Quantitative Psychoacoustical Signal Representation for Objective Speech Quality Measurement, Proceedings of the International Conference on Acoustics, Speech, and Signal Processing [ICASSP 97], 2, , 1997, 1387-1390</v>
      </c>
    </row>
    <row r="2414" customFormat="false" ht="12.75" hidden="false" customHeight="false" outlineLevel="0" collapsed="false">
      <c r="A2414" s="10" t="s">
        <v>7984</v>
      </c>
      <c r="B2414" s="10" t="s">
        <v>7988</v>
      </c>
      <c r="C2414" s="10"/>
      <c r="D2414" s="10" t="s">
        <v>7989</v>
      </c>
      <c r="E2414" s="10" t="s">
        <v>1401</v>
      </c>
      <c r="F2414" s="8" t="s">
        <v>1402</v>
      </c>
      <c r="G2414" s="10" t="s">
        <v>134</v>
      </c>
      <c r="H2414" s="7" t="s">
        <v>96</v>
      </c>
      <c r="I2414" s="7"/>
      <c r="J2414" s="8" t="s">
        <v>7990</v>
      </c>
      <c r="M2414" s="5"/>
      <c r="N2414" s="5"/>
      <c r="O2414" s="5"/>
      <c r="P2414" s="5"/>
      <c r="Q2414" s="9" t="s">
        <v>7991</v>
      </c>
      <c r="R2414" s="9" t="s">
        <v>7992</v>
      </c>
      <c r="S2414" s="10"/>
      <c r="T2414" s="10" t="s">
        <v>136</v>
      </c>
      <c r="U2414" s="10"/>
      <c r="V2414" s="10"/>
      <c r="W2414" s="0" t="str">
        <f aca="false">CONCATENATE(A2414,", ",B2414,", ",D2414,", ",E2414,", ",F2414,", ",I2414,", ",H2414,", ",J2414)</f>
        <v>Hansen, Martin, Püschel, Dirk, Messung der Nachhallzeit durch Musik, Fortschritte der Akustik - DAGA 92, A, , 1992, 189-192</v>
      </c>
    </row>
    <row r="2415" customFormat="false" ht="12.75" hidden="false" customHeight="false" outlineLevel="0" collapsed="false">
      <c r="A2415" s="10" t="s">
        <v>7984</v>
      </c>
      <c r="B2415" s="10" t="s">
        <v>7988</v>
      </c>
      <c r="C2415" s="10"/>
      <c r="D2415" s="10" t="s">
        <v>7993</v>
      </c>
      <c r="E2415" s="10" t="s">
        <v>2152</v>
      </c>
      <c r="F2415" s="8" t="s">
        <v>1402</v>
      </c>
      <c r="G2415" s="10" t="s">
        <v>134</v>
      </c>
      <c r="H2415" s="7" t="s">
        <v>147</v>
      </c>
      <c r="I2415" s="7"/>
      <c r="J2415" s="8" t="s">
        <v>7994</v>
      </c>
      <c r="M2415" s="5"/>
      <c r="N2415" s="5"/>
      <c r="O2415" s="5"/>
      <c r="P2415" s="5"/>
      <c r="Q2415" s="9" t="s">
        <v>7995</v>
      </c>
      <c r="R2415" s="9" t="s">
        <v>7992</v>
      </c>
      <c r="S2415" s="10"/>
      <c r="T2415" s="10" t="s">
        <v>136</v>
      </c>
      <c r="U2415" s="10"/>
      <c r="V2415" s="10"/>
      <c r="W2415" s="0" t="str">
        <f aca="false">CONCATENATE(A2415,", ",B2415,", ",D2415,", ",E2415,", ",F2415,", ",I2415,", ",H2415,", ",J2415)</f>
        <v>Hansen, Martin, Püschel, Dirk, Untersuchungen zur Bestimmung der Nachhallzeit mit Musiksignalen, Fortschritte der Akustik - DAGA 93, A, , 1993, 199-202</v>
      </c>
    </row>
    <row r="2416" customFormat="false" ht="12.75" hidden="false" customHeight="false" outlineLevel="0" collapsed="false">
      <c r="A2416" s="10" t="s">
        <v>7996</v>
      </c>
      <c r="B2416" s="10" t="s">
        <v>3451</v>
      </c>
      <c r="C2416" s="10" t="s">
        <v>454</v>
      </c>
      <c r="D2416" s="10" t="s">
        <v>7997</v>
      </c>
      <c r="E2416" s="10" t="s">
        <v>2993</v>
      </c>
      <c r="F2416" s="8"/>
      <c r="G2416" s="10" t="s">
        <v>302</v>
      </c>
      <c r="H2416" s="7" t="s">
        <v>372</v>
      </c>
      <c r="I2416" s="7"/>
      <c r="J2416" s="8" t="s">
        <v>7998</v>
      </c>
      <c r="K2416" s="5" t="s">
        <v>871</v>
      </c>
      <c r="L2416" s="5" t="s">
        <v>872</v>
      </c>
      <c r="M2416" s="5" t="s">
        <v>7999</v>
      </c>
      <c r="N2416" s="5" t="s">
        <v>8000</v>
      </c>
      <c r="O2416" s="5" t="s">
        <v>2</v>
      </c>
      <c r="P2416" s="5"/>
      <c r="Q2416" s="9" t="s">
        <v>187</v>
      </c>
      <c r="R2416" s="9" t="s">
        <v>188</v>
      </c>
      <c r="S2416" s="10"/>
      <c r="T2416" s="10" t="s">
        <v>305</v>
      </c>
      <c r="U2416" s="10" t="s">
        <v>457</v>
      </c>
      <c r="V2416" s="10"/>
      <c r="W2416" s="0" t="str">
        <f aca="false">CONCATENATE(A2416,", ",B2416,", ",D2416,", ",E2416,", ",F2416,", ",I2416,", ",H2416,", ",J2416)</f>
        <v>Hansen, Uwe J., Rossing, T.d, Zur Erfassung der Eigenschwingungsmoden in Tonabschnitten einer "Steel-Pan" mittels elektronischer Speckleinterferometrie, Fortschritte der Akustik - DAGA 97, , , 1997, 319-320</v>
      </c>
    </row>
    <row r="2417" customFormat="false" ht="12.75" hidden="false" customHeight="false" outlineLevel="0" collapsed="false">
      <c r="A2417" s="10" t="s">
        <v>7996</v>
      </c>
      <c r="B2417" s="13" t="s">
        <v>8001</v>
      </c>
      <c r="C2417" s="13"/>
      <c r="D2417" s="13" t="s">
        <v>8002</v>
      </c>
      <c r="E2417" s="13" t="s">
        <v>8003</v>
      </c>
      <c r="F2417" s="23"/>
      <c r="G2417" s="13" t="s">
        <v>134</v>
      </c>
      <c r="H2417" s="24" t="n">
        <v>1995</v>
      </c>
      <c r="I2417" s="25"/>
      <c r="J2417" s="26" t="s">
        <v>8004</v>
      </c>
      <c r="K2417" s="27" t="s">
        <v>871</v>
      </c>
      <c r="L2417" s="27" t="s">
        <v>872</v>
      </c>
      <c r="M2417" s="13" t="s">
        <v>7999</v>
      </c>
      <c r="N2417" s="13" t="s">
        <v>8000</v>
      </c>
      <c r="O2417" s="13"/>
      <c r="P2417" s="13"/>
      <c r="Q2417" s="13"/>
      <c r="R2417" s="13"/>
      <c r="W2417" s="0" t="str">
        <f aca="false">CONCATENATE(A2417,", ",B2417,", ",D2417,", ",E2417,", ",F2417,", ",I2417,", ",H2417,", ",J2417)</f>
        <v>Hansen, Uwe J., Hampton, D.S.; Rossing, T.D., Schwingungsmethoden Karibischer Stahltrommeln, Fortschritte der Akustik - DAGA '95, , , 1995, 563-566</v>
      </c>
    </row>
    <row r="2418" customFormat="false" ht="12.75" hidden="false" customHeight="false" outlineLevel="0" collapsed="false">
      <c r="A2418" s="10" t="s">
        <v>7996</v>
      </c>
      <c r="B2418" s="10" t="s">
        <v>3451</v>
      </c>
      <c r="C2418" s="10"/>
      <c r="D2418" s="10" t="s">
        <v>8005</v>
      </c>
      <c r="E2418" s="10" t="s">
        <v>928</v>
      </c>
      <c r="F2418" s="8"/>
      <c r="G2418" s="10" t="s">
        <v>51</v>
      </c>
      <c r="H2418" s="7" t="s">
        <v>343</v>
      </c>
      <c r="I2418" s="7"/>
      <c r="J2418" s="8" t="s">
        <v>8006</v>
      </c>
      <c r="K2418" s="5" t="s">
        <v>871</v>
      </c>
      <c r="L2418" s="5" t="s">
        <v>872</v>
      </c>
      <c r="M2418" s="5" t="s">
        <v>2087</v>
      </c>
      <c r="N2418" s="5" t="s">
        <v>2088</v>
      </c>
      <c r="O2418" s="5"/>
      <c r="P2418" s="5"/>
      <c r="Q2418" s="9" t="s">
        <v>1625</v>
      </c>
      <c r="R2418" s="9" t="s">
        <v>1626</v>
      </c>
      <c r="S2418" s="10"/>
      <c r="T2418" s="10" t="s">
        <v>232</v>
      </c>
      <c r="U2418" s="10" t="s">
        <v>931</v>
      </c>
      <c r="V2418" s="10"/>
      <c r="W2418" s="0" t="str">
        <f aca="false">CONCATENATE(A2418,", ",B2418,", ",D2418,", ",E2418,", ",F2418,", ",I2418,", ",H2418,", ",J2418)</f>
        <v>Hansen, Uwe J., Rossing, T.d, Vibrational mode splitting in almond-shaped cylinders, Proceedings of the SMAC 93, , , 1994, 315-317</v>
      </c>
    </row>
    <row r="2419" customFormat="false" ht="12.75" hidden="false" customHeight="false" outlineLevel="0" collapsed="false">
      <c r="A2419" s="10" t="s">
        <v>7996</v>
      </c>
      <c r="B2419" s="10" t="s">
        <v>8007</v>
      </c>
      <c r="C2419" s="10"/>
      <c r="D2419" s="10" t="s">
        <v>8008</v>
      </c>
      <c r="E2419" s="10" t="s">
        <v>928</v>
      </c>
      <c r="F2419" s="8"/>
      <c r="G2419" s="10" t="s">
        <v>51</v>
      </c>
      <c r="H2419" s="7" t="s">
        <v>343</v>
      </c>
      <c r="I2419" s="7"/>
      <c r="J2419" s="8" t="s">
        <v>8009</v>
      </c>
      <c r="M2419" s="5"/>
      <c r="N2419" s="5"/>
      <c r="O2419" s="5"/>
      <c r="P2419" s="5"/>
      <c r="Q2419" s="9" t="s">
        <v>1625</v>
      </c>
      <c r="R2419" s="9" t="s">
        <v>1626</v>
      </c>
      <c r="S2419" s="10"/>
      <c r="T2419" s="10" t="s">
        <v>232</v>
      </c>
      <c r="U2419" s="10" t="s">
        <v>931</v>
      </c>
      <c r="V2419" s="10"/>
      <c r="W2419" s="0" t="str">
        <f aca="false">CONCATENATE(A2419,", ",B2419,", ",D2419,", ",E2419,", ",F2419,", ",I2419,", ",H2419,", ",J2419)</f>
        <v>Hansen, Uwe J., Bork, I, Adapting techniques of modal analysis to sound field representation, Proceedings of the SMAC 93, , , 1994, 533-538</v>
      </c>
    </row>
    <row r="2420" customFormat="false" ht="12.75" hidden="false" customHeight="false" outlineLevel="0" collapsed="false">
      <c r="A2420" s="10" t="s">
        <v>7996</v>
      </c>
      <c r="B2420" s="10" t="s">
        <v>8010</v>
      </c>
      <c r="C2420" s="10"/>
      <c r="D2420" s="10" t="s">
        <v>8011</v>
      </c>
      <c r="E2420" s="10" t="s">
        <v>1370</v>
      </c>
      <c r="F2420" s="8" t="s">
        <v>1371</v>
      </c>
      <c r="G2420" s="10" t="s">
        <v>134</v>
      </c>
      <c r="H2420" s="7" t="s">
        <v>343</v>
      </c>
      <c r="I2420" s="7"/>
      <c r="J2420" s="8" t="s">
        <v>8012</v>
      </c>
      <c r="M2420" s="5"/>
      <c r="N2420" s="5"/>
      <c r="O2420" s="5"/>
      <c r="P2420" s="5"/>
      <c r="Q2420" s="9" t="s">
        <v>923</v>
      </c>
      <c r="R2420" s="9" t="s">
        <v>924</v>
      </c>
      <c r="S2420" s="10"/>
      <c r="T2420" s="10" t="s">
        <v>136</v>
      </c>
      <c r="U2420" s="10" t="s">
        <v>330</v>
      </c>
      <c r="V2420" s="10"/>
      <c r="W2420" s="0" t="str">
        <f aca="false">CONCATENATE(A2420,", ",B2420,", ",D2420,", ",E2420,", ",F2420,", ",I2420,", ",H2420,", ",J2420)</f>
        <v>Hansen, Uwe J., Rossing, Th.d, Darstellung von Eigenschwingungen musikalischer Instrumente mittels holografischer Interferometrie, Fortschritte der Akustik - DAGA 91, C, , 1994, 969-972</v>
      </c>
    </row>
    <row r="2421" customFormat="false" ht="12.75" hidden="false" customHeight="false" outlineLevel="0" collapsed="false">
      <c r="A2421" s="10" t="s">
        <v>7996</v>
      </c>
      <c r="B2421" s="10"/>
      <c r="C2421" s="10" t="s">
        <v>7096</v>
      </c>
      <c r="D2421" s="10" t="s">
        <v>8013</v>
      </c>
      <c r="E2421" s="10" t="s">
        <v>7098</v>
      </c>
      <c r="F2421" s="8" t="s">
        <v>1402</v>
      </c>
      <c r="G2421" s="10" t="s">
        <v>302</v>
      </c>
      <c r="H2421" s="7" t="s">
        <v>303</v>
      </c>
      <c r="I2421" s="7"/>
      <c r="J2421" s="8" t="s">
        <v>8004</v>
      </c>
      <c r="K2421" s="5" t="s">
        <v>871</v>
      </c>
      <c r="L2421" s="5" t="s">
        <v>872</v>
      </c>
      <c r="M2421" s="5" t="s">
        <v>4818</v>
      </c>
      <c r="N2421" s="5" t="s">
        <v>2147</v>
      </c>
      <c r="O2421" s="5"/>
      <c r="P2421" s="5"/>
      <c r="Q2421" s="9" t="s">
        <v>1625</v>
      </c>
      <c r="R2421" s="9" t="s">
        <v>1626</v>
      </c>
      <c r="S2421" s="10"/>
      <c r="T2421" s="10" t="s">
        <v>305</v>
      </c>
      <c r="U2421" s="10" t="s">
        <v>306</v>
      </c>
      <c r="V2421" s="10"/>
      <c r="W2421" s="0" t="str">
        <f aca="false">CONCATENATE(A2421,", ",B2421,", ",D2421,", ",E2421,", ",F2421,", ",I2421,", ",H2421,", ",J2421)</f>
        <v>Hansen, Uwe J., , Schwingungsmoden karibischer Stahltrommeln, Fortschritte der Akustik - DAGA 95, A, , 1995, 563-566</v>
      </c>
    </row>
    <row r="2422" customFormat="false" ht="12.75" hidden="false" customHeight="false" outlineLevel="0" collapsed="false">
      <c r="A2422" s="10" t="s">
        <v>7996</v>
      </c>
      <c r="B2422" s="10" t="s">
        <v>3140</v>
      </c>
      <c r="C2422" s="10" t="s">
        <v>755</v>
      </c>
      <c r="D2422" s="10" t="s">
        <v>8014</v>
      </c>
      <c r="E2422" s="10" t="s">
        <v>757</v>
      </c>
      <c r="F2422" s="8" t="s">
        <v>1476</v>
      </c>
      <c r="G2422" s="10" t="s">
        <v>758</v>
      </c>
      <c r="H2422" s="7" t="s">
        <v>372</v>
      </c>
      <c r="I2422" s="7" t="s">
        <v>5050</v>
      </c>
      <c r="J2422" s="8" t="s">
        <v>7299</v>
      </c>
      <c r="K2422" s="5" t="s">
        <v>128</v>
      </c>
      <c r="L2422" s="5" t="s">
        <v>129</v>
      </c>
      <c r="M2422" s="5" t="s">
        <v>130</v>
      </c>
      <c r="N2422" s="5" t="s">
        <v>131</v>
      </c>
      <c r="O2422" s="5"/>
      <c r="P2422" s="5"/>
      <c r="Q2422" s="9" t="s">
        <v>719</v>
      </c>
      <c r="R2422" s="9" t="s">
        <v>720</v>
      </c>
      <c r="S2422" s="10" t="s">
        <v>760</v>
      </c>
      <c r="T2422" s="10"/>
      <c r="U2422" s="10" t="s">
        <v>761</v>
      </c>
      <c r="V2422" s="10"/>
      <c r="W2422" s="0" t="str">
        <f aca="false">CONCATENATE(A2422,", ",B2422,", ",D2422,", ",E2422,", ",F2422,", ",I2422,", ",H2422,", ",J2422)</f>
        <v>Hansen, Uwe J., Bork, Ingolf, Correlation of sound board normal modes with the radiated sound field of a grand piano, Journal of the Acoustical Society of America (JASA), 102, 5 (2), 1997, 3108</v>
      </c>
    </row>
    <row r="2423" customFormat="false" ht="12.75" hidden="false" customHeight="false" outlineLevel="0" collapsed="false">
      <c r="A2423" s="10" t="s">
        <v>7996</v>
      </c>
      <c r="B2423" s="10"/>
      <c r="C2423" s="10" t="s">
        <v>755</v>
      </c>
      <c r="D2423" s="10" t="s">
        <v>8015</v>
      </c>
      <c r="E2423" s="10" t="s">
        <v>757</v>
      </c>
      <c r="F2423" s="8" t="s">
        <v>1476</v>
      </c>
      <c r="G2423" s="10" t="s">
        <v>758</v>
      </c>
      <c r="H2423" s="7" t="s">
        <v>372</v>
      </c>
      <c r="I2423" s="7" t="s">
        <v>5050</v>
      </c>
      <c r="J2423" s="8" t="s">
        <v>7299</v>
      </c>
      <c r="K2423" s="5" t="s">
        <v>128</v>
      </c>
      <c r="L2423" s="5" t="s">
        <v>129</v>
      </c>
      <c r="M2423" s="5" t="s">
        <v>130</v>
      </c>
      <c r="N2423" s="5" t="s">
        <v>131</v>
      </c>
      <c r="O2423" s="5"/>
      <c r="P2423" s="5"/>
      <c r="Q2423" s="9" t="s">
        <v>265</v>
      </c>
      <c r="R2423" s="9" t="s">
        <v>266</v>
      </c>
      <c r="S2423" s="10" t="s">
        <v>760</v>
      </c>
      <c r="T2423" s="10"/>
      <c r="U2423" s="10" t="s">
        <v>761</v>
      </c>
      <c r="V2423" s="10"/>
      <c r="W2423" s="0" t="str">
        <f aca="false">CONCATENATE(A2423,", ",B2423,", ",D2423,", ",E2423,", ",F2423,", ",I2423,", ",H2423,", ",J2423)</f>
        <v>Hansen, Uwe J., , Musical Acoustics: Demonstration of a Computer-Based Piano Performance Reproduction System, Journal of the Acoustical Society of America (JASA), 102, 5 (2), 1997, 3108</v>
      </c>
    </row>
    <row r="2424" customFormat="false" ht="12.75" hidden="false" customHeight="false" outlineLevel="0" collapsed="false">
      <c r="A2424" s="10" t="s">
        <v>7996</v>
      </c>
      <c r="B2424" s="10" t="s">
        <v>8016</v>
      </c>
      <c r="C2424" s="10" t="s">
        <v>32</v>
      </c>
      <c r="D2424" s="10" t="s">
        <v>8017</v>
      </c>
      <c r="E2424" s="10" t="s">
        <v>850</v>
      </c>
      <c r="F2424" s="8" t="s">
        <v>160</v>
      </c>
      <c r="G2424" s="10" t="s">
        <v>851</v>
      </c>
      <c r="H2424" s="7" t="s">
        <v>36</v>
      </c>
      <c r="I2424" s="7"/>
      <c r="J2424" s="8" t="s">
        <v>8018</v>
      </c>
      <c r="K2424" s="9" t="s">
        <v>871</v>
      </c>
      <c r="L2424" s="9" t="s">
        <v>872</v>
      </c>
      <c r="M2424" s="9" t="s">
        <v>7999</v>
      </c>
      <c r="N2424" s="9" t="s">
        <v>8019</v>
      </c>
      <c r="O2424" s="5"/>
      <c r="P2424" s="5"/>
      <c r="Q2424" s="9" t="s">
        <v>187</v>
      </c>
      <c r="R2424" s="9" t="s">
        <v>188</v>
      </c>
      <c r="S2424" s="10"/>
      <c r="T2424" s="10" t="s">
        <v>39</v>
      </c>
      <c r="U2424" s="10"/>
      <c r="V2424" s="10"/>
      <c r="W2424" s="0" t="str">
        <f aca="false">CONCATENATE(A2424,", ",B2424,", ",D2424,", ",E2424,", ",F2424,", ",I2424,", ",H2424,", ",J2424)</f>
        <v>Hansen, Uwe J., Hampton, D. Scott, Rossing, Thomas D, Acoustics of caribbean steel drums, Proceedings of the 13th International World Congress on Acoustics, Yugoslavia 1989, 3, , 1989, 41-44</v>
      </c>
    </row>
    <row r="2425" customFormat="false" ht="12.75" hidden="false" customHeight="false" outlineLevel="0" collapsed="false">
      <c r="A2425" s="10" t="s">
        <v>7996</v>
      </c>
      <c r="B2425" s="10" t="s">
        <v>8020</v>
      </c>
      <c r="C2425" s="10" t="s">
        <v>233</v>
      </c>
      <c r="D2425" s="10" t="s">
        <v>8021</v>
      </c>
      <c r="E2425" s="10" t="s">
        <v>1023</v>
      </c>
      <c r="F2425" s="8"/>
      <c r="G2425" s="10" t="s">
        <v>235</v>
      </c>
      <c r="H2425" s="7" t="s">
        <v>96</v>
      </c>
      <c r="I2425" s="7"/>
      <c r="J2425" s="8" t="s">
        <v>8022</v>
      </c>
      <c r="M2425" s="5"/>
      <c r="N2425" s="5"/>
      <c r="O2425" s="5"/>
      <c r="P2425" s="5"/>
      <c r="Q2425" s="9" t="s">
        <v>923</v>
      </c>
      <c r="R2425" s="9" t="s">
        <v>924</v>
      </c>
      <c r="S2425" s="10"/>
      <c r="T2425" s="10"/>
      <c r="U2425" s="10"/>
      <c r="V2425" s="10"/>
      <c r="W2425" s="0" t="str">
        <f aca="false">CONCATENATE(A2425,", ",B2425,", ",D2425,", ",E2425,", ",F2425,", ",I2425,", ",H2425,", ",J2425)</f>
        <v>Hansen, Uwe J., Rossing, Thomas D, Jelatis, George J, Holographic studies of vibrational modes in noncircular cylinders, Proceedings Int. Symposium on Mus. Acoustics [ISMA 1992], , , 1992, 223-226</v>
      </c>
    </row>
    <row r="2426" customFormat="false" ht="12.75" hidden="false" customHeight="false" outlineLevel="0" collapsed="false">
      <c r="A2426" s="10" t="s">
        <v>7996</v>
      </c>
      <c r="B2426" s="10" t="s">
        <v>8023</v>
      </c>
      <c r="C2426" s="10"/>
      <c r="D2426" s="10" t="s">
        <v>8024</v>
      </c>
      <c r="E2426" s="10" t="s">
        <v>1405</v>
      </c>
      <c r="F2426" s="8"/>
      <c r="G2426" s="10" t="s">
        <v>150</v>
      </c>
      <c r="H2426" s="7" t="s">
        <v>36</v>
      </c>
      <c r="I2426" s="7"/>
      <c r="J2426" s="8" t="s">
        <v>811</v>
      </c>
      <c r="K2426" s="5" t="s">
        <v>605</v>
      </c>
      <c r="L2426" s="5" t="s">
        <v>180</v>
      </c>
      <c r="M2426" s="5" t="s">
        <v>606</v>
      </c>
      <c r="N2426" s="5" t="s">
        <v>607</v>
      </c>
      <c r="O2426" s="5"/>
      <c r="P2426" s="5"/>
      <c r="Q2426" s="9" t="s">
        <v>1625</v>
      </c>
      <c r="R2426" s="9" t="s">
        <v>1626</v>
      </c>
      <c r="S2426" s="10"/>
      <c r="T2426" s="10" t="s">
        <v>152</v>
      </c>
      <c r="U2426" s="10"/>
      <c r="V2426" s="10"/>
      <c r="W2426" s="0" t="str">
        <f aca="false">CONCATENATE(A2426,", ",B2426,", ",D2426,", ",E2426,", ",F2426,", ",I2426,", ",H2426,", ",J2426)</f>
        <v>Hansen, Uwe J., Mcdonald, Susan, Lozano, Juan Et Al, Mode studies of a baritone guitar, Proceedings of the International Symposium on Musical Acoustics, ISMA 1989, , , 1989, 99</v>
      </c>
    </row>
    <row r="2427" customFormat="false" ht="12.75" hidden="false" customHeight="false" outlineLevel="0" collapsed="false">
      <c r="A2427" s="10" t="s">
        <v>7996</v>
      </c>
      <c r="B2427" s="10" t="s">
        <v>3867</v>
      </c>
      <c r="C2427" s="10" t="s">
        <v>237</v>
      </c>
      <c r="D2427" s="10" t="s">
        <v>8025</v>
      </c>
      <c r="E2427" s="10" t="s">
        <v>3163</v>
      </c>
      <c r="F2427" s="8"/>
      <c r="G2427" s="10" t="s">
        <v>241</v>
      </c>
      <c r="H2427" s="7" t="s">
        <v>110</v>
      </c>
      <c r="I2427" s="7"/>
      <c r="J2427" s="8" t="s">
        <v>8026</v>
      </c>
      <c r="M2427" s="5"/>
      <c r="N2427" s="5"/>
      <c r="O2427" s="5"/>
      <c r="P2427" s="5"/>
      <c r="Q2427" s="9" t="s">
        <v>1625</v>
      </c>
      <c r="R2427" s="9" t="s">
        <v>1626</v>
      </c>
      <c r="S2427" s="10"/>
      <c r="T2427" s="10" t="s">
        <v>245</v>
      </c>
      <c r="U2427" s="10"/>
      <c r="V2427" s="10"/>
      <c r="W2427" s="0" t="str">
        <f aca="false">CONCATENATE(A2427,", ",B2427,", ",D2427,", ",E2427,", ",F2427,", ",I2427,", ",H2427,", ",J2427)</f>
        <v>Hansen, Uwe J., Rossing, Thomas D, Zur Darstellung schwingender Strukturen durch Holographie oder Modalanalyse, Qualitätsaspekte bei Musikinstrumenten., , , 1988, 51-63</v>
      </c>
    </row>
    <row r="2428" customFormat="false" ht="12.75" hidden="false" customHeight="false" outlineLevel="0" collapsed="false">
      <c r="A2428" s="10" t="s">
        <v>8027</v>
      </c>
      <c r="B2428" s="10"/>
      <c r="C2428" s="10"/>
      <c r="D2428" s="10" t="s">
        <v>8028</v>
      </c>
      <c r="E2428" s="10" t="s">
        <v>8029</v>
      </c>
      <c r="F2428" s="8" t="s">
        <v>551</v>
      </c>
      <c r="G2428" s="10"/>
      <c r="H2428" s="7" t="s">
        <v>147</v>
      </c>
      <c r="I2428" s="7" t="s">
        <v>91</v>
      </c>
      <c r="J2428" s="8" t="s">
        <v>217</v>
      </c>
      <c r="M2428" s="5"/>
      <c r="N2428" s="5"/>
      <c r="O2428" s="5"/>
      <c r="P2428" s="5"/>
      <c r="Q2428" s="9" t="s">
        <v>1050</v>
      </c>
      <c r="R2428" s="9" t="s">
        <v>1051</v>
      </c>
      <c r="S2428" s="10"/>
      <c r="T2428" s="10"/>
      <c r="U2428" s="10"/>
      <c r="V2428" s="10"/>
      <c r="W2428" s="0" t="str">
        <f aca="false">CONCATENATE(A2428,", ",B2428,", ",D2428,", ",E2428,", ",F2428,", ",I2428,", ",H2428,", ",J2428)</f>
        <v>Hanser, S.B., , Using Music Therapy as Distraction during Lumbar Punctures, J. Pediatr. Oncol. Nurs., 10, 1, 1993, 2</v>
      </c>
    </row>
    <row r="2429" customFormat="false" ht="12.75" hidden="false" customHeight="false" outlineLevel="0" collapsed="false">
      <c r="A2429" s="10" t="s">
        <v>8030</v>
      </c>
      <c r="B2429" s="13"/>
      <c r="C2429" s="13"/>
      <c r="D2429" s="13" t="s">
        <v>8031</v>
      </c>
      <c r="E2429" s="13" t="s">
        <v>8032</v>
      </c>
      <c r="F2429" s="23"/>
      <c r="G2429" s="13"/>
      <c r="H2429" s="24" t="n">
        <v>1987</v>
      </c>
      <c r="I2429" s="25" t="n">
        <v>48</v>
      </c>
      <c r="J2429" s="26" t="s">
        <v>1325</v>
      </c>
      <c r="K2429" s="27" t="s">
        <v>605</v>
      </c>
      <c r="L2429" s="27" t="s">
        <v>180</v>
      </c>
      <c r="M2429" s="13" t="s">
        <v>606</v>
      </c>
      <c r="N2429" s="13" t="s">
        <v>607</v>
      </c>
      <c r="O2429" s="13" t="s">
        <v>541</v>
      </c>
      <c r="P2429" s="13" t="s">
        <v>542</v>
      </c>
      <c r="Q2429" s="13" t="s">
        <v>5209</v>
      </c>
      <c r="R2429" s="13" t="s">
        <v>5210</v>
      </c>
      <c r="W2429" s="0" t="str">
        <f aca="false">CONCATENATE(A2429,", ",B2429,", ",D2429,", ",E2429,", ",F2429,", ",I2429,", ",H2429,", ",J2429)</f>
        <v>Hanson, Roger J, , Analysis of "live" and "dead" guitar strings, J. Catgut Acoust. Soc. , , 48, 1987, 10-16</v>
      </c>
    </row>
    <row r="2430" customFormat="false" ht="12.75" hidden="false" customHeight="false" outlineLevel="0" collapsed="false">
      <c r="A2430" s="10" t="s">
        <v>8030</v>
      </c>
      <c r="B2430" s="10"/>
      <c r="C2430" s="10"/>
      <c r="D2430" s="10" t="s">
        <v>8033</v>
      </c>
      <c r="E2430" s="10" t="s">
        <v>681</v>
      </c>
      <c r="F2430" s="8"/>
      <c r="G2430" s="10" t="s">
        <v>150</v>
      </c>
      <c r="H2430" s="7" t="s">
        <v>81</v>
      </c>
      <c r="I2430" s="7" t="s">
        <v>693</v>
      </c>
      <c r="J2430" s="8" t="s">
        <v>1325</v>
      </c>
      <c r="K2430" s="5" t="s">
        <v>605</v>
      </c>
      <c r="L2430" s="5" t="s">
        <v>180</v>
      </c>
      <c r="M2430" s="5" t="s">
        <v>606</v>
      </c>
      <c r="N2430" s="5" t="s">
        <v>607</v>
      </c>
      <c r="O2430" s="5" t="s">
        <v>541</v>
      </c>
      <c r="P2430" s="5" t="s">
        <v>542</v>
      </c>
      <c r="Q2430" s="9" t="s">
        <v>168</v>
      </c>
      <c r="R2430" s="9" t="s">
        <v>169</v>
      </c>
      <c r="S2430" s="10"/>
      <c r="T2430" s="10" t="s">
        <v>152</v>
      </c>
      <c r="U2430" s="10" t="s">
        <v>686</v>
      </c>
      <c r="V2430" s="10"/>
      <c r="W2430" s="0" t="str">
        <f aca="false">CONCATENATE(A2430,", ",B2430,", ",D2430,", ",E2430,", ",F2430,", ",I2430,", ",H2430,", ",J2430)</f>
        <v>Hanson, Roger J, , Analysis of "Live" and "dead" guitar strings, Journal of the Catgut Acoustical Society, , 48, 1987, 10-16</v>
      </c>
    </row>
    <row r="2431" customFormat="false" ht="12.75" hidden="false" customHeight="false" outlineLevel="0" collapsed="false">
      <c r="A2431" s="10" t="s">
        <v>8034</v>
      </c>
      <c r="B2431" s="10" t="s">
        <v>8035</v>
      </c>
      <c r="C2431" s="10"/>
      <c r="D2431" s="10" t="s">
        <v>8036</v>
      </c>
      <c r="E2431" s="10" t="s">
        <v>1405</v>
      </c>
      <c r="F2431" s="8"/>
      <c r="G2431" s="10" t="s">
        <v>150</v>
      </c>
      <c r="H2431" s="7" t="s">
        <v>36</v>
      </c>
      <c r="I2431" s="7"/>
      <c r="J2431" s="8" t="s">
        <v>3153</v>
      </c>
      <c r="M2431" s="5"/>
      <c r="N2431" s="5"/>
      <c r="O2431" s="5" t="s">
        <v>541</v>
      </c>
      <c r="P2431" s="5" t="s">
        <v>542</v>
      </c>
      <c r="Q2431" s="9" t="s">
        <v>1588</v>
      </c>
      <c r="R2431" s="9" t="s">
        <v>1589</v>
      </c>
      <c r="S2431" s="10"/>
      <c r="T2431" s="10" t="s">
        <v>152</v>
      </c>
      <c r="U2431" s="10"/>
      <c r="V2431" s="10"/>
      <c r="W2431" s="0" t="str">
        <f aca="false">CONCATENATE(A2431,", ",B2431,", ",D2431,", ",E2431,", ",F2431,", ",I2431,", ",H2431,", ",J2431)</f>
        <v>Hanson, Roger J., Claassen, Cheryl, Nonlinear phenomena in vibrating strings, Proceedings of the International Symposium on Musical Acoustics, ISMA 1989, , , 1989, 75</v>
      </c>
    </row>
    <row r="2432" customFormat="false" ht="12.75" hidden="false" customHeight="false" outlineLevel="0" collapsed="false">
      <c r="A2432" s="10" t="s">
        <v>8037</v>
      </c>
      <c r="B2432" s="10" t="s">
        <v>8038</v>
      </c>
      <c r="C2432" s="10"/>
      <c r="D2432" s="10" t="s">
        <v>8039</v>
      </c>
      <c r="E2432" s="10" t="s">
        <v>681</v>
      </c>
      <c r="F2432" s="8" t="s">
        <v>217</v>
      </c>
      <c r="G2432" s="10" t="s">
        <v>150</v>
      </c>
      <c r="H2432" s="7" t="s">
        <v>343</v>
      </c>
      <c r="I2432" s="7" t="s">
        <v>4700</v>
      </c>
      <c r="J2432" s="8" t="s">
        <v>7880</v>
      </c>
      <c r="K2432" s="5" t="s">
        <v>179</v>
      </c>
      <c r="L2432" s="5" t="s">
        <v>180</v>
      </c>
      <c r="M2432" s="5" t="s">
        <v>467</v>
      </c>
      <c r="N2432" s="5" t="s">
        <v>468</v>
      </c>
      <c r="O2432" s="5" t="s">
        <v>541</v>
      </c>
      <c r="P2432" s="5" t="s">
        <v>542</v>
      </c>
      <c r="Q2432" s="9" t="s">
        <v>168</v>
      </c>
      <c r="R2432" s="9" t="s">
        <v>169</v>
      </c>
      <c r="S2432" s="10"/>
      <c r="T2432" s="10" t="s">
        <v>152</v>
      </c>
      <c r="U2432" s="10" t="s">
        <v>686</v>
      </c>
      <c r="V2432" s="10"/>
      <c r="W2432" s="0" t="str">
        <f aca="false">CONCATENATE(A2432,", ",B2432,", ",D2432,", ",E2432,", ",F2432,", ",I2432,", ",H2432,", ",J2432)</f>
        <v>Hanson, Roger, J., Schneider, Andrew, J.; Halgedahl, Frederick, W., Anomalous low-pitched tones from a bowed violin string, Journal of the Catgut Acoustical Society, 2, 6 (II), 1994, 1-7</v>
      </c>
    </row>
    <row r="2433" customFormat="false" ht="12.75" hidden="false" customHeight="false" outlineLevel="0" collapsed="false">
      <c r="A2433" s="10" t="s">
        <v>8037</v>
      </c>
      <c r="B2433" s="10" t="s">
        <v>8038</v>
      </c>
      <c r="C2433" s="10" t="s">
        <v>791</v>
      </c>
      <c r="D2433" s="10" t="s">
        <v>8040</v>
      </c>
      <c r="E2433" s="10" t="s">
        <v>366</v>
      </c>
      <c r="F2433" s="8"/>
      <c r="G2433" s="10" t="s">
        <v>367</v>
      </c>
      <c r="H2433" s="7" t="s">
        <v>303</v>
      </c>
      <c r="I2433" s="7"/>
      <c r="J2433" s="8" t="s">
        <v>8041</v>
      </c>
      <c r="K2433" s="5" t="s">
        <v>179</v>
      </c>
      <c r="L2433" s="5" t="s">
        <v>180</v>
      </c>
      <c r="M2433" s="5" t="s">
        <v>467</v>
      </c>
      <c r="N2433" s="5" t="s">
        <v>468</v>
      </c>
      <c r="O2433" s="5" t="s">
        <v>541</v>
      </c>
      <c r="P2433" s="5" t="s">
        <v>542</v>
      </c>
      <c r="Q2433" s="9" t="s">
        <v>168</v>
      </c>
      <c r="R2433" s="9" t="s">
        <v>169</v>
      </c>
      <c r="S2433" s="10"/>
      <c r="T2433" s="10" t="s">
        <v>369</v>
      </c>
      <c r="U2433" s="10" t="s">
        <v>330</v>
      </c>
      <c r="V2433" s="10"/>
      <c r="W2433" s="0" t="str">
        <f aca="false">CONCATENATE(A2433,", ",B2433,", ",D2433,", ",E2433,", ",F2433,", ",I2433,", ",H2433,", ",J2433)</f>
        <v>Hanson, Roger, J., Schneider, Andrew, J.; Halgedahl, Frederick, W., Anomalous Low-Pitched Tones From a Bowed Violin String, Proceedings of the International Symposium of Musical Acoustics [ISMA 1995], , , 1995, 245-251</v>
      </c>
    </row>
    <row r="2434" customFormat="false" ht="12.75" hidden="false" customHeight="false" outlineLevel="0" collapsed="false">
      <c r="A2434" s="10" t="s">
        <v>8042</v>
      </c>
      <c r="B2434" s="10" t="s">
        <v>8043</v>
      </c>
      <c r="C2434" s="10"/>
      <c r="D2434" s="10" t="s">
        <v>8044</v>
      </c>
      <c r="E2434" s="10" t="s">
        <v>928</v>
      </c>
      <c r="F2434" s="8"/>
      <c r="G2434" s="10" t="s">
        <v>51</v>
      </c>
      <c r="H2434" s="7" t="s">
        <v>343</v>
      </c>
      <c r="I2434" s="7"/>
      <c r="J2434" s="8" t="s">
        <v>8045</v>
      </c>
      <c r="M2434" s="5"/>
      <c r="N2434" s="5"/>
      <c r="O2434" s="5"/>
      <c r="P2434" s="5"/>
      <c r="Q2434" s="9" t="s">
        <v>1588</v>
      </c>
      <c r="R2434" s="9" t="s">
        <v>1589</v>
      </c>
      <c r="S2434" s="10"/>
      <c r="T2434" s="10" t="s">
        <v>232</v>
      </c>
      <c r="U2434" s="10" t="s">
        <v>931</v>
      </c>
      <c r="V2434" s="10"/>
      <c r="W2434" s="0" t="str">
        <f aca="false">CONCATENATE(A2434,", ",B2434,", ",D2434,", ",E2434,", ",F2434,", ",I2434,", ",H2434,", ",J2434)</f>
        <v>Hansonr, J., Anderson, J.m, Macomber, H.k, Measurements of nonlinear effects in a vibrating wire, Proceedings of the SMAC 93, , , 1994, 369-372</v>
      </c>
    </row>
    <row r="2435" customFormat="false" ht="12.75" hidden="false" customHeight="false" outlineLevel="0" collapsed="false">
      <c r="A2435" s="10" t="s">
        <v>8046</v>
      </c>
      <c r="B2435" s="10" t="s">
        <v>2757</v>
      </c>
      <c r="C2435" s="10"/>
      <c r="D2435" s="10" t="s">
        <v>8047</v>
      </c>
      <c r="E2435" s="10" t="s">
        <v>4464</v>
      </c>
      <c r="F2435" s="8" t="s">
        <v>551</v>
      </c>
      <c r="G2435" s="10"/>
      <c r="H2435" s="7" t="s">
        <v>96</v>
      </c>
      <c r="I2435" s="7" t="s">
        <v>91</v>
      </c>
      <c r="J2435" s="8" t="s">
        <v>2123</v>
      </c>
      <c r="M2435" s="5"/>
      <c r="N2435" s="5"/>
      <c r="O2435" s="5"/>
      <c r="P2435" s="5"/>
      <c r="Q2435" s="9" t="s">
        <v>399</v>
      </c>
      <c r="R2435" s="9" t="s">
        <v>400</v>
      </c>
      <c r="S2435" s="10"/>
      <c r="T2435" s="10"/>
      <c r="U2435" s="10"/>
      <c r="V2435" s="10"/>
      <c r="W2435" s="0" t="str">
        <f aca="false">CONCATENATE(A2435,", ",B2435,", ",D2435,", ",E2435,", ",F2435,", ",I2435,", ",H2435,", ",J2435)</f>
        <v>Hantz, E.C., Et Al, Effects of Musical Training and Absolute Pitch on the Neural Processing of Melodic Intervals: A P3 Event-Related Potential Study, MUSIC PERCEPTION, 10, 1, 1992, 25-42</v>
      </c>
    </row>
    <row r="2436" customFormat="false" ht="12.75" hidden="false" customHeight="false" outlineLevel="0" collapsed="false">
      <c r="A2436" s="10" t="s">
        <v>8048</v>
      </c>
      <c r="B2436" s="10"/>
      <c r="C2436" s="10"/>
      <c r="D2436" s="10" t="s">
        <v>8049</v>
      </c>
      <c r="E2436" s="10" t="s">
        <v>1405</v>
      </c>
      <c r="F2436" s="8"/>
      <c r="G2436" s="10" t="s">
        <v>150</v>
      </c>
      <c r="H2436" s="7" t="s">
        <v>36</v>
      </c>
      <c r="I2436" s="7"/>
      <c r="J2436" s="8" t="s">
        <v>6520</v>
      </c>
      <c r="M2436" s="5"/>
      <c r="N2436" s="5"/>
      <c r="O2436" s="5"/>
      <c r="P2436" s="5"/>
      <c r="Q2436" s="9" t="s">
        <v>519</v>
      </c>
      <c r="R2436" s="9" t="s">
        <v>520</v>
      </c>
      <c r="S2436" s="10"/>
      <c r="T2436" s="10" t="s">
        <v>152</v>
      </c>
      <c r="U2436" s="10"/>
      <c r="V2436" s="10"/>
      <c r="W2436" s="0" t="str">
        <f aca="false">CONCATENATE(A2436,", ",B2436,", ",D2436,", ",E2436,", ",F2436,", ",I2436,", ",H2436,", ",J2436)</f>
        <v>Harajda, Helena, , Der Einfluß mancher Veränderungen in der Struktur der Klänge nach dem Muster der simulierten Geigenklänge auf die Veränderungen des Gehöreindrucks, Proceedings of the International Symposium on Musical Acoustics, ISMA 1989, , , 1989, 139</v>
      </c>
    </row>
    <row r="2437" customFormat="false" ht="12.75" hidden="false" customHeight="false" outlineLevel="0" collapsed="false">
      <c r="A2437" s="10" t="s">
        <v>8048</v>
      </c>
      <c r="B2437" s="10" t="s">
        <v>2757</v>
      </c>
      <c r="C2437" s="10"/>
      <c r="D2437" s="10" t="s">
        <v>8050</v>
      </c>
      <c r="E2437" s="10" t="s">
        <v>8051</v>
      </c>
      <c r="F2437" s="8" t="s">
        <v>1232</v>
      </c>
      <c r="G2437" s="10" t="s">
        <v>8052</v>
      </c>
      <c r="H2437" s="7" t="s">
        <v>147</v>
      </c>
      <c r="I2437" s="7" t="s">
        <v>91</v>
      </c>
      <c r="J2437" s="8" t="s">
        <v>8053</v>
      </c>
      <c r="K2437" s="5" t="s">
        <v>179</v>
      </c>
      <c r="L2437" s="5" t="s">
        <v>180</v>
      </c>
      <c r="M2437" s="5" t="s">
        <v>467</v>
      </c>
      <c r="N2437" s="5" t="s">
        <v>468</v>
      </c>
      <c r="O2437" s="5"/>
      <c r="P2437" s="5"/>
      <c r="Q2437" s="9" t="s">
        <v>2220</v>
      </c>
      <c r="R2437" s="9" t="s">
        <v>2221</v>
      </c>
      <c r="S2437" s="10"/>
      <c r="T2437" s="10"/>
      <c r="U2437" s="10"/>
      <c r="V2437" s="10"/>
      <c r="W2437" s="0" t="str">
        <f aca="false">CONCATENATE(A2437,", ",B2437,", ",D2437,", ",E2437,", ",F2437,", ",I2437,", ",H2437,", ",J2437)</f>
        <v>Harajda, Helena, Et Al, Microstructure of Sound: Formants in the Dynamical Spectra of Violin Sounds, ARCHIVES OF ACOUSTICS, 18, 1, 1993, 17-32</v>
      </c>
    </row>
    <row r="2438" customFormat="false" ht="12.75" hidden="false" customHeight="false" outlineLevel="0" collapsed="false">
      <c r="A2438" s="10" t="s">
        <v>8048</v>
      </c>
      <c r="B2438" s="10"/>
      <c r="C2438" s="10"/>
      <c r="D2438" s="10" t="s">
        <v>8054</v>
      </c>
      <c r="E2438" s="10" t="s">
        <v>1573</v>
      </c>
      <c r="F2438" s="8" t="s">
        <v>217</v>
      </c>
      <c r="G2438" s="10" t="s">
        <v>51</v>
      </c>
      <c r="H2438" s="7" t="s">
        <v>213</v>
      </c>
      <c r="I2438" s="7"/>
      <c r="J2438" s="8" t="s">
        <v>8055</v>
      </c>
      <c r="K2438" s="9" t="s">
        <v>179</v>
      </c>
      <c r="L2438" s="9" t="s">
        <v>180</v>
      </c>
      <c r="M2438" s="5"/>
      <c r="N2438" s="5"/>
      <c r="O2438" s="5"/>
      <c r="P2438" s="5"/>
      <c r="Q2438" s="9" t="s">
        <v>690</v>
      </c>
      <c r="R2438" s="9" t="s">
        <v>691</v>
      </c>
      <c r="S2438" s="10"/>
      <c r="T2438" s="10" t="s">
        <v>232</v>
      </c>
      <c r="U2438" s="10"/>
      <c r="V2438" s="10"/>
      <c r="W2438" s="0" t="str">
        <f aca="false">CONCATENATE(A2438,", ",B2438,", ",D2438,", ",E2438,", ",F2438,", ",I2438,", ",H2438,", ",J2438)</f>
        <v>Harajda, Helena, , Characteristics of dynamic possibilities of sound in contemporary bowed instruments, Proceedings of the SMAC 83, 2, , 1985, 207-221</v>
      </c>
    </row>
    <row r="2439" customFormat="false" ht="12.75" hidden="false" customHeight="false" outlineLevel="0" collapsed="false">
      <c r="A2439" s="10" t="s">
        <v>8048</v>
      </c>
      <c r="B2439" s="10"/>
      <c r="C2439" s="10"/>
      <c r="D2439" s="10" t="s">
        <v>8056</v>
      </c>
      <c r="E2439" s="10" t="s">
        <v>681</v>
      </c>
      <c r="F2439" s="8"/>
      <c r="G2439" s="10" t="s">
        <v>150</v>
      </c>
      <c r="H2439" s="7" t="s">
        <v>118</v>
      </c>
      <c r="I2439" s="7" t="s">
        <v>1006</v>
      </c>
      <c r="J2439" s="8" t="s">
        <v>3172</v>
      </c>
      <c r="K2439" s="5" t="s">
        <v>179</v>
      </c>
      <c r="L2439" s="5" t="s">
        <v>180</v>
      </c>
      <c r="M2439" s="5" t="s">
        <v>467</v>
      </c>
      <c r="N2439" s="5" t="s">
        <v>468</v>
      </c>
      <c r="O2439" s="5"/>
      <c r="P2439" s="5"/>
      <c r="Q2439" s="9" t="s">
        <v>37</v>
      </c>
      <c r="R2439" s="9" t="s">
        <v>38</v>
      </c>
      <c r="S2439" s="10"/>
      <c r="T2439" s="10" t="s">
        <v>152</v>
      </c>
      <c r="U2439" s="10" t="s">
        <v>686</v>
      </c>
      <c r="V2439" s="10"/>
      <c r="W2439" s="0" t="str">
        <f aca="false">CONCATENATE(A2439,", ",B2439,", ",D2439,", ",E2439,", ",F2439,", ",I2439,", ",H2439,", ",J2439)</f>
        <v>Harajda, Helena, , Changes in amplitude of violin sounds in a concert hall, Journal of the Catgut Acoustical Society, , 33, 1980, 13-17</v>
      </c>
    </row>
    <row r="2440" customFormat="false" ht="12.75" hidden="false" customHeight="false" outlineLevel="0" collapsed="false">
      <c r="A2440" s="10" t="s">
        <v>8057</v>
      </c>
      <c r="B2440" s="10"/>
      <c r="C2440" s="10" t="s">
        <v>233</v>
      </c>
      <c r="D2440" s="10" t="s">
        <v>8058</v>
      </c>
      <c r="E2440" s="10" t="s">
        <v>1023</v>
      </c>
      <c r="F2440" s="8"/>
      <c r="G2440" s="10" t="s">
        <v>235</v>
      </c>
      <c r="H2440" s="7" t="s">
        <v>96</v>
      </c>
      <c r="I2440" s="7"/>
      <c r="J2440" s="8" t="s">
        <v>8059</v>
      </c>
      <c r="K2440" s="5" t="s">
        <v>179</v>
      </c>
      <c r="L2440" s="5" t="s">
        <v>180</v>
      </c>
      <c r="M2440" s="5"/>
      <c r="N2440" s="5"/>
      <c r="O2440" s="5" t="s">
        <v>541</v>
      </c>
      <c r="P2440" s="5" t="s">
        <v>542</v>
      </c>
      <c r="Q2440" s="9" t="s">
        <v>8060</v>
      </c>
      <c r="R2440" s="9" t="s">
        <v>8061</v>
      </c>
      <c r="S2440" s="10"/>
      <c r="T2440" s="10"/>
      <c r="U2440" s="10"/>
      <c r="V2440" s="10"/>
      <c r="W2440" s="0" t="str">
        <f aca="false">CONCATENATE(A2440,", ",B2440,", ",D2440,", ",E2440,", ",F2440,", ",I2440,", ",H2440,", ",J2440)</f>
        <v>Harazono, Masahiro, , Study of a string vibration affected by negative stiffness of an electromagnetic transducer, Proceedings Int. Symposium on Mus. Acoustics [ISMA 1992], , , 1992, 99-102</v>
      </c>
    </row>
    <row r="2441" customFormat="false" ht="12.75" hidden="false" customHeight="false" outlineLevel="0" collapsed="false">
      <c r="A2441" s="10" t="s">
        <v>8062</v>
      </c>
      <c r="B2441" s="10"/>
      <c r="C2441" s="10"/>
      <c r="D2441" s="10" t="s">
        <v>8063</v>
      </c>
      <c r="E2441" s="10"/>
      <c r="F2441" s="8"/>
      <c r="G2441" s="10" t="s">
        <v>8064</v>
      </c>
      <c r="H2441" s="7" t="s">
        <v>2357</v>
      </c>
      <c r="I2441" s="7"/>
      <c r="J2441" s="8"/>
      <c r="K2441" s="5" t="s">
        <v>128</v>
      </c>
      <c r="L2441" s="5" t="s">
        <v>129</v>
      </c>
      <c r="M2441" s="5" t="s">
        <v>130</v>
      </c>
      <c r="N2441" s="5" t="s">
        <v>131</v>
      </c>
      <c r="O2441" s="5"/>
      <c r="P2441" s="5"/>
      <c r="Q2441" s="9" t="s">
        <v>766</v>
      </c>
      <c r="R2441" s="9" t="s">
        <v>767</v>
      </c>
      <c r="S2441" s="10"/>
      <c r="T2441" s="10" t="s">
        <v>8065</v>
      </c>
      <c r="U2441" s="10"/>
      <c r="V2441" s="10"/>
      <c r="W2441" s="0" t="str">
        <f aca="false">CONCATENATE(A2441,", ",B2441,", ",D2441,", ",E2441,", ",F2441,", ",I2441,", ",H2441,", ",J2441)</f>
        <v>Harding R., , The Pianoforte - Its History Traced to the Great Exhibition of  1851, , , , 1973, </v>
      </c>
    </row>
    <row r="2442" customFormat="false" ht="12.75" hidden="false" customHeight="false" outlineLevel="0" collapsed="false">
      <c r="A2442" s="10" t="s">
        <v>8066</v>
      </c>
      <c r="B2442" s="10" t="s">
        <v>8067</v>
      </c>
      <c r="C2442" s="10" t="s">
        <v>755</v>
      </c>
      <c r="D2442" s="10" t="s">
        <v>8068</v>
      </c>
      <c r="E2442" s="10" t="s">
        <v>1184</v>
      </c>
      <c r="F2442" s="8" t="s">
        <v>8069</v>
      </c>
      <c r="G2442" s="10" t="s">
        <v>758</v>
      </c>
      <c r="H2442" s="7" t="s">
        <v>1072</v>
      </c>
      <c r="I2442" s="7"/>
      <c r="J2442" s="8" t="s">
        <v>8070</v>
      </c>
      <c r="K2442" s="5" t="s">
        <v>871</v>
      </c>
      <c r="L2442" s="5" t="s">
        <v>872</v>
      </c>
      <c r="M2442" s="5" t="s">
        <v>873</v>
      </c>
      <c r="N2442" s="5" t="s">
        <v>874</v>
      </c>
      <c r="O2442" s="5" t="s">
        <v>1199</v>
      </c>
      <c r="P2442" s="5" t="s">
        <v>1200</v>
      </c>
      <c r="Q2442" s="9" t="s">
        <v>37</v>
      </c>
      <c r="R2442" s="9" t="s">
        <v>38</v>
      </c>
      <c r="S2442" s="10"/>
      <c r="T2442" s="10"/>
      <c r="U2442" s="10" t="s">
        <v>761</v>
      </c>
      <c r="V2442" s="10"/>
      <c r="W2442" s="0" t="str">
        <f aca="false">CONCATENATE(A2442,", ",B2442,", ",D2442,", ",E2442,", ",F2442,", ",I2442,", ",H2442,", ",J2442)</f>
        <v>Hardy H.c., Ancell J.e., Comparison of the acoustical performance of calfskin and plastic drumheads, JASA, XXXIII, , 1961, 1391-1395 </v>
      </c>
    </row>
    <row r="2443" customFormat="false" ht="12.75" hidden="false" customHeight="false" outlineLevel="0" collapsed="false">
      <c r="A2443" s="10" t="s">
        <v>8071</v>
      </c>
      <c r="B2443" s="10"/>
      <c r="C2443" s="10"/>
      <c r="D2443" s="10" t="s">
        <v>8072</v>
      </c>
      <c r="E2443" s="10" t="s">
        <v>577</v>
      </c>
      <c r="F2443" s="8" t="s">
        <v>845</v>
      </c>
      <c r="G2443" s="10" t="s">
        <v>579</v>
      </c>
      <c r="H2443" s="7" t="s">
        <v>568</v>
      </c>
      <c r="I2443" s="7" t="s">
        <v>5359</v>
      </c>
      <c r="J2443" s="8" t="s">
        <v>8073</v>
      </c>
      <c r="K2443" s="5" t="s">
        <v>179</v>
      </c>
      <c r="L2443" s="5" t="s">
        <v>180</v>
      </c>
      <c r="M2443" s="5" t="s">
        <v>467</v>
      </c>
      <c r="N2443" s="5" t="s">
        <v>468</v>
      </c>
      <c r="O2443" s="5"/>
      <c r="P2443" s="5"/>
      <c r="Q2443" s="9" t="s">
        <v>487</v>
      </c>
      <c r="R2443" s="9" t="s">
        <v>488</v>
      </c>
      <c r="S2443" s="10"/>
      <c r="T2443" s="10" t="s">
        <v>577</v>
      </c>
      <c r="U2443" s="10" t="s">
        <v>584</v>
      </c>
      <c r="V2443" s="10"/>
      <c r="W2443" s="0" t="str">
        <f aca="false">CONCATENATE(A2443,", ",B2443,", ",D2443,", ",E2443,", ",F2443,", ",I2443,", ",H2443,", ",J2443)</f>
        <v>Hargrave Roger, , Undercover Agents: When is a Strad not a Strad? When it was made by his son., The Strad, 111, 1326, 2000, 1104-9</v>
      </c>
    </row>
    <row r="2444" customFormat="false" ht="12.75" hidden="false" customHeight="false" outlineLevel="0" collapsed="false">
      <c r="A2444" s="20" t="s">
        <v>8074</v>
      </c>
      <c r="B2444" s="20" t="s">
        <v>8075</v>
      </c>
      <c r="D2444" s="20" t="s">
        <v>8076</v>
      </c>
      <c r="E2444" s="20" t="s">
        <v>1184</v>
      </c>
      <c r="F2444" s="21" t="n">
        <v>108</v>
      </c>
      <c r="H2444" s="22" t="n">
        <v>2000</v>
      </c>
      <c r="I2444" s="22" t="n">
        <v>4</v>
      </c>
      <c r="J2444" s="21" t="n">
        <v>1710</v>
      </c>
      <c r="Q2444" s="0" t="s">
        <v>37</v>
      </c>
      <c r="R2444" s="0" t="s">
        <v>38</v>
      </c>
      <c r="W2444" s="0" t="str">
        <f aca="false">CONCATENATE(A2444,", ",B2444,", ",D2444,", ",E2444,", ",F2444,", ",I2444,", ",H2444,", ",J2444)</f>
        <v>Hargreaves, T.J., Cox,T.J. Lam,Y.W., Surface diffusion coefficients for room acoustics: Free-field measures, JASA, 108, 4, 2000, 1710</v>
      </c>
    </row>
    <row r="2445" customFormat="false" ht="12.75" hidden="false" customHeight="false" outlineLevel="0" collapsed="false">
      <c r="A2445" s="10" t="s">
        <v>8077</v>
      </c>
      <c r="B2445" s="10"/>
      <c r="C2445" s="10" t="s">
        <v>362</v>
      </c>
      <c r="D2445" s="10" t="s">
        <v>8078</v>
      </c>
      <c r="E2445" s="10" t="s">
        <v>5304</v>
      </c>
      <c r="F2445" s="8"/>
      <c r="G2445" s="10" t="s">
        <v>80</v>
      </c>
      <c r="H2445" s="7" t="s">
        <v>96</v>
      </c>
      <c r="I2445" s="7"/>
      <c r="J2445" s="8" t="s">
        <v>8079</v>
      </c>
      <c r="M2445" s="5" t="s">
        <v>1604</v>
      </c>
      <c r="N2445" s="5" t="s">
        <v>1605</v>
      </c>
      <c r="O2445" s="5"/>
      <c r="P2445" s="5"/>
      <c r="Q2445" s="9" t="s">
        <v>168</v>
      </c>
      <c r="R2445" s="9" t="s">
        <v>169</v>
      </c>
      <c r="S2445" s="10"/>
      <c r="T2445" s="10" t="s">
        <v>85</v>
      </c>
      <c r="U2445" s="10" t="s">
        <v>365</v>
      </c>
      <c r="V2445" s="10"/>
      <c r="W2445" s="0" t="str">
        <f aca="false">CONCATENATE(A2445,", ",B2445,", ",D2445,", ",E2445,", ",F2445,", ",I2445,", ",H2445,", ",J2445)</f>
        <v>Harnoncourt, Nikolaus, , Die klangliche Identität eines Orchesters, Klang und Komponist. Symposium der Wiener Philharmoniker (Kongressbericht, Wien 1990), , , 1992, 59-66</v>
      </c>
    </row>
    <row r="2446" customFormat="false" ht="12.75" hidden="false" customHeight="false" outlineLevel="0" collapsed="false">
      <c r="A2446" s="10" t="s">
        <v>8080</v>
      </c>
      <c r="B2446" s="10" t="s">
        <v>8081</v>
      </c>
      <c r="C2446" s="10"/>
      <c r="D2446" s="10" t="s">
        <v>8082</v>
      </c>
      <c r="E2446" s="10" t="s">
        <v>681</v>
      </c>
      <c r="F2446" s="8"/>
      <c r="G2446" s="10" t="s">
        <v>150</v>
      </c>
      <c r="H2446" s="7" t="s">
        <v>43</v>
      </c>
      <c r="I2446" s="7" t="s">
        <v>2255</v>
      </c>
      <c r="J2446" s="8" t="s">
        <v>3554</v>
      </c>
      <c r="K2446" s="5" t="s">
        <v>179</v>
      </c>
      <c r="L2446" s="5" t="s">
        <v>180</v>
      </c>
      <c r="M2446" s="5" t="s">
        <v>619</v>
      </c>
      <c r="N2446" s="5" t="s">
        <v>620</v>
      </c>
      <c r="O2446" s="5" t="s">
        <v>684</v>
      </c>
      <c r="P2446" s="5" t="s">
        <v>685</v>
      </c>
      <c r="Q2446" s="9"/>
      <c r="R2446" s="9"/>
      <c r="S2446" s="10"/>
      <c r="T2446" s="10" t="s">
        <v>152</v>
      </c>
      <c r="U2446" s="10" t="s">
        <v>686</v>
      </c>
      <c r="V2446" s="10"/>
      <c r="W2446" s="0" t="str">
        <f aca="false">CONCATENATE(A2446,", ",B2446,", ",D2446,", ",E2446,", ",F2446,", ",I2446,", ",H2446,", ",J2446)</f>
        <v>Harnor, R., Townsend, P.d, Influence of bow direction on the harmonics of a viola, Journal of the Catgut Acoustical Society, , 42, 1984, 25-28</v>
      </c>
    </row>
    <row r="2447" customFormat="false" ht="12.75" hidden="false" customHeight="false" outlineLevel="0" collapsed="false">
      <c r="A2447" s="10" t="s">
        <v>8083</v>
      </c>
      <c r="B2447" s="10"/>
      <c r="C2447" s="10" t="s">
        <v>222</v>
      </c>
      <c r="D2447" s="10" t="s">
        <v>8084</v>
      </c>
      <c r="E2447" s="10" t="s">
        <v>3419</v>
      </c>
      <c r="F2447" s="8"/>
      <c r="G2447" s="10" t="s">
        <v>450</v>
      </c>
      <c r="H2447" s="7" t="s">
        <v>147</v>
      </c>
      <c r="I2447" s="7"/>
      <c r="J2447" s="8" t="s">
        <v>8085</v>
      </c>
      <c r="M2447" s="5"/>
      <c r="N2447" s="5"/>
      <c r="O2447" s="5"/>
      <c r="P2447" s="5"/>
      <c r="Q2447" s="9" t="s">
        <v>399</v>
      </c>
      <c r="R2447" s="9" t="s">
        <v>400</v>
      </c>
      <c r="S2447" s="10"/>
      <c r="T2447" s="10" t="s">
        <v>452</v>
      </c>
      <c r="U2447" s="10" t="s">
        <v>453</v>
      </c>
      <c r="V2447" s="10"/>
      <c r="W2447" s="0" t="str">
        <f aca="false">CONCATENATE(A2447,", ",B2447,", ",D2447,", ",E2447,", ",F2447,", ",I2447,", ",H2447,", ",J2447)</f>
        <v>Harrer, Gerhart, , Beziehung zwischen Musikwahrnehmung und Emotionen, Musikpsychologie. Ein Handbuch. 4: Psychologische Grundlagen (Musik und Emotion), , , 1993, 588-598</v>
      </c>
    </row>
    <row r="2448" customFormat="false" ht="12.75" hidden="false" customHeight="false" outlineLevel="0" collapsed="false">
      <c r="A2448" s="10" t="s">
        <v>8086</v>
      </c>
      <c r="B2448" s="10" t="s">
        <v>8087</v>
      </c>
      <c r="C2448" s="10" t="s">
        <v>755</v>
      </c>
      <c r="D2448" s="10" t="s">
        <v>8088</v>
      </c>
      <c r="E2448" s="10" t="s">
        <v>757</v>
      </c>
      <c r="F2448" s="8" t="s">
        <v>917</v>
      </c>
      <c r="G2448" s="10" t="s">
        <v>758</v>
      </c>
      <c r="H2448" s="7" t="s">
        <v>1802</v>
      </c>
      <c r="I2448" s="7" t="s">
        <v>155</v>
      </c>
      <c r="J2448" s="8" t="s">
        <v>8089</v>
      </c>
      <c r="K2448" s="5" t="s">
        <v>83</v>
      </c>
      <c r="L2448" s="5" t="s">
        <v>84</v>
      </c>
      <c r="M2448" s="5" t="s">
        <v>8090</v>
      </c>
      <c r="N2448" s="5" t="s">
        <v>8091</v>
      </c>
      <c r="O2448" s="5"/>
      <c r="P2448" s="5"/>
      <c r="Q2448" s="9" t="s">
        <v>168</v>
      </c>
      <c r="R2448" s="9" t="s">
        <v>169</v>
      </c>
      <c r="S2448" s="10" t="s">
        <v>760</v>
      </c>
      <c r="T2448" s="10"/>
      <c r="U2448" s="10" t="s">
        <v>761</v>
      </c>
      <c r="V2448" s="10"/>
      <c r="W2448" s="0" t="str">
        <f aca="false">CONCATENATE(A2448,", ",B2448,", ",D2448,", ",E2448,", ",F2448,", ",I2448,", ",H2448,", ",J2448)</f>
        <v>Harris, Cyril M., Eisenstadt, Maurice, Weiss, Mark R, Sounds of the highland bagpipe, Journal of the Acoustical Society of America (JASA), 35, 9, 1963, 1321-1327</v>
      </c>
    </row>
    <row r="2449" customFormat="false" ht="12.75" hidden="false" customHeight="false" outlineLevel="0" collapsed="false">
      <c r="A2449" s="10" t="s">
        <v>8092</v>
      </c>
      <c r="B2449" s="10" t="s">
        <v>8093</v>
      </c>
      <c r="C2449" s="10" t="s">
        <v>755</v>
      </c>
      <c r="D2449" s="10" t="s">
        <v>8094</v>
      </c>
      <c r="E2449" s="10" t="s">
        <v>757</v>
      </c>
      <c r="F2449" s="8" t="s">
        <v>917</v>
      </c>
      <c r="G2449" s="10" t="s">
        <v>758</v>
      </c>
      <c r="H2449" s="7" t="s">
        <v>1802</v>
      </c>
      <c r="I2449" s="7"/>
      <c r="J2449" s="8" t="s">
        <v>8095</v>
      </c>
      <c r="M2449" s="5"/>
      <c r="N2449" s="5"/>
      <c r="O2449" s="5"/>
      <c r="P2449" s="5"/>
      <c r="Q2449" s="9" t="s">
        <v>1314</v>
      </c>
      <c r="R2449" s="9" t="s">
        <v>1315</v>
      </c>
      <c r="S2449" s="10" t="s">
        <v>760</v>
      </c>
      <c r="T2449" s="10"/>
      <c r="U2449" s="10" t="s">
        <v>761</v>
      </c>
      <c r="V2449" s="10"/>
      <c r="W2449" s="0" t="str">
        <f aca="false">CONCATENATE(A2449,", ",B2449,", ",D2449,", ",E2449,", ",F2449,", ",I2449,", ",H2449,", ",J2449)</f>
        <v>Harris, J. Donald, Pikler, Andrew G, Murphy, Jerome E, Compensatory and pursuit tracking of pitch, Journal of the Acoustical Society of America (JASA), 35, , 1963, 581</v>
      </c>
    </row>
    <row r="2450" customFormat="false" ht="12.75" hidden="false" customHeight="false" outlineLevel="0" collapsed="false">
      <c r="A2450" s="10" t="s">
        <v>8096</v>
      </c>
      <c r="B2450" s="10" t="s">
        <v>8097</v>
      </c>
      <c r="C2450" s="10" t="s">
        <v>755</v>
      </c>
      <c r="D2450" s="10" t="s">
        <v>8098</v>
      </c>
      <c r="E2450" s="10" t="s">
        <v>757</v>
      </c>
      <c r="F2450" s="8" t="s">
        <v>1717</v>
      </c>
      <c r="G2450" s="10" t="s">
        <v>758</v>
      </c>
      <c r="H2450" s="7" t="s">
        <v>312</v>
      </c>
      <c r="I2450" s="7" t="s">
        <v>183</v>
      </c>
      <c r="J2450" s="8" t="s">
        <v>8099</v>
      </c>
      <c r="K2450" s="5" t="s">
        <v>128</v>
      </c>
      <c r="L2450" s="5" t="s">
        <v>129</v>
      </c>
      <c r="M2450" s="5" t="s">
        <v>799</v>
      </c>
      <c r="N2450" s="5" t="s">
        <v>800</v>
      </c>
      <c r="O2450" s="5"/>
      <c r="P2450" s="5"/>
      <c r="Q2450" s="9" t="s">
        <v>243</v>
      </c>
      <c r="R2450" s="9" t="s">
        <v>244</v>
      </c>
      <c r="S2450" s="10"/>
      <c r="T2450" s="10"/>
      <c r="U2450" s="10" t="s">
        <v>761</v>
      </c>
      <c r="V2450" s="10"/>
      <c r="W2450" s="0" t="str">
        <f aca="false">CONCATENATE(A2450,", ",B2450,", ",D2450,", ",E2450,", ",F2450,", ",I2450,", ",H2450,", ",J2450)</f>
        <v>Harrison, J.M., Thompson-allen, N, Loudness level survey of the Newberry Memorial organ, Yale University., Journal of the Acoustical Society of America (JASA), 100, 6, 1996, 3909-3916</v>
      </c>
    </row>
    <row r="2451" customFormat="false" ht="12.75" hidden="false" customHeight="false" outlineLevel="0" collapsed="false">
      <c r="A2451" s="10" t="s">
        <v>8096</v>
      </c>
      <c r="B2451" s="10" t="s">
        <v>8100</v>
      </c>
      <c r="C2451" s="10" t="s">
        <v>755</v>
      </c>
      <c r="D2451" s="10" t="s">
        <v>8101</v>
      </c>
      <c r="E2451" s="10" t="s">
        <v>757</v>
      </c>
      <c r="F2451" s="8" t="s">
        <v>7023</v>
      </c>
      <c r="G2451" s="10" t="s">
        <v>758</v>
      </c>
      <c r="H2451" s="7" t="s">
        <v>568</v>
      </c>
      <c r="I2451" s="7" t="s">
        <v>91</v>
      </c>
      <c r="J2451" s="8" t="s">
        <v>8102</v>
      </c>
      <c r="K2451" s="5" t="s">
        <v>128</v>
      </c>
      <c r="L2451" s="5" t="s">
        <v>129</v>
      </c>
      <c r="M2451" s="5" t="s">
        <v>799</v>
      </c>
      <c r="N2451" s="5" t="s">
        <v>800</v>
      </c>
      <c r="O2451" s="5" t="s">
        <v>819</v>
      </c>
      <c r="P2451" s="5" t="s">
        <v>820</v>
      </c>
      <c r="Q2451" s="9" t="s">
        <v>1275</v>
      </c>
      <c r="R2451" s="9" t="s">
        <v>1276</v>
      </c>
      <c r="S2451" s="10"/>
      <c r="T2451" s="10" t="s">
        <v>809</v>
      </c>
      <c r="U2451" s="10" t="s">
        <v>761</v>
      </c>
      <c r="V2451" s="10"/>
      <c r="W2451" s="0" t="str">
        <f aca="false">CONCATENATE(A2451,", ",B2451,", ",D2451,", ",E2451,", ",F2451,", ",I2451,", ",H2451,", ",J2451)</f>
        <v>Harrison, J.M., N. Thompson-allen, Constancy of loudness of pipe organ sounds at different locations in an auditorium, Journal of the Acoustical Society of America (JASA), 108, 1, 2000, 389-99</v>
      </c>
    </row>
    <row r="2452" customFormat="false" ht="12.75" hidden="false" customHeight="false" outlineLevel="0" collapsed="false">
      <c r="A2452" s="10" t="s">
        <v>8103</v>
      </c>
      <c r="B2452" s="10"/>
      <c r="C2452" s="10"/>
      <c r="D2452" s="10" t="s">
        <v>8104</v>
      </c>
      <c r="E2452" s="10" t="s">
        <v>855</v>
      </c>
      <c r="F2452" s="8"/>
      <c r="G2452" s="10" t="s">
        <v>249</v>
      </c>
      <c r="H2452" s="7" t="s">
        <v>1802</v>
      </c>
      <c r="I2452" s="7" t="s">
        <v>155</v>
      </c>
      <c r="J2452" s="8" t="s">
        <v>8105</v>
      </c>
      <c r="K2452" s="5" t="s">
        <v>496</v>
      </c>
      <c r="L2452" s="5" t="s">
        <v>497</v>
      </c>
      <c r="M2452" s="5"/>
      <c r="N2452" s="5"/>
      <c r="O2452" s="5"/>
      <c r="P2452" s="5"/>
      <c r="Q2452" s="9" t="s">
        <v>487</v>
      </c>
      <c r="R2452" s="9" t="s">
        <v>488</v>
      </c>
      <c r="S2452" s="10"/>
      <c r="T2452" s="10" t="s">
        <v>621</v>
      </c>
      <c r="U2452" s="10"/>
      <c r="V2452" s="10"/>
      <c r="W2452" s="0" t="str">
        <f aca="false">CONCATENATE(A2452,", ",B2452,", ",D2452,", ",E2452,", ",F2452,", ",I2452,", ",H2452,", ",J2452)</f>
        <v>Hart, Günter, , Die Holzblasinstrumentenmacher Wietfelt, Das Musikinstrument und Phono, , 9, 1963, 681-682</v>
      </c>
    </row>
    <row r="2453" customFormat="false" ht="12.75" hidden="false" customHeight="false" outlineLevel="0" collapsed="false">
      <c r="A2453" s="10" t="s">
        <v>8103</v>
      </c>
      <c r="B2453" s="10"/>
      <c r="C2453" s="10"/>
      <c r="D2453" s="10" t="s">
        <v>8106</v>
      </c>
      <c r="E2453" s="10" t="s">
        <v>479</v>
      </c>
      <c r="F2453" s="8"/>
      <c r="G2453" s="10" t="s">
        <v>249</v>
      </c>
      <c r="H2453" s="7" t="s">
        <v>191</v>
      </c>
      <c r="I2453" s="7" t="s">
        <v>217</v>
      </c>
      <c r="J2453" s="8" t="s">
        <v>8107</v>
      </c>
      <c r="K2453" s="5" t="s">
        <v>83</v>
      </c>
      <c r="L2453" s="5" t="s">
        <v>84</v>
      </c>
      <c r="M2453" s="5"/>
      <c r="N2453" s="5"/>
      <c r="O2453" s="5"/>
      <c r="P2453" s="5"/>
      <c r="Q2453" s="9" t="s">
        <v>487</v>
      </c>
      <c r="R2453" s="9" t="s">
        <v>488</v>
      </c>
      <c r="S2453" s="10"/>
      <c r="T2453" s="10" t="s">
        <v>621</v>
      </c>
      <c r="U2453" s="10"/>
      <c r="V2453" s="10"/>
      <c r="W2453" s="0" t="str">
        <f aca="false">CONCATENATE(A2453,", ",B2453,", ",D2453,", ",E2453,", ",F2453,", ",I2453,", ",H2453,", ",J2453)</f>
        <v>Hart, Günter, , Grießling &amp; Schlott 1802-1835 -- die Geschichte einer Berliner Werkstatt des Blasinstrumentenbaus, Das Musikinstrument, , 2, 1977, 192-193, 196</v>
      </c>
    </row>
    <row r="2454" customFormat="false" ht="12.75" hidden="false" customHeight="false" outlineLevel="0" collapsed="false">
      <c r="A2454" s="10" t="s">
        <v>8103</v>
      </c>
      <c r="B2454" s="10"/>
      <c r="C2454" s="10"/>
      <c r="D2454" s="10" t="s">
        <v>8108</v>
      </c>
      <c r="E2454" s="10" t="s">
        <v>855</v>
      </c>
      <c r="F2454" s="8"/>
      <c r="G2454" s="10" t="s">
        <v>249</v>
      </c>
      <c r="H2454" s="7" t="s">
        <v>1700</v>
      </c>
      <c r="I2454" s="7" t="s">
        <v>155</v>
      </c>
      <c r="J2454" s="8" t="s">
        <v>8109</v>
      </c>
      <c r="K2454" s="5" t="s">
        <v>483</v>
      </c>
      <c r="L2454" s="5" t="s">
        <v>484</v>
      </c>
      <c r="M2454" s="5"/>
      <c r="N2454" s="5"/>
      <c r="O2454" s="5" t="s">
        <v>7437</v>
      </c>
      <c r="P2454" s="5" t="s">
        <v>7438</v>
      </c>
      <c r="Q2454" s="9" t="s">
        <v>487</v>
      </c>
      <c r="R2454" s="9" t="s">
        <v>488</v>
      </c>
      <c r="S2454" s="10"/>
      <c r="T2454" s="10" t="s">
        <v>621</v>
      </c>
      <c r="U2454" s="10"/>
      <c r="V2454" s="10"/>
      <c r="W2454" s="0" t="str">
        <f aca="false">CONCATENATE(A2454,", ",B2454,", ",D2454,", ",E2454,", ",F2454,", ",I2454,", ",H2454,", ",J2454)</f>
        <v>Hart, Günter, , Johann Gottfried Haltenhoff und seine Bedeutung für den Metallblasinstrumentenbau, Das Musikinstrument und Phono, , 9, 1967, 1023-1024, 1028</v>
      </c>
    </row>
    <row r="2455" customFormat="false" ht="12.75" hidden="false" customHeight="false" outlineLevel="0" collapsed="false">
      <c r="A2455" s="10" t="s">
        <v>8110</v>
      </c>
      <c r="B2455" s="10"/>
      <c r="C2455" s="10" t="s">
        <v>317</v>
      </c>
      <c r="D2455" s="10" t="s">
        <v>8111</v>
      </c>
      <c r="E2455" s="10" t="s">
        <v>5159</v>
      </c>
      <c r="F2455" s="8"/>
      <c r="G2455" s="10" t="s">
        <v>302</v>
      </c>
      <c r="H2455" s="7" t="s">
        <v>312</v>
      </c>
      <c r="I2455" s="7"/>
      <c r="J2455" s="8" t="s">
        <v>1748</v>
      </c>
      <c r="M2455" s="5"/>
      <c r="N2455" s="5"/>
      <c r="O2455" s="5"/>
      <c r="P2455" s="5"/>
      <c r="Q2455" s="9" t="s">
        <v>37</v>
      </c>
      <c r="R2455" s="9" t="s">
        <v>38</v>
      </c>
      <c r="S2455" s="10"/>
      <c r="T2455" s="10" t="s">
        <v>305</v>
      </c>
      <c r="U2455" s="10" t="s">
        <v>320</v>
      </c>
      <c r="V2455" s="10"/>
      <c r="W2455" s="0" t="str">
        <f aca="false">CONCATENATE(A2455,", ",B2455,", ",D2455,", ",E2455,", ",F2455,", ",I2455,", ",H2455,", ",J2455)</f>
        <v>Hartmann, G, , Die Lehre in der Akustik -- Ein historischer Überblick, Fortschritte der Akustik - DAGA 96, , , 1996, 12-16</v>
      </c>
    </row>
    <row r="2456" customFormat="false" ht="12.75" hidden="false" customHeight="false" outlineLevel="0" collapsed="false">
      <c r="A2456" s="10" t="s">
        <v>8112</v>
      </c>
      <c r="B2456" s="10"/>
      <c r="C2456" s="10"/>
      <c r="D2456" s="10" t="s">
        <v>8113</v>
      </c>
      <c r="E2456" s="10"/>
      <c r="F2456" s="8"/>
      <c r="G2456" s="10"/>
      <c r="H2456" s="7" t="s">
        <v>580</v>
      </c>
      <c r="I2456" s="7"/>
      <c r="J2456" s="8"/>
      <c r="M2456" s="5"/>
      <c r="N2456" s="5"/>
      <c r="O2456" s="5"/>
      <c r="P2456" s="5"/>
      <c r="Q2456" s="9" t="s">
        <v>673</v>
      </c>
      <c r="R2456" s="9" t="s">
        <v>674</v>
      </c>
      <c r="S2456" s="10"/>
      <c r="T2456" s="10" t="s">
        <v>8114</v>
      </c>
      <c r="U2456" s="10"/>
      <c r="V2456" s="10"/>
      <c r="W2456" s="0" t="str">
        <f aca="false">CONCATENATE(A2456,", ",B2456,", ",D2456,", ",E2456,", ",F2456,", ",I2456,", ",H2456,", ",J2456)</f>
        <v>Hartmann, William M. , , Signals, Sound and Sensation, , , , 2001, </v>
      </c>
    </row>
    <row r="2457" customFormat="false" ht="12.75" hidden="false" customHeight="false" outlineLevel="0" collapsed="false">
      <c r="A2457" s="10" t="s">
        <v>8115</v>
      </c>
      <c r="B2457" s="10"/>
      <c r="C2457" s="10" t="s">
        <v>164</v>
      </c>
      <c r="D2457" s="10" t="s">
        <v>8116</v>
      </c>
      <c r="E2457" s="10" t="s">
        <v>165</v>
      </c>
      <c r="F2457" s="8"/>
      <c r="G2457" s="10" t="s">
        <v>2447</v>
      </c>
      <c r="H2457" s="7" t="s">
        <v>110</v>
      </c>
      <c r="I2457" s="7"/>
      <c r="J2457" s="8" t="s">
        <v>8117</v>
      </c>
      <c r="K2457" s="5" t="s">
        <v>656</v>
      </c>
      <c r="L2457" s="5" t="s">
        <v>657</v>
      </c>
      <c r="M2457" s="5"/>
      <c r="N2457" s="5"/>
      <c r="O2457" s="5"/>
      <c r="P2457" s="5"/>
      <c r="Q2457" s="9" t="s">
        <v>530</v>
      </c>
      <c r="R2457" s="9" t="s">
        <v>531</v>
      </c>
      <c r="S2457" s="10"/>
      <c r="T2457" s="10" t="s">
        <v>170</v>
      </c>
      <c r="U2457" s="10"/>
      <c r="V2457" s="10"/>
      <c r="W2457" s="0" t="str">
        <f aca="false">CONCATENATE(A2457,", ",B2457,", ",D2457,", ",E2457,", ",F2457,", ",I2457,", ",H2457,", ",J2457)</f>
        <v>Hartmann, William Morris, , The electronic music synthesizer and the physics of music, Musical Acoustics Selected Reprints, , , 1988, 212-220</v>
      </c>
    </row>
    <row r="2458" customFormat="false" ht="12.75" hidden="false" customHeight="false" outlineLevel="0" collapsed="false">
      <c r="A2458" s="10" t="s">
        <v>8115</v>
      </c>
      <c r="B2458" s="10"/>
      <c r="C2458" s="10" t="s">
        <v>402</v>
      </c>
      <c r="D2458" s="10" t="s">
        <v>8118</v>
      </c>
      <c r="E2458" s="10" t="s">
        <v>3357</v>
      </c>
      <c r="F2458" s="8" t="s">
        <v>425</v>
      </c>
      <c r="G2458" s="10" t="s">
        <v>404</v>
      </c>
      <c r="H2458" s="7" t="s">
        <v>372</v>
      </c>
      <c r="I2458" s="7"/>
      <c r="J2458" s="8" t="s">
        <v>8119</v>
      </c>
      <c r="M2458" s="5"/>
      <c r="N2458" s="5"/>
      <c r="O2458" s="5"/>
      <c r="P2458" s="5"/>
      <c r="Q2458" s="9" t="s">
        <v>98</v>
      </c>
      <c r="R2458" s="9" t="s">
        <v>99</v>
      </c>
      <c r="S2458" s="10"/>
      <c r="T2458" s="10" t="s">
        <v>406</v>
      </c>
      <c r="U2458" s="10" t="s">
        <v>427</v>
      </c>
      <c r="V2458" s="10"/>
      <c r="W2458" s="0" t="str">
        <f aca="false">CONCATENATE(A2458,", ",B2458,", ",D2458,", ",E2458,", ",F2458,", ",I2458,", ",H2458,", ",J2458)</f>
        <v>Hartmann, William Morris, , Electronic and Computer Music, Encyclopedia of Acoustics, Vol.IV, Part XIV: Music and Musical Acoustics, IV, , 1997, 1679-1685</v>
      </c>
    </row>
    <row r="2459" customFormat="false" ht="12.75" hidden="false" customHeight="false" outlineLevel="0" collapsed="false">
      <c r="A2459" s="10" t="s">
        <v>8120</v>
      </c>
      <c r="B2459" s="10"/>
      <c r="C2459" s="10" t="s">
        <v>652</v>
      </c>
      <c r="D2459" s="10" t="s">
        <v>8121</v>
      </c>
      <c r="E2459" s="10" t="s">
        <v>479</v>
      </c>
      <c r="F2459" s="8" t="s">
        <v>981</v>
      </c>
      <c r="G2459" s="10" t="s">
        <v>249</v>
      </c>
      <c r="H2459" s="7" t="s">
        <v>372</v>
      </c>
      <c r="I2459" s="7" t="s">
        <v>546</v>
      </c>
      <c r="J2459" s="8" t="s">
        <v>7638</v>
      </c>
      <c r="K2459" s="5" t="s">
        <v>83</v>
      </c>
      <c r="L2459" s="5" t="s">
        <v>84</v>
      </c>
      <c r="M2459" s="5" t="s">
        <v>1769</v>
      </c>
      <c r="N2459" s="5" t="s">
        <v>1770</v>
      </c>
      <c r="O2459" s="5"/>
      <c r="P2459" s="5"/>
      <c r="Q2459" s="9"/>
      <c r="R2459" s="9"/>
      <c r="S2459" s="10"/>
      <c r="T2459" s="10" t="s">
        <v>251</v>
      </c>
      <c r="U2459" s="10" t="s">
        <v>490</v>
      </c>
      <c r="V2459" s="10"/>
      <c r="W2459" s="0" t="str">
        <f aca="false">CONCATENATE(A2459,", ",B2459,", ",D2459,", ",E2459,", ",F2459,", ",I2459,", ",H2459,", ",J2459)</f>
        <v>Hartnagel, Bernd, , Oben ohne. Alt-Saxophone im Test, Das Musikinstrument, 46, 8, 1997, 34-35</v>
      </c>
    </row>
    <row r="2460" customFormat="false" ht="12.75" hidden="false" customHeight="false" outlineLevel="0" collapsed="false">
      <c r="A2460" s="10" t="s">
        <v>8120</v>
      </c>
      <c r="B2460" s="10"/>
      <c r="C2460" s="10" t="s">
        <v>652</v>
      </c>
      <c r="D2460" s="10" t="s">
        <v>8122</v>
      </c>
      <c r="E2460" s="10" t="s">
        <v>479</v>
      </c>
      <c r="F2460" s="8" t="s">
        <v>981</v>
      </c>
      <c r="G2460" s="10" t="s">
        <v>249</v>
      </c>
      <c r="H2460" s="7" t="s">
        <v>372</v>
      </c>
      <c r="I2460" s="7" t="s">
        <v>546</v>
      </c>
      <c r="J2460" s="8" t="s">
        <v>635</v>
      </c>
      <c r="K2460" s="5" t="s">
        <v>83</v>
      </c>
      <c r="L2460" s="5" t="s">
        <v>84</v>
      </c>
      <c r="M2460" s="5"/>
      <c r="N2460" s="5"/>
      <c r="O2460" s="5" t="s">
        <v>2405</v>
      </c>
      <c r="P2460" s="5" t="s">
        <v>2406</v>
      </c>
      <c r="Q2460" s="9"/>
      <c r="R2460" s="9"/>
      <c r="S2460" s="10"/>
      <c r="T2460" s="10" t="s">
        <v>251</v>
      </c>
      <c r="U2460" s="10" t="s">
        <v>490</v>
      </c>
      <c r="V2460" s="10"/>
      <c r="W2460" s="0" t="str">
        <f aca="false">CONCATENATE(A2460,", ",B2460,", ",D2460,", ",E2460,", ",F2460,", ",I2460,", ",H2460,", ",J2460)</f>
        <v>Hartnagel, Bernd, , Den Bogen rein. S-Bögen von Jupiter im Test, Das Musikinstrument, 46, 8, 1997, 38-39</v>
      </c>
    </row>
    <row r="2461" customFormat="false" ht="12.75" hidden="false" customHeight="false" outlineLevel="0" collapsed="false">
      <c r="A2461" s="13" t="s">
        <v>8123</v>
      </c>
      <c r="B2461" s="13"/>
      <c r="C2461" s="13"/>
      <c r="D2461" s="13" t="s">
        <v>8124</v>
      </c>
      <c r="E2461" s="13" t="s">
        <v>5694</v>
      </c>
      <c r="F2461" s="23"/>
      <c r="G2461" s="13" t="s">
        <v>1850</v>
      </c>
      <c r="H2461" s="24" t="n">
        <v>1993</v>
      </c>
      <c r="I2461" s="25"/>
      <c r="J2461" s="26"/>
      <c r="K2461" s="27" t="s">
        <v>871</v>
      </c>
      <c r="L2461" s="27" t="s">
        <v>872</v>
      </c>
      <c r="M2461" s="13" t="s">
        <v>2087</v>
      </c>
      <c r="N2461" s="13" t="s">
        <v>2088</v>
      </c>
      <c r="O2461" s="13"/>
      <c r="P2461" s="13"/>
      <c r="Q2461" s="13" t="s">
        <v>1853</v>
      </c>
      <c r="R2461" s="13" t="s">
        <v>1854</v>
      </c>
      <c r="W2461" s="0" t="str">
        <f aca="false">CONCATENATE(A2461,", ",B2461,", ",D2461,", ",E2461,", ",F2461,", ",I2461,", ",H2461,", ",J2461)</f>
        <v>Haseler, T., , Die Glocke. FEM-Berechnungen der Schwingungen von Rotationskörpern, Studienarbeit am Institut für Mechanik, Fakultät für Luft- und Raumfahrttechnik, UniBw München, , , 1993, </v>
      </c>
    </row>
    <row r="2462" customFormat="false" ht="12.75" hidden="false" customHeight="false" outlineLevel="0" collapsed="false">
      <c r="A2462" s="13" t="s">
        <v>8123</v>
      </c>
      <c r="B2462" s="13"/>
      <c r="C2462" s="13"/>
      <c r="D2462" s="13" t="s">
        <v>8125</v>
      </c>
      <c r="E2462" s="13" t="s">
        <v>3449</v>
      </c>
      <c r="F2462" s="23"/>
      <c r="G2462" s="13" t="s">
        <v>1850</v>
      </c>
      <c r="H2462" s="24" t="n">
        <v>1994</v>
      </c>
      <c r="I2462" s="25"/>
      <c r="J2462" s="26"/>
      <c r="K2462" s="27" t="s">
        <v>871</v>
      </c>
      <c r="L2462" s="27" t="s">
        <v>872</v>
      </c>
      <c r="M2462" s="13" t="s">
        <v>2087</v>
      </c>
      <c r="N2462" s="13" t="s">
        <v>2088</v>
      </c>
      <c r="O2462" s="13"/>
      <c r="P2462" s="13"/>
      <c r="Q2462" s="13" t="s">
        <v>1853</v>
      </c>
      <c r="R2462" s="13" t="s">
        <v>1854</v>
      </c>
      <c r="W2462" s="0" t="str">
        <f aca="false">CONCATENATE(A2462,", ",B2462,", ",D2462,", ",E2462,", ",F2462,", ",I2462,", ",H2462,", ",J2462)</f>
        <v>Haseler, T., , Die Glocke. FEM-Berechnungen an axialsymmetrischen Schwingern, Diplomarbeit am Institut für Mechanik, Fakultät für Luft- und Raumfahrttechnik, UniBw München, , , 1994, </v>
      </c>
    </row>
    <row r="2463" customFormat="false" ht="12.75" hidden="false" customHeight="false" outlineLevel="0" collapsed="false">
      <c r="A2463" s="10" t="s">
        <v>8126</v>
      </c>
      <c r="B2463" s="10"/>
      <c r="C2463" s="10"/>
      <c r="D2463" s="10" t="s">
        <v>8127</v>
      </c>
      <c r="E2463" s="10" t="s">
        <v>8128</v>
      </c>
      <c r="F2463" s="8"/>
      <c r="G2463" s="10"/>
      <c r="H2463" s="7" t="s">
        <v>213</v>
      </c>
      <c r="I2463" s="7" t="s">
        <v>217</v>
      </c>
      <c r="J2463" s="8" t="s">
        <v>8129</v>
      </c>
      <c r="K2463" s="5" t="s">
        <v>483</v>
      </c>
      <c r="L2463" s="5" t="s">
        <v>484</v>
      </c>
      <c r="M2463" s="5" t="s">
        <v>858</v>
      </c>
      <c r="N2463" s="5" t="s">
        <v>859</v>
      </c>
      <c r="O2463" s="5"/>
      <c r="P2463" s="5"/>
      <c r="Q2463" s="9"/>
      <c r="R2463" s="9"/>
      <c r="S2463" s="10"/>
      <c r="T2463" s="10" t="s">
        <v>8130</v>
      </c>
      <c r="U2463" s="10"/>
      <c r="V2463" s="10"/>
      <c r="W2463" s="0" t="str">
        <f aca="false">CONCATENATE(A2463,", ",B2463,", ",D2463,", ",E2463,", ",F2463,", ",I2463,", ",H2463,", ",J2463)</f>
        <v>Haselmann, Peter, , Das Horn -- ein Dauerthema, ÖSTERREICHISCHE BLASMUSIK, , 2, 1985, 1-2</v>
      </c>
    </row>
    <row r="2464" customFormat="false" ht="12.75" hidden="false" customHeight="false" outlineLevel="0" collapsed="false">
      <c r="A2464" s="10" t="s">
        <v>8131</v>
      </c>
      <c r="B2464" s="10"/>
      <c r="C2464" s="10" t="s">
        <v>198</v>
      </c>
      <c r="D2464" s="10" t="s">
        <v>8132</v>
      </c>
      <c r="E2464" s="10" t="s">
        <v>2997</v>
      </c>
      <c r="F2464" s="8" t="s">
        <v>91</v>
      </c>
      <c r="G2464" s="10" t="s">
        <v>103</v>
      </c>
      <c r="H2464" s="7" t="s">
        <v>147</v>
      </c>
      <c r="I2464" s="7"/>
      <c r="J2464" s="8" t="s">
        <v>8133</v>
      </c>
      <c r="M2464" s="5"/>
      <c r="N2464" s="5"/>
      <c r="O2464" s="5"/>
      <c r="P2464" s="5"/>
      <c r="Q2464" s="9" t="s">
        <v>291</v>
      </c>
      <c r="R2464" s="9" t="s">
        <v>121</v>
      </c>
      <c r="S2464" s="10"/>
      <c r="T2464" s="10" t="s">
        <v>203</v>
      </c>
      <c r="U2464" s="10"/>
      <c r="V2464" s="10"/>
      <c r="W2464" s="0" t="str">
        <f aca="false">CONCATENATE(A2464,", ",B2464,", ",D2464,", ",E2464,", ",F2464,", ",I2464,", ",H2464,", ",J2464)</f>
        <v>Hasitschka, Werner, , Kulturbetriebslehre -- Konturen eines neuen Wissenschaftsbereiches, MUSIK &amp;, Jahrbuch der Hochschule für Musik und Darstellende Kunst in Wien, 1, , 1993, 81-99</v>
      </c>
    </row>
    <row r="2465" customFormat="false" ht="12.75" hidden="false" customHeight="false" outlineLevel="0" collapsed="false">
      <c r="A2465" s="10" t="s">
        <v>8134</v>
      </c>
      <c r="B2465" s="10" t="s">
        <v>8135</v>
      </c>
      <c r="C2465" s="10" t="s">
        <v>791</v>
      </c>
      <c r="D2465" s="10" t="s">
        <v>8136</v>
      </c>
      <c r="E2465" s="10" t="s">
        <v>366</v>
      </c>
      <c r="F2465" s="8"/>
      <c r="G2465" s="10" t="s">
        <v>367</v>
      </c>
      <c r="H2465" s="7" t="s">
        <v>303</v>
      </c>
      <c r="I2465" s="7"/>
      <c r="J2465" s="8" t="s">
        <v>8137</v>
      </c>
      <c r="K2465" s="5" t="s">
        <v>128</v>
      </c>
      <c r="L2465" s="5" t="s">
        <v>129</v>
      </c>
      <c r="M2465" s="5" t="s">
        <v>8138</v>
      </c>
      <c r="N2465" s="5" t="s">
        <v>8139</v>
      </c>
      <c r="O2465" s="5" t="s">
        <v>1833</v>
      </c>
      <c r="P2465" s="5" t="s">
        <v>1834</v>
      </c>
      <c r="Q2465" s="9"/>
      <c r="R2465" s="9"/>
      <c r="S2465" s="10"/>
      <c r="T2465" s="10" t="s">
        <v>369</v>
      </c>
      <c r="U2465" s="10" t="s">
        <v>330</v>
      </c>
      <c r="V2465" s="10"/>
      <c r="W2465" s="0" t="str">
        <f aca="false">CONCATENATE(A2465,", ",B2465,", ",D2465,", ",E2465,", ",F2465,", ",I2465,", ",H2465,", ",J2465)</f>
        <v>Hassel, R., Hirschberg, A, Comments on Linear Theory of Harmonium Reed Oscillation, Proceedings of the International Symposium of Musical Acoustics [ISMA 1995], , , 1995, 129-133</v>
      </c>
    </row>
    <row r="2466" customFormat="false" ht="12.75" hidden="false" customHeight="false" outlineLevel="0" collapsed="false">
      <c r="A2466" s="10" t="s">
        <v>8140</v>
      </c>
      <c r="B2466" s="10"/>
      <c r="C2466" s="10"/>
      <c r="D2466" s="10" t="s">
        <v>8141</v>
      </c>
      <c r="E2466" s="10" t="s">
        <v>1335</v>
      </c>
      <c r="F2466" s="8" t="s">
        <v>693</v>
      </c>
      <c r="G2466" s="10" t="s">
        <v>955</v>
      </c>
      <c r="H2466" s="7" t="s">
        <v>568</v>
      </c>
      <c r="I2466" s="7" t="s">
        <v>91</v>
      </c>
      <c r="J2466" s="8" t="s">
        <v>8142</v>
      </c>
      <c r="M2466" s="5"/>
      <c r="N2466" s="5"/>
      <c r="O2466" s="5"/>
      <c r="P2466" s="5"/>
      <c r="Q2466" s="9" t="s">
        <v>794</v>
      </c>
      <c r="R2466" s="9" t="s">
        <v>795</v>
      </c>
      <c r="S2466" s="10"/>
      <c r="T2466" s="10" t="s">
        <v>1337</v>
      </c>
      <c r="U2466" s="10" t="s">
        <v>2588</v>
      </c>
      <c r="V2466" s="10"/>
      <c r="W2466" s="0" t="str">
        <f aca="false">CONCATENATE(A2466,", ",B2466,", ",D2466,", ",E2466,", ",F2466,", ",I2466,", ",H2466,", ",J2466)</f>
        <v>Hassler, Marianne, , Was kennzeichnet die Musikerpersönlichkeit?, Das Orchester, 48, 1, 2000, 14-19</v>
      </c>
    </row>
    <row r="2467" customFormat="false" ht="12.75" hidden="false" customHeight="false" outlineLevel="0" collapsed="false">
      <c r="A2467" s="10" t="s">
        <v>8140</v>
      </c>
      <c r="B2467" s="10"/>
      <c r="C2467" s="10" t="s">
        <v>2684</v>
      </c>
      <c r="D2467" s="10" t="s">
        <v>8143</v>
      </c>
      <c r="E2467" s="10" t="s">
        <v>1335</v>
      </c>
      <c r="F2467" s="8" t="s">
        <v>1002</v>
      </c>
      <c r="G2467" s="10" t="s">
        <v>955</v>
      </c>
      <c r="H2467" s="7" t="s">
        <v>589</v>
      </c>
      <c r="I2467" s="7" t="s">
        <v>174</v>
      </c>
      <c r="J2467" s="8" t="s">
        <v>8144</v>
      </c>
      <c r="M2467" s="5"/>
      <c r="N2467" s="5"/>
      <c r="O2467" s="5"/>
      <c r="P2467" s="5"/>
      <c r="Q2467" s="9" t="s">
        <v>727</v>
      </c>
      <c r="R2467" s="9" t="s">
        <v>728</v>
      </c>
      <c r="S2467" s="10"/>
      <c r="T2467" s="10" t="s">
        <v>3025</v>
      </c>
      <c r="U2467" s="10" t="s">
        <v>2588</v>
      </c>
      <c r="V2467" s="10"/>
      <c r="W2467" s="0" t="str">
        <f aca="false">CONCATENATE(A2467,", ",B2467,", ",D2467,", ",E2467,", ",F2467,", ",I2467,", ",H2467,", ",J2467)</f>
        <v>Hassler, Marianne, , MUSIKER SIND ANDERS: Ein Blick aus neurowissenschaftlicher Perspektive, Das Orchester, 50, 5, 2002, 28 - 34</v>
      </c>
    </row>
    <row r="2468" customFormat="false" ht="12.75" hidden="false" customHeight="false" outlineLevel="0" collapsed="false">
      <c r="A2468" s="10" t="s">
        <v>8140</v>
      </c>
      <c r="B2468" s="10" t="s">
        <v>8145</v>
      </c>
      <c r="C2468" s="10"/>
      <c r="D2468" s="10" t="s">
        <v>8146</v>
      </c>
      <c r="E2468" s="10" t="s">
        <v>8147</v>
      </c>
      <c r="F2468" s="8" t="s">
        <v>1291</v>
      </c>
      <c r="G2468" s="10" t="s">
        <v>1048</v>
      </c>
      <c r="H2468" s="7" t="s">
        <v>96</v>
      </c>
      <c r="I2468" s="7" t="s">
        <v>8148</v>
      </c>
      <c r="J2468" s="8" t="s">
        <v>6353</v>
      </c>
      <c r="M2468" s="5"/>
      <c r="N2468" s="5"/>
      <c r="O2468" s="5"/>
      <c r="P2468" s="5"/>
      <c r="Q2468" s="9" t="s">
        <v>265</v>
      </c>
      <c r="R2468" s="9" t="s">
        <v>266</v>
      </c>
      <c r="S2468" s="10"/>
      <c r="T2468" s="10"/>
      <c r="U2468" s="10"/>
      <c r="V2468" s="10"/>
      <c r="W2468" s="0" t="str">
        <f aca="false">CONCATENATE(A2468,", ",B2468,", ",D2468,", ",E2468,", ",F2468,", ",I2468,", ",H2468,", ",J2468)</f>
        <v>Hassler, Marianne, Gupta, D, Wollmann, H, Testosterone, Estradiol, ACTH and Musical, Spatial and Verbal Performance, Int. J. Neurosci., 65, 1/4, 1992, 45-60</v>
      </c>
    </row>
    <row r="2469" customFormat="false" ht="12.75" hidden="false" customHeight="false" outlineLevel="0" collapsed="false">
      <c r="A2469" s="10" t="s">
        <v>8149</v>
      </c>
      <c r="B2469" s="10"/>
      <c r="C2469" s="10" t="s">
        <v>1150</v>
      </c>
      <c r="D2469" s="10" t="s">
        <v>8150</v>
      </c>
      <c r="E2469" s="10" t="s">
        <v>1323</v>
      </c>
      <c r="F2469" s="8"/>
      <c r="G2469" s="10" t="s">
        <v>1153</v>
      </c>
      <c r="H2469" s="7" t="s">
        <v>213</v>
      </c>
      <c r="I2469" s="7" t="s">
        <v>174</v>
      </c>
      <c r="J2469" s="8" t="s">
        <v>4684</v>
      </c>
      <c r="K2469" s="5" t="s">
        <v>128</v>
      </c>
      <c r="L2469" s="5" t="s">
        <v>129</v>
      </c>
      <c r="M2469" s="5" t="s">
        <v>799</v>
      </c>
      <c r="N2469" s="5" t="s">
        <v>800</v>
      </c>
      <c r="O2469" s="5"/>
      <c r="P2469" s="5"/>
      <c r="Q2469" s="9"/>
      <c r="R2469" s="9"/>
      <c r="S2469" s="10"/>
      <c r="T2469" s="10"/>
      <c r="U2469" s="10"/>
      <c r="V2469" s="10"/>
      <c r="W2469" s="0" t="str">
        <f aca="false">CONCATENATE(A2469,", ",B2469,", ",D2469,", ",E2469,", ",F2469,", ",I2469,", ",H2469,", ",J2469)</f>
        <v>Haupt, Hartmut, , Zur Orgellandschaft Sachsen und Thüringen, Studien zur Aufführungspraxis, Beiheft, , 5, 1985, 45-49</v>
      </c>
    </row>
    <row r="2470" customFormat="false" ht="12.75" hidden="false" customHeight="false" outlineLevel="0" collapsed="false">
      <c r="A2470" s="10" t="s">
        <v>8151</v>
      </c>
      <c r="B2470" s="10"/>
      <c r="C2470" s="10"/>
      <c r="D2470" s="10" t="s">
        <v>8152</v>
      </c>
      <c r="E2470" s="10" t="s">
        <v>855</v>
      </c>
      <c r="F2470" s="8"/>
      <c r="G2470" s="10" t="s">
        <v>249</v>
      </c>
      <c r="H2470" s="7" t="s">
        <v>1657</v>
      </c>
      <c r="I2470" s="7" t="s">
        <v>155</v>
      </c>
      <c r="J2470" s="8" t="s">
        <v>8153</v>
      </c>
      <c r="M2470" s="5"/>
      <c r="N2470" s="5"/>
      <c r="O2470" s="5" t="s">
        <v>524</v>
      </c>
      <c r="P2470" s="5" t="s">
        <v>525</v>
      </c>
      <c r="Q2470" s="9"/>
      <c r="R2470" s="9"/>
      <c r="S2470" s="10"/>
      <c r="T2470" s="10" t="s">
        <v>621</v>
      </c>
      <c r="U2470" s="10"/>
      <c r="V2470" s="10"/>
      <c r="W2470" s="0" t="str">
        <f aca="false">CONCATENATE(A2470,", ",B2470,", ",D2470,", ",E2470,", ",F2470,", ",I2470,", ",H2470,", ",J2470)</f>
        <v>Haupt, Rudolf, , Das mechanische Instrument im heutigen Musikunterricht, Das Musikinstrument und Phono, , 9, 1965, 797-798</v>
      </c>
    </row>
    <row r="2471" customFormat="false" ht="12.75" hidden="false" customHeight="false" outlineLevel="0" collapsed="false">
      <c r="A2471" s="10" t="s">
        <v>8151</v>
      </c>
      <c r="B2471" s="10"/>
      <c r="C2471" s="10"/>
      <c r="D2471" s="10" t="s">
        <v>8154</v>
      </c>
      <c r="E2471" s="10" t="s">
        <v>855</v>
      </c>
      <c r="F2471" s="8"/>
      <c r="G2471" s="10" t="s">
        <v>249</v>
      </c>
      <c r="H2471" s="7" t="s">
        <v>725</v>
      </c>
      <c r="I2471" s="7" t="s">
        <v>79</v>
      </c>
      <c r="J2471" s="8" t="s">
        <v>8155</v>
      </c>
      <c r="M2471" s="5"/>
      <c r="N2471" s="5"/>
      <c r="O2471" s="5"/>
      <c r="P2471" s="5"/>
      <c r="Q2471" s="9" t="s">
        <v>120</v>
      </c>
      <c r="R2471" s="9" t="s">
        <v>121</v>
      </c>
      <c r="S2471" s="10"/>
      <c r="T2471" s="10" t="s">
        <v>621</v>
      </c>
      <c r="U2471" s="10"/>
      <c r="V2471" s="10"/>
      <c r="W2471" s="0" t="str">
        <f aca="false">CONCATENATE(A2471,", ",B2471,", ",D2471,", ",E2471,", ",F2471,", ",I2471,", ",H2471,", ",J2471)</f>
        <v>Haupt, Rudolf, , Das Musikinstrument -- ein technologischer Überblick, Das Musikinstrument und Phono, , 7, 1962, 491-493</v>
      </c>
    </row>
    <row r="2472" customFormat="false" ht="12.75" hidden="false" customHeight="false" outlineLevel="0" collapsed="false">
      <c r="A2472" s="10" t="s">
        <v>8151</v>
      </c>
      <c r="B2472" s="10"/>
      <c r="C2472" s="10"/>
      <c r="D2472" s="10" t="s">
        <v>8156</v>
      </c>
      <c r="E2472" s="10" t="s">
        <v>855</v>
      </c>
      <c r="F2472" s="8"/>
      <c r="G2472" s="10" t="s">
        <v>249</v>
      </c>
      <c r="H2472" s="7" t="s">
        <v>1072</v>
      </c>
      <c r="I2472" s="7" t="s">
        <v>217</v>
      </c>
      <c r="J2472" s="8" t="s">
        <v>8157</v>
      </c>
      <c r="K2472" s="5" t="s">
        <v>8158</v>
      </c>
      <c r="L2472" s="5" t="s">
        <v>8159</v>
      </c>
      <c r="M2472" s="5" t="s">
        <v>8160</v>
      </c>
      <c r="N2472" s="5" t="s">
        <v>8161</v>
      </c>
      <c r="O2472" s="5"/>
      <c r="P2472" s="5"/>
      <c r="Q2472" s="9"/>
      <c r="R2472" s="9"/>
      <c r="S2472" s="10"/>
      <c r="T2472" s="10" t="s">
        <v>621</v>
      </c>
      <c r="U2472" s="10"/>
      <c r="V2472" s="10"/>
      <c r="W2472" s="0" t="str">
        <f aca="false">CONCATENATE(A2472,", ",B2472,", ",D2472,", ",E2472,", ",F2472,", ",I2472,", ",H2472,", ",J2472)</f>
        <v>Haupt, Rudolf, , Klang durch Atem, Taste und Lamelle. Eine Untersuchung zum Typ einer neueren Blasinstrumentengattung, Das Musikinstrument und Phono, , 2, 1961, 236, 238, 240, 242</v>
      </c>
    </row>
    <row r="2473" customFormat="false" ht="12.75" hidden="false" customHeight="false" outlineLevel="0" collapsed="false">
      <c r="A2473" s="10" t="s">
        <v>8151</v>
      </c>
      <c r="B2473" s="10"/>
      <c r="C2473" s="10"/>
      <c r="D2473" s="10" t="s">
        <v>8162</v>
      </c>
      <c r="E2473" s="10" t="s">
        <v>855</v>
      </c>
      <c r="F2473" s="8"/>
      <c r="G2473" s="10" t="s">
        <v>249</v>
      </c>
      <c r="H2473" s="7" t="s">
        <v>1072</v>
      </c>
      <c r="I2473" s="7" t="s">
        <v>88</v>
      </c>
      <c r="J2473" s="8" t="s">
        <v>8163</v>
      </c>
      <c r="K2473" s="5" t="s">
        <v>128</v>
      </c>
      <c r="L2473" s="5" t="s">
        <v>129</v>
      </c>
      <c r="M2473" s="5" t="s">
        <v>799</v>
      </c>
      <c r="N2473" s="5" t="s">
        <v>800</v>
      </c>
      <c r="O2473" s="5"/>
      <c r="P2473" s="5"/>
      <c r="Q2473" s="9"/>
      <c r="R2473" s="9"/>
      <c r="S2473" s="10"/>
      <c r="T2473" s="10" t="s">
        <v>621</v>
      </c>
      <c r="U2473" s="10"/>
      <c r="V2473" s="10"/>
      <c r="W2473" s="0" t="str">
        <f aca="false">CONCATENATE(A2473,", ",B2473,", ",D2473,", ",E2473,", ",F2473,", ",I2473,", ",H2473,", ",J2473)</f>
        <v>Haupt, Rudolf, , Orgel -- Instrumentenname oder Gattungsbegriff, Das Musikinstrument und Phono, , 4, 1961, 393, 417</v>
      </c>
    </row>
    <row r="2474" customFormat="false" ht="12.75" hidden="false" customHeight="false" outlineLevel="0" collapsed="false">
      <c r="A2474" s="10" t="s">
        <v>8164</v>
      </c>
      <c r="B2474" s="10"/>
      <c r="C2474" s="10"/>
      <c r="D2474" s="10" t="s">
        <v>8165</v>
      </c>
      <c r="E2474" s="10" t="s">
        <v>8166</v>
      </c>
      <c r="F2474" s="8" t="s">
        <v>826</v>
      </c>
      <c r="G2474" s="10" t="s">
        <v>8167</v>
      </c>
      <c r="H2474" s="7" t="s">
        <v>96</v>
      </c>
      <c r="I2474" s="7" t="s">
        <v>174</v>
      </c>
      <c r="J2474" s="8" t="s">
        <v>1578</v>
      </c>
      <c r="M2474" s="5"/>
      <c r="N2474" s="5"/>
      <c r="O2474" s="5"/>
      <c r="P2474" s="5"/>
      <c r="Q2474" s="9" t="s">
        <v>98</v>
      </c>
      <c r="R2474" s="9" t="s">
        <v>99</v>
      </c>
      <c r="S2474" s="10"/>
      <c r="T2474" s="10"/>
      <c r="U2474" s="10"/>
      <c r="V2474" s="10"/>
      <c r="W2474" s="0" t="str">
        <f aca="false">CONCATENATE(A2474,", ",B2474,", ",D2474,", ",E2474,", ",F2474,", ",I2474,", ",H2474,", ",J2474)</f>
        <v>Haus, G., , The Role of Visual Communications within the Intelligentz Music Workstation. (Italienisch), Pixel. Comput. Graphics, CAD/CAM, Image Process., 13, 5, 1992, 27-30</v>
      </c>
    </row>
    <row r="2475" customFormat="false" ht="12.75" hidden="false" customHeight="false" outlineLevel="0" collapsed="false">
      <c r="A2475" s="10" t="s">
        <v>8164</v>
      </c>
      <c r="B2475" s="10" t="s">
        <v>8168</v>
      </c>
      <c r="C2475" s="10"/>
      <c r="D2475" s="10" t="s">
        <v>8169</v>
      </c>
      <c r="E2475" s="10" t="s">
        <v>2592</v>
      </c>
      <c r="F2475" s="8" t="s">
        <v>286</v>
      </c>
      <c r="G2475" s="10" t="s">
        <v>2290</v>
      </c>
      <c r="H2475" s="7" t="s">
        <v>147</v>
      </c>
      <c r="I2475" s="7" t="s">
        <v>91</v>
      </c>
      <c r="J2475" s="8" t="s">
        <v>8170</v>
      </c>
      <c r="M2475" s="5"/>
      <c r="N2475" s="5"/>
      <c r="O2475" s="5"/>
      <c r="P2475" s="5"/>
      <c r="Q2475" s="9" t="s">
        <v>98</v>
      </c>
      <c r="R2475" s="9" t="s">
        <v>99</v>
      </c>
      <c r="S2475" s="10"/>
      <c r="T2475" s="10"/>
      <c r="U2475" s="10"/>
      <c r="V2475" s="10"/>
      <c r="W2475" s="0" t="str">
        <f aca="false">CONCATENATE(A2475,", ",B2475,", ",D2475,", ",E2475,", ",F2475,", ",I2475,", ",H2475,", ",J2475)</f>
        <v>Haus, G., Stiglitz, A, The Functional Performer System. (Music), INTERFACE, 22, 1, 1993, 53-75</v>
      </c>
    </row>
    <row r="2476" customFormat="false" ht="12.75" hidden="false" customHeight="false" outlineLevel="0" collapsed="false">
      <c r="A2476" s="10" t="s">
        <v>8171</v>
      </c>
      <c r="B2476" s="10" t="s">
        <v>8172</v>
      </c>
      <c r="C2476" s="10"/>
      <c r="D2476" s="10" t="s">
        <v>8173</v>
      </c>
      <c r="E2476" s="10"/>
      <c r="F2476" s="8"/>
      <c r="G2476" s="10"/>
      <c r="H2476" s="7" t="s">
        <v>568</v>
      </c>
      <c r="I2476" s="7"/>
      <c r="J2476" s="8"/>
      <c r="M2476" s="5"/>
      <c r="N2476" s="5"/>
      <c r="O2476" s="5"/>
      <c r="P2476" s="5"/>
      <c r="Q2476" s="9" t="s">
        <v>713</v>
      </c>
      <c r="R2476" s="9" t="s">
        <v>714</v>
      </c>
      <c r="S2476" s="10"/>
      <c r="T2476" s="10"/>
      <c r="U2476" s="10"/>
      <c r="V2476" s="10"/>
      <c r="W2476" s="0" t="str">
        <f aca="false">CONCATENATE(A2476,", ",B2476,", ",D2476,", ",E2476,", ",F2476,", ",I2476,", ",H2476,", ",J2476)</f>
        <v>Haußels, R., Klenke,  T.; Kropp, J.; Ebenhöh, W. , Investigations on the Influence of Pore Space Geometry on Concentration Patterns and Transportation Properties of Dissolved Oxygen in a Bioactive Sandy Sediment by a Lattice Boltzmann automaton model, , , , 2000, </v>
      </c>
    </row>
    <row r="2477" customFormat="false" ht="12.75" hidden="false" customHeight="false" outlineLevel="0" collapsed="false">
      <c r="A2477" s="10" t="s">
        <v>8174</v>
      </c>
      <c r="B2477" s="10" t="s">
        <v>8175</v>
      </c>
      <c r="C2477" s="10"/>
      <c r="D2477" s="10" t="s">
        <v>8176</v>
      </c>
      <c r="E2477" s="10" t="s">
        <v>3765</v>
      </c>
      <c r="F2477" s="8" t="s">
        <v>2310</v>
      </c>
      <c r="G2477" s="10"/>
      <c r="H2477" s="7" t="s">
        <v>580</v>
      </c>
      <c r="I2477" s="7"/>
      <c r="J2477" s="8" t="s">
        <v>8177</v>
      </c>
      <c r="M2477" s="5"/>
      <c r="N2477" s="5"/>
      <c r="O2477" s="5"/>
      <c r="P2477" s="5"/>
      <c r="Q2477" s="9" t="s">
        <v>713</v>
      </c>
      <c r="R2477" s="9" t="s">
        <v>714</v>
      </c>
      <c r="S2477" s="10"/>
      <c r="T2477" s="10"/>
      <c r="U2477" s="10"/>
      <c r="V2477" s="10"/>
      <c r="W2477" s="0" t="str">
        <f aca="false">CONCATENATE(A2477,", ",B2477,", ",D2477,", ",E2477,", ",F2477,", ",I2477,", ",H2477,", ",J2477)</f>
        <v>Haydock, D., Yeomans, J.m., Lattice Boltzmann simulations of acoustic streaming, Journal of Physics A, 34, , 2001, 5201-13</v>
      </c>
    </row>
    <row r="2478" customFormat="false" ht="12.75" hidden="false" customHeight="false" outlineLevel="0" collapsed="false">
      <c r="A2478" s="10" t="s">
        <v>8178</v>
      </c>
      <c r="B2478" s="10"/>
      <c r="C2478" s="10" t="s">
        <v>1471</v>
      </c>
      <c r="D2478" s="10" t="s">
        <v>8179</v>
      </c>
      <c r="E2478" s="10" t="s">
        <v>1473</v>
      </c>
      <c r="F2478" s="8" t="s">
        <v>183</v>
      </c>
      <c r="G2478" s="10" t="s">
        <v>404</v>
      </c>
      <c r="H2478" s="7" t="s">
        <v>303</v>
      </c>
      <c r="I2478" s="7"/>
      <c r="J2478" s="8" t="s">
        <v>8180</v>
      </c>
      <c r="K2478" s="5" t="s">
        <v>483</v>
      </c>
      <c r="L2478" s="5" t="s">
        <v>484</v>
      </c>
      <c r="M2478" s="5" t="s">
        <v>3964</v>
      </c>
      <c r="N2478" s="5" t="s">
        <v>3965</v>
      </c>
      <c r="O2478" s="5"/>
      <c r="P2478" s="5"/>
      <c r="Q2478" s="9" t="s">
        <v>1314</v>
      </c>
      <c r="R2478" s="9" t="s">
        <v>1315</v>
      </c>
      <c r="S2478" s="10"/>
      <c r="T2478" s="10"/>
      <c r="U2478" s="10" t="s">
        <v>1474</v>
      </c>
      <c r="V2478" s="10"/>
      <c r="W2478" s="0" t="str">
        <f aca="false">CONCATENATE(A2478,", ",B2478,", ",D2478,", ",E2478,", ",F2478,", ",I2478,", ",H2478,", ",J2478)</f>
        <v>Haynes, Bruce, , Cornetts and historical pitch standards, HISTORIC BRASS SOCIETY JOURNAL (1994), 6, , 1995, 84-109</v>
      </c>
    </row>
    <row r="2479" customFormat="false" ht="12.75" hidden="false" customHeight="false" outlineLevel="0" collapsed="false">
      <c r="A2479" s="10" t="s">
        <v>8181</v>
      </c>
      <c r="B2479" s="10" t="s">
        <v>8182</v>
      </c>
      <c r="C2479" s="10" t="s">
        <v>985</v>
      </c>
      <c r="D2479" s="10" t="s">
        <v>1738</v>
      </c>
      <c r="E2479" s="10" t="s">
        <v>987</v>
      </c>
      <c r="F2479" s="8" t="s">
        <v>79</v>
      </c>
      <c r="G2479" s="10" t="s">
        <v>988</v>
      </c>
      <c r="H2479" s="7" t="s">
        <v>372</v>
      </c>
      <c r="I2479" s="7"/>
      <c r="J2479" s="8" t="s">
        <v>8183</v>
      </c>
      <c r="K2479" s="5" t="s">
        <v>496</v>
      </c>
      <c r="L2479" s="5" t="s">
        <v>497</v>
      </c>
      <c r="M2479" s="5" t="s">
        <v>1738</v>
      </c>
      <c r="N2479" s="5" t="s">
        <v>1739</v>
      </c>
      <c r="O2479" s="5"/>
      <c r="P2479" s="5"/>
      <c r="Q2479" s="9"/>
      <c r="R2479" s="9"/>
      <c r="S2479" s="10"/>
      <c r="T2479" s="10" t="s">
        <v>990</v>
      </c>
      <c r="U2479" s="10" t="s">
        <v>991</v>
      </c>
      <c r="V2479" s="10"/>
      <c r="W2479" s="0" t="str">
        <f aca="false">CONCATENATE(A2479,", ",B2479,", ",D2479,", ",E2479,", ",F2479,", ",I2479,", ",H2479,", ",J2479)</f>
        <v>Haynes, Bruce (trans.), Burgess, Geoffrey (trans.); Schneider, Christian; Singer, Julien; Finkelman, Michael; Korth, Hans-otto, Oboe, Musik in Geschichte und Gegenwart (MGG), 7, , 1997, Sp 509-562</v>
      </c>
    </row>
    <row r="2480" customFormat="false" ht="12.75" hidden="false" customHeight="false" outlineLevel="0" collapsed="false">
      <c r="A2480" s="10" t="s">
        <v>8184</v>
      </c>
      <c r="B2480" s="10" t="s">
        <v>8185</v>
      </c>
      <c r="C2480" s="10"/>
      <c r="D2480" s="10" t="s">
        <v>8186</v>
      </c>
      <c r="E2480" s="10" t="s">
        <v>3772</v>
      </c>
      <c r="F2480" s="8" t="s">
        <v>1006</v>
      </c>
      <c r="G2480" s="10"/>
      <c r="H2480" s="7" t="s">
        <v>312</v>
      </c>
      <c r="I2480" s="7" t="s">
        <v>183</v>
      </c>
      <c r="J2480" s="8" t="s">
        <v>8187</v>
      </c>
      <c r="M2480" s="5"/>
      <c r="N2480" s="5"/>
      <c r="O2480" s="5"/>
      <c r="P2480" s="5"/>
      <c r="Q2480" s="9" t="s">
        <v>713</v>
      </c>
      <c r="R2480" s="9" t="s">
        <v>714</v>
      </c>
      <c r="S2480" s="10"/>
      <c r="T2480" s="10"/>
      <c r="U2480" s="10"/>
      <c r="V2480" s="10"/>
      <c r="W2480" s="0" t="str">
        <f aca="false">CONCATENATE(A2480,", ",B2480,", ",D2480,", ",E2480,", ",F2480,", ",I2480,", ",H2480,", ",J2480)</f>
        <v>Hayot, F., Wagner, L., A non-local modification of a lattice Boltzmann model, Europhysics Letters, 33, 6, 1996, 435-40</v>
      </c>
    </row>
    <row r="2481" customFormat="false" ht="12.75" hidden="false" customHeight="false" outlineLevel="0" collapsed="false">
      <c r="A2481" s="10" t="s">
        <v>8188</v>
      </c>
      <c r="B2481" s="10" t="s">
        <v>8189</v>
      </c>
      <c r="C2481" s="10"/>
      <c r="D2481" s="10" t="s">
        <v>8190</v>
      </c>
      <c r="E2481" s="10" t="s">
        <v>8191</v>
      </c>
      <c r="F2481" s="8" t="s">
        <v>259</v>
      </c>
      <c r="G2481" s="10"/>
      <c r="H2481" s="7" t="s">
        <v>589</v>
      </c>
      <c r="I2481" s="7"/>
      <c r="J2481" s="8" t="s">
        <v>8192</v>
      </c>
      <c r="M2481" s="5"/>
      <c r="N2481" s="5"/>
      <c r="O2481" s="5"/>
      <c r="P2481" s="5"/>
      <c r="Q2481" s="9" t="s">
        <v>713</v>
      </c>
      <c r="R2481" s="9" t="s">
        <v>714</v>
      </c>
      <c r="S2481" s="10"/>
      <c r="T2481" s="10"/>
      <c r="U2481" s="10"/>
      <c r="V2481" s="10"/>
      <c r="W2481" s="0" t="str">
        <f aca="false">CONCATENATE(A2481,", ",B2481,", ",D2481,", ",E2481,", ",F2481,", ",I2481,", ",H2481,", ",J2481)</f>
        <v>Hazi, G., Imre, A.r.; Mayer, G.; Farkas, I., Lattice Boltzmann methods for two-phase flow modeling, Annals of Nuclear Energy, 29, , 2002, 1421-53</v>
      </c>
    </row>
    <row r="2482" customFormat="false" ht="12.75" hidden="false" customHeight="false" outlineLevel="0" collapsed="false">
      <c r="A2482" s="10" t="s">
        <v>8193</v>
      </c>
      <c r="B2482" s="10"/>
      <c r="C2482" s="10"/>
      <c r="D2482" s="10" t="s">
        <v>8194</v>
      </c>
      <c r="E2482" s="10" t="s">
        <v>958</v>
      </c>
      <c r="F2482" s="8" t="s">
        <v>826</v>
      </c>
      <c r="G2482" s="10"/>
      <c r="H2482" s="7" t="s">
        <v>589</v>
      </c>
      <c r="I2482" s="7" t="s">
        <v>91</v>
      </c>
      <c r="J2482" s="8" t="s">
        <v>3690</v>
      </c>
      <c r="M2482" s="5"/>
      <c r="N2482" s="5"/>
      <c r="O2482" s="5"/>
      <c r="P2482" s="5"/>
      <c r="Q2482" s="9" t="s">
        <v>713</v>
      </c>
      <c r="R2482" s="9" t="s">
        <v>714</v>
      </c>
      <c r="S2482" s="10"/>
      <c r="T2482" s="10"/>
      <c r="U2482" s="10"/>
      <c r="V2482" s="10"/>
      <c r="W2482" s="0" t="str">
        <f aca="false">CONCATENATE(A2482,", ",B2482,", ",D2482,", ",E2482,", ",F2482,", ",I2482,", ",H2482,", ",J2482)</f>
        <v>Házi, G., , A nondispersive and nondissipative finite-difference lattice Boltzmann method, International Journal of Modern Physics C, 13, 1, 2002, 67-73</v>
      </c>
    </row>
    <row r="2483" customFormat="false" ht="12.75" hidden="false" customHeight="false" outlineLevel="0" collapsed="false">
      <c r="A2483" s="10" t="s">
        <v>8195</v>
      </c>
      <c r="B2483" s="10" t="s">
        <v>8196</v>
      </c>
      <c r="C2483" s="10"/>
      <c r="D2483" s="10" t="s">
        <v>8197</v>
      </c>
      <c r="E2483" s="10" t="s">
        <v>1446</v>
      </c>
      <c r="F2483" s="8" t="s">
        <v>242</v>
      </c>
      <c r="G2483" s="10"/>
      <c r="H2483" s="7" t="s">
        <v>589</v>
      </c>
      <c r="I2483" s="7" t="s">
        <v>886</v>
      </c>
      <c r="J2483" s="8" t="s">
        <v>8198</v>
      </c>
      <c r="M2483" s="5"/>
      <c r="N2483" s="5"/>
      <c r="O2483" s="5"/>
      <c r="P2483" s="5"/>
      <c r="Q2483" s="9" t="s">
        <v>713</v>
      </c>
      <c r="R2483" s="9" t="s">
        <v>714</v>
      </c>
      <c r="S2483" s="10"/>
      <c r="T2483" s="10"/>
      <c r="U2483" s="10"/>
      <c r="V2483" s="10"/>
      <c r="W2483" s="0" t="str">
        <f aca="false">CONCATENATE(A2483,", ",B2483,", ",D2483,", ",E2483,", ",F2483,", ",I2483,", ",H2483,", ",J2483)</f>
        <v>He, X., Doolen, G., Thermodynamic Foundations of Kinetic Theory and Lattice Boltzmann Models for Multiphase Flows, Journal of Statistical Physics, 107, 1/2, 2002, 309-28</v>
      </c>
    </row>
    <row r="2484" customFormat="false" ht="12.75" hidden="false" customHeight="false" outlineLevel="0" collapsed="false">
      <c r="A2484" s="10" t="s">
        <v>8195</v>
      </c>
      <c r="B2484" s="10" t="s">
        <v>8199</v>
      </c>
      <c r="C2484" s="10"/>
      <c r="D2484" s="10" t="s">
        <v>8200</v>
      </c>
      <c r="E2484" s="10" t="s">
        <v>710</v>
      </c>
      <c r="F2484" s="8" t="s">
        <v>8201</v>
      </c>
      <c r="G2484" s="10"/>
      <c r="H2484" s="7" t="s">
        <v>589</v>
      </c>
      <c r="I2484" s="7"/>
      <c r="J2484" s="8" t="s">
        <v>8202</v>
      </c>
      <c r="M2484" s="5"/>
      <c r="N2484" s="5"/>
      <c r="O2484" s="5"/>
      <c r="P2484" s="5"/>
      <c r="Q2484" s="9" t="s">
        <v>713</v>
      </c>
      <c r="R2484" s="9" t="s">
        <v>714</v>
      </c>
      <c r="S2484" s="10"/>
      <c r="T2484" s="10"/>
      <c r="U2484" s="10"/>
      <c r="V2484" s="10"/>
      <c r="W2484" s="0" t="str">
        <f aca="false">CONCATENATE(A2484,", ",B2484,", ",D2484,", ",E2484,", ",F2484,", ",I2484,", ",H2484,", ",J2484)</f>
        <v>He, X., Doolen, G.d.; Clark, T., Comparison of the Lattice Boltzmann Method and the Artificial Compressibility Method for Navier-Stokes Equations, Journal of Computational Physics, 179, , 2002, 439-51</v>
      </c>
    </row>
    <row r="2485" customFormat="false" ht="12.75" hidden="false" customHeight="false" outlineLevel="0" collapsed="false">
      <c r="A2485" s="10" t="s">
        <v>8195</v>
      </c>
      <c r="B2485" s="10" t="s">
        <v>8203</v>
      </c>
      <c r="C2485" s="10"/>
      <c r="D2485" s="10" t="s">
        <v>8204</v>
      </c>
      <c r="E2485" s="10" t="s">
        <v>710</v>
      </c>
      <c r="F2485" s="8" t="s">
        <v>2572</v>
      </c>
      <c r="G2485" s="10"/>
      <c r="H2485" s="7" t="s">
        <v>312</v>
      </c>
      <c r="I2485" s="7"/>
      <c r="J2485" s="8" t="s">
        <v>8205</v>
      </c>
      <c r="M2485" s="5"/>
      <c r="N2485" s="5"/>
      <c r="O2485" s="5"/>
      <c r="P2485" s="5"/>
      <c r="Q2485" s="9" t="s">
        <v>713</v>
      </c>
      <c r="R2485" s="9" t="s">
        <v>714</v>
      </c>
      <c r="S2485" s="10"/>
      <c r="T2485" s="10"/>
      <c r="U2485" s="10"/>
      <c r="V2485" s="10"/>
      <c r="W2485" s="0" t="str">
        <f aca="false">CONCATENATE(A2485,", ",B2485,", ",D2485,", ",E2485,", ",F2485,", ",I2485,", ",H2485,", ",J2485)</f>
        <v>He, X., Luo, L.; Dembo, M., Some Progress in Lattice Boltzmann method. Part I. Nonuniform Mesh Grids, Journal of Computational Physics, 129, , 1996, 357-63</v>
      </c>
    </row>
    <row r="2486" customFormat="false" ht="12.75" hidden="false" customHeight="false" outlineLevel="0" collapsed="false">
      <c r="A2486" s="10" t="s">
        <v>8195</v>
      </c>
      <c r="B2486" s="10"/>
      <c r="C2486" s="10"/>
      <c r="D2486" s="10" t="s">
        <v>8206</v>
      </c>
      <c r="E2486" s="10" t="s">
        <v>958</v>
      </c>
      <c r="F2486" s="8" t="s">
        <v>546</v>
      </c>
      <c r="G2486" s="10"/>
      <c r="H2486" s="7" t="s">
        <v>372</v>
      </c>
      <c r="I2486" s="7" t="s">
        <v>88</v>
      </c>
      <c r="J2486" s="8" t="s">
        <v>8207</v>
      </c>
      <c r="M2486" s="5"/>
      <c r="N2486" s="5"/>
      <c r="O2486" s="5"/>
      <c r="P2486" s="5"/>
      <c r="Q2486" s="9" t="s">
        <v>713</v>
      </c>
      <c r="R2486" s="9" t="s">
        <v>714</v>
      </c>
      <c r="S2486" s="10"/>
      <c r="T2486" s="10"/>
      <c r="U2486" s="10"/>
      <c r="V2486" s="10"/>
      <c r="W2486" s="0" t="str">
        <f aca="false">CONCATENATE(A2486,", ",B2486,", ",D2486,", ",E2486,", ",F2486,", ",I2486,", ",H2486,", ",J2486)</f>
        <v>He, X., , Error analysis for the interpolation-supplemented lattice-Boltzmann equation scheme, International Journal of Modern Physics C, 8, 4, 1997, 737-45</v>
      </c>
    </row>
    <row r="2487" customFormat="false" ht="12.75" hidden="false" customHeight="false" outlineLevel="0" collapsed="false">
      <c r="A2487" s="10" t="s">
        <v>8195</v>
      </c>
      <c r="B2487" s="10" t="s">
        <v>8196</v>
      </c>
      <c r="C2487" s="10"/>
      <c r="D2487" s="10" t="s">
        <v>8208</v>
      </c>
      <c r="E2487" s="10" t="s">
        <v>710</v>
      </c>
      <c r="F2487" s="8" t="s">
        <v>5133</v>
      </c>
      <c r="G2487" s="10"/>
      <c r="H2487" s="7" t="s">
        <v>372</v>
      </c>
      <c r="I2487" s="7"/>
      <c r="J2487" s="8" t="s">
        <v>8209</v>
      </c>
      <c r="M2487" s="5"/>
      <c r="N2487" s="5"/>
      <c r="O2487" s="5"/>
      <c r="P2487" s="5"/>
      <c r="Q2487" s="9" t="s">
        <v>713</v>
      </c>
      <c r="R2487" s="9" t="s">
        <v>714</v>
      </c>
      <c r="S2487" s="10"/>
      <c r="T2487" s="10"/>
      <c r="U2487" s="10"/>
      <c r="V2487" s="10"/>
      <c r="W2487" s="0" t="str">
        <f aca="false">CONCATENATE(A2487,", ",B2487,", ",D2487,", ",E2487,", ",F2487,", ",I2487,", ",H2487,", ",J2487)</f>
        <v>He, X., Doolen, G., Lattice Boltzmann Method on Curvilinear Coordinate System: Flow araund a Curvilinear Cylinder, Journal of Computational Physics, 134, , 1997, 306-15</v>
      </c>
    </row>
    <row r="2488" customFormat="false" ht="12.75" hidden="false" customHeight="false" outlineLevel="0" collapsed="false">
      <c r="A2488" s="10" t="s">
        <v>8195</v>
      </c>
      <c r="B2488" s="10" t="s">
        <v>8210</v>
      </c>
      <c r="C2488" s="10"/>
      <c r="D2488" s="10" t="s">
        <v>8211</v>
      </c>
      <c r="E2488" s="10" t="s">
        <v>1064</v>
      </c>
      <c r="F2488" s="8" t="s">
        <v>838</v>
      </c>
      <c r="G2488" s="10"/>
      <c r="H2488" s="7" t="s">
        <v>372</v>
      </c>
      <c r="I2488" s="7" t="s">
        <v>183</v>
      </c>
      <c r="J2488" s="8" t="s">
        <v>8212</v>
      </c>
      <c r="M2488" s="5"/>
      <c r="N2488" s="5"/>
      <c r="O2488" s="5"/>
      <c r="P2488" s="5"/>
      <c r="Q2488" s="9" t="s">
        <v>713</v>
      </c>
      <c r="R2488" s="9" t="s">
        <v>714</v>
      </c>
      <c r="S2488" s="10"/>
      <c r="T2488" s="10"/>
      <c r="U2488" s="10"/>
      <c r="V2488" s="10"/>
      <c r="W2488" s="0" t="str">
        <f aca="false">CONCATENATE(A2488,", ",B2488,", ",D2488,", ",E2488,", ",F2488,", ",I2488,", ",H2488,", ",J2488)</f>
        <v>He, X., Luo, L.s., A priori derivation of the lattice Boltzmann equation, Physical Review E, 55, 6, 1997, 6333-6</v>
      </c>
    </row>
    <row r="2489" customFormat="false" ht="12.75" hidden="false" customHeight="false" outlineLevel="0" collapsed="false">
      <c r="A2489" s="10" t="s">
        <v>8195</v>
      </c>
      <c r="B2489" s="10" t="s">
        <v>8210</v>
      </c>
      <c r="C2489" s="10"/>
      <c r="D2489" s="10" t="s">
        <v>8213</v>
      </c>
      <c r="E2489" s="10" t="s">
        <v>1064</v>
      </c>
      <c r="F2489" s="8" t="s">
        <v>505</v>
      </c>
      <c r="G2489" s="10"/>
      <c r="H2489" s="7" t="s">
        <v>372</v>
      </c>
      <c r="I2489" s="7" t="s">
        <v>183</v>
      </c>
      <c r="J2489" s="8" t="s">
        <v>8214</v>
      </c>
      <c r="M2489" s="5"/>
      <c r="N2489" s="5"/>
      <c r="O2489" s="5"/>
      <c r="P2489" s="5"/>
      <c r="Q2489" s="9" t="s">
        <v>713</v>
      </c>
      <c r="R2489" s="9" t="s">
        <v>714</v>
      </c>
      <c r="S2489" s="10"/>
      <c r="T2489" s="10"/>
      <c r="U2489" s="10"/>
      <c r="V2489" s="10"/>
      <c r="W2489" s="0" t="str">
        <f aca="false">CONCATENATE(A2489,", ",B2489,", ",D2489,", ",E2489,", ",F2489,", ",I2489,", ",H2489,", ",J2489)</f>
        <v>He, X., Luo, L.s., Theory of the lattice Boltzmann method: from the Boltzmann equation to the lattice Boltzmann equation, Physical Review E, 56, 6, 1997, 6811-17</v>
      </c>
    </row>
    <row r="2490" customFormat="false" ht="12.75" hidden="false" customHeight="false" outlineLevel="0" collapsed="false">
      <c r="A2490" s="10" t="s">
        <v>8195</v>
      </c>
      <c r="B2490" s="10" t="s">
        <v>8215</v>
      </c>
      <c r="C2490" s="10"/>
      <c r="D2490" s="10" t="s">
        <v>8216</v>
      </c>
      <c r="E2490" s="10" t="s">
        <v>1446</v>
      </c>
      <c r="F2490" s="8" t="s">
        <v>862</v>
      </c>
      <c r="G2490" s="10"/>
      <c r="H2490" s="7" t="s">
        <v>372</v>
      </c>
      <c r="I2490" s="7" t="s">
        <v>8129</v>
      </c>
      <c r="J2490" s="8" t="s">
        <v>8217</v>
      </c>
      <c r="M2490" s="5"/>
      <c r="N2490" s="5"/>
      <c r="O2490" s="5"/>
      <c r="P2490" s="5"/>
      <c r="Q2490" s="9" t="s">
        <v>713</v>
      </c>
      <c r="R2490" s="9" t="s">
        <v>714</v>
      </c>
      <c r="S2490" s="10"/>
      <c r="T2490" s="10"/>
      <c r="U2490" s="10"/>
      <c r="V2490" s="10"/>
      <c r="W2490" s="0" t="str">
        <f aca="false">CONCATENATE(A2490,", ",B2490,", ",D2490,", ",E2490,", ",F2490,", ",I2490,", ",H2490,", ",J2490)</f>
        <v>He, X., Zou, Q.; Luo, L.s.; Dembo, M., Analytic solutions of simple flows and analysis of nonslip boundary conditions for the lattice Boltzmann BGK model, Journal of Statistical Physics, 87, 1-2, 1997, 115-36</v>
      </c>
    </row>
    <row r="2491" customFormat="false" ht="12.75" hidden="false" customHeight="false" outlineLevel="0" collapsed="false">
      <c r="A2491" s="10" t="s">
        <v>8195</v>
      </c>
      <c r="B2491" s="10" t="s">
        <v>8218</v>
      </c>
      <c r="C2491" s="10"/>
      <c r="D2491" s="10" t="s">
        <v>8219</v>
      </c>
      <c r="E2491" s="10" t="s">
        <v>8220</v>
      </c>
      <c r="F2491" s="8" t="s">
        <v>8221</v>
      </c>
      <c r="G2491" s="10"/>
      <c r="H2491" s="7" t="s">
        <v>372</v>
      </c>
      <c r="I2491" s="7" t="s">
        <v>4242</v>
      </c>
      <c r="J2491" s="8" t="s">
        <v>8222</v>
      </c>
      <c r="M2491" s="5"/>
      <c r="N2491" s="5"/>
      <c r="O2491" s="5"/>
      <c r="P2491" s="5"/>
      <c r="Q2491" s="9" t="s">
        <v>713</v>
      </c>
      <c r="R2491" s="9" t="s">
        <v>714</v>
      </c>
      <c r="S2491" s="10"/>
      <c r="T2491" s="10"/>
      <c r="U2491" s="10"/>
      <c r="V2491" s="10"/>
      <c r="W2491" s="0" t="str">
        <f aca="false">CONCATENATE(A2491,", ",B2491,", ",D2491,", ",E2491,", ",F2491,", ",I2491,", ",H2491,", ",J2491)</f>
        <v>He, X., Luo, L.s.; Dembo, M., Some progress in the lattice Boltzmann method: Reynolds number enhancement in simulations, Physica A, 239, 1-3, 1997, 276-85</v>
      </c>
    </row>
    <row r="2492" customFormat="false" ht="12.75" hidden="false" customHeight="false" outlineLevel="0" collapsed="false">
      <c r="A2492" s="10" t="s">
        <v>8195</v>
      </c>
      <c r="B2492" s="10" t="s">
        <v>8223</v>
      </c>
      <c r="C2492" s="10"/>
      <c r="D2492" s="10" t="s">
        <v>8224</v>
      </c>
      <c r="E2492" s="10"/>
      <c r="F2492" s="8"/>
      <c r="G2492" s="10"/>
      <c r="H2492" s="7" t="s">
        <v>303</v>
      </c>
      <c r="I2492" s="7"/>
      <c r="J2492" s="8"/>
      <c r="M2492" s="5"/>
      <c r="N2492" s="5"/>
      <c r="O2492" s="5"/>
      <c r="P2492" s="5"/>
      <c r="Q2492" s="9" t="s">
        <v>713</v>
      </c>
      <c r="R2492" s="9" t="s">
        <v>714</v>
      </c>
      <c r="S2492" s="10"/>
      <c r="T2492" s="10"/>
      <c r="U2492" s="10"/>
      <c r="V2492" s="10"/>
      <c r="W2492" s="0" t="str">
        <f aca="false">CONCATENATE(A2492,", ",B2492,", ",D2492,", ",E2492,", ",F2492,", ",I2492,", ",H2492,", ",J2492)</f>
        <v>He, X., Zou, Q., Analysis and boundary condition of the lattice Boltzmann BGK model with two velocity components, , , , 1995, </v>
      </c>
    </row>
    <row r="2493" customFormat="false" ht="12.75" hidden="false" customHeight="false" outlineLevel="0" collapsed="false">
      <c r="A2493" s="10" t="s">
        <v>8225</v>
      </c>
      <c r="B2493" s="10"/>
      <c r="C2493" s="10"/>
      <c r="D2493" s="10" t="s">
        <v>8226</v>
      </c>
      <c r="E2493" s="10" t="s">
        <v>577</v>
      </c>
      <c r="F2493" s="8" t="s">
        <v>1648</v>
      </c>
      <c r="G2493" s="10"/>
      <c r="H2493" s="7" t="s">
        <v>589</v>
      </c>
      <c r="I2493" s="7" t="s">
        <v>6707</v>
      </c>
      <c r="J2493" s="8" t="s">
        <v>8227</v>
      </c>
      <c r="K2493" s="5" t="s">
        <v>179</v>
      </c>
      <c r="L2493" s="5" t="s">
        <v>180</v>
      </c>
      <c r="M2493" s="5"/>
      <c r="N2493" s="5"/>
      <c r="O2493" s="5" t="s">
        <v>684</v>
      </c>
      <c r="P2493" s="5" t="s">
        <v>685</v>
      </c>
      <c r="Q2493" s="9" t="s">
        <v>487</v>
      </c>
      <c r="R2493" s="9" t="s">
        <v>488</v>
      </c>
      <c r="S2493" s="10"/>
      <c r="T2493" s="10" t="s">
        <v>577</v>
      </c>
      <c r="U2493" s="10" t="s">
        <v>584</v>
      </c>
      <c r="V2493" s="10"/>
      <c r="W2493" s="0" t="str">
        <f aca="false">CONCATENATE(A2493,", ",B2493,", ",D2493,", ",E2493,", ",F2493,", ",I2493,", ",H2493,", ",J2493)</f>
        <v>Heather Kurzbauer, , French by Design: Bowmaker Keith Sleeman, The Strad, 113, 1346, 2002, 636-640</v>
      </c>
    </row>
    <row r="2494" customFormat="false" ht="12.75" hidden="false" customHeight="false" outlineLevel="0" collapsed="false">
      <c r="A2494" s="10" t="s">
        <v>8228</v>
      </c>
      <c r="B2494" s="10"/>
      <c r="C2494" s="10"/>
      <c r="D2494" s="10" t="s">
        <v>8229</v>
      </c>
      <c r="E2494" s="10" t="s">
        <v>479</v>
      </c>
      <c r="F2494" s="8"/>
      <c r="G2494" s="10" t="s">
        <v>249</v>
      </c>
      <c r="H2494" s="7" t="s">
        <v>629</v>
      </c>
      <c r="I2494" s="7" t="s">
        <v>174</v>
      </c>
      <c r="J2494" s="8" t="s">
        <v>8230</v>
      </c>
      <c r="K2494" s="5" t="s">
        <v>83</v>
      </c>
      <c r="L2494" s="5" t="s">
        <v>84</v>
      </c>
      <c r="M2494" s="5"/>
      <c r="N2494" s="5"/>
      <c r="O2494" s="5" t="s">
        <v>8231</v>
      </c>
      <c r="P2494" s="5"/>
      <c r="Q2494" s="9"/>
      <c r="R2494" s="9"/>
      <c r="S2494" s="10"/>
      <c r="T2494" s="10" t="s">
        <v>251</v>
      </c>
      <c r="U2494" s="10" t="s">
        <v>490</v>
      </c>
      <c r="V2494" s="10"/>
      <c r="W2494" s="0" t="str">
        <f aca="false">CONCATENATE(A2494,", ",B2494,", ",D2494,", ",E2494,", ",F2494,", ",I2494,", ",H2494,", ",J2494)</f>
        <v>Hechler, Ilse, , Zur Geschichte der Windkapselinstrumente, Das Musikinstrument, , 5, 1978, 810-811</v>
      </c>
    </row>
    <row r="2495" customFormat="false" ht="12.75" hidden="false" customHeight="false" outlineLevel="0" collapsed="false">
      <c r="A2495" s="10" t="s">
        <v>8232</v>
      </c>
      <c r="B2495" s="10"/>
      <c r="C2495" s="10"/>
      <c r="D2495" s="10" t="s">
        <v>8233</v>
      </c>
      <c r="E2495" s="10" t="s">
        <v>492</v>
      </c>
      <c r="F2495" s="8"/>
      <c r="G2495" s="10" t="s">
        <v>493</v>
      </c>
      <c r="H2495" s="7" t="s">
        <v>343</v>
      </c>
      <c r="I2495" s="7" t="s">
        <v>569</v>
      </c>
      <c r="J2495" s="8" t="s">
        <v>516</v>
      </c>
      <c r="K2495" s="5" t="s">
        <v>605</v>
      </c>
      <c r="L2495" s="5" t="s">
        <v>180</v>
      </c>
      <c r="M2495" s="5" t="s">
        <v>606</v>
      </c>
      <c r="N2495" s="5" t="s">
        <v>607</v>
      </c>
      <c r="O2495" s="5"/>
      <c r="P2495" s="5"/>
      <c r="Q2495" s="9" t="s">
        <v>487</v>
      </c>
      <c r="R2495" s="9" t="s">
        <v>488</v>
      </c>
      <c r="S2495" s="10"/>
      <c r="T2495" s="10" t="s">
        <v>502</v>
      </c>
      <c r="U2495" s="10" t="s">
        <v>503</v>
      </c>
      <c r="V2495" s="10"/>
      <c r="W2495" s="0" t="str">
        <f aca="false">CONCATENATE(A2495,", ",B2495,", ",D2495,", ",E2495,", ",F2495,", ",I2495,", ",H2495,", ",J2495)</f>
        <v>Hecker, Manfred, , Seit 100 Jahren: Gitarren von Gibson, Instrumentenbau-Zeitschrift, , 9/10, 1994, 22-26</v>
      </c>
    </row>
    <row r="2496" customFormat="false" ht="12.75" hidden="false" customHeight="false" outlineLevel="0" collapsed="false">
      <c r="A2496" s="10" t="s">
        <v>8232</v>
      </c>
      <c r="B2496" s="10"/>
      <c r="C2496" s="10"/>
      <c r="D2496" s="10" t="s">
        <v>8234</v>
      </c>
      <c r="E2496" s="10" t="s">
        <v>492</v>
      </c>
      <c r="F2496" s="8"/>
      <c r="G2496" s="10" t="s">
        <v>493</v>
      </c>
      <c r="H2496" s="7" t="s">
        <v>147</v>
      </c>
      <c r="I2496" s="7" t="s">
        <v>174</v>
      </c>
      <c r="J2496" s="8" t="s">
        <v>8235</v>
      </c>
      <c r="K2496" s="5" t="s">
        <v>605</v>
      </c>
      <c r="L2496" s="5" t="s">
        <v>180</v>
      </c>
      <c r="M2496" s="5" t="s">
        <v>606</v>
      </c>
      <c r="N2496" s="5" t="s">
        <v>607</v>
      </c>
      <c r="O2496" s="5"/>
      <c r="P2496" s="5"/>
      <c r="Q2496" s="9"/>
      <c r="R2496" s="9"/>
      <c r="S2496" s="10"/>
      <c r="T2496" s="10" t="s">
        <v>502</v>
      </c>
      <c r="U2496" s="10" t="s">
        <v>503</v>
      </c>
      <c r="V2496" s="10"/>
      <c r="W2496" s="0" t="str">
        <f aca="false">CONCATENATE(A2496,", ",B2496,", ",D2496,", ",E2496,", ",F2496,", ",I2496,", ",H2496,", ",J2496)</f>
        <v>Hecker, Manfred, , Gitarren der Meisterklasse -- Konzert- und Flamencogitarren von Dragan Musulin, Instrumentenbau-Zeitschrift, , 5, 1993, 38-42</v>
      </c>
    </row>
    <row r="2497" customFormat="false" ht="12.75" hidden="false" customHeight="false" outlineLevel="0" collapsed="false">
      <c r="A2497" s="10" t="s">
        <v>8232</v>
      </c>
      <c r="B2497" s="10"/>
      <c r="C2497" s="10"/>
      <c r="D2497" s="10" t="s">
        <v>8236</v>
      </c>
      <c r="E2497" s="10" t="s">
        <v>492</v>
      </c>
      <c r="F2497" s="8"/>
      <c r="G2497" s="10" t="s">
        <v>493</v>
      </c>
      <c r="H2497" s="7" t="s">
        <v>147</v>
      </c>
      <c r="I2497" s="7" t="s">
        <v>610</v>
      </c>
      <c r="J2497" s="8" t="s">
        <v>5301</v>
      </c>
      <c r="K2497" s="5" t="s">
        <v>605</v>
      </c>
      <c r="L2497" s="5" t="s">
        <v>180</v>
      </c>
      <c r="M2497" s="5" t="s">
        <v>606</v>
      </c>
      <c r="N2497" s="5" t="s">
        <v>607</v>
      </c>
      <c r="O2497" s="5"/>
      <c r="P2497" s="5"/>
      <c r="Q2497" s="9"/>
      <c r="R2497" s="9"/>
      <c r="S2497" s="10"/>
      <c r="T2497" s="10" t="s">
        <v>502</v>
      </c>
      <c r="U2497" s="10" t="s">
        <v>503</v>
      </c>
      <c r="V2497" s="10"/>
      <c r="W2497" s="0" t="str">
        <f aca="false">CONCATENATE(A2497,", ",B2497,", ",D2497,", ",E2497,", ",F2497,", ",I2497,", ",H2497,", ",J2497)</f>
        <v>Hecker, Manfred, , Gitarren mit doppeltem Boden, Instrumentenbau-Zeitschrift, , 11, 1993, 16-18</v>
      </c>
    </row>
    <row r="2498" customFormat="false" ht="12.75" hidden="false" customHeight="false" outlineLevel="0" collapsed="false">
      <c r="A2498" s="10" t="s">
        <v>8237</v>
      </c>
      <c r="B2498" s="10"/>
      <c r="C2498" s="10"/>
      <c r="D2498" s="10" t="s">
        <v>8238</v>
      </c>
      <c r="E2498" s="10"/>
      <c r="F2498" s="8"/>
      <c r="G2498" s="10" t="s">
        <v>103</v>
      </c>
      <c r="H2498" s="7" t="s">
        <v>147</v>
      </c>
      <c r="I2498" s="7"/>
      <c r="J2498" s="8"/>
      <c r="K2498" s="5" t="s">
        <v>83</v>
      </c>
      <c r="L2498" s="5" t="s">
        <v>84</v>
      </c>
      <c r="M2498" s="5" t="s">
        <v>858</v>
      </c>
      <c r="N2498" s="5" t="s">
        <v>859</v>
      </c>
      <c r="O2498" s="5"/>
      <c r="P2498" s="5"/>
      <c r="Q2498" s="9" t="s">
        <v>690</v>
      </c>
      <c r="R2498" s="9" t="s">
        <v>691</v>
      </c>
      <c r="S2498" s="10"/>
      <c r="T2498" s="10" t="s">
        <v>1300</v>
      </c>
      <c r="U2498" s="10"/>
      <c r="V2498" s="10" t="s">
        <v>8239</v>
      </c>
      <c r="W2498" s="0" t="str">
        <f aca="false">CONCATENATE(A2498,", ",B2498,", ",D2498,", ",E2498,", ",F2498,", ",I2498,", ",H2498,", ",J2498)</f>
        <v>Heckl Peter, , AKUSTISCHE UNTERSUCHUNGEN ZUM EINSCHWINGVORGANG AM WIENER F-HORN IN ABHÄNGIGKEIT VON ARTIKULATION UND DYNAMIK, , , , 1993, </v>
      </c>
    </row>
    <row r="2499" customFormat="false" ht="12.75" hidden="false" customHeight="false" outlineLevel="0" collapsed="false">
      <c r="A2499" s="10" t="s">
        <v>8240</v>
      </c>
      <c r="B2499" s="10"/>
      <c r="C2499" s="10"/>
      <c r="D2499" s="10" t="s">
        <v>8241</v>
      </c>
      <c r="E2499" s="10"/>
      <c r="F2499" s="8"/>
      <c r="G2499" s="10"/>
      <c r="H2499" s="7" t="s">
        <v>510</v>
      </c>
      <c r="I2499" s="7"/>
      <c r="J2499" s="8"/>
      <c r="M2499" s="5"/>
      <c r="N2499" s="5"/>
      <c r="O2499" s="5"/>
      <c r="P2499" s="5"/>
      <c r="Q2499" s="9" t="s">
        <v>713</v>
      </c>
      <c r="R2499" s="9" t="s">
        <v>714</v>
      </c>
      <c r="S2499" s="10"/>
      <c r="T2499" s="10" t="s">
        <v>8242</v>
      </c>
      <c r="U2499" s="10"/>
      <c r="V2499" s="10"/>
      <c r="W2499" s="0" t="str">
        <f aca="false">CONCATENATE(A2499,", ",B2499,", ",D2499,", ",E2499,", ",F2499,", ",I2499,", ",H2499,", ",J2499)</f>
        <v>Heemels, M. W., , Computer simulations of colloidal suspensions using an improved lattice-Boltzmann scheme, , , , 1999, </v>
      </c>
    </row>
    <row r="2500" customFormat="false" ht="12.75" hidden="false" customHeight="false" outlineLevel="0" collapsed="false">
      <c r="A2500" s="10" t="s">
        <v>8243</v>
      </c>
      <c r="B2500" s="10" t="s">
        <v>8244</v>
      </c>
      <c r="C2500" s="10"/>
      <c r="D2500" s="10" t="s">
        <v>8245</v>
      </c>
      <c r="E2500" s="10" t="s">
        <v>8246</v>
      </c>
      <c r="F2500" s="8"/>
      <c r="G2500" s="10"/>
      <c r="H2500" s="7" t="s">
        <v>343</v>
      </c>
      <c r="I2500" s="7"/>
      <c r="J2500" s="8" t="s">
        <v>8247</v>
      </c>
      <c r="M2500" s="5"/>
      <c r="N2500" s="5"/>
      <c r="O2500" s="5"/>
      <c r="P2500" s="5"/>
      <c r="Q2500" s="9" t="s">
        <v>727</v>
      </c>
      <c r="R2500" s="9" t="s">
        <v>728</v>
      </c>
      <c r="S2500" s="10"/>
      <c r="T2500" s="10"/>
      <c r="U2500" s="10"/>
      <c r="V2500" s="10"/>
      <c r="W2500" s="0" t="str">
        <f aca="false">CONCATENATE(A2500,", ",B2500,", ",D2500,", ",E2500,", ",F2500,", ",I2500,", ",H2500,", ",J2500)</f>
        <v>Heeper Gp, Shahidullah B.,, The development of fetal hearing., Fetal Matern Med Rev, , , 1994, 167 - 179</v>
      </c>
    </row>
    <row r="2501" customFormat="false" ht="12.75" hidden="false" customHeight="false" outlineLevel="0" collapsed="false">
      <c r="A2501" s="13" t="s">
        <v>8248</v>
      </c>
      <c r="B2501" s="13" t="s">
        <v>8249</v>
      </c>
      <c r="C2501" s="13"/>
      <c r="D2501" s="13" t="s">
        <v>8250</v>
      </c>
      <c r="E2501" s="13" t="s">
        <v>8251</v>
      </c>
      <c r="F2501" s="23"/>
      <c r="G2501" s="13" t="s">
        <v>1850</v>
      </c>
      <c r="H2501" s="24" t="n">
        <v>1995</v>
      </c>
      <c r="I2501" s="25"/>
      <c r="J2501" s="26"/>
      <c r="K2501" s="27" t="s">
        <v>871</v>
      </c>
      <c r="L2501" s="27" t="s">
        <v>872</v>
      </c>
      <c r="M2501" s="13" t="s">
        <v>2087</v>
      </c>
      <c r="N2501" s="13" t="s">
        <v>2088</v>
      </c>
      <c r="O2501" s="13"/>
      <c r="P2501" s="13"/>
      <c r="Q2501" s="13" t="s">
        <v>1853</v>
      </c>
      <c r="R2501" s="13" t="s">
        <v>1854</v>
      </c>
      <c r="W2501" s="0" t="str">
        <f aca="false">CONCATENATE(A2501,", ",B2501,", ",D2501,", ",E2501,", ",F2501,", ",I2501,", ",H2501,", ",J2501)</f>
        <v>Heesemann, M., Lambertus, R., FEM-Berechnungen an Glocken, Studienanrbeit am Institut für Mechanik, Fakultät für Luft- und Raumfahrttechnik, UniBw München, , , 1995, </v>
      </c>
    </row>
    <row r="2502" customFormat="false" ht="12.75" hidden="false" customHeight="false" outlineLevel="0" collapsed="false">
      <c r="A2502" s="10" t="s">
        <v>8252</v>
      </c>
      <c r="B2502" s="10" t="s">
        <v>8253</v>
      </c>
      <c r="C2502" s="10"/>
      <c r="D2502" s="10" t="s">
        <v>8254</v>
      </c>
      <c r="E2502" s="10" t="s">
        <v>492</v>
      </c>
      <c r="F2502" s="8"/>
      <c r="G2502" s="10" t="s">
        <v>493</v>
      </c>
      <c r="H2502" s="7" t="s">
        <v>372</v>
      </c>
      <c r="I2502" s="7" t="s">
        <v>511</v>
      </c>
      <c r="J2502" s="8" t="s">
        <v>5903</v>
      </c>
      <c r="K2502" s="5" t="s">
        <v>605</v>
      </c>
      <c r="L2502" s="5" t="s">
        <v>180</v>
      </c>
      <c r="M2502" s="5" t="s">
        <v>606</v>
      </c>
      <c r="N2502" s="5" t="s">
        <v>607</v>
      </c>
      <c r="O2502" s="5" t="s">
        <v>2602</v>
      </c>
      <c r="P2502" s="5" t="s">
        <v>2603</v>
      </c>
      <c r="Q2502" s="9" t="s">
        <v>243</v>
      </c>
      <c r="R2502" s="9" t="s">
        <v>244</v>
      </c>
      <c r="S2502" s="10"/>
      <c r="T2502" s="10" t="s">
        <v>502</v>
      </c>
      <c r="U2502" s="10" t="s">
        <v>503</v>
      </c>
      <c r="V2502" s="10"/>
      <c r="W2502" s="0" t="str">
        <f aca="false">CONCATENATE(A2502,", ",B2502,", ",D2502,", ",E2502,", ",F2502,", ",I2502,", ",H2502,", ",J2502)</f>
        <v>Hegewald, Hartmut, Von Reumont, Gerhard A, Sandvoss, Karl, Forschungsergebnisse gehen weiter, neue Erkenntnisse beim Vibrationsentdämpfen von Gitarren, Instrumentenbau-Zeitschrift, , 7/8, 1997, 31-38</v>
      </c>
    </row>
    <row r="2503" customFormat="false" ht="12.75" hidden="false" customHeight="false" outlineLevel="0" collapsed="false">
      <c r="A2503" s="10" t="s">
        <v>8255</v>
      </c>
      <c r="B2503" s="10"/>
      <c r="C2503" s="10" t="s">
        <v>428</v>
      </c>
      <c r="D2503" s="10" t="s">
        <v>8256</v>
      </c>
      <c r="E2503" s="10" t="s">
        <v>429</v>
      </c>
      <c r="F2503" s="8" t="s">
        <v>91</v>
      </c>
      <c r="G2503" s="10" t="s">
        <v>797</v>
      </c>
      <c r="H2503" s="7" t="s">
        <v>372</v>
      </c>
      <c r="I2503" s="7"/>
      <c r="J2503" s="8" t="s">
        <v>8257</v>
      </c>
      <c r="K2503" s="5" t="s">
        <v>179</v>
      </c>
      <c r="L2503" s="5" t="s">
        <v>180</v>
      </c>
      <c r="M2503" s="5" t="s">
        <v>467</v>
      </c>
      <c r="N2503" s="5" t="s">
        <v>468</v>
      </c>
      <c r="O2503" s="5"/>
      <c r="P2503" s="5"/>
      <c r="Q2503" s="9" t="s">
        <v>37</v>
      </c>
      <c r="R2503" s="9" t="s">
        <v>38</v>
      </c>
      <c r="S2503" s="10"/>
      <c r="T2503" s="10" t="s">
        <v>432</v>
      </c>
      <c r="U2503" s="10" t="s">
        <v>1632</v>
      </c>
      <c r="V2503" s="10"/>
      <c r="W2503" s="0" t="str">
        <f aca="false">CONCATENATE(A2503,", ",B2503,", ",D2503,", ",E2503,", ",F2503,", ",I2503,", ",H2503,", ",J2503)</f>
        <v>Heike, Georg, , Listeners' Judgements and Acoustic Properties of Violins, Proceedings of the International Symposium of Musical Acoustics [ISMA 1997], 1, , 1997, 107-112</v>
      </c>
    </row>
    <row r="2504" customFormat="false" ht="12.75" hidden="false" customHeight="false" outlineLevel="0" collapsed="false">
      <c r="A2504" s="10" t="s">
        <v>8258</v>
      </c>
      <c r="B2504" s="10"/>
      <c r="C2504" s="10"/>
      <c r="D2504" s="10" t="s">
        <v>8259</v>
      </c>
      <c r="E2504" s="10" t="s">
        <v>492</v>
      </c>
      <c r="F2504" s="8"/>
      <c r="G2504" s="10" t="s">
        <v>493</v>
      </c>
      <c r="H2504" s="7" t="s">
        <v>312</v>
      </c>
      <c r="I2504" s="7" t="s">
        <v>2243</v>
      </c>
      <c r="J2504" s="8" t="s">
        <v>5313</v>
      </c>
      <c r="K2504" s="5" t="s">
        <v>128</v>
      </c>
      <c r="L2504" s="5" t="s">
        <v>129</v>
      </c>
      <c r="M2504" s="5" t="s">
        <v>1156</v>
      </c>
      <c r="N2504" s="5" t="s">
        <v>1157</v>
      </c>
      <c r="O2504" s="5"/>
      <c r="P2504" s="5"/>
      <c r="Q2504" s="9" t="s">
        <v>487</v>
      </c>
      <c r="R2504" s="9" t="s">
        <v>488</v>
      </c>
      <c r="S2504" s="10"/>
      <c r="T2504" s="10" t="s">
        <v>502</v>
      </c>
      <c r="U2504" s="10"/>
      <c r="V2504" s="10"/>
      <c r="W2504" s="0" t="str">
        <f aca="false">CONCATENATE(A2504,", ",B2504,", ",D2504,", ",E2504,", ",F2504,", ",I2504,", ",H2504,", ",J2504)</f>
        <v>Heil, Wolfgang, , Was hat Baustatik mit einem Cembalo zu tun? Untersuchungen zum Cembalobau aus der Sicht eines Bauingenieurs., Instrumentenbau-Zeitschrift, , 5/6, 1996, 34-37</v>
      </c>
    </row>
    <row r="2505" customFormat="false" ht="12.75" hidden="false" customHeight="false" outlineLevel="0" collapsed="false">
      <c r="A2505" s="10" t="s">
        <v>8260</v>
      </c>
      <c r="B2505" s="10"/>
      <c r="C2505" s="10" t="s">
        <v>86</v>
      </c>
      <c r="D2505" s="10" t="s">
        <v>8261</v>
      </c>
      <c r="E2505" s="10" t="s">
        <v>1097</v>
      </c>
      <c r="F2505" s="8" t="s">
        <v>88</v>
      </c>
      <c r="G2505" s="10" t="s">
        <v>80</v>
      </c>
      <c r="H2505" s="7" t="s">
        <v>81</v>
      </c>
      <c r="I2505" s="7"/>
      <c r="J2505" s="8" t="s">
        <v>8262</v>
      </c>
      <c r="K2505" s="5" t="s">
        <v>496</v>
      </c>
      <c r="L2505" s="5" t="s">
        <v>497</v>
      </c>
      <c r="M2505" s="5" t="s">
        <v>749</v>
      </c>
      <c r="N2505" s="5" t="s">
        <v>750</v>
      </c>
      <c r="O2505" s="5"/>
      <c r="P2505" s="5"/>
      <c r="Q2505" s="9" t="s">
        <v>68</v>
      </c>
      <c r="R2505" s="9" t="s">
        <v>69</v>
      </c>
      <c r="S2505" s="10"/>
      <c r="T2505" s="10" t="s">
        <v>85</v>
      </c>
      <c r="U2505" s="10"/>
      <c r="V2505" s="10"/>
      <c r="W2505" s="0" t="str">
        <f aca="false">CONCATENATE(A2505,", ",B2505,", ",D2505,", ",E2505,", ",F2505,", ",I2505,", ",H2505,", ",J2505)</f>
        <v>Heim, Norman, , The development of the clarinet choir in the USA, ALTA MUSICA, 4, , 1987, 109-119</v>
      </c>
    </row>
    <row r="2506" customFormat="false" ht="12.75" hidden="false" customHeight="false" outlineLevel="0" collapsed="false">
      <c r="A2506" s="10" t="s">
        <v>8263</v>
      </c>
      <c r="B2506" s="10"/>
      <c r="C2506" s="10" t="s">
        <v>2840</v>
      </c>
      <c r="D2506" s="10" t="s">
        <v>8264</v>
      </c>
      <c r="E2506" s="10" t="s">
        <v>2842</v>
      </c>
      <c r="F2506" s="8"/>
      <c r="G2506" s="10" t="s">
        <v>955</v>
      </c>
      <c r="H2506" s="7" t="s">
        <v>219</v>
      </c>
      <c r="I2506" s="7"/>
      <c r="J2506" s="8" t="s">
        <v>8265</v>
      </c>
      <c r="K2506" s="5" t="s">
        <v>483</v>
      </c>
      <c r="L2506" s="5" t="s">
        <v>484</v>
      </c>
      <c r="M2506" s="5" t="s">
        <v>858</v>
      </c>
      <c r="N2506" s="5" t="s">
        <v>859</v>
      </c>
      <c r="O2506" s="5"/>
      <c r="P2506" s="5"/>
      <c r="Q2506" s="9"/>
      <c r="R2506" s="9"/>
      <c r="S2506" s="10"/>
      <c r="T2506" s="10" t="s">
        <v>2844</v>
      </c>
      <c r="U2506" s="10"/>
      <c r="V2506" s="10"/>
      <c r="W2506" s="0" t="str">
        <f aca="false">CONCATENATE(A2506,", ",B2506,", ",D2506,", ",E2506,", ",F2506,", ",I2506,", ",H2506,", ",J2506)</f>
        <v>Hein, Manfred, , Zur Geschichte des Jagdhornes, DJV-NACHRICHTEN: "Rund um das Horn -- Jagdhörner und verwandte Instrumente", , , 1982, 2-4</v>
      </c>
    </row>
    <row r="2507" customFormat="false" ht="12.75" hidden="false" customHeight="false" outlineLevel="0" collapsed="false">
      <c r="A2507" s="20" t="s">
        <v>8266</v>
      </c>
      <c r="B2507" s="20"/>
      <c r="D2507" s="20" t="s">
        <v>8267</v>
      </c>
      <c r="E2507" s="20" t="s">
        <v>8268</v>
      </c>
      <c r="F2507" s="21"/>
      <c r="H2507" s="22" t="s">
        <v>52</v>
      </c>
      <c r="I2507" s="22"/>
      <c r="J2507" s="21" t="s">
        <v>3246</v>
      </c>
      <c r="Q2507" s="0" t="s">
        <v>324</v>
      </c>
      <c r="R2507" s="0" t="s">
        <v>325</v>
      </c>
      <c r="W2507" s="0" t="str">
        <f aca="false">CONCATENATE(A2507,", ",B2507,", ",D2507,", ",E2507,", ",F2507,", ",I2507,", ",H2507,", ",J2507)</f>
        <v>Heinbach, W., , Untersuchung einer gehörbezogenen Spektralanalyse mittels Resynthese, Fortschritte der Akustik - DAGA, , , 1986, 453</v>
      </c>
    </row>
    <row r="2508" customFormat="false" ht="12.75" hidden="false" customHeight="false" outlineLevel="0" collapsed="false">
      <c r="A2508" s="10" t="s">
        <v>8269</v>
      </c>
      <c r="B2508" s="10"/>
      <c r="C2508" s="10" t="s">
        <v>157</v>
      </c>
      <c r="D2508" s="10" t="s">
        <v>8270</v>
      </c>
      <c r="E2508" s="10" t="s">
        <v>881</v>
      </c>
      <c r="F2508" s="8" t="s">
        <v>410</v>
      </c>
      <c r="G2508" s="10" t="s">
        <v>161</v>
      </c>
      <c r="H2508" s="7" t="s">
        <v>52</v>
      </c>
      <c r="I2508" s="7" t="s">
        <v>160</v>
      </c>
      <c r="J2508" s="8" t="s">
        <v>8271</v>
      </c>
      <c r="M2508" s="5"/>
      <c r="N2508" s="5"/>
      <c r="O2508" s="5"/>
      <c r="P2508" s="5"/>
      <c r="Q2508" s="9" t="s">
        <v>37</v>
      </c>
      <c r="R2508" s="9" t="s">
        <v>38</v>
      </c>
      <c r="S2508" s="10"/>
      <c r="T2508" s="10" t="s">
        <v>163</v>
      </c>
      <c r="U2508" s="10"/>
      <c r="V2508" s="10"/>
      <c r="W2508" s="0" t="str">
        <f aca="false">CONCATENATE(A2508,", ",B2508,", ",D2508,", ",E2508,", ",F2508,", ",I2508,", ",H2508,", ",J2508)</f>
        <v>Heine, Alois, , Akustische Phänomene, MIKROTÖNE I, Veröff. d. Ges. f. Ekmelische Musik, I, 3, 1986, 17-27</v>
      </c>
    </row>
    <row r="2509" customFormat="false" ht="12.75" hidden="false" customHeight="false" outlineLevel="0" collapsed="false">
      <c r="A2509" s="10" t="s">
        <v>8272</v>
      </c>
      <c r="B2509" s="10"/>
      <c r="C2509" s="10" t="s">
        <v>3584</v>
      </c>
      <c r="D2509" s="10" t="s">
        <v>8273</v>
      </c>
      <c r="E2509" s="10" t="s">
        <v>1833</v>
      </c>
      <c r="F2509" s="8" t="s">
        <v>2778</v>
      </c>
      <c r="G2509" s="10" t="s">
        <v>3586</v>
      </c>
      <c r="H2509" s="7" t="s">
        <v>580</v>
      </c>
      <c r="I2509" s="7" t="s">
        <v>88</v>
      </c>
      <c r="J2509" s="8" t="s">
        <v>8274</v>
      </c>
      <c r="M2509" s="5"/>
      <c r="N2509" s="5"/>
      <c r="O2509" s="5"/>
      <c r="P2509" s="5"/>
      <c r="Q2509" s="9" t="s">
        <v>543</v>
      </c>
      <c r="R2509" s="9" t="s">
        <v>544</v>
      </c>
      <c r="S2509" s="10"/>
      <c r="T2509" s="10" t="s">
        <v>3588</v>
      </c>
      <c r="U2509" s="10" t="s">
        <v>3589</v>
      </c>
      <c r="V2509" s="10"/>
      <c r="W2509" s="0" t="str">
        <f aca="false">CONCATENATE(A2509,", ",B2509,", ",D2509,", ",E2509,", ",F2509,", ",I2509,", ",H2509,", ",J2509)</f>
        <v>Heinrichs Cornelia, , Konzentration auf den innerlich wahrgenommenen Klang, Rohrblatt, 16, 4, 2001, 164 -170</v>
      </c>
    </row>
    <row r="2510" customFormat="false" ht="12.75" hidden="false" customHeight="false" outlineLevel="0" collapsed="false">
      <c r="A2510" s="10" t="s">
        <v>8275</v>
      </c>
      <c r="B2510" s="10"/>
      <c r="C2510" s="10"/>
      <c r="D2510" s="10" t="s">
        <v>8276</v>
      </c>
      <c r="E2510" s="10" t="s">
        <v>492</v>
      </c>
      <c r="F2510" s="8"/>
      <c r="G2510" s="10" t="s">
        <v>493</v>
      </c>
      <c r="H2510" s="7" t="s">
        <v>568</v>
      </c>
      <c r="I2510" s="7" t="s">
        <v>569</v>
      </c>
      <c r="J2510" s="8" t="s">
        <v>2978</v>
      </c>
      <c r="M2510" s="5"/>
      <c r="N2510" s="5"/>
      <c r="O2510" s="5"/>
      <c r="P2510" s="5"/>
      <c r="Q2510" s="9" t="s">
        <v>487</v>
      </c>
      <c r="R2510" s="9" t="s">
        <v>488</v>
      </c>
      <c r="S2510" s="10"/>
      <c r="T2510" s="10" t="s">
        <v>502</v>
      </c>
      <c r="U2510" s="10" t="s">
        <v>503</v>
      </c>
      <c r="V2510" s="10"/>
      <c r="W2510" s="0" t="str">
        <f aca="false">CONCATENATE(A2510,", ",B2510,", ",D2510,", ",E2510,", ",F2510,", ",I2510,", ",H2510,", ",J2510)</f>
        <v>Heinz, Reiss, , Das Bubenreuter Geigenbau-Museum, Instrumentenbau-Zeitschrift, , 9/10, 2000, 19-21</v>
      </c>
    </row>
    <row r="2511" customFormat="false" ht="12.75" hidden="false" customHeight="false" outlineLevel="0" collapsed="false">
      <c r="A2511" s="10" t="s">
        <v>8275</v>
      </c>
      <c r="B2511" s="20"/>
      <c r="D2511" s="20" t="s">
        <v>8277</v>
      </c>
      <c r="E2511" s="20" t="s">
        <v>1427</v>
      </c>
      <c r="F2511" s="21" t="s">
        <v>518</v>
      </c>
      <c r="H2511" s="22" t="s">
        <v>147</v>
      </c>
      <c r="I2511" s="22"/>
      <c r="J2511" s="21" t="s">
        <v>3292</v>
      </c>
      <c r="Q2511" s="0" t="s">
        <v>719</v>
      </c>
      <c r="R2511" s="0" t="s">
        <v>720</v>
      </c>
      <c r="W2511" s="0" t="str">
        <f aca="false">CONCATENATE(A2511,", ",B2511,", ",D2511,", ",E2511,", ",F2511,", ",I2511,", ",H2511,", ",J2511)</f>
        <v>Heinz, Reiss, , Binaural Room Simulation Based on an Image Source Model with Addition of Statistical Methods to Include the Diffuse Sound Scattering of Walls and to Predict the Reverberant Tail, Applied Acoustics, 38, , 1993, 145</v>
      </c>
    </row>
    <row r="2512" customFormat="false" ht="12.75" hidden="false" customHeight="false" outlineLevel="0" collapsed="false">
      <c r="A2512" s="10" t="s">
        <v>8275</v>
      </c>
      <c r="B2512" s="20"/>
      <c r="D2512" s="20" t="s">
        <v>8278</v>
      </c>
      <c r="E2512" s="20" t="s">
        <v>869</v>
      </c>
      <c r="F2512" s="21" t="s">
        <v>392</v>
      </c>
      <c r="H2512" s="22" t="s">
        <v>147</v>
      </c>
      <c r="I2512" s="22"/>
      <c r="J2512" s="21" t="s">
        <v>8279</v>
      </c>
      <c r="Q2512" s="0" t="s">
        <v>719</v>
      </c>
      <c r="R2512" s="0" t="s">
        <v>720</v>
      </c>
      <c r="W2512" s="0" t="str">
        <f aca="false">CONCATENATE(A2512,", ",B2512,", ",D2512,", ",E2512,", ",F2512,", ",I2512,", ",H2512,", ",J2512)</f>
        <v>Heinz, Reiss, , Binaurale Raumsimulation mit Hilfe eines kombinierten Verfahrens - Getrennte Simulation der geometrischen und diffusen Schallanteile, Acustica, 79, , 1993, 207</v>
      </c>
    </row>
    <row r="2513" customFormat="false" ht="12.75" hidden="false" customHeight="false" outlineLevel="0" collapsed="false">
      <c r="A2513" s="13" t="s">
        <v>8280</v>
      </c>
      <c r="B2513" s="13"/>
      <c r="C2513" s="13"/>
      <c r="D2513" s="13" t="s">
        <v>8281</v>
      </c>
      <c r="E2513" s="13" t="s">
        <v>479</v>
      </c>
      <c r="F2513" s="23" t="n">
        <v>42</v>
      </c>
      <c r="G2513" s="13"/>
      <c r="H2513" s="24" t="n">
        <v>1993</v>
      </c>
      <c r="I2513" s="35" t="s">
        <v>8282</v>
      </c>
      <c r="J2513" s="26" t="s">
        <v>8283</v>
      </c>
      <c r="K2513" s="27" t="s">
        <v>605</v>
      </c>
      <c r="L2513" s="27" t="s">
        <v>180</v>
      </c>
      <c r="M2513" s="13" t="s">
        <v>2576</v>
      </c>
      <c r="N2513" s="13" t="s">
        <v>8284</v>
      </c>
      <c r="O2513" s="13"/>
      <c r="P2513" s="13"/>
      <c r="Q2513" s="13"/>
      <c r="R2513" s="13"/>
      <c r="W2513" s="0" t="str">
        <f aca="false">CONCATENATE(A2513,", ",B2513,", ",D2513,", ",E2513,", ",F2513,", ",I2513,", ",H2513,", ",J2513)</f>
        <v>Heise, U., , Untersuchungen zur Ursache von Dead Spots an Baßgitarren, Das Musikinstrument, 42, 6/7 , 1993, 112-115</v>
      </c>
    </row>
    <row r="2514" customFormat="false" ht="12.75" hidden="false" customHeight="false" outlineLevel="0" collapsed="false">
      <c r="A2514" s="10" t="s">
        <v>8285</v>
      </c>
      <c r="B2514" s="10"/>
      <c r="C2514" s="10"/>
      <c r="D2514" s="10" t="s">
        <v>8281</v>
      </c>
      <c r="E2514" s="10" t="s">
        <v>479</v>
      </c>
      <c r="F2514" s="8"/>
      <c r="G2514" s="10" t="s">
        <v>249</v>
      </c>
      <c r="H2514" s="7" t="s">
        <v>147</v>
      </c>
      <c r="I2514" s="7" t="s">
        <v>1602</v>
      </c>
      <c r="J2514" s="8" t="s">
        <v>8283</v>
      </c>
      <c r="K2514" s="5" t="s">
        <v>605</v>
      </c>
      <c r="L2514" s="5" t="s">
        <v>180</v>
      </c>
      <c r="M2514" s="5" t="s">
        <v>2576</v>
      </c>
      <c r="N2514" s="5" t="s">
        <v>2577</v>
      </c>
      <c r="O2514" s="5"/>
      <c r="P2514" s="5"/>
      <c r="Q2514" s="9" t="s">
        <v>168</v>
      </c>
      <c r="R2514" s="9" t="s">
        <v>169</v>
      </c>
      <c r="S2514" s="10"/>
      <c r="T2514" s="10" t="s">
        <v>251</v>
      </c>
      <c r="U2514" s="10" t="s">
        <v>490</v>
      </c>
      <c r="V2514" s="10"/>
      <c r="W2514" s="0" t="str">
        <f aca="false">CONCATENATE(A2514,", ",B2514,", ",D2514,", ",E2514,", ",F2514,", ",I2514,", ",H2514,", ",J2514)</f>
        <v>Heise, Ulrich, , Untersuchungen zur Ursache von Dead Spots an Baßgitarren, Das Musikinstrument, , 6/7, 1993, 112-115</v>
      </c>
    </row>
    <row r="2515" customFormat="false" ht="12.75" hidden="false" customHeight="false" outlineLevel="0" collapsed="false">
      <c r="A2515" s="10" t="s">
        <v>8286</v>
      </c>
      <c r="B2515" s="10"/>
      <c r="C2515" s="10" t="s">
        <v>985</v>
      </c>
      <c r="D2515" s="10" t="s">
        <v>8287</v>
      </c>
      <c r="E2515" s="10" t="s">
        <v>987</v>
      </c>
      <c r="F2515" s="8" t="s">
        <v>174</v>
      </c>
      <c r="G2515" s="10" t="s">
        <v>988</v>
      </c>
      <c r="H2515" s="7" t="s">
        <v>312</v>
      </c>
      <c r="I2515" s="7"/>
      <c r="J2515" s="8" t="s">
        <v>8288</v>
      </c>
      <c r="M2515" s="5"/>
      <c r="N2515" s="5"/>
      <c r="O2515" s="5"/>
      <c r="P2515" s="5"/>
      <c r="Q2515" s="9" t="s">
        <v>358</v>
      </c>
      <c r="R2515" s="9" t="s">
        <v>359</v>
      </c>
      <c r="S2515" s="10"/>
      <c r="T2515" s="10" t="s">
        <v>990</v>
      </c>
      <c r="U2515" s="10" t="s">
        <v>5175</v>
      </c>
      <c r="V2515" s="10"/>
      <c r="W2515" s="0" t="str">
        <f aca="false">CONCATENATE(A2515,", ",B2515,", ",D2515,", ",E2515,", ",F2515,", ",I2515,", ",H2515,", ",J2515)</f>
        <v>Heister, Hanns-werner, , Konzertwesen, Musik in Geschichte und Gegenwart (MGG), 5, , 1996, Sp 686-710</v>
      </c>
    </row>
    <row r="2516" customFormat="false" ht="12.75" hidden="false" customHeight="false" outlineLevel="0" collapsed="false">
      <c r="A2516" s="10" t="s">
        <v>8289</v>
      </c>
      <c r="B2516" s="10"/>
      <c r="C2516" s="10" t="s">
        <v>115</v>
      </c>
      <c r="D2516" s="10" t="s">
        <v>8290</v>
      </c>
      <c r="E2516" s="10"/>
      <c r="F2516" s="8"/>
      <c r="G2516" s="10" t="s">
        <v>117</v>
      </c>
      <c r="H2516" s="7" t="s">
        <v>118</v>
      </c>
      <c r="I2516" s="7"/>
      <c r="J2516" s="8" t="s">
        <v>3741</v>
      </c>
      <c r="M2516" s="5"/>
      <c r="N2516" s="5"/>
      <c r="O2516" s="5"/>
      <c r="P2516" s="5"/>
      <c r="Q2516" s="9" t="s">
        <v>68</v>
      </c>
      <c r="R2516" s="9" t="s">
        <v>69</v>
      </c>
      <c r="S2516" s="10"/>
      <c r="T2516" s="10" t="s">
        <v>122</v>
      </c>
      <c r="U2516" s="10"/>
      <c r="V2516" s="10"/>
      <c r="W2516" s="0" t="str">
        <f aca="false">CONCATENATE(A2516,", ",B2516,", ",D2516,", ",E2516,", ",F2516,", ",I2516,", ",H2516,", ",J2516)</f>
        <v>Heitler, Walter, , Harmonik -- Ein komplementärer Aspekt zur analytischen Wissenschaft, , , , 1980, 24-29</v>
      </c>
    </row>
    <row r="2517" customFormat="false" ht="12.75" hidden="false" customHeight="false" outlineLevel="0" collapsed="false">
      <c r="A2517" s="10" t="s">
        <v>8291</v>
      </c>
      <c r="B2517" s="10"/>
      <c r="C2517" s="10"/>
      <c r="D2517" s="10" t="s">
        <v>8292</v>
      </c>
      <c r="E2517" s="10" t="s">
        <v>479</v>
      </c>
      <c r="F2517" s="8" t="s">
        <v>1836</v>
      </c>
      <c r="G2517" s="10" t="s">
        <v>249</v>
      </c>
      <c r="H2517" s="7" t="s">
        <v>568</v>
      </c>
      <c r="I2517" s="7" t="s">
        <v>546</v>
      </c>
      <c r="J2517" s="8" t="s">
        <v>8293</v>
      </c>
      <c r="M2517" s="5"/>
      <c r="N2517" s="5"/>
      <c r="O2517" s="5"/>
      <c r="P2517" s="5"/>
      <c r="Q2517" s="9" t="s">
        <v>120</v>
      </c>
      <c r="R2517" s="9" t="s">
        <v>121</v>
      </c>
      <c r="S2517" s="10"/>
      <c r="T2517" s="10" t="s">
        <v>251</v>
      </c>
      <c r="U2517" s="10" t="s">
        <v>490</v>
      </c>
      <c r="V2517" s="10"/>
      <c r="W2517" s="0" t="str">
        <f aca="false">CONCATENATE(A2517,", ",B2517,", ",D2517,", ",E2517,", ",F2517,", ",I2517,", ",H2517,", ",J2517)</f>
        <v>Helgert Hans (redakt.), , Internationale Patentnachrichten, Das Musikinstrument, 49, 8, 2000, 40-1</v>
      </c>
    </row>
    <row r="2518" customFormat="false" ht="12.75" hidden="false" customHeight="false" outlineLevel="0" collapsed="false">
      <c r="A2518" s="10" t="s">
        <v>8294</v>
      </c>
      <c r="B2518" s="10"/>
      <c r="C2518" s="10"/>
      <c r="D2518" s="10" t="s">
        <v>8295</v>
      </c>
      <c r="E2518" s="10" t="s">
        <v>855</v>
      </c>
      <c r="F2518" s="8"/>
      <c r="G2518" s="10" t="s">
        <v>249</v>
      </c>
      <c r="H2518" s="7" t="s">
        <v>1657</v>
      </c>
      <c r="I2518" s="7" t="s">
        <v>88</v>
      </c>
      <c r="J2518" s="8" t="s">
        <v>8296</v>
      </c>
      <c r="K2518" s="5" t="s">
        <v>179</v>
      </c>
      <c r="L2518" s="5" t="s">
        <v>180</v>
      </c>
      <c r="M2518" s="5" t="s">
        <v>619</v>
      </c>
      <c r="N2518" s="5" t="s">
        <v>620</v>
      </c>
      <c r="O2518" s="5"/>
      <c r="P2518" s="5"/>
      <c r="Q2518" s="9" t="s">
        <v>68</v>
      </c>
      <c r="R2518" s="9" t="s">
        <v>69</v>
      </c>
      <c r="S2518" s="10"/>
      <c r="T2518" s="10" t="s">
        <v>621</v>
      </c>
      <c r="U2518" s="10"/>
      <c r="V2518" s="10"/>
      <c r="W2518" s="0" t="str">
        <f aca="false">CONCATENATE(A2518,", ",B2518,", ",D2518,", ",E2518,", ",F2518,", ",I2518,", ",H2518,", ",J2518)</f>
        <v>Helmer, Karl, , Die Bratsche, Das Musikinstrument und Phono, , 4, 1965, 468</v>
      </c>
    </row>
    <row r="2519" customFormat="false" ht="12.75" hidden="false" customHeight="false" outlineLevel="0" collapsed="false">
      <c r="A2519" s="10" t="s">
        <v>8297</v>
      </c>
      <c r="B2519" s="10"/>
      <c r="C2519" s="10"/>
      <c r="D2519" s="10" t="s">
        <v>8298</v>
      </c>
      <c r="E2519" s="10"/>
      <c r="F2519" s="8"/>
      <c r="G2519" s="10"/>
      <c r="H2519" s="7" t="s">
        <v>2754</v>
      </c>
      <c r="I2519" s="7"/>
      <c r="J2519" s="8"/>
      <c r="M2519" s="5"/>
      <c r="N2519" s="5"/>
      <c r="O2519" s="5"/>
      <c r="P2519" s="5"/>
      <c r="Q2519" s="9" t="s">
        <v>68</v>
      </c>
      <c r="R2519" s="9" t="s">
        <v>69</v>
      </c>
      <c r="S2519" s="10"/>
      <c r="T2519" s="10" t="s">
        <v>8299</v>
      </c>
      <c r="U2519" s="10"/>
      <c r="V2519" s="10"/>
      <c r="W2519" s="0" t="str">
        <f aca="false">CONCATENATE(A2519,", ",B2519,", ",D2519,", ",E2519,", ",F2519,", ",I2519,", ",H2519,", ",J2519)</f>
        <v>Helmholtz, Hermann Von, , On the Sensation of Tone as a Physiological Basis for the Theory of Music, , , , 1954, </v>
      </c>
    </row>
    <row r="2520" customFormat="false" ht="12.75" hidden="false" customHeight="false" outlineLevel="0" collapsed="false">
      <c r="A2520" s="10" t="s">
        <v>8297</v>
      </c>
      <c r="B2520" s="10"/>
      <c r="C2520" s="10"/>
      <c r="D2520" s="10" t="s">
        <v>8300</v>
      </c>
      <c r="E2520" s="10" t="s">
        <v>2773</v>
      </c>
      <c r="F2520" s="8" t="s">
        <v>88</v>
      </c>
      <c r="G2520" s="10"/>
      <c r="H2520" s="7" t="s">
        <v>8301</v>
      </c>
      <c r="I2520" s="7" t="s">
        <v>624</v>
      </c>
      <c r="J2520" s="8" t="s">
        <v>8302</v>
      </c>
      <c r="M2520" s="5"/>
      <c r="N2520" s="5"/>
      <c r="O2520" s="5"/>
      <c r="P2520" s="5"/>
      <c r="Q2520" s="9" t="s">
        <v>37</v>
      </c>
      <c r="R2520" s="9" t="s">
        <v>38</v>
      </c>
      <c r="S2520" s="10"/>
      <c r="T2520" s="10"/>
      <c r="U2520" s="10"/>
      <c r="V2520" s="10"/>
      <c r="W2520" s="0" t="str">
        <f aca="false">CONCATENATE(A2520,", ",B2520,", ",D2520,", ",E2520,", ",F2520,", ",I2520,", ",H2520,", ",J2520)</f>
        <v>Helmholtz, Hermann Von, , On discontinuous movements of fluids, Phil. Mag., 4, 36, 1868, 337-46</v>
      </c>
    </row>
    <row r="2521" customFormat="false" ht="12.75" hidden="false" customHeight="false" outlineLevel="0" collapsed="false">
      <c r="A2521" s="10" t="s">
        <v>8297</v>
      </c>
      <c r="B2521" s="13"/>
      <c r="C2521" s="13"/>
      <c r="D2521" s="13" t="s">
        <v>8303</v>
      </c>
      <c r="E2521" s="13"/>
      <c r="F2521" s="23"/>
      <c r="G2521" s="13" t="s">
        <v>5726</v>
      </c>
      <c r="H2521" s="24" t="n">
        <v>1981</v>
      </c>
      <c r="I2521" s="25"/>
      <c r="J2521" s="26"/>
      <c r="K2521" s="27"/>
      <c r="L2521" s="27"/>
      <c r="M2521" s="13"/>
      <c r="N2521" s="13"/>
      <c r="O2521" s="13"/>
      <c r="P2521" s="13"/>
      <c r="Q2521" s="13"/>
      <c r="R2521" s="13"/>
      <c r="W2521" s="0" t="str">
        <f aca="false">CONCATENATE(A2521,", ",B2521,", ",D2521,", ",E2521,", ",F2521,", ",I2521,", ",H2521,", ",J2521)</f>
        <v>Helmholtz, Hermann Von, , Die Lehre von den Tonempfindungen als physiologische Grundlage der Theorie der Musik. Neudruck der Auflage von 1863, , , , 1981, </v>
      </c>
    </row>
    <row r="2522" customFormat="false" ht="12.75" hidden="false" customHeight="false" outlineLevel="0" collapsed="false">
      <c r="A2522" s="10" t="s">
        <v>8297</v>
      </c>
      <c r="B2522" s="10"/>
      <c r="C2522" s="10"/>
      <c r="D2522" s="10" t="s">
        <v>8304</v>
      </c>
      <c r="E2522" s="10"/>
      <c r="F2522" s="8"/>
      <c r="G2522" s="10"/>
      <c r="H2522" s="7" t="s">
        <v>568</v>
      </c>
      <c r="I2522" s="7"/>
      <c r="J2522" s="8"/>
      <c r="M2522" s="5"/>
      <c r="N2522" s="5"/>
      <c r="O2522" s="5"/>
      <c r="P2522" s="5"/>
      <c r="Q2522" s="9" t="s">
        <v>399</v>
      </c>
      <c r="R2522" s="9" t="s">
        <v>400</v>
      </c>
      <c r="S2522" s="10"/>
      <c r="T2522" s="10"/>
      <c r="U2522" s="10"/>
      <c r="V2522" s="10"/>
      <c r="W2522" s="0" t="str">
        <f aca="false">CONCATENATE(A2522,", ",B2522,", ",D2522,", ",E2522,", ",F2522,", ",I2522,", ",H2522,", ",J2522)</f>
        <v>Helmholtz, Hermann Von, , Die Lehre von den Tonempfindungen, , , , 2000, </v>
      </c>
    </row>
    <row r="2523" customFormat="false" ht="12.75" hidden="false" customHeight="false" outlineLevel="0" collapsed="false">
      <c r="A2523" s="10" t="s">
        <v>8305</v>
      </c>
      <c r="B2523" s="10"/>
      <c r="C2523" s="10" t="s">
        <v>198</v>
      </c>
      <c r="D2523" s="10" t="s">
        <v>8306</v>
      </c>
      <c r="E2523" s="10" t="s">
        <v>2997</v>
      </c>
      <c r="F2523" s="8" t="s">
        <v>91</v>
      </c>
      <c r="G2523" s="10" t="s">
        <v>103</v>
      </c>
      <c r="H2523" s="7" t="s">
        <v>147</v>
      </c>
      <c r="I2523" s="7"/>
      <c r="J2523" s="8" t="s">
        <v>8307</v>
      </c>
      <c r="M2523" s="5"/>
      <c r="N2523" s="5"/>
      <c r="O2523" s="5"/>
      <c r="P2523" s="5"/>
      <c r="Q2523" s="9" t="s">
        <v>1271</v>
      </c>
      <c r="R2523" s="9" t="s">
        <v>1272</v>
      </c>
      <c r="S2523" s="10"/>
      <c r="T2523" s="10" t="s">
        <v>203</v>
      </c>
      <c r="U2523" s="10"/>
      <c r="V2523" s="10"/>
      <c r="W2523" s="0" t="str">
        <f aca="false">CONCATENATE(A2523,", ",B2523,", ",D2523,", ",E2523,", ",F2523,", ",I2523,", ",H2523,", ",J2523)</f>
        <v>Hemetek, Ursula, , Musik als Ausdruck der Identität -- Roma und Sinti in Österreich, MUSIK &amp;, Jahrbuch der Hochschule für Musik und Darstellende Kunst in Wien, 1, , 1993, 101-132</v>
      </c>
    </row>
    <row r="2524" customFormat="false" ht="12.75" hidden="false" customHeight="false" outlineLevel="0" collapsed="false">
      <c r="A2524" s="10" t="s">
        <v>8308</v>
      </c>
      <c r="B2524" s="10"/>
      <c r="C2524" s="10"/>
      <c r="D2524" s="10" t="s">
        <v>8309</v>
      </c>
      <c r="E2524" s="10"/>
      <c r="F2524" s="8"/>
      <c r="G2524" s="10" t="s">
        <v>8310</v>
      </c>
      <c r="H2524" s="7" t="s">
        <v>176</v>
      </c>
      <c r="I2524" s="7"/>
      <c r="J2524" s="8"/>
      <c r="K2524" s="5" t="s">
        <v>496</v>
      </c>
      <c r="L2524" s="5" t="s">
        <v>497</v>
      </c>
      <c r="M2524" s="5" t="s">
        <v>1769</v>
      </c>
      <c r="N2524" s="5" t="s">
        <v>1770</v>
      </c>
      <c r="O2524" s="5"/>
      <c r="P2524" s="5"/>
      <c r="Q2524" s="9" t="s">
        <v>766</v>
      </c>
      <c r="R2524" s="9" t="s">
        <v>767</v>
      </c>
      <c r="S2524" s="10"/>
      <c r="T2524" s="10" t="s">
        <v>8311</v>
      </c>
      <c r="U2524" s="10"/>
      <c r="V2524" s="10"/>
      <c r="W2524" s="0" t="str">
        <f aca="false">CONCATENATE(A2524,", ",B2524,", ",D2524,", ",E2524,", ",F2524,", ",I2524,", ",H2524,", ",J2524)</f>
        <v>Hemke Fred , , The early history of the saxophone, , , , 1975, </v>
      </c>
    </row>
    <row r="2525" customFormat="false" ht="12.75" hidden="false" customHeight="false" outlineLevel="0" collapsed="false">
      <c r="A2525" s="10" t="s">
        <v>8312</v>
      </c>
      <c r="B2525" s="10"/>
      <c r="C2525" s="10"/>
      <c r="D2525" s="10" t="s">
        <v>8313</v>
      </c>
      <c r="E2525" s="10"/>
      <c r="F2525" s="8"/>
      <c r="G2525" s="10" t="s">
        <v>955</v>
      </c>
      <c r="H2525" s="7" t="s">
        <v>372</v>
      </c>
      <c r="I2525" s="7"/>
      <c r="J2525" s="8"/>
      <c r="M2525" s="5"/>
      <c r="N2525" s="5"/>
      <c r="O2525" s="5"/>
      <c r="P2525" s="5"/>
      <c r="Q2525" s="9" t="s">
        <v>120</v>
      </c>
      <c r="R2525" s="9" t="s">
        <v>121</v>
      </c>
      <c r="S2525" s="10"/>
      <c r="T2525" s="10" t="s">
        <v>8314</v>
      </c>
      <c r="U2525" s="10" t="s">
        <v>8315</v>
      </c>
      <c r="V2525" s="10"/>
      <c r="W2525" s="0" t="str">
        <f aca="false">CONCATENATE(A2525,", ",B2525,", ",D2525,", ",E2525,", ",F2525,", ",I2525,", ",H2525,", ",J2525)</f>
        <v>Hempel Christoph, , Neue Allgemeine Musiklehre mit Fragen und Aufgaben zur Selbstkontrolle , , , , 1997, </v>
      </c>
    </row>
    <row r="2526" customFormat="false" ht="12.75" hidden="false" customHeight="false" outlineLevel="0" collapsed="false">
      <c r="A2526" s="10" t="s">
        <v>8316</v>
      </c>
      <c r="B2526" s="10"/>
      <c r="C2526" s="10" t="s">
        <v>755</v>
      </c>
      <c r="D2526" s="10" t="s">
        <v>8317</v>
      </c>
      <c r="E2526" s="10" t="s">
        <v>757</v>
      </c>
      <c r="F2526" s="8"/>
      <c r="G2526" s="10" t="s">
        <v>758</v>
      </c>
      <c r="H2526" s="7" t="s">
        <v>8318</v>
      </c>
      <c r="I2526" s="7"/>
      <c r="J2526" s="8" t="s">
        <v>907</v>
      </c>
      <c r="K2526" s="9" t="s">
        <v>483</v>
      </c>
      <c r="L2526" s="9" t="s">
        <v>484</v>
      </c>
      <c r="M2526" s="9" t="s">
        <v>506</v>
      </c>
      <c r="N2526" s="9" t="s">
        <v>507</v>
      </c>
      <c r="O2526" s="9" t="s">
        <v>552</v>
      </c>
      <c r="P2526" s="9" t="s">
        <v>615</v>
      </c>
      <c r="Q2526" s="9"/>
      <c r="R2526" s="9"/>
      <c r="S2526" s="10" t="s">
        <v>760</v>
      </c>
      <c r="T2526" s="10"/>
      <c r="U2526" s="10" t="s">
        <v>761</v>
      </c>
      <c r="V2526" s="10"/>
      <c r="W2526" s="0" t="str">
        <f aca="false">CONCATENATE(A2526,", ",B2526,", ",D2526,", ",E2526,", ",F2526,", ",I2526,", ",H2526,", ",J2526)</f>
        <v>Henderson, Hayward W, , An Experimental Study of Trumpet Embouchure, Journal of the Acoustical Society of America (JASA), , , 1942, 58-64</v>
      </c>
    </row>
    <row r="2527" customFormat="false" ht="12.75" hidden="false" customHeight="false" outlineLevel="0" collapsed="false">
      <c r="A2527" s="10" t="s">
        <v>8319</v>
      </c>
      <c r="B2527" s="10"/>
      <c r="C2527" s="10" t="s">
        <v>894</v>
      </c>
      <c r="D2527" s="10" t="s">
        <v>8320</v>
      </c>
      <c r="E2527" s="10" t="s">
        <v>896</v>
      </c>
      <c r="F2527" s="8" t="s">
        <v>160</v>
      </c>
      <c r="G2527" s="10" t="s">
        <v>897</v>
      </c>
      <c r="H2527" s="7" t="s">
        <v>920</v>
      </c>
      <c r="I2527" s="7" t="s">
        <v>91</v>
      </c>
      <c r="J2527" s="8" t="s">
        <v>8321</v>
      </c>
      <c r="K2527" s="5" t="s">
        <v>483</v>
      </c>
      <c r="L2527" s="5" t="s">
        <v>484</v>
      </c>
      <c r="M2527" s="5" t="s">
        <v>859</v>
      </c>
      <c r="N2527" s="5" t="s">
        <v>859</v>
      </c>
      <c r="O2527" s="5"/>
      <c r="P2527" s="5"/>
      <c r="Q2527" s="9"/>
      <c r="R2527" s="9"/>
      <c r="S2527" s="10"/>
      <c r="T2527" s="10" t="s">
        <v>899</v>
      </c>
      <c r="U2527" s="10"/>
      <c r="V2527" s="10"/>
      <c r="W2527" s="0" t="str">
        <f aca="false">CONCATENATE(A2527,", ",B2527,", ",D2527,", ",E2527,", ",F2527,", ",I2527,", ",H2527,", ",J2527)</f>
        <v>Henderson, Malcolm C., , The 1971 horn tests at Pomona: Further results, HORN CALL, 3, 1, 1972, 59-61</v>
      </c>
    </row>
    <row r="2528" customFormat="false" ht="12.75" hidden="false" customHeight="false" outlineLevel="0" collapsed="false">
      <c r="A2528" s="10" t="s">
        <v>8322</v>
      </c>
      <c r="B2528" s="10"/>
      <c r="C2528" s="10" t="s">
        <v>1160</v>
      </c>
      <c r="D2528" s="10" t="s">
        <v>8323</v>
      </c>
      <c r="E2528" s="10" t="s">
        <v>1162</v>
      </c>
      <c r="F2528" s="8"/>
      <c r="G2528" s="10" t="s">
        <v>1163</v>
      </c>
      <c r="H2528" s="7" t="s">
        <v>634</v>
      </c>
      <c r="I2528" s="7"/>
      <c r="J2528" s="8" t="s">
        <v>8324</v>
      </c>
      <c r="K2528" s="5" t="s">
        <v>483</v>
      </c>
      <c r="L2528" s="5" t="s">
        <v>484</v>
      </c>
      <c r="M2528" s="5" t="s">
        <v>506</v>
      </c>
      <c r="N2528" s="5" t="s">
        <v>507</v>
      </c>
      <c r="O2528" s="5"/>
      <c r="P2528" s="5"/>
      <c r="Q2528" s="9" t="s">
        <v>265</v>
      </c>
      <c r="R2528" s="9" t="s">
        <v>266</v>
      </c>
      <c r="S2528" s="10"/>
      <c r="T2528" s="10" t="s">
        <v>1165</v>
      </c>
      <c r="U2528" s="10" t="s">
        <v>1166</v>
      </c>
      <c r="V2528" s="10" t="s">
        <v>8325</v>
      </c>
      <c r="W2528" s="0" t="str">
        <f aca="false">CONCATENATE(A2528,", ",B2528,", ",D2528,", ",E2528,", ",F2528,", ",I2528,", ",H2528,", ",J2528)</f>
        <v>Henderson, W. Alexander, , EMG Potentials of the Sternocleidomastoid Muscle During Trumpet Performance, ITG-Journal, , , 1979, 30-35 (+52)</v>
      </c>
    </row>
    <row r="2529" customFormat="false" ht="12.75" hidden="false" customHeight="false" outlineLevel="0" collapsed="false">
      <c r="A2529" s="10" t="s">
        <v>8326</v>
      </c>
      <c r="B2529" s="10"/>
      <c r="C2529" s="10"/>
      <c r="D2529" s="10" t="s">
        <v>8327</v>
      </c>
      <c r="E2529" s="10" t="s">
        <v>6191</v>
      </c>
      <c r="F2529" s="8" t="s">
        <v>2708</v>
      </c>
      <c r="G2529" s="10" t="s">
        <v>1705</v>
      </c>
      <c r="H2529" s="7" t="s">
        <v>568</v>
      </c>
      <c r="I2529" s="7"/>
      <c r="J2529" s="8"/>
      <c r="K2529" s="5" t="s">
        <v>128</v>
      </c>
      <c r="L2529" s="5" t="s">
        <v>129</v>
      </c>
      <c r="M2529" s="5" t="s">
        <v>130</v>
      </c>
      <c r="N2529" s="5" t="s">
        <v>131</v>
      </c>
      <c r="O2529" s="5"/>
      <c r="P2529" s="5"/>
      <c r="Q2529" s="9" t="s">
        <v>120</v>
      </c>
      <c r="R2529" s="9" t="s">
        <v>121</v>
      </c>
      <c r="S2529" s="10"/>
      <c r="T2529" s="10" t="s">
        <v>5535</v>
      </c>
      <c r="U2529" s="10" t="s">
        <v>8328</v>
      </c>
      <c r="V2529" s="10"/>
      <c r="W2529" s="0" t="str">
        <f aca="false">CONCATENATE(A2529,", ",B2529,", ",D2529,", ",E2529,", ",F2529,", ",I2529,", ",H2529,", ",J2529)</f>
        <v>Henkel, Hubert, , Lexikon deutscher Klavierbauer, Das Musikinstrument , 73, , 2000, </v>
      </c>
    </row>
    <row r="2530" customFormat="false" ht="12.75" hidden="false" customHeight="false" outlineLevel="0" collapsed="false">
      <c r="A2530" s="10" t="s">
        <v>8326</v>
      </c>
      <c r="B2530" s="10"/>
      <c r="C2530" s="10" t="s">
        <v>1150</v>
      </c>
      <c r="D2530" s="10" t="s">
        <v>8329</v>
      </c>
      <c r="E2530" s="10" t="s">
        <v>1152</v>
      </c>
      <c r="F2530" s="8"/>
      <c r="G2530" s="10" t="s">
        <v>1153</v>
      </c>
      <c r="H2530" s="7" t="s">
        <v>52</v>
      </c>
      <c r="I2530" s="7" t="s">
        <v>259</v>
      </c>
      <c r="J2530" s="8" t="s">
        <v>8330</v>
      </c>
      <c r="K2530" s="5" t="s">
        <v>128</v>
      </c>
      <c r="L2530" s="5" t="s">
        <v>129</v>
      </c>
      <c r="M2530" s="5" t="s">
        <v>983</v>
      </c>
      <c r="N2530" s="5" t="s">
        <v>984</v>
      </c>
      <c r="O2530" s="5"/>
      <c r="P2530" s="5"/>
      <c r="Q2530" s="9"/>
      <c r="R2530" s="9"/>
      <c r="S2530" s="10"/>
      <c r="T2530" s="10"/>
      <c r="U2530" s="10"/>
      <c r="V2530" s="10"/>
      <c r="W2530" s="0" t="str">
        <f aca="false">CONCATENATE(A2530,", ",B2530,", ",D2530,", ",E2530,", ",F2530,", ",I2530,", ",H2530,", ",J2530)</f>
        <v>Henkel, Hubert, , Die Entwicklung des Hammerflügels in der zweiten Hälfte des 18. Jahrhunderts, Studien zur Aufführungspraxis, , 29, 1986, 90-98</v>
      </c>
    </row>
    <row r="2531" customFormat="false" ht="12.75" hidden="false" customHeight="false" outlineLevel="0" collapsed="false">
      <c r="A2531" s="10" t="s">
        <v>8326</v>
      </c>
      <c r="B2531" s="10"/>
      <c r="C2531" s="10" t="s">
        <v>64</v>
      </c>
      <c r="D2531" s="10" t="s">
        <v>8331</v>
      </c>
      <c r="E2531" s="10" t="s">
        <v>6224</v>
      </c>
      <c r="F2531" s="8"/>
      <c r="G2531" s="10" t="s">
        <v>66</v>
      </c>
      <c r="H2531" s="7" t="s">
        <v>36</v>
      </c>
      <c r="I2531" s="7"/>
      <c r="J2531" s="8" t="s">
        <v>8332</v>
      </c>
      <c r="K2531" s="5" t="s">
        <v>128</v>
      </c>
      <c r="L2531" s="5" t="s">
        <v>129</v>
      </c>
      <c r="M2531" s="5" t="s">
        <v>130</v>
      </c>
      <c r="N2531" s="5" t="s">
        <v>131</v>
      </c>
      <c r="O2531" s="5"/>
      <c r="P2531" s="5"/>
      <c r="Q2531" s="9"/>
      <c r="R2531" s="9"/>
      <c r="S2531" s="10"/>
      <c r="T2531" s="10" t="s">
        <v>70</v>
      </c>
      <c r="U2531" s="10"/>
      <c r="V2531" s="10"/>
      <c r="W2531" s="0" t="str">
        <f aca="false">CONCATENATE(A2531,", ",B2531,", ",D2531,", ",E2531,", ",F2531,", ",I2531,", ",H2531,", ",J2531)</f>
        <v>Henkel, Hubert, , Probleme der Zuschreibung und Datierung von historischen Klavierinstrumenten, Basler Jahrbuch für historische Musikpraxis., , , 1989, 123-141</v>
      </c>
    </row>
    <row r="2532" customFormat="false" ht="12.75" hidden="false" customHeight="false" outlineLevel="0" collapsed="false">
      <c r="A2532" s="10" t="s">
        <v>8326</v>
      </c>
      <c r="B2532" s="10"/>
      <c r="C2532" s="10" t="s">
        <v>1150</v>
      </c>
      <c r="D2532" s="10" t="s">
        <v>8333</v>
      </c>
      <c r="E2532" s="10" t="s">
        <v>1323</v>
      </c>
      <c r="F2532" s="8"/>
      <c r="G2532" s="10" t="s">
        <v>1153</v>
      </c>
      <c r="H2532" s="7" t="s">
        <v>110</v>
      </c>
      <c r="I2532" s="7" t="s">
        <v>155</v>
      </c>
      <c r="J2532" s="8" t="s">
        <v>3497</v>
      </c>
      <c r="K2532" s="5" t="s">
        <v>128</v>
      </c>
      <c r="L2532" s="5" t="s">
        <v>129</v>
      </c>
      <c r="M2532" s="5" t="s">
        <v>2942</v>
      </c>
      <c r="N2532" s="5" t="s">
        <v>2943</v>
      </c>
      <c r="O2532" s="5"/>
      <c r="P2532" s="5"/>
      <c r="Q2532" s="9"/>
      <c r="R2532" s="9"/>
      <c r="S2532" s="10"/>
      <c r="T2532" s="10"/>
      <c r="U2532" s="10"/>
      <c r="V2532" s="10"/>
      <c r="W2532" s="0" t="str">
        <f aca="false">CONCATENATE(A2532,", ",B2532,", ",D2532,", ",E2532,", ",F2532,", ",I2532,", ",H2532,", ",J2532)</f>
        <v>Henkel, Hubert, , Zur Herkunftsbestimmung von zwei frühen Clavichorden aus dem Besitz des Musikinstrumenten-Museums der Karl-Marx-Universität Leipzig, Studien zur Aufführungspraxis, Beiheft, , 9, 1988, 16-20</v>
      </c>
    </row>
    <row r="2533" customFormat="false" ht="12.75" hidden="false" customHeight="false" outlineLevel="0" collapsed="false">
      <c r="A2533" s="10" t="s">
        <v>8334</v>
      </c>
      <c r="B2533" s="10"/>
      <c r="C2533" s="10"/>
      <c r="D2533" s="10" t="s">
        <v>8335</v>
      </c>
      <c r="E2533" s="10" t="s">
        <v>492</v>
      </c>
      <c r="F2533" s="8" t="s">
        <v>838</v>
      </c>
      <c r="G2533" s="10" t="s">
        <v>493</v>
      </c>
      <c r="H2533" s="7" t="s">
        <v>580</v>
      </c>
      <c r="I2533" s="7" t="s">
        <v>1732</v>
      </c>
      <c r="J2533" s="8"/>
      <c r="M2533" s="5"/>
      <c r="N2533" s="5"/>
      <c r="O2533" s="5"/>
      <c r="P2533" s="5"/>
      <c r="Q2533" s="9" t="s">
        <v>766</v>
      </c>
      <c r="R2533" s="9" t="s">
        <v>767</v>
      </c>
      <c r="S2533" s="10"/>
      <c r="T2533" s="10" t="s">
        <v>502</v>
      </c>
      <c r="U2533" s="10" t="s">
        <v>514</v>
      </c>
      <c r="V2533" s="10"/>
      <c r="W2533" s="0" t="str">
        <f aca="false">CONCATENATE(A2533,", ",B2533,", ",D2533,", ",E2533,", ",F2533,", ",I2533,", ",H2533,", ",J2533)</f>
        <v>Hennenberg Beate, , Zwischenruf - Es muss nicht immer historisch sein!, Instrumentenbau-Zeitschrift, 55, 11/12, 2001, </v>
      </c>
    </row>
    <row r="2534" customFormat="false" ht="12.75" hidden="false" customHeight="false" outlineLevel="0" collapsed="false">
      <c r="A2534" s="10" t="s">
        <v>8336</v>
      </c>
      <c r="B2534" s="10" t="s">
        <v>8337</v>
      </c>
      <c r="C2534" s="10"/>
      <c r="D2534" s="10" t="s">
        <v>8338</v>
      </c>
      <c r="E2534" s="10" t="s">
        <v>577</v>
      </c>
      <c r="F2534" s="8" t="s">
        <v>1648</v>
      </c>
      <c r="G2534" s="10"/>
      <c r="H2534" s="7" t="s">
        <v>589</v>
      </c>
      <c r="I2534" s="7" t="s">
        <v>1117</v>
      </c>
      <c r="J2534" s="8" t="s">
        <v>8339</v>
      </c>
      <c r="K2534" s="5" t="s">
        <v>179</v>
      </c>
      <c r="L2534" s="5" t="s">
        <v>180</v>
      </c>
      <c r="M2534" s="5" t="s">
        <v>467</v>
      </c>
      <c r="N2534" s="5" t="s">
        <v>468</v>
      </c>
      <c r="O2534" s="5"/>
      <c r="P2534" s="5"/>
      <c r="Q2534" s="9" t="s">
        <v>582</v>
      </c>
      <c r="R2534" s="9" t="s">
        <v>583</v>
      </c>
      <c r="S2534" s="10"/>
      <c r="T2534" s="10" t="s">
        <v>577</v>
      </c>
      <c r="U2534" s="10" t="s">
        <v>584</v>
      </c>
      <c r="V2534" s="10"/>
      <c r="W2534" s="0" t="str">
        <f aca="false">CONCATENATE(A2534,", ",B2534,", ",D2534,", ",E2534,", ",F2534,", ",I2534,", ",H2534,", ",J2534)</f>
        <v>Henri D, Grissino-mayer, Malcom K. Cleaveland, Paul R. Sheppard, Mastering the Rings: Dating the "Messiah" Strad, The Strad, 113, 1344, 2002, 408-415</v>
      </c>
    </row>
    <row r="2535" customFormat="false" ht="12.75" hidden="false" customHeight="false" outlineLevel="0" collapsed="false">
      <c r="A2535" s="10" t="s">
        <v>8340</v>
      </c>
      <c r="B2535" s="10"/>
      <c r="C2535" s="10"/>
      <c r="D2535" s="10" t="s">
        <v>8341</v>
      </c>
      <c r="E2535" s="10" t="s">
        <v>8342</v>
      </c>
      <c r="F2535" s="8"/>
      <c r="G2535" s="10"/>
      <c r="H2535" s="7" t="s">
        <v>126</v>
      </c>
      <c r="I2535" s="7"/>
      <c r="J2535" s="8" t="s">
        <v>8343</v>
      </c>
      <c r="M2535" s="5"/>
      <c r="N2535" s="5"/>
      <c r="O2535" s="5"/>
      <c r="P2535" s="5"/>
      <c r="Q2535" s="9" t="s">
        <v>727</v>
      </c>
      <c r="R2535" s="9" t="s">
        <v>728</v>
      </c>
      <c r="S2535" s="10"/>
      <c r="T2535" s="10"/>
      <c r="U2535" s="10"/>
      <c r="V2535" s="10"/>
      <c r="W2535" s="0" t="str">
        <f aca="false">CONCATENATE(A2535,", ",B2535,", ",D2535,", ",E2535,", ",F2535,", ",I2535,", ",H2535,", ",J2535)</f>
        <v>Henschall W. R., , Intrauterine sound levels, Journal of Obstetics &amp; Gynecology, , , 1990, 577</v>
      </c>
    </row>
    <row r="2536" customFormat="false" ht="12.75" hidden="false" customHeight="false" outlineLevel="0" collapsed="false">
      <c r="A2536" s="10" t="s">
        <v>8344</v>
      </c>
      <c r="B2536" s="10"/>
      <c r="C2536" s="10"/>
      <c r="D2536" s="10" t="s">
        <v>8345</v>
      </c>
      <c r="E2536" s="10"/>
      <c r="F2536" s="8"/>
      <c r="G2536" s="10" t="s">
        <v>241</v>
      </c>
      <c r="H2536" s="7" t="s">
        <v>303</v>
      </c>
      <c r="I2536" s="7"/>
      <c r="J2536" s="8" t="s">
        <v>2760</v>
      </c>
      <c r="K2536" s="5" t="s">
        <v>496</v>
      </c>
      <c r="L2536" s="5" t="s">
        <v>497</v>
      </c>
      <c r="M2536" s="5" t="s">
        <v>1738</v>
      </c>
      <c r="N2536" s="5" t="s">
        <v>1739</v>
      </c>
      <c r="O2536" s="5" t="s">
        <v>8346</v>
      </c>
      <c r="P2536" s="5" t="s">
        <v>6140</v>
      </c>
      <c r="Q2536" s="9"/>
      <c r="R2536" s="9"/>
      <c r="S2536" s="10"/>
      <c r="T2536" s="10" t="s">
        <v>3178</v>
      </c>
      <c r="U2536" s="10" t="s">
        <v>8347</v>
      </c>
      <c r="V2536" s="10"/>
      <c r="W2536" s="0" t="str">
        <f aca="false">CONCATENATE(A2536,", ",B2536,", ",D2536,", ",E2536,", ",F2536,", ",I2536,", ",H2536,", ",J2536)</f>
        <v>Hentschel, Karl, , Das Oboenrohr, , , , 1995, 109</v>
      </c>
    </row>
    <row r="2537" customFormat="false" ht="12.75" hidden="false" customHeight="false" outlineLevel="0" collapsed="false">
      <c r="A2537" s="10" t="s">
        <v>8348</v>
      </c>
      <c r="B2537" s="10"/>
      <c r="C2537" s="10"/>
      <c r="D2537" s="10" t="s">
        <v>8349</v>
      </c>
      <c r="E2537" s="10"/>
      <c r="F2537" s="8"/>
      <c r="G2537" s="10" t="s">
        <v>8350</v>
      </c>
      <c r="H2537" s="7" t="s">
        <v>62</v>
      </c>
      <c r="I2537" s="7"/>
      <c r="J2537" s="8" t="s">
        <v>862</v>
      </c>
      <c r="K2537" s="5" t="s">
        <v>496</v>
      </c>
      <c r="L2537" s="5" t="s">
        <v>497</v>
      </c>
      <c r="M2537" s="5" t="s">
        <v>1738</v>
      </c>
      <c r="N2537" s="5" t="s">
        <v>1739</v>
      </c>
      <c r="O2537" s="5"/>
      <c r="P2537" s="5"/>
      <c r="Q2537" s="9" t="s">
        <v>37</v>
      </c>
      <c r="R2537" s="9" t="s">
        <v>38</v>
      </c>
      <c r="S2537" s="10"/>
      <c r="T2537" s="10" t="s">
        <v>8351</v>
      </c>
      <c r="U2537" s="10"/>
      <c r="V2537" s="10"/>
      <c r="W2537" s="0" t="str">
        <f aca="false">CONCATENATE(A2537,", ",B2537,", ",D2537,", ",E2537,", ",F2537,", ",I2537,", ",H2537,", ",J2537)</f>
        <v>Heptner, Thomas, , Die Akustik der Oboe. Theoretische Erörterungen und experimentelle Ergebnisse. [Schriftliche Hausarbeit], , , , 1983, 87</v>
      </c>
    </row>
    <row r="2538" customFormat="false" ht="12.75" hidden="false" customHeight="false" outlineLevel="0" collapsed="false">
      <c r="A2538" s="10" t="s">
        <v>8348</v>
      </c>
      <c r="B2538" s="10"/>
      <c r="C2538" s="10" t="s">
        <v>3174</v>
      </c>
      <c r="D2538" s="10" t="s">
        <v>8352</v>
      </c>
      <c r="E2538" s="10" t="s">
        <v>3176</v>
      </c>
      <c r="F2538" s="8"/>
      <c r="G2538" s="10" t="s">
        <v>241</v>
      </c>
      <c r="H2538" s="7" t="s">
        <v>81</v>
      </c>
      <c r="I2538" s="7" t="s">
        <v>91</v>
      </c>
      <c r="J2538" s="8" t="s">
        <v>8353</v>
      </c>
      <c r="K2538" s="5" t="s">
        <v>496</v>
      </c>
      <c r="L2538" s="5" t="s">
        <v>497</v>
      </c>
      <c r="M2538" s="5" t="s">
        <v>1738</v>
      </c>
      <c r="N2538" s="5" t="s">
        <v>1739</v>
      </c>
      <c r="O2538" s="5"/>
      <c r="P2538" s="5"/>
      <c r="Q2538" s="9" t="s">
        <v>37</v>
      </c>
      <c r="R2538" s="9" t="s">
        <v>38</v>
      </c>
      <c r="S2538" s="10"/>
      <c r="T2538" s="10" t="s">
        <v>3178</v>
      </c>
      <c r="U2538" s="10"/>
      <c r="V2538" s="10"/>
      <c r="W2538" s="0" t="str">
        <f aca="false">CONCATENATE(A2538,", ",B2538,", ",D2538,", ",E2538,", ",F2538,", ",I2538,", ",H2538,", ",J2538)</f>
        <v>Heptner, Thomas, , Zur Akustik der Oboe -- Theoretische Erörterungen, TIBIA - Magazin für Freunde alter und neuer Bläsermusik, , 1, 1987, 325-339</v>
      </c>
    </row>
    <row r="2539" customFormat="false" ht="12.75" hidden="false" customHeight="false" outlineLevel="0" collapsed="false">
      <c r="A2539" s="10" t="s">
        <v>8348</v>
      </c>
      <c r="B2539" s="10"/>
      <c r="C2539" s="10"/>
      <c r="D2539" s="10" t="s">
        <v>8354</v>
      </c>
      <c r="E2539" s="10" t="s">
        <v>8355</v>
      </c>
      <c r="F2539" s="8"/>
      <c r="G2539" s="10" t="s">
        <v>5460</v>
      </c>
      <c r="H2539" s="7" t="s">
        <v>81</v>
      </c>
      <c r="I2539" s="7" t="s">
        <v>91</v>
      </c>
      <c r="J2539" s="8" t="s">
        <v>8353</v>
      </c>
      <c r="K2539" s="5" t="s">
        <v>496</v>
      </c>
      <c r="L2539" s="5" t="s">
        <v>497</v>
      </c>
      <c r="M2539" s="5" t="s">
        <v>1738</v>
      </c>
      <c r="N2539" s="5" t="s">
        <v>1739</v>
      </c>
      <c r="O2539" s="5"/>
      <c r="P2539" s="5"/>
      <c r="Q2539" s="9" t="s">
        <v>37</v>
      </c>
      <c r="R2539" s="9" t="s">
        <v>38</v>
      </c>
      <c r="S2539" s="10"/>
      <c r="T2539" s="10" t="s">
        <v>245</v>
      </c>
      <c r="U2539" s="10"/>
      <c r="V2539" s="10"/>
      <c r="W2539" s="0" t="str">
        <f aca="false">CONCATENATE(A2539,", ",B2539,", ",D2539,", ",E2539,", ",F2539,", ",I2539,", ",H2539,", ",J2539)</f>
        <v>Heptner, Thomas, , Die Akustik der Oboe. Theoretische Erörterungen und experimentelle Ergebnisse, TIBIA, , 1, 1987, 325-339</v>
      </c>
    </row>
    <row r="2540" customFormat="false" ht="12.75" hidden="false" customHeight="false" outlineLevel="0" collapsed="false">
      <c r="A2540" s="10" t="s">
        <v>8356</v>
      </c>
      <c r="B2540" s="10"/>
      <c r="C2540" s="10"/>
      <c r="D2540" s="10" t="s">
        <v>8357</v>
      </c>
      <c r="E2540" s="10" t="s">
        <v>3380</v>
      </c>
      <c r="F2540" s="8"/>
      <c r="G2540" s="10" t="s">
        <v>404</v>
      </c>
      <c r="H2540" s="7" t="s">
        <v>510</v>
      </c>
      <c r="I2540" s="7" t="s">
        <v>3381</v>
      </c>
      <c r="J2540" s="8" t="s">
        <v>8358</v>
      </c>
      <c r="M2540" s="5"/>
      <c r="N2540" s="5"/>
      <c r="O2540" s="5"/>
      <c r="P2540" s="5"/>
      <c r="Q2540" s="9" t="s">
        <v>120</v>
      </c>
      <c r="R2540" s="9" t="s">
        <v>121</v>
      </c>
      <c r="S2540" s="10"/>
      <c r="T2540" s="10"/>
      <c r="U2540" s="10" t="s">
        <v>3384</v>
      </c>
      <c r="V2540" s="10"/>
      <c r="W2540" s="0" t="str">
        <f aca="false">CONCATENATE(A2540,", ",B2540,", ",D2540,", ",E2540,", ",F2540,", ",I2540,", ",H2540,", ",J2540)</f>
        <v>Herbert Heyde, , The Brass Instrument Collection of the Metropolitan Museum of Art in New York, HISTORIC BRASS SOCIETY JOURNAL (1999), , Vol II, 1999, 113-148</v>
      </c>
    </row>
    <row r="2541" customFormat="false" ht="12.75" hidden="false" customHeight="false" outlineLevel="0" collapsed="false">
      <c r="A2541" s="10" t="s">
        <v>8359</v>
      </c>
      <c r="B2541" s="10" t="s">
        <v>7028</v>
      </c>
      <c r="C2541" s="10" t="s">
        <v>395</v>
      </c>
      <c r="D2541" s="10" t="s">
        <v>8360</v>
      </c>
      <c r="E2541" s="10" t="s">
        <v>1005</v>
      </c>
      <c r="F2541" s="8"/>
      <c r="G2541" s="10" t="s">
        <v>397</v>
      </c>
      <c r="H2541" s="7" t="s">
        <v>372</v>
      </c>
      <c r="I2541" s="7"/>
      <c r="J2541" s="8" t="s">
        <v>8361</v>
      </c>
      <c r="M2541" s="5"/>
      <c r="N2541" s="5"/>
      <c r="O2541" s="5"/>
      <c r="P2541" s="5"/>
      <c r="Q2541" s="9" t="s">
        <v>2363</v>
      </c>
      <c r="R2541" s="9" t="s">
        <v>2364</v>
      </c>
      <c r="S2541" s="10"/>
      <c r="T2541" s="10" t="s">
        <v>401</v>
      </c>
      <c r="U2541" s="10"/>
      <c r="V2541" s="10"/>
      <c r="W2541" s="0" t="str">
        <f aca="false">CONCATENATE(A2541,", ",B2541,", ",D2541,", ",E2541,", ",F2541,", ",I2541,", ",H2541,", ",J2541)</f>
        <v>Herbert, Sylvie, Cuddy, Lola L, Figural and Metric Structures of Temporal Patterns, Program and Abstracts of the 1997 SMPC, , , 1997, 20</v>
      </c>
    </row>
    <row r="2542" customFormat="false" ht="12.75" hidden="false" customHeight="false" outlineLevel="0" collapsed="false">
      <c r="A2542" s="10" t="s">
        <v>8362</v>
      </c>
      <c r="B2542" s="10"/>
      <c r="C2542" s="10"/>
      <c r="D2542" s="10" t="s">
        <v>8363</v>
      </c>
      <c r="E2542" s="10"/>
      <c r="F2542" s="8"/>
      <c r="G2542" s="10" t="s">
        <v>103</v>
      </c>
      <c r="H2542" s="7" t="s">
        <v>765</v>
      </c>
      <c r="I2542" s="7"/>
      <c r="J2542" s="8" t="s">
        <v>8364</v>
      </c>
      <c r="M2542" s="5"/>
      <c r="N2542" s="5"/>
      <c r="O2542" s="5"/>
      <c r="P2542" s="5"/>
      <c r="Q2542" s="9" t="s">
        <v>1275</v>
      </c>
      <c r="R2542" s="9" t="s">
        <v>1276</v>
      </c>
      <c r="S2542" s="10"/>
      <c r="T2542" s="10" t="s">
        <v>1039</v>
      </c>
      <c r="U2542" s="10"/>
      <c r="V2542" s="10"/>
      <c r="W2542" s="0" t="str">
        <f aca="false">CONCATENATE(A2542,", ",B2542,", ",D2542,", ",E2542,", ",F2542,", ",I2542,", ",H2542,", ",J2542)</f>
        <v>Herkner, Werner H., , Der Ausdruck der Klangfarben von Musikinstrumenten. [Phil.Diss.], , , , 1969, 146</v>
      </c>
    </row>
    <row r="2543" customFormat="false" ht="12.75" hidden="false" customHeight="false" outlineLevel="0" collapsed="false">
      <c r="A2543" s="20" t="s">
        <v>8365</v>
      </c>
      <c r="B2543" s="20" t="s">
        <v>8366</v>
      </c>
      <c r="D2543" s="20" t="s">
        <v>8367</v>
      </c>
      <c r="E2543" s="20" t="s">
        <v>8368</v>
      </c>
      <c r="F2543" s="21" t="s">
        <v>88</v>
      </c>
      <c r="H2543" s="22" t="s">
        <v>126</v>
      </c>
      <c r="I2543" s="22" t="s">
        <v>160</v>
      </c>
      <c r="J2543" s="21" t="s">
        <v>8369</v>
      </c>
      <c r="W2543" s="0" t="str">
        <f aca="false">CONCATENATE(A2543,", ",B2543,", ",D2543,", ",E2543,", ",F2543,", ",I2543,", ",H2543,", ",J2543)</f>
        <v>Hertegard, S., Gauffin, J., Open and Covered Singing as Studied by Means of Fiberoptics, Inverse Filtering, and Spe, Journal of Voice, 4, 3, 1990, 220</v>
      </c>
    </row>
    <row r="2544" customFormat="false" ht="12.75" hidden="false" customHeight="false" outlineLevel="0" collapsed="false">
      <c r="A2544" s="10" t="s">
        <v>8365</v>
      </c>
      <c r="B2544" s="10" t="s">
        <v>8370</v>
      </c>
      <c r="C2544" s="10"/>
      <c r="D2544" s="10" t="s">
        <v>8371</v>
      </c>
      <c r="E2544" s="10" t="s">
        <v>928</v>
      </c>
      <c r="F2544" s="8"/>
      <c r="G2544" s="10" t="s">
        <v>51</v>
      </c>
      <c r="H2544" s="7" t="s">
        <v>343</v>
      </c>
      <c r="I2544" s="7"/>
      <c r="J2544" s="8" t="s">
        <v>8372</v>
      </c>
      <c r="K2544" s="5" t="s">
        <v>54</v>
      </c>
      <c r="L2544" s="5" t="s">
        <v>55</v>
      </c>
      <c r="M2544" s="5" t="s">
        <v>2567</v>
      </c>
      <c r="N2544" s="5" t="s">
        <v>57</v>
      </c>
      <c r="O2544" s="5"/>
      <c r="P2544" s="5"/>
      <c r="Q2544" s="9"/>
      <c r="R2544" s="9"/>
      <c r="S2544" s="10"/>
      <c r="T2544" s="10" t="s">
        <v>232</v>
      </c>
      <c r="U2544" s="10" t="s">
        <v>931</v>
      </c>
      <c r="V2544" s="10"/>
      <c r="W2544" s="0" t="str">
        <f aca="false">CONCATENATE(A2544,", ",B2544,", ",D2544,", ",E2544,", ",F2544,", ",I2544,", ",H2544,", ",J2544)</f>
        <v>Hertegard, S., Gauffin, J, Voice source- vocal tract interaction during high-pitched female singing, Proceedings of the SMAC 93, , , 1994, 177-181</v>
      </c>
    </row>
    <row r="2545" customFormat="false" ht="12.75" hidden="false" customHeight="false" outlineLevel="0" collapsed="false">
      <c r="A2545" s="10" t="s">
        <v>8373</v>
      </c>
      <c r="B2545" s="10"/>
      <c r="C2545" s="10"/>
      <c r="D2545" s="10" t="s">
        <v>8374</v>
      </c>
      <c r="E2545" s="10"/>
      <c r="F2545" s="8"/>
      <c r="G2545" s="10" t="s">
        <v>103</v>
      </c>
      <c r="H2545" s="7" t="s">
        <v>312</v>
      </c>
      <c r="I2545" s="7"/>
      <c r="J2545" s="8"/>
      <c r="K2545" s="5" t="s">
        <v>179</v>
      </c>
      <c r="L2545" s="5" t="s">
        <v>180</v>
      </c>
      <c r="M2545" s="5" t="s">
        <v>2961</v>
      </c>
      <c r="N2545" s="5" t="s">
        <v>2962</v>
      </c>
      <c r="O2545" s="5"/>
      <c r="P2545" s="5"/>
      <c r="Q2545" s="9" t="s">
        <v>1275</v>
      </c>
      <c r="R2545" s="9" t="s">
        <v>1276</v>
      </c>
      <c r="S2545" s="10"/>
      <c r="T2545" s="10" t="s">
        <v>1300</v>
      </c>
      <c r="U2545" s="10"/>
      <c r="V2545" s="10" t="s">
        <v>8375</v>
      </c>
      <c r="W2545" s="0" t="str">
        <f aca="false">CONCATENATE(A2545,", ",B2545,", ",D2545,", ",E2545,", ",F2545,", ",I2545,", ",H2545,", ",J2545)</f>
        <v>Herzig, Harald, , Vergleichende Untersuchung von Dynamikumfang, Ausschwingverhalten und Klangfarbe vier verschiedener Violoncello A-saiten, , , , 1996, </v>
      </c>
    </row>
    <row r="2546" customFormat="false" ht="12.75" hidden="false" customHeight="false" outlineLevel="0" collapsed="false">
      <c r="A2546" s="10" t="s">
        <v>8376</v>
      </c>
      <c r="B2546" s="10"/>
      <c r="C2546" s="10"/>
      <c r="D2546" s="10" t="s">
        <v>8377</v>
      </c>
      <c r="E2546" s="10" t="s">
        <v>855</v>
      </c>
      <c r="F2546" s="8"/>
      <c r="G2546" s="10" t="s">
        <v>249</v>
      </c>
      <c r="H2546" s="7" t="s">
        <v>920</v>
      </c>
      <c r="I2546" s="7" t="s">
        <v>79</v>
      </c>
      <c r="J2546" s="8" t="s">
        <v>8378</v>
      </c>
      <c r="K2546" s="5" t="s">
        <v>128</v>
      </c>
      <c r="L2546" s="5" t="s">
        <v>129</v>
      </c>
      <c r="M2546" s="5" t="s">
        <v>130</v>
      </c>
      <c r="N2546" s="5" t="s">
        <v>131</v>
      </c>
      <c r="O2546" s="5"/>
      <c r="P2546" s="5"/>
      <c r="Q2546" s="9" t="s">
        <v>1118</v>
      </c>
      <c r="R2546" s="9" t="s">
        <v>1119</v>
      </c>
      <c r="S2546" s="10"/>
      <c r="T2546" s="10" t="s">
        <v>621</v>
      </c>
      <c r="U2546" s="10"/>
      <c r="V2546" s="10"/>
      <c r="W2546" s="0" t="str">
        <f aca="false">CONCATENATE(A2546,", ",B2546,", ",D2546,", ",E2546,", ",F2546,", ",I2546,", ",H2546,", ",J2546)</f>
        <v>Herzog, H., K., , Klavierstimmer ist ein handwerklicher Beruf, Das Musikinstrument und Phono, , 7, 1972, 895-896</v>
      </c>
    </row>
    <row r="2547" customFormat="false" ht="12.75" hidden="false" customHeight="false" outlineLevel="0" collapsed="false">
      <c r="A2547" s="10" t="s">
        <v>8379</v>
      </c>
      <c r="B2547" s="10"/>
      <c r="C2547" s="10"/>
      <c r="D2547" s="10" t="s">
        <v>8380</v>
      </c>
      <c r="E2547" s="10" t="s">
        <v>479</v>
      </c>
      <c r="F2547" s="8"/>
      <c r="G2547" s="10" t="s">
        <v>249</v>
      </c>
      <c r="H2547" s="7" t="s">
        <v>629</v>
      </c>
      <c r="I2547" s="7" t="s">
        <v>183</v>
      </c>
      <c r="J2547" s="8" t="s">
        <v>8381</v>
      </c>
      <c r="K2547" s="9" t="s">
        <v>128</v>
      </c>
      <c r="L2547" s="9" t="s">
        <v>129</v>
      </c>
      <c r="M2547" s="9" t="s">
        <v>636</v>
      </c>
      <c r="N2547" s="9" t="s">
        <v>131</v>
      </c>
      <c r="O2547" s="5"/>
      <c r="P2547" s="5"/>
      <c r="Q2547" s="9" t="s">
        <v>487</v>
      </c>
      <c r="R2547" s="9" t="s">
        <v>488</v>
      </c>
      <c r="S2547" s="10"/>
      <c r="T2547" s="10" t="s">
        <v>251</v>
      </c>
      <c r="U2547" s="10" t="s">
        <v>490</v>
      </c>
      <c r="V2547" s="10"/>
      <c r="W2547" s="0" t="str">
        <f aca="false">CONCATENATE(A2547,", ",B2547,", ",D2547,", ",E2547,", ",F2547,", ",I2547,", ",H2547,", ",J2547)</f>
        <v>Herzog, H., K. , , 150 Jahre Bösendorfer-Flügel aus Wien, Das Musikinstrument, , 6, 1978, 928-931</v>
      </c>
    </row>
    <row r="2548" customFormat="false" ht="12.75" hidden="false" customHeight="false" outlineLevel="0" collapsed="false">
      <c r="A2548" s="10" t="s">
        <v>8382</v>
      </c>
      <c r="B2548" s="10"/>
      <c r="C2548" s="10"/>
      <c r="D2548" s="10" t="s">
        <v>8383</v>
      </c>
      <c r="E2548" s="10" t="s">
        <v>479</v>
      </c>
      <c r="F2548" s="8"/>
      <c r="G2548" s="10" t="s">
        <v>249</v>
      </c>
      <c r="H2548" s="7" t="s">
        <v>629</v>
      </c>
      <c r="I2548" s="7" t="s">
        <v>155</v>
      </c>
      <c r="J2548" s="8" t="s">
        <v>8384</v>
      </c>
      <c r="K2548" s="5" t="s">
        <v>128</v>
      </c>
      <c r="L2548" s="5" t="s">
        <v>129</v>
      </c>
      <c r="M2548" s="5" t="s">
        <v>130</v>
      </c>
      <c r="N2548" s="5" t="s">
        <v>131</v>
      </c>
      <c r="O2548" s="5"/>
      <c r="P2548" s="5"/>
      <c r="Q2548" s="9" t="s">
        <v>291</v>
      </c>
      <c r="R2548" s="9" t="s">
        <v>121</v>
      </c>
      <c r="S2548" s="10"/>
      <c r="T2548" s="10" t="s">
        <v>251</v>
      </c>
      <c r="U2548" s="10" t="s">
        <v>490</v>
      </c>
      <c r="V2548" s="10"/>
      <c r="W2548" s="0" t="str">
        <f aca="false">CONCATENATE(A2548,", ",B2548,", ",D2548,", ",E2548,", ",F2548,", ",I2548,", ",H2548,", ",J2548)</f>
        <v>Herzog, H.k, , Mit Wilhelm Kempff wünschen wir dem Hause Bechstein zum 125-jährigen Bestehen eine glückliche Fortsetzung der berühmten Tradition, Das Musikinstrument, , 9, 1978, 1249-1252</v>
      </c>
    </row>
    <row r="2549" customFormat="false" ht="12.75" hidden="false" customHeight="false" outlineLevel="0" collapsed="false">
      <c r="A2549" s="10" t="s">
        <v>8382</v>
      </c>
      <c r="B2549" s="10"/>
      <c r="C2549" s="10"/>
      <c r="D2549" s="10" t="s">
        <v>8385</v>
      </c>
      <c r="E2549" s="10" t="s">
        <v>479</v>
      </c>
      <c r="F2549" s="8"/>
      <c r="G2549" s="10" t="s">
        <v>249</v>
      </c>
      <c r="H2549" s="7" t="s">
        <v>303</v>
      </c>
      <c r="I2549" s="7" t="s">
        <v>970</v>
      </c>
      <c r="J2549" s="8" t="s">
        <v>3844</v>
      </c>
      <c r="K2549" s="5" t="s">
        <v>179</v>
      </c>
      <c r="L2549" s="5" t="s">
        <v>180</v>
      </c>
      <c r="M2549" s="5" t="s">
        <v>467</v>
      </c>
      <c r="N2549" s="5" t="s">
        <v>468</v>
      </c>
      <c r="O2549" s="5"/>
      <c r="P2549" s="5"/>
      <c r="Q2549" s="9" t="s">
        <v>2462</v>
      </c>
      <c r="R2549" s="9" t="s">
        <v>2463</v>
      </c>
      <c r="S2549" s="10"/>
      <c r="T2549" s="10" t="s">
        <v>251</v>
      </c>
      <c r="U2549" s="10" t="s">
        <v>490</v>
      </c>
      <c r="V2549" s="10"/>
      <c r="W2549" s="0" t="str">
        <f aca="false">CONCATENATE(A2549,", ",B2549,", ",D2549,", ",E2549,", ",F2549,", ",I2549,", ",H2549,", ",J2549)</f>
        <v>Herzog, H.k, , Auf der Suche nach der Urform der Geige, Das Musikinstrument, , 2/3, 1995, 84-87</v>
      </c>
    </row>
    <row r="2550" customFormat="false" ht="12.75" hidden="false" customHeight="false" outlineLevel="0" collapsed="false">
      <c r="A2550" s="20" t="s">
        <v>8386</v>
      </c>
      <c r="B2550" s="20"/>
      <c r="D2550" s="20" t="s">
        <v>8387</v>
      </c>
      <c r="E2550" s="20" t="s">
        <v>869</v>
      </c>
      <c r="F2550" s="21" t="s">
        <v>1043</v>
      </c>
      <c r="H2550" s="22" t="s">
        <v>43</v>
      </c>
      <c r="I2550" s="22"/>
      <c r="J2550" s="21" t="s">
        <v>8388</v>
      </c>
      <c r="Q2550" s="0" t="s">
        <v>1189</v>
      </c>
      <c r="R2550" s="0" t="s">
        <v>1190</v>
      </c>
      <c r="W2550" s="0" t="str">
        <f aca="false">CONCATENATE(A2550,", ",B2550,", ",D2550,", ",E2550,", ",F2550,", ",I2550,", ",H2550,", ",J2550)</f>
        <v>Hesse, A., , Optimierung einer Abfragemethode zur Bestimmung von Frequenzunterschiedsschwellen, Acustica, 54, , 1984, 181</v>
      </c>
    </row>
    <row r="2551" customFormat="false" ht="12.75" hidden="false" customHeight="false" outlineLevel="0" collapsed="false">
      <c r="A2551" s="13" t="s">
        <v>8389</v>
      </c>
      <c r="B2551" s="13" t="s">
        <v>8390</v>
      </c>
      <c r="C2551" s="13"/>
      <c r="D2551" s="13" t="s">
        <v>8391</v>
      </c>
      <c r="E2551" s="13" t="s">
        <v>3081</v>
      </c>
      <c r="F2551" s="23"/>
      <c r="G2551" s="13" t="s">
        <v>1850</v>
      </c>
      <c r="H2551" s="24" t="n">
        <v>2001</v>
      </c>
      <c r="I2551" s="25"/>
      <c r="J2551" s="26"/>
      <c r="K2551" s="27" t="s">
        <v>871</v>
      </c>
      <c r="L2551" s="27" t="s">
        <v>872</v>
      </c>
      <c r="M2551" s="13" t="s">
        <v>6423</v>
      </c>
      <c r="N2551" s="13" t="s">
        <v>6424</v>
      </c>
      <c r="O2551" s="13"/>
      <c r="P2551" s="13"/>
      <c r="Q2551" s="13" t="s">
        <v>6429</v>
      </c>
      <c r="R2551" s="13" t="s">
        <v>1854</v>
      </c>
      <c r="W2551" s="0" t="str">
        <f aca="false">CONCATENATE(A2551,", ",B2551,", ",D2551,", ",E2551,", ",F2551,", ",I2551,", ",H2551,", ",J2551)</f>
        <v>Hesse, C., Peiffer, T., FE-Berechnungen der Schwingungen von Gongs, Studienarbeit am Institut für Mechanik, Fakultät für Luft- und Raumfahrttechnik, Universität der Bundeswehr München, , , 2001, </v>
      </c>
    </row>
    <row r="2552" customFormat="false" ht="12.75" hidden="false" customHeight="false" outlineLevel="0" collapsed="false">
      <c r="A2552" s="10" t="s">
        <v>8392</v>
      </c>
      <c r="B2552" s="10"/>
      <c r="C2552" s="10" t="s">
        <v>157</v>
      </c>
      <c r="D2552" s="10" t="s">
        <v>8393</v>
      </c>
      <c r="E2552" s="10" t="s">
        <v>881</v>
      </c>
      <c r="F2552" s="8" t="s">
        <v>410</v>
      </c>
      <c r="G2552" s="10" t="s">
        <v>161</v>
      </c>
      <c r="H2552" s="7" t="s">
        <v>52</v>
      </c>
      <c r="I2552" s="7" t="s">
        <v>160</v>
      </c>
      <c r="J2552" s="8" t="s">
        <v>8394</v>
      </c>
      <c r="M2552" s="5"/>
      <c r="N2552" s="5"/>
      <c r="O2552" s="5"/>
      <c r="P2552" s="5"/>
      <c r="Q2552" s="9" t="s">
        <v>168</v>
      </c>
      <c r="R2552" s="9" t="s">
        <v>169</v>
      </c>
      <c r="S2552" s="10"/>
      <c r="T2552" s="10" t="s">
        <v>163</v>
      </c>
      <c r="U2552" s="10"/>
      <c r="V2552" s="10"/>
      <c r="W2552" s="0" t="str">
        <f aca="false">CONCATENATE(A2552,", ",B2552,", ",D2552,", ",E2552,", ",F2552,", ",I2552,", ",H2552,", ",J2552)</f>
        <v>Hesse, Horst-Peter, , Klangwertbestimmung musikalischer Zusammenklänge auf Grund einer Zwei-Faktoren-Theorie der Sonanz, MIKROTÖNE I, Veröff. d. Ges. f. Ekmelische Musik, I, 3, 1986, 49-67</v>
      </c>
    </row>
    <row r="2553" customFormat="false" ht="12.75" hidden="false" customHeight="false" outlineLevel="0" collapsed="false">
      <c r="A2553" s="10" t="s">
        <v>8395</v>
      </c>
      <c r="B2553" s="10"/>
      <c r="C2553" s="10" t="s">
        <v>7096</v>
      </c>
      <c r="D2553" s="10" t="s">
        <v>8396</v>
      </c>
      <c r="E2553" s="10" t="s">
        <v>7098</v>
      </c>
      <c r="F2553" s="8" t="s">
        <v>1402</v>
      </c>
      <c r="G2553" s="10" t="s">
        <v>302</v>
      </c>
      <c r="H2553" s="7" t="s">
        <v>303</v>
      </c>
      <c r="I2553" s="7"/>
      <c r="J2553" s="8" t="s">
        <v>5797</v>
      </c>
      <c r="M2553" s="5"/>
      <c r="N2553" s="5"/>
      <c r="O2553" s="5"/>
      <c r="P2553" s="5"/>
      <c r="Q2553" s="9" t="s">
        <v>68</v>
      </c>
      <c r="R2553" s="9" t="s">
        <v>69</v>
      </c>
      <c r="S2553" s="10"/>
      <c r="T2553" s="10" t="s">
        <v>305</v>
      </c>
      <c r="U2553" s="10" t="s">
        <v>306</v>
      </c>
      <c r="V2553" s="10"/>
      <c r="W2553" s="0" t="str">
        <f aca="false">CONCATENATE(A2553,", ",B2553,", ",D2553,", ",E2553,", ",F2553,", ",I2553,", ",H2553,", ",J2553)</f>
        <v>Hettergott, Alexandra, , Visualisierung musikalischer Strukturen anhand ausgewählter Beispiele der klassischen Moderne, Fortschritte der Akustik - DAGA 95, A, , 1995, 571-574</v>
      </c>
    </row>
    <row r="2554" customFormat="false" ht="12.75" hidden="false" customHeight="false" outlineLevel="0" collapsed="false">
      <c r="A2554" s="10" t="s">
        <v>8395</v>
      </c>
      <c r="B2554" s="10"/>
      <c r="C2554" s="10" t="s">
        <v>7096</v>
      </c>
      <c r="D2554" s="10" t="s">
        <v>8397</v>
      </c>
      <c r="E2554" s="10" t="s">
        <v>7098</v>
      </c>
      <c r="F2554" s="8" t="s">
        <v>2153</v>
      </c>
      <c r="G2554" s="10" t="s">
        <v>302</v>
      </c>
      <c r="H2554" s="7" t="s">
        <v>303</v>
      </c>
      <c r="I2554" s="7"/>
      <c r="J2554" s="8" t="s">
        <v>8398</v>
      </c>
      <c r="K2554" s="5" t="s">
        <v>54</v>
      </c>
      <c r="L2554" s="5" t="s">
        <v>55</v>
      </c>
      <c r="M2554" s="5" t="s">
        <v>2567</v>
      </c>
      <c r="N2554" s="5" t="s">
        <v>57</v>
      </c>
      <c r="O2554" s="5"/>
      <c r="P2554" s="5"/>
      <c r="Q2554" s="9" t="s">
        <v>68</v>
      </c>
      <c r="R2554" s="9" t="s">
        <v>69</v>
      </c>
      <c r="S2554" s="10"/>
      <c r="T2554" s="10" t="s">
        <v>305</v>
      </c>
      <c r="U2554" s="10" t="s">
        <v>306</v>
      </c>
      <c r="V2554" s="10"/>
      <c r="W2554" s="0" t="str">
        <f aca="false">CONCATENATE(A2554,", ",B2554,", ",D2554,", ",E2554,", ",F2554,", ",I2554,", ",H2554,", ",J2554)</f>
        <v>Hettergott, Alexandra, , Sprechgesang -- Vergleich individuell-interpretativer Unterschiede in A.Schönbergs "Pierrot lunaire", Fortschritte der Akustik - DAGA 95, B, , 1995, 1135-1138</v>
      </c>
    </row>
    <row r="2555" customFormat="false" ht="12.75" hidden="false" customHeight="false" outlineLevel="0" collapsed="false">
      <c r="A2555" s="10" t="s">
        <v>8395</v>
      </c>
      <c r="B2555" s="10"/>
      <c r="C2555" s="10" t="s">
        <v>307</v>
      </c>
      <c r="D2555" s="10" t="s">
        <v>8399</v>
      </c>
      <c r="E2555" s="10" t="s">
        <v>2057</v>
      </c>
      <c r="F2555" s="8" t="s">
        <v>310</v>
      </c>
      <c r="G2555" s="10" t="s">
        <v>311</v>
      </c>
      <c r="H2555" s="7" t="s">
        <v>312</v>
      </c>
      <c r="I2555" s="7" t="s">
        <v>313</v>
      </c>
      <c r="J2555" s="8" t="s">
        <v>5503</v>
      </c>
      <c r="K2555" s="5" t="s">
        <v>871</v>
      </c>
      <c r="L2555" s="5" t="s">
        <v>872</v>
      </c>
      <c r="M2555" s="5"/>
      <c r="N2555" s="5"/>
      <c r="O2555" s="5"/>
      <c r="P2555" s="5"/>
      <c r="Q2555" s="9" t="s">
        <v>68</v>
      </c>
      <c r="R2555" s="9" t="s">
        <v>69</v>
      </c>
      <c r="S2555" s="10"/>
      <c r="T2555" s="10" t="s">
        <v>2059</v>
      </c>
      <c r="U2555" s="10" t="s">
        <v>316</v>
      </c>
      <c r="V2555" s="10"/>
      <c r="W2555" s="0" t="str">
        <f aca="false">CONCATENATE(A2555,", ",B2555,", ",D2555,", ",E2555,", ",F2555,", ",I2555,", ",H2555,", ",J2555)</f>
        <v>Hettergott, Alexandra, , Several idiophone sounds depicting bird calls as given by Messiaen's "Oiseaux Exotiques", Proceedings of the 1st Forum Acusticum (ACTA ACUSTICA/ACUSTICA), Antwerpen, 1-4 April 1996, 82, 1 (Suppl.), 1996, 185</v>
      </c>
    </row>
    <row r="2556" customFormat="false" ht="12.75" hidden="false" customHeight="false" outlineLevel="0" collapsed="false">
      <c r="A2556" s="10" t="s">
        <v>8395</v>
      </c>
      <c r="B2556" s="10"/>
      <c r="C2556" s="10" t="s">
        <v>317</v>
      </c>
      <c r="D2556" s="10" t="s">
        <v>8400</v>
      </c>
      <c r="E2556" s="10" t="s">
        <v>5159</v>
      </c>
      <c r="F2556" s="8"/>
      <c r="G2556" s="10" t="s">
        <v>302</v>
      </c>
      <c r="H2556" s="7" t="s">
        <v>312</v>
      </c>
      <c r="I2556" s="7"/>
      <c r="J2556" s="8" t="s">
        <v>8401</v>
      </c>
      <c r="M2556" s="5"/>
      <c r="N2556" s="5"/>
      <c r="O2556" s="5"/>
      <c r="P2556" s="5"/>
      <c r="Q2556" s="9" t="s">
        <v>68</v>
      </c>
      <c r="R2556" s="9" t="s">
        <v>69</v>
      </c>
      <c r="S2556" s="10"/>
      <c r="T2556" s="10" t="s">
        <v>305</v>
      </c>
      <c r="U2556" s="10" t="s">
        <v>320</v>
      </c>
      <c r="V2556" s="10"/>
      <c r="W2556" s="0" t="str">
        <f aca="false">CONCATENATE(A2556,", ",B2556,", ",D2556,", ",E2556,", ",F2556,", ",I2556,", ",H2556,", ",J2556)</f>
        <v>Hettergott, Alexandra, , Zur klanglich-spektralen Nachbildung von Vogelrufen durch Musik: Olivier Messiaens "Oiseaux exotiques", Fortschritte der Akustik - DAGA 96, , , 1996, 320-321</v>
      </c>
    </row>
    <row r="2557" customFormat="false" ht="12.75" hidden="false" customHeight="false" outlineLevel="0" collapsed="false">
      <c r="A2557" s="10" t="s">
        <v>8395</v>
      </c>
      <c r="B2557" s="10"/>
      <c r="C2557" s="10" t="s">
        <v>473</v>
      </c>
      <c r="D2557" s="10" t="s">
        <v>8402</v>
      </c>
      <c r="E2557" s="10" t="s">
        <v>1129</v>
      </c>
      <c r="F2557" s="8"/>
      <c r="G2557" s="10" t="s">
        <v>475</v>
      </c>
      <c r="H2557" s="7" t="s">
        <v>303</v>
      </c>
      <c r="I2557" s="7"/>
      <c r="J2557" s="8" t="s">
        <v>8403</v>
      </c>
      <c r="M2557" s="5"/>
      <c r="N2557" s="5"/>
      <c r="O2557" s="5"/>
      <c r="P2557" s="5"/>
      <c r="Q2557" s="9" t="s">
        <v>68</v>
      </c>
      <c r="R2557" s="9" t="s">
        <v>69</v>
      </c>
      <c r="S2557" s="10"/>
      <c r="T2557" s="10" t="s">
        <v>477</v>
      </c>
      <c r="U2557" s="10" t="s">
        <v>330</v>
      </c>
      <c r="V2557" s="10"/>
      <c r="W2557" s="0" t="str">
        <f aca="false">CONCATENATE(A2557,", ",B2557,", ",D2557,", ",E2557,", ",F2557,", ",I2557,", ",H2557,", ",J2557)</f>
        <v>Hettergott, Alexandra, , Visualizing differences in two realizations of the cadence in A.Schoenberg op.36/3, 2nd Int. Conf. On Acoustics and Musical Research, CIARM 95, , , 1995, 427-432</v>
      </c>
    </row>
    <row r="2558" customFormat="false" ht="12.75" hidden="false" customHeight="false" outlineLevel="0" collapsed="false">
      <c r="A2558" s="10" t="s">
        <v>8395</v>
      </c>
      <c r="B2558" s="10"/>
      <c r="C2558" s="10"/>
      <c r="D2558" s="10" t="s">
        <v>8404</v>
      </c>
      <c r="E2558" s="10" t="s">
        <v>928</v>
      </c>
      <c r="F2558" s="8"/>
      <c r="G2558" s="10" t="s">
        <v>51</v>
      </c>
      <c r="H2558" s="7" t="s">
        <v>343</v>
      </c>
      <c r="I2558" s="7"/>
      <c r="J2558" s="8" t="s">
        <v>8405</v>
      </c>
      <c r="K2558" s="5" t="s">
        <v>54</v>
      </c>
      <c r="L2558" s="5" t="s">
        <v>55</v>
      </c>
      <c r="M2558" s="5" t="s">
        <v>3883</v>
      </c>
      <c r="N2558" s="5" t="s">
        <v>3884</v>
      </c>
      <c r="O2558" s="5"/>
      <c r="P2558" s="5"/>
      <c r="Q2558" s="9" t="s">
        <v>68</v>
      </c>
      <c r="R2558" s="9" t="s">
        <v>69</v>
      </c>
      <c r="S2558" s="10"/>
      <c r="T2558" s="10" t="s">
        <v>232</v>
      </c>
      <c r="U2558" s="10" t="s">
        <v>931</v>
      </c>
      <c r="V2558" s="10"/>
      <c r="W2558" s="0" t="str">
        <f aca="false">CONCATENATE(A2558,", ",B2558,", ",D2558,", ",E2558,", ",F2558,", ",I2558,", ",H2558,", ",J2558)</f>
        <v>Hettergott, Alexandra, , Sprechgesang in Arnold Schoenberg's "Pierrot Lunaire", Proceedings of the SMAC 93, , , 1994, 183-190</v>
      </c>
    </row>
    <row r="2559" customFormat="false" ht="12.75" hidden="false" customHeight="false" outlineLevel="0" collapsed="false">
      <c r="A2559" s="10" t="s">
        <v>8395</v>
      </c>
      <c r="B2559" s="10"/>
      <c r="C2559" s="10" t="s">
        <v>321</v>
      </c>
      <c r="D2559" s="10" t="s">
        <v>8406</v>
      </c>
      <c r="E2559" s="10" t="s">
        <v>1510</v>
      </c>
      <c r="F2559" s="8"/>
      <c r="G2559" s="10" t="s">
        <v>42</v>
      </c>
      <c r="H2559" s="7" t="s">
        <v>303</v>
      </c>
      <c r="I2559" s="7"/>
      <c r="J2559" s="8" t="s">
        <v>8059</v>
      </c>
      <c r="K2559" s="5" t="s">
        <v>496</v>
      </c>
      <c r="L2559" s="5" t="s">
        <v>497</v>
      </c>
      <c r="M2559" s="5" t="s">
        <v>749</v>
      </c>
      <c r="N2559" s="5" t="s">
        <v>750</v>
      </c>
      <c r="O2559" s="5"/>
      <c r="P2559" s="5"/>
      <c r="Q2559" s="9" t="s">
        <v>543</v>
      </c>
      <c r="R2559" s="9" t="s">
        <v>544</v>
      </c>
      <c r="S2559" s="10"/>
      <c r="T2559" s="10" t="s">
        <v>326</v>
      </c>
      <c r="U2559" s="10" t="s">
        <v>330</v>
      </c>
      <c r="V2559" s="10"/>
      <c r="W2559" s="0" t="str">
        <f aca="false">CONCATENATE(A2559,", ",B2559,", ",D2559,", ",E2559,", ",F2559,", ",I2559,", ",H2559,", ",J2559)</f>
        <v>Hettergott, Alexandra, , Giora Feidman's "Singing clarinet" -- some features, In: Speech -- Music -- Hearing, Proceedings of the 32nd Czech Conference on Acoustics, Prag 1995, , , 1995, 99-102</v>
      </c>
    </row>
    <row r="2560" customFormat="false" ht="12.75" hidden="false" customHeight="false" outlineLevel="0" collapsed="false">
      <c r="A2560" s="10" t="s">
        <v>8395</v>
      </c>
      <c r="B2560" s="10"/>
      <c r="C2560" s="10" t="s">
        <v>331</v>
      </c>
      <c r="D2560" s="10" t="s">
        <v>8407</v>
      </c>
      <c r="E2560" s="10" t="s">
        <v>788</v>
      </c>
      <c r="F2560" s="8" t="s">
        <v>420</v>
      </c>
      <c r="G2560" s="10" t="s">
        <v>789</v>
      </c>
      <c r="H2560" s="7" t="s">
        <v>303</v>
      </c>
      <c r="I2560" s="7"/>
      <c r="J2560" s="8" t="s">
        <v>7949</v>
      </c>
      <c r="M2560" s="5"/>
      <c r="N2560" s="5"/>
      <c r="O2560" s="5"/>
      <c r="P2560" s="5"/>
      <c r="Q2560" s="9" t="s">
        <v>265</v>
      </c>
      <c r="R2560" s="9" t="s">
        <v>266</v>
      </c>
      <c r="S2560" s="10"/>
      <c r="T2560" s="10" t="s">
        <v>336</v>
      </c>
      <c r="U2560" s="10" t="s">
        <v>337</v>
      </c>
      <c r="V2560" s="10"/>
      <c r="W2560" s="0" t="str">
        <f aca="false">CONCATENATE(A2560,", ",B2560,", ",D2560,", ",E2560,", ",F2560,", ",I2560,", ",H2560,", ",J2560)</f>
        <v>Hettergott, Alexandra, , Spectral visibility of timbral differences in two realizations of A.Schoenberg's orchestra piece op.16 no.3, Proceedings of the 15th International Congress on Acoustics, Trondheim 1995, III, , 1995, 439-442</v>
      </c>
    </row>
    <row r="2561" customFormat="false" ht="12.75" hidden="false" customHeight="false" outlineLevel="0" collapsed="false">
      <c r="A2561" s="10" t="s">
        <v>8395</v>
      </c>
      <c r="B2561" s="10"/>
      <c r="C2561" s="10" t="s">
        <v>380</v>
      </c>
      <c r="D2561" s="10" t="s">
        <v>8408</v>
      </c>
      <c r="E2561" s="10" t="s">
        <v>698</v>
      </c>
      <c r="F2561" s="8"/>
      <c r="G2561" s="10" t="s">
        <v>382</v>
      </c>
      <c r="H2561" s="7" t="s">
        <v>303</v>
      </c>
      <c r="I2561" s="7"/>
      <c r="J2561" s="8" t="s">
        <v>2367</v>
      </c>
      <c r="M2561" s="5"/>
      <c r="N2561" s="5"/>
      <c r="O2561" s="5"/>
      <c r="P2561" s="5"/>
      <c r="Q2561" s="9" t="s">
        <v>399</v>
      </c>
      <c r="R2561" s="9" t="s">
        <v>400</v>
      </c>
      <c r="S2561" s="10"/>
      <c r="T2561" s="10" t="s">
        <v>383</v>
      </c>
      <c r="U2561" s="10"/>
      <c r="V2561" s="10"/>
      <c r="W2561" s="0" t="str">
        <f aca="false">CONCATENATE(A2561,", ",B2561,", ",D2561,", ",E2561,", ",F2561,", ",I2561,", ",H2561,", ",J2561)</f>
        <v>Hettergott, Alexandra, , To Relatively Perceive Proportionally Related Tone Rows -- Some Findings and Reflections, Program and Abstracts of the 1995 SMPC, , , 1995, 31</v>
      </c>
    </row>
    <row r="2562" customFormat="false" ht="12.75" hidden="false" customHeight="false" outlineLevel="0" collapsed="false">
      <c r="A2562" s="10" t="s">
        <v>8395</v>
      </c>
      <c r="B2562" s="10"/>
      <c r="C2562" s="10" t="s">
        <v>702</v>
      </c>
      <c r="D2562" s="10" t="s">
        <v>8409</v>
      </c>
      <c r="E2562" s="10" t="s">
        <v>704</v>
      </c>
      <c r="F2562" s="8"/>
      <c r="G2562" s="10" t="s">
        <v>705</v>
      </c>
      <c r="H2562" s="7" t="s">
        <v>312</v>
      </c>
      <c r="I2562" s="7"/>
      <c r="J2562" s="8" t="s">
        <v>1836</v>
      </c>
      <c r="M2562" s="5"/>
      <c r="N2562" s="5"/>
      <c r="O2562" s="5"/>
      <c r="P2562" s="5"/>
      <c r="Q2562" s="9" t="s">
        <v>68</v>
      </c>
      <c r="R2562" s="9" t="s">
        <v>69</v>
      </c>
      <c r="S2562" s="10"/>
      <c r="T2562" s="10" t="s">
        <v>706</v>
      </c>
      <c r="U2562" s="10" t="s">
        <v>707</v>
      </c>
      <c r="V2562" s="10"/>
      <c r="W2562" s="0" t="str">
        <f aca="false">CONCATENATE(A2562,", ",B2562,", ",D2562,", ",E2562,", ",F2562,", ",I2562,", ",H2562,", ",J2562)</f>
        <v>Hettergott, Alexandra, , Aspects in the Spectrographical Analysis of Modern Music, Proceedings of the 4th ICMPC (Abstracts), , , 1996, 49</v>
      </c>
    </row>
    <row r="2563" customFormat="false" ht="12.75" hidden="false" customHeight="false" outlineLevel="0" collapsed="false">
      <c r="A2563" s="10" t="s">
        <v>8395</v>
      </c>
      <c r="B2563" s="10"/>
      <c r="C2563" s="10" t="s">
        <v>384</v>
      </c>
      <c r="D2563" s="10" t="s">
        <v>8410</v>
      </c>
      <c r="E2563" s="10" t="s">
        <v>1481</v>
      </c>
      <c r="F2563" s="8"/>
      <c r="G2563" s="10" t="s">
        <v>386</v>
      </c>
      <c r="H2563" s="7" t="s">
        <v>372</v>
      </c>
      <c r="I2563" s="7"/>
      <c r="J2563" s="8" t="s">
        <v>8411</v>
      </c>
      <c r="M2563" s="5"/>
      <c r="N2563" s="5"/>
      <c r="O2563" s="5"/>
      <c r="P2563" s="5"/>
      <c r="Q2563" s="9" t="s">
        <v>68</v>
      </c>
      <c r="R2563" s="9" t="s">
        <v>69</v>
      </c>
      <c r="S2563" s="10"/>
      <c r="T2563" s="10" t="s">
        <v>388</v>
      </c>
      <c r="U2563" s="10" t="s">
        <v>389</v>
      </c>
      <c r="V2563" s="10"/>
      <c r="W2563" s="0" t="str">
        <f aca="false">CONCATENATE(A2563,", ",B2563,", ",D2563,", ",E2563,", ",F2563,", ",I2563,", ",H2563,", ",J2563)</f>
        <v>Hettergott, Alexandra, , Nature, ethnoaesthetics -- Turangalîla: Messiaen's analogously implementing exotic sound material in his symphony, Proceedings of the 3rd ESCOM Conference, , , 1997, 371-376</v>
      </c>
    </row>
    <row r="2564" customFormat="false" ht="12.75" hidden="false" customHeight="false" outlineLevel="0" collapsed="false">
      <c r="A2564" s="10" t="s">
        <v>8395</v>
      </c>
      <c r="B2564" s="10"/>
      <c r="C2564" s="10" t="s">
        <v>438</v>
      </c>
      <c r="D2564" s="10" t="s">
        <v>8412</v>
      </c>
      <c r="E2564" s="10" t="s">
        <v>439</v>
      </c>
      <c r="F2564" s="8"/>
      <c r="G2564" s="10" t="s">
        <v>440</v>
      </c>
      <c r="H2564" s="7" t="s">
        <v>372</v>
      </c>
      <c r="I2564" s="7"/>
      <c r="J2564" s="8" t="s">
        <v>8413</v>
      </c>
      <c r="M2564" s="5"/>
      <c r="N2564" s="5"/>
      <c r="O2564" s="5"/>
      <c r="P2564" s="5"/>
      <c r="Q2564" s="9" t="s">
        <v>68</v>
      </c>
      <c r="R2564" s="9" t="s">
        <v>69</v>
      </c>
      <c r="S2564" s="10"/>
      <c r="T2564" s="10" t="s">
        <v>442</v>
      </c>
      <c r="U2564" s="10" t="s">
        <v>443</v>
      </c>
      <c r="V2564" s="10"/>
      <c r="W2564" s="0" t="str">
        <f aca="false">CONCATENATE(A2564,", ",B2564,", ",D2564,", ",E2564,", ",F2564,", ",I2564,", ",H2564,", ",J2564)</f>
        <v>Hettergott, Alexandra, , On Olivier Messiaen's Musically Transcoding Exotic Sound Material, Proceedings of the 31st  International Acoustical Conference -- High Tatras '97, , , 1997, 88-89</v>
      </c>
    </row>
    <row r="2565" customFormat="false" ht="12.75" hidden="false" customHeight="false" outlineLevel="0" collapsed="false">
      <c r="A2565" s="10" t="s">
        <v>8395</v>
      </c>
      <c r="B2565" s="10"/>
      <c r="C2565" s="10" t="s">
        <v>454</v>
      </c>
      <c r="D2565" s="10" t="s">
        <v>8414</v>
      </c>
      <c r="E2565" s="10" t="s">
        <v>2993</v>
      </c>
      <c r="F2565" s="8"/>
      <c r="G2565" s="10" t="s">
        <v>302</v>
      </c>
      <c r="H2565" s="7" t="s">
        <v>372</v>
      </c>
      <c r="I2565" s="7"/>
      <c r="J2565" s="8" t="s">
        <v>8415</v>
      </c>
      <c r="M2565" s="5"/>
      <c r="N2565" s="5"/>
      <c r="O2565" s="5"/>
      <c r="P2565" s="5"/>
      <c r="Q2565" s="9" t="s">
        <v>1275</v>
      </c>
      <c r="R2565" s="9" t="s">
        <v>1276</v>
      </c>
      <c r="S2565" s="10"/>
      <c r="T2565" s="10" t="s">
        <v>305</v>
      </c>
      <c r="U2565" s="10" t="s">
        <v>457</v>
      </c>
      <c r="V2565" s="10"/>
      <c r="W2565" s="0" t="str">
        <f aca="false">CONCATENATE(A2565,", ",B2565,", ",D2565,", ",E2565,", ",F2565,", ",I2565,", ",H2565,", ",J2565)</f>
        <v>Hettergott, Alexandra, , Zur Transkodierung von Naturlauten in Kompositionsstruktur und Orchesterklangfarben: Olivier Messiaens "Chronochromie", Fortschritte der Akustik - DAGA 97, , , 1997, 315-316</v>
      </c>
    </row>
    <row r="2566" customFormat="false" ht="12.75" hidden="false" customHeight="false" outlineLevel="0" collapsed="false">
      <c r="A2566" s="10" t="s">
        <v>8395</v>
      </c>
      <c r="B2566" s="10"/>
      <c r="C2566" s="10"/>
      <c r="D2566" s="10" t="s">
        <v>8416</v>
      </c>
      <c r="E2566" s="10" t="s">
        <v>8417</v>
      </c>
      <c r="F2566" s="8"/>
      <c r="G2566" s="10"/>
      <c r="H2566" s="7" t="s">
        <v>372</v>
      </c>
      <c r="I2566" s="7"/>
      <c r="J2566" s="8" t="s">
        <v>5338</v>
      </c>
      <c r="M2566" s="5"/>
      <c r="N2566" s="5"/>
      <c r="O2566" s="5"/>
      <c r="P2566" s="5"/>
      <c r="Q2566" s="9"/>
      <c r="R2566" s="9"/>
      <c r="S2566" s="10"/>
      <c r="T2566" s="10"/>
      <c r="U2566" s="10" t="s">
        <v>330</v>
      </c>
      <c r="V2566" s="10"/>
      <c r="W2566" s="0" t="str">
        <f aca="false">CONCATENATE(A2566,", ",B2566,", ",D2566,", ",E2566,", ",F2566,", ",I2566,", ",H2566,", ",J2566)</f>
        <v>Hettergott, Alexandra, , Semiotic Aspects in Spectrographical Representations, Presented on occasion of the Vth Symposium on Systematic and Comparative Musicology, Berlin 1997, , , 1997, 1-11</v>
      </c>
    </row>
    <row r="2567" customFormat="false" ht="12.75" hidden="false" customHeight="false" outlineLevel="0" collapsed="false">
      <c r="A2567" s="10" t="s">
        <v>8395</v>
      </c>
      <c r="B2567" s="10"/>
      <c r="C2567" s="10"/>
      <c r="D2567" s="10" t="s">
        <v>8418</v>
      </c>
      <c r="E2567" s="10" t="s">
        <v>8419</v>
      </c>
      <c r="F2567" s="8"/>
      <c r="G2567" s="10"/>
      <c r="H2567" s="7" t="s">
        <v>303</v>
      </c>
      <c r="I2567" s="7"/>
      <c r="J2567" s="8" t="s">
        <v>2168</v>
      </c>
      <c r="M2567" s="5"/>
      <c r="N2567" s="5"/>
      <c r="O2567" s="5"/>
      <c r="P2567" s="5"/>
      <c r="Q2567" s="9" t="s">
        <v>68</v>
      </c>
      <c r="R2567" s="9" t="s">
        <v>69</v>
      </c>
      <c r="S2567" s="10"/>
      <c r="T2567" s="10"/>
      <c r="U2567" s="10" t="s">
        <v>330</v>
      </c>
      <c r="V2567" s="10"/>
      <c r="W2567" s="0" t="str">
        <f aca="false">CONCATENATE(A2567,", ",B2567,", ",D2567,", ",E2567,", ",F2567,", ",I2567,", ",H2567,", ",J2567)</f>
        <v>Hettergott, Alexandra, , Zum funktionell-typischen Klangcharakter von Wienerlied &amp; Schrammelmusik heutiger Diktion, Presented on occasion of the IIIrd Symposium on Systematic and Comparative Musicology, Zeillern (NÖ), , , 1995, 1-18</v>
      </c>
    </row>
    <row r="2568" customFormat="false" ht="12.75" hidden="false" customHeight="false" outlineLevel="0" collapsed="false">
      <c r="A2568" s="10" t="s">
        <v>8420</v>
      </c>
      <c r="B2568" s="10"/>
      <c r="C2568" s="10" t="s">
        <v>652</v>
      </c>
      <c r="D2568" s="10" t="s">
        <v>8421</v>
      </c>
      <c r="E2568" s="10" t="s">
        <v>479</v>
      </c>
      <c r="F2568" s="8" t="s">
        <v>981</v>
      </c>
      <c r="G2568" s="10" t="s">
        <v>249</v>
      </c>
      <c r="H2568" s="7" t="s">
        <v>372</v>
      </c>
      <c r="I2568" s="7" t="s">
        <v>155</v>
      </c>
      <c r="J2568" s="8" t="s">
        <v>537</v>
      </c>
      <c r="M2568" s="5"/>
      <c r="N2568" s="5"/>
      <c r="O2568" s="5"/>
      <c r="P2568" s="5"/>
      <c r="Q2568" s="9" t="s">
        <v>68</v>
      </c>
      <c r="R2568" s="9" t="s">
        <v>69</v>
      </c>
      <c r="S2568" s="10"/>
      <c r="T2568" s="10" t="s">
        <v>251</v>
      </c>
      <c r="U2568" s="10" t="s">
        <v>490</v>
      </c>
      <c r="V2568" s="10"/>
      <c r="W2568" s="0" t="str">
        <f aca="false">CONCATENATE(A2568,", ",B2568,", ",D2568,", ",E2568,", ",F2568,", ",I2568,", ",H2568,", ",J2568)</f>
        <v>Heuger, Markus, , Musikwissenschaft Online, Das Musikinstrument, 46, 9, 1997, 40-41</v>
      </c>
    </row>
    <row r="2569" customFormat="false" ht="12.75" hidden="false" customHeight="false" outlineLevel="0" collapsed="false">
      <c r="A2569" s="10" t="s">
        <v>8422</v>
      </c>
      <c r="B2569" s="10"/>
      <c r="C2569" s="10" t="s">
        <v>153</v>
      </c>
      <c r="D2569" s="10" t="s">
        <v>8423</v>
      </c>
      <c r="E2569" s="10" t="s">
        <v>1097</v>
      </c>
      <c r="F2569" s="8" t="s">
        <v>155</v>
      </c>
      <c r="G2569" s="10" t="s">
        <v>80</v>
      </c>
      <c r="H2569" s="7" t="s">
        <v>81</v>
      </c>
      <c r="I2569" s="7"/>
      <c r="J2569" s="8" t="s">
        <v>8424</v>
      </c>
      <c r="K2569" s="9" t="s">
        <v>83</v>
      </c>
      <c r="L2569" s="9" t="s">
        <v>84</v>
      </c>
      <c r="M2569" s="5"/>
      <c r="N2569" s="5"/>
      <c r="O2569" s="5"/>
      <c r="P2569" s="5"/>
      <c r="Q2569" s="9" t="s">
        <v>68</v>
      </c>
      <c r="R2569" s="9" t="s">
        <v>69</v>
      </c>
      <c r="S2569" s="10"/>
      <c r="T2569" s="10" t="s">
        <v>85</v>
      </c>
      <c r="U2569" s="10"/>
      <c r="V2569" s="10"/>
      <c r="W2569" s="0" t="str">
        <f aca="false">CONCATENATE(A2569,", ",B2569,", ",D2569,", ",E2569,", ",F2569,", ",I2569,", ",H2569,", ",J2569)</f>
        <v>Heyde, Herbert, , Blasinstrumente und Bläser der Dresdner Hofkapelle in der Zeit des Fux-Schülers Johann Dismas Zelenka (1710-1745), ALTA MUSICA, 9, , 1987, 39-65</v>
      </c>
    </row>
    <row r="2570" customFormat="false" ht="12.75" hidden="false" customHeight="false" outlineLevel="0" collapsed="false">
      <c r="A2570" s="10" t="s">
        <v>8422</v>
      </c>
      <c r="B2570" s="10"/>
      <c r="C2570" s="10"/>
      <c r="D2570" s="10" t="s">
        <v>8425</v>
      </c>
      <c r="E2570" s="10" t="s">
        <v>479</v>
      </c>
      <c r="F2570" s="8"/>
      <c r="G2570" s="10" t="s">
        <v>249</v>
      </c>
      <c r="H2570" s="7" t="s">
        <v>176</v>
      </c>
      <c r="I2570" s="7" t="s">
        <v>91</v>
      </c>
      <c r="J2570" s="8" t="s">
        <v>3798</v>
      </c>
      <c r="K2570" s="5" t="s">
        <v>128</v>
      </c>
      <c r="L2570" s="5" t="s">
        <v>129</v>
      </c>
      <c r="M2570" s="5" t="s">
        <v>130</v>
      </c>
      <c r="N2570" s="5" t="s">
        <v>131</v>
      </c>
      <c r="O2570" s="5" t="s">
        <v>524</v>
      </c>
      <c r="P2570" s="5" t="s">
        <v>525</v>
      </c>
      <c r="Q2570" s="9"/>
      <c r="R2570" s="9"/>
      <c r="S2570" s="10"/>
      <c r="T2570" s="10" t="s">
        <v>621</v>
      </c>
      <c r="U2570" s="10"/>
      <c r="V2570" s="10"/>
      <c r="W2570" s="0" t="str">
        <f aca="false">CONCATENATE(A2570,", ",B2570,", ",D2570,", ",E2570,", ",F2570,", ",I2570,", ",H2570,", ",J2570)</f>
        <v>Heyde, Herbert, , Das Übertragungsverhalten von Klaviermechaniken, Das Musikinstrument, , 1, 1975, 23-25</v>
      </c>
    </row>
    <row r="2571" customFormat="false" ht="12.75" hidden="false" customHeight="false" outlineLevel="0" collapsed="false">
      <c r="A2571" s="10" t="s">
        <v>8422</v>
      </c>
      <c r="B2571" s="10"/>
      <c r="C2571" s="10"/>
      <c r="D2571" s="10" t="s">
        <v>8426</v>
      </c>
      <c r="E2571" s="10"/>
      <c r="F2571" s="8"/>
      <c r="G2571" s="10" t="s">
        <v>207</v>
      </c>
      <c r="H2571" s="7" t="s">
        <v>81</v>
      </c>
      <c r="I2571" s="7"/>
      <c r="J2571" s="8" t="s">
        <v>2360</v>
      </c>
      <c r="K2571" s="5" t="s">
        <v>83</v>
      </c>
      <c r="L2571" s="5" t="s">
        <v>84</v>
      </c>
      <c r="M2571" s="5"/>
      <c r="N2571" s="5"/>
      <c r="O2571" s="5" t="s">
        <v>533</v>
      </c>
      <c r="P2571" s="5" t="s">
        <v>534</v>
      </c>
      <c r="Q2571" s="9"/>
      <c r="R2571" s="9"/>
      <c r="S2571" s="10"/>
      <c r="T2571" s="10" t="s">
        <v>209</v>
      </c>
      <c r="U2571" s="10"/>
      <c r="V2571" s="10"/>
      <c r="W2571" s="0" t="str">
        <f aca="false">CONCATENATE(A2571,", ",B2571,", ",D2571,", ",E2571,", ",F2571,", ",I2571,", ",H2571,", ",J2571)</f>
        <v>Heyde, Herbert, , Das Ventilblasinstrument. Seine Entwicklung im deutschsprachigen Raum von den Anfängen bis zur Gegenwart, , , , 1987, 310</v>
      </c>
    </row>
    <row r="2572" customFormat="false" ht="12.75" hidden="false" customHeight="false" outlineLevel="0" collapsed="false">
      <c r="A2572" s="10" t="s">
        <v>8422</v>
      </c>
      <c r="B2572" s="10"/>
      <c r="C2572" s="10"/>
      <c r="D2572" s="10" t="s">
        <v>8427</v>
      </c>
      <c r="E2572" s="10" t="s">
        <v>479</v>
      </c>
      <c r="F2572" s="8"/>
      <c r="G2572" s="10" t="s">
        <v>249</v>
      </c>
      <c r="H2572" s="7" t="s">
        <v>184</v>
      </c>
      <c r="I2572" s="7" t="s">
        <v>536</v>
      </c>
      <c r="J2572" s="8" t="s">
        <v>8428</v>
      </c>
      <c r="M2572" s="5"/>
      <c r="N2572" s="5"/>
      <c r="O2572" s="5"/>
      <c r="P2572" s="5"/>
      <c r="Q2572" s="9" t="s">
        <v>68</v>
      </c>
      <c r="R2572" s="9" t="s">
        <v>69</v>
      </c>
      <c r="S2572" s="10"/>
      <c r="T2572" s="10" t="s">
        <v>621</v>
      </c>
      <c r="U2572" s="10"/>
      <c r="V2572" s="10"/>
      <c r="W2572" s="0" t="str">
        <f aca="false">CONCATENATE(A2572,", ",B2572,", ",D2572,", ",E2572,", ",F2572,", ",I2572,", ",H2572,", ",J2572)</f>
        <v>Heyde, Herbert, , Ist die Hornbostel/Sachssche Systematik in sich logisch?, Das Musikinstrument, , 12, 1976, 1558-1559</v>
      </c>
    </row>
    <row r="2573" customFormat="false" ht="12.75" hidden="false" customHeight="false" outlineLevel="0" collapsed="false">
      <c r="A2573" s="10" t="s">
        <v>8422</v>
      </c>
      <c r="B2573" s="10"/>
      <c r="C2573" s="10"/>
      <c r="D2573" s="10" t="s">
        <v>8429</v>
      </c>
      <c r="E2573" s="10"/>
      <c r="F2573" s="8" t="s">
        <v>174</v>
      </c>
      <c r="G2573" s="10" t="s">
        <v>207</v>
      </c>
      <c r="H2573" s="7" t="s">
        <v>219</v>
      </c>
      <c r="I2573" s="7"/>
      <c r="J2573" s="8" t="s">
        <v>8430</v>
      </c>
      <c r="M2573" s="5"/>
      <c r="N2573" s="5"/>
      <c r="O2573" s="5"/>
      <c r="P2573" s="5"/>
      <c r="Q2573" s="9" t="s">
        <v>120</v>
      </c>
      <c r="R2573" s="9" t="s">
        <v>121</v>
      </c>
      <c r="S2573" s="10"/>
      <c r="T2573" s="10" t="s">
        <v>209</v>
      </c>
      <c r="U2573" s="10"/>
      <c r="V2573" s="10"/>
      <c r="W2573" s="0" t="str">
        <f aca="false">CONCATENATE(A2573,", ",B2573,", ",D2573,", ",E2573,", ",F2573,", ",I2573,", ",H2573,", ",J2573)</f>
        <v>Heyde, Herbert, , Musikinstrumenten-Museum der Karl-Marx-Universität, Leipzig. Katalog: Hörner und Zinken, , 5, , 1982, 272</v>
      </c>
    </row>
    <row r="2574" customFormat="false" ht="12.75" hidden="false" customHeight="false" outlineLevel="0" collapsed="false">
      <c r="A2574" s="10" t="s">
        <v>8422</v>
      </c>
      <c r="B2574" s="10"/>
      <c r="C2574" s="10"/>
      <c r="D2574" s="10" t="s">
        <v>8431</v>
      </c>
      <c r="E2574" s="10"/>
      <c r="F2574" s="8" t="s">
        <v>91</v>
      </c>
      <c r="G2574" s="10" t="s">
        <v>207</v>
      </c>
      <c r="H2574" s="7" t="s">
        <v>81</v>
      </c>
      <c r="I2574" s="7" t="s">
        <v>217</v>
      </c>
      <c r="J2574" s="8" t="s">
        <v>8432</v>
      </c>
      <c r="M2574" s="5"/>
      <c r="N2574" s="5"/>
      <c r="O2574" s="5"/>
      <c r="P2574" s="5"/>
      <c r="Q2574" s="9" t="s">
        <v>120</v>
      </c>
      <c r="R2574" s="9" t="s">
        <v>121</v>
      </c>
      <c r="S2574" s="10"/>
      <c r="T2574" s="10" t="s">
        <v>209</v>
      </c>
      <c r="U2574" s="10"/>
      <c r="V2574" s="10"/>
      <c r="W2574" s="0" t="str">
        <f aca="false">CONCATENATE(A2574,", ",B2574,", ",D2574,", ",E2574,", ",F2574,", ",I2574,", ",H2574,", ",J2574)</f>
        <v>Heyde, Herbert, , Musikinstrumenten-Museum der Karl-Marx-Universität, Leipzig. Katalog: Flöten, , 1, 2, 1987, 160</v>
      </c>
    </row>
    <row r="2575" customFormat="false" ht="12.75" hidden="false" customHeight="false" outlineLevel="0" collapsed="false">
      <c r="A2575" s="10" t="s">
        <v>8422</v>
      </c>
      <c r="B2575" s="10"/>
      <c r="C2575" s="10"/>
      <c r="D2575" s="10" t="s">
        <v>8433</v>
      </c>
      <c r="E2575" s="10"/>
      <c r="F2575" s="8" t="s">
        <v>160</v>
      </c>
      <c r="G2575" s="10" t="s">
        <v>207</v>
      </c>
      <c r="H2575" s="7" t="s">
        <v>118</v>
      </c>
      <c r="I2575" s="7"/>
      <c r="J2575" s="8" t="s">
        <v>314</v>
      </c>
      <c r="M2575" s="5"/>
      <c r="N2575" s="5"/>
      <c r="O2575" s="5"/>
      <c r="P2575" s="5"/>
      <c r="Q2575" s="9" t="s">
        <v>120</v>
      </c>
      <c r="R2575" s="9" t="s">
        <v>121</v>
      </c>
      <c r="S2575" s="10"/>
      <c r="T2575" s="10" t="s">
        <v>209</v>
      </c>
      <c r="U2575" s="10"/>
      <c r="V2575" s="10"/>
      <c r="W2575" s="0" t="str">
        <f aca="false">CONCATENATE(A2575,", ",B2575,", ",D2575,", ",E2575,", ",F2575,", ",I2575,", ",H2575,", ",J2575)</f>
        <v>Heyde, Herbert, , Musikinstrumenten-Museum der Karl-Marx-Universität, Leipzig. Katalog: Trompeten, Posaunen, Tuben, , 3, , 1980, 264</v>
      </c>
    </row>
    <row r="2576" customFormat="false" ht="12.75" hidden="false" customHeight="false" outlineLevel="0" collapsed="false">
      <c r="A2576" s="10" t="s">
        <v>8422</v>
      </c>
      <c r="B2576" s="10"/>
      <c r="C2576" s="10" t="s">
        <v>1150</v>
      </c>
      <c r="D2576" s="10" t="s">
        <v>8434</v>
      </c>
      <c r="E2576" s="10" t="s">
        <v>1152</v>
      </c>
      <c r="F2576" s="8"/>
      <c r="G2576" s="10" t="s">
        <v>1153</v>
      </c>
      <c r="H2576" s="7" t="s">
        <v>52</v>
      </c>
      <c r="I2576" s="7" t="s">
        <v>259</v>
      </c>
      <c r="J2576" s="8" t="s">
        <v>6548</v>
      </c>
      <c r="K2576" s="5" t="s">
        <v>179</v>
      </c>
      <c r="L2576" s="5" t="s">
        <v>180</v>
      </c>
      <c r="M2576" s="5"/>
      <c r="N2576" s="5"/>
      <c r="O2576" s="5"/>
      <c r="P2576" s="5"/>
      <c r="Q2576" s="9" t="s">
        <v>68</v>
      </c>
      <c r="R2576" s="9" t="s">
        <v>69</v>
      </c>
      <c r="S2576" s="10"/>
      <c r="T2576" s="10"/>
      <c r="U2576" s="10"/>
      <c r="V2576" s="10"/>
      <c r="W2576" s="0" t="str">
        <f aca="false">CONCATENATE(A2576,", ",B2576,", ",D2576,", ",E2576,", ",F2576,", ",I2576,", ",H2576,", ",J2576)</f>
        <v>Heyde, Herbert, , Über die Streichinstrumente der Weimarer Hofkapelle im 18. Jahrhundert, Studien zur Aufführungspraxis, , 29, 1986, 32-43</v>
      </c>
    </row>
    <row r="2577" customFormat="false" ht="12.75" hidden="false" customHeight="false" outlineLevel="0" collapsed="false">
      <c r="A2577" s="10" t="s">
        <v>8422</v>
      </c>
      <c r="B2577" s="10"/>
      <c r="C2577" s="10" t="s">
        <v>1150</v>
      </c>
      <c r="D2577" s="10" t="s">
        <v>8435</v>
      </c>
      <c r="E2577" s="10" t="s">
        <v>1323</v>
      </c>
      <c r="F2577" s="8"/>
      <c r="G2577" s="10" t="s">
        <v>1153</v>
      </c>
      <c r="H2577" s="7" t="s">
        <v>110</v>
      </c>
      <c r="I2577" s="7" t="s">
        <v>155</v>
      </c>
      <c r="J2577" s="8" t="s">
        <v>902</v>
      </c>
      <c r="K2577" s="5" t="s">
        <v>128</v>
      </c>
      <c r="L2577" s="5" t="s">
        <v>129</v>
      </c>
      <c r="M2577" s="5" t="s">
        <v>983</v>
      </c>
      <c r="N2577" s="5" t="s">
        <v>984</v>
      </c>
      <c r="O2577" s="5"/>
      <c r="P2577" s="5"/>
      <c r="Q2577" s="9" t="s">
        <v>487</v>
      </c>
      <c r="R2577" s="9" t="s">
        <v>488</v>
      </c>
      <c r="S2577" s="10"/>
      <c r="T2577" s="10"/>
      <c r="U2577" s="10"/>
      <c r="V2577" s="10"/>
      <c r="W2577" s="0" t="str">
        <f aca="false">CONCATENATE(A2577,", ",B2577,", ",D2577,", ",E2577,", ",F2577,", ",I2577,", ",H2577,", ",J2577)</f>
        <v>Heyde, Herbert, , Zum frühen Hammerklavierbau in Sachsen, Studien zur Aufführungspraxis, Beiheft, , 9, 1988, 45-51</v>
      </c>
    </row>
    <row r="2578" customFormat="false" ht="12.75" hidden="false" customHeight="false" outlineLevel="0" collapsed="false">
      <c r="A2578" s="10" t="s">
        <v>8422</v>
      </c>
      <c r="B2578" s="10"/>
      <c r="C2578" s="10" t="s">
        <v>1029</v>
      </c>
      <c r="D2578" s="10" t="s">
        <v>8436</v>
      </c>
      <c r="E2578" s="10" t="s">
        <v>1031</v>
      </c>
      <c r="F2578" s="8" t="s">
        <v>1185</v>
      </c>
      <c r="G2578" s="10" t="s">
        <v>1032</v>
      </c>
      <c r="H2578" s="7"/>
      <c r="I2578" s="7"/>
      <c r="J2578" s="8" t="s">
        <v>8437</v>
      </c>
      <c r="M2578" s="5"/>
      <c r="N2578" s="5"/>
      <c r="O2578" s="5" t="s">
        <v>533</v>
      </c>
      <c r="P2578" s="5" t="s">
        <v>534</v>
      </c>
      <c r="Q2578" s="9" t="s">
        <v>120</v>
      </c>
      <c r="R2578" s="9" t="s">
        <v>121</v>
      </c>
      <c r="S2578" s="10" t="s">
        <v>1034</v>
      </c>
      <c r="T2578" s="10"/>
      <c r="U2578" s="10"/>
      <c r="V2578" s="10"/>
      <c r="W2578" s="0" t="str">
        <f aca="false">CONCATENATE(A2578,", ",B2578,", ",D2578,", ",E2578,", ",F2578,", ",I2578,", ",H2578,", ",J2578)</f>
        <v>Heyde, Herbert, , Zur Frühgeschichte der Ventile und Ventilinstrumente in Deutschland (1814-1833). [Teil I], BRASS BULLETIN, 24, , , 9-33</v>
      </c>
    </row>
    <row r="2579" customFormat="false" ht="12.75" hidden="false" customHeight="false" outlineLevel="0" collapsed="false">
      <c r="A2579" s="10" t="s">
        <v>8422</v>
      </c>
      <c r="B2579" s="10"/>
      <c r="C2579" s="10" t="s">
        <v>1029</v>
      </c>
      <c r="D2579" s="10" t="s">
        <v>8438</v>
      </c>
      <c r="E2579" s="10" t="s">
        <v>1031</v>
      </c>
      <c r="F2579" s="8" t="s">
        <v>1192</v>
      </c>
      <c r="G2579" s="10" t="s">
        <v>1032</v>
      </c>
      <c r="H2579" s="7"/>
      <c r="I2579" s="7"/>
      <c r="J2579" s="8" t="s">
        <v>8439</v>
      </c>
      <c r="M2579" s="5"/>
      <c r="N2579" s="5"/>
      <c r="O2579" s="5" t="s">
        <v>533</v>
      </c>
      <c r="P2579" s="5" t="s">
        <v>534</v>
      </c>
      <c r="Q2579" s="9" t="s">
        <v>120</v>
      </c>
      <c r="R2579" s="9" t="s">
        <v>121</v>
      </c>
      <c r="S2579" s="10" t="s">
        <v>1034</v>
      </c>
      <c r="T2579" s="10"/>
      <c r="U2579" s="10"/>
      <c r="V2579" s="10"/>
      <c r="W2579" s="0" t="str">
        <f aca="false">CONCATENATE(A2579,", ",B2579,", ",D2579,", ",E2579,", ",F2579,", ",I2579,", ",H2579,", ",J2579)</f>
        <v>Heyde, Herbert, , Zur Frühgeschichte der Ventile und Ventilinstrumente in Deutschland (1814-1833). [Teil II], BRASS BULLETIN, 25, , , 41-55</v>
      </c>
    </row>
    <row r="2580" customFormat="false" ht="12.75" hidden="false" customHeight="false" outlineLevel="0" collapsed="false">
      <c r="A2580" s="10" t="s">
        <v>8422</v>
      </c>
      <c r="B2580" s="10"/>
      <c r="C2580" s="10" t="s">
        <v>1029</v>
      </c>
      <c r="D2580" s="10" t="s">
        <v>8440</v>
      </c>
      <c r="E2580" s="10" t="s">
        <v>1031</v>
      </c>
      <c r="F2580" s="8" t="s">
        <v>1235</v>
      </c>
      <c r="G2580" s="10" t="s">
        <v>1032</v>
      </c>
      <c r="H2580" s="7"/>
      <c r="I2580" s="7"/>
      <c r="J2580" s="8" t="s">
        <v>8441</v>
      </c>
      <c r="M2580" s="5"/>
      <c r="N2580" s="5"/>
      <c r="O2580" s="5" t="s">
        <v>533</v>
      </c>
      <c r="P2580" s="5" t="s">
        <v>534</v>
      </c>
      <c r="Q2580" s="9" t="s">
        <v>120</v>
      </c>
      <c r="R2580" s="9" t="s">
        <v>121</v>
      </c>
      <c r="S2580" s="10" t="s">
        <v>1034</v>
      </c>
      <c r="T2580" s="10"/>
      <c r="U2580" s="10"/>
      <c r="V2580" s="10"/>
      <c r="W2580" s="0" t="str">
        <f aca="false">CONCATENATE(A2580,", ",B2580,", ",D2580,", ",E2580,", ",F2580,", ",I2580,", ",H2580,", ",J2580)</f>
        <v>Heyde, Herbert, , Zur Frühgeschichte der Ventile und Ventilinstrumente in Deutschland (1814-1833). [Teil III], BRASS BULLETIN, 26, , , 69-82</v>
      </c>
    </row>
    <row r="2581" customFormat="false" ht="12.75" hidden="false" customHeight="false" outlineLevel="0" collapsed="false">
      <c r="A2581" s="10" t="s">
        <v>8422</v>
      </c>
      <c r="B2581" s="10"/>
      <c r="C2581" s="10" t="s">
        <v>1029</v>
      </c>
      <c r="D2581" s="10" t="s">
        <v>8442</v>
      </c>
      <c r="E2581" s="10" t="s">
        <v>1031</v>
      </c>
      <c r="F2581" s="8" t="s">
        <v>482</v>
      </c>
      <c r="G2581" s="10" t="s">
        <v>1032</v>
      </c>
      <c r="H2581" s="7"/>
      <c r="I2581" s="7"/>
      <c r="J2581" s="8" t="s">
        <v>8443</v>
      </c>
      <c r="M2581" s="5"/>
      <c r="N2581" s="5"/>
      <c r="O2581" s="5" t="s">
        <v>533</v>
      </c>
      <c r="P2581" s="5" t="s">
        <v>534</v>
      </c>
      <c r="Q2581" s="9" t="s">
        <v>120</v>
      </c>
      <c r="R2581" s="9" t="s">
        <v>121</v>
      </c>
      <c r="S2581" s="10" t="s">
        <v>1034</v>
      </c>
      <c r="T2581" s="10"/>
      <c r="U2581" s="10"/>
      <c r="V2581" s="10"/>
      <c r="W2581" s="0" t="str">
        <f aca="false">CONCATENATE(A2581,", ",B2581,", ",D2581,", ",E2581,", ",F2581,", ",I2581,", ",H2581,", ",J2581)</f>
        <v>Heyde, Herbert, , Zur Frühgeschichte der Ventile und Ventilinstrumente in Deutschland (1814-1833). [Teil IV], BRASS BULLETIN, 27, , , 51-61</v>
      </c>
    </row>
    <row r="2582" customFormat="false" ht="12.75" hidden="false" customHeight="false" outlineLevel="0" collapsed="false">
      <c r="A2582" s="10" t="s">
        <v>8422</v>
      </c>
      <c r="B2582" s="10"/>
      <c r="C2582" s="10" t="s">
        <v>1150</v>
      </c>
      <c r="D2582" s="10" t="s">
        <v>8444</v>
      </c>
      <c r="E2582" s="10" t="s">
        <v>1323</v>
      </c>
      <c r="F2582" s="8"/>
      <c r="G2582" s="10" t="s">
        <v>1153</v>
      </c>
      <c r="H2582" s="7" t="s">
        <v>62</v>
      </c>
      <c r="I2582" s="7" t="s">
        <v>88</v>
      </c>
      <c r="J2582" s="8" t="s">
        <v>1927</v>
      </c>
      <c r="K2582" s="5" t="s">
        <v>483</v>
      </c>
      <c r="L2582" s="5" t="s">
        <v>484</v>
      </c>
      <c r="M2582" s="5" t="s">
        <v>858</v>
      </c>
      <c r="N2582" s="5" t="s">
        <v>859</v>
      </c>
      <c r="O2582" s="5"/>
      <c r="P2582" s="5"/>
      <c r="Q2582" s="9" t="s">
        <v>120</v>
      </c>
      <c r="R2582" s="9" t="s">
        <v>121</v>
      </c>
      <c r="S2582" s="10"/>
      <c r="T2582" s="10"/>
      <c r="U2582" s="10"/>
      <c r="V2582" s="10"/>
      <c r="W2582" s="0" t="str">
        <f aca="false">CONCATENATE(A2582,", ",B2582,", ",D2582,", ",E2582,", ",F2582,", ",I2582,", ",H2582,", ",J2582)</f>
        <v>Heyde, Herbert, , Zur Geschichte der kleinen Hörner (18. bis 20. Jahrhundert), Studien zur Aufführungspraxis, Beiheft, , 4, 1983, 43-48</v>
      </c>
    </row>
    <row r="2583" customFormat="false" ht="12.75" hidden="false" customHeight="false" outlineLevel="0" collapsed="false">
      <c r="A2583" s="10" t="s">
        <v>8422</v>
      </c>
      <c r="B2583" s="10"/>
      <c r="C2583" s="10"/>
      <c r="D2583" s="10" t="s">
        <v>8445</v>
      </c>
      <c r="E2583" s="10" t="s">
        <v>3033</v>
      </c>
      <c r="F2583" s="8"/>
      <c r="G2583" s="10" t="s">
        <v>3034</v>
      </c>
      <c r="H2583" s="7" t="s">
        <v>634</v>
      </c>
      <c r="I2583" s="7"/>
      <c r="J2583" s="8" t="s">
        <v>1210</v>
      </c>
      <c r="M2583" s="5"/>
      <c r="N2583" s="5"/>
      <c r="O2583" s="5"/>
      <c r="P2583" s="5"/>
      <c r="Q2583" s="9" t="s">
        <v>487</v>
      </c>
      <c r="R2583" s="9" t="s">
        <v>488</v>
      </c>
      <c r="S2583" s="10"/>
      <c r="T2583" s="10" t="s">
        <v>3035</v>
      </c>
      <c r="U2583" s="10"/>
      <c r="V2583" s="10"/>
      <c r="W2583" s="0" t="str">
        <f aca="false">CONCATENATE(A2583,", ",B2583,", ",D2583,", ",E2583,", ",F2583,", ",I2583,", ",H2583,", ",J2583)</f>
        <v>Heyde, Herbert, , Gedanken der Weiterentwicklung im Musikinstrumentenbau aus der Sicht des Historikers, Symposium "Qualitätsbewertung von Musikinstrumenten", , , 1979, 49-50</v>
      </c>
    </row>
    <row r="2584" customFormat="false" ht="12.75" hidden="false" customHeight="false" outlineLevel="0" collapsed="false">
      <c r="A2584" s="10" t="s">
        <v>8446</v>
      </c>
      <c r="B2584" s="10"/>
      <c r="C2584" s="10"/>
      <c r="D2584" s="10" t="s">
        <v>8447</v>
      </c>
      <c r="E2584" s="10"/>
      <c r="F2584" s="8"/>
      <c r="G2584" s="10" t="s">
        <v>207</v>
      </c>
      <c r="H2584" s="7" t="s">
        <v>176</v>
      </c>
      <c r="I2584" s="7"/>
      <c r="J2584" s="8"/>
      <c r="M2584" s="5"/>
      <c r="N2584" s="5"/>
      <c r="O2584" s="5"/>
      <c r="P2584" s="5"/>
      <c r="Q2584" s="9" t="s">
        <v>120</v>
      </c>
      <c r="R2584" s="9" t="s">
        <v>121</v>
      </c>
      <c r="S2584" s="10"/>
      <c r="T2584" s="10"/>
      <c r="U2584" s="10"/>
      <c r="V2584" s="10"/>
      <c r="W2584" s="0" t="str">
        <f aca="false">CONCATENATE(A2584,", ",B2584,", ",D2584,", ",E2584,", ",F2584,", ",I2584,", ",H2584,", ",J2584)</f>
        <v>Heyde, Heribert, , Grundlagen des natürlichen Systems der Musikinstrumente, , , , 1975, </v>
      </c>
    </row>
    <row r="2585" customFormat="false" ht="12.75" hidden="false" customHeight="false" outlineLevel="0" collapsed="false">
      <c r="A2585" s="10" t="s">
        <v>8446</v>
      </c>
      <c r="B2585" s="10"/>
      <c r="C2585" s="10"/>
      <c r="D2585" s="10" t="s">
        <v>8448</v>
      </c>
      <c r="E2585" s="10"/>
      <c r="F2585" s="8"/>
      <c r="G2585" s="10"/>
      <c r="H2585" s="7" t="s">
        <v>81</v>
      </c>
      <c r="I2585" s="7"/>
      <c r="J2585" s="8"/>
      <c r="M2585" s="5"/>
      <c r="N2585" s="5"/>
      <c r="O2585" s="5" t="s">
        <v>533</v>
      </c>
      <c r="P2585" s="5" t="s">
        <v>534</v>
      </c>
      <c r="Q2585" s="9" t="s">
        <v>120</v>
      </c>
      <c r="R2585" s="9" t="s">
        <v>121</v>
      </c>
      <c r="S2585" s="10"/>
      <c r="T2585" s="10"/>
      <c r="U2585" s="10"/>
      <c r="V2585" s="10"/>
      <c r="W2585" s="0" t="str">
        <f aca="false">CONCATENATE(A2585,", ",B2585,", ",D2585,", ",E2585,", ",F2585,", ",I2585,", ",H2585,", ",J2585)</f>
        <v>Heyde, Heribert, , Ventilinstrumente, , , , 1987, </v>
      </c>
    </row>
    <row r="2586" customFormat="false" ht="12.75" hidden="false" customHeight="false" outlineLevel="0" collapsed="false">
      <c r="A2586" s="10" t="s">
        <v>8449</v>
      </c>
      <c r="B2586" s="10"/>
      <c r="C2586" s="10"/>
      <c r="D2586" s="10" t="s">
        <v>8450</v>
      </c>
      <c r="E2586" s="10" t="s">
        <v>479</v>
      </c>
      <c r="F2586" s="8"/>
      <c r="G2586" s="10" t="s">
        <v>249</v>
      </c>
      <c r="H2586" s="7" t="s">
        <v>303</v>
      </c>
      <c r="I2586" s="7" t="s">
        <v>174</v>
      </c>
      <c r="J2586" s="8" t="s">
        <v>8451</v>
      </c>
      <c r="K2586" s="5" t="s">
        <v>656</v>
      </c>
      <c r="L2586" s="5" t="s">
        <v>657</v>
      </c>
      <c r="M2586" s="5" t="s">
        <v>1469</v>
      </c>
      <c r="N2586" s="5" t="s">
        <v>657</v>
      </c>
      <c r="O2586" s="5"/>
      <c r="P2586" s="5"/>
      <c r="Q2586" s="9"/>
      <c r="R2586" s="9"/>
      <c r="S2586" s="10"/>
      <c r="T2586" s="10" t="s">
        <v>251</v>
      </c>
      <c r="U2586" s="10" t="s">
        <v>490</v>
      </c>
      <c r="V2586" s="10"/>
      <c r="W2586" s="0" t="str">
        <f aca="false">CONCATENATE(A2586,", ",B2586,", ",D2586,", ",E2586,", ",F2586,", ",I2586,", ",H2586,", ",J2586)</f>
        <v>Heyduck, Nikolaus, , Dr. Moog und die Module: Synthesizer auf der Musikmesse, Das Musikinstrument, , 5, 1995, 44-57</v>
      </c>
    </row>
    <row r="2587" customFormat="false" ht="12.75" hidden="false" customHeight="false" outlineLevel="0" collapsed="false">
      <c r="A2587" s="10" t="s">
        <v>8452</v>
      </c>
      <c r="B2587" s="10"/>
      <c r="C2587" s="10"/>
      <c r="D2587" s="10" t="s">
        <v>8453</v>
      </c>
      <c r="E2587" s="10" t="s">
        <v>479</v>
      </c>
      <c r="F2587" s="8"/>
      <c r="G2587" s="10" t="s">
        <v>249</v>
      </c>
      <c r="H2587" s="7" t="s">
        <v>629</v>
      </c>
      <c r="I2587" s="7" t="s">
        <v>91</v>
      </c>
      <c r="J2587" s="8" t="s">
        <v>5087</v>
      </c>
      <c r="K2587" s="5" t="s">
        <v>128</v>
      </c>
      <c r="L2587" s="5" t="s">
        <v>129</v>
      </c>
      <c r="M2587" s="5" t="s">
        <v>130</v>
      </c>
      <c r="N2587" s="5" t="s">
        <v>131</v>
      </c>
      <c r="O2587" s="5" t="s">
        <v>541</v>
      </c>
      <c r="P2587" s="5" t="s">
        <v>542</v>
      </c>
      <c r="Q2587" s="9"/>
      <c r="R2587" s="9"/>
      <c r="S2587" s="10"/>
      <c r="T2587" s="10" t="s">
        <v>251</v>
      </c>
      <c r="U2587" s="10" t="s">
        <v>490</v>
      </c>
      <c r="V2587" s="10"/>
      <c r="W2587" s="0" t="str">
        <f aca="false">CONCATENATE(A2587,", ",B2587,", ",D2587,", ",E2587,", ",F2587,", ",I2587,", ",H2587,", ",J2587)</f>
        <v>Heyne, Peter, , Eine neue Baßsaite für Klaviere und ähnliche Instrumente, Das Musikinstrument, , 1, 1978, 70</v>
      </c>
    </row>
    <row r="2588" customFormat="false" ht="12.75" hidden="false" customHeight="false" outlineLevel="0" collapsed="false">
      <c r="A2588" s="10" t="s">
        <v>8454</v>
      </c>
      <c r="B2588" s="10"/>
      <c r="C2588" s="10" t="s">
        <v>755</v>
      </c>
      <c r="D2588" s="10" t="s">
        <v>8455</v>
      </c>
      <c r="E2588" s="10" t="s">
        <v>757</v>
      </c>
      <c r="F2588" s="8" t="s">
        <v>518</v>
      </c>
      <c r="G2588" s="10" t="s">
        <v>758</v>
      </c>
      <c r="H2588" s="7" t="s">
        <v>1657</v>
      </c>
      <c r="I2588" s="7" t="s">
        <v>160</v>
      </c>
      <c r="J2588" s="8" t="s">
        <v>8456</v>
      </c>
      <c r="M2588" s="5"/>
      <c r="N2588" s="5"/>
      <c r="O2588" s="5"/>
      <c r="P2588" s="5"/>
      <c r="Q2588" s="9" t="s">
        <v>187</v>
      </c>
      <c r="R2588" s="9" t="s">
        <v>188</v>
      </c>
      <c r="S2588" s="10" t="s">
        <v>760</v>
      </c>
      <c r="T2588" s="10"/>
      <c r="U2588" s="10" t="s">
        <v>761</v>
      </c>
      <c r="V2588" s="10"/>
      <c r="W2588" s="0" t="str">
        <f aca="false">CONCATENATE(A2588,", ",B2588,", ",D2588,", ",E2588,", ",F2588,", ",I2588,", ",H2588,", ",J2588)</f>
        <v>Hickman, Aubrey T, , Generation and synthesis of tone complexes. (Letter), Journal of the Acoustical Society of America (JASA), 38, 3, 1965, 472-474</v>
      </c>
    </row>
    <row r="2589" customFormat="false" ht="12.75" hidden="false" customHeight="false" outlineLevel="0" collapsed="false">
      <c r="A2589" s="10" t="s">
        <v>8457</v>
      </c>
      <c r="B2589" s="20" t="s">
        <v>8458</v>
      </c>
      <c r="D2589" s="20" t="s">
        <v>8459</v>
      </c>
      <c r="E2589" s="20" t="s">
        <v>1184</v>
      </c>
      <c r="F2589" s="21" t="n">
        <v>98</v>
      </c>
      <c r="H2589" s="22" t="n">
        <v>1995</v>
      </c>
      <c r="I2589" s="22" t="n">
        <v>2</v>
      </c>
      <c r="J2589" s="21" t="n">
        <v>988</v>
      </c>
      <c r="Q2589" s="0" t="s">
        <v>1189</v>
      </c>
      <c r="R2589" s="0" t="s">
        <v>1190</v>
      </c>
      <c r="W2589" s="0" t="str">
        <f aca="false">CONCATENATE(A2589,", ",B2589,", ",D2589,", ",E2589,", ",F2589,", ",I2589,", ",H2589,", ",J2589)</f>
        <v>Hiebert, Thomas, Beranek, L.L. Okano, T., Interaural cross-correlation, lateral fraction, and low- and high-frequency sound levels as measures of acoustical quality in concert halls, JASA, 98, 2, 1995, 988</v>
      </c>
    </row>
    <row r="2590" customFormat="false" ht="12.75" hidden="false" customHeight="false" outlineLevel="0" collapsed="false">
      <c r="A2590" s="10" t="s">
        <v>8457</v>
      </c>
      <c r="B2590" s="20" t="s">
        <v>8460</v>
      </c>
      <c r="D2590" s="20" t="s">
        <v>8461</v>
      </c>
      <c r="E2590" s="20" t="s">
        <v>1184</v>
      </c>
      <c r="F2590" s="21" t="n">
        <v>107</v>
      </c>
      <c r="H2590" s="22" t="n">
        <v>2000</v>
      </c>
      <c r="I2590" s="22" t="n">
        <v>1</v>
      </c>
      <c r="J2590" s="21" t="n">
        <v>368</v>
      </c>
      <c r="Q2590" s="0" t="s">
        <v>37</v>
      </c>
      <c r="R2590" s="0" t="s">
        <v>38</v>
      </c>
      <c r="W2590" s="0" t="str">
        <f aca="false">CONCATENATE(A2590,", ",B2590,", ",D2590,", ",E2590,", ",F2590,", ",I2590,", ",H2590,", ",J2590)</f>
        <v>Hiebert, Thomas, Beranek,L.L., Objective and subjective evaluations of twenty-three opera houses in Europe, Japan, and the Americas, JASA, 107, 1, 2000, 368</v>
      </c>
    </row>
    <row r="2591" customFormat="false" ht="12.75" hidden="false" customHeight="false" outlineLevel="0" collapsed="false">
      <c r="A2591" s="10" t="s">
        <v>8457</v>
      </c>
      <c r="B2591" s="20" t="s">
        <v>8462</v>
      </c>
      <c r="D2591" s="20" t="s">
        <v>8463</v>
      </c>
      <c r="E2591" s="20" t="s">
        <v>1184</v>
      </c>
      <c r="F2591" s="21" t="n">
        <v>109</v>
      </c>
      <c r="H2591" s="22" t="n">
        <v>2001</v>
      </c>
      <c r="I2591" s="22" t="n">
        <v>3</v>
      </c>
      <c r="J2591" s="21" t="n">
        <v>1028</v>
      </c>
      <c r="Q2591" s="0" t="s">
        <v>37</v>
      </c>
      <c r="R2591" s="0" t="s">
        <v>38</v>
      </c>
      <c r="W2591" s="0" t="str">
        <f aca="false">CONCATENATE(A2591,", ",B2591,", ",D2591,", ",E2591,", ",F2591,", ",I2591,", ",H2591,", ",J2591)</f>
        <v>Hiebert, Thomas, Nishihara, N. Beranek, L.L., Relation of acoustical parameters with and without audiences in concert halls and a simple method for simulating the occupied state, JASA, 109, 3, 2001, 1028</v>
      </c>
    </row>
    <row r="2592" customFormat="false" ht="12.75" hidden="false" customHeight="false" outlineLevel="0" collapsed="false">
      <c r="A2592" s="10" t="s">
        <v>8457</v>
      </c>
      <c r="B2592" s="10"/>
      <c r="C2592" s="10" t="s">
        <v>1435</v>
      </c>
      <c r="D2592" s="10" t="s">
        <v>8464</v>
      </c>
      <c r="E2592" s="10" t="s">
        <v>3238</v>
      </c>
      <c r="F2592" s="8"/>
      <c r="G2592" s="10" t="s">
        <v>897</v>
      </c>
      <c r="H2592" s="7" t="s">
        <v>312</v>
      </c>
      <c r="I2592" s="7" t="s">
        <v>546</v>
      </c>
      <c r="J2592" s="8" t="s">
        <v>8465</v>
      </c>
      <c r="K2592" s="5" t="s">
        <v>83</v>
      </c>
      <c r="L2592" s="5" t="s">
        <v>84</v>
      </c>
      <c r="M2592" s="5" t="s">
        <v>858</v>
      </c>
      <c r="N2592" s="5" t="s">
        <v>859</v>
      </c>
      <c r="O2592" s="5"/>
      <c r="P2592" s="5"/>
      <c r="Q2592" s="9" t="s">
        <v>68</v>
      </c>
      <c r="R2592" s="9" t="s">
        <v>69</v>
      </c>
      <c r="S2592" s="10"/>
      <c r="T2592" s="10" t="s">
        <v>899</v>
      </c>
      <c r="U2592" s="10" t="s">
        <v>1438</v>
      </c>
      <c r="V2592" s="10"/>
      <c r="W2592" s="0" t="str">
        <f aca="false">CONCATENATE(A2592,", ",B2592,", ",D2592,", ",E2592,", ",F2592,", ",I2592,", ",H2592,", ",J2592)</f>
        <v>Hiebert, Thomas, , Old and New Roles for the Horn in J.F.Fasch's Hunt Concerto, HORN CALL, Annual, , 8, 1996, 15-27</v>
      </c>
    </row>
    <row r="2593" customFormat="false" ht="12.75" hidden="false" customHeight="false" outlineLevel="0" collapsed="false">
      <c r="A2593" s="10" t="s">
        <v>8457</v>
      </c>
      <c r="B2593" s="10"/>
      <c r="C2593" s="10" t="s">
        <v>1471</v>
      </c>
      <c r="D2593" s="10" t="s">
        <v>8466</v>
      </c>
      <c r="E2593" s="10" t="s">
        <v>1473</v>
      </c>
      <c r="F2593" s="8" t="s">
        <v>183</v>
      </c>
      <c r="G2593" s="10" t="s">
        <v>404</v>
      </c>
      <c r="H2593" s="7" t="s">
        <v>303</v>
      </c>
      <c r="I2593" s="7"/>
      <c r="J2593" s="8" t="s">
        <v>8467</v>
      </c>
      <c r="K2593" s="5" t="s">
        <v>83</v>
      </c>
      <c r="L2593" s="5" t="s">
        <v>84</v>
      </c>
      <c r="M2593" s="5"/>
      <c r="N2593" s="5"/>
      <c r="O2593" s="5"/>
      <c r="P2593" s="5"/>
      <c r="Q2593" s="9" t="s">
        <v>68</v>
      </c>
      <c r="R2593" s="9" t="s">
        <v>69</v>
      </c>
      <c r="S2593" s="10"/>
      <c r="T2593" s="10"/>
      <c r="U2593" s="10" t="s">
        <v>1474</v>
      </c>
      <c r="V2593" s="10"/>
      <c r="W2593" s="0" t="str">
        <f aca="false">CONCATENATE(A2593,", ",B2593,", ",D2593,", ",E2593,", ",F2593,", ",I2593,", ",H2593,", ",J2593)</f>
        <v>Hiebert, Thomas, , Early examples of mixed-keyed horns and trumpets in works of C.Graupner, HISTORIC BRASS SOCIETY JOURNAL (1994), 6, , 1995, 231-243</v>
      </c>
    </row>
    <row r="2594" customFormat="false" ht="12.75" hidden="false" customHeight="false" outlineLevel="0" collapsed="false">
      <c r="A2594" s="10" t="s">
        <v>8468</v>
      </c>
      <c r="B2594" s="10"/>
      <c r="C2594" s="10"/>
      <c r="D2594" s="10" t="s">
        <v>8469</v>
      </c>
      <c r="E2594" s="10" t="s">
        <v>8470</v>
      </c>
      <c r="F2594" s="8"/>
      <c r="G2594" s="10"/>
      <c r="H2594" s="7"/>
      <c r="I2594" s="7"/>
      <c r="J2594" s="8" t="s">
        <v>5783</v>
      </c>
      <c r="K2594" s="5" t="s">
        <v>483</v>
      </c>
      <c r="L2594" s="5" t="s">
        <v>484</v>
      </c>
      <c r="M2594" s="5" t="s">
        <v>506</v>
      </c>
      <c r="N2594" s="5" t="s">
        <v>507</v>
      </c>
      <c r="O2594" s="5"/>
      <c r="P2594" s="5"/>
      <c r="Q2594" s="9"/>
      <c r="R2594" s="9"/>
      <c r="S2594" s="10"/>
      <c r="T2594" s="10"/>
      <c r="U2594" s="10"/>
      <c r="V2594" s="10"/>
      <c r="W2594" s="0" t="str">
        <f aca="false">CONCATENATE(A2594,", ",B2594,", ",D2594,", ",E2594,", ",F2594,", ",I2594,", ",H2594,", ",J2594)</f>
        <v>Hiestand-schnellmann, J, , Die Trompete. Instrumente und Dokumente vom Barock bis zur Gegenwart, GLAREANA, , , , 37-41</v>
      </c>
    </row>
    <row r="2595" customFormat="false" ht="12.75" hidden="false" customHeight="false" outlineLevel="0" collapsed="false">
      <c r="A2595" s="10" t="s">
        <v>8471</v>
      </c>
      <c r="B2595" s="10" t="s">
        <v>1124</v>
      </c>
      <c r="C2595" s="10"/>
      <c r="D2595" s="10" t="s">
        <v>8472</v>
      </c>
      <c r="E2595" s="10" t="s">
        <v>3772</v>
      </c>
      <c r="F2595" s="8" t="s">
        <v>155</v>
      </c>
      <c r="G2595" s="10"/>
      <c r="H2595" s="7" t="s">
        <v>36</v>
      </c>
      <c r="I2595" s="7" t="s">
        <v>88</v>
      </c>
      <c r="J2595" s="8" t="s">
        <v>8473</v>
      </c>
      <c r="M2595" s="5"/>
      <c r="N2595" s="5"/>
      <c r="O2595" s="5"/>
      <c r="P2595" s="5"/>
      <c r="Q2595" s="9" t="s">
        <v>713</v>
      </c>
      <c r="R2595" s="9" t="s">
        <v>714</v>
      </c>
      <c r="S2595" s="10"/>
      <c r="T2595" s="10"/>
      <c r="U2595" s="10"/>
      <c r="V2595" s="10"/>
      <c r="W2595" s="0" t="str">
        <f aca="false">CONCATENATE(A2595,", ",B2595,", ",D2595,", ",E2595,", ",F2595,", ",I2595,", ",H2595,", ",J2595)</f>
        <v>Higuera, F.j., Succi, S.; Benzi, R., Lattice gas dynamics with enhanced collisions, Europhysics Letters, 9, 4, 1989, 345-9</v>
      </c>
    </row>
    <row r="2596" customFormat="false" ht="12.75" hidden="false" customHeight="false" outlineLevel="0" collapsed="false">
      <c r="A2596" s="10" t="s">
        <v>8471</v>
      </c>
      <c r="B2596" s="10" t="s">
        <v>8474</v>
      </c>
      <c r="C2596" s="10"/>
      <c r="D2596" s="10" t="s">
        <v>8475</v>
      </c>
      <c r="E2596" s="10" t="s">
        <v>3772</v>
      </c>
      <c r="F2596" s="8" t="s">
        <v>155</v>
      </c>
      <c r="G2596" s="10"/>
      <c r="H2596" s="7" t="s">
        <v>36</v>
      </c>
      <c r="I2596" s="7" t="s">
        <v>79</v>
      </c>
      <c r="J2596" s="8" t="s">
        <v>8476</v>
      </c>
      <c r="M2596" s="5"/>
      <c r="N2596" s="5"/>
      <c r="O2596" s="5"/>
      <c r="P2596" s="5"/>
      <c r="Q2596" s="9" t="s">
        <v>713</v>
      </c>
      <c r="R2596" s="9" t="s">
        <v>714</v>
      </c>
      <c r="S2596" s="10"/>
      <c r="T2596" s="10"/>
      <c r="U2596" s="10"/>
      <c r="V2596" s="10"/>
      <c r="W2596" s="0" t="str">
        <f aca="false">CONCATENATE(A2596,", ",B2596,", ",D2596,", ",E2596,", ",F2596,", ",I2596,", ",H2596,", ",J2596)</f>
        <v>Higuera, F.j., Jimenez, J., Boltzmann approach to lattice gas simulations, Europhysics Letters, 9, 7, 1989, 663-8</v>
      </c>
    </row>
    <row r="2597" customFormat="false" ht="12.75" hidden="false" customHeight="false" outlineLevel="0" collapsed="false">
      <c r="A2597" s="10" t="s">
        <v>8477</v>
      </c>
      <c r="B2597" s="10"/>
      <c r="C2597" s="10" t="s">
        <v>115</v>
      </c>
      <c r="D2597" s="10" t="s">
        <v>8478</v>
      </c>
      <c r="E2597" s="10"/>
      <c r="F2597" s="8"/>
      <c r="G2597" s="10" t="s">
        <v>117</v>
      </c>
      <c r="H2597" s="7" t="s">
        <v>118</v>
      </c>
      <c r="I2597" s="7"/>
      <c r="J2597" s="8" t="s">
        <v>2417</v>
      </c>
      <c r="M2597" s="5"/>
      <c r="N2597" s="5"/>
      <c r="O2597" s="5"/>
      <c r="P2597" s="5"/>
      <c r="Q2597" s="9" t="s">
        <v>1171</v>
      </c>
      <c r="R2597" s="9" t="s">
        <v>1172</v>
      </c>
      <c r="S2597" s="10"/>
      <c r="T2597" s="10" t="s">
        <v>122</v>
      </c>
      <c r="U2597" s="10"/>
      <c r="V2597" s="10"/>
      <c r="W2597" s="0" t="str">
        <f aca="false">CONCATENATE(A2597,", ",B2597,", ",D2597,", ",E2597,", ",F2597,", ",I2597,", ",H2597,", ",J2597)</f>
        <v>Hildebrandt, Gunther, , Harmonikale Strukturen der rhythmischen Funktionsordnung von Kreislauf und Atmung beim Menschen, , , , 1980, 30-42</v>
      </c>
    </row>
    <row r="2598" customFormat="false" ht="12.75" hidden="false" customHeight="false" outlineLevel="0" collapsed="false">
      <c r="A2598" s="10" t="s">
        <v>8479</v>
      </c>
      <c r="B2598" s="10"/>
      <c r="C2598" s="10"/>
      <c r="D2598" s="10" t="s">
        <v>8480</v>
      </c>
      <c r="E2598" s="10" t="s">
        <v>896</v>
      </c>
      <c r="F2598" s="8" t="s">
        <v>2333</v>
      </c>
      <c r="G2598" s="10" t="s">
        <v>897</v>
      </c>
      <c r="H2598" s="7" t="s">
        <v>568</v>
      </c>
      <c r="I2598" s="7" t="s">
        <v>160</v>
      </c>
      <c r="J2598" s="8" t="s">
        <v>8481</v>
      </c>
      <c r="M2598" s="5"/>
      <c r="N2598" s="5"/>
      <c r="O2598" s="5"/>
      <c r="P2598" s="5"/>
      <c r="Q2598" s="9" t="s">
        <v>773</v>
      </c>
      <c r="R2598" s="9" t="s">
        <v>774</v>
      </c>
      <c r="S2598" s="10"/>
      <c r="T2598" s="10" t="s">
        <v>899</v>
      </c>
      <c r="U2598" s="10"/>
      <c r="V2598" s="10"/>
      <c r="W2598" s="0" t="str">
        <f aca="false">CONCATENATE(A2598,", ",B2598,", ",D2598,", ",E2598,", ",F2598,", ",I2598,", ",H2598,", ",J2598)</f>
        <v>Hill Douglas, , Preparing for College (and a Career in Music), HORN CALL, 30, 3, 2000, 43-46</v>
      </c>
    </row>
    <row r="2599" customFormat="false" ht="12.75" hidden="false" customHeight="false" outlineLevel="0" collapsed="false">
      <c r="A2599" s="10" t="s">
        <v>8482</v>
      </c>
      <c r="B2599" s="10"/>
      <c r="C2599" s="10" t="s">
        <v>1435</v>
      </c>
      <c r="D2599" s="10" t="s">
        <v>8483</v>
      </c>
      <c r="E2599" s="10" t="s">
        <v>896</v>
      </c>
      <c r="F2599" s="8" t="s">
        <v>1235</v>
      </c>
      <c r="G2599" s="10" t="s">
        <v>897</v>
      </c>
      <c r="H2599" s="7" t="s">
        <v>303</v>
      </c>
      <c r="I2599" s="7" t="s">
        <v>91</v>
      </c>
      <c r="J2599" s="8" t="s">
        <v>2125</v>
      </c>
      <c r="K2599" s="5" t="s">
        <v>83</v>
      </c>
      <c r="L2599" s="5" t="s">
        <v>84</v>
      </c>
      <c r="M2599" s="5" t="s">
        <v>858</v>
      </c>
      <c r="N2599" s="5" t="s">
        <v>859</v>
      </c>
      <c r="O2599" s="5"/>
      <c r="P2599" s="5"/>
      <c r="Q2599" s="9"/>
      <c r="R2599" s="9"/>
      <c r="S2599" s="10"/>
      <c r="T2599" s="10" t="s">
        <v>899</v>
      </c>
      <c r="U2599" s="10" t="s">
        <v>1438</v>
      </c>
      <c r="V2599" s="10"/>
      <c r="W2599" s="0" t="str">
        <f aca="false">CONCATENATE(A2599,", ",B2599,", ",D2599,", ",E2599,", ",F2599,", ",I2599,", ",H2599,", ",J2599)</f>
        <v>Hill, Douglas, , Jazz and Horn and More, HORN CALL, 26, 1, 1995, 17-21</v>
      </c>
    </row>
    <row r="2600" customFormat="false" ht="12.75" hidden="false" customHeight="false" outlineLevel="0" collapsed="false">
      <c r="A2600" s="10" t="s">
        <v>8484</v>
      </c>
      <c r="B2600" s="10"/>
      <c r="C2600" s="10"/>
      <c r="D2600" s="10" t="s">
        <v>8485</v>
      </c>
      <c r="E2600" s="10" t="s">
        <v>896</v>
      </c>
      <c r="F2600" s="8" t="s">
        <v>2333</v>
      </c>
      <c r="G2600" s="10" t="s">
        <v>897</v>
      </c>
      <c r="H2600" s="7" t="s">
        <v>568</v>
      </c>
      <c r="I2600" s="7" t="s">
        <v>8486</v>
      </c>
      <c r="J2600" s="8" t="s">
        <v>7974</v>
      </c>
      <c r="K2600" s="5" t="s">
        <v>83</v>
      </c>
      <c r="L2600" s="5" t="s">
        <v>84</v>
      </c>
      <c r="M2600" s="5" t="s">
        <v>858</v>
      </c>
      <c r="N2600" s="5" t="s">
        <v>859</v>
      </c>
      <c r="O2600" s="5"/>
      <c r="P2600" s="5"/>
      <c r="Q2600" s="9" t="s">
        <v>766</v>
      </c>
      <c r="R2600" s="9" t="s">
        <v>767</v>
      </c>
      <c r="S2600" s="10"/>
      <c r="T2600" s="10" t="s">
        <v>899</v>
      </c>
      <c r="U2600" s="10"/>
      <c r="V2600" s="10"/>
      <c r="W2600" s="0" t="str">
        <f aca="false">CONCATENATE(A2600,", ",B2600,", ",D2600,", ",E2600,", ",F2600,", ",I2600,", ",H2600,", ",J2600)</f>
        <v>Hilliard Howard, , Horn Playing in Los Angeles from 1920 to 1970, HORN CALL, 30, 2-2000, 2000, 33-45</v>
      </c>
    </row>
    <row r="2601" customFormat="false" ht="12.75" hidden="false" customHeight="false" outlineLevel="0" collapsed="false">
      <c r="A2601" s="10" t="s">
        <v>8487</v>
      </c>
      <c r="B2601" s="10"/>
      <c r="C2601" s="10"/>
      <c r="D2601" s="10" t="s">
        <v>8488</v>
      </c>
      <c r="E2601" s="10" t="s">
        <v>492</v>
      </c>
      <c r="F2601" s="8"/>
      <c r="G2601" s="10" t="s">
        <v>493</v>
      </c>
      <c r="H2601" s="7" t="s">
        <v>312</v>
      </c>
      <c r="I2601" s="7" t="s">
        <v>886</v>
      </c>
      <c r="J2601" s="8" t="s">
        <v>3290</v>
      </c>
      <c r="M2601" s="5"/>
      <c r="N2601" s="5"/>
      <c r="O2601" s="5"/>
      <c r="P2601" s="5"/>
      <c r="Q2601" s="9" t="s">
        <v>120</v>
      </c>
      <c r="R2601" s="9" t="s">
        <v>121</v>
      </c>
      <c r="S2601" s="10"/>
      <c r="T2601" s="10" t="s">
        <v>502</v>
      </c>
      <c r="U2601" s="10" t="s">
        <v>503</v>
      </c>
      <c r="V2601" s="10"/>
      <c r="W2601" s="0" t="str">
        <f aca="false">CONCATENATE(A2601,", ",B2601,", ",D2601,", ",E2601,", ",F2601,", ",I2601,", ",H2601,", ",J2601)</f>
        <v>Hiltner-hennenberg, Beate, , Im Dominogang durch die Wiener Hofburg -- Besuch der Sammlung alter Musikinstrumente in Wien, Instrumentenbau-Zeitschrift, , 1/2, 1996, 87-90</v>
      </c>
    </row>
    <row r="2602" customFormat="false" ht="12.75" hidden="false" customHeight="false" outlineLevel="0" collapsed="false">
      <c r="A2602" s="10" t="s">
        <v>8487</v>
      </c>
      <c r="B2602" s="10"/>
      <c r="C2602" s="10"/>
      <c r="D2602" s="10" t="s">
        <v>8489</v>
      </c>
      <c r="E2602" s="10" t="s">
        <v>492</v>
      </c>
      <c r="F2602" s="8" t="s">
        <v>8490</v>
      </c>
      <c r="G2602" s="10" t="s">
        <v>493</v>
      </c>
      <c r="H2602" s="7" t="s">
        <v>312</v>
      </c>
      <c r="I2602" s="7" t="s">
        <v>569</v>
      </c>
      <c r="J2602" s="8" t="s">
        <v>8491</v>
      </c>
      <c r="K2602" s="5" t="s">
        <v>83</v>
      </c>
      <c r="L2602" s="5" t="s">
        <v>84</v>
      </c>
      <c r="M2602" s="5"/>
      <c r="N2602" s="5"/>
      <c r="O2602" s="5"/>
      <c r="P2602" s="5"/>
      <c r="Q2602" s="9" t="s">
        <v>2220</v>
      </c>
      <c r="R2602" s="9" t="s">
        <v>2221</v>
      </c>
      <c r="S2602" s="10"/>
      <c r="T2602" s="10" t="s">
        <v>502</v>
      </c>
      <c r="U2602" s="10" t="s">
        <v>503</v>
      </c>
      <c r="V2602" s="10"/>
      <c r="W2602" s="0" t="str">
        <f aca="false">CONCATENATE(A2602,", ",B2602,", ",D2602,", ",E2602,", ",F2602,", ",I2602,", ",H2602,", ",J2602)</f>
        <v>Hiltner-hennenberg, Beate, , Das Geheimnis der Formanten bei Blasinstrumenten. Brass Instrument Analyzing System, Instrumentenbau-Zeitschrift, 50.Jg., 9/10, 1996, 35-36</v>
      </c>
    </row>
    <row r="2603" customFormat="false" ht="12.75" hidden="false" customHeight="false" outlineLevel="0" collapsed="false">
      <c r="A2603" s="10" t="s">
        <v>8487</v>
      </c>
      <c r="B2603" s="10"/>
      <c r="C2603" s="10"/>
      <c r="D2603" s="10" t="s">
        <v>8492</v>
      </c>
      <c r="E2603" s="10" t="s">
        <v>492</v>
      </c>
      <c r="F2603" s="8"/>
      <c r="G2603" s="10" t="s">
        <v>493</v>
      </c>
      <c r="H2603" s="7" t="s">
        <v>312</v>
      </c>
      <c r="I2603" s="7" t="s">
        <v>511</v>
      </c>
      <c r="J2603" s="8" t="s">
        <v>2531</v>
      </c>
      <c r="K2603" s="5" t="s">
        <v>2131</v>
      </c>
      <c r="L2603" s="5" t="s">
        <v>2132</v>
      </c>
      <c r="M2603" s="5" t="s">
        <v>2133</v>
      </c>
      <c r="N2603" s="5" t="s">
        <v>2134</v>
      </c>
      <c r="O2603" s="5"/>
      <c r="P2603" s="5"/>
      <c r="Q2603" s="9"/>
      <c r="R2603" s="9"/>
      <c r="S2603" s="10"/>
      <c r="T2603" s="10" t="s">
        <v>502</v>
      </c>
      <c r="U2603" s="10" t="s">
        <v>503</v>
      </c>
      <c r="V2603" s="10"/>
      <c r="W2603" s="0" t="str">
        <f aca="false">CONCATENATE(A2603,", ",B2603,", ",D2603,", ",E2603,", ",F2603,", ",I2603,", ",H2603,", ",J2603)</f>
        <v>Hiltner-hennenberg, Beate, , Die Harfe -- zwischen Symbolik und Musikinstrument. Zur Deutung des Instrumentes Harfe in der Bibel, Instrumentenbau-Zeitschrift, , 7/8, 1996, 24-25</v>
      </c>
    </row>
    <row r="2604" customFormat="false" ht="12.75" hidden="false" customHeight="false" outlineLevel="0" collapsed="false">
      <c r="A2604" s="10" t="s">
        <v>8487</v>
      </c>
      <c r="B2604" s="10"/>
      <c r="C2604" s="10"/>
      <c r="D2604" s="10" t="s">
        <v>8493</v>
      </c>
      <c r="E2604" s="10" t="s">
        <v>492</v>
      </c>
      <c r="F2604" s="8"/>
      <c r="G2604" s="10" t="s">
        <v>493</v>
      </c>
      <c r="H2604" s="7" t="s">
        <v>312</v>
      </c>
      <c r="I2604" s="7" t="s">
        <v>511</v>
      </c>
      <c r="J2604" s="8" t="s">
        <v>3708</v>
      </c>
      <c r="K2604" s="5" t="s">
        <v>128</v>
      </c>
      <c r="L2604" s="5" t="s">
        <v>129</v>
      </c>
      <c r="M2604" s="5" t="s">
        <v>130</v>
      </c>
      <c r="N2604" s="5" t="s">
        <v>131</v>
      </c>
      <c r="O2604" s="5"/>
      <c r="P2604" s="5"/>
      <c r="Q2604" s="9" t="s">
        <v>487</v>
      </c>
      <c r="R2604" s="9" t="s">
        <v>488</v>
      </c>
      <c r="S2604" s="10"/>
      <c r="T2604" s="10" t="s">
        <v>502</v>
      </c>
      <c r="U2604" s="10" t="s">
        <v>503</v>
      </c>
      <c r="V2604" s="10"/>
      <c r="W2604" s="0" t="str">
        <f aca="false">CONCATENATE(A2604,", ",B2604,", ",D2604,", ",E2604,", ",F2604,", ",I2604,", ",H2604,", ",J2604)</f>
        <v>Hiltner-hennenberg, Beate, , Leipzigs größere Pianoforte-Fabriken im späten 19.Jahrhundert (letzter Teil), Instrumentenbau-Zeitschrift, , 7/8, 1996, 25-26</v>
      </c>
    </row>
    <row r="2605" customFormat="false" ht="12.75" hidden="false" customHeight="false" outlineLevel="0" collapsed="false">
      <c r="A2605" s="10" t="s">
        <v>8487</v>
      </c>
      <c r="B2605" s="10"/>
      <c r="C2605" s="10"/>
      <c r="D2605" s="10" t="s">
        <v>8494</v>
      </c>
      <c r="E2605" s="10" t="s">
        <v>492</v>
      </c>
      <c r="F2605" s="8"/>
      <c r="G2605" s="10" t="s">
        <v>493</v>
      </c>
      <c r="H2605" s="7" t="s">
        <v>312</v>
      </c>
      <c r="I2605" s="7" t="s">
        <v>569</v>
      </c>
      <c r="J2605" s="8" t="s">
        <v>2466</v>
      </c>
      <c r="K2605" s="5" t="s">
        <v>128</v>
      </c>
      <c r="L2605" s="5" t="s">
        <v>129</v>
      </c>
      <c r="M2605" s="5" t="s">
        <v>799</v>
      </c>
      <c r="N2605" s="5" t="s">
        <v>800</v>
      </c>
      <c r="O2605" s="5"/>
      <c r="P2605" s="5"/>
      <c r="Q2605" s="9" t="s">
        <v>487</v>
      </c>
      <c r="R2605" s="9" t="s">
        <v>488</v>
      </c>
      <c r="S2605" s="10"/>
      <c r="T2605" s="10" t="s">
        <v>502</v>
      </c>
      <c r="U2605" s="10" t="s">
        <v>503</v>
      </c>
      <c r="V2605" s="10"/>
      <c r="W2605" s="0" t="str">
        <f aca="false">CONCATENATE(A2605,", ",B2605,", ",D2605,", ",E2605,", ",F2605,", ",I2605,", ",H2605,", ",J2605)</f>
        <v>Hiltner-hennenberg, Beate, , Gemäßigt fortschrittliches Orgelwerk. Die Orgel im Dom zu Schwerin, Instrumentenbau-Zeitschrift, , 9/10, 1996, 24-27</v>
      </c>
    </row>
    <row r="2606" customFormat="false" ht="12.75" hidden="false" customHeight="false" outlineLevel="0" collapsed="false">
      <c r="A2606" s="10" t="s">
        <v>8487</v>
      </c>
      <c r="B2606" s="10"/>
      <c r="C2606" s="10"/>
      <c r="D2606" s="10" t="s">
        <v>8495</v>
      </c>
      <c r="E2606" s="10" t="s">
        <v>492</v>
      </c>
      <c r="F2606" s="8"/>
      <c r="G2606" s="10" t="s">
        <v>493</v>
      </c>
      <c r="H2606" s="7" t="s">
        <v>372</v>
      </c>
      <c r="I2606" s="7" t="s">
        <v>886</v>
      </c>
      <c r="J2606" s="8" t="s">
        <v>5877</v>
      </c>
      <c r="K2606" s="5" t="s">
        <v>128</v>
      </c>
      <c r="L2606" s="5" t="s">
        <v>129</v>
      </c>
      <c r="M2606" s="5" t="s">
        <v>799</v>
      </c>
      <c r="N2606" s="5" t="s">
        <v>800</v>
      </c>
      <c r="O2606" s="5"/>
      <c r="P2606" s="5"/>
      <c r="Q2606" s="9"/>
      <c r="R2606" s="9"/>
      <c r="S2606" s="10"/>
      <c r="T2606" s="10" t="s">
        <v>502</v>
      </c>
      <c r="U2606" s="10" t="s">
        <v>503</v>
      </c>
      <c r="V2606" s="10"/>
      <c r="W2606" s="0" t="str">
        <f aca="false">CONCATENATE(A2606,", ",B2606,", ",D2606,", ",E2606,", ",F2606,", ",I2606,", ",H2606,", ",J2606)</f>
        <v>Hiltner-hennenberg, Beate, , Die Kirchenorgel der heutigen Zeit. Interview mit einem der namhaftesten österreichischen Orgelprofessoren, Hans Haselböck, Instrumentenbau-Zeitschrift, , 1/2, 1997, 52-54</v>
      </c>
    </row>
    <row r="2607" customFormat="false" ht="12.75" hidden="false" customHeight="false" outlineLevel="0" collapsed="false">
      <c r="A2607" s="10" t="s">
        <v>8487</v>
      </c>
      <c r="B2607" s="10"/>
      <c r="C2607" s="10"/>
      <c r="D2607" s="10" t="s">
        <v>8496</v>
      </c>
      <c r="E2607" s="10" t="s">
        <v>492</v>
      </c>
      <c r="F2607" s="8"/>
      <c r="G2607" s="10" t="s">
        <v>493</v>
      </c>
      <c r="H2607" s="7" t="s">
        <v>372</v>
      </c>
      <c r="I2607" s="7" t="s">
        <v>886</v>
      </c>
      <c r="J2607" s="8" t="s">
        <v>8497</v>
      </c>
      <c r="K2607" s="5" t="s">
        <v>128</v>
      </c>
      <c r="L2607" s="5" t="s">
        <v>129</v>
      </c>
      <c r="M2607" s="5" t="s">
        <v>799</v>
      </c>
      <c r="N2607" s="5" t="s">
        <v>800</v>
      </c>
      <c r="O2607" s="5"/>
      <c r="P2607" s="5"/>
      <c r="Q2607" s="9"/>
      <c r="R2607" s="9"/>
      <c r="S2607" s="10"/>
      <c r="T2607" s="10" t="s">
        <v>502</v>
      </c>
      <c r="U2607" s="10" t="s">
        <v>503</v>
      </c>
      <c r="V2607" s="10"/>
      <c r="W2607" s="0" t="str">
        <f aca="false">CONCATENATE(A2607,", ",B2607,", ",D2607,", ",E2607,", ",F2607,", ",I2607,", ",H2607,", ",J2607)</f>
        <v>Hiltner-hennenberg, Beate, , Die Orgeln im Dom zu Salzburg. Bericht über die Wiedereinrichtung der Musikemporen und der Pfeilerorgeln im Dom zu Salzburg, Instrumentenbau-Zeitschrift, , 1/2, 1997, 54-57</v>
      </c>
    </row>
    <row r="2608" customFormat="false" ht="12.75" hidden="false" customHeight="false" outlineLevel="0" collapsed="false">
      <c r="A2608" s="10" t="s">
        <v>8487</v>
      </c>
      <c r="B2608" s="10"/>
      <c r="C2608" s="10"/>
      <c r="D2608" s="10" t="s">
        <v>8498</v>
      </c>
      <c r="E2608" s="10" t="s">
        <v>492</v>
      </c>
      <c r="F2608" s="8"/>
      <c r="G2608" s="10" t="s">
        <v>493</v>
      </c>
      <c r="H2608" s="7" t="s">
        <v>372</v>
      </c>
      <c r="I2608" s="7" t="s">
        <v>886</v>
      </c>
      <c r="J2608" s="8" t="s">
        <v>6681</v>
      </c>
      <c r="K2608" s="5" t="s">
        <v>128</v>
      </c>
      <c r="L2608" s="5" t="s">
        <v>129</v>
      </c>
      <c r="M2608" s="5" t="s">
        <v>799</v>
      </c>
      <c r="N2608" s="5" t="s">
        <v>800</v>
      </c>
      <c r="O2608" s="5"/>
      <c r="P2608" s="5"/>
      <c r="Q2608" s="9" t="s">
        <v>719</v>
      </c>
      <c r="R2608" s="9" t="s">
        <v>720</v>
      </c>
      <c r="S2608" s="10"/>
      <c r="T2608" s="10" t="s">
        <v>502</v>
      </c>
      <c r="U2608" s="10" t="s">
        <v>503</v>
      </c>
      <c r="V2608" s="10"/>
      <c r="W2608" s="0" t="str">
        <f aca="false">CONCATENATE(A2608,", ",B2608,", ",D2608,", ",E2608,", ",F2608,", ",I2608,", ",H2608,", ",J2608)</f>
        <v>Hiltner-hennenberg, Beate, , Neue Trends im Orgelbau. Untersuchungen zur Geometrie, Tonaufbau und Schallabstrahlungen von Lippenpfeifen, Instrumentenbau-Zeitschrift, , 1/2, 1997, 58-60</v>
      </c>
    </row>
    <row r="2609" customFormat="false" ht="12.75" hidden="false" customHeight="false" outlineLevel="0" collapsed="false">
      <c r="A2609" s="10" t="s">
        <v>8487</v>
      </c>
      <c r="B2609" s="10"/>
      <c r="C2609" s="10"/>
      <c r="D2609" s="10" t="s">
        <v>8499</v>
      </c>
      <c r="E2609" s="10" t="s">
        <v>492</v>
      </c>
      <c r="F2609" s="8"/>
      <c r="G2609" s="10" t="s">
        <v>493</v>
      </c>
      <c r="H2609" s="7" t="s">
        <v>372</v>
      </c>
      <c r="I2609" s="7" t="s">
        <v>494</v>
      </c>
      <c r="J2609" s="8" t="s">
        <v>8500</v>
      </c>
      <c r="K2609" s="5" t="s">
        <v>128</v>
      </c>
      <c r="L2609" s="5" t="s">
        <v>129</v>
      </c>
      <c r="M2609" s="5" t="s">
        <v>799</v>
      </c>
      <c r="N2609" s="5" t="s">
        <v>800</v>
      </c>
      <c r="O2609" s="5"/>
      <c r="P2609" s="5"/>
      <c r="Q2609" s="9" t="s">
        <v>187</v>
      </c>
      <c r="R2609" s="9" t="s">
        <v>188</v>
      </c>
      <c r="S2609" s="10"/>
      <c r="T2609" s="10" t="s">
        <v>502</v>
      </c>
      <c r="U2609" s="10" t="s">
        <v>503</v>
      </c>
      <c r="V2609" s="10"/>
      <c r="W2609" s="0" t="str">
        <f aca="false">CONCATENATE(A2609,", ",B2609,", ",D2609,", ",E2609,", ",F2609,", ",I2609,", ",H2609,", ",J2609)</f>
        <v>Hiltner-hennenberg, Beate, , Digitalisierter Orgelklang im Aufschwung, Instrumentenbau-Zeitschrift, , 3/4, 1997, 7-12</v>
      </c>
    </row>
    <row r="2610" customFormat="false" ht="12.75" hidden="false" customHeight="false" outlineLevel="0" collapsed="false">
      <c r="A2610" s="10" t="s">
        <v>8501</v>
      </c>
      <c r="B2610" s="10" t="s">
        <v>8502</v>
      </c>
      <c r="C2610" s="10"/>
      <c r="D2610" s="10" t="s">
        <v>8503</v>
      </c>
      <c r="E2610" s="10" t="s">
        <v>1064</v>
      </c>
      <c r="F2610" s="8" t="s">
        <v>1809</v>
      </c>
      <c r="G2610" s="10"/>
      <c r="H2610" s="7" t="s">
        <v>580</v>
      </c>
      <c r="I2610" s="7" t="s">
        <v>183</v>
      </c>
      <c r="J2610" s="8" t="s">
        <v>8504</v>
      </c>
      <c r="M2610" s="5"/>
      <c r="N2610" s="5"/>
      <c r="O2610" s="5"/>
      <c r="P2610" s="5"/>
      <c r="Q2610" s="9" t="s">
        <v>713</v>
      </c>
      <c r="R2610" s="9" t="s">
        <v>714</v>
      </c>
      <c r="S2610" s="10"/>
      <c r="T2610" s="10"/>
      <c r="U2610" s="10"/>
      <c r="V2610" s="10"/>
      <c r="W2610" s="0" t="str">
        <f aca="false">CONCATENATE(A2610,", ",B2610,", ",D2610,", ",E2610,", ",F2610,", ",I2610,", ",H2610,", ",J2610)</f>
        <v>Hinton, F.l., Rosenbluth, M.n.; Wong, S.k.; Lin.liu, Y.r.; Miller R.l., Modified Lattice Boltzmann method fpr compressible fluid simulations, Physical Review E, 63, 6, 2001, 061212(12)</v>
      </c>
    </row>
    <row r="2611" customFormat="false" ht="12.75" hidden="false" customHeight="false" outlineLevel="0" collapsed="false">
      <c r="A2611" s="10" t="s">
        <v>8505</v>
      </c>
      <c r="B2611" s="10"/>
      <c r="C2611" s="10" t="s">
        <v>652</v>
      </c>
      <c r="D2611" s="10" t="s">
        <v>8506</v>
      </c>
      <c r="E2611" s="10" t="s">
        <v>479</v>
      </c>
      <c r="F2611" s="8" t="s">
        <v>981</v>
      </c>
      <c r="G2611" s="10" t="s">
        <v>249</v>
      </c>
      <c r="H2611" s="7" t="s">
        <v>372</v>
      </c>
      <c r="I2611" s="7" t="s">
        <v>217</v>
      </c>
      <c r="J2611" s="8" t="s">
        <v>8497</v>
      </c>
      <c r="M2611" s="5"/>
      <c r="N2611" s="5"/>
      <c r="O2611" s="5"/>
      <c r="P2611" s="5"/>
      <c r="Q2611" s="9" t="s">
        <v>8507</v>
      </c>
      <c r="R2611" s="9" t="s">
        <v>774</v>
      </c>
      <c r="S2611" s="10"/>
      <c r="T2611" s="10" t="s">
        <v>251</v>
      </c>
      <c r="U2611" s="10" t="s">
        <v>490</v>
      </c>
      <c r="V2611" s="10"/>
      <c r="W2611" s="0" t="str">
        <f aca="false">CONCATENATE(A2611,", ",B2611,", ",D2611,", ",E2611,", ",F2611,", ",I2611,", ",H2611,", ",J2611)</f>
        <v>Hintz, Asmus, , Musikpädagogische Konzepte bei Yamaha, Das Musikinstrument, 46, 2, 1997, 54-57</v>
      </c>
    </row>
    <row r="2612" customFormat="false" ht="12.75" hidden="false" customHeight="false" outlineLevel="0" collapsed="false">
      <c r="A2612" s="10" t="s">
        <v>8508</v>
      </c>
      <c r="B2612" s="10" t="s">
        <v>8509</v>
      </c>
      <c r="C2612" s="10"/>
      <c r="D2612" s="10" t="s">
        <v>8510</v>
      </c>
      <c r="E2612" s="10" t="s">
        <v>492</v>
      </c>
      <c r="F2612" s="8"/>
      <c r="G2612" s="10" t="s">
        <v>493</v>
      </c>
      <c r="H2612" s="7" t="s">
        <v>372</v>
      </c>
      <c r="I2612" s="7" t="s">
        <v>511</v>
      </c>
      <c r="J2612" s="8" t="s">
        <v>8511</v>
      </c>
      <c r="K2612" s="5" t="s">
        <v>605</v>
      </c>
      <c r="L2612" s="5" t="s">
        <v>180</v>
      </c>
      <c r="M2612" s="5" t="s">
        <v>606</v>
      </c>
      <c r="N2612" s="5" t="s">
        <v>607</v>
      </c>
      <c r="O2612" s="5" t="s">
        <v>2602</v>
      </c>
      <c r="P2612" s="5" t="s">
        <v>2603</v>
      </c>
      <c r="Q2612" s="9" t="s">
        <v>243</v>
      </c>
      <c r="R2612" s="9" t="s">
        <v>244</v>
      </c>
      <c r="S2612" s="10"/>
      <c r="T2612" s="10" t="s">
        <v>502</v>
      </c>
      <c r="U2612" s="10" t="s">
        <v>503</v>
      </c>
      <c r="V2612" s="10"/>
      <c r="W2612" s="0" t="str">
        <f aca="false">CONCATENATE(A2612,", ",B2612,", ",D2612,", ",E2612,", ",F2612,", ",I2612,", ",H2612,", ",J2612)</f>
        <v>Hippert, Bernhard, Von Reumont, G.a, Konzertgitarren entdämpfen, neuer Vibrationserreger für die Vibrationsentdämpfung, Instrumentenbau-Zeitschrift, , 7/8, 1997, 44-47</v>
      </c>
    </row>
    <row r="2613" customFormat="false" ht="12.75" hidden="false" customHeight="false" outlineLevel="0" collapsed="false">
      <c r="A2613" s="20" t="s">
        <v>8512</v>
      </c>
      <c r="B2613" s="20"/>
      <c r="D2613" s="20" t="s">
        <v>8513</v>
      </c>
      <c r="E2613" s="20" t="s">
        <v>1184</v>
      </c>
      <c r="F2613" s="21" t="s">
        <v>2367</v>
      </c>
      <c r="H2613" s="22" t="s">
        <v>2371</v>
      </c>
      <c r="I2613" s="22" t="s">
        <v>183</v>
      </c>
      <c r="J2613" s="21" t="s">
        <v>8514</v>
      </c>
      <c r="Q2613" s="0" t="s">
        <v>324</v>
      </c>
      <c r="R2613" s="0" t="s">
        <v>325</v>
      </c>
      <c r="W2613" s="0" t="str">
        <f aca="false">CONCATENATE(A2613,", ",B2613,", ",D2613,", ",E2613,", ",F2613,", ",I2613,", ",H2613,", ",J2613)</f>
        <v>Hirch, I.J., , Auditory Perception of Temporal Order, JASA, 31, 6, 1959, 759</v>
      </c>
    </row>
    <row r="2614" customFormat="false" ht="12.75" hidden="false" customHeight="false" outlineLevel="0" collapsed="false">
      <c r="A2614" s="10" t="s">
        <v>8515</v>
      </c>
      <c r="B2614" s="10" t="s">
        <v>8516</v>
      </c>
      <c r="C2614" s="10"/>
      <c r="D2614" s="10" t="s">
        <v>8517</v>
      </c>
      <c r="E2614" s="10" t="s">
        <v>1258</v>
      </c>
      <c r="F2614" s="8"/>
      <c r="G2614" s="10"/>
      <c r="H2614" s="7" t="s">
        <v>176</v>
      </c>
      <c r="I2614" s="7" t="s">
        <v>546</v>
      </c>
      <c r="J2614" s="8" t="s">
        <v>8518</v>
      </c>
      <c r="K2614" s="9" t="s">
        <v>496</v>
      </c>
      <c r="L2614" s="9" t="s">
        <v>497</v>
      </c>
      <c r="M2614" s="9" t="s">
        <v>749</v>
      </c>
      <c r="N2614" s="9" t="s">
        <v>750</v>
      </c>
      <c r="O2614" s="9" t="s">
        <v>1833</v>
      </c>
      <c r="P2614" s="9" t="s">
        <v>1834</v>
      </c>
      <c r="Q2614" s="9" t="s">
        <v>187</v>
      </c>
      <c r="R2614" s="9" t="s">
        <v>188</v>
      </c>
      <c r="S2614" s="10"/>
      <c r="T2614" s="10"/>
      <c r="U2614" s="10"/>
      <c r="V2614" s="10"/>
      <c r="W2614" s="0" t="str">
        <f aca="false">CONCATENATE(A2614,", ",B2614,", ",D2614,", ",E2614,", ",F2614,", ",I2614,", ",H2614,", ",J2614)</f>
        <v>Hirone, Mario, Sone, Toshio, Nimura, Tadamoto, A Fundamental Study of the Sounding Mechanism in the Clarinet, JOURNAL OF THE ACOUSTICAL SOCIETY OF JAPAN, , 8, 1975, 487-495</v>
      </c>
    </row>
    <row r="2615" customFormat="false" ht="12.75" hidden="false" customHeight="false" outlineLevel="0" collapsed="false">
      <c r="A2615" s="10" t="s">
        <v>6034</v>
      </c>
      <c r="B2615" s="10" t="s">
        <v>8519</v>
      </c>
      <c r="C2615" s="10" t="s">
        <v>755</v>
      </c>
      <c r="D2615" s="10" t="s">
        <v>8520</v>
      </c>
      <c r="E2615" s="10" t="s">
        <v>757</v>
      </c>
      <c r="F2615" s="8" t="s">
        <v>811</v>
      </c>
      <c r="G2615" s="10" t="s">
        <v>758</v>
      </c>
      <c r="H2615" s="7" t="s">
        <v>312</v>
      </c>
      <c r="I2615" s="7" t="s">
        <v>160</v>
      </c>
      <c r="J2615" s="8" t="s">
        <v>8521</v>
      </c>
      <c r="K2615" s="5" t="s">
        <v>483</v>
      </c>
      <c r="L2615" s="5" t="s">
        <v>484</v>
      </c>
      <c r="M2615" s="5" t="s">
        <v>485</v>
      </c>
      <c r="N2615" s="5" t="s">
        <v>486</v>
      </c>
      <c r="O2615" s="5"/>
      <c r="P2615" s="5"/>
      <c r="Q2615" s="9" t="s">
        <v>943</v>
      </c>
      <c r="R2615" s="9" t="s">
        <v>944</v>
      </c>
      <c r="S2615" s="10" t="s">
        <v>760</v>
      </c>
      <c r="T2615" s="10" t="s">
        <v>809</v>
      </c>
      <c r="U2615" s="10" t="s">
        <v>761</v>
      </c>
      <c r="V2615" s="10" t="s">
        <v>8522</v>
      </c>
      <c r="W2615" s="0" t="str">
        <f aca="false">CONCATENATE(A2615,", ",B2615,", ",D2615,", ",E2615,", ",F2615,", ",I2615,", ",H2615,", ",J2615)</f>
        <v>Hirschberg, A., Gilbert J., Msallam R., Wijnands A. P. J.  , Shock waves in trombones , Journal of the Acoustical Society of America (JASA), 99, 3, 1996, 1754-1758</v>
      </c>
    </row>
    <row r="2616" customFormat="false" ht="12.75" hidden="false" customHeight="false" outlineLevel="0" collapsed="false">
      <c r="A2616" s="10" t="s">
        <v>6034</v>
      </c>
      <c r="B2616" s="10"/>
      <c r="C2616" s="10"/>
      <c r="D2616" s="10" t="s">
        <v>8523</v>
      </c>
      <c r="E2616" s="10"/>
      <c r="F2616" s="8"/>
      <c r="G2616" s="10" t="s">
        <v>7851</v>
      </c>
      <c r="H2616" s="7" t="s">
        <v>303</v>
      </c>
      <c r="I2616" s="7"/>
      <c r="J2616" s="8" t="s">
        <v>8524</v>
      </c>
      <c r="K2616" s="5" t="s">
        <v>83</v>
      </c>
      <c r="L2616" s="5" t="s">
        <v>84</v>
      </c>
      <c r="M2616" s="5"/>
      <c r="N2616" s="5"/>
      <c r="O2616" s="5"/>
      <c r="P2616" s="5"/>
      <c r="Q2616" s="9" t="s">
        <v>37</v>
      </c>
      <c r="R2616" s="9" t="s">
        <v>38</v>
      </c>
      <c r="S2616" s="10"/>
      <c r="T2616" s="10" t="s">
        <v>7853</v>
      </c>
      <c r="U2616" s="10" t="s">
        <v>7854</v>
      </c>
      <c r="V2616" s="10" t="s">
        <v>8525</v>
      </c>
      <c r="W2616" s="0" t="str">
        <f aca="false">CONCATENATE(A2616,", ",B2616,", ",D2616,", ",E2616,", ",F2616,", ",I2616,", ",H2616,", ",J2616)</f>
        <v>Hirschberg, A., , Aero-acoustics of wind instruments, , , , 1995, 291-369</v>
      </c>
    </row>
    <row r="2617" customFormat="false" ht="12.75" hidden="false" customHeight="false" outlineLevel="0" collapsed="false">
      <c r="A2617" s="10" t="s">
        <v>6034</v>
      </c>
      <c r="B2617" s="10" t="s">
        <v>8526</v>
      </c>
      <c r="C2617" s="10"/>
      <c r="D2617" s="10" t="s">
        <v>8527</v>
      </c>
      <c r="E2617" s="10" t="s">
        <v>1405</v>
      </c>
      <c r="F2617" s="8"/>
      <c r="G2617" s="10" t="s">
        <v>150</v>
      </c>
      <c r="H2617" s="7" t="s">
        <v>36</v>
      </c>
      <c r="I2617" s="7"/>
      <c r="J2617" s="8" t="s">
        <v>1291</v>
      </c>
      <c r="M2617" s="5"/>
      <c r="N2617" s="5"/>
      <c r="O2617" s="5" t="s">
        <v>1833</v>
      </c>
      <c r="P2617" s="5" t="s">
        <v>1834</v>
      </c>
      <c r="Q2617" s="9" t="s">
        <v>690</v>
      </c>
      <c r="R2617" s="9" t="s">
        <v>691</v>
      </c>
      <c r="S2617" s="10"/>
      <c r="T2617" s="10" t="s">
        <v>152</v>
      </c>
      <c r="U2617" s="10"/>
      <c r="V2617" s="10"/>
      <c r="W2617" s="0" t="str">
        <f aca="false">CONCATENATE(A2617,", ",B2617,", ",D2617,", ",E2617,", ",F2617,", ",I2617,", ",H2617,", ",J2617)</f>
        <v>Hirschberg, A., Laar, R.v.d, Marrou-maurieres, J.p. Et Al, Some fluid dynamic aspects of the behaviour of reed organ pipes and clarinet, Proceedings of the International Symposium on Musical Acoustics, ISMA 1989, , , 1989, 65</v>
      </c>
    </row>
    <row r="2618" customFormat="false" ht="12.75" hidden="false" customHeight="false" outlineLevel="0" collapsed="false">
      <c r="A2618" s="10" t="s">
        <v>6034</v>
      </c>
      <c r="B2618" s="10" t="s">
        <v>8528</v>
      </c>
      <c r="C2618" s="10" t="s">
        <v>755</v>
      </c>
      <c r="D2618" s="10" t="s">
        <v>8529</v>
      </c>
      <c r="E2618" s="10" t="s">
        <v>757</v>
      </c>
      <c r="F2618" s="8" t="s">
        <v>811</v>
      </c>
      <c r="G2618" s="10" t="s">
        <v>758</v>
      </c>
      <c r="H2618" s="7" t="s">
        <v>312</v>
      </c>
      <c r="I2618" s="7" t="s">
        <v>160</v>
      </c>
      <c r="J2618" s="8" t="s">
        <v>8521</v>
      </c>
      <c r="K2618" s="5" t="s">
        <v>483</v>
      </c>
      <c r="L2618" s="5" t="s">
        <v>484</v>
      </c>
      <c r="M2618" s="5" t="s">
        <v>986</v>
      </c>
      <c r="N2618" s="5" t="s">
        <v>486</v>
      </c>
      <c r="O2618" s="5"/>
      <c r="P2618" s="5"/>
      <c r="Q2618" s="9"/>
      <c r="R2618" s="9"/>
      <c r="S2618" s="10" t="s">
        <v>760</v>
      </c>
      <c r="T2618" s="10"/>
      <c r="U2618" s="10" t="s">
        <v>761</v>
      </c>
      <c r="V2618" s="10"/>
      <c r="W2618" s="0" t="str">
        <f aca="false">CONCATENATE(A2618,", ",B2618,", ",D2618,", ",E2618,", ",F2618,", ",I2618,", ",H2618,", ",J2618)</f>
        <v>Hirschberg, A., Gilbert, J.; Msallam, R.; Wijnands, A. P. J., Shock waves in trombones, Journal of the Acoustical Society of America (JASA), 99, 3, 1996, 1754-1758</v>
      </c>
    </row>
    <row r="2619" customFormat="false" ht="12.75" hidden="false" customHeight="false" outlineLevel="0" collapsed="false">
      <c r="A2619" s="10" t="s">
        <v>6034</v>
      </c>
      <c r="B2619" s="10" t="s">
        <v>8530</v>
      </c>
      <c r="C2619" s="10" t="s">
        <v>755</v>
      </c>
      <c r="D2619" s="10" t="s">
        <v>8529</v>
      </c>
      <c r="E2619" s="10" t="s">
        <v>757</v>
      </c>
      <c r="F2619" s="8" t="s">
        <v>811</v>
      </c>
      <c r="G2619" s="10" t="s">
        <v>758</v>
      </c>
      <c r="H2619" s="7" t="s">
        <v>312</v>
      </c>
      <c r="I2619" s="7" t="s">
        <v>160</v>
      </c>
      <c r="J2619" s="8" t="s">
        <v>8521</v>
      </c>
      <c r="K2619" s="5" t="s">
        <v>483</v>
      </c>
      <c r="L2619" s="5" t="s">
        <v>484</v>
      </c>
      <c r="M2619" s="5" t="s">
        <v>986</v>
      </c>
      <c r="N2619" s="5" t="s">
        <v>486</v>
      </c>
      <c r="O2619" s="5"/>
      <c r="P2619" s="5"/>
      <c r="Q2619" s="9" t="s">
        <v>519</v>
      </c>
      <c r="R2619" s="9" t="s">
        <v>520</v>
      </c>
      <c r="S2619" s="10" t="s">
        <v>760</v>
      </c>
      <c r="T2619" s="10"/>
      <c r="U2619" s="10" t="s">
        <v>761</v>
      </c>
      <c r="V2619" s="10"/>
      <c r="W2619" s="0" t="str">
        <f aca="false">CONCATENATE(A2619,", ",B2619,", ",D2619,", ",E2619,", ",F2619,", ",I2619,", ",H2619,", ",J2619)</f>
        <v>Hirschberg, A., Gilbert, J, Msallam, R, Wijnands, A.p.j, Shock waves in trombones, Journal of the Acoustical Society of America (JASA), 99, 3, 1996, 1754-1758</v>
      </c>
    </row>
    <row r="2620" customFormat="false" ht="12.75" hidden="false" customHeight="false" outlineLevel="0" collapsed="false">
      <c r="A2620" s="10" t="s">
        <v>6034</v>
      </c>
      <c r="B2620" s="10" t="s">
        <v>8531</v>
      </c>
      <c r="C2620" s="10" t="s">
        <v>791</v>
      </c>
      <c r="D2620" s="10" t="s">
        <v>8532</v>
      </c>
      <c r="E2620" s="10" t="s">
        <v>366</v>
      </c>
      <c r="F2620" s="8"/>
      <c r="G2620" s="10" t="s">
        <v>367</v>
      </c>
      <c r="H2620" s="7" t="s">
        <v>303</v>
      </c>
      <c r="I2620" s="7"/>
      <c r="J2620" s="8" t="s">
        <v>8533</v>
      </c>
      <c r="K2620" s="5" t="s">
        <v>83</v>
      </c>
      <c r="L2620" s="5" t="s">
        <v>84</v>
      </c>
      <c r="M2620" s="5"/>
      <c r="N2620" s="5"/>
      <c r="O2620" s="5"/>
      <c r="P2620" s="5"/>
      <c r="Q2620" s="9" t="s">
        <v>37</v>
      </c>
      <c r="R2620" s="9" t="s">
        <v>38</v>
      </c>
      <c r="S2620" s="10"/>
      <c r="T2620" s="10" t="s">
        <v>369</v>
      </c>
      <c r="U2620" s="10" t="s">
        <v>330</v>
      </c>
      <c r="V2620" s="10"/>
      <c r="W2620" s="0" t="str">
        <f aca="false">CONCATENATE(A2620,", ",B2620,", ",D2620,", ",E2620,", ",F2620,", ",I2620,", ",H2620,", ",J2620)</f>
        <v>Hirschberg, A., Verge, M, Fabre, B, Wijnands, A, Dimensionless Amplitude of the Internal Acoustic Field in Flue Instruments, Proceedings of the International Symposium of Musical Acoustics [ISMA 1995], , , 1995, 54-60</v>
      </c>
    </row>
    <row r="2621" customFormat="false" ht="12.75" hidden="false" customHeight="false" outlineLevel="0" collapsed="false">
      <c r="A2621" s="10" t="s">
        <v>6034</v>
      </c>
      <c r="B2621" s="10" t="s">
        <v>8534</v>
      </c>
      <c r="C2621" s="10"/>
      <c r="D2621" s="10" t="s">
        <v>8535</v>
      </c>
      <c r="E2621" s="10" t="s">
        <v>5820</v>
      </c>
      <c r="F2621" s="8" t="s">
        <v>88</v>
      </c>
      <c r="G2621" s="10"/>
      <c r="H2621" s="7" t="s">
        <v>343</v>
      </c>
      <c r="I2621" s="7"/>
      <c r="J2621" s="8" t="s">
        <v>8536</v>
      </c>
      <c r="K2621" s="5" t="s">
        <v>496</v>
      </c>
      <c r="L2621" s="5" t="s">
        <v>497</v>
      </c>
      <c r="M2621" s="5" t="s">
        <v>749</v>
      </c>
      <c r="N2621" s="5" t="s">
        <v>750</v>
      </c>
      <c r="O2621" s="5"/>
      <c r="P2621" s="5"/>
      <c r="Q2621" s="9" t="s">
        <v>37</v>
      </c>
      <c r="R2621" s="9" t="s">
        <v>38</v>
      </c>
      <c r="S2621" s="10"/>
      <c r="T2621" s="10"/>
      <c r="U2621" s="10"/>
      <c r="V2621" s="10"/>
      <c r="W2621" s="0" t="str">
        <f aca="false">CONCATENATE(A2621,", ",B2621,", ",D2621,", ",E2621,", ",F2621,", ",I2621,", ",H2621,", ",J2621)</f>
        <v>Hirschberg, A., Hilbert, J.; Wijnands, A., P., J., Valkering, A., M., C., , Musical aero-acoustics of the clarinet, JOURNAL DE PHYSIQUE, 4, , 1994, 559-568</v>
      </c>
    </row>
    <row r="2622" customFormat="false" ht="12.75" hidden="false" customHeight="false" outlineLevel="0" collapsed="false">
      <c r="A2622" s="10" t="s">
        <v>6034</v>
      </c>
      <c r="B2622" s="10" t="s">
        <v>8526</v>
      </c>
      <c r="C2622" s="10"/>
      <c r="D2622" s="10" t="s">
        <v>8527</v>
      </c>
      <c r="E2622" s="10" t="s">
        <v>1405</v>
      </c>
      <c r="F2622" s="8"/>
      <c r="G2622" s="10" t="s">
        <v>150</v>
      </c>
      <c r="H2622" s="7" t="s">
        <v>36</v>
      </c>
      <c r="I2622" s="7"/>
      <c r="J2622" s="8" t="s">
        <v>1291</v>
      </c>
      <c r="M2622" s="5"/>
      <c r="N2622" s="5"/>
      <c r="O2622" s="5" t="s">
        <v>6919</v>
      </c>
      <c r="P2622" s="5" t="s">
        <v>1834</v>
      </c>
      <c r="Q2622" s="9" t="s">
        <v>187</v>
      </c>
      <c r="R2622" s="9" t="s">
        <v>188</v>
      </c>
      <c r="S2622" s="10"/>
      <c r="T2622" s="10" t="s">
        <v>152</v>
      </c>
      <c r="U2622" s="10"/>
      <c r="V2622" s="10"/>
      <c r="W2622" s="0" t="str">
        <f aca="false">CONCATENATE(A2622,", ",B2622,", ",D2622,", ",E2622,", ",F2622,", ",I2622,", ",H2622,", ",J2622)</f>
        <v>Hirschberg, A., Laar, R.v.d, Marrou-maurieres, J.p. Et Al, Some fluid dynamic aspects of the behaviour of reed organ pipes and clarinet, Proceedings of the International Symposium on Musical Acoustics, ISMA 1989, , , 1989, 65</v>
      </c>
    </row>
    <row r="2623" customFormat="false" ht="12.75" hidden="false" customHeight="false" outlineLevel="0" collapsed="false">
      <c r="A2623" s="10" t="s">
        <v>8537</v>
      </c>
      <c r="B2623" s="10" t="s">
        <v>8538</v>
      </c>
      <c r="C2623" s="10" t="s">
        <v>8539</v>
      </c>
      <c r="D2623" s="10" t="s">
        <v>8540</v>
      </c>
      <c r="E2623" s="10" t="s">
        <v>8541</v>
      </c>
      <c r="F2623" s="8"/>
      <c r="G2623" s="10" t="s">
        <v>8542</v>
      </c>
      <c r="H2623" s="7" t="s">
        <v>104</v>
      </c>
      <c r="I2623" s="7" t="s">
        <v>242</v>
      </c>
      <c r="J2623" s="8"/>
      <c r="M2623" s="5"/>
      <c r="N2623" s="5"/>
      <c r="O2623" s="5" t="s">
        <v>6919</v>
      </c>
      <c r="P2623" s="5" t="s">
        <v>1834</v>
      </c>
      <c r="Q2623" s="9" t="s">
        <v>1588</v>
      </c>
      <c r="R2623" s="9" t="s">
        <v>1589</v>
      </c>
      <c r="S2623" s="10"/>
      <c r="T2623" s="10" t="s">
        <v>8543</v>
      </c>
      <c r="U2623" s="10"/>
      <c r="V2623" s="10"/>
      <c r="W2623" s="0" t="str">
        <f aca="false">CONCATENATE(A2623,", ",B2623,", ",D2623,", ",E2623,", ",F2623,", ",I2623,", ",H2623,", ",J2623)</f>
        <v>Hirschberg, Gilbert, Wijnands; Houtsma, Non-linear Behaviour of Single-Reed Woodwind Musical Instruments, Nederlands Akoestisch Genootschap Journaal , , 107, 1991, </v>
      </c>
    </row>
    <row r="2624" customFormat="false" ht="12.75" hidden="false" customHeight="false" outlineLevel="0" collapsed="false">
      <c r="A2624" s="10" t="s">
        <v>8544</v>
      </c>
      <c r="B2624" s="10"/>
      <c r="C2624" s="10" t="s">
        <v>1333</v>
      </c>
      <c r="D2624" s="10" t="s">
        <v>8545</v>
      </c>
      <c r="E2624" s="10" t="s">
        <v>1335</v>
      </c>
      <c r="F2624" s="8"/>
      <c r="G2624" s="10" t="s">
        <v>955</v>
      </c>
      <c r="H2624" s="7" t="s">
        <v>96</v>
      </c>
      <c r="I2624" s="7" t="s">
        <v>160</v>
      </c>
      <c r="J2624" s="8" t="s">
        <v>8546</v>
      </c>
      <c r="M2624" s="5"/>
      <c r="N2624" s="5"/>
      <c r="O2624" s="5" t="s">
        <v>512</v>
      </c>
      <c r="P2624" s="5" t="s">
        <v>513</v>
      </c>
      <c r="Q2624" s="9" t="s">
        <v>243</v>
      </c>
      <c r="R2624" s="9" t="s">
        <v>244</v>
      </c>
      <c r="S2624" s="10"/>
      <c r="T2624" s="10" t="s">
        <v>1337</v>
      </c>
      <c r="U2624" s="10" t="s">
        <v>1338</v>
      </c>
      <c r="V2624" s="10"/>
      <c r="W2624" s="0" t="str">
        <f aca="false">CONCATENATE(A2624,", ",B2624,", ",D2624,", ",E2624,", ",F2624,", ",I2624,", ",H2624,", ",J2624)</f>
        <v>Hix, Peter, , Verbesserung von Tonholz im Vakuum, Das Orchester, , 3, 1992, 331-332</v>
      </c>
    </row>
    <row r="2625" customFormat="false" ht="12.75" hidden="false" customHeight="false" outlineLevel="0" collapsed="false">
      <c r="A2625" s="10" t="s">
        <v>8547</v>
      </c>
      <c r="B2625" s="10" t="s">
        <v>8548</v>
      </c>
      <c r="C2625" s="10" t="s">
        <v>370</v>
      </c>
      <c r="D2625" s="10" t="s">
        <v>8549</v>
      </c>
      <c r="E2625" s="10" t="s">
        <v>5003</v>
      </c>
      <c r="F2625" s="8" t="s">
        <v>160</v>
      </c>
      <c r="G2625" s="10" t="s">
        <v>73</v>
      </c>
      <c r="H2625" s="7" t="s">
        <v>372</v>
      </c>
      <c r="I2625" s="7"/>
      <c r="J2625" s="8" t="s">
        <v>8550</v>
      </c>
      <c r="M2625" s="5"/>
      <c r="N2625" s="5"/>
      <c r="O2625" s="5"/>
      <c r="P2625" s="5"/>
      <c r="Q2625" s="9" t="s">
        <v>168</v>
      </c>
      <c r="R2625" s="9" t="s">
        <v>169</v>
      </c>
      <c r="S2625" s="10"/>
      <c r="T2625" s="10" t="s">
        <v>373</v>
      </c>
      <c r="U2625" s="10" t="s">
        <v>374</v>
      </c>
      <c r="V2625" s="10"/>
      <c r="W2625" s="0" t="str">
        <f aca="false">CONCATENATE(A2625,", ",B2625,", ",D2625,", ",E2625,", ",F2625,", ",I2625,", ",H2625,", ",J2625)</f>
        <v>Hlawatsch, F., Twaroch, T, Extending the Characteristic Function Method for Joint A-B and Time-Frequency Analysis, Proceedings of the International Conference on Acoustics, Speech, and Signal Processing [ICASSP 97], 3, , 1997, 2049-2052</v>
      </c>
    </row>
    <row r="2626" customFormat="false" ht="12.75" hidden="false" customHeight="false" outlineLevel="0" collapsed="false">
      <c r="A2626" s="10" t="s">
        <v>8551</v>
      </c>
      <c r="B2626" s="10" t="s">
        <v>8552</v>
      </c>
      <c r="C2626" s="10"/>
      <c r="D2626" s="10" t="s">
        <v>8553</v>
      </c>
      <c r="E2626" s="10" t="s">
        <v>8554</v>
      </c>
      <c r="F2626" s="8" t="s">
        <v>2014</v>
      </c>
      <c r="G2626" s="10" t="s">
        <v>3059</v>
      </c>
      <c r="H2626" s="7" t="s">
        <v>147</v>
      </c>
      <c r="I2626" s="7" t="s">
        <v>155</v>
      </c>
      <c r="J2626" s="8" t="s">
        <v>8555</v>
      </c>
      <c r="M2626" s="5"/>
      <c r="N2626" s="5"/>
      <c r="O2626" s="5"/>
      <c r="P2626" s="5"/>
      <c r="Q2626" s="9" t="s">
        <v>324</v>
      </c>
      <c r="R2626" s="9" t="s">
        <v>325</v>
      </c>
      <c r="S2626" s="10"/>
      <c r="T2626" s="10"/>
      <c r="U2626" s="10"/>
      <c r="V2626" s="10"/>
      <c r="W2626" s="0" t="str">
        <f aca="false">CONCATENATE(A2626,", ",B2626,", ",D2626,", ",E2626,", ",F2626,", ",I2626,", ",H2626,", ",J2626)</f>
        <v>Hlidmann, H., Hildmann, A, Tympanic Effusion, HNO, 41, 9, 1993, 455-464</v>
      </c>
    </row>
    <row r="2627" customFormat="false" ht="12.75" hidden="false" customHeight="false" outlineLevel="0" collapsed="false">
      <c r="A2627" s="10" t="s">
        <v>8556</v>
      </c>
      <c r="B2627" s="10" t="s">
        <v>8557</v>
      </c>
      <c r="C2627" s="10" t="s">
        <v>473</v>
      </c>
      <c r="D2627" s="10" t="s">
        <v>8558</v>
      </c>
      <c r="E2627" s="10" t="s">
        <v>1129</v>
      </c>
      <c r="F2627" s="8"/>
      <c r="G2627" s="10" t="s">
        <v>475</v>
      </c>
      <c r="H2627" s="7" t="s">
        <v>303</v>
      </c>
      <c r="I2627" s="7"/>
      <c r="J2627" s="8" t="s">
        <v>8559</v>
      </c>
      <c r="K2627" s="5" t="s">
        <v>54</v>
      </c>
      <c r="L2627" s="5" t="s">
        <v>55</v>
      </c>
      <c r="M2627" s="5" t="s">
        <v>56</v>
      </c>
      <c r="N2627" s="5" t="s">
        <v>57</v>
      </c>
      <c r="O2627" s="5"/>
      <c r="P2627" s="5"/>
      <c r="Q2627" s="9" t="s">
        <v>168</v>
      </c>
      <c r="R2627" s="9" t="s">
        <v>169</v>
      </c>
      <c r="S2627" s="10"/>
      <c r="T2627" s="10" t="s">
        <v>477</v>
      </c>
      <c r="U2627" s="10" t="s">
        <v>330</v>
      </c>
      <c r="V2627" s="10"/>
      <c r="W2627" s="0" t="str">
        <f aca="false">CONCATENATE(A2627,", ",B2627,", ",D2627,", ",E2627,", ",F2627,", ",I2627,", ",H2627,", ",J2627)</f>
        <v>Hmeljak, D, , Zanon, D, Tools for the Analysis of Alterations in Vocal Musical Performance, 2nd Int. Conf. On Acoustics and Musical Research, CIARM 95, , , 1995, 409-414</v>
      </c>
    </row>
    <row r="2628" customFormat="false" ht="12.75" hidden="false" customHeight="false" outlineLevel="0" collapsed="false">
      <c r="A2628" s="10" t="s">
        <v>8560</v>
      </c>
      <c r="B2628" s="10"/>
      <c r="C2628" s="10"/>
      <c r="D2628" s="10" t="s">
        <v>8561</v>
      </c>
      <c r="E2628" s="10" t="s">
        <v>8562</v>
      </c>
      <c r="F2628" s="8" t="s">
        <v>1253</v>
      </c>
      <c r="G2628" s="10"/>
      <c r="H2628" s="7" t="s">
        <v>104</v>
      </c>
      <c r="I2628" s="7" t="s">
        <v>217</v>
      </c>
      <c r="J2628" s="8" t="s">
        <v>8563</v>
      </c>
      <c r="K2628" s="5" t="s">
        <v>179</v>
      </c>
      <c r="L2628" s="5" t="s">
        <v>180</v>
      </c>
      <c r="M2628" s="5" t="s">
        <v>467</v>
      </c>
      <c r="N2628" s="5" t="s">
        <v>468</v>
      </c>
      <c r="O2628" s="5"/>
      <c r="P2628" s="5"/>
      <c r="Q2628" s="9" t="s">
        <v>187</v>
      </c>
      <c r="R2628" s="9" t="s">
        <v>188</v>
      </c>
      <c r="S2628" s="10"/>
      <c r="T2628" s="10"/>
      <c r="U2628" s="10"/>
      <c r="V2628" s="10"/>
      <c r="W2628" s="0" t="str">
        <f aca="false">CONCATENATE(A2628,", ",B2628,", ",D2628,", ",E2628,", ",F2628,", ",I2628,", ",H2628,", ",J2628)</f>
        <v>Ho, Kwei-liang T, , A Computer-Assisted Approach to the Teaching of Violin Tone Production, SIGCUE Outlook, 21, 2, 1991, 73-83</v>
      </c>
    </row>
    <row r="2629" customFormat="false" ht="12.75" hidden="false" customHeight="false" outlineLevel="0" collapsed="false">
      <c r="A2629" s="10" t="s">
        <v>8564</v>
      </c>
      <c r="B2629" s="10"/>
      <c r="C2629" s="10" t="s">
        <v>1150</v>
      </c>
      <c r="D2629" s="10" t="s">
        <v>8565</v>
      </c>
      <c r="E2629" s="10" t="s">
        <v>1323</v>
      </c>
      <c r="F2629" s="8"/>
      <c r="G2629" s="10" t="s">
        <v>1153</v>
      </c>
      <c r="H2629" s="7" t="s">
        <v>213</v>
      </c>
      <c r="I2629" s="7" t="s">
        <v>174</v>
      </c>
      <c r="J2629" s="8" t="s">
        <v>8566</v>
      </c>
      <c r="K2629" s="5" t="s">
        <v>128</v>
      </c>
      <c r="L2629" s="5" t="s">
        <v>129</v>
      </c>
      <c r="M2629" s="5" t="s">
        <v>799</v>
      </c>
      <c r="N2629" s="5" t="s">
        <v>800</v>
      </c>
      <c r="O2629" s="5"/>
      <c r="P2629" s="5"/>
      <c r="Q2629" s="9"/>
      <c r="R2629" s="9"/>
      <c r="S2629" s="10"/>
      <c r="T2629" s="10"/>
      <c r="U2629" s="10"/>
      <c r="V2629" s="10"/>
      <c r="W2629" s="0" t="str">
        <f aca="false">CONCATENATE(A2629,", ",B2629,", ",D2629,", ",E2629,", ",F2629,", ",I2629,", ",H2629,", ",J2629)</f>
        <v>Hobohm, Wolf, , Zur Geschichte der David-Beck-Orgel in Gröningen. Nebst Bemerkungen zum kulturgeschichtlichen Hintergrund, Studien zur Aufführungspraxis, Beiheft, , 5, 1985, 50-70</v>
      </c>
    </row>
    <row r="2630" customFormat="false" ht="12.75" hidden="false" customHeight="false" outlineLevel="0" collapsed="false">
      <c r="A2630" s="10" t="s">
        <v>8567</v>
      </c>
      <c r="B2630" s="10"/>
      <c r="C2630" s="10"/>
      <c r="D2630" s="10" t="s">
        <v>8568</v>
      </c>
      <c r="E2630" s="10"/>
      <c r="F2630" s="8"/>
      <c r="G2630" s="10" t="s">
        <v>103</v>
      </c>
      <c r="H2630" s="7" t="s">
        <v>568</v>
      </c>
      <c r="I2630" s="7"/>
      <c r="J2630" s="8"/>
      <c r="M2630" s="5"/>
      <c r="N2630" s="5"/>
      <c r="O2630" s="5"/>
      <c r="P2630" s="5"/>
      <c r="Q2630" s="9" t="s">
        <v>888</v>
      </c>
      <c r="R2630" s="9" t="s">
        <v>889</v>
      </c>
      <c r="S2630" s="10" t="s">
        <v>8569</v>
      </c>
      <c r="T2630" s="10" t="s">
        <v>1300</v>
      </c>
      <c r="U2630" s="10"/>
      <c r="V2630" s="10" t="s">
        <v>8570</v>
      </c>
      <c r="W2630" s="0" t="str">
        <f aca="false">CONCATENATE(A2630,", ",B2630,", ",D2630,", ",E2630,", ",F2630,", ",I2630,", ",H2630,", ",J2630)</f>
        <v>Hochmair, Hartwig, , User Interface Design und Programmierung eines interaktiven Klanggenerators, , , , 2000, </v>
      </c>
    </row>
    <row r="2631" customFormat="false" ht="12.75" hidden="false" customHeight="false" outlineLevel="0" collapsed="false">
      <c r="A2631" s="10" t="s">
        <v>8571</v>
      </c>
      <c r="B2631" s="10"/>
      <c r="C2631" s="10"/>
      <c r="D2631" s="10" t="s">
        <v>8572</v>
      </c>
      <c r="E2631" s="10" t="s">
        <v>1335</v>
      </c>
      <c r="F2631" s="8"/>
      <c r="G2631" s="10" t="s">
        <v>955</v>
      </c>
      <c r="H2631" s="7" t="s">
        <v>839</v>
      </c>
      <c r="I2631" s="7" t="s">
        <v>183</v>
      </c>
      <c r="J2631" s="8" t="s">
        <v>8573</v>
      </c>
      <c r="M2631" s="5" t="s">
        <v>1604</v>
      </c>
      <c r="N2631" s="5" t="s">
        <v>1605</v>
      </c>
      <c r="O2631" s="5"/>
      <c r="P2631" s="5"/>
      <c r="Q2631" s="9" t="s">
        <v>168</v>
      </c>
      <c r="R2631" s="9" t="s">
        <v>169</v>
      </c>
      <c r="S2631" s="10"/>
      <c r="T2631" s="10" t="s">
        <v>1337</v>
      </c>
      <c r="U2631" s="10"/>
      <c r="V2631" s="10"/>
      <c r="W2631" s="0" t="str">
        <f aca="false">CONCATENATE(A2631,", ",B2631,", ",D2631,", ",E2631,", ",F2631,", ",I2631,", ",H2631,", ",J2631)</f>
        <v>Hochrainer, Richard, , Der Orchesterklang, Das Orchester, , 6, 1974, 374-375</v>
      </c>
    </row>
    <row r="2632" customFormat="false" ht="12.75" hidden="false" customHeight="false" outlineLevel="0" collapsed="false">
      <c r="A2632" s="10" t="s">
        <v>8571</v>
      </c>
      <c r="B2632" s="10"/>
      <c r="C2632" s="10"/>
      <c r="D2632" s="10" t="s">
        <v>8574</v>
      </c>
      <c r="E2632" s="10" t="s">
        <v>8575</v>
      </c>
      <c r="F2632" s="8"/>
      <c r="G2632" s="10"/>
      <c r="H2632" s="7" t="s">
        <v>191</v>
      </c>
      <c r="I2632" s="7" t="s">
        <v>8576</v>
      </c>
      <c r="J2632" s="8" t="s">
        <v>8577</v>
      </c>
      <c r="K2632" s="5" t="s">
        <v>871</v>
      </c>
      <c r="L2632" s="5" t="s">
        <v>872</v>
      </c>
      <c r="M2632" s="5" t="s">
        <v>873</v>
      </c>
      <c r="N2632" s="5" t="s">
        <v>874</v>
      </c>
      <c r="O2632" s="5"/>
      <c r="P2632" s="5"/>
      <c r="Q2632" s="9" t="s">
        <v>68</v>
      </c>
      <c r="R2632" s="9" t="s">
        <v>69</v>
      </c>
      <c r="S2632" s="10"/>
      <c r="T2632" s="10"/>
      <c r="U2632" s="10"/>
      <c r="V2632" s="10"/>
      <c r="W2632" s="0" t="str">
        <f aca="false">CONCATENATE(A2632,", ",B2632,", ",D2632,", ",E2632,", ",F2632,", ",I2632,", ",H2632,", ",J2632)</f>
        <v>Hochrainer, Richard, , Beethoven's Use of the Timpani., PERCUSSIONIST, , XIV:3, 1977, 66-71</v>
      </c>
    </row>
    <row r="2633" customFormat="false" ht="12.75" hidden="false" customHeight="false" outlineLevel="0" collapsed="false">
      <c r="A2633" s="10" t="s">
        <v>8578</v>
      </c>
      <c r="B2633" s="10"/>
      <c r="C2633" s="10" t="s">
        <v>985</v>
      </c>
      <c r="D2633" s="10" t="s">
        <v>8579</v>
      </c>
      <c r="E2633" s="10" t="s">
        <v>987</v>
      </c>
      <c r="F2633" s="8" t="s">
        <v>174</v>
      </c>
      <c r="G2633" s="10" t="s">
        <v>988</v>
      </c>
      <c r="H2633" s="7" t="s">
        <v>312</v>
      </c>
      <c r="I2633" s="7"/>
      <c r="J2633" s="8" t="s">
        <v>8580</v>
      </c>
      <c r="M2633" s="5"/>
      <c r="N2633" s="5"/>
      <c r="O2633" s="5" t="s">
        <v>524</v>
      </c>
      <c r="P2633" s="5" t="s">
        <v>525</v>
      </c>
      <c r="Q2633" s="9"/>
      <c r="R2633" s="9"/>
      <c r="S2633" s="10"/>
      <c r="T2633" s="10" t="s">
        <v>990</v>
      </c>
      <c r="U2633" s="10" t="s">
        <v>5175</v>
      </c>
      <c r="V2633" s="10"/>
      <c r="W2633" s="0" t="str">
        <f aca="false">CONCATENATE(A2633,", ",B2633,", ",D2633,", ",E2633,", ",F2633,", ",I2633,", ",H2633,", ",J2633)</f>
        <v>Hocker, Jürgen, , Mechanische Musikinstrumente, Musik in Geschichte und Gegenwart (MGG), 5, , 1996, Sp 1710-1742</v>
      </c>
    </row>
    <row r="2634" customFormat="false" ht="12.75" hidden="false" customHeight="false" outlineLevel="0" collapsed="false">
      <c r="A2634" s="10" t="s">
        <v>8581</v>
      </c>
      <c r="B2634" s="10"/>
      <c r="C2634" s="10" t="s">
        <v>384</v>
      </c>
      <c r="D2634" s="10" t="s">
        <v>8582</v>
      </c>
      <c r="E2634" s="10" t="s">
        <v>1481</v>
      </c>
      <c r="F2634" s="8"/>
      <c r="G2634" s="10" t="s">
        <v>386</v>
      </c>
      <c r="H2634" s="7" t="s">
        <v>372</v>
      </c>
      <c r="I2634" s="7"/>
      <c r="J2634" s="8" t="s">
        <v>8583</v>
      </c>
      <c r="M2634" s="5"/>
      <c r="N2634" s="5"/>
      <c r="O2634" s="5"/>
      <c r="P2634" s="5"/>
      <c r="Q2634" s="9" t="s">
        <v>226</v>
      </c>
      <c r="R2634" s="9" t="s">
        <v>227</v>
      </c>
      <c r="S2634" s="10"/>
      <c r="T2634" s="10" t="s">
        <v>388</v>
      </c>
      <c r="U2634" s="10" t="s">
        <v>389</v>
      </c>
      <c r="V2634" s="10"/>
      <c r="W2634" s="0" t="str">
        <f aca="false">CONCATENATE(A2634,", ",B2634,", ",D2634,", ",E2634,", ",F2634,", ",I2634,", ",H2634,", ",J2634)</f>
        <v>Hodges, Donald A, , Standing together under one umbrella: A multidisciplinary and interdisciplinary view of music psychology, Proceedings of the 3rd ESCOM Conference, , , 1997, 33-42</v>
      </c>
    </row>
    <row r="2635" customFormat="false" ht="12.75" hidden="false" customHeight="false" outlineLevel="0" collapsed="false">
      <c r="A2635" s="20" t="s">
        <v>8584</v>
      </c>
      <c r="B2635" s="20"/>
      <c r="D2635" s="20" t="s">
        <v>8585</v>
      </c>
      <c r="E2635" s="20" t="s">
        <v>1184</v>
      </c>
      <c r="F2635" s="21" t="s">
        <v>1246</v>
      </c>
      <c r="H2635" s="22" t="s">
        <v>104</v>
      </c>
      <c r="I2635" s="22" t="s">
        <v>217</v>
      </c>
      <c r="J2635" s="21" t="s">
        <v>8586</v>
      </c>
      <c r="Q2635" s="0" t="s">
        <v>599</v>
      </c>
      <c r="R2635" s="0" t="s">
        <v>600</v>
      </c>
      <c r="W2635" s="0" t="str">
        <f aca="false">CONCATENATE(A2635,", ",B2635,", ",D2635,", ",E2635,", ",F2635,", ",I2635,", ",H2635,", ",J2635)</f>
        <v>Hodgson, M., , Evidence of diffuse surface reflections in rooms, JASA, 89, 2, 1991, 765</v>
      </c>
    </row>
    <row r="2636" customFormat="false" ht="12.75" hidden="false" customHeight="false" outlineLevel="0" collapsed="false">
      <c r="A2636" s="10" t="s">
        <v>8587</v>
      </c>
      <c r="B2636" s="10"/>
      <c r="C2636" s="10" t="s">
        <v>380</v>
      </c>
      <c r="D2636" s="10" t="s">
        <v>8588</v>
      </c>
      <c r="E2636" s="10" t="s">
        <v>8589</v>
      </c>
      <c r="F2636" s="8"/>
      <c r="G2636" s="10" t="s">
        <v>382</v>
      </c>
      <c r="H2636" s="7" t="s">
        <v>303</v>
      </c>
      <c r="I2636" s="7"/>
      <c r="J2636" s="8" t="s">
        <v>2241</v>
      </c>
      <c r="M2636" s="5"/>
      <c r="N2636" s="5"/>
      <c r="O2636" s="5"/>
      <c r="P2636" s="5"/>
      <c r="Q2636" s="9" t="s">
        <v>226</v>
      </c>
      <c r="R2636" s="9" t="s">
        <v>227</v>
      </c>
      <c r="S2636" s="10"/>
      <c r="T2636" s="10" t="s">
        <v>383</v>
      </c>
      <c r="U2636" s="10"/>
      <c r="V2636" s="10"/>
      <c r="W2636" s="0" t="str">
        <f aca="false">CONCATENATE(A2636,", ",B2636,", ",D2636,", ",E2636,", ",F2636,", ",I2636,", ",H2636,", ",J2636)</f>
        <v>Hodgson, Paul, , Modelling Cognition in Creative Musical Improvisation.  , Program and Abstracts of the 1995 SMPC., , , 1995, 80-81</v>
      </c>
    </row>
    <row r="2637" customFormat="false" ht="12.75" hidden="false" customHeight="false" outlineLevel="0" collapsed="false">
      <c r="A2637" s="10" t="s">
        <v>8590</v>
      </c>
      <c r="B2637" s="10" t="s">
        <v>8591</v>
      </c>
      <c r="C2637" s="10"/>
      <c r="D2637" s="10" t="s">
        <v>8592</v>
      </c>
      <c r="E2637" s="10" t="s">
        <v>4772</v>
      </c>
      <c r="F2637" s="8"/>
      <c r="G2637" s="10" t="s">
        <v>4773</v>
      </c>
      <c r="H2637" s="7" t="s">
        <v>481</v>
      </c>
      <c r="I2637" s="7"/>
      <c r="J2637" s="8" t="s">
        <v>7880</v>
      </c>
      <c r="K2637" s="5" t="s">
        <v>83</v>
      </c>
      <c r="L2637" s="5" t="s">
        <v>84</v>
      </c>
      <c r="M2637" s="5"/>
      <c r="N2637" s="5"/>
      <c r="O2637" s="5" t="s">
        <v>1664</v>
      </c>
      <c r="P2637" s="5" t="s">
        <v>1665</v>
      </c>
      <c r="Q2637" s="9" t="s">
        <v>1462</v>
      </c>
      <c r="R2637" s="9" t="s">
        <v>1463</v>
      </c>
      <c r="S2637" s="10"/>
      <c r="T2637" s="10"/>
      <c r="U2637" s="10"/>
      <c r="V2637" s="10"/>
      <c r="W2637" s="0" t="str">
        <f aca="false">CONCATENATE(A2637,", ",B2637,", ",D2637,", ",E2637,", ",F2637,", ",I2637,", ",H2637,", ",J2637)</f>
        <v>Hoekje, Peter L, Morrison Andrew, Wind Instrument Body Vibrations and their Contribution to the Sound Field, ISMA, Mittenwald 1989, , , 1998, 1-7</v>
      </c>
    </row>
    <row r="2638" customFormat="false" ht="12.75" hidden="false" customHeight="false" outlineLevel="0" collapsed="false">
      <c r="A2638" s="10" t="s">
        <v>8590</v>
      </c>
      <c r="B2638" s="20"/>
      <c r="D2638" s="20" t="s">
        <v>8593</v>
      </c>
      <c r="E2638" s="20" t="s">
        <v>8594</v>
      </c>
      <c r="F2638" s="21"/>
      <c r="H2638" s="22" t="s">
        <v>52</v>
      </c>
      <c r="I2638" s="22"/>
      <c r="J2638" s="21"/>
      <c r="Q2638" s="0" t="s">
        <v>1588</v>
      </c>
      <c r="R2638" s="0" t="s">
        <v>1589</v>
      </c>
      <c r="W2638" s="0" t="str">
        <f aca="false">CONCATENATE(A2638,", ",B2638,", ",D2638,", ",E2638,", ",F2638,", ",I2638,", ",H2638,", ",J2638)</f>
        <v>Hoekje, Peter L, , Intercomponent energy exchange and upstream/downstream symmetry in nonlinear self susta, Diss.: Case Western reserve Univ., , , 1986, </v>
      </c>
    </row>
    <row r="2639" customFormat="false" ht="12.75" hidden="false" customHeight="false" outlineLevel="0" collapsed="false">
      <c r="A2639" s="10" t="s">
        <v>8590</v>
      </c>
      <c r="B2639" s="10"/>
      <c r="C2639" s="10" t="s">
        <v>755</v>
      </c>
      <c r="D2639" s="10" t="s">
        <v>8595</v>
      </c>
      <c r="E2639" s="10" t="s">
        <v>757</v>
      </c>
      <c r="F2639" s="8" t="s">
        <v>436</v>
      </c>
      <c r="G2639" s="10" t="s">
        <v>758</v>
      </c>
      <c r="H2639" s="7" t="s">
        <v>343</v>
      </c>
      <c r="I2639" s="7" t="s">
        <v>174</v>
      </c>
      <c r="J2639" s="8" t="s">
        <v>3294</v>
      </c>
      <c r="M2639" s="5"/>
      <c r="N2639" s="5"/>
      <c r="O2639" s="5"/>
      <c r="P2639" s="5"/>
      <c r="Q2639" s="9" t="s">
        <v>1189</v>
      </c>
      <c r="R2639" s="9" t="s">
        <v>1190</v>
      </c>
      <c r="S2639" s="10" t="s">
        <v>760</v>
      </c>
      <c r="T2639" s="10"/>
      <c r="U2639" s="10" t="s">
        <v>761</v>
      </c>
      <c r="V2639" s="10"/>
      <c r="W2639" s="0" t="str">
        <f aca="false">CONCATENATE(A2639,", ",B2639,", ",D2639,", ",E2639,", ",F2639,", ",I2639,", ",H2639,", ",J2639)</f>
        <v>Hoekje, Peter L, , Numerical fluid flow model for predicting playing frequencies, Journal of the Acoustical Society of America (JASA), 95, 5, 1994, 2859</v>
      </c>
    </row>
    <row r="2640" customFormat="false" ht="12.75" hidden="false" customHeight="false" outlineLevel="0" collapsed="false">
      <c r="A2640" s="10" t="s">
        <v>8590</v>
      </c>
      <c r="B2640" s="10"/>
      <c r="C2640" s="10"/>
      <c r="D2640" s="10" t="s">
        <v>8596</v>
      </c>
      <c r="E2640" s="10" t="s">
        <v>681</v>
      </c>
      <c r="F2640" s="8" t="s">
        <v>217</v>
      </c>
      <c r="G2640" s="10" t="s">
        <v>150</v>
      </c>
      <c r="H2640" s="7" t="s">
        <v>303</v>
      </c>
      <c r="I2640" s="7" t="s">
        <v>916</v>
      </c>
      <c r="J2640" s="8" t="s">
        <v>8597</v>
      </c>
      <c r="K2640" s="5" t="s">
        <v>83</v>
      </c>
      <c r="L2640" s="5" t="s">
        <v>84</v>
      </c>
      <c r="M2640" s="5"/>
      <c r="N2640" s="5"/>
      <c r="O2640" s="5"/>
      <c r="P2640" s="5"/>
      <c r="Q2640" s="9"/>
      <c r="R2640" s="9"/>
      <c r="S2640" s="10"/>
      <c r="T2640" s="10" t="s">
        <v>152</v>
      </c>
      <c r="U2640" s="10" t="s">
        <v>686</v>
      </c>
      <c r="V2640" s="10"/>
      <c r="W2640" s="0" t="str">
        <f aca="false">CONCATENATE(A2640,", ",B2640,", ",D2640,", ",E2640,", ",F2640,", ",I2640,", ",H2640,", ",J2640)</f>
        <v>Hoekje, Peter L, , A brief summary of A.H. Benade's wind instrument adjustment principles, Journal of the Catgut Acoustical Society, 2, 7 (II), 1995, 16-24</v>
      </c>
    </row>
    <row r="2641" customFormat="false" ht="12.75" hidden="false" customHeight="false" outlineLevel="0" collapsed="false">
      <c r="A2641" s="10" t="s">
        <v>8598</v>
      </c>
      <c r="B2641" s="10" t="s">
        <v>8599</v>
      </c>
      <c r="C2641" s="10" t="s">
        <v>755</v>
      </c>
      <c r="D2641" s="10" t="s">
        <v>8600</v>
      </c>
      <c r="E2641" s="10" t="s">
        <v>757</v>
      </c>
      <c r="F2641" s="8" t="s">
        <v>436</v>
      </c>
      <c r="G2641" s="10" t="s">
        <v>758</v>
      </c>
      <c r="H2641" s="7" t="s">
        <v>343</v>
      </c>
      <c r="I2641" s="7" t="s">
        <v>174</v>
      </c>
      <c r="J2641" s="8" t="s">
        <v>8601</v>
      </c>
      <c r="K2641" s="5" t="s">
        <v>483</v>
      </c>
      <c r="L2641" s="5" t="s">
        <v>484</v>
      </c>
      <c r="M2641" s="5"/>
      <c r="N2641" s="5"/>
      <c r="O2641" s="5"/>
      <c r="P2641" s="5"/>
      <c r="Q2641" s="9" t="s">
        <v>1462</v>
      </c>
      <c r="R2641" s="9" t="s">
        <v>1463</v>
      </c>
      <c r="S2641" s="10" t="s">
        <v>760</v>
      </c>
      <c r="T2641" s="10"/>
      <c r="U2641" s="10" t="s">
        <v>761</v>
      </c>
      <c r="V2641" s="10"/>
      <c r="W2641" s="0" t="str">
        <f aca="false">CONCATENATE(A2641,", ",B2641,", ",D2641,", ",E2641,", ",F2641,", ",I2641,", ",H2641,", ",J2641)</f>
        <v>Hoekje, Peter L., Kjar, David, Tactile feedback from brass instrument shell and air column vibrations, Journal of the Acoustical Society of America (JASA), 95, 5, 1994, 2986</v>
      </c>
    </row>
    <row r="2642" customFormat="false" ht="12.75" hidden="false" customHeight="false" outlineLevel="0" collapsed="false">
      <c r="A2642" s="10" t="s">
        <v>8602</v>
      </c>
      <c r="B2642" s="10" t="s">
        <v>8603</v>
      </c>
      <c r="C2642" s="10" t="s">
        <v>317</v>
      </c>
      <c r="D2642" s="10" t="s">
        <v>8604</v>
      </c>
      <c r="E2642" s="10" t="s">
        <v>5159</v>
      </c>
      <c r="F2642" s="8"/>
      <c r="G2642" s="10" t="s">
        <v>302</v>
      </c>
      <c r="H2642" s="7" t="s">
        <v>312</v>
      </c>
      <c r="I2642" s="7"/>
      <c r="J2642" s="8" t="s">
        <v>8605</v>
      </c>
      <c r="M2642" s="5"/>
      <c r="N2642" s="5"/>
      <c r="O2642" s="5"/>
      <c r="P2642" s="5"/>
      <c r="Q2642" s="9" t="s">
        <v>168</v>
      </c>
      <c r="R2642" s="9" t="s">
        <v>169</v>
      </c>
      <c r="S2642" s="10"/>
      <c r="T2642" s="10" t="s">
        <v>305</v>
      </c>
      <c r="U2642" s="10" t="s">
        <v>320</v>
      </c>
      <c r="V2642" s="10"/>
      <c r="W2642" s="0" t="str">
        <f aca="false">CONCATENATE(A2642,", ",B2642,", ",D2642,", ",E2642,", ",F2642,", ",I2642,", ",H2642,", ",J2642)</f>
        <v>Hoffmann, R., Stege, M, Jelitto, J, Tonhöhenerkennung mit Wavelet-Transformation, Fortschritte der Akustik - DAGA 96, , , 1996, 314-315</v>
      </c>
    </row>
    <row r="2643" customFormat="false" ht="12.75" hidden="false" customHeight="false" outlineLevel="0" collapsed="false">
      <c r="A2643" s="10" t="s">
        <v>8606</v>
      </c>
      <c r="B2643" s="10" t="s">
        <v>8607</v>
      </c>
      <c r="C2643" s="10"/>
      <c r="D2643" s="10" t="s">
        <v>8608</v>
      </c>
      <c r="E2643" s="10" t="s">
        <v>1370</v>
      </c>
      <c r="F2643" s="8" t="s">
        <v>1371</v>
      </c>
      <c r="G2643" s="10" t="s">
        <v>134</v>
      </c>
      <c r="H2643" s="7" t="s">
        <v>343</v>
      </c>
      <c r="I2643" s="7"/>
      <c r="J2643" s="8" t="s">
        <v>8609</v>
      </c>
      <c r="M2643" s="5"/>
      <c r="N2643" s="5"/>
      <c r="O2643" s="5"/>
      <c r="P2643" s="5"/>
      <c r="Q2643" s="9" t="s">
        <v>399</v>
      </c>
      <c r="R2643" s="9" t="s">
        <v>400</v>
      </c>
      <c r="S2643" s="10"/>
      <c r="T2643" s="10" t="s">
        <v>136</v>
      </c>
      <c r="U2643" s="10" t="s">
        <v>330</v>
      </c>
      <c r="V2643" s="10"/>
      <c r="W2643" s="0" t="str">
        <f aca="false">CONCATENATE(A2643,", ",B2643,", ",D2643,", ",E2643,", ",F2643,", ",I2643,", ",H2643,", ",J2643)</f>
        <v>Hofmann, G., Tymnik, G, Pabst, F, Untersuchungen zur rezeptiven Musikalität mit Hilfe eines binauralen Frequenzdiskriminationstestes, Fortschritte der Akustik - DAGA 91, C, , 1994, 957-960</v>
      </c>
    </row>
    <row r="2644" customFormat="false" ht="12.75" hidden="false" customHeight="false" outlineLevel="0" collapsed="false">
      <c r="A2644" s="10" t="s">
        <v>8610</v>
      </c>
      <c r="B2644" s="10"/>
      <c r="C2644" s="10"/>
      <c r="D2644" s="10" t="s">
        <v>8611</v>
      </c>
      <c r="E2644" s="10"/>
      <c r="F2644" s="8"/>
      <c r="G2644" s="10" t="s">
        <v>8612</v>
      </c>
      <c r="H2644" s="7" t="s">
        <v>6088</v>
      </c>
      <c r="I2644" s="7"/>
      <c r="J2644" s="8" t="s">
        <v>2053</v>
      </c>
      <c r="K2644" s="5" t="s">
        <v>483</v>
      </c>
      <c r="L2644" s="5" t="s">
        <v>484</v>
      </c>
      <c r="M2644" s="5"/>
      <c r="N2644" s="5"/>
      <c r="O2644" s="5"/>
      <c r="P2644" s="5"/>
      <c r="Q2644" s="9" t="s">
        <v>543</v>
      </c>
      <c r="R2644" s="9" t="s">
        <v>544</v>
      </c>
      <c r="S2644" s="10"/>
      <c r="T2644" s="10" t="s">
        <v>8613</v>
      </c>
      <c r="U2644" s="10"/>
      <c r="V2644" s="10"/>
      <c r="W2644" s="0" t="str">
        <f aca="false">CONCATENATE(A2644,", ",B2644,", ",D2644,", ",E2644,", ",F2644,", ",I2644,", ",H2644,", ",J2644)</f>
        <v>Hofmann, Heinrich, , Über den Ansatz der Blechbläser, , , , 1956, 77</v>
      </c>
    </row>
    <row r="2645" customFormat="false" ht="12.75" hidden="false" customHeight="false" outlineLevel="0" collapsed="false">
      <c r="A2645" s="13" t="s">
        <v>8614</v>
      </c>
      <c r="B2645" s="13"/>
      <c r="C2645" s="13" t="s">
        <v>8614</v>
      </c>
      <c r="D2645" s="13" t="s">
        <v>8615</v>
      </c>
      <c r="E2645" s="13"/>
      <c r="F2645" s="23"/>
      <c r="G2645" s="13" t="s">
        <v>8616</v>
      </c>
      <c r="H2645" s="24" t="n">
        <v>1991</v>
      </c>
      <c r="I2645" s="25"/>
      <c r="J2645" s="26"/>
      <c r="K2645" s="27"/>
      <c r="L2645" s="27"/>
      <c r="M2645" s="13"/>
      <c r="N2645" s="13"/>
      <c r="O2645" s="13"/>
      <c r="P2645" s="13"/>
      <c r="Q2645" s="13"/>
      <c r="R2645" s="13"/>
      <c r="W2645" s="0" t="str">
        <f aca="false">CONCATENATE(A2645,", ",B2645,", ",D2645,", ",E2645,", ",F2645,", ",I2645,", ",H2645,", ",J2645)</f>
        <v>Högler, P., , Vom Verirrten- und Gedächtnisläuten in Mainfranken und den angrenzenden Gegenden. Heimatpflege im Landkreis Würzburg (Fränkischer Brauchtum). , , , , 1991, </v>
      </c>
    </row>
    <row r="2646" customFormat="false" ht="12.75" hidden="false" customHeight="false" outlineLevel="0" collapsed="false">
      <c r="A2646" s="20" t="s">
        <v>8617</v>
      </c>
      <c r="B2646" s="20" t="s">
        <v>8618</v>
      </c>
      <c r="D2646" s="20" t="s">
        <v>8619</v>
      </c>
      <c r="E2646" s="20"/>
      <c r="F2646" s="21"/>
      <c r="H2646" s="22"/>
      <c r="I2646" s="22"/>
      <c r="J2646" s="21" t="s">
        <v>8620</v>
      </c>
      <c r="W2646" s="0" t="str">
        <f aca="false">CONCATENATE(A2646,", ",B2646,", ",D2646,", ",E2646,", ",F2646,", ",I2646,", ",H2646,", ",J2646)</f>
        <v>Hohmann, V., Peissig, J., Beurteilung und Anpassung von Digitalen Echtzeit-Hörgeräte-Algorithmen, , , , , 597</v>
      </c>
    </row>
    <row r="2647" customFormat="false" ht="12.75" hidden="false" customHeight="false" outlineLevel="0" collapsed="false">
      <c r="A2647" s="10" t="s">
        <v>8621</v>
      </c>
      <c r="B2647" s="10"/>
      <c r="C2647" s="10"/>
      <c r="D2647" s="10" t="s">
        <v>8622</v>
      </c>
      <c r="E2647" s="10" t="s">
        <v>1370</v>
      </c>
      <c r="F2647" s="8" t="s">
        <v>2153</v>
      </c>
      <c r="G2647" s="10" t="s">
        <v>134</v>
      </c>
      <c r="H2647" s="7" t="s">
        <v>104</v>
      </c>
      <c r="I2647" s="7"/>
      <c r="J2647" s="8" t="s">
        <v>8623</v>
      </c>
      <c r="M2647" s="5"/>
      <c r="N2647" s="5"/>
      <c r="O2647" s="5"/>
      <c r="P2647" s="5"/>
      <c r="Q2647" s="9" t="s">
        <v>37</v>
      </c>
      <c r="R2647" s="9" t="s">
        <v>38</v>
      </c>
      <c r="S2647" s="10"/>
      <c r="T2647" s="10" t="s">
        <v>136</v>
      </c>
      <c r="U2647" s="10" t="s">
        <v>330</v>
      </c>
      <c r="V2647" s="10"/>
      <c r="W2647" s="0" t="str">
        <f aca="false">CONCATENATE(A2647,", ",B2647,", ",D2647,", ",E2647,", ",F2647,", ",I2647,", ",H2647,", ",J2647)</f>
        <v>Hojan, E, , Subjective and objective evaluation of acoustic properties of concert halls based on their impulse response, Fortschritte der Akustik - DAGA 91, B, , 1991, 673-676</v>
      </c>
    </row>
    <row r="2648" customFormat="false" ht="12.75" hidden="false" customHeight="false" outlineLevel="0" collapsed="false">
      <c r="A2648" s="10" t="s">
        <v>8624</v>
      </c>
      <c r="B2648" s="10" t="s">
        <v>8625</v>
      </c>
      <c r="C2648" s="10"/>
      <c r="D2648" s="10" t="s">
        <v>8626</v>
      </c>
      <c r="E2648" s="10" t="s">
        <v>8627</v>
      </c>
      <c r="F2648" s="8"/>
      <c r="G2648" s="10" t="s">
        <v>134</v>
      </c>
      <c r="H2648" s="7" t="s">
        <v>36</v>
      </c>
      <c r="I2648" s="7"/>
      <c r="J2648" s="8" t="s">
        <v>8628</v>
      </c>
      <c r="M2648" s="5"/>
      <c r="N2648" s="5"/>
      <c r="O2648" s="5"/>
      <c r="P2648" s="5"/>
      <c r="Q2648" s="9" t="s">
        <v>37</v>
      </c>
      <c r="R2648" s="9" t="s">
        <v>38</v>
      </c>
      <c r="S2648" s="10"/>
      <c r="T2648" s="10" t="s">
        <v>136</v>
      </c>
      <c r="U2648" s="10"/>
      <c r="V2648" s="10"/>
      <c r="W2648" s="0" t="str">
        <f aca="false">CONCATENATE(A2648,", ",B2648,", ",D2648,", ",E2648,", ",F2648,", ",I2648,", ",H2648,", ",J2648)</f>
        <v>Hojan, E., Pösselt, Ch, Konzertsaal-Platz-Vergleich mit real gemessenen Raumimpulsantworten, Fortschritte der Akustik - DAGA 89, , , 1989, 455-458</v>
      </c>
    </row>
    <row r="2649" customFormat="false" ht="12.75" hidden="false" customHeight="false" outlineLevel="0" collapsed="false">
      <c r="A2649" s="10" t="s">
        <v>8629</v>
      </c>
      <c r="B2649" s="10" t="s">
        <v>8630</v>
      </c>
      <c r="C2649" s="10" t="s">
        <v>702</v>
      </c>
      <c r="D2649" s="10" t="s">
        <v>8631</v>
      </c>
      <c r="E2649" s="10" t="s">
        <v>704</v>
      </c>
      <c r="F2649" s="8"/>
      <c r="G2649" s="10" t="s">
        <v>705</v>
      </c>
      <c r="H2649" s="7" t="s">
        <v>312</v>
      </c>
      <c r="I2649" s="7"/>
      <c r="J2649" s="8" t="s">
        <v>2310</v>
      </c>
      <c r="M2649" s="5"/>
      <c r="N2649" s="5"/>
      <c r="O2649" s="5"/>
      <c r="P2649" s="5"/>
      <c r="Q2649" s="9" t="s">
        <v>399</v>
      </c>
      <c r="R2649" s="9" t="s">
        <v>400</v>
      </c>
      <c r="S2649" s="10"/>
      <c r="T2649" s="10" t="s">
        <v>706</v>
      </c>
      <c r="U2649" s="10" t="s">
        <v>707</v>
      </c>
      <c r="V2649" s="10"/>
      <c r="W2649" s="0" t="str">
        <f aca="false">CONCATENATE(A2649,", ",B2649,", ",D2649,", ",E2649,", ",F2649,", ",I2649,", ",H2649,", ",J2649)</f>
        <v>Holahan, John M., Saunders, T. Clark, The Contribution of Pitch Structure to Tonal Pattern Discrimination, Proceedings of the 4th ICMPC (Abstracts), , , 1996, 34</v>
      </c>
    </row>
    <row r="2650" customFormat="false" ht="12.75" hidden="false" customHeight="false" outlineLevel="0" collapsed="false">
      <c r="A2650" s="10" t="s">
        <v>8632</v>
      </c>
      <c r="B2650" s="10"/>
      <c r="C2650" s="10" t="s">
        <v>321</v>
      </c>
      <c r="D2650" s="10" t="s">
        <v>8633</v>
      </c>
      <c r="E2650" s="10" t="s">
        <v>1510</v>
      </c>
      <c r="F2650" s="8"/>
      <c r="G2650" s="10" t="s">
        <v>42</v>
      </c>
      <c r="H2650" s="7" t="s">
        <v>303</v>
      </c>
      <c r="I2650" s="7"/>
      <c r="J2650" s="8" t="s">
        <v>8634</v>
      </c>
      <c r="M2650" s="5"/>
      <c r="N2650" s="5"/>
      <c r="O2650" s="5"/>
      <c r="P2650" s="5"/>
      <c r="Q2650" s="9" t="s">
        <v>773</v>
      </c>
      <c r="R2650" s="9" t="s">
        <v>774</v>
      </c>
      <c r="S2650" s="10"/>
      <c r="T2650" s="10" t="s">
        <v>326</v>
      </c>
      <c r="U2650" s="10" t="s">
        <v>330</v>
      </c>
      <c r="V2650" s="10"/>
      <c r="W2650" s="0" t="str">
        <f aca="false">CONCATENATE(A2650,", ",B2650,", ",D2650,", ",E2650,", ",F2650,", ",I2650,", ",H2650,", ",J2650)</f>
        <v>Holas, Milan, , Perspektivy hudebne-psychologicke diagnostiky (Tschechisch), In: Speech -- Music -- Hearing, Proceedings of the 32nd Czech Conference on Acoustics, Prag 1995, , , 1995, 103-106</v>
      </c>
    </row>
    <row r="2651" customFormat="false" ht="12.75" hidden="false" customHeight="false" outlineLevel="0" collapsed="false">
      <c r="A2651" s="10" t="s">
        <v>8635</v>
      </c>
      <c r="B2651" s="10"/>
      <c r="C2651" s="10"/>
      <c r="D2651" s="10" t="s">
        <v>8636</v>
      </c>
      <c r="E2651" s="10"/>
      <c r="F2651" s="8"/>
      <c r="G2651" s="10" t="s">
        <v>8637</v>
      </c>
      <c r="H2651" s="7" t="s">
        <v>62</v>
      </c>
      <c r="I2651" s="7"/>
      <c r="J2651" s="8" t="s">
        <v>1002</v>
      </c>
      <c r="K2651" s="5" t="s">
        <v>483</v>
      </c>
      <c r="L2651" s="5" t="s">
        <v>484</v>
      </c>
      <c r="M2651" s="5"/>
      <c r="N2651" s="5"/>
      <c r="O2651" s="5" t="s">
        <v>533</v>
      </c>
      <c r="P2651" s="5" t="s">
        <v>534</v>
      </c>
      <c r="Q2651" s="9" t="s">
        <v>1118</v>
      </c>
      <c r="R2651" s="9" t="s">
        <v>1119</v>
      </c>
      <c r="S2651" s="10"/>
      <c r="T2651" s="10" t="s">
        <v>8638</v>
      </c>
      <c r="U2651" s="10"/>
      <c r="V2651" s="10"/>
      <c r="W2651" s="0" t="str">
        <f aca="false">CONCATENATE(A2651,", ",B2651,", ",D2651,", ",E2651,", ",F2651,", ",I2651,", ",H2651,", ",J2651)</f>
        <v>Holcomb, Bruce, , Die Verbesserung der Stimmung von Ventilblechblasinstrumenten. [Kopie], , , , 1983, 50</v>
      </c>
    </row>
    <row r="2652" customFormat="false" ht="12.75" hidden="false" customHeight="false" outlineLevel="0" collapsed="false">
      <c r="A2652" s="10" t="s">
        <v>8635</v>
      </c>
      <c r="B2652" s="10"/>
      <c r="C2652" s="10"/>
      <c r="D2652" s="10" t="s">
        <v>8639</v>
      </c>
      <c r="E2652" s="10" t="s">
        <v>8640</v>
      </c>
      <c r="F2652" s="8"/>
      <c r="G2652" s="10" t="s">
        <v>8637</v>
      </c>
      <c r="H2652" s="7" t="s">
        <v>62</v>
      </c>
      <c r="I2652" s="7" t="s">
        <v>183</v>
      </c>
      <c r="J2652" s="8" t="s">
        <v>1002</v>
      </c>
      <c r="K2652" s="5" t="s">
        <v>83</v>
      </c>
      <c r="L2652" s="5" t="s">
        <v>84</v>
      </c>
      <c r="M2652" s="5"/>
      <c r="N2652" s="5"/>
      <c r="O2652" s="5" t="s">
        <v>533</v>
      </c>
      <c r="P2652" s="5" t="s">
        <v>534</v>
      </c>
      <c r="Q2652" s="9" t="s">
        <v>1118</v>
      </c>
      <c r="R2652" s="9" t="s">
        <v>1119</v>
      </c>
      <c r="S2652" s="10"/>
      <c r="T2652" s="10" t="s">
        <v>8641</v>
      </c>
      <c r="U2652" s="10"/>
      <c r="V2652" s="10"/>
      <c r="W2652" s="0" t="str">
        <f aca="false">CONCATENATE(A2652,", ",B2652,", ",D2652,", ",E2652,", ",F2652,", ",I2652,", ",H2652,", ",J2652)</f>
        <v>Holcomb, Bruce, , Die Verbesserung der Stimmung von Ventilblechblasinstrumenten, Schriften der Hochschule »Mozarteum«, , 6, 1983, 50</v>
      </c>
    </row>
    <row r="2653" customFormat="false" ht="12.75" hidden="false" customHeight="false" outlineLevel="0" collapsed="false">
      <c r="A2653" s="10" t="s">
        <v>8642</v>
      </c>
      <c r="B2653" s="10" t="s">
        <v>8643</v>
      </c>
      <c r="C2653" s="10"/>
      <c r="D2653" s="10" t="s">
        <v>8644</v>
      </c>
      <c r="E2653" s="10" t="s">
        <v>958</v>
      </c>
      <c r="F2653" s="8" t="s">
        <v>155</v>
      </c>
      <c r="G2653" s="10"/>
      <c r="H2653" s="7" t="s">
        <v>481</v>
      </c>
      <c r="I2653" s="7" t="s">
        <v>546</v>
      </c>
      <c r="J2653" s="8" t="s">
        <v>8645</v>
      </c>
      <c r="M2653" s="5"/>
      <c r="N2653" s="5"/>
      <c r="O2653" s="5"/>
      <c r="P2653" s="5"/>
      <c r="Q2653" s="9" t="s">
        <v>713</v>
      </c>
      <c r="R2653" s="9" t="s">
        <v>714</v>
      </c>
      <c r="S2653" s="10"/>
      <c r="T2653" s="10"/>
      <c r="U2653" s="10"/>
      <c r="V2653" s="10"/>
      <c r="W2653" s="0" t="str">
        <f aca="false">CONCATENATE(A2653,", ",B2653,", ",D2653,", ",E2653,", ",F2653,", ",I2653,", ",H2653,", ",J2653)</f>
        <v>Holdych, D.j., Rovas, D.; Georgiadis, J.g.; Buckius, R.o., An improved hydrodynamics formulation for multiphase flow lattice-Boltzmann models, International Journal of Modern Physics C, 9, 8, 1998, 1393-404</v>
      </c>
    </row>
    <row r="2654" customFormat="false" ht="12.75" hidden="false" customHeight="false" outlineLevel="0" collapsed="false">
      <c r="A2654" s="10" t="s">
        <v>8646</v>
      </c>
      <c r="B2654" s="10" t="s">
        <v>8647</v>
      </c>
      <c r="C2654" s="10" t="s">
        <v>755</v>
      </c>
      <c r="D2654" s="10" t="s">
        <v>8648</v>
      </c>
      <c r="E2654" s="10" t="s">
        <v>757</v>
      </c>
      <c r="F2654" s="8" t="s">
        <v>614</v>
      </c>
      <c r="G2654" s="10" t="s">
        <v>758</v>
      </c>
      <c r="H2654" s="7" t="s">
        <v>191</v>
      </c>
      <c r="I2654" s="7" t="s">
        <v>174</v>
      </c>
      <c r="J2654" s="8" t="s">
        <v>8649</v>
      </c>
      <c r="M2654" s="5"/>
      <c r="N2654" s="5"/>
      <c r="O2654" s="5"/>
      <c r="P2654" s="5"/>
      <c r="Q2654" s="9" t="s">
        <v>37</v>
      </c>
      <c r="R2654" s="9" t="s">
        <v>38</v>
      </c>
      <c r="S2654" s="10"/>
      <c r="T2654" s="10"/>
      <c r="U2654" s="10" t="s">
        <v>761</v>
      </c>
      <c r="V2654" s="10"/>
      <c r="W2654" s="0" t="str">
        <f aca="false">CONCATENATE(A2654,", ",B2654,", ",D2654,", ",E2654,", ",F2654,", ",I2654,", ",H2654,", ",J2654)</f>
        <v>Holger, D.K., Wilson, T.a.; Beavers, G.s. , Fluid mechanics of the edgetone, Journal of the Acoustical Society of America (JASA), 62, 5, 1977, 1116-28</v>
      </c>
    </row>
    <row r="2655" customFormat="false" ht="12.75" hidden="false" customHeight="false" outlineLevel="0" collapsed="false">
      <c r="A2655" s="10" t="s">
        <v>8650</v>
      </c>
      <c r="B2655" s="10"/>
      <c r="C2655" s="10"/>
      <c r="D2655" s="10" t="s">
        <v>8651</v>
      </c>
      <c r="E2655" s="10"/>
      <c r="F2655" s="8"/>
      <c r="G2655" s="10" t="s">
        <v>8652</v>
      </c>
      <c r="H2655" s="7" t="s">
        <v>510</v>
      </c>
      <c r="I2655" s="7"/>
      <c r="J2655" s="8"/>
      <c r="K2655" s="5" t="s">
        <v>128</v>
      </c>
      <c r="L2655" s="5" t="s">
        <v>129</v>
      </c>
      <c r="M2655" s="5" t="s">
        <v>130</v>
      </c>
      <c r="N2655" s="5" t="s">
        <v>131</v>
      </c>
      <c r="O2655" s="5"/>
      <c r="P2655" s="5"/>
      <c r="Q2655" s="9" t="s">
        <v>766</v>
      </c>
      <c r="R2655" s="9" t="s">
        <v>767</v>
      </c>
      <c r="S2655" s="10"/>
      <c r="T2655" s="10" t="s">
        <v>8653</v>
      </c>
      <c r="U2655" s="10" t="s">
        <v>8654</v>
      </c>
      <c r="V2655" s="10"/>
      <c r="W2655" s="0" t="str">
        <f aca="false">CONCATENATE(A2655,", ",B2655,", ",D2655,", ",E2655,", ",F2655,", ",I2655,", ",H2655,", ",J2655)</f>
        <v>Hollfelder Peter, , DIE KLAVIERMUSIK historische Entwicklungen, Komponisten mit Biographien und Werkverzeichnissen, nationale Schulen ; Das große Standardwerk mit über 100.000 Einzelwerken und fast 5000 Komponisten , , , , 1999, </v>
      </c>
    </row>
    <row r="2656" customFormat="false" ht="12.75" hidden="false" customHeight="false" outlineLevel="0" collapsed="false">
      <c r="A2656" s="10" t="s">
        <v>8655</v>
      </c>
      <c r="B2656" s="10"/>
      <c r="C2656" s="10"/>
      <c r="D2656" s="10" t="s">
        <v>8656</v>
      </c>
      <c r="E2656" s="10" t="s">
        <v>1573</v>
      </c>
      <c r="F2656" s="8" t="s">
        <v>91</v>
      </c>
      <c r="G2656" s="10" t="s">
        <v>51</v>
      </c>
      <c r="H2656" s="7" t="s">
        <v>213</v>
      </c>
      <c r="I2656" s="7"/>
      <c r="J2656" s="8" t="s">
        <v>5817</v>
      </c>
      <c r="K2656" s="5" t="s">
        <v>54</v>
      </c>
      <c r="L2656" s="5" t="s">
        <v>55</v>
      </c>
      <c r="M2656" s="5" t="s">
        <v>56</v>
      </c>
      <c r="N2656" s="5" t="s">
        <v>57</v>
      </c>
      <c r="O2656" s="5"/>
      <c r="P2656" s="5"/>
      <c r="Q2656" s="9" t="s">
        <v>187</v>
      </c>
      <c r="R2656" s="9" t="s">
        <v>188</v>
      </c>
      <c r="S2656" s="10"/>
      <c r="T2656" s="10" t="s">
        <v>232</v>
      </c>
      <c r="U2656" s="10"/>
      <c r="V2656" s="10"/>
      <c r="W2656" s="0" t="str">
        <f aca="false">CONCATENATE(A2656,", ",B2656,", ",D2656,", ",E2656,", ",F2656,", ",I2656,", ",H2656,", ",J2656)</f>
        <v>Hollien, Harry, , Report on vocal registers, Proceedings of the SMAC 83, 1, , 1985, 27-35</v>
      </c>
    </row>
    <row r="2657" customFormat="false" ht="12.75" hidden="false" customHeight="false" outlineLevel="0" collapsed="false">
      <c r="A2657" s="10" t="s">
        <v>8657</v>
      </c>
      <c r="B2657" s="10"/>
      <c r="C2657" s="10" t="s">
        <v>1160</v>
      </c>
      <c r="D2657" s="10" t="s">
        <v>8658</v>
      </c>
      <c r="E2657" s="10" t="s">
        <v>1162</v>
      </c>
      <c r="F2657" s="8" t="s">
        <v>8361</v>
      </c>
      <c r="G2657" s="10" t="s">
        <v>959</v>
      </c>
      <c r="H2657" s="7" t="s">
        <v>303</v>
      </c>
      <c r="I2657" s="7" t="s">
        <v>91</v>
      </c>
      <c r="J2657" s="8" t="s">
        <v>8659</v>
      </c>
      <c r="K2657" s="5" t="s">
        <v>483</v>
      </c>
      <c r="L2657" s="5" t="s">
        <v>484</v>
      </c>
      <c r="M2657" s="5"/>
      <c r="N2657" s="5"/>
      <c r="O2657" s="5" t="s">
        <v>533</v>
      </c>
      <c r="P2657" s="5" t="s">
        <v>534</v>
      </c>
      <c r="Q2657" s="9" t="s">
        <v>582</v>
      </c>
      <c r="R2657" s="9" t="s">
        <v>583</v>
      </c>
      <c r="S2657" s="10"/>
      <c r="T2657" s="10" t="s">
        <v>1165</v>
      </c>
      <c r="U2657" s="10" t="s">
        <v>1166</v>
      </c>
      <c r="V2657" s="10" t="s">
        <v>8660</v>
      </c>
      <c r="W2657" s="0" t="str">
        <f aca="false">CONCATENATE(A2657,", ",B2657,", ",D2657,", ",E2657,", ",F2657,", ",I2657,", ",H2657,", ",J2657)</f>
        <v>Holloway, David, , A Look at Piston Valve Oil, ITG-Journal, 20, 1, 1995, 71-73</v>
      </c>
    </row>
    <row r="2658" customFormat="false" ht="12.75" hidden="false" customHeight="false" outlineLevel="0" collapsed="false">
      <c r="A2658" s="10" t="s">
        <v>8661</v>
      </c>
      <c r="B2658" s="10"/>
      <c r="C2658" s="10" t="s">
        <v>985</v>
      </c>
      <c r="D2658" s="10" t="s">
        <v>8662</v>
      </c>
      <c r="E2658" s="10" t="s">
        <v>8663</v>
      </c>
      <c r="F2658" s="8"/>
      <c r="G2658" s="10" t="s">
        <v>988</v>
      </c>
      <c r="H2658" s="7" t="s">
        <v>312</v>
      </c>
      <c r="I2658" s="7" t="s">
        <v>88</v>
      </c>
      <c r="J2658" s="8" t="s">
        <v>8664</v>
      </c>
      <c r="K2658" s="5" t="s">
        <v>483</v>
      </c>
      <c r="L2658" s="5" t="s">
        <v>484</v>
      </c>
      <c r="M2658" s="5" t="s">
        <v>858</v>
      </c>
      <c r="N2658" s="5" t="s">
        <v>859</v>
      </c>
      <c r="O2658" s="5"/>
      <c r="P2658" s="5"/>
      <c r="Q2658" s="9"/>
      <c r="R2658" s="9"/>
      <c r="S2658" s="10"/>
      <c r="T2658" s="10" t="s">
        <v>990</v>
      </c>
      <c r="U2658" s="10" t="s">
        <v>8665</v>
      </c>
      <c r="V2658" s="10"/>
      <c r="W2658" s="0" t="str">
        <f aca="false">CONCATENATE(A2658,", ",B2658,", ",D2658,", ",E2658,", ",F2658,", ",I2658,", ",H2658,", ",J2658)</f>
        <v>Holmes, Peter, , Hörner -- Frühgeschichte, Die Musik in Geschichte und Gegenwart (MGG), , 4, 1996, 362-368</v>
      </c>
    </row>
    <row r="2659" customFormat="false" ht="12.75" hidden="false" customHeight="false" outlineLevel="0" collapsed="false">
      <c r="A2659" s="10" t="s">
        <v>8666</v>
      </c>
      <c r="B2659" s="10" t="s">
        <v>8667</v>
      </c>
      <c r="C2659" s="10" t="s">
        <v>985</v>
      </c>
      <c r="D2659" s="10" t="s">
        <v>8668</v>
      </c>
      <c r="E2659" s="10" t="s">
        <v>987</v>
      </c>
      <c r="F2659" s="8" t="s">
        <v>88</v>
      </c>
      <c r="G2659" s="10" t="s">
        <v>988</v>
      </c>
      <c r="H2659" s="7" t="s">
        <v>312</v>
      </c>
      <c r="I2659" s="7"/>
      <c r="J2659" s="8" t="s">
        <v>8669</v>
      </c>
      <c r="K2659" s="5" t="s">
        <v>483</v>
      </c>
      <c r="L2659" s="5" t="s">
        <v>484</v>
      </c>
      <c r="M2659" s="5" t="s">
        <v>858</v>
      </c>
      <c r="N2659" s="5" t="s">
        <v>859</v>
      </c>
      <c r="O2659" s="5"/>
      <c r="P2659" s="5"/>
      <c r="Q2659" s="9"/>
      <c r="R2659" s="9"/>
      <c r="S2659" s="10" t="s">
        <v>1342</v>
      </c>
      <c r="T2659" s="10" t="s">
        <v>990</v>
      </c>
      <c r="U2659" s="10" t="s">
        <v>8665</v>
      </c>
      <c r="V2659" s="10"/>
      <c r="W2659" s="0" t="str">
        <f aca="false">CONCATENATE(A2659,", ",B2659,", ",D2659,", ",E2659,", ",F2659,", ",I2659,", ",H2659,", ",J2659)</f>
        <v>Holmes, Peter (trans.), Ahrens, Christian; Widholm, Gregor, Hörner, Musik in Geschichte und Gegenwart (MGG), 4, , 1996, Sp 361-416</v>
      </c>
    </row>
    <row r="2660" customFormat="false" ht="12.75" hidden="false" customHeight="false" outlineLevel="0" collapsed="false">
      <c r="A2660" s="10" t="s">
        <v>8670</v>
      </c>
      <c r="B2660" s="10"/>
      <c r="C2660" s="10" t="s">
        <v>2684</v>
      </c>
      <c r="D2660" s="10" t="s">
        <v>8671</v>
      </c>
      <c r="E2660" s="10" t="s">
        <v>1335</v>
      </c>
      <c r="F2660" s="8" t="s">
        <v>1002</v>
      </c>
      <c r="G2660" s="10" t="s">
        <v>955</v>
      </c>
      <c r="H2660" s="7" t="s">
        <v>589</v>
      </c>
      <c r="I2660" s="7" t="s">
        <v>217</v>
      </c>
      <c r="J2660" s="8" t="s">
        <v>8672</v>
      </c>
      <c r="M2660" s="5" t="s">
        <v>1604</v>
      </c>
      <c r="N2660" s="5" t="s">
        <v>1605</v>
      </c>
      <c r="O2660" s="5"/>
      <c r="P2660" s="5"/>
      <c r="Q2660" s="9" t="s">
        <v>773</v>
      </c>
      <c r="R2660" s="9" t="s">
        <v>774</v>
      </c>
      <c r="S2660" s="10"/>
      <c r="T2660" s="10" t="s">
        <v>3025</v>
      </c>
      <c r="U2660" s="10" t="s">
        <v>2588</v>
      </c>
      <c r="V2660" s="10"/>
      <c r="W2660" s="0" t="str">
        <f aca="false">CONCATENATE(A2660,", ",B2660,", ",D2660,", ",E2660,", ",F2660,", ",I2660,", ",H2660,", ",J2660)</f>
        <v>Hölscher Bettina, , STEINHARTE AUSLESE: Orchestermusiker zwischen Studium und Beruf, Das Orchester, 50, 2, 2002, 2 - 8</v>
      </c>
    </row>
    <row r="2661" customFormat="false" ht="12.75" hidden="false" customHeight="false" outlineLevel="0" collapsed="false">
      <c r="A2661" s="10" t="s">
        <v>8673</v>
      </c>
      <c r="B2661" s="10" t="s">
        <v>8674</v>
      </c>
      <c r="C2661" s="10"/>
      <c r="D2661" s="10" t="s">
        <v>8675</v>
      </c>
      <c r="E2661" s="10" t="s">
        <v>3052</v>
      </c>
      <c r="F2661" s="8"/>
      <c r="G2661" s="10" t="s">
        <v>3053</v>
      </c>
      <c r="H2661" s="7" t="s">
        <v>372</v>
      </c>
      <c r="I2661" s="7"/>
      <c r="J2661" s="8"/>
      <c r="M2661" s="5"/>
      <c r="N2661" s="5"/>
      <c r="O2661" s="5"/>
      <c r="P2661" s="5"/>
      <c r="Q2661" s="9" t="s">
        <v>37</v>
      </c>
      <c r="R2661" s="9" t="s">
        <v>38</v>
      </c>
      <c r="S2661" s="10"/>
      <c r="T2661" s="10" t="s">
        <v>3054</v>
      </c>
      <c r="U2661" s="10"/>
      <c r="V2661" s="10"/>
      <c r="W2661" s="0" t="str">
        <f aca="false">CONCATENATE(A2661,", ",B2661,", ",D2661,", ",E2661,", ",F2661,", ",I2661,", ",H2661,", ",J2661)</f>
        <v>Holube Inga, Wesselkamp Matthias, Application of psychoacoustics in hearing aid development, Preprints EAA Symposium `Psychoacoustics in Industry and Universities January 20-22, 1997, , , 1997, </v>
      </c>
    </row>
    <row r="2662" customFormat="false" ht="12.75" hidden="false" customHeight="false" outlineLevel="0" collapsed="false">
      <c r="A2662" s="10" t="s">
        <v>8676</v>
      </c>
      <c r="B2662" s="10"/>
      <c r="C2662" s="10"/>
      <c r="D2662" s="10" t="s">
        <v>8677</v>
      </c>
      <c r="E2662" s="10" t="s">
        <v>1401</v>
      </c>
      <c r="F2662" s="8" t="s">
        <v>1402</v>
      </c>
      <c r="G2662" s="10" t="s">
        <v>134</v>
      </c>
      <c r="H2662" s="7" t="s">
        <v>96</v>
      </c>
      <c r="I2662" s="7"/>
      <c r="J2662" s="8" t="s">
        <v>8678</v>
      </c>
      <c r="K2662" s="5" t="s">
        <v>128</v>
      </c>
      <c r="L2662" s="5" t="s">
        <v>129</v>
      </c>
      <c r="M2662" s="5" t="s">
        <v>1592</v>
      </c>
      <c r="N2662" s="5" t="s">
        <v>131</v>
      </c>
      <c r="O2662" s="5" t="s">
        <v>512</v>
      </c>
      <c r="P2662" s="5" t="s">
        <v>513</v>
      </c>
      <c r="Q2662" s="9" t="s">
        <v>913</v>
      </c>
      <c r="R2662" s="9" t="s">
        <v>914</v>
      </c>
      <c r="S2662" s="10"/>
      <c r="T2662" s="10" t="s">
        <v>136</v>
      </c>
      <c r="U2662" s="10"/>
      <c r="V2662" s="10"/>
      <c r="W2662" s="0" t="str">
        <f aca="false">CONCATENATE(A2662,", ",B2662,", ",D2662,", ",E2662,", ",F2662,", ",I2662,", ",H2662,", ",J2662)</f>
        <v>Holz, Dietrich, , Zur Substitution von Klavier-Resonanzholz, Fortschritte der Akustik - DAGA 92, A, , 1992, 261-264</v>
      </c>
    </row>
    <row r="2663" customFormat="false" ht="12.75" hidden="false" customHeight="false" outlineLevel="0" collapsed="false">
      <c r="A2663" s="10" t="s">
        <v>8676</v>
      </c>
      <c r="B2663" s="10"/>
      <c r="C2663" s="10" t="s">
        <v>7096</v>
      </c>
      <c r="D2663" s="10" t="s">
        <v>8679</v>
      </c>
      <c r="E2663" s="10" t="s">
        <v>7098</v>
      </c>
      <c r="F2663" s="8" t="s">
        <v>1402</v>
      </c>
      <c r="G2663" s="10" t="s">
        <v>302</v>
      </c>
      <c r="H2663" s="7" t="s">
        <v>303</v>
      </c>
      <c r="I2663" s="7"/>
      <c r="J2663" s="8" t="s">
        <v>8680</v>
      </c>
      <c r="M2663" s="5"/>
      <c r="N2663" s="5"/>
      <c r="O2663" s="5" t="s">
        <v>1664</v>
      </c>
      <c r="P2663" s="5" t="s">
        <v>1665</v>
      </c>
      <c r="Q2663" s="9" t="s">
        <v>37</v>
      </c>
      <c r="R2663" s="9" t="s">
        <v>38</v>
      </c>
      <c r="S2663" s="10"/>
      <c r="T2663" s="10" t="s">
        <v>7100</v>
      </c>
      <c r="U2663" s="10" t="s">
        <v>306</v>
      </c>
      <c r="V2663" s="10"/>
      <c r="W2663" s="0" t="str">
        <f aca="false">CONCATENATE(A2663,", ",B2663,", ",D2663,", ",E2663,", ",F2663,", ",I2663,", ",H2663,", ",J2663)</f>
        <v>Holz, Dietrich, , Über akustisch bedeutsame Eigenschaften einiger Alternativ-Hölzer für Decken und Böden von Streich- und Zupfinstrumenten, Fortschritte der Akustik - DAGA 95, A, , 1995, 595-598</v>
      </c>
    </row>
    <row r="2664" customFormat="false" ht="12.75" hidden="false" customHeight="false" outlineLevel="0" collapsed="false">
      <c r="A2664" s="10" t="s">
        <v>8676</v>
      </c>
      <c r="B2664" s="10"/>
      <c r="C2664" s="10" t="s">
        <v>307</v>
      </c>
      <c r="D2664" s="10" t="s">
        <v>8681</v>
      </c>
      <c r="E2664" s="10" t="s">
        <v>949</v>
      </c>
      <c r="F2664" s="8" t="s">
        <v>310</v>
      </c>
      <c r="G2664" s="10" t="s">
        <v>311</v>
      </c>
      <c r="H2664" s="7" t="s">
        <v>312</v>
      </c>
      <c r="I2664" s="7" t="s">
        <v>183</v>
      </c>
      <c r="J2664" s="8" t="s">
        <v>8682</v>
      </c>
      <c r="K2664" s="5" t="s">
        <v>871</v>
      </c>
      <c r="L2664" s="5" t="s">
        <v>872</v>
      </c>
      <c r="M2664" s="5" t="s">
        <v>3151</v>
      </c>
      <c r="N2664" s="5" t="s">
        <v>3152</v>
      </c>
      <c r="O2664" s="5"/>
      <c r="P2664" s="5" t="s">
        <v>3193</v>
      </c>
      <c r="Q2664" s="9" t="s">
        <v>37</v>
      </c>
      <c r="R2664" s="9" t="s">
        <v>38</v>
      </c>
      <c r="S2664" s="10"/>
      <c r="T2664" s="10" t="s">
        <v>315</v>
      </c>
      <c r="U2664" s="10" t="s">
        <v>316</v>
      </c>
      <c r="V2664" s="10"/>
      <c r="W2664" s="0" t="str">
        <f aca="false">CONCATENATE(A2664,", ",B2664,", ",D2664,", ",E2664,", ",F2664,", ",I2664,", ",H2664,", ",J2664)</f>
        <v>Holz, Dietrich, , Acoustically important properties of xylophone-bar materials: Can tropical woods be replaced by European species?, ACTA ACUSTICA/ACUSTICA, 82, 6, 1996, 878-884</v>
      </c>
    </row>
    <row r="2665" customFormat="false" ht="12.75" hidden="false" customHeight="false" outlineLevel="0" collapsed="false">
      <c r="A2665" s="10" t="s">
        <v>8676</v>
      </c>
      <c r="B2665" s="10"/>
      <c r="C2665" s="10" t="s">
        <v>317</v>
      </c>
      <c r="D2665" s="10" t="s">
        <v>8683</v>
      </c>
      <c r="E2665" s="10" t="s">
        <v>5159</v>
      </c>
      <c r="F2665" s="8"/>
      <c r="G2665" s="10" t="s">
        <v>302</v>
      </c>
      <c r="H2665" s="7" t="s">
        <v>312</v>
      </c>
      <c r="I2665" s="7"/>
      <c r="J2665" s="8" t="s">
        <v>8684</v>
      </c>
      <c r="M2665" s="5"/>
      <c r="N2665" s="5"/>
      <c r="O2665" s="5" t="s">
        <v>512</v>
      </c>
      <c r="P2665" s="5" t="s">
        <v>513</v>
      </c>
      <c r="Q2665" s="9" t="s">
        <v>243</v>
      </c>
      <c r="R2665" s="9" t="s">
        <v>244</v>
      </c>
      <c r="S2665" s="10"/>
      <c r="T2665" s="10" t="s">
        <v>305</v>
      </c>
      <c r="U2665" s="10" t="s">
        <v>320</v>
      </c>
      <c r="V2665" s="10"/>
      <c r="W2665" s="0" t="str">
        <f aca="false">CONCATENATE(A2665,", ",B2665,", ",D2665,", ",E2665,", ",F2665,", ",I2665,", ",H2665,", ",J2665)</f>
        <v>Holz, Dietrich, , Welche Qualitätsparameter von Resonanzholz für Geigen- und Klavierbau sind relevant?, Fortschritte der Akustik - DAGA 96, , , 1996, 310-311</v>
      </c>
    </row>
    <row r="2666" customFormat="false" ht="12.75" hidden="false" customHeight="false" outlineLevel="0" collapsed="false">
      <c r="A2666" s="10" t="s">
        <v>8676</v>
      </c>
      <c r="B2666" s="10"/>
      <c r="C2666" s="10"/>
      <c r="D2666" s="10" t="s">
        <v>8685</v>
      </c>
      <c r="E2666" s="10" t="s">
        <v>1370</v>
      </c>
      <c r="F2666" s="8" t="s">
        <v>1371</v>
      </c>
      <c r="G2666" s="10" t="s">
        <v>134</v>
      </c>
      <c r="H2666" s="7" t="s">
        <v>343</v>
      </c>
      <c r="I2666" s="7"/>
      <c r="J2666" s="8" t="s">
        <v>8686</v>
      </c>
      <c r="K2666" s="5" t="s">
        <v>128</v>
      </c>
      <c r="L2666" s="5" t="s">
        <v>129</v>
      </c>
      <c r="M2666" s="5" t="s">
        <v>130</v>
      </c>
      <c r="N2666" s="5" t="s">
        <v>131</v>
      </c>
      <c r="O2666" s="5" t="s">
        <v>2805</v>
      </c>
      <c r="P2666" s="5" t="s">
        <v>4301</v>
      </c>
      <c r="Q2666" s="9" t="s">
        <v>37</v>
      </c>
      <c r="R2666" s="9" t="s">
        <v>38</v>
      </c>
      <c r="S2666" s="10"/>
      <c r="T2666" s="10" t="s">
        <v>136</v>
      </c>
      <c r="U2666" s="10" t="s">
        <v>330</v>
      </c>
      <c r="V2666" s="10"/>
      <c r="W2666" s="0" t="str">
        <f aca="false">CONCATENATE(A2666,", ",B2666,", ",D2666,", ",E2666,", ",F2666,", ",I2666,", ",H2666,", ",J2666)</f>
        <v>Holz, Dietrich, , Akustische Untersuchungen an Klavier-Resonanzböden mit keilgezinkten Zuschnitten, Fortschritte der Akustik - DAGA 91, C, , 1994, 973-976</v>
      </c>
    </row>
    <row r="2667" customFormat="false" ht="12.75" hidden="false" customHeight="false" outlineLevel="0" collapsed="false">
      <c r="A2667" s="10" t="s">
        <v>8676</v>
      </c>
      <c r="B2667" s="10"/>
      <c r="C2667" s="10" t="s">
        <v>791</v>
      </c>
      <c r="D2667" s="10" t="s">
        <v>8687</v>
      </c>
      <c r="E2667" s="10" t="s">
        <v>366</v>
      </c>
      <c r="F2667" s="8"/>
      <c r="G2667" s="10" t="s">
        <v>367</v>
      </c>
      <c r="H2667" s="7" t="s">
        <v>303</v>
      </c>
      <c r="I2667" s="7"/>
      <c r="J2667" s="8" t="s">
        <v>8688</v>
      </c>
      <c r="K2667" s="5" t="s">
        <v>871</v>
      </c>
      <c r="L2667" s="5" t="s">
        <v>872</v>
      </c>
      <c r="M2667" s="5" t="s">
        <v>3151</v>
      </c>
      <c r="N2667" s="5" t="s">
        <v>3152</v>
      </c>
      <c r="O2667" s="5"/>
      <c r="P2667" s="5" t="s">
        <v>3193</v>
      </c>
      <c r="Q2667" s="9" t="s">
        <v>582</v>
      </c>
      <c r="R2667" s="9" t="s">
        <v>583</v>
      </c>
      <c r="S2667" s="10"/>
      <c r="T2667" s="10" t="s">
        <v>369</v>
      </c>
      <c r="U2667" s="10" t="s">
        <v>330</v>
      </c>
      <c r="V2667" s="10"/>
      <c r="W2667" s="0" t="str">
        <f aca="false">CONCATENATE(A2667,", ",B2667,", ",D2667,", ",E2667,", ",F2667,", ",I2667,", ",H2667,", ",J2667)</f>
        <v>Holz, Dietrich, , Investigations on Acoustically Important  Qualities of Xylophone-Bar Materials: Can We Substitute Any Tropical Woods by European Species?, Proceedings of the International Symposium of Musical Acoustics [ISMA 1995], , , 1995, 351-357</v>
      </c>
    </row>
    <row r="2668" customFormat="false" ht="12.75" hidden="false" customHeight="false" outlineLevel="0" collapsed="false">
      <c r="A2668" s="10" t="s">
        <v>8676</v>
      </c>
      <c r="B2668" s="10" t="s">
        <v>8689</v>
      </c>
      <c r="C2668" s="10"/>
      <c r="D2668" s="10" t="s">
        <v>8690</v>
      </c>
      <c r="E2668" s="10"/>
      <c r="F2668" s="8" t="s">
        <v>2153</v>
      </c>
      <c r="G2668" s="10" t="s">
        <v>134</v>
      </c>
      <c r="H2668" s="7" t="s">
        <v>126</v>
      </c>
      <c r="I2668" s="7"/>
      <c r="J2668" s="8" t="s">
        <v>3194</v>
      </c>
      <c r="M2668" s="5"/>
      <c r="N2668" s="5"/>
      <c r="O2668" s="5" t="s">
        <v>512</v>
      </c>
      <c r="P2668" s="5" t="s">
        <v>513</v>
      </c>
      <c r="Q2668" s="9" t="s">
        <v>37</v>
      </c>
      <c r="R2668" s="9" t="s">
        <v>38</v>
      </c>
      <c r="S2668" s="10"/>
      <c r="T2668" s="10" t="s">
        <v>136</v>
      </c>
      <c r="U2668" s="10"/>
      <c r="V2668" s="10"/>
      <c r="W2668" s="0" t="str">
        <f aca="false">CONCATENATE(A2668,", ",B2668,", ",D2668,", ",E2668,", ",F2668,", ",I2668,", ",H2668,", ",J2668)</f>
        <v>Holz, Dietrich, Kluck, D, Zum Einfluß von Salzeinlagerungen auf die akustischen Eigenschaften von Resonanzholz, , B, , 1990, 877-880</v>
      </c>
    </row>
    <row r="2669" customFormat="false" ht="12.75" hidden="false" customHeight="false" outlineLevel="0" collapsed="false">
      <c r="A2669" s="10" t="s">
        <v>8676</v>
      </c>
      <c r="B2669" s="10" t="s">
        <v>8689</v>
      </c>
      <c r="C2669" s="10" t="s">
        <v>7096</v>
      </c>
      <c r="D2669" s="10" t="s">
        <v>8691</v>
      </c>
      <c r="E2669" s="10" t="s">
        <v>7098</v>
      </c>
      <c r="F2669" s="8" t="s">
        <v>1402</v>
      </c>
      <c r="G2669" s="10" t="s">
        <v>302</v>
      </c>
      <c r="H2669" s="7" t="s">
        <v>303</v>
      </c>
      <c r="I2669" s="7"/>
      <c r="J2669" s="8" t="s">
        <v>8692</v>
      </c>
      <c r="M2669" s="5"/>
      <c r="N2669" s="5"/>
      <c r="O2669" s="5" t="s">
        <v>512</v>
      </c>
      <c r="P2669" s="5" t="s">
        <v>513</v>
      </c>
      <c r="Q2669" s="9" t="s">
        <v>913</v>
      </c>
      <c r="R2669" s="9" t="s">
        <v>914</v>
      </c>
      <c r="S2669" s="10"/>
      <c r="T2669" s="10" t="s">
        <v>7100</v>
      </c>
      <c r="U2669" s="10" t="s">
        <v>306</v>
      </c>
      <c r="V2669" s="10"/>
      <c r="W2669" s="0" t="str">
        <f aca="false">CONCATENATE(A2669,", ",B2669,", ",D2669,", ",E2669,", ",F2669,", ",I2669,", ",H2669,", ",J2669)</f>
        <v>Holz, Dietrich, Kluck, D, Untersuchung von Möglichkeiten zur Vergütung von Resonanzholz durch Tränkung mit Chemikalien, Fortschritte der Akustik - DAGA 95, A, , 1995, 591-594</v>
      </c>
    </row>
    <row r="2670" customFormat="false" ht="12.75" hidden="false" customHeight="false" outlineLevel="0" collapsed="false">
      <c r="A2670" s="10" t="s">
        <v>8676</v>
      </c>
      <c r="B2670" s="10" t="s">
        <v>8689</v>
      </c>
      <c r="C2670" s="10"/>
      <c r="D2670" s="10" t="s">
        <v>8690</v>
      </c>
      <c r="E2670" s="10" t="s">
        <v>1370</v>
      </c>
      <c r="F2670" s="8" t="s">
        <v>2153</v>
      </c>
      <c r="G2670" s="10" t="s">
        <v>134</v>
      </c>
      <c r="H2670" s="7" t="s">
        <v>104</v>
      </c>
      <c r="I2670" s="7"/>
      <c r="J2670" s="8" t="s">
        <v>2156</v>
      </c>
      <c r="M2670" s="5"/>
      <c r="N2670" s="5"/>
      <c r="O2670" s="5" t="s">
        <v>512</v>
      </c>
      <c r="P2670" s="5" t="s">
        <v>513</v>
      </c>
      <c r="Q2670" s="9" t="s">
        <v>37</v>
      </c>
      <c r="R2670" s="9" t="s">
        <v>38</v>
      </c>
      <c r="S2670" s="10"/>
      <c r="T2670" s="10" t="s">
        <v>136</v>
      </c>
      <c r="U2670" s="10" t="s">
        <v>330</v>
      </c>
      <c r="V2670" s="10"/>
      <c r="W2670" s="0" t="str">
        <f aca="false">CONCATENATE(A2670,", ",B2670,", ",D2670,", ",E2670,", ",F2670,", ",I2670,", ",H2670,", ",J2670)</f>
        <v>Holz, Dietrich, Kluck, D, Zum Einfluß von Salzeinlagerungen auf die akustischen Eigenschaften von Resonanzholz, Fortschritte der Akustik - DAGA 91, B, , 1991, 873-876</v>
      </c>
    </row>
    <row r="2671" customFormat="false" ht="12.75" hidden="false" customHeight="false" outlineLevel="0" collapsed="false">
      <c r="A2671" s="10" t="s">
        <v>8676</v>
      </c>
      <c r="B2671" s="10"/>
      <c r="C2671" s="10" t="s">
        <v>40</v>
      </c>
      <c r="D2671" s="10" t="s">
        <v>8693</v>
      </c>
      <c r="E2671" s="10"/>
      <c r="F2671" s="8"/>
      <c r="G2671" s="10" t="s">
        <v>61</v>
      </c>
      <c r="H2671" s="7" t="s">
        <v>62</v>
      </c>
      <c r="I2671" s="7"/>
      <c r="J2671" s="8" t="s">
        <v>1603</v>
      </c>
      <c r="M2671" s="5"/>
      <c r="N2671" s="5"/>
      <c r="O2671" s="5" t="s">
        <v>1492</v>
      </c>
      <c r="P2671" s="5" t="s">
        <v>1486</v>
      </c>
      <c r="Q2671" s="9" t="s">
        <v>37</v>
      </c>
      <c r="R2671" s="9" t="s">
        <v>38</v>
      </c>
      <c r="S2671" s="10"/>
      <c r="T2671" s="10"/>
      <c r="U2671" s="10"/>
      <c r="V2671" s="10"/>
      <c r="W2671" s="0" t="str">
        <f aca="false">CONCATENATE(A2671,", ",B2671,", ",D2671,", ",E2671,", ",F2671,", ",I2671,", ",H2671,", ",J2671)</f>
        <v>Holz, Dietrich, , Materialuntersuchungen zum Einfluß einer Lackierung auf die akustischen Eigenschaften einer Resonanzplatte unter besonderer Berücksichtigung des Alterungsverhaltens, , , , 1983, 22-28</v>
      </c>
    </row>
    <row r="2672" customFormat="false" ht="12.75" hidden="false" customHeight="false" outlineLevel="0" collapsed="false">
      <c r="A2672" s="10" t="s">
        <v>8676</v>
      </c>
      <c r="B2672" s="10"/>
      <c r="C2672" s="10"/>
      <c r="D2672" s="10" t="s">
        <v>8694</v>
      </c>
      <c r="E2672" s="10" t="s">
        <v>855</v>
      </c>
      <c r="F2672" s="8"/>
      <c r="G2672" s="10" t="s">
        <v>249</v>
      </c>
      <c r="H2672" s="7" t="s">
        <v>1075</v>
      </c>
      <c r="I2672" s="7" t="s">
        <v>217</v>
      </c>
      <c r="J2672" s="8" t="s">
        <v>8695</v>
      </c>
      <c r="M2672" s="5"/>
      <c r="N2672" s="5"/>
      <c r="O2672" s="5" t="s">
        <v>512</v>
      </c>
      <c r="P2672" s="5" t="s">
        <v>513</v>
      </c>
      <c r="Q2672" s="9" t="s">
        <v>243</v>
      </c>
      <c r="R2672" s="9" t="s">
        <v>244</v>
      </c>
      <c r="S2672" s="10"/>
      <c r="T2672" s="10" t="s">
        <v>621</v>
      </c>
      <c r="U2672" s="10"/>
      <c r="V2672" s="10"/>
      <c r="W2672" s="0" t="str">
        <f aca="false">CONCATENATE(A2672,", ",B2672,", ",D2672,", ",E2672,", ",F2672,", ",I2672,", ",H2672,", ",J2672)</f>
        <v>Holz, Dietrich, , Welches Holz ist klangholztauglich?, Das Musikinstrument und Phono, , 2, 1964, 139, 147-148</v>
      </c>
    </row>
    <row r="2673" customFormat="false" ht="12.75" hidden="false" customHeight="false" outlineLevel="0" collapsed="false">
      <c r="A2673" s="10" t="s">
        <v>8676</v>
      </c>
      <c r="B2673" s="10"/>
      <c r="C2673" s="10"/>
      <c r="D2673" s="10" t="s">
        <v>8696</v>
      </c>
      <c r="E2673" s="10" t="s">
        <v>479</v>
      </c>
      <c r="F2673" s="8"/>
      <c r="G2673" s="10" t="s">
        <v>249</v>
      </c>
      <c r="H2673" s="7" t="s">
        <v>343</v>
      </c>
      <c r="I2673" s="7" t="s">
        <v>155</v>
      </c>
      <c r="J2673" s="8" t="s">
        <v>8697</v>
      </c>
      <c r="K2673" s="5" t="s">
        <v>128</v>
      </c>
      <c r="L2673" s="5" t="s">
        <v>129</v>
      </c>
      <c r="M2673" s="5" t="s">
        <v>130</v>
      </c>
      <c r="N2673" s="5" t="s">
        <v>131</v>
      </c>
      <c r="O2673" s="5" t="s">
        <v>2805</v>
      </c>
      <c r="P2673" s="5" t="s">
        <v>2806</v>
      </c>
      <c r="Q2673" s="9" t="s">
        <v>37</v>
      </c>
      <c r="R2673" s="9" t="s">
        <v>38</v>
      </c>
      <c r="S2673" s="10"/>
      <c r="T2673" s="10" t="s">
        <v>251</v>
      </c>
      <c r="U2673" s="10" t="s">
        <v>490</v>
      </c>
      <c r="V2673" s="10"/>
      <c r="W2673" s="0" t="str">
        <f aca="false">CONCATENATE(A2673,", ",B2673,", ",D2673,", ",E2673,", ",F2673,", ",I2673,", ",H2673,", ",J2673)</f>
        <v>Holz, Dietrich, , Akustische Untersuchungen an Klavier-Resonanzböden mit keilgezinkten Zuschnitten und aus Balsaholz, Das Musikinstrument, , 9, 1994, 48-53</v>
      </c>
    </row>
    <row r="2674" customFormat="false" ht="12.75" hidden="false" customHeight="false" outlineLevel="0" collapsed="false">
      <c r="A2674" s="10" t="s">
        <v>8676</v>
      </c>
      <c r="B2674" s="10"/>
      <c r="C2674" s="10"/>
      <c r="D2674" s="10" t="s">
        <v>8698</v>
      </c>
      <c r="E2674" s="10" t="s">
        <v>479</v>
      </c>
      <c r="F2674" s="8"/>
      <c r="G2674" s="10" t="s">
        <v>249</v>
      </c>
      <c r="H2674" s="7" t="s">
        <v>303</v>
      </c>
      <c r="I2674" s="7" t="s">
        <v>1602</v>
      </c>
      <c r="J2674" s="8" t="s">
        <v>8699</v>
      </c>
      <c r="M2674" s="5"/>
      <c r="N2674" s="5"/>
      <c r="O2674" s="5" t="s">
        <v>1492</v>
      </c>
      <c r="P2674" s="5" t="s">
        <v>1486</v>
      </c>
      <c r="Q2674" s="9" t="s">
        <v>37</v>
      </c>
      <c r="R2674" s="9" t="s">
        <v>38</v>
      </c>
      <c r="S2674" s="10"/>
      <c r="T2674" s="10" t="s">
        <v>251</v>
      </c>
      <c r="U2674" s="10" t="s">
        <v>490</v>
      </c>
      <c r="V2674" s="10"/>
      <c r="W2674" s="0" t="str">
        <f aca="false">CONCATENATE(A2674,", ",B2674,", ",D2674,", ",E2674,", ",F2674,", ",I2674,", ",H2674,", ",J2674)</f>
        <v>Holz, Dietrich, , Materialuntersuchungen zum langjährigen akustischen Einfluß einer Lackierung, Das Musikinstrument, , 6/7, 1995, 98-104</v>
      </c>
    </row>
    <row r="2675" customFormat="false" ht="12.75" hidden="false" customHeight="false" outlineLevel="0" collapsed="false">
      <c r="A2675" s="10" t="s">
        <v>8676</v>
      </c>
      <c r="B2675" s="10"/>
      <c r="C2675" s="10"/>
      <c r="D2675" s="10" t="s">
        <v>8700</v>
      </c>
      <c r="E2675" s="10"/>
      <c r="F2675" s="8"/>
      <c r="G2675" s="10" t="s">
        <v>3034</v>
      </c>
      <c r="H2675" s="7"/>
      <c r="I2675" s="7"/>
      <c r="J2675" s="8" t="s">
        <v>8701</v>
      </c>
      <c r="M2675" s="5"/>
      <c r="N2675" s="5"/>
      <c r="O2675" s="5" t="s">
        <v>2805</v>
      </c>
      <c r="P2675" s="5" t="s">
        <v>2806</v>
      </c>
      <c r="Q2675" s="9" t="s">
        <v>487</v>
      </c>
      <c r="R2675" s="9" t="s">
        <v>488</v>
      </c>
      <c r="S2675" s="10"/>
      <c r="T2675" s="10"/>
      <c r="U2675" s="10"/>
      <c r="V2675" s="10"/>
      <c r="W2675" s="0" t="str">
        <f aca="false">CONCATENATE(A2675,", ",B2675,", ",D2675,", ",E2675,", ",F2675,", ",I2675,", ",H2675,", ",J2675)</f>
        <v>Holz, Dietrich, , Untersuchungen zum Einfluß von Klebfugen und -schichten auf die akustisch wichtigen Eigenschaften von Resonanzplatten aus Voll- und Lagenholz, , , , , 1416-1422</v>
      </c>
    </row>
    <row r="2676" customFormat="false" ht="12.75" hidden="false" customHeight="false" outlineLevel="0" collapsed="false">
      <c r="A2676" s="10" t="s">
        <v>8676</v>
      </c>
      <c r="B2676" s="10"/>
      <c r="C2676" s="10"/>
      <c r="D2676" s="10" t="s">
        <v>8702</v>
      </c>
      <c r="E2676" s="10" t="s">
        <v>3033</v>
      </c>
      <c r="F2676" s="8"/>
      <c r="G2676" s="10" t="s">
        <v>3034</v>
      </c>
      <c r="H2676" s="7" t="s">
        <v>634</v>
      </c>
      <c r="I2676" s="7"/>
      <c r="J2676" s="8" t="s">
        <v>8703</v>
      </c>
      <c r="M2676" s="5"/>
      <c r="N2676" s="5"/>
      <c r="O2676" s="5" t="s">
        <v>2884</v>
      </c>
      <c r="P2676" s="5" t="s">
        <v>3915</v>
      </c>
      <c r="Q2676" s="9" t="s">
        <v>582</v>
      </c>
      <c r="R2676" s="9" t="s">
        <v>583</v>
      </c>
      <c r="S2676" s="10"/>
      <c r="T2676" s="10" t="s">
        <v>3035</v>
      </c>
      <c r="U2676" s="10"/>
      <c r="V2676" s="10"/>
      <c r="W2676" s="0" t="str">
        <f aca="false">CONCATENATE(A2676,", ",B2676,", ",D2676,", ",E2676,", ",F2676,", ",I2676,", ",H2676,", ",J2676)</f>
        <v>Holz, Dietrich, , Materialkundliche Untersuchungen zum Einfluß von Klebfugen und - Schichten auf die akustisch wichtigen Eigenschaften von Resonanzplatten aus Voll- und Lagenholz, Symposium "Qualitätsbewertung von Musikinstrumenten", , , 1979, 43-44</v>
      </c>
    </row>
    <row r="2677" customFormat="false" ht="12.75" hidden="false" customHeight="false" outlineLevel="0" collapsed="false">
      <c r="A2677" s="20" t="s">
        <v>8704</v>
      </c>
      <c r="B2677" s="20" t="s">
        <v>8705</v>
      </c>
      <c r="D2677" s="20" t="s">
        <v>8706</v>
      </c>
      <c r="E2677" s="20" t="s">
        <v>1184</v>
      </c>
      <c r="F2677" s="21" t="s">
        <v>654</v>
      </c>
      <c r="H2677" s="22" t="s">
        <v>765</v>
      </c>
      <c r="I2677" s="22" t="s">
        <v>160</v>
      </c>
      <c r="J2677" s="21" t="s">
        <v>1795</v>
      </c>
      <c r="Q2677" s="0" t="s">
        <v>324</v>
      </c>
      <c r="R2677" s="0" t="s">
        <v>325</v>
      </c>
      <c r="W2677" s="0" t="str">
        <f aca="false">CONCATENATE(A2677,", ",B2677,", ",D2677,", ",E2677,", ",F2677,", ",I2677,", ",H2677,", ",J2677)</f>
        <v>Homick, J.L., Elfner, L.F., Auditory Temporal Masking and the Perception of Order, JASA, 45, 3, 1969, 712</v>
      </c>
    </row>
    <row r="2678" customFormat="false" ht="12.75" hidden="false" customHeight="false" outlineLevel="0" collapsed="false">
      <c r="A2678" s="10" t="s">
        <v>8707</v>
      </c>
      <c r="B2678" s="10"/>
      <c r="C2678" s="10" t="s">
        <v>3584</v>
      </c>
      <c r="D2678" s="10" t="s">
        <v>8708</v>
      </c>
      <c r="E2678" s="10" t="s">
        <v>1833</v>
      </c>
      <c r="F2678" s="8" t="s">
        <v>2778</v>
      </c>
      <c r="G2678" s="10" t="s">
        <v>3586</v>
      </c>
      <c r="H2678" s="7" t="s">
        <v>580</v>
      </c>
      <c r="I2678" s="7" t="s">
        <v>88</v>
      </c>
      <c r="J2678" s="8" t="s">
        <v>8388</v>
      </c>
      <c r="K2678" s="5" t="s">
        <v>496</v>
      </c>
      <c r="L2678" s="5" t="s">
        <v>497</v>
      </c>
      <c r="M2678" s="5" t="s">
        <v>498</v>
      </c>
      <c r="N2678" s="5" t="s">
        <v>499</v>
      </c>
      <c r="O2678" s="5"/>
      <c r="P2678" s="5"/>
      <c r="Q2678" s="9" t="s">
        <v>120</v>
      </c>
      <c r="R2678" s="9" t="s">
        <v>121</v>
      </c>
      <c r="S2678" s="10"/>
      <c r="T2678" s="10" t="s">
        <v>3588</v>
      </c>
      <c r="U2678" s="10" t="s">
        <v>3589</v>
      </c>
      <c r="V2678" s="10"/>
      <c r="W2678" s="0" t="str">
        <f aca="false">CONCATENATE(A2678,", ",B2678,", ",D2678,", ",E2678,", ",F2678,", ",I2678,", ",H2678,", ",J2678)</f>
        <v>Homoki Endre, , Die Wiederbelebung des Tarogato, Rohrblatt, 16, 4, 2001, 181</v>
      </c>
    </row>
    <row r="2679" customFormat="false" ht="12.75" hidden="false" customHeight="false" outlineLevel="0" collapsed="false">
      <c r="A2679" s="10" t="s">
        <v>8709</v>
      </c>
      <c r="B2679" s="10"/>
      <c r="C2679" s="10"/>
      <c r="D2679" s="10" t="s">
        <v>8710</v>
      </c>
      <c r="E2679" s="10" t="s">
        <v>8711</v>
      </c>
      <c r="F2679" s="8" t="s">
        <v>259</v>
      </c>
      <c r="G2679" s="10" t="s">
        <v>1048</v>
      </c>
      <c r="H2679" s="7" t="s">
        <v>147</v>
      </c>
      <c r="I2679" s="7" t="s">
        <v>2306</v>
      </c>
      <c r="J2679" s="8" t="s">
        <v>8712</v>
      </c>
      <c r="M2679" s="5"/>
      <c r="N2679" s="5"/>
      <c r="O2679" s="5"/>
      <c r="P2679" s="5"/>
      <c r="Q2679" s="9" t="s">
        <v>530</v>
      </c>
      <c r="R2679" s="9" t="s">
        <v>531</v>
      </c>
      <c r="S2679" s="10"/>
      <c r="T2679" s="10"/>
      <c r="U2679" s="10"/>
      <c r="V2679" s="10"/>
      <c r="W2679" s="0" t="str">
        <f aca="false">CONCATENATE(A2679,", ",B2679,", ",D2679,", ",E2679,", ",F2679,", ",I2679,", ",H2679,", ",J2679)</f>
        <v>Hong, J.S., , Genetic Approach to Bearing Estimation with Sensor Location Uncertainties, Electron. Lett., 29, 23, 1993, 2013-2014</v>
      </c>
    </row>
    <row r="2680" customFormat="false" ht="12.75" hidden="false" customHeight="false" outlineLevel="0" collapsed="false">
      <c r="A2680" s="10" t="s">
        <v>8713</v>
      </c>
      <c r="B2680" s="10" t="s">
        <v>2757</v>
      </c>
      <c r="C2680" s="10"/>
      <c r="D2680" s="10" t="s">
        <v>8714</v>
      </c>
      <c r="E2680" s="10" t="s">
        <v>4464</v>
      </c>
      <c r="F2680" s="8" t="s">
        <v>610</v>
      </c>
      <c r="G2680" s="10"/>
      <c r="H2680" s="7" t="s">
        <v>147</v>
      </c>
      <c r="I2680" s="7" t="s">
        <v>91</v>
      </c>
      <c r="J2680" s="8" t="s">
        <v>8715</v>
      </c>
      <c r="M2680" s="5"/>
      <c r="N2680" s="5"/>
      <c r="O2680" s="5"/>
      <c r="P2680" s="5"/>
      <c r="Q2680" s="9" t="s">
        <v>399</v>
      </c>
      <c r="R2680" s="9" t="s">
        <v>400</v>
      </c>
      <c r="S2680" s="10"/>
      <c r="T2680" s="10"/>
      <c r="U2680" s="10"/>
      <c r="V2680" s="10"/>
      <c r="W2680" s="0" t="str">
        <f aca="false">CONCATENATE(A2680,", ",B2680,", ",D2680,", ",E2680,", ",F2680,", ",I2680,", ",H2680,", ",J2680)</f>
        <v>Hoopen, G.t. , Et Al, A New Illusion of Time Perception (2), MUSIC PERCEPTION, 11, 1, 1993, 15-38</v>
      </c>
    </row>
    <row r="2681" customFormat="false" ht="12.75" hidden="false" customHeight="false" outlineLevel="0" collapsed="false">
      <c r="A2681" s="10" t="s">
        <v>8716</v>
      </c>
      <c r="B2681" s="10"/>
      <c r="C2681" s="10"/>
      <c r="D2681" s="10" t="s">
        <v>8717</v>
      </c>
      <c r="E2681" s="10" t="s">
        <v>479</v>
      </c>
      <c r="F2681" s="8"/>
      <c r="G2681" s="10" t="s">
        <v>249</v>
      </c>
      <c r="H2681" s="7" t="s">
        <v>303</v>
      </c>
      <c r="I2681" s="7" t="s">
        <v>546</v>
      </c>
      <c r="J2681" s="8" t="s">
        <v>8497</v>
      </c>
      <c r="M2681" s="5"/>
      <c r="N2681" s="5"/>
      <c r="O2681" s="5"/>
      <c r="P2681" s="5"/>
      <c r="Q2681" s="9" t="s">
        <v>120</v>
      </c>
      <c r="R2681" s="9" t="s">
        <v>121</v>
      </c>
      <c r="S2681" s="10"/>
      <c r="T2681" s="10" t="s">
        <v>251</v>
      </c>
      <c r="U2681" s="10" t="s">
        <v>490</v>
      </c>
      <c r="V2681" s="10"/>
      <c r="W2681" s="0" t="str">
        <f aca="false">CONCATENATE(A2681,", ",B2681,", ",D2681,", ",E2681,", ",F2681,", ",I2681,", ",H2681,", ",J2681)</f>
        <v>Hopfner, Rudolf, , Kunsthistorisches Museum Wien: Die Sammlung alter Musikinstrumente nach der Wiedereröffnung, Das Musikinstrument, , 8, 1995, 54-57</v>
      </c>
    </row>
    <row r="2682" customFormat="false" ht="12.75" hidden="false" customHeight="false" outlineLevel="0" collapsed="false">
      <c r="A2682" s="10" t="s">
        <v>8718</v>
      </c>
      <c r="B2682" s="10"/>
      <c r="C2682" s="10"/>
      <c r="D2682" s="10" t="s">
        <v>8719</v>
      </c>
      <c r="E2682" s="10" t="s">
        <v>8720</v>
      </c>
      <c r="F2682" s="8"/>
      <c r="G2682" s="10" t="s">
        <v>480</v>
      </c>
      <c r="H2682" s="7" t="s">
        <v>96</v>
      </c>
      <c r="I2682" s="7" t="s">
        <v>3153</v>
      </c>
      <c r="J2682" s="8" t="s">
        <v>8721</v>
      </c>
      <c r="K2682" s="5" t="s">
        <v>83</v>
      </c>
      <c r="L2682" s="5" t="s">
        <v>84</v>
      </c>
      <c r="M2682" s="5"/>
      <c r="N2682" s="5"/>
      <c r="O2682" s="5" t="s">
        <v>1833</v>
      </c>
      <c r="P2682" s="5" t="s">
        <v>1834</v>
      </c>
      <c r="Q2682" s="9"/>
      <c r="R2682" s="9"/>
      <c r="S2682" s="10"/>
      <c r="T2682" s="10" t="s">
        <v>8722</v>
      </c>
      <c r="U2682" s="10"/>
      <c r="V2682" s="10"/>
      <c r="W2682" s="0" t="str">
        <f aca="false">CONCATENATE(A2682,", ",B2682,", ",D2682,", ",E2682,", ",F2682,", ",I2682,", ",H2682,", ",J2682)</f>
        <v>Hoppe, Georgia Charlotte, , Die instrumentale Revolution. Entwicklung, Anwendung und Ästhetik neuer Spieltechniken für Rohrblattinstrumente. (2teilig), Europäische Hochschulschriften: Reihe XXXVI, Musikwissenschaft, , 75, 1992, 1-348; 349-485</v>
      </c>
    </row>
    <row r="2683" customFormat="false" ht="12.75" hidden="false" customHeight="false" outlineLevel="0" collapsed="false">
      <c r="A2683" s="13" t="s">
        <v>8723</v>
      </c>
      <c r="B2683" s="13"/>
      <c r="C2683" s="13"/>
      <c r="D2683" s="13" t="s">
        <v>8724</v>
      </c>
      <c r="E2683" s="13" t="s">
        <v>8725</v>
      </c>
      <c r="F2683" s="23"/>
      <c r="G2683" s="13"/>
      <c r="H2683" s="24" t="n">
        <v>1871</v>
      </c>
      <c r="I2683" s="25" t="n">
        <v>73</v>
      </c>
      <c r="J2683" s="26" t="s">
        <v>8726</v>
      </c>
      <c r="K2683" s="27"/>
      <c r="L2683" s="27"/>
      <c r="M2683" s="13"/>
      <c r="N2683" s="13"/>
      <c r="O2683" s="13"/>
      <c r="P2683" s="13"/>
      <c r="Q2683" s="13" t="s">
        <v>1418</v>
      </c>
      <c r="R2683" s="13" t="s">
        <v>1419</v>
      </c>
      <c r="W2683" s="0" t="str">
        <f aca="false">CONCATENATE(A2683,", ",B2683,", ",D2683,", ",E2683,", ",F2683,", ",I2683,", ",H2683,", ",J2683)</f>
        <v>Hoppe, R., , Vibrationen eines Ringes in seiner Ebene, Journal für reine und angewandte Mathematik , , 73, 1871, 158-170</v>
      </c>
    </row>
    <row r="2684" customFormat="false" ht="12.75" hidden="false" customHeight="false" outlineLevel="0" collapsed="false">
      <c r="A2684" s="10" t="s">
        <v>8727</v>
      </c>
      <c r="B2684" s="10"/>
      <c r="C2684" s="10" t="s">
        <v>3408</v>
      </c>
      <c r="D2684" s="10" t="s">
        <v>8728</v>
      </c>
      <c r="E2684" s="10" t="s">
        <v>3410</v>
      </c>
      <c r="F2684" s="8"/>
      <c r="G2684" s="10" t="s">
        <v>3411</v>
      </c>
      <c r="H2684" s="7" t="s">
        <v>481</v>
      </c>
      <c r="I2684" s="7"/>
      <c r="J2684" s="8" t="s">
        <v>8729</v>
      </c>
      <c r="M2684" s="5"/>
      <c r="N2684" s="5"/>
      <c r="O2684" s="5"/>
      <c r="P2684" s="5"/>
      <c r="Q2684" s="9" t="s">
        <v>727</v>
      </c>
      <c r="R2684" s="9" t="s">
        <v>728</v>
      </c>
      <c r="S2684" s="10"/>
      <c r="T2684" s="10"/>
      <c r="U2684" s="10"/>
      <c r="V2684" s="10"/>
      <c r="W2684" s="0" t="str">
        <f aca="false">CONCATENATE(A2684,", ",B2684,", ",D2684,", ",E2684,", ",F2684,", ",I2684,", ",H2684,", ",J2684)</f>
        <v>Hoppman R. A. , , Musculoskeletal problems in instrumental musicians, Performing Arts Medicine, , , 1998, 205</v>
      </c>
    </row>
    <row r="2685" customFormat="false" ht="12.75" hidden="false" customHeight="false" outlineLevel="0" collapsed="false">
      <c r="A2685" s="10" t="s">
        <v>8730</v>
      </c>
      <c r="B2685" s="10"/>
      <c r="C2685" s="10" t="s">
        <v>233</v>
      </c>
      <c r="D2685" s="10" t="s">
        <v>8731</v>
      </c>
      <c r="E2685" s="10" t="s">
        <v>1023</v>
      </c>
      <c r="F2685" s="8"/>
      <c r="G2685" s="10" t="s">
        <v>235</v>
      </c>
      <c r="H2685" s="7" t="s">
        <v>96</v>
      </c>
      <c r="I2685" s="7"/>
      <c r="J2685" s="8" t="s">
        <v>2542</v>
      </c>
      <c r="K2685" s="5" t="s">
        <v>179</v>
      </c>
      <c r="L2685" s="5" t="s">
        <v>180</v>
      </c>
      <c r="M2685" s="5"/>
      <c r="N2685" s="5"/>
      <c r="O2685" s="5" t="s">
        <v>541</v>
      </c>
      <c r="P2685" s="5" t="s">
        <v>542</v>
      </c>
      <c r="Q2685" s="9" t="s">
        <v>8732</v>
      </c>
      <c r="R2685" s="9" t="s">
        <v>8733</v>
      </c>
      <c r="S2685" s="10"/>
      <c r="T2685" s="10"/>
      <c r="U2685" s="10"/>
      <c r="V2685" s="10"/>
      <c r="W2685" s="0" t="str">
        <f aca="false">CONCATENATE(A2685,", ",B2685,", ",D2685,", ",E2685,", ",F2685,", ",I2685,", ",H2685,", ",J2685)</f>
        <v>Horiuchi, Toshio, , Experimental analysis of bowed string excitations using a position sensitive diode, Proceedings Int. Symposium on Mus. Acoustics [ISMA 1992], , , 1992, 23-26</v>
      </c>
    </row>
    <row r="2686" customFormat="false" ht="12.75" hidden="false" customHeight="false" outlineLevel="0" collapsed="false">
      <c r="A2686" s="10" t="s">
        <v>8734</v>
      </c>
      <c r="B2686" s="10"/>
      <c r="C2686" s="10" t="s">
        <v>1150</v>
      </c>
      <c r="D2686" s="10" t="s">
        <v>8735</v>
      </c>
      <c r="E2686" s="10" t="s">
        <v>1152</v>
      </c>
      <c r="F2686" s="8"/>
      <c r="G2686" s="10" t="s">
        <v>1153</v>
      </c>
      <c r="H2686" s="7" t="s">
        <v>36</v>
      </c>
      <c r="I2686" s="7" t="s">
        <v>1543</v>
      </c>
      <c r="J2686" s="8" t="s">
        <v>8736</v>
      </c>
      <c r="M2686" s="5"/>
      <c r="N2686" s="5"/>
      <c r="O2686" s="5"/>
      <c r="P2686" s="5"/>
      <c r="Q2686" s="9" t="s">
        <v>243</v>
      </c>
      <c r="R2686" s="9" t="s">
        <v>244</v>
      </c>
      <c r="S2686" s="10"/>
      <c r="T2686" s="10"/>
      <c r="U2686" s="10"/>
      <c r="V2686" s="10"/>
      <c r="W2686" s="0" t="str">
        <f aca="false">CONCATENATE(A2686,", ",B2686,", ",D2686,", ",E2686,", ",F2686,", ",I2686,", ",H2686,", ",J2686)</f>
        <v>Horn, Wolfgang, , "doch wenigstens eben so gut, als das Original": Notentext und Qualitätsbewußtsein bei Carl Philipp Emanuel Bach, Studien zur Aufführungspraxis, , 37, 1989, 28-36</v>
      </c>
    </row>
    <row r="2687" customFormat="false" ht="12.75" hidden="false" customHeight="false" outlineLevel="0" collapsed="false">
      <c r="A2687" s="13" t="s">
        <v>8737</v>
      </c>
      <c r="B2687" s="13" t="s">
        <v>8738</v>
      </c>
      <c r="C2687" s="13"/>
      <c r="D2687" s="13" t="s">
        <v>8739</v>
      </c>
      <c r="E2687" s="13" t="s">
        <v>8740</v>
      </c>
      <c r="F2687" s="23"/>
      <c r="G2687" s="13"/>
      <c r="H2687" s="24" t="n">
        <v>1914</v>
      </c>
      <c r="I2687" s="25" t="n">
        <v>46</v>
      </c>
      <c r="J2687" s="26"/>
      <c r="K2687" s="27"/>
      <c r="L2687" s="27"/>
      <c r="M2687" s="13"/>
      <c r="N2687" s="13"/>
      <c r="O2687" s="13"/>
      <c r="P2687" s="13"/>
      <c r="Q2687" s="13"/>
      <c r="R2687" s="13"/>
      <c r="W2687" s="0" t="str">
        <f aca="false">CONCATENATE(A2687,", ",B2687,", ",D2687,", ",E2687,", ",F2687,", ",I2687,", ",H2687,", ",J2687)</f>
        <v>Hornbostel, E.M., Sachs, C., Systematik der Musikinstrumente, Zeitschrift für Ethnologie, , 46, 1914, </v>
      </c>
    </row>
    <row r="2688" customFormat="false" ht="12.75" hidden="false" customHeight="false" outlineLevel="0" collapsed="false">
      <c r="A2688" s="10" t="s">
        <v>8741</v>
      </c>
      <c r="B2688" s="10" t="s">
        <v>8742</v>
      </c>
      <c r="C2688" s="10"/>
      <c r="D2688" s="10" t="s">
        <v>8739</v>
      </c>
      <c r="E2688" s="10" t="s">
        <v>8740</v>
      </c>
      <c r="F2688" s="8" t="s">
        <v>981</v>
      </c>
      <c r="G2688" s="10"/>
      <c r="H2688" s="7" t="s">
        <v>8743</v>
      </c>
      <c r="I2688" s="7" t="s">
        <v>8744</v>
      </c>
      <c r="J2688" s="8" t="s">
        <v>8745</v>
      </c>
      <c r="M2688" s="5"/>
      <c r="N2688" s="5"/>
      <c r="O2688" s="5"/>
      <c r="P2688" s="5"/>
      <c r="Q2688" s="9" t="s">
        <v>120</v>
      </c>
      <c r="R2688" s="9" t="s">
        <v>121</v>
      </c>
      <c r="S2688" s="10"/>
      <c r="T2688" s="10"/>
      <c r="U2688" s="10"/>
      <c r="V2688" s="10"/>
      <c r="W2688" s="0" t="str">
        <f aca="false">CONCATENATE(A2688,", ",B2688,", ",D2688,", ",E2688,", ",F2688,", ",I2688,", ",H2688,", ",J2688)</f>
        <v>Hornbostel, Erich, M., Von; Sachs Curt, Systematik der Musikinstrumente, Zeitschrift für Ethnologie, 46, 4-5, 1914, 553-590</v>
      </c>
    </row>
    <row r="2689" customFormat="false" ht="12.75" hidden="false" customHeight="false" outlineLevel="0" collapsed="false">
      <c r="A2689" s="10" t="s">
        <v>2214</v>
      </c>
      <c r="B2689" s="10" t="s">
        <v>8746</v>
      </c>
      <c r="C2689" s="10" t="s">
        <v>444</v>
      </c>
      <c r="D2689" s="10" t="s">
        <v>8747</v>
      </c>
      <c r="E2689" s="10" t="s">
        <v>671</v>
      </c>
      <c r="F2689" s="8" t="s">
        <v>522</v>
      </c>
      <c r="G2689" s="10" t="s">
        <v>150</v>
      </c>
      <c r="H2689" s="7" t="s">
        <v>510</v>
      </c>
      <c r="I2689" s="7" t="s">
        <v>536</v>
      </c>
      <c r="J2689" s="8" t="s">
        <v>8748</v>
      </c>
      <c r="K2689" s="5" t="s">
        <v>8158</v>
      </c>
      <c r="L2689" s="5" t="s">
        <v>8159</v>
      </c>
      <c r="M2689" s="5"/>
      <c r="N2689" s="5"/>
      <c r="O2689" s="5"/>
      <c r="P2689" s="5"/>
      <c r="Q2689" s="9" t="s">
        <v>1271</v>
      </c>
      <c r="R2689" s="9" t="s">
        <v>1272</v>
      </c>
      <c r="S2689" s="10" t="s">
        <v>675</v>
      </c>
      <c r="T2689" s="10" t="s">
        <v>676</v>
      </c>
      <c r="U2689" s="10" t="s">
        <v>677</v>
      </c>
      <c r="V2689" s="10"/>
      <c r="W2689" s="0" t="str">
        <f aca="false">CONCATENATE(A2689,", ",B2689,", ",D2689,", ",E2689,", ",F2689,", ",I2689,", ",H2689,", ",J2689)</f>
        <v>Horner, Andrew, Ayers Lydia, Law Daniel, Synthesis Modeling of the Chinese Dizi, Bawu, and Sheng, Journal of the Audio Engineering Society, 47, 12, 1999, 1076-1087</v>
      </c>
    </row>
    <row r="2690" customFormat="false" ht="12.75" hidden="false" customHeight="false" outlineLevel="0" collapsed="false">
      <c r="A2690" s="10" t="s">
        <v>2214</v>
      </c>
      <c r="B2690" s="10" t="s">
        <v>8749</v>
      </c>
      <c r="C2690" s="10" t="s">
        <v>884</v>
      </c>
      <c r="D2690" s="10" t="s">
        <v>8750</v>
      </c>
      <c r="E2690" s="10" t="s">
        <v>671</v>
      </c>
      <c r="F2690" s="8" t="s">
        <v>2014</v>
      </c>
      <c r="G2690" s="10" t="s">
        <v>150</v>
      </c>
      <c r="H2690" s="7" t="s">
        <v>147</v>
      </c>
      <c r="I2690" s="7" t="s">
        <v>174</v>
      </c>
      <c r="J2690" s="8" t="s">
        <v>8751</v>
      </c>
      <c r="M2690" s="5"/>
      <c r="N2690" s="5"/>
      <c r="O2690" s="5"/>
      <c r="P2690" s="5"/>
      <c r="Q2690" s="9" t="s">
        <v>888</v>
      </c>
      <c r="R2690" s="9" t="s">
        <v>889</v>
      </c>
      <c r="S2690" s="10" t="s">
        <v>675</v>
      </c>
      <c r="T2690" s="10" t="s">
        <v>676</v>
      </c>
      <c r="U2690" s="10" t="s">
        <v>677</v>
      </c>
      <c r="V2690" s="10"/>
      <c r="W2690" s="0" t="str">
        <f aca="false">CONCATENATE(A2690,", ",B2690,", ",D2690,", ",E2690,", ",F2690,", ",I2690,", ",H2690,", ",J2690)</f>
        <v>Horner, Andrew, Beauchamp, J, Haken, L, Methods for Multiple Wavetable Synthesis of Musical Instrument Tones, Journal of the Audio Engineering Society, 41, 5, 1993, 336-356</v>
      </c>
    </row>
    <row r="2691" customFormat="false" ht="12.75" hidden="false" customHeight="false" outlineLevel="0" collapsed="false">
      <c r="A2691" s="10" t="s">
        <v>2214</v>
      </c>
      <c r="B2691" s="10"/>
      <c r="C2691" s="10" t="s">
        <v>884</v>
      </c>
      <c r="D2691" s="10" t="s">
        <v>8752</v>
      </c>
      <c r="E2691" s="10" t="s">
        <v>671</v>
      </c>
      <c r="F2691" s="8" t="s">
        <v>611</v>
      </c>
      <c r="G2691" s="10" t="s">
        <v>150</v>
      </c>
      <c r="H2691" s="7" t="s">
        <v>312</v>
      </c>
      <c r="I2691" s="7" t="s">
        <v>183</v>
      </c>
      <c r="J2691" s="8" t="s">
        <v>8753</v>
      </c>
      <c r="M2691" s="5"/>
      <c r="N2691" s="5"/>
      <c r="O2691" s="5"/>
      <c r="P2691" s="5"/>
      <c r="Q2691" s="9" t="s">
        <v>713</v>
      </c>
      <c r="R2691" s="9" t="s">
        <v>714</v>
      </c>
      <c r="S2691" s="10" t="s">
        <v>675</v>
      </c>
      <c r="T2691" s="10" t="s">
        <v>676</v>
      </c>
      <c r="U2691" s="10" t="s">
        <v>677</v>
      </c>
      <c r="V2691" s="10"/>
      <c r="W2691" s="0" t="str">
        <f aca="false">CONCATENATE(A2691,", ",B2691,", ",D2691,", ",E2691,", ",F2691,", ",I2691,", ",H2691,", ",J2691)</f>
        <v>Horner, Andrew, , Computation and Memory Tradeoffs with Multiple Wavetable Interpolation, Journal of the Audio Engineering Society, 44, 6, 1996, 481-496</v>
      </c>
    </row>
    <row r="2692" customFormat="false" ht="12.75" hidden="false" customHeight="false" outlineLevel="0" collapsed="false">
      <c r="A2692" s="10" t="s">
        <v>2214</v>
      </c>
      <c r="B2692" s="10"/>
      <c r="C2692" s="10" t="s">
        <v>884</v>
      </c>
      <c r="D2692" s="10" t="s">
        <v>8754</v>
      </c>
      <c r="E2692" s="10" t="s">
        <v>671</v>
      </c>
      <c r="F2692" s="8" t="s">
        <v>1844</v>
      </c>
      <c r="G2692" s="10" t="s">
        <v>150</v>
      </c>
      <c r="H2692" s="7" t="s">
        <v>303</v>
      </c>
      <c r="I2692" s="7" t="s">
        <v>610</v>
      </c>
      <c r="J2692" s="8" t="s">
        <v>8755</v>
      </c>
      <c r="M2692" s="5"/>
      <c r="N2692" s="5"/>
      <c r="O2692" s="5"/>
      <c r="P2692" s="5"/>
      <c r="Q2692" s="9" t="s">
        <v>888</v>
      </c>
      <c r="R2692" s="9" t="s">
        <v>889</v>
      </c>
      <c r="S2692" s="10" t="s">
        <v>675</v>
      </c>
      <c r="T2692" s="10" t="s">
        <v>676</v>
      </c>
      <c r="U2692" s="10" t="s">
        <v>677</v>
      </c>
      <c r="V2692" s="10"/>
      <c r="W2692" s="0" t="str">
        <f aca="false">CONCATENATE(A2692,", ",B2692,", ",D2692,", ",E2692,", ",F2692,", ",I2692,", ",H2692,", ",J2692)</f>
        <v>Horner, Andrew, , Wavetable matching Synthesis of Dynamic Instruments with Genetic Algorithms, Journal of the Audio Engineering Society, 43, 11, 1995, 916-931</v>
      </c>
    </row>
    <row r="2693" customFormat="false" ht="12.75" hidden="false" customHeight="false" outlineLevel="0" collapsed="false">
      <c r="A2693" s="10" t="s">
        <v>2214</v>
      </c>
      <c r="B2693" s="10" t="s">
        <v>8756</v>
      </c>
      <c r="C2693" s="10" t="s">
        <v>884</v>
      </c>
      <c r="D2693" s="10" t="s">
        <v>8757</v>
      </c>
      <c r="E2693" s="10" t="s">
        <v>671</v>
      </c>
      <c r="F2693" s="8" t="s">
        <v>1844</v>
      </c>
      <c r="G2693" s="10" t="s">
        <v>150</v>
      </c>
      <c r="H2693" s="7" t="s">
        <v>303</v>
      </c>
      <c r="I2693" s="7" t="s">
        <v>551</v>
      </c>
      <c r="J2693" s="8" t="s">
        <v>8758</v>
      </c>
      <c r="K2693" s="5" t="s">
        <v>483</v>
      </c>
      <c r="L2693" s="5" t="s">
        <v>484</v>
      </c>
      <c r="M2693" s="5" t="s">
        <v>506</v>
      </c>
      <c r="N2693" s="5" t="s">
        <v>507</v>
      </c>
      <c r="O2693" s="5"/>
      <c r="P2693" s="5"/>
      <c r="Q2693" s="9" t="s">
        <v>888</v>
      </c>
      <c r="R2693" s="9" t="s">
        <v>889</v>
      </c>
      <c r="S2693" s="10" t="s">
        <v>675</v>
      </c>
      <c r="T2693" s="10" t="s">
        <v>676</v>
      </c>
      <c r="U2693" s="10" t="s">
        <v>677</v>
      </c>
      <c r="V2693" s="10"/>
      <c r="W2693" s="0" t="str">
        <f aca="false">CONCATENATE(A2693,", ",B2693,", ",D2693,", ",E2693,", ",F2693,", ",I2693,", ",H2693,", ",J2693)</f>
        <v>Horner, Andrew, Beauchamp, James, Synthesis of Trumpet Tones Using a Wavetable and a Dynamic Filter, Journal of the Audio Engineering Society, 43, 10, 1995, 799-812</v>
      </c>
    </row>
    <row r="2694" customFormat="false" ht="12.75" hidden="false" customHeight="false" outlineLevel="0" collapsed="false">
      <c r="A2694" s="10" t="s">
        <v>2214</v>
      </c>
      <c r="B2694" s="10" t="s">
        <v>8759</v>
      </c>
      <c r="C2694" s="10" t="s">
        <v>884</v>
      </c>
      <c r="D2694" s="10" t="s">
        <v>8760</v>
      </c>
      <c r="E2694" s="10" t="s">
        <v>671</v>
      </c>
      <c r="F2694" s="8" t="s">
        <v>654</v>
      </c>
      <c r="G2694" s="10" t="s">
        <v>150</v>
      </c>
      <c r="H2694" s="7" t="s">
        <v>372</v>
      </c>
      <c r="I2694" s="7" t="s">
        <v>160</v>
      </c>
      <c r="J2694" s="8" t="s">
        <v>8761</v>
      </c>
      <c r="K2694" s="5" t="s">
        <v>871</v>
      </c>
      <c r="L2694" s="5" t="s">
        <v>872</v>
      </c>
      <c r="M2694" s="5" t="s">
        <v>2087</v>
      </c>
      <c r="N2694" s="5" t="s">
        <v>2088</v>
      </c>
      <c r="O2694" s="5"/>
      <c r="P2694" s="5"/>
      <c r="Q2694" s="9" t="s">
        <v>519</v>
      </c>
      <c r="R2694" s="9" t="s">
        <v>520</v>
      </c>
      <c r="S2694" s="10" t="s">
        <v>675</v>
      </c>
      <c r="T2694" s="10" t="s">
        <v>676</v>
      </c>
      <c r="U2694" s="10" t="s">
        <v>677</v>
      </c>
      <c r="V2694" s="10"/>
      <c r="W2694" s="0" t="str">
        <f aca="false">CONCATENATE(A2694,", ",B2694,", ",D2694,", ",E2694,", ",F2694,", ",I2694,", ",H2694,", ",J2694)</f>
        <v>Horner, Andrew, Ayers, Lydia, Law, Daniel, Modeling Small Chinese and Tibetan Bells, Journal of the Audio Engineering Society, 45, 3, 1997, 148-159</v>
      </c>
    </row>
    <row r="2695" customFormat="false" ht="12.75" hidden="false" customHeight="false" outlineLevel="0" collapsed="false">
      <c r="A2695" s="10" t="s">
        <v>2214</v>
      </c>
      <c r="B2695" s="10"/>
      <c r="C2695" s="10" t="s">
        <v>2164</v>
      </c>
      <c r="D2695" s="10" t="s">
        <v>8762</v>
      </c>
      <c r="E2695" s="10" t="s">
        <v>2166</v>
      </c>
      <c r="F2695" s="8"/>
      <c r="G2695" s="10" t="s">
        <v>404</v>
      </c>
      <c r="H2695" s="7" t="s">
        <v>312</v>
      </c>
      <c r="I2695" s="7" t="s">
        <v>8763</v>
      </c>
      <c r="J2695" s="8" t="s">
        <v>8764</v>
      </c>
      <c r="M2695" s="5"/>
      <c r="N2695" s="5"/>
      <c r="O2695" s="5"/>
      <c r="P2695" s="5"/>
      <c r="Q2695" s="9" t="s">
        <v>888</v>
      </c>
      <c r="R2695" s="9" t="s">
        <v>889</v>
      </c>
      <c r="S2695" s="10"/>
      <c r="T2695" s="10"/>
      <c r="U2695" s="10" t="s">
        <v>330</v>
      </c>
      <c r="V2695" s="10"/>
      <c r="W2695" s="0" t="str">
        <f aca="false">CONCATENATE(A2695,", ",B2695,", ",D2695,", ",E2695,", ",F2695,", ",I2695,", ",H2695,", ",J2695)</f>
        <v>Horner, Andrew, , Wavetable Matching Synthesis of Dynamic Instruments, AN AUDIO ENGINEERING SOCIETY PREPRINT, , 4389, 1996, 1-19</v>
      </c>
    </row>
    <row r="2696" customFormat="false" ht="12.75" hidden="false" customHeight="false" outlineLevel="0" collapsed="false">
      <c r="A2696" s="10" t="s">
        <v>2214</v>
      </c>
      <c r="B2696" s="10"/>
      <c r="C2696" s="10" t="s">
        <v>884</v>
      </c>
      <c r="D2696" s="10" t="s">
        <v>8765</v>
      </c>
      <c r="E2696" s="10" t="s">
        <v>671</v>
      </c>
      <c r="F2696" s="8" t="s">
        <v>654</v>
      </c>
      <c r="G2696" s="10" t="s">
        <v>150</v>
      </c>
      <c r="H2696" s="7" t="s">
        <v>372</v>
      </c>
      <c r="I2696" s="7" t="s">
        <v>88</v>
      </c>
      <c r="J2696" s="8" t="s">
        <v>8766</v>
      </c>
      <c r="K2696" s="5" t="s">
        <v>483</v>
      </c>
      <c r="L2696" s="5" t="s">
        <v>484</v>
      </c>
      <c r="M2696" s="5"/>
      <c r="N2696" s="5"/>
      <c r="O2696" s="5" t="s">
        <v>2602</v>
      </c>
      <c r="P2696" s="5" t="s">
        <v>2603</v>
      </c>
      <c r="Q2696" s="9" t="s">
        <v>713</v>
      </c>
      <c r="R2696" s="9" t="s">
        <v>714</v>
      </c>
      <c r="S2696" s="10" t="s">
        <v>675</v>
      </c>
      <c r="T2696" s="10" t="s">
        <v>676</v>
      </c>
      <c r="U2696" s="10" t="s">
        <v>677</v>
      </c>
      <c r="V2696" s="10"/>
      <c r="W2696" s="0" t="str">
        <f aca="false">CONCATENATE(A2696,", ",B2696,", ",D2696,", ",E2696,", ",F2696,", ",I2696,", ",H2696,", ",J2696)</f>
        <v>Horner, Andrew, , Wavetable Modeling of Muted Brass Tones, Journal of the Audio Engineering Society, 45, 4, 1997, 241-252</v>
      </c>
    </row>
    <row r="2697" customFormat="false" ht="12.75" hidden="false" customHeight="false" outlineLevel="0" collapsed="false">
      <c r="A2697" s="10" t="s">
        <v>2214</v>
      </c>
      <c r="B2697" s="10" t="s">
        <v>8767</v>
      </c>
      <c r="C2697" s="10" t="s">
        <v>444</v>
      </c>
      <c r="D2697" s="10" t="s">
        <v>8768</v>
      </c>
      <c r="E2697" s="10" t="s">
        <v>445</v>
      </c>
      <c r="F2697" s="8"/>
      <c r="G2697" s="10" t="s">
        <v>446</v>
      </c>
      <c r="H2697" s="7" t="s">
        <v>372</v>
      </c>
      <c r="I2697" s="7"/>
      <c r="J2697" s="8" t="s">
        <v>8769</v>
      </c>
      <c r="M2697" s="5"/>
      <c r="N2697" s="5"/>
      <c r="O2697" s="5"/>
      <c r="P2697" s="5"/>
      <c r="Q2697" s="9" t="s">
        <v>519</v>
      </c>
      <c r="R2697" s="9" t="s">
        <v>520</v>
      </c>
      <c r="S2697" s="10"/>
      <c r="T2697" s="10" t="s">
        <v>448</v>
      </c>
      <c r="U2697" s="10" t="s">
        <v>330</v>
      </c>
      <c r="V2697" s="10"/>
      <c r="W2697" s="0" t="str">
        <f aca="false">CONCATENATE(A2697,", ",B2697,", ",D2697,", ",E2697,", ",F2697,", ",I2697,", ",H2697,", ",J2697)</f>
        <v>Horner, Andrew, Ayers, Lydia, Modelling Chinese Instruments in Csound, Proceedings International Computer Music Conference [ICMC 1997], , , 1997, 348-349</v>
      </c>
    </row>
    <row r="2698" customFormat="false" ht="12.75" hidden="false" customHeight="false" outlineLevel="0" collapsed="false">
      <c r="A2698" s="10" t="s">
        <v>8770</v>
      </c>
      <c r="B2698" s="10"/>
      <c r="C2698" s="10"/>
      <c r="D2698" s="10" t="s">
        <v>8771</v>
      </c>
      <c r="E2698" s="10" t="s">
        <v>1162</v>
      </c>
      <c r="F2698" s="8" t="s">
        <v>286</v>
      </c>
      <c r="G2698" s="10" t="s">
        <v>758</v>
      </c>
      <c r="H2698" s="7" t="s">
        <v>372</v>
      </c>
      <c r="I2698" s="7" t="s">
        <v>217</v>
      </c>
      <c r="J2698" s="8" t="s">
        <v>3558</v>
      </c>
      <c r="K2698" s="5" t="s">
        <v>483</v>
      </c>
      <c r="L2698" s="5" t="s">
        <v>484</v>
      </c>
      <c r="M2698" s="5" t="s">
        <v>506</v>
      </c>
      <c r="N2698" s="5" t="s">
        <v>507</v>
      </c>
      <c r="O2698" s="5"/>
      <c r="P2698" s="5"/>
      <c r="Q2698" s="9" t="s">
        <v>291</v>
      </c>
      <c r="R2698" s="9" t="s">
        <v>121</v>
      </c>
      <c r="S2698" s="10"/>
      <c r="T2698" s="10" t="s">
        <v>809</v>
      </c>
      <c r="U2698" s="10"/>
      <c r="V2698" s="10" t="s">
        <v>8772</v>
      </c>
      <c r="W2698" s="0" t="str">
        <f aca="false">CONCATENATE(A2698,", ",B2698,", ",D2698,", ",E2698,", ",F2698,", ",I2698,", ",H2698,", ",J2698)</f>
        <v>Horowitz, Mark David, , Trumpet Citations in Recent Medical and Scientific Literature, ITG-Journal, 22, 2, 1997, 48-50</v>
      </c>
    </row>
    <row r="2699" customFormat="false" ht="12.75" hidden="false" customHeight="false" outlineLevel="0" collapsed="false">
      <c r="A2699" s="10" t="s">
        <v>8773</v>
      </c>
      <c r="B2699" s="10"/>
      <c r="C2699" s="10"/>
      <c r="D2699" s="10" t="s">
        <v>8774</v>
      </c>
      <c r="E2699" s="10"/>
      <c r="F2699" s="8"/>
      <c r="G2699" s="10" t="s">
        <v>103</v>
      </c>
      <c r="H2699" s="7" t="s">
        <v>1700</v>
      </c>
      <c r="I2699" s="7"/>
      <c r="J2699" s="8" t="s">
        <v>263</v>
      </c>
      <c r="K2699" s="5" t="s">
        <v>483</v>
      </c>
      <c r="L2699" s="5" t="s">
        <v>484</v>
      </c>
      <c r="M2699" s="5" t="s">
        <v>858</v>
      </c>
      <c r="N2699" s="5" t="s">
        <v>859</v>
      </c>
      <c r="O2699" s="5"/>
      <c r="P2699" s="5"/>
      <c r="Q2699" s="9" t="s">
        <v>68</v>
      </c>
      <c r="R2699" s="9" t="s">
        <v>69</v>
      </c>
      <c r="S2699" s="10"/>
      <c r="T2699" s="10" t="s">
        <v>2538</v>
      </c>
      <c r="U2699" s="10"/>
      <c r="V2699" s="10"/>
      <c r="W2699" s="0" t="str">
        <f aca="false">CONCATENATE(A2699,", ",B2699,", ",D2699,", ",E2699,", ",F2699,", ",I2699,", ",H2699,", ",J2699)</f>
        <v>Horvath, Roland, , Die Entwicklung des Hornes als Soloinstrument und sein Niederschlag auf die Hornliteratur. [Hausarbeit], , , , 1967, 39</v>
      </c>
    </row>
    <row r="2700" customFormat="false" ht="12.75" hidden="false" customHeight="false" outlineLevel="0" collapsed="false">
      <c r="A2700" s="10" t="s">
        <v>8773</v>
      </c>
      <c r="B2700" s="10"/>
      <c r="C2700" s="10" t="s">
        <v>362</v>
      </c>
      <c r="D2700" s="10" t="s">
        <v>8775</v>
      </c>
      <c r="E2700" s="10" t="s">
        <v>5304</v>
      </c>
      <c r="F2700" s="8"/>
      <c r="G2700" s="10" t="s">
        <v>80</v>
      </c>
      <c r="H2700" s="7" t="s">
        <v>96</v>
      </c>
      <c r="I2700" s="7"/>
      <c r="J2700" s="8" t="s">
        <v>8776</v>
      </c>
      <c r="K2700" s="5" t="s">
        <v>483</v>
      </c>
      <c r="L2700" s="5" t="s">
        <v>484</v>
      </c>
      <c r="M2700" s="5"/>
      <c r="N2700" s="5"/>
      <c r="O2700" s="5"/>
      <c r="P2700" s="5"/>
      <c r="Q2700" s="9" t="s">
        <v>773</v>
      </c>
      <c r="R2700" s="9" t="s">
        <v>3947</v>
      </c>
      <c r="S2700" s="10"/>
      <c r="T2700" s="10" t="s">
        <v>85</v>
      </c>
      <c r="U2700" s="10" t="s">
        <v>365</v>
      </c>
      <c r="V2700" s="10"/>
      <c r="W2700" s="0" t="str">
        <f aca="false">CONCATENATE(A2700,", ",B2700,", ",D2700,", ",E2700,", ",F2700,", ",I2700,", ",H2700,", ",J2700)</f>
        <v>Horvath, Roland, , Geschichte und Entwicklung der Wiener Blechbläserschule, Klang und Komponist. Symposium der Wiener Philharmoniker (Kongressbericht, Wien 1990), , , 1992, 283-292</v>
      </c>
    </row>
    <row r="2701" customFormat="false" ht="12.75" hidden="false" customHeight="false" outlineLevel="0" collapsed="false">
      <c r="A2701" s="10" t="s">
        <v>8773</v>
      </c>
      <c r="B2701" s="10"/>
      <c r="C2701" s="10" t="s">
        <v>355</v>
      </c>
      <c r="D2701" s="10" t="s">
        <v>8777</v>
      </c>
      <c r="E2701" s="10" t="s">
        <v>1319</v>
      </c>
      <c r="F2701" s="8" t="s">
        <v>217</v>
      </c>
      <c r="G2701" s="10" t="s">
        <v>103</v>
      </c>
      <c r="H2701" s="7" t="s">
        <v>343</v>
      </c>
      <c r="I2701" s="7"/>
      <c r="J2701" s="8" t="s">
        <v>8778</v>
      </c>
      <c r="K2701" s="5" t="s">
        <v>83</v>
      </c>
      <c r="L2701" s="5" t="s">
        <v>84</v>
      </c>
      <c r="M2701" s="5" t="s">
        <v>858</v>
      </c>
      <c r="N2701" s="5" t="s">
        <v>859</v>
      </c>
      <c r="O2701" s="5"/>
      <c r="P2701" s="5"/>
      <c r="Q2701" s="9" t="s">
        <v>68</v>
      </c>
      <c r="R2701" s="9" t="s">
        <v>69</v>
      </c>
      <c r="S2701" s="10"/>
      <c r="T2701" s="10" t="s">
        <v>360</v>
      </c>
      <c r="U2701" s="10" t="s">
        <v>361</v>
      </c>
      <c r="V2701" s="10"/>
      <c r="W2701" s="0" t="str">
        <f aca="false">CONCATENATE(A2701,", ",B2701,", ",D2701,", ",E2701,", ",F2701,", ",I2701,", ",H2701,", ",J2701)</f>
        <v>Horvath, Roland, , Neuschöpfung für das Wiener Horn (Musik-Symposium Schloß Schlosshof, 1990), Zur Situation der Musiker in Österreich. Referate der Musik-Symposien im Schloß Schlosshof 1989-1993, 2, , 1994, 121-129</v>
      </c>
    </row>
    <row r="2702" customFormat="false" ht="12.75" hidden="false" customHeight="false" outlineLevel="0" collapsed="false">
      <c r="A2702" s="10" t="s">
        <v>8779</v>
      </c>
      <c r="B2702" s="10"/>
      <c r="C2702" s="10"/>
      <c r="D2702" s="10" t="s">
        <v>8780</v>
      </c>
      <c r="E2702" s="10" t="s">
        <v>8781</v>
      </c>
      <c r="F2702" s="8"/>
      <c r="G2702" s="10" t="s">
        <v>103</v>
      </c>
      <c r="H2702" s="7" t="s">
        <v>176</v>
      </c>
      <c r="I2702" s="7"/>
      <c r="J2702" s="8"/>
      <c r="K2702" s="5" t="s">
        <v>128</v>
      </c>
      <c r="L2702" s="5" t="s">
        <v>129</v>
      </c>
      <c r="M2702" s="5" t="s">
        <v>130</v>
      </c>
      <c r="N2702" s="5" t="s">
        <v>131</v>
      </c>
      <c r="O2702" s="5"/>
      <c r="P2702" s="5"/>
      <c r="Q2702" s="9" t="s">
        <v>487</v>
      </c>
      <c r="R2702" s="9" t="s">
        <v>488</v>
      </c>
      <c r="S2702" s="10"/>
      <c r="T2702" s="10" t="s">
        <v>8782</v>
      </c>
      <c r="U2702" s="10"/>
      <c r="V2702" s="10"/>
      <c r="W2702" s="0" t="str">
        <f aca="false">CONCATENATE(A2702,", ",B2702,", ",D2702,", ",E2702,", ",F2702,", ",I2702,", ",H2702,", ",J2702)</f>
        <v>Hoschkara Regina, , DIE TECHNIK DES KLAVIERSPIELS Eine Analyse in historischer Sicht, Hausarb, , , 1975, </v>
      </c>
    </row>
    <row r="2703" customFormat="false" ht="12.75" hidden="false" customHeight="false" outlineLevel="0" collapsed="false">
      <c r="A2703" s="10" t="s">
        <v>8783</v>
      </c>
      <c r="B2703" s="10"/>
      <c r="C2703" s="10" t="s">
        <v>384</v>
      </c>
      <c r="D2703" s="10" t="s">
        <v>8784</v>
      </c>
      <c r="E2703" s="10" t="s">
        <v>1481</v>
      </c>
      <c r="F2703" s="8"/>
      <c r="G2703" s="10" t="s">
        <v>386</v>
      </c>
      <c r="H2703" s="7" t="s">
        <v>372</v>
      </c>
      <c r="I2703" s="7"/>
      <c r="J2703" s="8" t="s">
        <v>8785</v>
      </c>
      <c r="M2703" s="5"/>
      <c r="N2703" s="5"/>
      <c r="O2703" s="5"/>
      <c r="P2703" s="5"/>
      <c r="Q2703" s="9" t="s">
        <v>265</v>
      </c>
      <c r="R2703" s="9" t="s">
        <v>266</v>
      </c>
      <c r="S2703" s="10"/>
      <c r="T2703" s="10" t="s">
        <v>388</v>
      </c>
      <c r="U2703" s="10" t="s">
        <v>389</v>
      </c>
      <c r="V2703" s="10"/>
      <c r="W2703" s="0" t="str">
        <f aca="false">CONCATENATE(A2703,", ",B2703,", ",D2703,", ",E2703,", ",F2703,", ",I2703,", ",H2703,", ",J2703)</f>
        <v>Hoshino, Etsuko, , Anxiety and motivation in musical performance, Proceedings of the 3rd ESCOM Conference, , , 1997, 333-338</v>
      </c>
    </row>
    <row r="2704" customFormat="false" ht="12.75" hidden="false" customHeight="false" outlineLevel="0" collapsed="false">
      <c r="A2704" s="10" t="s">
        <v>8786</v>
      </c>
      <c r="B2704" s="10" t="s">
        <v>8787</v>
      </c>
      <c r="C2704" s="10" t="s">
        <v>702</v>
      </c>
      <c r="D2704" s="10" t="s">
        <v>8788</v>
      </c>
      <c r="E2704" s="10" t="s">
        <v>771</v>
      </c>
      <c r="F2704" s="8"/>
      <c r="G2704" s="10" t="s">
        <v>705</v>
      </c>
      <c r="H2704" s="7" t="s">
        <v>312</v>
      </c>
      <c r="I2704" s="7"/>
      <c r="J2704" s="8" t="s">
        <v>8789</v>
      </c>
      <c r="M2704" s="5"/>
      <c r="N2704" s="5"/>
      <c r="O2704" s="5"/>
      <c r="P2704" s="5"/>
      <c r="Q2704" s="9" t="s">
        <v>265</v>
      </c>
      <c r="R2704" s="9" t="s">
        <v>266</v>
      </c>
      <c r="S2704" s="10"/>
      <c r="T2704" s="10" t="s">
        <v>706</v>
      </c>
      <c r="U2704" s="10" t="s">
        <v>707</v>
      </c>
      <c r="V2704" s="10"/>
      <c r="W2704" s="0" t="str">
        <f aca="false">CONCATENATE(A2704,", ",B2704,", ",D2704,", ",E2704,", ",F2704,", ",I2704,", ",H2704,", ",J2704)</f>
        <v>Hoshishiba, Takayuki, Horiguchi, Susumu, Fujinaga, Ichiro, Study of Expression and Individuality in Music Performance Using Normative Data Derived from MIDI Recordings of Piano Music, Proceedings of the 4th ICMPC, , , 1996, 465-470</v>
      </c>
    </row>
    <row r="2705" customFormat="false" ht="12.75" hidden="false" customHeight="false" outlineLevel="0" collapsed="false">
      <c r="A2705" s="10" t="s">
        <v>8790</v>
      </c>
      <c r="B2705" s="10" t="s">
        <v>8791</v>
      </c>
      <c r="C2705" s="10"/>
      <c r="D2705" s="10" t="s">
        <v>8792</v>
      </c>
      <c r="E2705" s="10"/>
      <c r="F2705" s="8"/>
      <c r="G2705" s="10" t="s">
        <v>966</v>
      </c>
      <c r="H2705" s="7" t="s">
        <v>481</v>
      </c>
      <c r="I2705" s="7"/>
      <c r="J2705" s="8"/>
      <c r="K2705" s="5" t="s">
        <v>496</v>
      </c>
      <c r="L2705" s="5" t="s">
        <v>497</v>
      </c>
      <c r="M2705" s="5" t="s">
        <v>935</v>
      </c>
      <c r="N2705" s="5" t="s">
        <v>936</v>
      </c>
      <c r="O2705" s="5"/>
      <c r="P2705" s="5"/>
      <c r="Q2705" s="9" t="s">
        <v>766</v>
      </c>
      <c r="R2705" s="9" t="s">
        <v>767</v>
      </c>
      <c r="S2705" s="10"/>
      <c r="T2705" s="10" t="s">
        <v>8793</v>
      </c>
      <c r="U2705" s="10" t="s">
        <v>8794</v>
      </c>
      <c r="V2705" s="10"/>
      <c r="W2705" s="0" t="str">
        <f aca="false">CONCATENATE(A2705,", ",B2705,", ",D2705,", ",E2705,", ",F2705,", ",I2705,", ",H2705,", ",J2705)</f>
        <v>Hotteterre Jacques, Hellwig Hans Joachim, Principes de la flûte traversière ou flûte d'Allemagne, de la flûte à bec ou flûte douce et du haut-bois , , , , 1998, </v>
      </c>
    </row>
    <row r="2706" customFormat="false" ht="12.75" hidden="false" customHeight="false" outlineLevel="0" collapsed="false">
      <c r="A2706" s="10" t="s">
        <v>8795</v>
      </c>
      <c r="B2706" s="10" t="s">
        <v>8796</v>
      </c>
      <c r="C2706" s="10"/>
      <c r="D2706" s="10" t="s">
        <v>8797</v>
      </c>
      <c r="E2706" s="10" t="s">
        <v>710</v>
      </c>
      <c r="F2706" s="8" t="s">
        <v>596</v>
      </c>
      <c r="G2706" s="10"/>
      <c r="H2706" s="7" t="s">
        <v>303</v>
      </c>
      <c r="I2706" s="7" t="s">
        <v>217</v>
      </c>
      <c r="J2706" s="8" t="s">
        <v>8798</v>
      </c>
      <c r="M2706" s="5"/>
      <c r="N2706" s="5"/>
      <c r="O2706" s="5"/>
      <c r="P2706" s="5"/>
      <c r="Q2706" s="9" t="s">
        <v>713</v>
      </c>
      <c r="R2706" s="9" t="s">
        <v>714</v>
      </c>
      <c r="S2706" s="10"/>
      <c r="T2706" s="10"/>
      <c r="U2706" s="10"/>
      <c r="V2706" s="10"/>
      <c r="W2706" s="0" t="str">
        <f aca="false">CONCATENATE(A2706,", ",B2706,", ",D2706,", ",E2706,", ",F2706,", ",I2706,", ",H2706,", ",J2706)</f>
        <v>Hou, S., Zou, Q.; Chen, S.; Doolen, G.; Cogley, A.c., Simulation of cavity flow by the lattice Boltzmann method, Journal of Computational Physics, 118, 2, 1995, 329-47</v>
      </c>
    </row>
    <row r="2707" customFormat="false" ht="12.75" hidden="false" customHeight="false" outlineLevel="0" collapsed="false">
      <c r="A2707" s="10" t="s">
        <v>8795</v>
      </c>
      <c r="B2707" s="10" t="s">
        <v>8799</v>
      </c>
      <c r="C2707" s="10"/>
      <c r="D2707" s="10" t="s">
        <v>8800</v>
      </c>
      <c r="E2707" s="10" t="s">
        <v>8801</v>
      </c>
      <c r="F2707" s="8" t="s">
        <v>183</v>
      </c>
      <c r="G2707" s="10"/>
      <c r="H2707" s="7" t="s">
        <v>312</v>
      </c>
      <c r="I2707" s="7"/>
      <c r="J2707" s="8" t="s">
        <v>8802</v>
      </c>
      <c r="M2707" s="5"/>
      <c r="N2707" s="5"/>
      <c r="O2707" s="5"/>
      <c r="P2707" s="5"/>
      <c r="Q2707" s="9" t="s">
        <v>713</v>
      </c>
      <c r="R2707" s="9" t="s">
        <v>714</v>
      </c>
      <c r="S2707" s="10"/>
      <c r="T2707" s="10"/>
      <c r="U2707" s="10"/>
      <c r="V2707" s="10"/>
      <c r="W2707" s="0" t="str">
        <f aca="false">CONCATENATE(A2707,", ",B2707,", ",D2707,", ",E2707,", ",F2707,", ",I2707,", ",H2707,", ",J2707)</f>
        <v>Hou, S., Sterling, J.; Chen, S.; Doolen, G.d., A lattice Boltzmann subgrid modell for high Reynolds number flows, Fields Institute Communications, 6, , 1996, 151-66</v>
      </c>
    </row>
    <row r="2708" customFormat="false" ht="12.75" hidden="false" customHeight="false" outlineLevel="0" collapsed="false">
      <c r="A2708" s="10" t="s">
        <v>8795</v>
      </c>
      <c r="B2708" s="10" t="s">
        <v>8799</v>
      </c>
      <c r="C2708" s="10"/>
      <c r="D2708" s="10" t="s">
        <v>8803</v>
      </c>
      <c r="E2708" s="10"/>
      <c r="F2708" s="8"/>
      <c r="G2708" s="10"/>
      <c r="H2708" s="7" t="s">
        <v>343</v>
      </c>
      <c r="I2708" s="7"/>
      <c r="J2708" s="8"/>
      <c r="M2708" s="5"/>
      <c r="N2708" s="5"/>
      <c r="O2708" s="5"/>
      <c r="P2708" s="5"/>
      <c r="Q2708" s="9" t="s">
        <v>713</v>
      </c>
      <c r="R2708" s="9" t="s">
        <v>714</v>
      </c>
      <c r="S2708" s="10"/>
      <c r="T2708" s="10"/>
      <c r="U2708" s="10"/>
      <c r="V2708" s="10"/>
      <c r="W2708" s="0" t="str">
        <f aca="false">CONCATENATE(A2708,", ",B2708,", ",D2708,", ",E2708,", ",F2708,", ",I2708,", ",H2708,", ",J2708)</f>
        <v>Hou, S., Sterling, J.; Chen, S.; Doolen, G.d., A Lattice Boltzmann Subgrid Model for High Reynolds Number Flows, , , , 1994, </v>
      </c>
    </row>
    <row r="2709" customFormat="false" ht="12.75" hidden="false" customHeight="false" outlineLevel="0" collapsed="false">
      <c r="A2709" s="10" t="s">
        <v>8804</v>
      </c>
      <c r="B2709" s="10"/>
      <c r="C2709" s="10"/>
      <c r="D2709" s="10" t="s">
        <v>8805</v>
      </c>
      <c r="E2709" s="10" t="s">
        <v>577</v>
      </c>
      <c r="F2709" s="8" t="s">
        <v>578</v>
      </c>
      <c r="G2709" s="10" t="s">
        <v>579</v>
      </c>
      <c r="H2709" s="7" t="s">
        <v>580</v>
      </c>
      <c r="I2709" s="7" t="s">
        <v>8806</v>
      </c>
      <c r="J2709" s="8" t="s">
        <v>4489</v>
      </c>
      <c r="K2709" s="5" t="s">
        <v>179</v>
      </c>
      <c r="L2709" s="5" t="s">
        <v>180</v>
      </c>
      <c r="M2709" s="5" t="s">
        <v>467</v>
      </c>
      <c r="N2709" s="5" t="s">
        <v>468</v>
      </c>
      <c r="O2709" s="5"/>
      <c r="P2709" s="5"/>
      <c r="Q2709" s="9" t="s">
        <v>487</v>
      </c>
      <c r="R2709" s="9" t="s">
        <v>488</v>
      </c>
      <c r="S2709" s="10"/>
      <c r="T2709" s="10" t="s">
        <v>577</v>
      </c>
      <c r="U2709" s="10" t="s">
        <v>584</v>
      </c>
      <c r="V2709" s="10"/>
      <c r="W2709" s="0" t="str">
        <f aca="false">CONCATENATE(A2709,", ",B2709,", ",D2709,", ",E2709,", ",F2709,", ",I2709,", ",H2709,", ",J2709)</f>
        <v>Houniet, Lambert, , A patch in time. Restoring a battered Forster school violino piccolo, The Strad, 112, 1331, 2001, 280-284</v>
      </c>
    </row>
    <row r="2710" customFormat="false" ht="12.75" hidden="false" customHeight="false" outlineLevel="0" collapsed="false">
      <c r="A2710" s="10" t="s">
        <v>8807</v>
      </c>
      <c r="B2710" s="10"/>
      <c r="C2710" s="10" t="s">
        <v>428</v>
      </c>
      <c r="D2710" s="10" t="s">
        <v>8808</v>
      </c>
      <c r="E2710" s="10" t="s">
        <v>429</v>
      </c>
      <c r="F2710" s="8" t="s">
        <v>91</v>
      </c>
      <c r="G2710" s="10" t="s">
        <v>797</v>
      </c>
      <c r="H2710" s="7" t="s">
        <v>372</v>
      </c>
      <c r="I2710" s="7"/>
      <c r="J2710" s="8" t="s">
        <v>8809</v>
      </c>
      <c r="K2710" s="5" t="s">
        <v>179</v>
      </c>
      <c r="L2710" s="5" t="s">
        <v>180</v>
      </c>
      <c r="M2710" s="5"/>
      <c r="N2710" s="5"/>
      <c r="O2710" s="5" t="s">
        <v>2867</v>
      </c>
      <c r="P2710" s="5" t="s">
        <v>2868</v>
      </c>
      <c r="Q2710" s="9" t="s">
        <v>168</v>
      </c>
      <c r="R2710" s="9" t="s">
        <v>169</v>
      </c>
      <c r="S2710" s="10"/>
      <c r="T2710" s="10" t="s">
        <v>432</v>
      </c>
      <c r="U2710" s="10" t="s">
        <v>1632</v>
      </c>
      <c r="V2710" s="10"/>
      <c r="W2710" s="0" t="str">
        <f aca="false">CONCATENATE(A2710,", ",B2710,", ",D2710,", ",E2710,", ",F2710,", ",I2710,", ",H2710,", ",J2710)</f>
        <v>Houtsma, Adrianus J. M., , F-Holes and Bass Bar Effects on Plate Tuning, Proceedings of the International Symposium of Musical Acoustics [ISMA 1997], 1, , 1997, 119-124</v>
      </c>
    </row>
    <row r="2711" customFormat="false" ht="12.75" hidden="false" customHeight="false" outlineLevel="0" collapsed="false">
      <c r="A2711" s="10" t="s">
        <v>8807</v>
      </c>
      <c r="B2711" s="10"/>
      <c r="C2711" s="10" t="s">
        <v>791</v>
      </c>
      <c r="D2711" s="10" t="s">
        <v>8810</v>
      </c>
      <c r="E2711" s="10" t="s">
        <v>366</v>
      </c>
      <c r="F2711" s="8"/>
      <c r="G2711" s="10" t="s">
        <v>367</v>
      </c>
      <c r="H2711" s="7" t="s">
        <v>303</v>
      </c>
      <c r="I2711" s="7"/>
      <c r="J2711" s="8" t="s">
        <v>8811</v>
      </c>
      <c r="K2711" s="5" t="s">
        <v>871</v>
      </c>
      <c r="L2711" s="5" t="s">
        <v>872</v>
      </c>
      <c r="M2711" s="5" t="s">
        <v>2810</v>
      </c>
      <c r="N2711" s="5" t="s">
        <v>2811</v>
      </c>
      <c r="O2711" s="5"/>
      <c r="P2711" s="5"/>
      <c r="Q2711" s="9" t="s">
        <v>1118</v>
      </c>
      <c r="R2711" s="9" t="s">
        <v>1119</v>
      </c>
      <c r="S2711" s="10"/>
      <c r="T2711" s="10" t="s">
        <v>369</v>
      </c>
      <c r="U2711" s="10" t="s">
        <v>330</v>
      </c>
      <c r="V2711" s="10"/>
      <c r="W2711" s="0" t="str">
        <f aca="false">CONCATENATE(A2711,", ",B2711,", ",D2711,", ",E2711,", ",F2711,", ",I2711,", ",H2711,", ",J2711)</f>
        <v>Houtsma, Adrianus J. M., , Tuning of Orchestral Chimes: Pitch and Consonance, Proceedings of the International Symposium of Musical Acoustics [ISMA 1995], , , 1995, 589-594</v>
      </c>
    </row>
    <row r="2712" customFormat="false" ht="12.75" hidden="false" customHeight="false" outlineLevel="0" collapsed="false">
      <c r="A2712" s="10" t="s">
        <v>8807</v>
      </c>
      <c r="B2712" s="13" t="s">
        <v>8812</v>
      </c>
      <c r="C2712" s="13"/>
      <c r="D2712" s="13" t="s">
        <v>8813</v>
      </c>
      <c r="E2712" s="13" t="s">
        <v>8814</v>
      </c>
      <c r="F2712" s="23" t="n">
        <v>4</v>
      </c>
      <c r="G2712" s="13"/>
      <c r="H2712" s="24" t="n">
        <v>1987</v>
      </c>
      <c r="I2712" s="25" t="n">
        <v>3</v>
      </c>
      <c r="J2712" s="26" t="s">
        <v>8815</v>
      </c>
      <c r="K2712" s="27" t="s">
        <v>871</v>
      </c>
      <c r="L2712" s="27" t="s">
        <v>872</v>
      </c>
      <c r="M2712" s="13" t="s">
        <v>2810</v>
      </c>
      <c r="N2712" s="13" t="s">
        <v>2811</v>
      </c>
      <c r="O2712" s="13"/>
      <c r="P2712" s="13"/>
      <c r="Q2712" s="13"/>
      <c r="R2712" s="13"/>
      <c r="W2712" s="0" t="str">
        <f aca="false">CONCATENATE(A2712,", ",B2712,", ",D2712,", ",E2712,", ",F2712,", ",I2712,", ",H2712,", ",J2712)</f>
        <v>Houtsma, Adrianus J. M., Tholen, H.J.G.M., A carillion with major third bells II, A perceptual evaluation. Music Perception, 4, 3, 1987, 255-266</v>
      </c>
    </row>
    <row r="2713" customFormat="false" ht="12.75" hidden="false" customHeight="false" outlineLevel="0" collapsed="false">
      <c r="A2713" s="10" t="s">
        <v>8807</v>
      </c>
      <c r="B2713" s="13" t="s">
        <v>8816</v>
      </c>
      <c r="C2713" s="13" t="s">
        <v>8817</v>
      </c>
      <c r="D2713" s="13" t="s">
        <v>8818</v>
      </c>
      <c r="E2713" s="13" t="s">
        <v>8819</v>
      </c>
      <c r="F2713" s="23"/>
      <c r="G2713" s="13" t="s">
        <v>5428</v>
      </c>
      <c r="H2713" s="24" t="n">
        <v>1990</v>
      </c>
      <c r="I2713" s="25"/>
      <c r="J2713" s="26" t="s">
        <v>8820</v>
      </c>
      <c r="K2713" s="27" t="s">
        <v>871</v>
      </c>
      <c r="L2713" s="27" t="s">
        <v>872</v>
      </c>
      <c r="M2713" s="13" t="s">
        <v>4818</v>
      </c>
      <c r="N2713" s="13" t="s">
        <v>2147</v>
      </c>
      <c r="O2713" s="13"/>
      <c r="P2713" s="13"/>
      <c r="Q2713" s="13" t="s">
        <v>2040</v>
      </c>
      <c r="R2713" s="13" t="s">
        <v>2041</v>
      </c>
      <c r="W2713" s="0" t="str">
        <f aca="false">CONCATENATE(A2713,", ",B2713,", ",D2713,", ",E2713,", ",F2713,", ",I2713,", ",H2713,", ",J2713)</f>
        <v>Houtsma, Adrianus J. M., Eggen, J.H., Indian drums and Chinese bells: Measured spectrum and perceived pitch, Subjective and objective evaluation of sound. World Scientific, , , 1990, 61-80</v>
      </c>
    </row>
    <row r="2714" customFormat="false" ht="12.75" hidden="false" customHeight="false" outlineLevel="0" collapsed="false">
      <c r="A2714" s="10" t="s">
        <v>8807</v>
      </c>
      <c r="B2714" s="10"/>
      <c r="C2714" s="10" t="s">
        <v>233</v>
      </c>
      <c r="D2714" s="10" t="s">
        <v>8821</v>
      </c>
      <c r="E2714" s="10" t="s">
        <v>1023</v>
      </c>
      <c r="F2714" s="8"/>
      <c r="G2714" s="10" t="s">
        <v>235</v>
      </c>
      <c r="H2714" s="7" t="s">
        <v>96</v>
      </c>
      <c r="I2714" s="7"/>
      <c r="J2714" s="8" t="s">
        <v>8822</v>
      </c>
      <c r="M2714" s="5"/>
      <c r="N2714" s="5"/>
      <c r="O2714" s="5"/>
      <c r="P2714" s="5"/>
      <c r="Q2714" s="9" t="s">
        <v>673</v>
      </c>
      <c r="R2714" s="9" t="s">
        <v>674</v>
      </c>
      <c r="S2714" s="10"/>
      <c r="T2714" s="10"/>
      <c r="U2714" s="10"/>
      <c r="V2714" s="10"/>
      <c r="W2714" s="0" t="str">
        <f aca="false">CONCATENATE(A2714,", ",B2714,", ",D2714,", ",E2714,", ",F2714,", ",I2714,", ",H2714,", ",J2714)</f>
        <v>Houtsma, Adrianus J. M., , Perception of bit-compressed digitally-coded music, Proceedings Int. Symposium on Mus. Acoustics [ISMA 1992], , , 1992, 143-146</v>
      </c>
    </row>
    <row r="2715" customFormat="false" ht="12.75" hidden="false" customHeight="false" outlineLevel="0" collapsed="false">
      <c r="A2715" s="10" t="s">
        <v>8807</v>
      </c>
      <c r="B2715" s="20" t="s">
        <v>8823</v>
      </c>
      <c r="D2715" s="20" t="s">
        <v>8824</v>
      </c>
      <c r="E2715" s="20" t="s">
        <v>1184</v>
      </c>
      <c r="F2715" s="21" t="s">
        <v>862</v>
      </c>
      <c r="H2715" s="22" t="s">
        <v>126</v>
      </c>
      <c r="I2715" s="22" t="s">
        <v>91</v>
      </c>
      <c r="J2715" s="21" t="s">
        <v>8825</v>
      </c>
      <c r="Q2715" s="0" t="s">
        <v>8826</v>
      </c>
      <c r="R2715" s="0" t="s">
        <v>1315</v>
      </c>
      <c r="W2715" s="0" t="str">
        <f aca="false">CONCATENATE(A2715,", ",B2715,", ",D2715,", ",E2715,", ",F2715,", ",I2715,", ",H2715,", ",J2715)</f>
        <v>Houtsma, Adrianus J. M., Smurzynski, J., Pitch identification and discrimination for complex tones with many harmonics, JASA, 87, 1, 1990, 304</v>
      </c>
    </row>
    <row r="2716" customFormat="false" ht="12.75" hidden="false" customHeight="false" outlineLevel="0" collapsed="false">
      <c r="A2716" s="10" t="s">
        <v>8807</v>
      </c>
      <c r="B2716" s="10" t="s">
        <v>8827</v>
      </c>
      <c r="C2716" s="10" t="s">
        <v>32</v>
      </c>
      <c r="D2716" s="10" t="s">
        <v>8828</v>
      </c>
      <c r="E2716" s="10" t="s">
        <v>850</v>
      </c>
      <c r="F2716" s="8" t="s">
        <v>160</v>
      </c>
      <c r="G2716" s="10" t="s">
        <v>851</v>
      </c>
      <c r="H2716" s="7" t="s">
        <v>36</v>
      </c>
      <c r="I2716" s="7"/>
      <c r="J2716" s="8" t="s">
        <v>3723</v>
      </c>
      <c r="M2716" s="5"/>
      <c r="N2716" s="5"/>
      <c r="O2716" s="5"/>
      <c r="P2716" s="5"/>
      <c r="Q2716" s="9" t="s">
        <v>1314</v>
      </c>
      <c r="R2716" s="9" t="s">
        <v>1315</v>
      </c>
      <c r="S2716" s="10"/>
      <c r="T2716" s="10" t="s">
        <v>39</v>
      </c>
      <c r="U2716" s="10"/>
      <c r="V2716" s="10"/>
      <c r="W2716" s="0" t="str">
        <f aca="false">CONCATENATE(A2716,", ",B2716,", ",D2716,", ",E2716,", ",F2716,", ",I2716,", ",H2716,", ",J2716)</f>
        <v>Houtsma, Adrianus J. M., Smurzynski, J, Pitch of complex tones with low- and high-order harmonics, Proceedings of the 13th International World Congress on Acoustics, Yugoslavia 1989, 3, , 1989, 31-34</v>
      </c>
    </row>
    <row r="2717" customFormat="false" ht="12.75" hidden="false" customHeight="false" outlineLevel="0" collapsed="false">
      <c r="A2717" s="10" t="s">
        <v>8807</v>
      </c>
      <c r="B2717" s="10"/>
      <c r="C2717" s="10" t="s">
        <v>755</v>
      </c>
      <c r="D2717" s="10" t="s">
        <v>8829</v>
      </c>
      <c r="E2717" s="10" t="s">
        <v>757</v>
      </c>
      <c r="F2717" s="8" t="s">
        <v>1449</v>
      </c>
      <c r="G2717" s="10" t="s">
        <v>758</v>
      </c>
      <c r="H2717" s="7" t="s">
        <v>634</v>
      </c>
      <c r="I2717" s="7" t="s">
        <v>91</v>
      </c>
      <c r="J2717" s="8" t="s">
        <v>8830</v>
      </c>
      <c r="M2717" s="5"/>
      <c r="N2717" s="5"/>
      <c r="O2717" s="5"/>
      <c r="P2717" s="5"/>
      <c r="Q2717" s="9" t="s">
        <v>1314</v>
      </c>
      <c r="R2717" s="9" t="s">
        <v>1315</v>
      </c>
      <c r="S2717" s="10" t="s">
        <v>760</v>
      </c>
      <c r="T2717" s="10"/>
      <c r="U2717" s="10" t="s">
        <v>761</v>
      </c>
      <c r="V2717" s="10"/>
      <c r="W2717" s="0" t="str">
        <f aca="false">CONCATENATE(A2717,", ",B2717,", ",D2717,", ",E2717,", ",F2717,", ",I2717,", ",H2717,", ",J2717)</f>
        <v>Houtsma, Adrianus J. M., , Musical pitch of two-tone complexes and predictions by modern pitch theories, Journal of the Acoustical Society of America (JASA), 66, 1, 1979, 87-99</v>
      </c>
    </row>
    <row r="2718" customFormat="false" ht="12.75" hidden="false" customHeight="false" outlineLevel="0" collapsed="false">
      <c r="A2718" s="10" t="s">
        <v>8807</v>
      </c>
      <c r="B2718" s="10" t="s">
        <v>8831</v>
      </c>
      <c r="C2718" s="10" t="s">
        <v>755</v>
      </c>
      <c r="D2718" s="10" t="s">
        <v>8832</v>
      </c>
      <c r="E2718" s="10" t="s">
        <v>757</v>
      </c>
      <c r="F2718" s="8" t="s">
        <v>919</v>
      </c>
      <c r="G2718" s="10" t="s">
        <v>758</v>
      </c>
      <c r="H2718" s="7" t="s">
        <v>920</v>
      </c>
      <c r="I2718" s="7" t="s">
        <v>1838</v>
      </c>
      <c r="J2718" s="8" t="s">
        <v>8833</v>
      </c>
      <c r="M2718" s="5"/>
      <c r="N2718" s="5"/>
      <c r="O2718" s="5"/>
      <c r="P2718" s="5"/>
      <c r="Q2718" s="9" t="s">
        <v>1314</v>
      </c>
      <c r="R2718" s="9" t="s">
        <v>1315</v>
      </c>
      <c r="S2718" s="10" t="s">
        <v>760</v>
      </c>
      <c r="T2718" s="10"/>
      <c r="U2718" s="10" t="s">
        <v>761</v>
      </c>
      <c r="V2718" s="10"/>
      <c r="W2718" s="0" t="str">
        <f aca="false">CONCATENATE(A2718,", ",B2718,", ",D2718,", ",E2718,", ",F2718,", ",I2718,", ",H2718,", ",J2718)</f>
        <v>Houtsma, Adrianus J. M., Goldstein, J.l, Central origin of the pitch of complex tones: Evidence from musical interval recognition, Journal of the Acoustical Society of America (JASA), 51, 2 (2), 1972, 520-529</v>
      </c>
    </row>
    <row r="2719" customFormat="false" ht="12.75" hidden="false" customHeight="false" outlineLevel="0" collapsed="false">
      <c r="A2719" s="10" t="s">
        <v>8807</v>
      </c>
      <c r="B2719" s="10"/>
      <c r="C2719" s="10"/>
      <c r="D2719" s="10" t="s">
        <v>8834</v>
      </c>
      <c r="E2719" s="10" t="s">
        <v>1405</v>
      </c>
      <c r="F2719" s="8"/>
      <c r="G2719" s="10" t="s">
        <v>150</v>
      </c>
      <c r="H2719" s="7" t="s">
        <v>36</v>
      </c>
      <c r="I2719" s="7"/>
      <c r="J2719" s="8" t="s">
        <v>1341</v>
      </c>
      <c r="K2719" s="9" t="s">
        <v>871</v>
      </c>
      <c r="L2719" s="9" t="s">
        <v>872</v>
      </c>
      <c r="M2719" s="9" t="s">
        <v>2087</v>
      </c>
      <c r="N2719" s="9" t="s">
        <v>2088</v>
      </c>
      <c r="O2719" s="5"/>
      <c r="P2719" s="5"/>
      <c r="Q2719" s="9"/>
      <c r="R2719" s="9"/>
      <c r="S2719" s="10"/>
      <c r="T2719" s="10" t="s">
        <v>152</v>
      </c>
      <c r="U2719" s="10"/>
      <c r="V2719" s="10"/>
      <c r="W2719" s="0" t="str">
        <f aca="false">CONCATENATE(A2719,", ",B2719,", ",D2719,", ",E2719,", ",F2719,", ",I2719,", ",H2719,", ",J2719)</f>
        <v>Houtsma, Adrianus J. M., , Carillons with major-third bells: Musical acoustics by computer, Proceedings of the International Symposium on Musical Acoustics, ISMA 1989, , , 1989, 117</v>
      </c>
    </row>
    <row r="2720" customFormat="false" ht="12.75" hidden="false" customHeight="false" outlineLevel="0" collapsed="false">
      <c r="A2720" s="10" t="s">
        <v>8835</v>
      </c>
      <c r="B2720" s="10" t="s">
        <v>8836</v>
      </c>
      <c r="C2720" s="10"/>
      <c r="D2720" s="10" t="s">
        <v>8837</v>
      </c>
      <c r="E2720" s="10" t="s">
        <v>8838</v>
      </c>
      <c r="F2720" s="8" t="s">
        <v>160</v>
      </c>
      <c r="G2720" s="10" t="s">
        <v>6559</v>
      </c>
      <c r="H2720" s="7" t="s">
        <v>96</v>
      </c>
      <c r="I2720" s="7"/>
      <c r="J2720" s="8" t="s">
        <v>8839</v>
      </c>
      <c r="K2720" s="5" t="s">
        <v>871</v>
      </c>
      <c r="L2720" s="5" t="s">
        <v>872</v>
      </c>
      <c r="M2720" s="5" t="s">
        <v>4818</v>
      </c>
      <c r="N2720" s="5" t="s">
        <v>2147</v>
      </c>
      <c r="O2720" s="5"/>
      <c r="P2720" s="5"/>
      <c r="Q2720" s="9" t="s">
        <v>673</v>
      </c>
      <c r="R2720" s="9" t="s">
        <v>674</v>
      </c>
      <c r="S2720" s="10"/>
      <c r="T2720" s="10" t="s">
        <v>7242</v>
      </c>
      <c r="U2720" s="10"/>
      <c r="V2720" s="10"/>
      <c r="W2720" s="0" t="str">
        <f aca="false">CONCATENATE(A2720,", ",B2720,", ",D2720,", ",E2720,", ",F2720,", ",I2720,", ",H2720,", ",J2720)</f>
        <v>Hovel, S.A., Mulgrew, B, Analysis of Drum Sounds using Higher Order Spectra, Signal Process. VI--Theories Applicvations. Proc. EUSIPCO-92, Brussel, 3, , 1992, 1701-1704</v>
      </c>
    </row>
    <row r="2721" customFormat="false" ht="12.75" hidden="false" customHeight="false" outlineLevel="0" collapsed="false">
      <c r="A2721" s="10" t="s">
        <v>8840</v>
      </c>
      <c r="B2721" s="10"/>
      <c r="C2721" s="10" t="s">
        <v>755</v>
      </c>
      <c r="D2721" s="10" t="s">
        <v>8841</v>
      </c>
      <c r="E2721" s="10" t="s">
        <v>757</v>
      </c>
      <c r="F2721" s="8" t="s">
        <v>3190</v>
      </c>
      <c r="G2721" s="10" t="s">
        <v>758</v>
      </c>
      <c r="H2721" s="7" t="s">
        <v>510</v>
      </c>
      <c r="I2721" s="7" t="s">
        <v>91</v>
      </c>
      <c r="J2721" s="8"/>
      <c r="K2721" s="5" t="s">
        <v>128</v>
      </c>
      <c r="L2721" s="5" t="s">
        <v>129</v>
      </c>
      <c r="M2721" s="5" t="s">
        <v>799</v>
      </c>
      <c r="N2721" s="5" t="s">
        <v>800</v>
      </c>
      <c r="O2721" s="5" t="s">
        <v>819</v>
      </c>
      <c r="P2721" s="5" t="s">
        <v>820</v>
      </c>
      <c r="Q2721" s="9" t="s">
        <v>187</v>
      </c>
      <c r="R2721" s="9" t="s">
        <v>188</v>
      </c>
      <c r="S2721" s="10" t="s">
        <v>760</v>
      </c>
      <c r="T2721" s="10" t="s">
        <v>809</v>
      </c>
      <c r="U2721" s="10" t="s">
        <v>761</v>
      </c>
      <c r="V2721" s="10" t="s">
        <v>8842</v>
      </c>
      <c r="W2721" s="0" t="str">
        <f aca="false">CONCATENATE(A2721,", ",B2721,", ",D2721,", ",E2721,", ",F2721,", ",I2721,", ",H2721,", ",J2721)</f>
        <v>Howard F. Pollard, , Tonal portrait of a pipe organ, Journal of the Acoustical Society of America (JASA), 106, 1, 1999, </v>
      </c>
    </row>
    <row r="2722" customFormat="false" ht="12.75" hidden="false" customHeight="false" outlineLevel="0" collapsed="false">
      <c r="A2722" s="10" t="s">
        <v>8843</v>
      </c>
      <c r="B2722" s="10"/>
      <c r="C2722" s="10" t="s">
        <v>3408</v>
      </c>
      <c r="D2722" s="10" t="s">
        <v>8844</v>
      </c>
      <c r="E2722" s="10" t="s">
        <v>3410</v>
      </c>
      <c r="F2722" s="8"/>
      <c r="G2722" s="10" t="s">
        <v>3411</v>
      </c>
      <c r="H2722" s="7" t="s">
        <v>481</v>
      </c>
      <c r="I2722" s="7"/>
      <c r="J2722" s="8" t="s">
        <v>811</v>
      </c>
      <c r="M2722" s="5"/>
      <c r="N2722" s="5"/>
      <c r="O2722" s="5"/>
      <c r="P2722" s="5"/>
      <c r="Q2722" s="9" t="s">
        <v>727</v>
      </c>
      <c r="R2722" s="9" t="s">
        <v>728</v>
      </c>
      <c r="S2722" s="10"/>
      <c r="T2722" s="10"/>
      <c r="U2722" s="10"/>
      <c r="V2722" s="10"/>
      <c r="W2722" s="0" t="str">
        <f aca="false">CONCATENATE(A2722,", ",B2722,", ",D2722,", ",E2722,", ",F2722,", ",I2722,", ",H2722,", ",J2722)</f>
        <v>Howard J. A., , Temporomandibular joint disorders, facial pain, and dental problems in performing artists, Performing Arts Medicine, , , 1998, 99</v>
      </c>
    </row>
    <row r="2723" customFormat="false" ht="12.75" hidden="false" customHeight="false" outlineLevel="0" collapsed="false">
      <c r="A2723" s="10" t="s">
        <v>8845</v>
      </c>
      <c r="B2723" s="10"/>
      <c r="C2723" s="10"/>
      <c r="D2723" s="10" t="s">
        <v>8846</v>
      </c>
      <c r="E2723" s="10" t="s">
        <v>3380</v>
      </c>
      <c r="F2723" s="8"/>
      <c r="G2723" s="10" t="s">
        <v>404</v>
      </c>
      <c r="H2723" s="7" t="s">
        <v>510</v>
      </c>
      <c r="I2723" s="7" t="s">
        <v>3381</v>
      </c>
      <c r="J2723" s="8" t="s">
        <v>8847</v>
      </c>
      <c r="K2723" s="5" t="s">
        <v>483</v>
      </c>
      <c r="L2723" s="5" t="s">
        <v>484</v>
      </c>
      <c r="M2723" s="5" t="s">
        <v>485</v>
      </c>
      <c r="N2723" s="5" t="s">
        <v>486</v>
      </c>
      <c r="O2723" s="5"/>
      <c r="P2723" s="5"/>
      <c r="Q2723" s="9" t="s">
        <v>543</v>
      </c>
      <c r="R2723" s="9" t="s">
        <v>544</v>
      </c>
      <c r="S2723" s="10"/>
      <c r="T2723" s="10"/>
      <c r="U2723" s="10" t="s">
        <v>3384</v>
      </c>
      <c r="V2723" s="10"/>
      <c r="W2723" s="0" t="str">
        <f aca="false">CONCATENATE(A2723,", ",B2723,", ",D2723,", ",E2723,", ",F2723,", ",I2723,", ",H2723,", ",J2723)</f>
        <v>Howard Weiner, , André Bbraun's GAMME ET MÉTHODE POUR LES TROMBONNES Revisited, HISTORIC BRASS SOCIETY JOURNAL (1999), , Vol II, 1999, 93-106</v>
      </c>
    </row>
    <row r="2724" customFormat="false" ht="12.75" hidden="false" customHeight="false" outlineLevel="0" collapsed="false">
      <c r="A2724" s="10" t="s">
        <v>8845</v>
      </c>
      <c r="B2724" s="10"/>
      <c r="C2724" s="10"/>
      <c r="D2724" s="10" t="s">
        <v>8848</v>
      </c>
      <c r="E2724" s="10" t="s">
        <v>3380</v>
      </c>
      <c r="F2724" s="8"/>
      <c r="G2724" s="10" t="s">
        <v>404</v>
      </c>
      <c r="H2724" s="7" t="s">
        <v>510</v>
      </c>
      <c r="I2724" s="7" t="s">
        <v>3381</v>
      </c>
      <c r="J2724" s="8" t="s">
        <v>8257</v>
      </c>
      <c r="K2724" s="5" t="s">
        <v>483</v>
      </c>
      <c r="L2724" s="5" t="s">
        <v>484</v>
      </c>
      <c r="M2724" s="5" t="s">
        <v>485</v>
      </c>
      <c r="N2724" s="5" t="s">
        <v>486</v>
      </c>
      <c r="O2724" s="5"/>
      <c r="P2724" s="5"/>
      <c r="Q2724" s="9" t="s">
        <v>543</v>
      </c>
      <c r="R2724" s="9" t="s">
        <v>544</v>
      </c>
      <c r="S2724" s="10"/>
      <c r="T2724" s="10"/>
      <c r="U2724" s="10" t="s">
        <v>3384</v>
      </c>
      <c r="V2724" s="10"/>
      <c r="W2724" s="0" t="str">
        <f aca="false">CONCATENATE(A2724,", ",B2724,", ",D2724,", ",E2724,", ",F2724,", ",I2724,", ",H2724,", ",J2724)</f>
        <v>Howard Weiner, , Francois René Gebauer's 50 LECONS POUR LA TROMBONNE BASSE, ALTO &amp; TENOR: the Earliest Book of Études for the Trombone, HISTORIC BRASS SOCIETY JOURNAL (1999), , Vol II, 1999, 107-112</v>
      </c>
    </row>
    <row r="2725" customFormat="false" ht="12.75" hidden="false" customHeight="false" outlineLevel="0" collapsed="false">
      <c r="A2725" s="10" t="s">
        <v>8849</v>
      </c>
      <c r="B2725" s="10" t="s">
        <v>8850</v>
      </c>
      <c r="C2725" s="10"/>
      <c r="D2725" s="10" t="s">
        <v>8851</v>
      </c>
      <c r="E2725" s="10" t="s">
        <v>4464</v>
      </c>
      <c r="F2725" s="8" t="s">
        <v>551</v>
      </c>
      <c r="G2725" s="10"/>
      <c r="H2725" s="7" t="s">
        <v>96</v>
      </c>
      <c r="I2725" s="7" t="s">
        <v>217</v>
      </c>
      <c r="J2725" s="8" t="s">
        <v>8852</v>
      </c>
      <c r="M2725" s="5"/>
      <c r="N2725" s="5"/>
      <c r="O2725" s="5"/>
      <c r="P2725" s="5"/>
      <c r="Q2725" s="9" t="s">
        <v>399</v>
      </c>
      <c r="R2725" s="9" t="s">
        <v>400</v>
      </c>
      <c r="S2725" s="10"/>
      <c r="T2725" s="10"/>
      <c r="U2725" s="10"/>
      <c r="V2725" s="10"/>
      <c r="W2725" s="0" t="str">
        <f aca="false">CONCATENATE(A2725,", ",B2725,", ",D2725,", ",E2725,", ",F2725,", ",I2725,", ",H2725,", ",J2725)</f>
        <v>Howard, David M., Rosen, S, Broad, V, Major/Minor Triad Identification and Discrimination by Musically Trained and Untrained Listeners, MUSIC PERCEPTION, 10, 2, 1992, 205-220</v>
      </c>
    </row>
    <row r="2726" customFormat="false" ht="12.75" hidden="false" customHeight="false" outlineLevel="0" collapsed="false">
      <c r="A2726" s="10" t="s">
        <v>8849</v>
      </c>
      <c r="B2726" s="10" t="s">
        <v>8853</v>
      </c>
      <c r="C2726" s="10"/>
      <c r="D2726" s="10" t="s">
        <v>8854</v>
      </c>
      <c r="E2726" s="10" t="s">
        <v>1136</v>
      </c>
      <c r="F2726" s="8" t="s">
        <v>263</v>
      </c>
      <c r="G2726" s="10" t="s">
        <v>1048</v>
      </c>
      <c r="H2726" s="7" t="s">
        <v>147</v>
      </c>
      <c r="I2726" s="7" t="s">
        <v>88</v>
      </c>
      <c r="J2726" s="8" t="s">
        <v>3533</v>
      </c>
      <c r="K2726" s="5" t="s">
        <v>54</v>
      </c>
      <c r="L2726" s="5" t="s">
        <v>55</v>
      </c>
      <c r="M2726" s="5"/>
      <c r="N2726" s="5"/>
      <c r="O2726" s="5"/>
      <c r="P2726" s="5"/>
      <c r="Q2726" s="9" t="s">
        <v>1314</v>
      </c>
      <c r="R2726" s="9" t="s">
        <v>1315</v>
      </c>
      <c r="S2726" s="10"/>
      <c r="T2726" s="10"/>
      <c r="U2726" s="10"/>
      <c r="V2726" s="10"/>
      <c r="W2726" s="0" t="str">
        <f aca="false">CONCATENATE(A2726,", ",B2726,", ",D2726,", ",E2726,", ",F2726,", ",I2726,", ",H2726,", ",J2726)</f>
        <v>Howard, David M., Welch, G.f, Visual Displays for the Assessment of Vocal Pitch Matching Development, APPLIED ACOUSTICS, 39, 4, 1993, 235-252</v>
      </c>
    </row>
    <row r="2727" customFormat="false" ht="12.75" hidden="false" customHeight="false" outlineLevel="0" collapsed="false">
      <c r="A2727" s="10" t="s">
        <v>8849</v>
      </c>
      <c r="B2727" s="10" t="s">
        <v>8855</v>
      </c>
      <c r="C2727" s="10"/>
      <c r="D2727" s="10" t="s">
        <v>8856</v>
      </c>
      <c r="E2727" s="10" t="s">
        <v>928</v>
      </c>
      <c r="F2727" s="8"/>
      <c r="G2727" s="10" t="s">
        <v>51</v>
      </c>
      <c r="H2727" s="7" t="s">
        <v>343</v>
      </c>
      <c r="I2727" s="7"/>
      <c r="J2727" s="8" t="s">
        <v>8857</v>
      </c>
      <c r="K2727" s="5" t="s">
        <v>54</v>
      </c>
      <c r="L2727" s="5" t="s">
        <v>55</v>
      </c>
      <c r="M2727" s="5" t="s">
        <v>2567</v>
      </c>
      <c r="N2727" s="5" t="s">
        <v>57</v>
      </c>
      <c r="O2727" s="5"/>
      <c r="P2727" s="5"/>
      <c r="Q2727" s="9"/>
      <c r="R2727" s="9"/>
      <c r="S2727" s="10"/>
      <c r="T2727" s="10" t="s">
        <v>232</v>
      </c>
      <c r="U2727" s="10" t="s">
        <v>931</v>
      </c>
      <c r="V2727" s="10"/>
      <c r="W2727" s="0" t="str">
        <f aca="false">CONCATENATE(A2727,", ",B2727,", ",D2727,", ",E2727,", ",F2727,", ",I2727,", ",H2727,", ",J2727)</f>
        <v>Howard, David M., Rossiter, D.p, Real-time visual displays for use in singing training: An overview, Proceedings of the SMAC 93, , , 1994, 191-196</v>
      </c>
    </row>
    <row r="2728" customFormat="false" ht="12.75" hidden="false" customHeight="false" outlineLevel="0" collapsed="false">
      <c r="A2728" s="10" t="s">
        <v>8849</v>
      </c>
      <c r="B2728" s="10" t="s">
        <v>8858</v>
      </c>
      <c r="C2728" s="10" t="s">
        <v>2164</v>
      </c>
      <c r="D2728" s="10" t="s">
        <v>8859</v>
      </c>
      <c r="E2728" s="10" t="s">
        <v>2166</v>
      </c>
      <c r="F2728" s="8"/>
      <c r="G2728" s="10" t="s">
        <v>404</v>
      </c>
      <c r="H2728" s="7" t="s">
        <v>372</v>
      </c>
      <c r="I2728" s="7" t="s">
        <v>8860</v>
      </c>
      <c r="J2728" s="8" t="s">
        <v>7880</v>
      </c>
      <c r="M2728" s="5"/>
      <c r="N2728" s="5"/>
      <c r="O2728" s="5"/>
      <c r="P2728" s="5"/>
      <c r="Q2728" s="9" t="s">
        <v>324</v>
      </c>
      <c r="R2728" s="9" t="s">
        <v>325</v>
      </c>
      <c r="S2728" s="10"/>
      <c r="T2728" s="10"/>
      <c r="U2728" s="10" t="s">
        <v>330</v>
      </c>
      <c r="V2728" s="10"/>
      <c r="W2728" s="0" t="str">
        <f aca="false">CONCATENATE(A2728,", ",B2728,", ",D2728,", ",E2728,", ",F2728,", ",I2728,", ",H2728,", ",J2728)</f>
        <v>Howard, David M., Tyrrell, Andrew M, Brookes, Tim S, Spectrography by Human Hearing Modelling, AN AUDIO ENGINEERING SOCIETY PREPRINT, , 4485, 1997, 1-7</v>
      </c>
    </row>
    <row r="2729" customFormat="false" ht="12.75" hidden="false" customHeight="false" outlineLevel="0" collapsed="false">
      <c r="A2729" s="20" t="s">
        <v>8861</v>
      </c>
      <c r="B2729" s="20" t="s">
        <v>5482</v>
      </c>
      <c r="D2729" s="20" t="s">
        <v>8862</v>
      </c>
      <c r="E2729" s="20" t="s">
        <v>1427</v>
      </c>
      <c r="F2729" s="21" t="n">
        <v>60</v>
      </c>
      <c r="H2729" s="22" t="n">
        <v>2000</v>
      </c>
      <c r="I2729" s="22"/>
      <c r="J2729" s="21" t="n">
        <v>237</v>
      </c>
      <c r="Q2729" s="0" t="s">
        <v>37</v>
      </c>
      <c r="R2729" s="0" t="s">
        <v>38</v>
      </c>
      <c r="W2729" s="0" t="str">
        <f aca="false">CONCATENATE(A2729,", ",B2729,", ",D2729,", ",E2729,", ",F2729,", ",I2729,", ",H2729,", ",J2729)</f>
        <v>Howarth, M.J., Lam, Y.W., An assessment of the accuracy of a hybrid room acoustics model with surface diffusion facility, Applied Acoustics, 60, , 2000, 237</v>
      </c>
    </row>
    <row r="2730" customFormat="false" ht="12.75" hidden="false" customHeight="false" outlineLevel="0" collapsed="false">
      <c r="A2730" s="10" t="s">
        <v>8863</v>
      </c>
      <c r="B2730" s="10"/>
      <c r="C2730" s="10"/>
      <c r="D2730" s="10" t="s">
        <v>8864</v>
      </c>
      <c r="E2730" s="10" t="s">
        <v>8865</v>
      </c>
      <c r="F2730" s="8" t="s">
        <v>1364</v>
      </c>
      <c r="G2730" s="10"/>
      <c r="H2730" s="7" t="s">
        <v>176</v>
      </c>
      <c r="I2730" s="7" t="s">
        <v>88</v>
      </c>
      <c r="J2730" s="8" t="s">
        <v>8866</v>
      </c>
      <c r="K2730" s="5" t="s">
        <v>496</v>
      </c>
      <c r="L2730" s="5" t="s">
        <v>497</v>
      </c>
      <c r="M2730" s="5" t="s">
        <v>548</v>
      </c>
      <c r="N2730" s="5" t="s">
        <v>549</v>
      </c>
      <c r="O2730" s="5"/>
      <c r="P2730" s="5"/>
      <c r="Q2730" s="9" t="s">
        <v>187</v>
      </c>
      <c r="R2730" s="9" t="s">
        <v>188</v>
      </c>
      <c r="S2730" s="10"/>
      <c r="T2730" s="10"/>
      <c r="U2730" s="10"/>
      <c r="V2730" s="10"/>
      <c r="W2730" s="0" t="str">
        <f aca="false">CONCATENATE(A2730,", ",B2730,", ",D2730,", ",E2730,", ",F2730,", ",I2730,", ",H2730,", ",J2730)</f>
        <v>Howe, M.s., , Contributions to the theory of aerodynamic sound, with applications to excess jet noise and the thoery of the flute, Journal of Fluid Mechanics, 71, 4, 1975, 625-73</v>
      </c>
    </row>
    <row r="2731" customFormat="false" ht="12.75" hidden="false" customHeight="false" outlineLevel="0" collapsed="false">
      <c r="A2731" s="10" t="s">
        <v>8863</v>
      </c>
      <c r="B2731" s="10"/>
      <c r="C2731" s="10"/>
      <c r="D2731" s="10" t="s">
        <v>8867</v>
      </c>
      <c r="E2731" s="10" t="s">
        <v>8868</v>
      </c>
      <c r="F2731" s="8" t="s">
        <v>8869</v>
      </c>
      <c r="G2731" s="10"/>
      <c r="H2731" s="7" t="s">
        <v>1285</v>
      </c>
      <c r="I2731" s="7"/>
      <c r="J2731" s="8" t="s">
        <v>8870</v>
      </c>
      <c r="K2731" s="5" t="s">
        <v>128</v>
      </c>
      <c r="L2731" s="5" t="s">
        <v>129</v>
      </c>
      <c r="M2731" s="5" t="s">
        <v>799</v>
      </c>
      <c r="N2731" s="5" t="s">
        <v>800</v>
      </c>
      <c r="O2731" s="5" t="s">
        <v>1360</v>
      </c>
      <c r="P2731" s="5" t="s">
        <v>802</v>
      </c>
      <c r="Q2731" s="9" t="s">
        <v>187</v>
      </c>
      <c r="R2731" s="9" t="s">
        <v>188</v>
      </c>
      <c r="S2731" s="10"/>
      <c r="T2731" s="10"/>
      <c r="U2731" s="10"/>
      <c r="V2731" s="10"/>
      <c r="W2731" s="0" t="str">
        <f aca="false">CONCATENATE(A2731,", ",B2731,", ",D2731,", ",E2731,", ",F2731,", ",I2731,", ",H2731,", ",J2731)</f>
        <v>Howe, M.s., , The role of displacement thickness fluctuations in hydroacoustics, and the jet-drive mechanism of the flue organ pipe, Procceedings of the Royal Society London A, 374, , 1981, 543-68</v>
      </c>
    </row>
    <row r="2732" customFormat="false" ht="12.75" hidden="false" customHeight="false" outlineLevel="0" collapsed="false">
      <c r="A2732" s="10" t="s">
        <v>8863</v>
      </c>
      <c r="B2732" s="10"/>
      <c r="C2732" s="10"/>
      <c r="D2732" s="10" t="s">
        <v>8871</v>
      </c>
      <c r="E2732" s="10" t="s">
        <v>8865</v>
      </c>
      <c r="F2732" s="8" t="s">
        <v>352</v>
      </c>
      <c r="G2732" s="10"/>
      <c r="H2732" s="7" t="s">
        <v>372</v>
      </c>
      <c r="I2732" s="7"/>
      <c r="J2732" s="8" t="s">
        <v>8872</v>
      </c>
      <c r="M2732" s="5"/>
      <c r="N2732" s="5"/>
      <c r="O2732" s="5"/>
      <c r="P2732" s="5"/>
      <c r="Q2732" s="9" t="s">
        <v>37</v>
      </c>
      <c r="R2732" s="9" t="s">
        <v>38</v>
      </c>
      <c r="S2732" s="10"/>
      <c r="T2732" s="10"/>
      <c r="U2732" s="10"/>
      <c r="V2732" s="10"/>
      <c r="W2732" s="0" t="str">
        <f aca="false">CONCATENATE(A2732,", ",B2732,", ",D2732,", ",E2732,", ",F2732,", ",I2732,", ",H2732,", ",J2732)</f>
        <v>Howe, M.s., , Edge, cavity and aperture tones at very low Mach numbers, Journal of Fluid Mechanics, 330, , 1997, 61-84</v>
      </c>
    </row>
    <row r="2733" customFormat="false" ht="12.75" hidden="false" customHeight="false" outlineLevel="0" collapsed="false">
      <c r="A2733" s="10" t="s">
        <v>8873</v>
      </c>
      <c r="B2733" s="10"/>
      <c r="C2733" s="10"/>
      <c r="D2733" s="10" t="s">
        <v>8874</v>
      </c>
      <c r="E2733" s="10" t="s">
        <v>855</v>
      </c>
      <c r="F2733" s="8"/>
      <c r="G2733" s="10" t="s">
        <v>249</v>
      </c>
      <c r="H2733" s="7" t="s">
        <v>1700</v>
      </c>
      <c r="I2733" s="7" t="s">
        <v>217</v>
      </c>
      <c r="J2733" s="8" t="s">
        <v>6646</v>
      </c>
      <c r="K2733" s="5" t="s">
        <v>83</v>
      </c>
      <c r="L2733" s="5" t="s">
        <v>84</v>
      </c>
      <c r="M2733" s="5" t="s">
        <v>7804</v>
      </c>
      <c r="N2733" s="5" t="s">
        <v>6781</v>
      </c>
      <c r="O2733" s="5"/>
      <c r="P2733" s="5"/>
      <c r="Q2733" s="9"/>
      <c r="R2733" s="9"/>
      <c r="S2733" s="10"/>
      <c r="T2733" s="10" t="s">
        <v>621</v>
      </c>
      <c r="U2733" s="10"/>
      <c r="V2733" s="10"/>
      <c r="W2733" s="0" t="str">
        <f aca="false">CONCATENATE(A2733,", ",B2733,", ",D2733,", ",E2733,", ",F2733,", ",I2733,", ",H2733,", ",J2733)</f>
        <v>Hpd., , Vom Erfinder der Mundharmonika bis zum Nestor des Automobilbaues, Das Musikinstrument und Phono, , 2, 1967, 189-190</v>
      </c>
    </row>
    <row r="2734" customFormat="false" ht="12.75" hidden="false" customHeight="false" outlineLevel="0" collapsed="false">
      <c r="A2734" s="10" t="s">
        <v>8875</v>
      </c>
      <c r="B2734" s="10" t="s">
        <v>8876</v>
      </c>
      <c r="C2734" s="10"/>
      <c r="D2734" s="10" t="s">
        <v>8877</v>
      </c>
      <c r="E2734" s="10" t="s">
        <v>958</v>
      </c>
      <c r="F2734" s="8" t="s">
        <v>546</v>
      </c>
      <c r="G2734" s="10"/>
      <c r="H2734" s="7" t="s">
        <v>372</v>
      </c>
      <c r="I2734" s="7" t="s">
        <v>88</v>
      </c>
      <c r="J2734" s="8" t="s">
        <v>8878</v>
      </c>
      <c r="M2734" s="5"/>
      <c r="N2734" s="5"/>
      <c r="O2734" s="5"/>
      <c r="P2734" s="5"/>
      <c r="Q2734" s="9" t="s">
        <v>713</v>
      </c>
      <c r="R2734" s="9" t="s">
        <v>714</v>
      </c>
      <c r="S2734" s="10"/>
      <c r="T2734" s="10"/>
      <c r="U2734" s="10"/>
      <c r="V2734" s="10"/>
      <c r="W2734" s="0" t="str">
        <f aca="false">CONCATENATE(A2734,", ",B2734,", ",D2734,", ",E2734,", ",F2734,", ",I2734,", ",H2734,", ",J2734)</f>
        <v>Huang, J., Xu, F.; Valli   Eres, M.; Feng, D-h,; Qian, Y-h.; Fryxell, B.; Strayer, M.r., A thermal LBGK model for large density and temperature differences, International Journal of Modern Physics C, 8, 4, 1997, 827-41</v>
      </c>
    </row>
    <row r="2735" customFormat="false" ht="12.75" hidden="false" customHeight="false" outlineLevel="0" collapsed="false">
      <c r="A2735" s="10" t="s">
        <v>8879</v>
      </c>
      <c r="B2735" s="10"/>
      <c r="C2735" s="10" t="s">
        <v>755</v>
      </c>
      <c r="D2735" s="10" t="s">
        <v>8880</v>
      </c>
      <c r="E2735" s="10" t="s">
        <v>757</v>
      </c>
      <c r="F2735" s="8" t="s">
        <v>242</v>
      </c>
      <c r="G2735" s="10" t="s">
        <v>758</v>
      </c>
      <c r="H2735" s="7" t="s">
        <v>568</v>
      </c>
      <c r="I2735" s="7" t="s">
        <v>217</v>
      </c>
      <c r="J2735" s="8" t="s">
        <v>8881</v>
      </c>
      <c r="M2735" s="5"/>
      <c r="N2735" s="5"/>
      <c r="O2735" s="5"/>
      <c r="P2735" s="5"/>
      <c r="Q2735" s="9" t="s">
        <v>37</v>
      </c>
      <c r="R2735" s="9" t="s">
        <v>38</v>
      </c>
      <c r="S2735" s="10" t="s">
        <v>760</v>
      </c>
      <c r="T2735" s="10" t="s">
        <v>809</v>
      </c>
      <c r="U2735" s="10" t="s">
        <v>761</v>
      </c>
      <c r="V2735" s="10" t="s">
        <v>8882</v>
      </c>
      <c r="W2735" s="0" t="str">
        <f aca="false">CONCATENATE(A2735,", ",B2735,", ",D2735,", ",E2735,", ",F2735,", ",I2735,", ",H2735,", ",J2735)</f>
        <v>Huanping Dai, , On the relative influence of individual harmonics on pitch judgment, Journal of the Acoustical Society of America (JASA), 107, 2, 2000, 953-959</v>
      </c>
    </row>
    <row r="2736" customFormat="false" ht="12.75" hidden="false" customHeight="false" outlineLevel="0" collapsed="false">
      <c r="A2736" s="10" t="s">
        <v>8883</v>
      </c>
      <c r="B2736" s="10"/>
      <c r="C2736" s="10"/>
      <c r="D2736" s="10" t="s">
        <v>8884</v>
      </c>
      <c r="E2736" s="10" t="s">
        <v>479</v>
      </c>
      <c r="F2736" s="8" t="s">
        <v>941</v>
      </c>
      <c r="G2736" s="10" t="s">
        <v>1705</v>
      </c>
      <c r="H2736" s="7" t="s">
        <v>303</v>
      </c>
      <c r="I2736" s="7"/>
      <c r="J2736" s="8"/>
      <c r="K2736" s="5" t="s">
        <v>179</v>
      </c>
      <c r="L2736" s="5" t="s">
        <v>180</v>
      </c>
      <c r="M2736" s="5" t="s">
        <v>467</v>
      </c>
      <c r="N2736" s="5" t="s">
        <v>468</v>
      </c>
      <c r="O2736" s="5"/>
      <c r="P2736" s="5"/>
      <c r="Q2736" s="9" t="s">
        <v>120</v>
      </c>
      <c r="R2736" s="9" t="s">
        <v>121</v>
      </c>
      <c r="S2736" s="10"/>
      <c r="T2736" s="10" t="s">
        <v>5535</v>
      </c>
      <c r="U2736" s="10" t="s">
        <v>8885</v>
      </c>
      <c r="V2736" s="10"/>
      <c r="W2736" s="0" t="str">
        <f aca="false">CONCATENATE(A2736,", ",B2736,", ",D2736,", ",E2736,", ",F2736,", ",I2736,", ",H2736,", ",J2736)</f>
        <v>Huber John, , Der Geigenmarkt:  Ein Führer zum Instrumentenkauf, Das Musikinstrument, 59, , 1995, </v>
      </c>
    </row>
    <row r="2737" customFormat="false" ht="12.75" hidden="false" customHeight="false" outlineLevel="0" collapsed="false">
      <c r="A2737" s="10" t="s">
        <v>8886</v>
      </c>
      <c r="B2737" s="10"/>
      <c r="C2737" s="10"/>
      <c r="D2737" s="10" t="s">
        <v>8887</v>
      </c>
      <c r="E2737" s="10" t="s">
        <v>479</v>
      </c>
      <c r="F2737" s="8"/>
      <c r="G2737" s="10" t="s">
        <v>249</v>
      </c>
      <c r="H2737" s="7" t="s">
        <v>303</v>
      </c>
      <c r="I2737" s="7" t="s">
        <v>155</v>
      </c>
      <c r="J2737" s="8" t="s">
        <v>8888</v>
      </c>
      <c r="K2737" s="5" t="s">
        <v>605</v>
      </c>
      <c r="L2737" s="5" t="s">
        <v>180</v>
      </c>
      <c r="M2737" s="5"/>
      <c r="N2737" s="5"/>
      <c r="O2737" s="5" t="s">
        <v>3266</v>
      </c>
      <c r="P2737" s="5" t="s">
        <v>3267</v>
      </c>
      <c r="Q2737" s="9"/>
      <c r="R2737" s="9"/>
      <c r="S2737" s="10"/>
      <c r="T2737" s="10" t="s">
        <v>251</v>
      </c>
      <c r="U2737" s="10" t="s">
        <v>490</v>
      </c>
      <c r="V2737" s="10"/>
      <c r="W2737" s="0" t="str">
        <f aca="false">CONCATENATE(A2737,", ",B2737,", ",D2737,", ",E2737,", ",F2737,", ",I2737,", ",H2737,", ",J2737)</f>
        <v>Huber, Alfons, , Das Hexagramm als Saitenteilungskanon, Das Musikinstrument, , 9, 1995, 54-65</v>
      </c>
    </row>
    <row r="2738" customFormat="false" ht="12.75" hidden="false" customHeight="false" outlineLevel="0" collapsed="false">
      <c r="A2738" s="10" t="s">
        <v>8886</v>
      </c>
      <c r="B2738" s="10"/>
      <c r="C2738" s="10"/>
      <c r="D2738" s="10" t="s">
        <v>8889</v>
      </c>
      <c r="E2738" s="10"/>
      <c r="F2738" s="8"/>
      <c r="G2738" s="10"/>
      <c r="H2738" s="7" t="s">
        <v>580</v>
      </c>
      <c r="I2738" s="7"/>
      <c r="J2738" s="8"/>
      <c r="K2738" s="5" t="s">
        <v>128</v>
      </c>
      <c r="L2738" s="5" t="s">
        <v>129</v>
      </c>
      <c r="M2738" s="5" t="s">
        <v>1156</v>
      </c>
      <c r="N2738" s="5" t="s">
        <v>1157</v>
      </c>
      <c r="O2738" s="5"/>
      <c r="P2738" s="5"/>
      <c r="Q2738" s="9" t="s">
        <v>120</v>
      </c>
      <c r="R2738" s="9" t="s">
        <v>121</v>
      </c>
      <c r="S2738" s="10"/>
      <c r="T2738" s="10"/>
      <c r="U2738" s="10"/>
      <c r="V2738" s="10"/>
      <c r="W2738" s="0" t="str">
        <f aca="false">CONCATENATE(A2738,", ",B2738,", ",D2738,", ",E2738,", ",F2738,", ",I2738,", ",H2738,", ",J2738)</f>
        <v>Huber, Alfons, , Das österreichische Cembalo, , , , 2001, </v>
      </c>
    </row>
    <row r="2739" customFormat="false" ht="12.75" hidden="false" customHeight="false" outlineLevel="0" collapsed="false">
      <c r="A2739" s="10" t="s">
        <v>8890</v>
      </c>
      <c r="B2739" s="10"/>
      <c r="C2739" s="10" t="s">
        <v>1333</v>
      </c>
      <c r="D2739" s="10" t="s">
        <v>8891</v>
      </c>
      <c r="E2739" s="10" t="s">
        <v>1335</v>
      </c>
      <c r="F2739" s="8"/>
      <c r="G2739" s="10" t="s">
        <v>955</v>
      </c>
      <c r="H2739" s="7" t="s">
        <v>343</v>
      </c>
      <c r="I2739" s="7" t="s">
        <v>551</v>
      </c>
      <c r="J2739" s="8" t="s">
        <v>2531</v>
      </c>
      <c r="M2739" s="5" t="s">
        <v>1604</v>
      </c>
      <c r="N2739" s="5" t="s">
        <v>1605</v>
      </c>
      <c r="O2739" s="5"/>
      <c r="P2739" s="5"/>
      <c r="Q2739" s="9"/>
      <c r="R2739" s="9"/>
      <c r="S2739" s="10"/>
      <c r="T2739" s="10" t="s">
        <v>1337</v>
      </c>
      <c r="U2739" s="10" t="s">
        <v>1338</v>
      </c>
      <c r="V2739" s="10"/>
      <c r="W2739" s="0" t="str">
        <f aca="false">CONCATENATE(A2739,", ",B2739,", ",D2739,", ",E2739,", ",F2739,", ",I2739,", ",H2739,", ",J2739)</f>
        <v>Hübner, Wilhelm, , Musik aus dem "Graben" -- Zur Rolle des Orchesters in der Oper, Das Orchester, , 10, 1994, 24-25</v>
      </c>
    </row>
    <row r="2740" customFormat="false" ht="12.75" hidden="false" customHeight="false" outlineLevel="0" collapsed="false">
      <c r="A2740" s="20" t="s">
        <v>8892</v>
      </c>
      <c r="B2740" s="20" t="s">
        <v>8893</v>
      </c>
      <c r="D2740" s="20" t="s">
        <v>8894</v>
      </c>
      <c r="E2740" s="20" t="s">
        <v>8895</v>
      </c>
      <c r="F2740" s="21" t="n">
        <v>25</v>
      </c>
      <c r="H2740" s="22" t="n">
        <v>1981</v>
      </c>
      <c r="I2740" s="22"/>
      <c r="J2740" s="21" t="n">
        <v>5</v>
      </c>
      <c r="M2740" s="0" t="s">
        <v>7251</v>
      </c>
      <c r="N2740" s="0" t="s">
        <v>7252</v>
      </c>
      <c r="W2740" s="0" t="str">
        <f aca="false">CONCATENATE(A2740,", ",B2740,", ",D2740,", ",E2740,", ",F2740,", ",I2740,", ",H2740,", ",J2740)</f>
        <v>Hudde, H., Schröter, J., Verbesserungen am Neumann-Kunstkopfsystem, Rundfunktechnische MitteilungenM, 25, , 1981, 5</v>
      </c>
    </row>
    <row r="2741" customFormat="false" ht="12.75" hidden="false" customHeight="false" outlineLevel="0" collapsed="false">
      <c r="A2741" s="10" t="s">
        <v>8896</v>
      </c>
      <c r="B2741" s="10"/>
      <c r="C2741" s="10"/>
      <c r="D2741" s="10" t="s">
        <v>8897</v>
      </c>
      <c r="E2741" s="10" t="s">
        <v>577</v>
      </c>
      <c r="F2741" s="8" t="s">
        <v>578</v>
      </c>
      <c r="G2741" s="10" t="s">
        <v>579</v>
      </c>
      <c r="H2741" s="7" t="s">
        <v>580</v>
      </c>
      <c r="I2741" s="7" t="s">
        <v>8898</v>
      </c>
      <c r="J2741" s="8" t="s">
        <v>8899</v>
      </c>
      <c r="K2741" s="5" t="s">
        <v>179</v>
      </c>
      <c r="L2741" s="5" t="s">
        <v>180</v>
      </c>
      <c r="M2741" s="5" t="s">
        <v>467</v>
      </c>
      <c r="N2741" s="5" t="s">
        <v>468</v>
      </c>
      <c r="O2741" s="5"/>
      <c r="P2741" s="5"/>
      <c r="Q2741" s="9" t="s">
        <v>487</v>
      </c>
      <c r="R2741" s="9" t="s">
        <v>488</v>
      </c>
      <c r="S2741" s="10"/>
      <c r="T2741" s="10" t="s">
        <v>577</v>
      </c>
      <c r="U2741" s="10" t="s">
        <v>584</v>
      </c>
      <c r="V2741" s="10"/>
      <c r="W2741" s="0" t="str">
        <f aca="false">CONCATENATE(A2741,", ",B2741,", ",D2741,", ",E2741,", ",F2741,", ",I2741,", ",H2741,", ",J2741)</f>
        <v>Hudelmayer Andreas, , Hold on tight: crack repairs, The Strad, 112, 1339, 2001, 1262-1271</v>
      </c>
    </row>
    <row r="2742" customFormat="false" ht="12.75" hidden="false" customHeight="false" outlineLevel="0" collapsed="false">
      <c r="A2742" s="10" t="s">
        <v>8900</v>
      </c>
      <c r="B2742" s="10"/>
      <c r="C2742" s="10"/>
      <c r="D2742" s="10" t="s">
        <v>8901</v>
      </c>
      <c r="E2742" s="10"/>
      <c r="F2742" s="8"/>
      <c r="G2742" s="10"/>
      <c r="H2742" s="7"/>
      <c r="I2742" s="7"/>
      <c r="J2742" s="8"/>
      <c r="M2742" s="5"/>
      <c r="N2742" s="5"/>
      <c r="O2742" s="5"/>
      <c r="P2742" s="5"/>
      <c r="Q2742" s="9" t="s">
        <v>68</v>
      </c>
      <c r="R2742" s="9" t="s">
        <v>69</v>
      </c>
      <c r="S2742" s="10"/>
      <c r="T2742" s="10"/>
      <c r="U2742" s="10"/>
      <c r="V2742" s="10"/>
      <c r="W2742" s="0" t="str">
        <f aca="false">CONCATENATE(A2742,", ",B2742,", ",D2742,", ",E2742,", ",F2742,", ",I2742,", ",H2742,", ",J2742)</f>
        <v>Hueber Kurt Anton, , Ekmelische Harmonik, , , , , </v>
      </c>
    </row>
    <row r="2743" customFormat="false" ht="12.75" hidden="false" customHeight="false" outlineLevel="0" collapsed="false">
      <c r="A2743" s="10" t="s">
        <v>8902</v>
      </c>
      <c r="B2743" s="10"/>
      <c r="C2743" s="10" t="s">
        <v>157</v>
      </c>
      <c r="D2743" s="10" t="s">
        <v>8903</v>
      </c>
      <c r="E2743" s="10" t="s">
        <v>881</v>
      </c>
      <c r="F2743" s="8" t="s">
        <v>410</v>
      </c>
      <c r="G2743" s="10" t="s">
        <v>161</v>
      </c>
      <c r="H2743" s="7" t="s">
        <v>52</v>
      </c>
      <c r="I2743" s="7" t="s">
        <v>160</v>
      </c>
      <c r="J2743" s="8" t="s">
        <v>8904</v>
      </c>
      <c r="M2743" s="5"/>
      <c r="N2743" s="5"/>
      <c r="O2743" s="5"/>
      <c r="P2743" s="5"/>
      <c r="Q2743" s="9" t="s">
        <v>168</v>
      </c>
      <c r="R2743" s="9" t="s">
        <v>169</v>
      </c>
      <c r="S2743" s="10"/>
      <c r="T2743" s="10" t="s">
        <v>163</v>
      </c>
      <c r="U2743" s="10"/>
      <c r="V2743" s="10"/>
      <c r="W2743" s="0" t="str">
        <f aca="false">CONCATENATE(A2743,", ",B2743,", ",D2743,", ",E2743,", ",F2743,", ",I2743,", ",H2743,", ",J2743)</f>
        <v>Hueber, Kurt A, , Pseudoharmonische Partialtonreihen, ihre ekmelischen Intervallstrukturen. Ein neuer Klangraum der Musiktheorie, MIKROTÖNE I, Veröff. d. Ges. f. Ekmelische Musik, I, 3, 1986, 29-47</v>
      </c>
    </row>
    <row r="2744" customFormat="false" ht="12.75" hidden="false" customHeight="false" outlineLevel="0" collapsed="false">
      <c r="A2744" s="10" t="s">
        <v>8905</v>
      </c>
      <c r="B2744" s="10"/>
      <c r="C2744" s="10" t="s">
        <v>8906</v>
      </c>
      <c r="D2744" s="10" t="s">
        <v>8907</v>
      </c>
      <c r="E2744" s="10"/>
      <c r="F2744" s="8"/>
      <c r="G2744" s="10" t="s">
        <v>8908</v>
      </c>
      <c r="H2744" s="7" t="s">
        <v>36</v>
      </c>
      <c r="I2744" s="7"/>
      <c r="J2744" s="8" t="s">
        <v>864</v>
      </c>
      <c r="K2744" s="5" t="s">
        <v>83</v>
      </c>
      <c r="L2744" s="5" t="s">
        <v>84</v>
      </c>
      <c r="M2744" s="5"/>
      <c r="N2744" s="5"/>
      <c r="O2744" s="5" t="s">
        <v>552</v>
      </c>
      <c r="P2744" s="5" t="s">
        <v>615</v>
      </c>
      <c r="Q2744" s="9"/>
      <c r="R2744" s="9"/>
      <c r="S2744" s="10"/>
      <c r="T2744" s="10"/>
      <c r="U2744" s="10"/>
      <c r="V2744" s="10"/>
      <c r="W2744" s="0" t="str">
        <f aca="false">CONCATENATE(A2744,", ",B2744,", ",D2744,", ",E2744,", ",F2744,", ",I2744,", ",H2744,", ",J2744)</f>
        <v>Huemer, Hermann, , Mundstück für Blasinstrumente. [Patentschrift], , , , 1989, 1-9</v>
      </c>
    </row>
    <row r="2745" customFormat="false" ht="12.75" hidden="false" customHeight="false" outlineLevel="0" collapsed="false">
      <c r="A2745" s="10" t="s">
        <v>8909</v>
      </c>
      <c r="B2745" s="10" t="s">
        <v>8910</v>
      </c>
      <c r="C2745" s="10" t="s">
        <v>380</v>
      </c>
      <c r="D2745" s="10" t="s">
        <v>8911</v>
      </c>
      <c r="E2745" s="10" t="s">
        <v>698</v>
      </c>
      <c r="F2745" s="8"/>
      <c r="G2745" s="10" t="s">
        <v>382</v>
      </c>
      <c r="H2745" s="7" t="s">
        <v>303</v>
      </c>
      <c r="I2745" s="7"/>
      <c r="J2745" s="8" t="s">
        <v>125</v>
      </c>
      <c r="M2745" s="5"/>
      <c r="N2745" s="5"/>
      <c r="O2745" s="5"/>
      <c r="P2745" s="5"/>
      <c r="Q2745" s="9" t="s">
        <v>399</v>
      </c>
      <c r="R2745" s="9" t="s">
        <v>400</v>
      </c>
      <c r="S2745" s="10"/>
      <c r="T2745" s="10" t="s">
        <v>383</v>
      </c>
      <c r="U2745" s="10"/>
      <c r="V2745" s="10"/>
      <c r="W2745" s="0" t="str">
        <f aca="false">CONCATENATE(A2745,", ",B2745,", ",D2745,", ",E2745,", ",F2745,", ",I2745,", ",H2745,", ",J2745)</f>
        <v>Huf, P.A., Parker, S.p, Corba, M, Ear Dominance Tests for the Perception of Melody, Harmony and Rhythm: Effect of Music Training and Musicality, Program and Abstracts of the 1995 SMPC, , , 1995, 64</v>
      </c>
    </row>
    <row r="2746" customFormat="false" ht="12.75" hidden="false" customHeight="false" outlineLevel="0" collapsed="false">
      <c r="A2746" s="10" t="s">
        <v>8912</v>
      </c>
      <c r="B2746" s="10"/>
      <c r="C2746" s="10" t="s">
        <v>252</v>
      </c>
      <c r="D2746" s="10" t="s">
        <v>8913</v>
      </c>
      <c r="E2746" s="10" t="s">
        <v>253</v>
      </c>
      <c r="F2746" s="8"/>
      <c r="G2746" s="10" t="s">
        <v>255</v>
      </c>
      <c r="H2746" s="7" t="s">
        <v>104</v>
      </c>
      <c r="I2746" s="7"/>
      <c r="J2746" s="8" t="s">
        <v>8914</v>
      </c>
      <c r="M2746" s="5"/>
      <c r="N2746" s="5"/>
      <c r="O2746" s="5"/>
      <c r="P2746" s="5"/>
      <c r="Q2746" s="9" t="s">
        <v>68</v>
      </c>
      <c r="R2746" s="9" t="s">
        <v>69</v>
      </c>
      <c r="S2746" s="10"/>
      <c r="T2746" s="10" t="s">
        <v>257</v>
      </c>
      <c r="U2746" s="10"/>
      <c r="V2746" s="10"/>
      <c r="W2746" s="0" t="str">
        <f aca="false">CONCATENATE(A2746,", ",B2746,", ",D2746,", ",E2746,", ",F2746,", ",I2746,", ",H2746,", ",J2746)</f>
        <v>Hughes, David W, , Grammars of Non-Western Musics: A Selective Survey, Representing Musical Structure, , , 1991, 327-362</v>
      </c>
    </row>
    <row r="2747" customFormat="false" ht="12.75" hidden="false" customHeight="false" outlineLevel="0" collapsed="false">
      <c r="A2747" s="10" t="s">
        <v>8915</v>
      </c>
      <c r="B2747" s="10"/>
      <c r="C2747" s="10"/>
      <c r="D2747" s="10" t="s">
        <v>8916</v>
      </c>
      <c r="E2747" s="10" t="s">
        <v>479</v>
      </c>
      <c r="F2747" s="8"/>
      <c r="G2747" s="10" t="s">
        <v>249</v>
      </c>
      <c r="H2747" s="7" t="s">
        <v>176</v>
      </c>
      <c r="I2747" s="7" t="s">
        <v>91</v>
      </c>
      <c r="J2747" s="8" t="s">
        <v>6937</v>
      </c>
      <c r="K2747" s="5" t="s">
        <v>83</v>
      </c>
      <c r="L2747" s="5" t="s">
        <v>84</v>
      </c>
      <c r="M2747" s="5"/>
      <c r="N2747" s="5"/>
      <c r="O2747" s="5"/>
      <c r="P2747" s="5"/>
      <c r="Q2747" s="9" t="s">
        <v>243</v>
      </c>
      <c r="R2747" s="9" t="s">
        <v>244</v>
      </c>
      <c r="S2747" s="10"/>
      <c r="T2747" s="10" t="s">
        <v>621</v>
      </c>
      <c r="U2747" s="10"/>
      <c r="V2747" s="10"/>
      <c r="W2747" s="0" t="str">
        <f aca="false">CONCATENATE(A2747,", ",B2747,", ",D2747,", ",E2747,", ",F2747,", ",I2747,", ",H2747,", ",J2747)</f>
        <v>Huk, Herbert, , Wie stellt sich ein Bläser ein gutes Instrument vor?, Das Musikinstrument, , 1, 1975, 30-32</v>
      </c>
    </row>
    <row r="2748" customFormat="false" ht="12.75" hidden="false" customHeight="false" outlineLevel="0" collapsed="false">
      <c r="A2748" s="10" t="s">
        <v>8917</v>
      </c>
      <c r="B2748" s="10" t="s">
        <v>8918</v>
      </c>
      <c r="C2748" s="10"/>
      <c r="D2748" s="10" t="s">
        <v>8919</v>
      </c>
      <c r="E2748" s="10" t="s">
        <v>4464</v>
      </c>
      <c r="F2748" s="8" t="s">
        <v>551</v>
      </c>
      <c r="G2748" s="10"/>
      <c r="H2748" s="7" t="s">
        <v>96</v>
      </c>
      <c r="I2748" s="7" t="s">
        <v>217</v>
      </c>
      <c r="J2748" s="8" t="s">
        <v>8920</v>
      </c>
      <c r="M2748" s="5"/>
      <c r="N2748" s="5"/>
      <c r="O2748" s="5"/>
      <c r="P2748" s="5"/>
      <c r="Q2748" s="9" t="s">
        <v>399</v>
      </c>
      <c r="R2748" s="9" t="s">
        <v>400</v>
      </c>
      <c r="S2748" s="10"/>
      <c r="T2748" s="10"/>
      <c r="U2748" s="10"/>
      <c r="V2748" s="10"/>
      <c r="W2748" s="0" t="str">
        <f aca="false">CONCATENATE(A2748,", ",B2748,", ",D2748,", ",E2748,", ",F2748,", ",I2748,", ",H2748,", ",J2748)</f>
        <v>Hulse, S.H., Takeuchi, A.h, Braaten, R.f, Perceptual Invariances in the Comparative Psychology of Music, MUSIC PERCEPTION, 10, 2, 1992, 151-184</v>
      </c>
    </row>
    <row r="2749" customFormat="false" ht="12.75" hidden="false" customHeight="false" outlineLevel="0" collapsed="false">
      <c r="A2749" s="10" t="s">
        <v>8921</v>
      </c>
      <c r="B2749" s="10"/>
      <c r="C2749" s="10" t="s">
        <v>652</v>
      </c>
      <c r="D2749" s="10" t="s">
        <v>8922</v>
      </c>
      <c r="E2749" s="10" t="s">
        <v>479</v>
      </c>
      <c r="F2749" s="8"/>
      <c r="G2749" s="10" t="s">
        <v>249</v>
      </c>
      <c r="H2749" s="7" t="s">
        <v>312</v>
      </c>
      <c r="I2749" s="7" t="s">
        <v>970</v>
      </c>
      <c r="J2749" s="8" t="s">
        <v>8923</v>
      </c>
      <c r="K2749" s="5" t="s">
        <v>128</v>
      </c>
      <c r="L2749" s="5" t="s">
        <v>129</v>
      </c>
      <c r="M2749" s="5" t="s">
        <v>1156</v>
      </c>
      <c r="N2749" s="5" t="s">
        <v>1157</v>
      </c>
      <c r="O2749" s="5"/>
      <c r="P2749" s="5"/>
      <c r="Q2749" s="9" t="s">
        <v>487</v>
      </c>
      <c r="R2749" s="9" t="s">
        <v>488</v>
      </c>
      <c r="S2749" s="10"/>
      <c r="T2749" s="10" t="s">
        <v>621</v>
      </c>
      <c r="U2749" s="10" t="s">
        <v>490</v>
      </c>
      <c r="V2749" s="10"/>
      <c r="W2749" s="0" t="str">
        <f aca="false">CONCATENATE(A2749,", ",B2749,", ",D2749,", ",E2749,", ",F2749,", ",I2749,", ",H2749,", ",J2749)</f>
        <v>Hummitzsch, Klaus, , Restaurierung des Celestini-Cembalos, Das Musikinstrument, , 2/3, 1996, 80-87</v>
      </c>
    </row>
    <row r="2750" customFormat="false" ht="12.75" hidden="false" customHeight="false" outlineLevel="0" collapsed="false">
      <c r="A2750" s="10" t="s">
        <v>8924</v>
      </c>
      <c r="B2750" s="10"/>
      <c r="C2750" s="10" t="s">
        <v>1029</v>
      </c>
      <c r="D2750" s="10" t="s">
        <v>8925</v>
      </c>
      <c r="E2750" s="10" t="s">
        <v>1031</v>
      </c>
      <c r="F2750" s="8" t="s">
        <v>4186</v>
      </c>
      <c r="G2750" s="10" t="s">
        <v>1032</v>
      </c>
      <c r="H2750" s="7" t="s">
        <v>481</v>
      </c>
      <c r="I2750" s="7" t="s">
        <v>91</v>
      </c>
      <c r="J2750" s="8" t="s">
        <v>8926</v>
      </c>
      <c r="K2750" s="5" t="s">
        <v>483</v>
      </c>
      <c r="L2750" s="5" t="s">
        <v>484</v>
      </c>
      <c r="M2750" s="5"/>
      <c r="N2750" s="5"/>
      <c r="O2750" s="5"/>
      <c r="P2750" s="5"/>
      <c r="Q2750" s="9" t="s">
        <v>291</v>
      </c>
      <c r="R2750" s="9" t="s">
        <v>121</v>
      </c>
      <c r="S2750" s="10" t="s">
        <v>1034</v>
      </c>
      <c r="T2750" s="10"/>
      <c r="U2750" s="10" t="s">
        <v>602</v>
      </c>
      <c r="V2750" s="10"/>
      <c r="W2750" s="0" t="str">
        <f aca="false">CONCATENATE(A2750,", ",B2750,", ",D2750,", ",E2750,", ",F2750,", ",I2750,", ",H2750,", ",J2750)</f>
        <v>Humphries John, , Brass in Britain form the earliest times / Die Blechbläser in Grossbritannien seit der Antike / Les cuivres en grande-bretagne depuis lantiquité, BRASS BULLETIN, 101, 1, 1998, 37-40</v>
      </c>
    </row>
    <row r="2751" customFormat="false" ht="12.75" hidden="false" customHeight="false" outlineLevel="0" collapsed="false">
      <c r="A2751" s="10" t="s">
        <v>8924</v>
      </c>
      <c r="B2751" s="10"/>
      <c r="C2751" s="10"/>
      <c r="D2751" s="10" t="s">
        <v>8927</v>
      </c>
      <c r="E2751" s="10" t="s">
        <v>8928</v>
      </c>
      <c r="F2751" s="8"/>
      <c r="G2751" s="10" t="s">
        <v>4384</v>
      </c>
      <c r="H2751" s="7" t="s">
        <v>568</v>
      </c>
      <c r="I2751" s="7"/>
      <c r="J2751" s="8" t="s">
        <v>8929</v>
      </c>
      <c r="K2751" s="5" t="s">
        <v>483</v>
      </c>
      <c r="L2751" s="5" t="s">
        <v>484</v>
      </c>
      <c r="M2751" s="5" t="s">
        <v>858</v>
      </c>
      <c r="N2751" s="5" t="s">
        <v>859</v>
      </c>
      <c r="O2751" s="5"/>
      <c r="P2751" s="5"/>
      <c r="Q2751" s="9" t="s">
        <v>543</v>
      </c>
      <c r="R2751" s="9" t="s">
        <v>544</v>
      </c>
      <c r="S2751" s="10"/>
      <c r="T2751" s="10" t="s">
        <v>8930</v>
      </c>
      <c r="U2751" s="10" t="s">
        <v>8931</v>
      </c>
      <c r="V2751" s="10"/>
      <c r="W2751" s="0" t="str">
        <f aca="false">CONCATENATE(A2751,", ",B2751,", ",D2751,", ",E2751,", ",F2751,", ",I2751,", ",H2751,", ",J2751)</f>
        <v>Humphries John, , The early horn a practical guide, Cambridge handbooks to the historical performance of music , , , 2000, 120 - 128</v>
      </c>
    </row>
    <row r="2752" customFormat="false" ht="12.75" hidden="false" customHeight="false" outlineLevel="0" collapsed="false">
      <c r="A2752" s="10" t="s">
        <v>8932</v>
      </c>
      <c r="B2752" s="10" t="s">
        <v>8933</v>
      </c>
      <c r="C2752" s="10" t="s">
        <v>755</v>
      </c>
      <c r="D2752" s="10" t="s">
        <v>8934</v>
      </c>
      <c r="E2752" s="10" t="s">
        <v>757</v>
      </c>
      <c r="F2752" s="8" t="s">
        <v>125</v>
      </c>
      <c r="G2752" s="10" t="s">
        <v>758</v>
      </c>
      <c r="H2752" s="7" t="s">
        <v>629</v>
      </c>
      <c r="I2752" s="7" t="s">
        <v>174</v>
      </c>
      <c r="J2752" s="8" t="s">
        <v>8935</v>
      </c>
      <c r="K2752" s="5" t="s">
        <v>128</v>
      </c>
      <c r="L2752" s="5" t="s">
        <v>129</v>
      </c>
      <c r="M2752" s="5" t="s">
        <v>130</v>
      </c>
      <c r="N2752" s="5" t="s">
        <v>131</v>
      </c>
      <c r="O2752" s="5"/>
      <c r="P2752" s="5"/>
      <c r="Q2752" s="9" t="s">
        <v>168</v>
      </c>
      <c r="R2752" s="9" t="s">
        <v>169</v>
      </c>
      <c r="S2752" s="10" t="s">
        <v>760</v>
      </c>
      <c r="T2752" s="10"/>
      <c r="U2752" s="10" t="s">
        <v>761</v>
      </c>
      <c r="V2752" s="10"/>
      <c r="W2752" s="0" t="str">
        <f aca="false">CONCATENATE(A2752,", ",B2752,", ",D2752,", ",E2752,", ",F2752,", ",I2752,", ",H2752,", ",J2752)</f>
        <v>Hundley, Chase T., Benioff, Hugo, Martin, Daniel W, Factors contributing to the multiple rate or piano tone decay, Journal of the Acoustical Society of America (JASA), 64, 5, 1978, 1303-1309</v>
      </c>
    </row>
    <row r="2753" customFormat="false" ht="12.75" hidden="false" customHeight="false" outlineLevel="0" collapsed="false">
      <c r="A2753" s="10" t="s">
        <v>8936</v>
      </c>
      <c r="B2753" s="10" t="s">
        <v>8937</v>
      </c>
      <c r="C2753" s="10"/>
      <c r="D2753" s="10" t="s">
        <v>8938</v>
      </c>
      <c r="E2753" s="10" t="s">
        <v>492</v>
      </c>
      <c r="F2753" s="8"/>
      <c r="G2753" s="10" t="s">
        <v>493</v>
      </c>
      <c r="H2753" s="7" t="s">
        <v>147</v>
      </c>
      <c r="I2753" s="7" t="s">
        <v>511</v>
      </c>
      <c r="J2753" s="8" t="s">
        <v>3781</v>
      </c>
      <c r="M2753" s="5"/>
      <c r="N2753" s="5"/>
      <c r="O2753" s="5"/>
      <c r="P2753" s="5"/>
      <c r="Q2753" s="9" t="s">
        <v>5790</v>
      </c>
      <c r="R2753" s="9" t="s">
        <v>5791</v>
      </c>
      <c r="S2753" s="10"/>
      <c r="T2753" s="10" t="s">
        <v>502</v>
      </c>
      <c r="U2753" s="10" t="s">
        <v>503</v>
      </c>
      <c r="V2753" s="10"/>
      <c r="W2753" s="0" t="str">
        <f aca="false">CONCATENATE(A2753,", ",B2753,", ",D2753,", ",E2753,", ",F2753,", ",I2753,", ",H2753,", ",J2753)</f>
        <v>Hunecke, Jörg , Fuchs, H.v, Brüssau, M, Sandner, M, Schallabsorbierung durch unauffällige Stellwände, Instrumentenbau-Zeitschrift, , 7/8, 1993, 64-66</v>
      </c>
    </row>
    <row r="2754" customFormat="false" ht="12.75" hidden="false" customHeight="false" outlineLevel="0" collapsed="false">
      <c r="A2754" s="10" t="s">
        <v>8936</v>
      </c>
      <c r="B2754" s="10" t="s">
        <v>2757</v>
      </c>
      <c r="C2754" s="10" t="s">
        <v>1333</v>
      </c>
      <c r="D2754" s="10" t="s">
        <v>8939</v>
      </c>
      <c r="E2754" s="10" t="s">
        <v>1335</v>
      </c>
      <c r="F2754" s="8"/>
      <c r="G2754" s="10" t="s">
        <v>955</v>
      </c>
      <c r="H2754" s="7" t="s">
        <v>343</v>
      </c>
      <c r="I2754" s="7" t="s">
        <v>160</v>
      </c>
      <c r="J2754" s="8" t="s">
        <v>8940</v>
      </c>
      <c r="M2754" s="5"/>
      <c r="N2754" s="5"/>
      <c r="O2754" s="5"/>
      <c r="P2754" s="5"/>
      <c r="Q2754" s="9" t="s">
        <v>37</v>
      </c>
      <c r="R2754" s="9" t="s">
        <v>38</v>
      </c>
      <c r="S2754" s="10"/>
      <c r="T2754" s="10" t="s">
        <v>1337</v>
      </c>
      <c r="U2754" s="10" t="s">
        <v>1338</v>
      </c>
      <c r="V2754" s="10"/>
      <c r="W2754" s="0" t="str">
        <f aca="false">CONCATENATE(A2754,", ",B2754,", ",D2754,", ",E2754,", ",F2754,", ",I2754,", ",H2754,", ",J2754)</f>
        <v>Hunecke, Jörg , Et Al, Schallaufnahmen in historischen Räumen, Das Orchester, , 3, 1994, 9-11</v>
      </c>
    </row>
    <row r="2755" customFormat="false" ht="12.75" hidden="false" customHeight="false" outlineLevel="0" collapsed="false">
      <c r="A2755" s="10" t="s">
        <v>8936</v>
      </c>
      <c r="B2755" s="20" t="s">
        <v>8941</v>
      </c>
      <c r="D2755" s="20" t="s">
        <v>8942</v>
      </c>
      <c r="E2755" s="20" t="s">
        <v>8943</v>
      </c>
      <c r="F2755" s="21" t="s">
        <v>2255</v>
      </c>
      <c r="H2755" s="22" t="s">
        <v>481</v>
      </c>
      <c r="I2755" s="22" t="s">
        <v>91</v>
      </c>
      <c r="J2755" s="21" t="s">
        <v>91</v>
      </c>
      <c r="Q2755" s="0" t="s">
        <v>37</v>
      </c>
      <c r="R2755" s="0" t="s">
        <v>38</v>
      </c>
      <c r="W2755" s="0" t="str">
        <f aca="false">CONCATENATE(A2755,", ",B2755,", ",D2755,", ",E2755,", ",F2755,", ",I2755,", ",H2755,", ",J2755)</f>
        <v>Hunecke, Jörg , Xueqin,Z., Akustische Eigenschaften von Diffusoren aus mikroperforierten Streifen, RM, 42, 1, 1998, 1</v>
      </c>
    </row>
    <row r="2756" customFormat="false" ht="12.75" hidden="false" customHeight="false" outlineLevel="0" collapsed="false">
      <c r="A2756" s="10" t="s">
        <v>8944</v>
      </c>
      <c r="B2756" s="10"/>
      <c r="C2756" s="10"/>
      <c r="D2756" s="10" t="s">
        <v>8945</v>
      </c>
      <c r="E2756" s="10" t="s">
        <v>6314</v>
      </c>
      <c r="F2756" s="8"/>
      <c r="G2756" s="10"/>
      <c r="H2756" s="7" t="s">
        <v>343</v>
      </c>
      <c r="I2756" s="7" t="s">
        <v>155</v>
      </c>
      <c r="J2756" s="8" t="s">
        <v>4574</v>
      </c>
      <c r="K2756" s="5" t="s">
        <v>483</v>
      </c>
      <c r="L2756" s="5" t="s">
        <v>484</v>
      </c>
      <c r="M2756" s="5" t="s">
        <v>506</v>
      </c>
      <c r="N2756" s="5" t="s">
        <v>507</v>
      </c>
      <c r="O2756" s="5"/>
      <c r="P2756" s="5"/>
      <c r="Q2756" s="9" t="s">
        <v>727</v>
      </c>
      <c r="R2756" s="9" t="s">
        <v>728</v>
      </c>
      <c r="S2756" s="10"/>
      <c r="T2756" s="10"/>
      <c r="U2756" s="10"/>
      <c r="V2756" s="10"/>
      <c r="W2756" s="0" t="str">
        <f aca="false">CONCATENATE(A2756,", ",B2756,", ",D2756,", ",E2756,", ",F2756,", ",I2756,", ",H2756,", ",J2756)</f>
        <v>Hunsaker L. A. , , Heart rate and rhythm responses during trumpet playing, Medical Problems of Performing Artists, , 9, 1994, 69</v>
      </c>
    </row>
    <row r="2757" customFormat="false" ht="12.75" hidden="false" customHeight="false" outlineLevel="0" collapsed="false">
      <c r="A2757" s="10" t="s">
        <v>8946</v>
      </c>
      <c r="B2757" s="10" t="s">
        <v>8947</v>
      </c>
      <c r="C2757" s="10" t="s">
        <v>331</v>
      </c>
      <c r="D2757" s="10" t="s">
        <v>8948</v>
      </c>
      <c r="E2757" s="10" t="s">
        <v>788</v>
      </c>
      <c r="F2757" s="8" t="s">
        <v>420</v>
      </c>
      <c r="G2757" s="10" t="s">
        <v>789</v>
      </c>
      <c r="H2757" s="7" t="s">
        <v>303</v>
      </c>
      <c r="I2757" s="7"/>
      <c r="J2757" s="8" t="s">
        <v>8949</v>
      </c>
      <c r="M2757" s="5"/>
      <c r="N2757" s="5"/>
      <c r="O2757" s="5"/>
      <c r="P2757" s="5"/>
      <c r="Q2757" s="9" t="s">
        <v>519</v>
      </c>
      <c r="R2757" s="9" t="s">
        <v>520</v>
      </c>
      <c r="S2757" s="10"/>
      <c r="T2757" s="10" t="s">
        <v>336</v>
      </c>
      <c r="U2757" s="10" t="s">
        <v>337</v>
      </c>
      <c r="V2757" s="10"/>
      <c r="W2757" s="0" t="str">
        <f aca="false">CONCATENATE(A2757,", ",B2757,", ",D2757,", ",E2757,", ",F2757,", ",I2757,", ",H2757,", ",J2757)</f>
        <v>Huopaniemi, Jyri, Karjaleinen, Matti, Välimäki, Vesa, Physical models of musical instruments in real-time binaural room simulation, Proceedings of the 15th International Congress on Acoustics, Trondheim 1995, III, , 1995, 447-450</v>
      </c>
    </row>
    <row r="2758" customFormat="false" ht="12.75" hidden="false" customHeight="false" outlineLevel="0" collapsed="false">
      <c r="A2758" s="10" t="s">
        <v>8946</v>
      </c>
      <c r="B2758" s="10" t="s">
        <v>8947</v>
      </c>
      <c r="C2758" s="10" t="s">
        <v>331</v>
      </c>
      <c r="D2758" s="10" t="s">
        <v>8950</v>
      </c>
      <c r="E2758" s="10" t="s">
        <v>788</v>
      </c>
      <c r="F2758" s="8" t="s">
        <v>420</v>
      </c>
      <c r="G2758" s="10" t="s">
        <v>789</v>
      </c>
      <c r="H2758" s="7" t="s">
        <v>303</v>
      </c>
      <c r="I2758" s="7"/>
      <c r="J2758" s="8" t="s">
        <v>8951</v>
      </c>
      <c r="M2758" s="5"/>
      <c r="N2758" s="5"/>
      <c r="O2758" s="5"/>
      <c r="P2758" s="5"/>
      <c r="Q2758" s="9" t="s">
        <v>519</v>
      </c>
      <c r="R2758" s="9" t="s">
        <v>520</v>
      </c>
      <c r="S2758" s="10"/>
      <c r="T2758" s="10" t="s">
        <v>336</v>
      </c>
      <c r="U2758" s="10" t="s">
        <v>337</v>
      </c>
      <c r="V2758" s="10"/>
      <c r="W2758" s="0" t="str">
        <f aca="false">CONCATENATE(A2758,", ",B2758,", ",D2758,", ",E2758,", ",F2758,", ",I2758,", ",H2758,", ",J2758)</f>
        <v>Huopaniemi, Jyri, Karjaleinen, Matti, Välimäki, Vesa, Direction-dependent physical modeling of musical instruments, Proceedings of the 15th International Congress on Acoustics, Trondheim 1995, III, , 1995, 451-454</v>
      </c>
    </row>
    <row r="2759" customFormat="false" ht="12.75" hidden="false" customHeight="false" outlineLevel="0" collapsed="false">
      <c r="A2759" s="10" t="s">
        <v>8952</v>
      </c>
      <c r="B2759" s="10"/>
      <c r="C2759" s="10"/>
      <c r="D2759" s="10" t="s">
        <v>8953</v>
      </c>
      <c r="E2759" s="10" t="s">
        <v>4464</v>
      </c>
      <c r="F2759" s="8" t="s">
        <v>610</v>
      </c>
      <c r="G2759" s="10"/>
      <c r="H2759" s="7" t="s">
        <v>147</v>
      </c>
      <c r="I2759" s="7" t="s">
        <v>160</v>
      </c>
      <c r="J2759" s="8" t="s">
        <v>8954</v>
      </c>
      <c r="M2759" s="5"/>
      <c r="N2759" s="5"/>
      <c r="O2759" s="5"/>
      <c r="P2759" s="5"/>
      <c r="Q2759" s="9" t="s">
        <v>37</v>
      </c>
      <c r="R2759" s="9" t="s">
        <v>38</v>
      </c>
      <c r="S2759" s="10"/>
      <c r="T2759" s="10"/>
      <c r="U2759" s="10"/>
      <c r="V2759" s="10"/>
      <c r="W2759" s="0" t="str">
        <f aca="false">CONCATENATE(A2759,", ",B2759,", ",D2759,", ",E2759,", ",F2759,", ",I2759,", ",H2759,", ",J2759)</f>
        <v>Huron, David, , Interval-Class Content in Equally Tempered Pitch-Class Sets: Common Scales Exhibit Optimum Tonal Consonance, MUSIC PERCEPTION, 11, 3, 1993, 289-306</v>
      </c>
    </row>
    <row r="2760" customFormat="false" ht="12.75" hidden="false" customHeight="false" outlineLevel="0" collapsed="false">
      <c r="A2760" s="10" t="s">
        <v>8952</v>
      </c>
      <c r="B2760" s="10" t="s">
        <v>8955</v>
      </c>
      <c r="C2760" s="10"/>
      <c r="D2760" s="10" t="s">
        <v>8956</v>
      </c>
      <c r="E2760" s="10" t="s">
        <v>4464</v>
      </c>
      <c r="F2760" s="8" t="s">
        <v>551</v>
      </c>
      <c r="G2760" s="10"/>
      <c r="H2760" s="7" t="s">
        <v>96</v>
      </c>
      <c r="I2760" s="7" t="s">
        <v>217</v>
      </c>
      <c r="J2760" s="8" t="s">
        <v>8957</v>
      </c>
      <c r="M2760" s="5"/>
      <c r="N2760" s="5"/>
      <c r="O2760" s="5"/>
      <c r="P2760" s="5"/>
      <c r="Q2760" s="9" t="s">
        <v>324</v>
      </c>
      <c r="R2760" s="9" t="s">
        <v>325</v>
      </c>
      <c r="S2760" s="10"/>
      <c r="T2760" s="10"/>
      <c r="U2760" s="10"/>
      <c r="V2760" s="10"/>
      <c r="W2760" s="0" t="str">
        <f aca="false">CONCATENATE(A2760,", ",B2760,", ",D2760,", ",E2760,", ",F2760,", ",I2760,", ",H2760,", ",J2760)</f>
        <v>Huron, David, Sellmer, P, Critical Bands And the Spelling of Vertical Sonorities, MUSIC PERCEPTION, 10, 2, 1992, 129-150</v>
      </c>
    </row>
    <row r="2761" customFormat="false" ht="12.75" hidden="false" customHeight="false" outlineLevel="0" collapsed="false">
      <c r="A2761" s="10" t="s">
        <v>8952</v>
      </c>
      <c r="B2761" s="10" t="s">
        <v>8958</v>
      </c>
      <c r="C2761" s="10" t="s">
        <v>380</v>
      </c>
      <c r="D2761" s="10" t="s">
        <v>8959</v>
      </c>
      <c r="E2761" s="10" t="s">
        <v>698</v>
      </c>
      <c r="F2761" s="8"/>
      <c r="G2761" s="10" t="s">
        <v>382</v>
      </c>
      <c r="H2761" s="7" t="s">
        <v>303</v>
      </c>
      <c r="I2761" s="7"/>
      <c r="J2761" s="8" t="s">
        <v>88</v>
      </c>
      <c r="M2761" s="5"/>
      <c r="N2761" s="5"/>
      <c r="O2761" s="5"/>
      <c r="P2761" s="5"/>
      <c r="Q2761" s="9" t="s">
        <v>226</v>
      </c>
      <c r="R2761" s="9" t="s">
        <v>227</v>
      </c>
      <c r="S2761" s="10"/>
      <c r="T2761" s="10" t="s">
        <v>383</v>
      </c>
      <c r="U2761" s="10"/>
      <c r="V2761" s="10"/>
      <c r="W2761" s="0" t="str">
        <f aca="false">CONCATENATE(A2761,", ",B2761,", ",D2761,", ",E2761,", ",F2761,", ",I2761,", ",H2761,", ",J2761)</f>
        <v>Huron, David, Berec, Jonathan, The Influence of Performance Physiology on Musical Organization: A Case Study of Idiomatism and the B-flat Valve Trumpet, Program and Abstracts of the 1995 SMPC, , , 1995, 4</v>
      </c>
    </row>
    <row r="2762" customFormat="false" ht="12.75" hidden="false" customHeight="false" outlineLevel="0" collapsed="false">
      <c r="A2762" s="10" t="s">
        <v>8952</v>
      </c>
      <c r="B2762" s="10"/>
      <c r="C2762" s="10" t="s">
        <v>380</v>
      </c>
      <c r="D2762" s="10" t="s">
        <v>8960</v>
      </c>
      <c r="E2762" s="10" t="s">
        <v>698</v>
      </c>
      <c r="F2762" s="8"/>
      <c r="G2762" s="10" t="s">
        <v>382</v>
      </c>
      <c r="H2762" s="7" t="s">
        <v>303</v>
      </c>
      <c r="I2762" s="7"/>
      <c r="J2762" s="8" t="s">
        <v>1364</v>
      </c>
      <c r="M2762" s="5"/>
      <c r="N2762" s="5"/>
      <c r="O2762" s="5"/>
      <c r="P2762" s="5"/>
      <c r="Q2762" s="9" t="s">
        <v>98</v>
      </c>
      <c r="R2762" s="9" t="s">
        <v>99</v>
      </c>
      <c r="S2762" s="10"/>
      <c r="T2762" s="10" t="s">
        <v>383</v>
      </c>
      <c r="U2762" s="10"/>
      <c r="V2762" s="10"/>
      <c r="W2762" s="0" t="str">
        <f aca="false">CONCATENATE(A2762,", ",B2762,", ",D2762,", ",E2762,", ",F2762,", ",I2762,", ",H2762,", ",J2762)</f>
        <v>Huron, David, , The Humdrum Toolkit: Software Tools for Music Researchers, Program and Abstracts of the 1995 SMPC, , , 1995, 71</v>
      </c>
    </row>
    <row r="2763" customFormat="false" ht="12.75" hidden="false" customHeight="false" outlineLevel="0" collapsed="false">
      <c r="A2763" s="10" t="s">
        <v>8952</v>
      </c>
      <c r="B2763" s="10"/>
      <c r="C2763" s="10" t="s">
        <v>395</v>
      </c>
      <c r="D2763" s="10" t="s">
        <v>8961</v>
      </c>
      <c r="E2763" s="10" t="s">
        <v>1005</v>
      </c>
      <c r="F2763" s="8"/>
      <c r="G2763" s="10" t="s">
        <v>397</v>
      </c>
      <c r="H2763" s="7" t="s">
        <v>372</v>
      </c>
      <c r="I2763" s="7"/>
      <c r="J2763" s="8" t="s">
        <v>50</v>
      </c>
      <c r="M2763" s="5"/>
      <c r="N2763" s="5"/>
      <c r="O2763" s="5"/>
      <c r="P2763" s="5"/>
      <c r="Q2763" s="9" t="s">
        <v>399</v>
      </c>
      <c r="R2763" s="9" t="s">
        <v>400</v>
      </c>
      <c r="S2763" s="10"/>
      <c r="T2763" s="10" t="s">
        <v>401</v>
      </c>
      <c r="U2763" s="10"/>
      <c r="V2763" s="10"/>
      <c r="W2763" s="0" t="str">
        <f aca="false">CONCATENATE(A2763,", ",B2763,", ",D2763,", ",E2763,", ",F2763,", ",I2763,", ",H2763,", ",J2763)</f>
        <v>Huron, David, , Sound, Music and Emotion: An Introduction to the Experimental Research, Program and Abstracts of the 1997 SMPC, , , 1997, 52</v>
      </c>
    </row>
    <row r="2764" customFormat="false" ht="12.75" hidden="false" customHeight="false" outlineLevel="0" collapsed="false">
      <c r="A2764" s="10" t="s">
        <v>8952</v>
      </c>
      <c r="B2764" s="10"/>
      <c r="C2764" s="10" t="s">
        <v>395</v>
      </c>
      <c r="D2764" s="10" t="s">
        <v>8962</v>
      </c>
      <c r="E2764" s="10" t="s">
        <v>1005</v>
      </c>
      <c r="F2764" s="8"/>
      <c r="G2764" s="10" t="s">
        <v>397</v>
      </c>
      <c r="H2764" s="7" t="s">
        <v>372</v>
      </c>
      <c r="I2764" s="7"/>
      <c r="J2764" s="8" t="s">
        <v>2038</v>
      </c>
      <c r="M2764" s="5"/>
      <c r="N2764" s="5"/>
      <c r="O2764" s="5"/>
      <c r="P2764" s="5"/>
      <c r="Q2764" s="9" t="s">
        <v>1171</v>
      </c>
      <c r="R2764" s="9" t="s">
        <v>1172</v>
      </c>
      <c r="S2764" s="10"/>
      <c r="T2764" s="10" t="s">
        <v>401</v>
      </c>
      <c r="U2764" s="10"/>
      <c r="V2764" s="10"/>
      <c r="W2764" s="0" t="str">
        <f aca="false">CONCATENATE(A2764,", ",B2764,", ",D2764,", ",E2764,", ",F2764,", ",I2764,", ",H2764,", ",J2764)</f>
        <v>Huron, David, , Making Sense of Sensory Dissonance, Program and Abstracts of the 1997 SMPC, , , 1997, 40</v>
      </c>
    </row>
    <row r="2765" customFormat="false" ht="12.75" hidden="false" customHeight="false" outlineLevel="0" collapsed="false">
      <c r="A2765" s="10" t="s">
        <v>8952</v>
      </c>
      <c r="B2765" s="10" t="s">
        <v>8963</v>
      </c>
      <c r="C2765" s="10" t="s">
        <v>395</v>
      </c>
      <c r="D2765" s="10" t="s">
        <v>8964</v>
      </c>
      <c r="E2765" s="10" t="s">
        <v>1005</v>
      </c>
      <c r="F2765" s="8"/>
      <c r="G2765" s="10" t="s">
        <v>397</v>
      </c>
      <c r="H2765" s="7" t="s">
        <v>372</v>
      </c>
      <c r="I2765" s="7"/>
      <c r="J2765" s="8" t="s">
        <v>2367</v>
      </c>
      <c r="M2765" s="5"/>
      <c r="N2765" s="5"/>
      <c r="O2765" s="5"/>
      <c r="P2765" s="5"/>
      <c r="Q2765" s="9" t="s">
        <v>399</v>
      </c>
      <c r="R2765" s="9" t="s">
        <v>400</v>
      </c>
      <c r="S2765" s="10"/>
      <c r="T2765" s="10" t="s">
        <v>401</v>
      </c>
      <c r="U2765" s="10"/>
      <c r="V2765" s="10"/>
      <c r="W2765" s="0" t="str">
        <f aca="false">CONCATENATE(A2765,", ",B2765,", ",D2765,", ",E2765,", ",F2765,", ",I2765,", ",H2765,", ",J2765)</f>
        <v>Huron, David, Ch'ng, Mei Yen, Rasmussen, Kim, Stockwell, Sarah, The Perceptibility of Four Music-Rhetorical Types, Program and Abstracts of the 1997 SMPC, , , 1997, 31</v>
      </c>
    </row>
    <row r="2766" customFormat="false" ht="12.75" hidden="false" customHeight="false" outlineLevel="0" collapsed="false">
      <c r="A2766" s="10" t="s">
        <v>8965</v>
      </c>
      <c r="B2766" s="10" t="s">
        <v>8966</v>
      </c>
      <c r="C2766" s="10" t="s">
        <v>307</v>
      </c>
      <c r="D2766" s="10" t="s">
        <v>8967</v>
      </c>
      <c r="E2766" s="10" t="s">
        <v>777</v>
      </c>
      <c r="F2766" s="8" t="s">
        <v>589</v>
      </c>
      <c r="G2766" s="10" t="s">
        <v>1016</v>
      </c>
      <c r="H2766" s="7" t="s">
        <v>589</v>
      </c>
      <c r="I2766" s="7" t="s">
        <v>779</v>
      </c>
      <c r="J2766" s="8" t="s">
        <v>8968</v>
      </c>
      <c r="M2766" s="5"/>
      <c r="N2766" s="5"/>
      <c r="O2766" s="5"/>
      <c r="P2766" s="5"/>
      <c r="Q2766" s="9" t="s">
        <v>168</v>
      </c>
      <c r="R2766" s="9" t="s">
        <v>169</v>
      </c>
      <c r="S2766" s="10" t="s">
        <v>781</v>
      </c>
      <c r="T2766" s="10" t="s">
        <v>1018</v>
      </c>
      <c r="U2766" s="10" t="s">
        <v>783</v>
      </c>
      <c r="V2766" s="10" t="s">
        <v>8969</v>
      </c>
      <c r="W2766" s="0" t="str">
        <f aca="false">CONCATENATE(A2766,", ",B2766,", ",D2766,", ",E2766,", ",F2766,", ",I2766,", ",H2766,", ",J2766)</f>
        <v>Huseyin Hacihabiboglu, C. Nishan Canagarajah, Musical instrument recognition with wavelet envelopes, Proceedings of Forum Acusticum Sevilla 2002, 2002, Vol. XXXIII, 2002, MUS-01-007</v>
      </c>
    </row>
    <row r="2767" customFormat="false" ht="12.75" hidden="false" customHeight="false" outlineLevel="0" collapsed="false">
      <c r="A2767" s="10" t="s">
        <v>8970</v>
      </c>
      <c r="B2767" s="10"/>
      <c r="C2767" s="10"/>
      <c r="D2767" s="10" t="s">
        <v>8971</v>
      </c>
      <c r="E2767" s="10" t="s">
        <v>8051</v>
      </c>
      <c r="F2767" s="8"/>
      <c r="G2767" s="10"/>
      <c r="H2767" s="7" t="s">
        <v>118</v>
      </c>
      <c r="I2767" s="7" t="s">
        <v>217</v>
      </c>
      <c r="J2767" s="8" t="s">
        <v>4344</v>
      </c>
      <c r="M2767" s="5"/>
      <c r="N2767" s="5"/>
      <c r="O2767" s="5"/>
      <c r="P2767" s="5"/>
      <c r="Q2767" s="9" t="s">
        <v>673</v>
      </c>
      <c r="R2767" s="9" t="s">
        <v>674</v>
      </c>
      <c r="S2767" s="10"/>
      <c r="T2767" s="10"/>
      <c r="U2767" s="10"/>
      <c r="V2767" s="10"/>
      <c r="W2767" s="0" t="str">
        <f aca="false">CONCATENATE(A2767,", ",B2767,", ",D2767,", ",E2767,", ",F2767,", ",I2767,", ",H2767,", ",J2767)</f>
        <v>Huszty, Dénes, , Long-time spectra of radio broadcast programme signals, ARCHIVES OF ACOUSTICS, , 2, 1980, 125-141</v>
      </c>
    </row>
    <row r="2768" customFormat="false" ht="12.75" hidden="false" customHeight="false" outlineLevel="0" collapsed="false">
      <c r="A2768" s="10" t="s">
        <v>8972</v>
      </c>
      <c r="B2768" s="10"/>
      <c r="C2768" s="10" t="s">
        <v>884</v>
      </c>
      <c r="D2768" s="10" t="s">
        <v>8973</v>
      </c>
      <c r="E2768" s="10" t="s">
        <v>671</v>
      </c>
      <c r="F2768" s="8" t="s">
        <v>981</v>
      </c>
      <c r="G2768" s="10" t="s">
        <v>150</v>
      </c>
      <c r="H2768" s="7" t="s">
        <v>481</v>
      </c>
      <c r="I2768" s="7" t="s">
        <v>155</v>
      </c>
      <c r="J2768" s="8" t="s">
        <v>8974</v>
      </c>
      <c r="K2768" s="5" t="s">
        <v>179</v>
      </c>
      <c r="L2768" s="5" t="s">
        <v>180</v>
      </c>
      <c r="M2768" s="5" t="s">
        <v>467</v>
      </c>
      <c r="N2768" s="5" t="s">
        <v>468</v>
      </c>
      <c r="O2768" s="5" t="s">
        <v>512</v>
      </c>
      <c r="P2768" s="5" t="s">
        <v>513</v>
      </c>
      <c r="Q2768" s="9" t="s">
        <v>582</v>
      </c>
      <c r="R2768" s="9" t="s">
        <v>583</v>
      </c>
      <c r="S2768" s="10"/>
      <c r="T2768" s="10" t="s">
        <v>676</v>
      </c>
      <c r="U2768" s="10" t="s">
        <v>677</v>
      </c>
      <c r="V2768" s="10"/>
      <c r="W2768" s="0" t="str">
        <f aca="false">CONCATENATE(A2768,", ",B2768,", ",D2768,", ",E2768,", ",F2768,", ",I2768,", ",H2768,", ",J2768)</f>
        <v>Hutchins, Carleen Maley, , The Air and Wood Modes of the Violin, Journal of the Audio Engineering Society, 46, 9, 1998, 751-763</v>
      </c>
    </row>
    <row r="2769" customFormat="false" ht="12.75" hidden="false" customHeight="false" outlineLevel="0" collapsed="false">
      <c r="A2769" s="10" t="s">
        <v>8972</v>
      </c>
      <c r="B2769" s="10"/>
      <c r="C2769" s="10"/>
      <c r="D2769" s="10" t="s">
        <v>8975</v>
      </c>
      <c r="E2769" s="10" t="s">
        <v>2888</v>
      </c>
      <c r="F2769" s="8" t="s">
        <v>2889</v>
      </c>
      <c r="G2769" s="10" t="s">
        <v>2890</v>
      </c>
      <c r="H2769" s="7" t="s">
        <v>568</v>
      </c>
      <c r="I2769" s="7" t="s">
        <v>160</v>
      </c>
      <c r="J2769" s="8" t="s">
        <v>8976</v>
      </c>
      <c r="K2769" s="5" t="s">
        <v>179</v>
      </c>
      <c r="L2769" s="5" t="s">
        <v>180</v>
      </c>
      <c r="M2769" s="5" t="s">
        <v>467</v>
      </c>
      <c r="N2769" s="5" t="s">
        <v>468</v>
      </c>
      <c r="O2769" s="5"/>
      <c r="P2769" s="5"/>
      <c r="Q2769" s="9" t="s">
        <v>1275</v>
      </c>
      <c r="R2769" s="9" t="s">
        <v>1276</v>
      </c>
      <c r="S2769" s="10"/>
      <c r="T2769" s="10" t="s">
        <v>2892</v>
      </c>
      <c r="U2769" s="10"/>
      <c r="V2769" s="10"/>
      <c r="W2769" s="0" t="str">
        <f aca="false">CONCATENATE(A2769,", ",B2769,", ",D2769,", ",E2769,", ",F2769,", ",I2769,", ",H2769,", ",J2769)</f>
        <v>Hutchins, Carleen Maley, , Some of the Effects of adjusting the A0 and the B0 Modes of a violin to the same Frequency, Journal of the International Society of Bassists, Vol. 24, 3, 2000, 57-</v>
      </c>
    </row>
    <row r="2770" customFormat="false" ht="12.75" hidden="false" customHeight="false" outlineLevel="0" collapsed="false">
      <c r="A2770" s="10" t="s">
        <v>8972</v>
      </c>
      <c r="B2770" s="10"/>
      <c r="C2770" s="10"/>
      <c r="D2770" s="10" t="s">
        <v>8977</v>
      </c>
      <c r="E2770" s="10" t="s">
        <v>681</v>
      </c>
      <c r="F2770" s="8" t="s">
        <v>217</v>
      </c>
      <c r="G2770" s="10" t="s">
        <v>150</v>
      </c>
      <c r="H2770" s="7" t="s">
        <v>147</v>
      </c>
      <c r="I2770" s="7" t="s">
        <v>2314</v>
      </c>
      <c r="J2770" s="8" t="s">
        <v>6233</v>
      </c>
      <c r="K2770" s="5" t="s">
        <v>179</v>
      </c>
      <c r="L2770" s="5" t="s">
        <v>180</v>
      </c>
      <c r="M2770" s="5" t="s">
        <v>467</v>
      </c>
      <c r="N2770" s="5" t="s">
        <v>468</v>
      </c>
      <c r="O2770" s="5"/>
      <c r="P2770" s="5"/>
      <c r="Q2770" s="9" t="s">
        <v>1625</v>
      </c>
      <c r="R2770" s="9" t="s">
        <v>1626</v>
      </c>
      <c r="S2770" s="10"/>
      <c r="T2770" s="10" t="s">
        <v>152</v>
      </c>
      <c r="U2770" s="10" t="s">
        <v>686</v>
      </c>
      <c r="V2770" s="10"/>
      <c r="W2770" s="0" t="str">
        <f aca="false">CONCATENATE(A2770,", ",B2770,", ",D2770,", ",E2770,", ",F2770,", ",I2770,", ",H2770,", ",J2770)</f>
        <v>Hutchins, Carleen Maley, , The Effect of Relating the Tailpiece Frequency to that of Other Violin Modes, Journal of the Catgut Acoustical Society, 2, 3 (II), 1993, 5-8</v>
      </c>
    </row>
    <row r="2771" customFormat="false" ht="12.75" hidden="false" customHeight="false" outlineLevel="0" collapsed="false">
      <c r="A2771" s="10" t="s">
        <v>8972</v>
      </c>
      <c r="B2771" s="10"/>
      <c r="C2771" s="10"/>
      <c r="D2771" s="10" t="s">
        <v>8978</v>
      </c>
      <c r="E2771" s="10" t="s">
        <v>681</v>
      </c>
      <c r="F2771" s="8" t="s">
        <v>91</v>
      </c>
      <c r="G2771" s="10" t="s">
        <v>150</v>
      </c>
      <c r="H2771" s="7" t="s">
        <v>104</v>
      </c>
      <c r="I2771" s="7" t="s">
        <v>916</v>
      </c>
      <c r="J2771" s="8" t="s">
        <v>3274</v>
      </c>
      <c r="M2771" s="5"/>
      <c r="N2771" s="5"/>
      <c r="O2771" s="5" t="s">
        <v>512</v>
      </c>
      <c r="P2771" s="5" t="s">
        <v>513</v>
      </c>
      <c r="Q2771" s="9" t="s">
        <v>37</v>
      </c>
      <c r="R2771" s="9" t="s">
        <v>38</v>
      </c>
      <c r="S2771" s="10"/>
      <c r="T2771" s="10" t="s">
        <v>152</v>
      </c>
      <c r="U2771" s="10" t="s">
        <v>686</v>
      </c>
      <c r="V2771" s="10"/>
      <c r="W2771" s="0" t="str">
        <f aca="false">CONCATENATE(A2771,", ",B2771,", ",D2771,", ",E2771,", ",F2771,", ",I2771,", ",H2771,", ",J2771)</f>
        <v>Hutchins, Carleen Maley, , Acoustical Properties of Some Australian Woods, Journal of the Catgut Acoustical Society, 1, 7 (II), 1991, 17-20</v>
      </c>
    </row>
    <row r="2772" customFormat="false" ht="12.75" hidden="false" customHeight="false" outlineLevel="0" collapsed="false">
      <c r="A2772" s="10" t="s">
        <v>8972</v>
      </c>
      <c r="B2772" s="10"/>
      <c r="C2772" s="10"/>
      <c r="D2772" s="10" t="s">
        <v>8979</v>
      </c>
      <c r="E2772" s="10" t="s">
        <v>928</v>
      </c>
      <c r="F2772" s="8"/>
      <c r="G2772" s="10" t="s">
        <v>51</v>
      </c>
      <c r="H2772" s="7" t="s">
        <v>343</v>
      </c>
      <c r="I2772" s="7"/>
      <c r="J2772" s="8" t="s">
        <v>6929</v>
      </c>
      <c r="M2772" s="5"/>
      <c r="N2772" s="5"/>
      <c r="O2772" s="5" t="s">
        <v>1664</v>
      </c>
      <c r="P2772" s="5" t="s">
        <v>1665</v>
      </c>
      <c r="Q2772" s="9" t="s">
        <v>1625</v>
      </c>
      <c r="R2772" s="9" t="s">
        <v>1626</v>
      </c>
      <c r="S2772" s="10"/>
      <c r="T2772" s="10" t="s">
        <v>232</v>
      </c>
      <c r="U2772" s="10" t="s">
        <v>931</v>
      </c>
      <c r="V2772" s="10"/>
      <c r="W2772" s="0" t="str">
        <f aca="false">CONCATENATE(A2772,", ",B2772,", ",D2772,", ",E2772,", ",F2772,", ",I2772,", ",H2772,", ",J2772)</f>
        <v>Hutchins, Carleen Maley, , Tonal effects of interactions between two lowest cavity modes and three body modes, Proceedings of the SMAC 93, , , 1994, 373-378</v>
      </c>
    </row>
    <row r="2773" customFormat="false" ht="12.75" hidden="false" customHeight="false" outlineLevel="0" collapsed="false">
      <c r="A2773" s="10" t="s">
        <v>8972</v>
      </c>
      <c r="B2773" s="10"/>
      <c r="C2773" s="10" t="s">
        <v>463</v>
      </c>
      <c r="D2773" s="10" t="s">
        <v>8980</v>
      </c>
      <c r="E2773" s="10" t="s">
        <v>8981</v>
      </c>
      <c r="F2773" s="8" t="s">
        <v>91</v>
      </c>
      <c r="G2773" s="10" t="s">
        <v>465</v>
      </c>
      <c r="H2773" s="7" t="s">
        <v>372</v>
      </c>
      <c r="I2773" s="7"/>
      <c r="J2773" s="8" t="s">
        <v>8982</v>
      </c>
      <c r="K2773" s="5" t="s">
        <v>179</v>
      </c>
      <c r="L2773" s="5" t="s">
        <v>180</v>
      </c>
      <c r="M2773" s="5" t="s">
        <v>467</v>
      </c>
      <c r="N2773" s="5" t="s">
        <v>468</v>
      </c>
      <c r="O2773" s="5"/>
      <c r="P2773" s="5"/>
      <c r="Q2773" s="9" t="s">
        <v>913</v>
      </c>
      <c r="R2773" s="9" t="s">
        <v>914</v>
      </c>
      <c r="S2773" s="10"/>
      <c r="T2773" s="10" t="s">
        <v>469</v>
      </c>
      <c r="U2773" s="10" t="s">
        <v>470</v>
      </c>
      <c r="V2773" s="10"/>
      <c r="W2773" s="0" t="str">
        <f aca="false">CONCATENATE(A2773,", ",B2773,", ",D2773,", ",E2773,", ",F2773,", ",I2773,", ",H2773,", ",J2773)</f>
        <v>Hutchins, Carleen Maley, , A study of the cavity resonances of a violin and their effects on its tone and playing qualities, Research Papers in Violin Acoustics 1975-1993; Paper 63, 1, , 1997, 617-622</v>
      </c>
    </row>
    <row r="2774" customFormat="false" ht="12.75" hidden="false" customHeight="false" outlineLevel="0" collapsed="false">
      <c r="A2774" s="10" t="s">
        <v>8972</v>
      </c>
      <c r="B2774" s="10"/>
      <c r="C2774" s="10" t="s">
        <v>463</v>
      </c>
      <c r="D2774" s="10" t="s">
        <v>8983</v>
      </c>
      <c r="E2774" s="10" t="s">
        <v>8984</v>
      </c>
      <c r="F2774" s="8" t="s">
        <v>217</v>
      </c>
      <c r="G2774" s="10" t="s">
        <v>465</v>
      </c>
      <c r="H2774" s="7" t="s">
        <v>372</v>
      </c>
      <c r="I2774" s="7"/>
      <c r="J2774" s="8" t="s">
        <v>8985</v>
      </c>
      <c r="K2774" s="5" t="s">
        <v>179</v>
      </c>
      <c r="L2774" s="5" t="s">
        <v>180</v>
      </c>
      <c r="M2774" s="5" t="s">
        <v>467</v>
      </c>
      <c r="N2774" s="5" t="s">
        <v>468</v>
      </c>
      <c r="O2774" s="5"/>
      <c r="P2774" s="5"/>
      <c r="Q2774" s="9" t="s">
        <v>487</v>
      </c>
      <c r="R2774" s="9" t="s">
        <v>488</v>
      </c>
      <c r="S2774" s="10"/>
      <c r="T2774" s="10" t="s">
        <v>469</v>
      </c>
      <c r="U2774" s="10" t="s">
        <v>472</v>
      </c>
      <c r="V2774" s="10"/>
      <c r="W2774" s="0" t="str">
        <f aca="false">CONCATENATE(A2774,", ",B2774,", ",D2774,", ",E2774,", ",F2774,", ",I2774,", ",H2774,", ",J2774)</f>
        <v>Hutchins, Carleen Maley, , The future of violin research, Research Papers in Violin Acoustics 1975-1993; Paper 119, 2, , 1997, 1237-1243</v>
      </c>
    </row>
    <row r="2775" customFormat="false" ht="12.75" hidden="false" customHeight="false" outlineLevel="0" collapsed="false">
      <c r="A2775" s="10" t="s">
        <v>8972</v>
      </c>
      <c r="B2775" s="13"/>
      <c r="C2775" s="13"/>
      <c r="D2775" s="13" t="s">
        <v>8986</v>
      </c>
      <c r="E2775" s="13" t="s">
        <v>8987</v>
      </c>
      <c r="F2775" s="23" t="s">
        <v>2</v>
      </c>
      <c r="G2775" s="13"/>
      <c r="H2775" s="24" t="n">
        <v>1983</v>
      </c>
      <c r="I2775" s="25" t="n">
        <v>39</v>
      </c>
      <c r="J2775" s="26" t="s">
        <v>8988</v>
      </c>
      <c r="K2775" s="27" t="s">
        <v>179</v>
      </c>
      <c r="L2775" s="27" t="s">
        <v>180</v>
      </c>
      <c r="M2775" s="13" t="s">
        <v>467</v>
      </c>
      <c r="N2775" s="13" t="s">
        <v>468</v>
      </c>
      <c r="O2775" s="13"/>
      <c r="P2775" s="13"/>
      <c r="Q2775" s="13"/>
      <c r="R2775" s="13"/>
      <c r="W2775" s="0" t="str">
        <f aca="false">CONCATENATE(A2775,", ",B2775,", ",D2775,", ",E2775,", ",F2775,", ",I2775,", ",H2775,", ",J2775)</f>
        <v>Hutchins, Carleen Maley, , Violin Acoustics, J. Acoust. Soc. Japan ,  , 39, 1983, 204-213</v>
      </c>
    </row>
    <row r="2776" customFormat="false" ht="12.75" hidden="false" customHeight="false" outlineLevel="0" collapsed="false">
      <c r="A2776" s="10" t="s">
        <v>8972</v>
      </c>
      <c r="B2776" s="13"/>
      <c r="C2776" s="13"/>
      <c r="D2776" s="13" t="s">
        <v>8989</v>
      </c>
      <c r="E2776" s="13" t="s">
        <v>8990</v>
      </c>
      <c r="F2776" s="23"/>
      <c r="G2776" s="13"/>
      <c r="H2776" s="24" t="n">
        <v>1998</v>
      </c>
      <c r="I2776" s="25" t="n">
        <v>46</v>
      </c>
      <c r="J2776" s="26" t="s">
        <v>8991</v>
      </c>
      <c r="K2776" s="27" t="s">
        <v>179</v>
      </c>
      <c r="L2776" s="27" t="s">
        <v>180</v>
      </c>
      <c r="M2776" s="13" t="s">
        <v>467</v>
      </c>
      <c r="N2776" s="13" t="s">
        <v>468</v>
      </c>
      <c r="O2776" s="13"/>
      <c r="P2776" s="13"/>
      <c r="Q2776" s="13" t="s">
        <v>243</v>
      </c>
      <c r="R2776" s="13" t="s">
        <v>244</v>
      </c>
      <c r="W2776" s="0" t="str">
        <f aca="false">CONCATENATE(A2776,", ",B2776,", ",D2776,", ",E2776,", ",F2776,", ",I2776,", ",H2776,", ",J2776)</f>
        <v>Hutchins, Carleen Maley, , The air and wood modes of the violin, Jof Audio Eng. Soc., , 46, 1998, 751-765</v>
      </c>
    </row>
    <row r="2777" customFormat="false" ht="12.75" hidden="false" customHeight="false" outlineLevel="0" collapsed="false">
      <c r="A2777" s="10" t="s">
        <v>8972</v>
      </c>
      <c r="B2777" s="20"/>
      <c r="D2777" s="20" t="s">
        <v>8992</v>
      </c>
      <c r="E2777" s="20" t="s">
        <v>1184</v>
      </c>
      <c r="F2777" s="21" t="s">
        <v>2708</v>
      </c>
      <c r="H2777" s="22" t="s">
        <v>62</v>
      </c>
      <c r="I2777" s="22"/>
      <c r="J2777" s="21" t="s">
        <v>8993</v>
      </c>
      <c r="K2777" s="5" t="s">
        <v>179</v>
      </c>
      <c r="L2777" s="5" t="s">
        <v>180</v>
      </c>
      <c r="M2777" s="0" t="s">
        <v>467</v>
      </c>
      <c r="N2777" s="0" t="s">
        <v>468</v>
      </c>
      <c r="W2777" s="0" t="str">
        <f aca="false">CONCATENATE(A2777,", ",B2777,", ",D2777,", ",E2777,", ",F2777,", ",I2777,", ",H2777,", ",J2777)</f>
        <v>Hutchins, Carleen Maley, , A history of violin research, JASA, 73, , 1983, 1421</v>
      </c>
    </row>
    <row r="2778" customFormat="false" ht="12.75" hidden="false" customHeight="false" outlineLevel="0" collapsed="false">
      <c r="A2778" s="10" t="s">
        <v>8972</v>
      </c>
      <c r="B2778" s="20"/>
      <c r="D2778" s="20" t="s">
        <v>8994</v>
      </c>
      <c r="E2778" s="20" t="s">
        <v>2332</v>
      </c>
      <c r="F2778" s="21" t="s">
        <v>91</v>
      </c>
      <c r="H2778" s="22" t="s">
        <v>36</v>
      </c>
      <c r="I2778" s="22" t="s">
        <v>88</v>
      </c>
      <c r="J2778" s="21" t="s">
        <v>551</v>
      </c>
      <c r="K2778" s="5" t="s">
        <v>179</v>
      </c>
      <c r="L2778" s="5" t="s">
        <v>180</v>
      </c>
      <c r="M2778" s="0" t="s">
        <v>467</v>
      </c>
      <c r="N2778" s="0" t="s">
        <v>468</v>
      </c>
      <c r="Q2778" s="0" t="s">
        <v>168</v>
      </c>
      <c r="R2778" s="0" t="s">
        <v>169</v>
      </c>
      <c r="W2778" s="0" t="str">
        <f aca="false">CONCATENATE(A2778,", ",B2778,", ",D2778,", ",E2778,", ",F2778,", ",I2778,", ",H2778,", ",J2778)</f>
        <v>Hutchins, Carleen Maley, , A Measureable Controlling Factor In The Tone And Playing Qualities Of Violins, JCAS, 1, 4, 1989, 10</v>
      </c>
    </row>
    <row r="2779" customFormat="false" ht="12.75" hidden="false" customHeight="false" outlineLevel="0" collapsed="false">
      <c r="A2779" s="10" t="s">
        <v>8972</v>
      </c>
      <c r="B2779" s="20"/>
      <c r="D2779" s="20" t="s">
        <v>8995</v>
      </c>
      <c r="E2779" s="20" t="s">
        <v>2294</v>
      </c>
      <c r="F2779" s="21" t="s">
        <v>91</v>
      </c>
      <c r="H2779" s="22" t="s">
        <v>126</v>
      </c>
      <c r="I2779" s="22" t="s">
        <v>174</v>
      </c>
      <c r="J2779" s="21" t="s">
        <v>917</v>
      </c>
      <c r="K2779" s="5" t="s">
        <v>179</v>
      </c>
      <c r="L2779" s="5" t="s">
        <v>180</v>
      </c>
      <c r="M2779" s="0" t="s">
        <v>467</v>
      </c>
      <c r="N2779" s="0" t="s">
        <v>468</v>
      </c>
      <c r="Q2779" s="0" t="s">
        <v>1189</v>
      </c>
      <c r="R2779" s="0" t="s">
        <v>1190</v>
      </c>
      <c r="W2779" s="0" t="str">
        <f aca="false">CONCATENATE(A2779,", ",B2779,", ",D2779,", ",E2779,", ",F2779,", ",I2779,", ",H2779,", ",J2779)</f>
        <v>Hutchins, Carleen Maley, , Some of the effects of adjusting the AO and the BO modes of a violin to the same freque, CASJ, 1, 5, 1990, 35</v>
      </c>
    </row>
    <row r="2780" customFormat="false" ht="12.75" hidden="false" customHeight="false" outlineLevel="0" collapsed="false">
      <c r="A2780" s="10" t="s">
        <v>8972</v>
      </c>
      <c r="B2780" s="20"/>
      <c r="D2780" s="20" t="s">
        <v>8996</v>
      </c>
      <c r="E2780" s="20" t="s">
        <v>2294</v>
      </c>
      <c r="F2780" s="21" t="s">
        <v>91</v>
      </c>
      <c r="H2780" s="22" t="s">
        <v>126</v>
      </c>
      <c r="I2780" s="22" t="s">
        <v>183</v>
      </c>
      <c r="J2780" s="21" t="s">
        <v>2038</v>
      </c>
      <c r="Q2780" s="0" t="s">
        <v>913</v>
      </c>
      <c r="R2780" s="0" t="s">
        <v>914</v>
      </c>
      <c r="W2780" s="0" t="str">
        <f aca="false">CONCATENATE(A2780,", ",B2780,", ",D2780,", ",E2780,", ",F2780,", ",I2780,", ",H2780,", ",J2780)</f>
        <v>Hutchins, Carleen Maley, , Sympathetic vibration and coupling of resonances, CASJ, 1, 6, 1990, 40</v>
      </c>
    </row>
    <row r="2781" customFormat="false" ht="12.75" hidden="false" customHeight="false" outlineLevel="0" collapsed="false">
      <c r="A2781" s="10" t="s">
        <v>8972</v>
      </c>
      <c r="B2781" s="10"/>
      <c r="C2781" s="10" t="s">
        <v>463</v>
      </c>
      <c r="D2781" s="10" t="s">
        <v>8997</v>
      </c>
      <c r="E2781" s="10" t="s">
        <v>8998</v>
      </c>
      <c r="F2781" s="8" t="s">
        <v>91</v>
      </c>
      <c r="G2781" s="10" t="s">
        <v>465</v>
      </c>
      <c r="H2781" s="7" t="s">
        <v>372</v>
      </c>
      <c r="I2781" s="7"/>
      <c r="J2781" s="8" t="s">
        <v>7092</v>
      </c>
      <c r="K2781" s="5" t="s">
        <v>179</v>
      </c>
      <c r="L2781" s="5" t="s">
        <v>180</v>
      </c>
      <c r="M2781" s="5" t="s">
        <v>467</v>
      </c>
      <c r="N2781" s="5" t="s">
        <v>468</v>
      </c>
      <c r="O2781" s="5"/>
      <c r="P2781" s="5"/>
      <c r="Q2781" s="9" t="s">
        <v>913</v>
      </c>
      <c r="R2781" s="9" t="s">
        <v>914</v>
      </c>
      <c r="S2781" s="10"/>
      <c r="T2781" s="10" t="s">
        <v>469</v>
      </c>
      <c r="U2781" s="10" t="s">
        <v>470</v>
      </c>
      <c r="V2781" s="10"/>
      <c r="W2781" s="0" t="str">
        <f aca="false">CONCATENATE(A2781,", ",B2781,", ",D2781,", ",E2781,", ",F2781,", ",I2781,", ",H2781,", ",J2781)</f>
        <v>Hutchins, Carleen Maley, , The effect of relating the tailpiece frequency to that of the other violin modes, Research Papers in Violin Acoustics 1975-1993; Paper 41, 1, , 1997, 399-402</v>
      </c>
    </row>
    <row r="2782" customFormat="false" ht="12.75" hidden="false" customHeight="false" outlineLevel="0" collapsed="false">
      <c r="A2782" s="10" t="s">
        <v>8972</v>
      </c>
      <c r="B2782" s="10"/>
      <c r="C2782" s="10" t="s">
        <v>463</v>
      </c>
      <c r="D2782" s="10" t="s">
        <v>8999</v>
      </c>
      <c r="E2782" s="10" t="s">
        <v>9000</v>
      </c>
      <c r="F2782" s="8" t="s">
        <v>91</v>
      </c>
      <c r="G2782" s="10" t="s">
        <v>465</v>
      </c>
      <c r="H2782" s="7" t="s">
        <v>372</v>
      </c>
      <c r="I2782" s="7"/>
      <c r="J2782" s="8" t="s">
        <v>9001</v>
      </c>
      <c r="K2782" s="5" t="s">
        <v>179</v>
      </c>
      <c r="L2782" s="5" t="s">
        <v>180</v>
      </c>
      <c r="M2782" s="5" t="s">
        <v>467</v>
      </c>
      <c r="N2782" s="5" t="s">
        <v>468</v>
      </c>
      <c r="O2782" s="5" t="s">
        <v>1664</v>
      </c>
      <c r="P2782" s="5" t="s">
        <v>1665</v>
      </c>
      <c r="Q2782" s="9" t="s">
        <v>37</v>
      </c>
      <c r="R2782" s="9" t="s">
        <v>38</v>
      </c>
      <c r="S2782" s="10"/>
      <c r="T2782" s="10" t="s">
        <v>469</v>
      </c>
      <c r="U2782" s="10" t="s">
        <v>470</v>
      </c>
      <c r="V2782" s="10"/>
      <c r="W2782" s="0" t="str">
        <f aca="false">CONCATENATE(A2782,", ",B2782,", ",D2782,", ",E2782,", ",F2782,", ",I2782,", ",H2782,", ",J2782)</f>
        <v>Hutchins, Carleen Maley, , The acoustics of violin plates, Research Papers in Violin Acoustics 1975-1993; Paper 42, 1, , 1997, 413-424</v>
      </c>
    </row>
    <row r="2783" customFormat="false" ht="12.75" hidden="false" customHeight="false" outlineLevel="0" collapsed="false">
      <c r="A2783" s="10" t="s">
        <v>8972</v>
      </c>
      <c r="B2783" s="10"/>
      <c r="C2783" s="10" t="s">
        <v>463</v>
      </c>
      <c r="D2783" s="10" t="s">
        <v>9002</v>
      </c>
      <c r="E2783" s="10" t="s">
        <v>9003</v>
      </c>
      <c r="F2783" s="8" t="s">
        <v>91</v>
      </c>
      <c r="G2783" s="10" t="s">
        <v>465</v>
      </c>
      <c r="H2783" s="7" t="s">
        <v>372</v>
      </c>
      <c r="I2783" s="7"/>
      <c r="J2783" s="8" t="s">
        <v>9004</v>
      </c>
      <c r="M2783" s="5"/>
      <c r="N2783" s="5"/>
      <c r="O2783" s="5" t="s">
        <v>1664</v>
      </c>
      <c r="P2783" s="5" t="s">
        <v>1665</v>
      </c>
      <c r="Q2783" s="9" t="s">
        <v>1118</v>
      </c>
      <c r="R2783" s="9" t="s">
        <v>1119</v>
      </c>
      <c r="S2783" s="10"/>
      <c r="T2783" s="10" t="s">
        <v>469</v>
      </c>
      <c r="U2783" s="10" t="s">
        <v>470</v>
      </c>
      <c r="V2783" s="10"/>
      <c r="W2783" s="0" t="str">
        <f aca="false">CONCATENATE(A2783,", ",B2783,", ",D2783,", ",E2783,", ",F2783,", ",I2783,", ",H2783,", ",J2783)</f>
        <v>Hutchins, Carleen Maley, , A rationale for bi-tri octave plate tuning, Research Papers in Violin Acoustics 1975-1993; Paper 43, 1, , 1997, 425-428</v>
      </c>
    </row>
    <row r="2784" customFormat="false" ht="12.75" hidden="false" customHeight="false" outlineLevel="0" collapsed="false">
      <c r="A2784" s="10" t="s">
        <v>8972</v>
      </c>
      <c r="B2784" s="10"/>
      <c r="C2784" s="10"/>
      <c r="D2784" s="10" t="s">
        <v>9005</v>
      </c>
      <c r="E2784" s="10" t="s">
        <v>681</v>
      </c>
      <c r="F2784" s="8"/>
      <c r="G2784" s="10" t="s">
        <v>150</v>
      </c>
      <c r="H2784" s="7" t="s">
        <v>634</v>
      </c>
      <c r="I2784" s="7" t="s">
        <v>694</v>
      </c>
      <c r="J2784" s="8" t="s">
        <v>1391</v>
      </c>
      <c r="K2784" s="5" t="s">
        <v>179</v>
      </c>
      <c r="L2784" s="5" t="s">
        <v>180</v>
      </c>
      <c r="M2784" s="5" t="s">
        <v>467</v>
      </c>
      <c r="N2784" s="5" t="s">
        <v>468</v>
      </c>
      <c r="O2784" s="5"/>
      <c r="P2784" s="5"/>
      <c r="Q2784" s="9" t="s">
        <v>1118</v>
      </c>
      <c r="R2784" s="9" t="s">
        <v>1119</v>
      </c>
      <c r="S2784" s="10"/>
      <c r="T2784" s="10" t="s">
        <v>152</v>
      </c>
      <c r="U2784" s="10" t="s">
        <v>686</v>
      </c>
      <c r="V2784" s="10"/>
      <c r="W2784" s="0" t="str">
        <f aca="false">CONCATENATE(A2784,", ",B2784,", ",D2784,", ",E2784,", ",F2784,", ",I2784,", ",H2784,", ",J2784)</f>
        <v>Hutchins, Carleen Maley, , A possible rationale for tuning violin free plates to a given narrow frequency range, Journal of the Catgut Acoustical Society, , 32, 1979, 21-23</v>
      </c>
    </row>
    <row r="2785" customFormat="false" ht="12.75" hidden="false" customHeight="false" outlineLevel="0" collapsed="false">
      <c r="A2785" s="10" t="s">
        <v>8972</v>
      </c>
      <c r="B2785" s="10"/>
      <c r="C2785" s="10"/>
      <c r="D2785" s="10" t="s">
        <v>9006</v>
      </c>
      <c r="E2785" s="10" t="s">
        <v>681</v>
      </c>
      <c r="F2785" s="8"/>
      <c r="G2785" s="10" t="s">
        <v>150</v>
      </c>
      <c r="H2785" s="7" t="s">
        <v>118</v>
      </c>
      <c r="I2785" s="7" t="s">
        <v>2310</v>
      </c>
      <c r="J2785" s="8" t="s">
        <v>9007</v>
      </c>
      <c r="K2785" s="5" t="s">
        <v>179</v>
      </c>
      <c r="L2785" s="5" t="s">
        <v>180</v>
      </c>
      <c r="M2785" s="5"/>
      <c r="N2785" s="5"/>
      <c r="O2785" s="5"/>
      <c r="P2785" s="5"/>
      <c r="Q2785" s="9" t="s">
        <v>913</v>
      </c>
      <c r="R2785" s="9" t="s">
        <v>914</v>
      </c>
      <c r="S2785" s="10"/>
      <c r="T2785" s="10" t="s">
        <v>152</v>
      </c>
      <c r="U2785" s="10" t="s">
        <v>686</v>
      </c>
      <c r="V2785" s="10"/>
      <c r="W2785" s="0" t="str">
        <f aca="false">CONCATENATE(A2785,", ",B2785,", ",D2785,", ",E2785,", ",F2785,", ",I2785,", ",H2785,", ",J2785)</f>
        <v>Hutchins, Carleen Maley, , The Helmholtz Resonance of the baritone violin, Journal of the Catgut Acoustical Society, , 34, 1980, 34-36</v>
      </c>
    </row>
    <row r="2786" customFormat="false" ht="12.75" hidden="false" customHeight="false" outlineLevel="0" collapsed="false">
      <c r="A2786" s="10" t="s">
        <v>8972</v>
      </c>
      <c r="B2786" s="10"/>
      <c r="C2786" s="10"/>
      <c r="D2786" s="10" t="s">
        <v>9008</v>
      </c>
      <c r="E2786" s="10" t="s">
        <v>681</v>
      </c>
      <c r="F2786" s="8"/>
      <c r="G2786" s="10" t="s">
        <v>150</v>
      </c>
      <c r="H2786" s="7" t="s">
        <v>219</v>
      </c>
      <c r="I2786" s="7" t="s">
        <v>1543</v>
      </c>
      <c r="J2786" s="8" t="s">
        <v>9009</v>
      </c>
      <c r="K2786" s="5" t="s">
        <v>179</v>
      </c>
      <c r="L2786" s="5" t="s">
        <v>180</v>
      </c>
      <c r="M2786" s="5" t="s">
        <v>467</v>
      </c>
      <c r="N2786" s="5" t="s">
        <v>468</v>
      </c>
      <c r="O2786" s="5"/>
      <c r="P2786" s="5"/>
      <c r="Q2786" s="9" t="s">
        <v>68</v>
      </c>
      <c r="R2786" s="9" t="s">
        <v>69</v>
      </c>
      <c r="S2786" s="10"/>
      <c r="T2786" s="10" t="s">
        <v>152</v>
      </c>
      <c r="U2786" s="10" t="s">
        <v>686</v>
      </c>
      <c r="V2786" s="10"/>
      <c r="W2786" s="0" t="str">
        <f aca="false">CONCATENATE(A2786,", ",B2786,", ",D2786,", ",E2786,", ",F2786,", ",I2786,", ",H2786,", ",J2786)</f>
        <v>Hutchins, Carleen Maley, , Illustrations for the history of the violin research, Journal of the Catgut Acoustical Society, , 37, 1982, 20-23</v>
      </c>
    </row>
    <row r="2787" customFormat="false" ht="12.75" hidden="false" customHeight="false" outlineLevel="0" collapsed="false">
      <c r="A2787" s="10" t="s">
        <v>8972</v>
      </c>
      <c r="B2787" s="10"/>
      <c r="C2787" s="10"/>
      <c r="D2787" s="10" t="s">
        <v>9010</v>
      </c>
      <c r="E2787" s="10" t="s">
        <v>681</v>
      </c>
      <c r="F2787" s="8"/>
      <c r="G2787" s="10" t="s">
        <v>150</v>
      </c>
      <c r="H2787" s="7" t="s">
        <v>219</v>
      </c>
      <c r="I2787" s="7" t="s">
        <v>1543</v>
      </c>
      <c r="J2787" s="8" t="s">
        <v>1192</v>
      </c>
      <c r="K2787" s="5" t="s">
        <v>179</v>
      </c>
      <c r="L2787" s="5" t="s">
        <v>180</v>
      </c>
      <c r="M2787" s="5" t="s">
        <v>467</v>
      </c>
      <c r="N2787" s="5" t="s">
        <v>468</v>
      </c>
      <c r="O2787" s="5"/>
      <c r="P2787" s="5"/>
      <c r="Q2787" s="9" t="s">
        <v>1118</v>
      </c>
      <c r="R2787" s="9" t="s">
        <v>1119</v>
      </c>
      <c r="S2787" s="10"/>
      <c r="T2787" s="10" t="s">
        <v>152</v>
      </c>
      <c r="U2787" s="10" t="s">
        <v>686</v>
      </c>
      <c r="V2787" s="10"/>
      <c r="W2787" s="0" t="str">
        <f aca="false">CONCATENATE(A2787,", ",B2787,", ",D2787,", ",E2787,", ",F2787,", ",I2787,", ",H2787,", ",J2787)</f>
        <v>Hutchins, Carleen Maley, , Problems of moisture changes when tuning violin plates, Journal of the Catgut Acoustical Society, , 37, 1982, 25</v>
      </c>
    </row>
    <row r="2788" customFormat="false" ht="12.75" hidden="false" customHeight="false" outlineLevel="0" collapsed="false">
      <c r="A2788" s="10" t="s">
        <v>8972</v>
      </c>
      <c r="B2788" s="10"/>
      <c r="C2788" s="10"/>
      <c r="D2788" s="10" t="s">
        <v>9011</v>
      </c>
      <c r="E2788" s="10" t="s">
        <v>681</v>
      </c>
      <c r="F2788" s="8"/>
      <c r="G2788" s="10" t="s">
        <v>150</v>
      </c>
      <c r="H2788" s="7" t="s">
        <v>62</v>
      </c>
      <c r="I2788" s="7" t="s">
        <v>263</v>
      </c>
      <c r="J2788" s="8" t="s">
        <v>9012</v>
      </c>
      <c r="K2788" s="5" t="s">
        <v>179</v>
      </c>
      <c r="L2788" s="5" t="s">
        <v>180</v>
      </c>
      <c r="M2788" s="5" t="s">
        <v>467</v>
      </c>
      <c r="N2788" s="5" t="s">
        <v>468</v>
      </c>
      <c r="O2788" s="5"/>
      <c r="P2788" s="5"/>
      <c r="Q2788" s="9" t="s">
        <v>487</v>
      </c>
      <c r="R2788" s="9" t="s">
        <v>488</v>
      </c>
      <c r="S2788" s="10"/>
      <c r="T2788" s="10" t="s">
        <v>152</v>
      </c>
      <c r="U2788" s="10" t="s">
        <v>686</v>
      </c>
      <c r="V2788" s="10"/>
      <c r="W2788" s="0" t="str">
        <f aca="false">CONCATENATE(A2788,", ",B2788,", ",D2788,", ",E2788,", ",F2788,", ",I2788,", ",H2788,", ",J2788)</f>
        <v>Hutchins, Carleen Maley, , Plate tuning for the violin maker, Journal of the Catgut Acoustical Society, , 39, 1983, 25-32</v>
      </c>
    </row>
    <row r="2789" customFormat="false" ht="12.75" hidden="false" customHeight="false" outlineLevel="0" collapsed="false">
      <c r="A2789" s="10" t="s">
        <v>8972</v>
      </c>
      <c r="B2789" s="10"/>
      <c r="C2789" s="10"/>
      <c r="D2789" s="10" t="s">
        <v>9013</v>
      </c>
      <c r="E2789" s="10" t="s">
        <v>681</v>
      </c>
      <c r="F2789" s="8"/>
      <c r="G2789" s="10" t="s">
        <v>150</v>
      </c>
      <c r="H2789" s="7" t="s">
        <v>52</v>
      </c>
      <c r="I2789" s="7" t="s">
        <v>654</v>
      </c>
      <c r="J2789" s="8" t="s">
        <v>3926</v>
      </c>
      <c r="K2789" s="5" t="s">
        <v>179</v>
      </c>
      <c r="L2789" s="5" t="s">
        <v>180</v>
      </c>
      <c r="M2789" s="5" t="s">
        <v>467</v>
      </c>
      <c r="N2789" s="5" t="s">
        <v>468</v>
      </c>
      <c r="O2789" s="5" t="s">
        <v>1664</v>
      </c>
      <c r="P2789" s="5" t="s">
        <v>1665</v>
      </c>
      <c r="Q2789" s="9"/>
      <c r="R2789" s="9"/>
      <c r="S2789" s="10"/>
      <c r="T2789" s="10" t="s">
        <v>152</v>
      </c>
      <c r="U2789" s="10" t="s">
        <v>686</v>
      </c>
      <c r="V2789" s="10"/>
      <c r="W2789" s="0" t="str">
        <f aca="false">CONCATENATE(A2789,", ",B2789,", ",D2789,", ",E2789,", ",F2789,", ",I2789,", ",H2789,", ",J2789)</f>
        <v>Hutchins, Carleen Maley, , Free plate tuning frequencies for the violin octet instruments, Journal of the Catgut Acoustical Society, , 45, 1986, 12-14</v>
      </c>
    </row>
    <row r="2790" customFormat="false" ht="12.75" hidden="false" customHeight="false" outlineLevel="0" collapsed="false">
      <c r="A2790" s="10" t="s">
        <v>8972</v>
      </c>
      <c r="B2790" s="10"/>
      <c r="C2790" s="10"/>
      <c r="D2790" s="10" t="s">
        <v>9014</v>
      </c>
      <c r="E2790" s="10" t="s">
        <v>681</v>
      </c>
      <c r="F2790" s="8"/>
      <c r="G2790" s="10" t="s">
        <v>150</v>
      </c>
      <c r="H2790" s="7" t="s">
        <v>81</v>
      </c>
      <c r="I2790" s="7" t="s">
        <v>522</v>
      </c>
      <c r="J2790" s="8" t="s">
        <v>9015</v>
      </c>
      <c r="K2790" s="5" t="s">
        <v>179</v>
      </c>
      <c r="L2790" s="5" t="s">
        <v>180</v>
      </c>
      <c r="M2790" s="5"/>
      <c r="N2790" s="5"/>
      <c r="O2790" s="5"/>
      <c r="P2790" s="5"/>
      <c r="Q2790" s="9" t="s">
        <v>1118</v>
      </c>
      <c r="R2790" s="9" t="s">
        <v>1119</v>
      </c>
      <c r="S2790" s="10"/>
      <c r="T2790" s="10" t="s">
        <v>152</v>
      </c>
      <c r="U2790" s="10" t="s">
        <v>686</v>
      </c>
      <c r="V2790" s="10"/>
      <c r="W2790" s="0" t="str">
        <f aca="false">CONCATENATE(A2790,", ",B2790,", ",D2790,", ",E2790,", ",F2790,", ",I2790,", ",H2790,", ",J2790)</f>
        <v>Hutchins, Carleen Maley, , Some notes on free plate tuning frequencies for violins, violias and cellos, Journal of the Catgut Acoustical Society, , 47, 1987, 39-41</v>
      </c>
    </row>
    <row r="2791" customFormat="false" ht="12.75" hidden="false" customHeight="false" outlineLevel="0" collapsed="false">
      <c r="A2791" s="10" t="s">
        <v>8972</v>
      </c>
      <c r="B2791" s="10"/>
      <c r="C2791" s="10"/>
      <c r="D2791" s="10" t="s">
        <v>9016</v>
      </c>
      <c r="E2791" s="10" t="s">
        <v>681</v>
      </c>
      <c r="F2791" s="8"/>
      <c r="G2791" s="10" t="s">
        <v>150</v>
      </c>
      <c r="H2791" s="7" t="s">
        <v>81</v>
      </c>
      <c r="I2791" s="7" t="s">
        <v>693</v>
      </c>
      <c r="J2791" s="8" t="s">
        <v>3708</v>
      </c>
      <c r="K2791" s="5" t="s">
        <v>179</v>
      </c>
      <c r="L2791" s="5" t="s">
        <v>180</v>
      </c>
      <c r="M2791" s="5" t="s">
        <v>619</v>
      </c>
      <c r="N2791" s="5" t="s">
        <v>620</v>
      </c>
      <c r="O2791" s="5" t="s">
        <v>1492</v>
      </c>
      <c r="P2791" s="5" t="s">
        <v>1486</v>
      </c>
      <c r="Q2791" s="9"/>
      <c r="R2791" s="9"/>
      <c r="S2791" s="10"/>
      <c r="T2791" s="10" t="s">
        <v>152</v>
      </c>
      <c r="U2791" s="10" t="s">
        <v>686</v>
      </c>
      <c r="V2791" s="10"/>
      <c r="W2791" s="0" t="str">
        <f aca="false">CONCATENATE(A2791,", ",B2791,", ",D2791,", ",E2791,", ",F2791,", ",I2791,", ",H2791,", ",J2791)</f>
        <v>Hutchins, Carleen Maley, , Effects of five years of filler and varnish seasonings on the Eigenmodes in four pairs of viola plates, Journal of the Catgut Acoustical Society, , 48, 1987, 25-26</v>
      </c>
    </row>
    <row r="2792" customFormat="false" ht="12.75" hidden="false" customHeight="false" outlineLevel="0" collapsed="false">
      <c r="A2792" s="10" t="s">
        <v>8972</v>
      </c>
      <c r="B2792" s="10"/>
      <c r="C2792" s="10"/>
      <c r="D2792" s="10" t="s">
        <v>9017</v>
      </c>
      <c r="E2792" s="10" t="s">
        <v>681</v>
      </c>
      <c r="F2792" s="8" t="s">
        <v>91</v>
      </c>
      <c r="G2792" s="10" t="s">
        <v>150</v>
      </c>
      <c r="H2792" s="7" t="s">
        <v>36</v>
      </c>
      <c r="I2792" s="7" t="s">
        <v>2314</v>
      </c>
      <c r="J2792" s="8" t="s">
        <v>1192</v>
      </c>
      <c r="K2792" s="5" t="s">
        <v>179</v>
      </c>
      <c r="L2792" s="5" t="s">
        <v>180</v>
      </c>
      <c r="M2792" s="5" t="s">
        <v>467</v>
      </c>
      <c r="N2792" s="5" t="s">
        <v>468</v>
      </c>
      <c r="O2792" s="5"/>
      <c r="P2792" s="5"/>
      <c r="Q2792" s="9" t="s">
        <v>487</v>
      </c>
      <c r="R2792" s="9" t="s">
        <v>488</v>
      </c>
      <c r="S2792" s="10"/>
      <c r="T2792" s="10" t="s">
        <v>152</v>
      </c>
      <c r="U2792" s="10" t="s">
        <v>686</v>
      </c>
      <c r="V2792" s="10"/>
      <c r="W2792" s="0" t="str">
        <f aca="false">CONCATENATE(A2792,", ",B2792,", ",D2792,", ",E2792,", ",F2792,", ",I2792,", ",H2792,", ",J2792)</f>
        <v>Hutchins, Carleen Maley, , Note for the violin maker in free plate mode tuning and plate stiffnesses, Journal of the Catgut Acoustical Society, 1, 3 (II), 1989, 25</v>
      </c>
    </row>
    <row r="2793" customFormat="false" ht="12.75" hidden="false" customHeight="false" outlineLevel="0" collapsed="false">
      <c r="A2793" s="10" t="s">
        <v>8972</v>
      </c>
      <c r="B2793" s="10" t="s">
        <v>9018</v>
      </c>
      <c r="C2793" s="10"/>
      <c r="D2793" s="10" t="s">
        <v>9019</v>
      </c>
      <c r="E2793" s="10" t="s">
        <v>911</v>
      </c>
      <c r="F2793" s="8" t="s">
        <v>183</v>
      </c>
      <c r="G2793" s="10" t="s">
        <v>175</v>
      </c>
      <c r="H2793" s="7" t="s">
        <v>184</v>
      </c>
      <c r="I2793" s="7"/>
      <c r="J2793" s="8" t="s">
        <v>9020</v>
      </c>
      <c r="K2793" s="9" t="s">
        <v>179</v>
      </c>
      <c r="L2793" s="9" t="s">
        <v>180</v>
      </c>
      <c r="M2793" s="9" t="s">
        <v>467</v>
      </c>
      <c r="N2793" s="9" t="s">
        <v>468</v>
      </c>
      <c r="O2793" s="5"/>
      <c r="P2793" s="5"/>
      <c r="Q2793" s="9"/>
      <c r="R2793" s="9"/>
      <c r="S2793" s="10"/>
      <c r="T2793" s="10" t="s">
        <v>181</v>
      </c>
      <c r="U2793" s="10"/>
      <c r="V2793" s="10"/>
      <c r="W2793" s="0" t="str">
        <f aca="false">CONCATENATE(A2793,", ",B2793,", ",D2793,", ",E2793,", ",F2793,", ",I2793,", ",H2793,", ",J2793)</f>
        <v>Hutchins, Carleen Maley, Maley, Schelleng; John C., A New Concert Violin, BENCHMARK PAPERS IN ACOUSTICS, 6, , 1976, 342-344</v>
      </c>
    </row>
    <row r="2794" customFormat="false" ht="12.75" hidden="false" customHeight="false" outlineLevel="0" collapsed="false">
      <c r="A2794" s="10" t="s">
        <v>8972</v>
      </c>
      <c r="B2794" s="10"/>
      <c r="C2794" s="10"/>
      <c r="D2794" s="10" t="s">
        <v>9021</v>
      </c>
      <c r="E2794" s="10" t="s">
        <v>1405</v>
      </c>
      <c r="F2794" s="8"/>
      <c r="G2794" s="10" t="s">
        <v>150</v>
      </c>
      <c r="H2794" s="7" t="s">
        <v>36</v>
      </c>
      <c r="I2794" s="7"/>
      <c r="J2794" s="8" t="s">
        <v>259</v>
      </c>
      <c r="K2794" s="9" t="s">
        <v>179</v>
      </c>
      <c r="L2794" s="9" t="s">
        <v>180</v>
      </c>
      <c r="M2794" s="9" t="s">
        <v>467</v>
      </c>
      <c r="N2794" s="9" t="s">
        <v>468</v>
      </c>
      <c r="O2794" s="5"/>
      <c r="P2794" s="5"/>
      <c r="Q2794" s="9" t="s">
        <v>243</v>
      </c>
      <c r="R2794" s="9" t="s">
        <v>244</v>
      </c>
      <c r="S2794" s="10"/>
      <c r="T2794" s="10" t="s">
        <v>152</v>
      </c>
      <c r="U2794" s="10"/>
      <c r="V2794" s="10"/>
      <c r="W2794" s="0" t="str">
        <f aca="false">CONCATENATE(A2794,", ",B2794,", ",D2794,", ",E2794,", ",F2794,", ",I2794,", ",H2794,", ",J2794)</f>
        <v>Hutchins, Carleen Maley, , A controlling factor in the tone and playing qualities of the finest violins, Proceedings of the International Symposium on Musical Acoustics, ISMA 1989, , , 1989, 29</v>
      </c>
    </row>
    <row r="2795" customFormat="false" ht="12.75" hidden="false" customHeight="false" outlineLevel="0" collapsed="false">
      <c r="A2795" s="10" t="s">
        <v>8972</v>
      </c>
      <c r="B2795" s="10"/>
      <c r="C2795" s="10" t="s">
        <v>194</v>
      </c>
      <c r="D2795" s="10" t="s">
        <v>9022</v>
      </c>
      <c r="E2795" s="10" t="s">
        <v>2455</v>
      </c>
      <c r="F2795" s="8"/>
      <c r="G2795" s="10" t="s">
        <v>51</v>
      </c>
      <c r="H2795" s="7" t="s">
        <v>118</v>
      </c>
      <c r="I2795" s="7"/>
      <c r="J2795" s="8" t="s">
        <v>9023</v>
      </c>
      <c r="K2795" s="9" t="s">
        <v>179</v>
      </c>
      <c r="L2795" s="9" t="s">
        <v>180</v>
      </c>
      <c r="M2795" s="5"/>
      <c r="N2795" s="5"/>
      <c r="O2795" s="5"/>
      <c r="P2795" s="5"/>
      <c r="Q2795" s="9" t="s">
        <v>168</v>
      </c>
      <c r="R2795" s="9" t="s">
        <v>169</v>
      </c>
      <c r="S2795" s="10"/>
      <c r="T2795" s="10" t="s">
        <v>132</v>
      </c>
      <c r="U2795" s="10"/>
      <c r="V2795" s="10"/>
      <c r="W2795" s="0" t="str">
        <f aca="false">CONCATENATE(A2795,", ",B2795,", ",D2795,", ",E2795,", ",F2795,", ",I2795,", ",H2795,", ",J2795)</f>
        <v>Hutchins, Carleen Maley, , Bowed instruments and music acoustics, Sound Generation in Winds, Strings, Computers., , , 1980, 100-203</v>
      </c>
    </row>
    <row r="2796" customFormat="false" ht="12.75" hidden="false" customHeight="false" outlineLevel="0" collapsed="false">
      <c r="A2796" s="10" t="s">
        <v>8972</v>
      </c>
      <c r="B2796" s="10"/>
      <c r="C2796" s="10"/>
      <c r="D2796" s="10" t="s">
        <v>9024</v>
      </c>
      <c r="E2796" s="10" t="s">
        <v>911</v>
      </c>
      <c r="F2796" s="8" t="s">
        <v>183</v>
      </c>
      <c r="G2796" s="10" t="s">
        <v>175</v>
      </c>
      <c r="H2796" s="7" t="s">
        <v>184</v>
      </c>
      <c r="I2796" s="7"/>
      <c r="J2796" s="8" t="s">
        <v>9025</v>
      </c>
      <c r="K2796" s="5" t="s">
        <v>179</v>
      </c>
      <c r="L2796" s="5" t="s">
        <v>180</v>
      </c>
      <c r="M2796" s="5" t="s">
        <v>467</v>
      </c>
      <c r="N2796" s="5" t="s">
        <v>468</v>
      </c>
      <c r="O2796" s="5"/>
      <c r="P2796" s="5"/>
      <c r="Q2796" s="9"/>
      <c r="R2796" s="9"/>
      <c r="S2796" s="10"/>
      <c r="T2796" s="10" t="s">
        <v>181</v>
      </c>
      <c r="U2796" s="10"/>
      <c r="V2796" s="10"/>
      <c r="W2796" s="0" t="str">
        <f aca="false">CONCATENATE(A2796,", ",B2796,", ",D2796,", ",E2796,", ",F2796,", ",I2796,", ",H2796,", ",J2796)</f>
        <v>Hutchins, Carleen Maley, , Founding a Family of Fiddles, BENCHMARK PAPERS IN ACOUSTICS, 6, , 1976, 330-341</v>
      </c>
    </row>
    <row r="2797" customFormat="false" ht="12.75" hidden="false" customHeight="false" outlineLevel="0" collapsed="false">
      <c r="A2797" s="10" t="s">
        <v>8972</v>
      </c>
      <c r="B2797" s="10"/>
      <c r="C2797" s="10"/>
      <c r="D2797" s="10" t="s">
        <v>9026</v>
      </c>
      <c r="E2797" s="10" t="s">
        <v>911</v>
      </c>
      <c r="F2797" s="8" t="s">
        <v>183</v>
      </c>
      <c r="G2797" s="10" t="s">
        <v>175</v>
      </c>
      <c r="H2797" s="7" t="s">
        <v>184</v>
      </c>
      <c r="I2797" s="7"/>
      <c r="J2797" s="8" t="s">
        <v>9027</v>
      </c>
      <c r="K2797" s="5" t="s">
        <v>179</v>
      </c>
      <c r="L2797" s="5" t="s">
        <v>180</v>
      </c>
      <c r="M2797" s="5" t="s">
        <v>467</v>
      </c>
      <c r="N2797" s="5" t="s">
        <v>468</v>
      </c>
      <c r="O2797" s="5"/>
      <c r="P2797" s="5"/>
      <c r="Q2797" s="9"/>
      <c r="R2797" s="9"/>
      <c r="S2797" s="10"/>
      <c r="T2797" s="10" t="s">
        <v>181</v>
      </c>
      <c r="U2797" s="10"/>
      <c r="V2797" s="10"/>
      <c r="W2797" s="0" t="str">
        <f aca="false">CONCATENATE(A2797,", ",B2797,", ",D2797,", ",E2797,", ",F2797,", ",I2797,", ",H2797,", ",J2797)</f>
        <v>Hutchins, Carleen Maley, , Instrumentation and Methods for Violin Testing, BENCHMARK PAPERS IN ACOUSTICS, 6, , 1976, 3-10</v>
      </c>
    </row>
    <row r="2798" customFormat="false" ht="12.75" hidden="false" customHeight="false" outlineLevel="0" collapsed="false">
      <c r="A2798" s="10" t="s">
        <v>8972</v>
      </c>
      <c r="B2798" s="10" t="s">
        <v>9028</v>
      </c>
      <c r="C2798" s="10"/>
      <c r="D2798" s="10" t="s">
        <v>9029</v>
      </c>
      <c r="E2798" s="10" t="s">
        <v>911</v>
      </c>
      <c r="F2798" s="8" t="s">
        <v>183</v>
      </c>
      <c r="G2798" s="10" t="s">
        <v>175</v>
      </c>
      <c r="H2798" s="7" t="s">
        <v>184</v>
      </c>
      <c r="I2798" s="7"/>
      <c r="J2798" s="8" t="s">
        <v>9030</v>
      </c>
      <c r="K2798" s="5" t="s">
        <v>179</v>
      </c>
      <c r="L2798" s="5" t="s">
        <v>180</v>
      </c>
      <c r="M2798" s="5" t="s">
        <v>467</v>
      </c>
      <c r="N2798" s="5" t="s">
        <v>468</v>
      </c>
      <c r="O2798" s="5"/>
      <c r="P2798" s="5"/>
      <c r="Q2798" s="9" t="s">
        <v>37</v>
      </c>
      <c r="R2798" s="9" t="s">
        <v>38</v>
      </c>
      <c r="S2798" s="10"/>
      <c r="T2798" s="10" t="s">
        <v>181</v>
      </c>
      <c r="U2798" s="10"/>
      <c r="V2798" s="10"/>
      <c r="W2798" s="0" t="str">
        <f aca="false">CONCATENATE(A2798,", ",B2798,", ",D2798,", ",E2798,", ",F2798,", ",I2798,", ",H2798,", ",J2798)</f>
        <v>Hutchins, Carleen Maley, Hopping, Alvin S, Saunders, Frederick A, Subharmonics and Plate Tap Tones in Violin Acoustics, BENCHMARK PAPERS IN ACOUSTICS, 6, , 1976, 202-208</v>
      </c>
    </row>
    <row r="2799" customFormat="false" ht="12.75" hidden="false" customHeight="false" outlineLevel="0" collapsed="false">
      <c r="A2799" s="10" t="s">
        <v>8972</v>
      </c>
      <c r="B2799" s="10"/>
      <c r="C2799" s="10"/>
      <c r="D2799" s="10" t="s">
        <v>9031</v>
      </c>
      <c r="E2799" s="10" t="s">
        <v>681</v>
      </c>
      <c r="F2799" s="8" t="s">
        <v>91</v>
      </c>
      <c r="G2799" s="10" t="s">
        <v>150</v>
      </c>
      <c r="H2799" s="7" t="s">
        <v>126</v>
      </c>
      <c r="I2799" s="7" t="s">
        <v>682</v>
      </c>
      <c r="J2799" s="8" t="s">
        <v>7638</v>
      </c>
      <c r="K2799" s="5" t="s">
        <v>179</v>
      </c>
      <c r="L2799" s="5" t="s">
        <v>180</v>
      </c>
      <c r="M2799" s="5" t="s">
        <v>467</v>
      </c>
      <c r="N2799" s="5" t="s">
        <v>468</v>
      </c>
      <c r="O2799" s="5"/>
      <c r="P2799" s="5"/>
      <c r="Q2799" s="9" t="s">
        <v>168</v>
      </c>
      <c r="R2799" s="9" t="s">
        <v>169</v>
      </c>
      <c r="S2799" s="10"/>
      <c r="T2799" s="10" t="s">
        <v>152</v>
      </c>
      <c r="U2799" s="10" t="s">
        <v>686</v>
      </c>
      <c r="V2799" s="10"/>
      <c r="W2799" s="0" t="str">
        <f aca="false">CONCATENATE(A2799,", ",B2799,", ",D2799,", ",E2799,", ",F2799,", ",I2799,", ",H2799,", ",J2799)</f>
        <v>Hutchins, Carleen Maley, , The cavity (air) modes of the violin, Journal of the Catgut Acoustical Society, 1, 5 (II), 1990, 34-35</v>
      </c>
    </row>
    <row r="2800" customFormat="false" ht="12.75" hidden="false" customHeight="false" outlineLevel="0" collapsed="false">
      <c r="A2800" s="10" t="s">
        <v>8972</v>
      </c>
      <c r="B2800" s="10"/>
      <c r="C2800" s="10"/>
      <c r="D2800" s="10" t="s">
        <v>9032</v>
      </c>
      <c r="E2800" s="10" t="s">
        <v>681</v>
      </c>
      <c r="F2800" s="8" t="s">
        <v>217</v>
      </c>
      <c r="G2800" s="10" t="s">
        <v>150</v>
      </c>
      <c r="H2800" s="7" t="s">
        <v>147</v>
      </c>
      <c r="I2800" s="7" t="s">
        <v>2314</v>
      </c>
      <c r="J2800" s="8" t="s">
        <v>6233</v>
      </c>
      <c r="K2800" s="5" t="s">
        <v>179</v>
      </c>
      <c r="L2800" s="5" t="s">
        <v>180</v>
      </c>
      <c r="M2800" s="5" t="s">
        <v>467</v>
      </c>
      <c r="N2800" s="5" t="s">
        <v>468</v>
      </c>
      <c r="O2800" s="5"/>
      <c r="P2800" s="5"/>
      <c r="Q2800" s="9"/>
      <c r="R2800" s="9"/>
      <c r="S2800" s="10"/>
      <c r="T2800" s="10" t="s">
        <v>152</v>
      </c>
      <c r="U2800" s="10" t="s">
        <v>686</v>
      </c>
      <c r="V2800" s="10"/>
      <c r="W2800" s="0" t="str">
        <f aca="false">CONCATENATE(A2800,", ",B2800,", ",D2800,", ",E2800,", ",F2800,", ",I2800,", ",H2800,", ",J2800)</f>
        <v>Hutchins, Carleen Maley, , The effect of relating the tailpiece frequency to that of other violin modes, Journal of the Catgut Acoustical Society, 2, 3 (II), 1993, 5-8</v>
      </c>
    </row>
    <row r="2801" customFormat="false" ht="12.75" hidden="false" customHeight="false" outlineLevel="0" collapsed="false">
      <c r="A2801" s="10" t="s">
        <v>8972</v>
      </c>
      <c r="B2801" s="10"/>
      <c r="C2801" s="10"/>
      <c r="D2801" s="10" t="s">
        <v>9033</v>
      </c>
      <c r="E2801" s="10" t="s">
        <v>479</v>
      </c>
      <c r="F2801" s="8"/>
      <c r="G2801" s="10" t="s">
        <v>249</v>
      </c>
      <c r="H2801" s="7" t="s">
        <v>634</v>
      </c>
      <c r="I2801" s="7" t="s">
        <v>546</v>
      </c>
      <c r="J2801" s="8" t="s">
        <v>9034</v>
      </c>
      <c r="K2801" s="5" t="s">
        <v>179</v>
      </c>
      <c r="L2801" s="5" t="s">
        <v>180</v>
      </c>
      <c r="M2801" s="5" t="s">
        <v>467</v>
      </c>
      <c r="N2801" s="5" t="s">
        <v>468</v>
      </c>
      <c r="O2801" s="5" t="s">
        <v>512</v>
      </c>
      <c r="P2801" s="5" t="s">
        <v>513</v>
      </c>
      <c r="Q2801" s="9" t="s">
        <v>487</v>
      </c>
      <c r="R2801" s="9" t="s">
        <v>488</v>
      </c>
      <c r="S2801" s="10"/>
      <c r="T2801" s="10" t="s">
        <v>251</v>
      </c>
      <c r="U2801" s="10" t="s">
        <v>490</v>
      </c>
      <c r="V2801" s="10"/>
      <c r="W2801" s="0" t="str">
        <f aca="false">CONCATENATE(A2801,", ",B2801,", ",D2801,", ",E2801,", ",F2801,", ",I2801,", ",H2801,", ",J2801)</f>
        <v>Hutchins, Carleen Maley, , Tonhölzer im Geigenbau, Das Musikinstrument, , 8, 1979, 1092-1094</v>
      </c>
    </row>
    <row r="2802" customFormat="false" ht="12.75" hidden="false" customHeight="false" outlineLevel="0" collapsed="false">
      <c r="A2802" s="10" t="s">
        <v>8972</v>
      </c>
      <c r="B2802" s="10"/>
      <c r="C2802" s="10"/>
      <c r="D2802" s="10" t="s">
        <v>9035</v>
      </c>
      <c r="E2802" s="10" t="s">
        <v>1573</v>
      </c>
      <c r="F2802" s="8" t="s">
        <v>217</v>
      </c>
      <c r="G2802" s="10" t="s">
        <v>51</v>
      </c>
      <c r="H2802" s="7" t="s">
        <v>213</v>
      </c>
      <c r="I2802" s="7"/>
      <c r="J2802" s="8" t="s">
        <v>9036</v>
      </c>
      <c r="K2802" s="5" t="s">
        <v>179</v>
      </c>
      <c r="L2802" s="5" t="s">
        <v>180</v>
      </c>
      <c r="M2802" s="5" t="s">
        <v>467</v>
      </c>
      <c r="N2802" s="5" t="s">
        <v>468</v>
      </c>
      <c r="O2802" s="5"/>
      <c r="P2802" s="5"/>
      <c r="Q2802" s="9" t="s">
        <v>9037</v>
      </c>
      <c r="R2802" s="9" t="s">
        <v>488</v>
      </c>
      <c r="S2802" s="10"/>
      <c r="T2802" s="10" t="s">
        <v>232</v>
      </c>
      <c r="U2802" s="10"/>
      <c r="V2802" s="10"/>
      <c r="W2802" s="0" t="str">
        <f aca="false">CONCATENATE(A2802,", ",B2802,", ",D2802,", ",E2802,", ",F2802,", ",I2802,", ",H2802,", ",J2802)</f>
        <v>Hutchins, Carleen Maley, , What the violin marker [sic!] wants to know, Proceedings of the SMAC 83, 2, , 1985, 47-67</v>
      </c>
    </row>
    <row r="2803" customFormat="false" ht="12.75" hidden="false" customHeight="false" outlineLevel="0" collapsed="false">
      <c r="A2803" s="10" t="s">
        <v>8972</v>
      </c>
      <c r="B2803" s="10"/>
      <c r="C2803" s="10" t="s">
        <v>755</v>
      </c>
      <c r="D2803" s="10" t="s">
        <v>9038</v>
      </c>
      <c r="E2803" s="10" t="s">
        <v>757</v>
      </c>
      <c r="F2803" s="8" t="s">
        <v>436</v>
      </c>
      <c r="G2803" s="10" t="s">
        <v>758</v>
      </c>
      <c r="H2803" s="7" t="s">
        <v>343</v>
      </c>
      <c r="I2803" s="7" t="s">
        <v>174</v>
      </c>
      <c r="J2803" s="8" t="s">
        <v>4056</v>
      </c>
      <c r="K2803" s="5" t="s">
        <v>179</v>
      </c>
      <c r="L2803" s="5" t="s">
        <v>180</v>
      </c>
      <c r="M2803" s="5" t="s">
        <v>9039</v>
      </c>
      <c r="N2803" s="5" t="s">
        <v>9040</v>
      </c>
      <c r="O2803" s="5"/>
      <c r="P2803" s="5"/>
      <c r="Q2803" s="9" t="s">
        <v>1118</v>
      </c>
      <c r="R2803" s="9" t="s">
        <v>2546</v>
      </c>
      <c r="S2803" s="10" t="s">
        <v>760</v>
      </c>
      <c r="T2803" s="10"/>
      <c r="U2803" s="10" t="s">
        <v>761</v>
      </c>
      <c r="V2803" s="10"/>
      <c r="W2803" s="0" t="str">
        <f aca="false">CONCATENATE(A2803,", ",B2803,", ",D2803,", ",E2803,", ",F2803,", ",I2803,", ",H2803,", ",J2803)</f>
        <v>Hutchins, Carleen Maley, , A measurable result of bi-tri octave plate tuning, Journal of the Acoustical Society of America (JASA), 95, 5, 1994, 2913</v>
      </c>
    </row>
    <row r="2804" customFormat="false" ht="12.75" hidden="false" customHeight="false" outlineLevel="0" collapsed="false">
      <c r="A2804" s="10" t="s">
        <v>8972</v>
      </c>
      <c r="B2804" s="10"/>
      <c r="C2804" s="10"/>
      <c r="D2804" s="10" t="s">
        <v>9041</v>
      </c>
      <c r="E2804" s="10" t="s">
        <v>681</v>
      </c>
      <c r="F2804" s="8"/>
      <c r="G2804" s="10" t="s">
        <v>150</v>
      </c>
      <c r="H2804" s="7" t="s">
        <v>1285</v>
      </c>
      <c r="I2804" s="7" t="s">
        <v>624</v>
      </c>
      <c r="J2804" s="8" t="s">
        <v>5531</v>
      </c>
      <c r="K2804" s="5" t="s">
        <v>179</v>
      </c>
      <c r="L2804" s="5" t="s">
        <v>180</v>
      </c>
      <c r="M2804" s="5" t="s">
        <v>467</v>
      </c>
      <c r="N2804" s="5" t="s">
        <v>468</v>
      </c>
      <c r="O2804" s="5" t="s">
        <v>1664</v>
      </c>
      <c r="P2804" s="5" t="s">
        <v>1665</v>
      </c>
      <c r="Q2804" s="9" t="s">
        <v>913</v>
      </c>
      <c r="R2804" s="9" t="s">
        <v>914</v>
      </c>
      <c r="S2804" s="10"/>
      <c r="T2804" s="10" t="s">
        <v>152</v>
      </c>
      <c r="U2804" s="10" t="s">
        <v>686</v>
      </c>
      <c r="V2804" s="10"/>
      <c r="W2804" s="0" t="str">
        <f aca="false">CONCATENATE(A2804,", ",B2804,", ",D2804,", ",E2804,", ",F2804,", ",I2804,", ",H2804,", ",J2804)</f>
        <v>Hutchins, Carleen Maley, , A note on plate theory and the Eigenmodes of free violin plates, Journal of the Catgut Acoustical Society, , 36, 1981, 16-17</v>
      </c>
    </row>
    <row r="2805" customFormat="false" ht="12.75" hidden="false" customHeight="false" outlineLevel="0" collapsed="false">
      <c r="A2805" s="10" t="s">
        <v>8972</v>
      </c>
      <c r="B2805" s="10"/>
      <c r="C2805" s="10"/>
      <c r="D2805" s="10" t="s">
        <v>9042</v>
      </c>
      <c r="E2805" s="10" t="s">
        <v>681</v>
      </c>
      <c r="F2805" s="8"/>
      <c r="G2805" s="10" t="s">
        <v>150</v>
      </c>
      <c r="H2805" s="7" t="s">
        <v>43</v>
      </c>
      <c r="I2805" s="7" t="s">
        <v>2255</v>
      </c>
      <c r="J2805" s="8" t="s">
        <v>3922</v>
      </c>
      <c r="K2805" s="5" t="s">
        <v>179</v>
      </c>
      <c r="L2805" s="5" t="s">
        <v>180</v>
      </c>
      <c r="M2805" s="5" t="s">
        <v>467</v>
      </c>
      <c r="N2805" s="5" t="s">
        <v>468</v>
      </c>
      <c r="O2805" s="5" t="s">
        <v>571</v>
      </c>
      <c r="P2805" s="5" t="s">
        <v>572</v>
      </c>
      <c r="Q2805" s="9"/>
      <c r="R2805" s="9"/>
      <c r="S2805" s="10"/>
      <c r="T2805" s="10" t="s">
        <v>152</v>
      </c>
      <c r="U2805" s="10" t="s">
        <v>686</v>
      </c>
      <c r="V2805" s="10"/>
      <c r="W2805" s="0" t="str">
        <f aca="false">CONCATENATE(A2805,", ",B2805,", ",D2805,", ",E2805,", ",F2805,", ",I2805,", ",H2805,", ",J2805)</f>
        <v>Hutchins, Carleen Maley, , A note on practical bridge tuning for the violin maker, Journal of the Catgut Acoustical Society, , 42, 1984, 15-18</v>
      </c>
    </row>
    <row r="2806" customFormat="false" ht="12.75" hidden="false" customHeight="false" outlineLevel="0" collapsed="false">
      <c r="A2806" s="10" t="s">
        <v>8972</v>
      </c>
      <c r="B2806" s="10"/>
      <c r="C2806" s="10"/>
      <c r="D2806" s="10" t="s">
        <v>9043</v>
      </c>
      <c r="E2806" s="10" t="s">
        <v>681</v>
      </c>
      <c r="F2806" s="8"/>
      <c r="G2806" s="10" t="s">
        <v>150</v>
      </c>
      <c r="H2806" s="7" t="s">
        <v>213</v>
      </c>
      <c r="I2806" s="7" t="s">
        <v>611</v>
      </c>
      <c r="J2806" s="8" t="s">
        <v>659</v>
      </c>
      <c r="K2806" s="5" t="s">
        <v>179</v>
      </c>
      <c r="L2806" s="5" t="s">
        <v>180</v>
      </c>
      <c r="M2806" s="5" t="s">
        <v>467</v>
      </c>
      <c r="N2806" s="5" t="s">
        <v>468</v>
      </c>
      <c r="O2806" s="5"/>
      <c r="P2806" s="5"/>
      <c r="Q2806" s="9" t="s">
        <v>168</v>
      </c>
      <c r="R2806" s="9" t="s">
        <v>169</v>
      </c>
      <c r="S2806" s="10"/>
      <c r="T2806" s="10" t="s">
        <v>152</v>
      </c>
      <c r="U2806" s="10" t="s">
        <v>686</v>
      </c>
      <c r="V2806" s="10"/>
      <c r="W2806" s="0" t="str">
        <f aca="false">CONCATENATE(A2806,", ",B2806,", ",D2806,", ",E2806,", ",F2806,", ",I2806,", ",H2806,", ",J2806)</f>
        <v>Hutchins, Carleen Maley, , Effects of an air-body coupling on the tone and playing qualities of violins, Journal of the Catgut Acoustical Society, , 44, 1985, 12-15</v>
      </c>
    </row>
    <row r="2807" customFormat="false" ht="12.75" hidden="false" customHeight="false" outlineLevel="0" collapsed="false">
      <c r="A2807" s="10" t="s">
        <v>8972</v>
      </c>
      <c r="B2807" s="10"/>
      <c r="C2807" s="10"/>
      <c r="D2807" s="10" t="s">
        <v>9044</v>
      </c>
      <c r="E2807" s="10" t="s">
        <v>681</v>
      </c>
      <c r="F2807" s="8" t="s">
        <v>91</v>
      </c>
      <c r="G2807" s="10" t="s">
        <v>150</v>
      </c>
      <c r="H2807" s="7" t="s">
        <v>36</v>
      </c>
      <c r="I2807" s="7" t="s">
        <v>2018</v>
      </c>
      <c r="J2807" s="8" t="s">
        <v>3031</v>
      </c>
      <c r="K2807" s="5" t="s">
        <v>179</v>
      </c>
      <c r="L2807" s="5" t="s">
        <v>180</v>
      </c>
      <c r="M2807" s="5" t="s">
        <v>467</v>
      </c>
      <c r="N2807" s="5" t="s">
        <v>468</v>
      </c>
      <c r="O2807" s="5"/>
      <c r="P2807" s="5"/>
      <c r="Q2807" s="9" t="s">
        <v>168</v>
      </c>
      <c r="R2807" s="9" t="s">
        <v>169</v>
      </c>
      <c r="S2807" s="10"/>
      <c r="T2807" s="10" t="s">
        <v>152</v>
      </c>
      <c r="U2807" s="10" t="s">
        <v>686</v>
      </c>
      <c r="V2807" s="10"/>
      <c r="W2807" s="0" t="str">
        <f aca="false">CONCATENATE(A2807,", ",B2807,", ",D2807,", ",E2807,", ",F2807,", ",I2807,", ",H2807,", ",J2807)</f>
        <v>Hutchins, Carleen Maley, , A measurable controlling factor in the tone and playing qualities of violins, Journal of the Catgut Acoustical Society, 1, 4 (II), 1989, 10-15</v>
      </c>
    </row>
    <row r="2808" customFormat="false" ht="12.75" hidden="false" customHeight="false" outlineLevel="0" collapsed="false">
      <c r="A2808" s="10" t="s">
        <v>8972</v>
      </c>
      <c r="B2808" s="10"/>
      <c r="C2808" s="10"/>
      <c r="D2808" s="10" t="s">
        <v>9031</v>
      </c>
      <c r="E2808" s="10" t="s">
        <v>681</v>
      </c>
      <c r="F2808" s="8" t="s">
        <v>91</v>
      </c>
      <c r="G2808" s="10" t="s">
        <v>150</v>
      </c>
      <c r="H2808" s="7" t="s">
        <v>126</v>
      </c>
      <c r="I2808" s="7" t="s">
        <v>682</v>
      </c>
      <c r="J2808" s="8" t="s">
        <v>7638</v>
      </c>
      <c r="K2808" s="5" t="s">
        <v>179</v>
      </c>
      <c r="L2808" s="5" t="s">
        <v>180</v>
      </c>
      <c r="M2808" s="5" t="s">
        <v>467</v>
      </c>
      <c r="N2808" s="5" t="s">
        <v>468</v>
      </c>
      <c r="O2808" s="5"/>
      <c r="P2808" s="5"/>
      <c r="Q2808" s="9" t="s">
        <v>1625</v>
      </c>
      <c r="R2808" s="9" t="s">
        <v>1626</v>
      </c>
      <c r="S2808" s="10"/>
      <c r="T2808" s="10" t="s">
        <v>152</v>
      </c>
      <c r="U2808" s="10" t="s">
        <v>686</v>
      </c>
      <c r="V2808" s="10"/>
      <c r="W2808" s="0" t="str">
        <f aca="false">CONCATENATE(A2808,", ",B2808,", ",D2808,", ",E2808,", ",F2808,", ",I2808,", ",H2808,", ",J2808)</f>
        <v>Hutchins, Carleen Maley, , The cavity (air) modes of the violin, Journal of the Catgut Acoustical Society, 1, 5 (II), 1990, 34-35</v>
      </c>
    </row>
    <row r="2809" customFormat="false" ht="12.75" hidden="false" customHeight="false" outlineLevel="0" collapsed="false">
      <c r="A2809" s="10" t="s">
        <v>8972</v>
      </c>
      <c r="B2809" s="10"/>
      <c r="C2809" s="10"/>
      <c r="D2809" s="10" t="s">
        <v>9045</v>
      </c>
      <c r="E2809" s="10" t="s">
        <v>681</v>
      </c>
      <c r="F2809" s="8" t="s">
        <v>91</v>
      </c>
      <c r="G2809" s="10" t="s">
        <v>150</v>
      </c>
      <c r="H2809" s="7" t="s">
        <v>126</v>
      </c>
      <c r="I2809" s="7" t="s">
        <v>682</v>
      </c>
      <c r="J2809" s="8" t="s">
        <v>1546</v>
      </c>
      <c r="K2809" s="5" t="s">
        <v>179</v>
      </c>
      <c r="L2809" s="5" t="s">
        <v>180</v>
      </c>
      <c r="M2809" s="5" t="s">
        <v>467</v>
      </c>
      <c r="N2809" s="5" t="s">
        <v>468</v>
      </c>
      <c r="O2809" s="5"/>
      <c r="P2809" s="5"/>
      <c r="Q2809" s="9" t="s">
        <v>1625</v>
      </c>
      <c r="R2809" s="9" t="s">
        <v>1626</v>
      </c>
      <c r="S2809" s="10"/>
      <c r="T2809" s="10" t="s">
        <v>152</v>
      </c>
      <c r="U2809" s="10" t="s">
        <v>686</v>
      </c>
      <c r="V2809" s="10"/>
      <c r="W2809" s="0" t="str">
        <f aca="false">CONCATENATE(A2809,", ",B2809,", ",D2809,", ",E2809,", ",F2809,", ",I2809,", ",H2809,", ",J2809)</f>
        <v>Hutchins, Carleen Maley, , Some of the effects of adjusting the AO and the BO modes of a violin to the same frequency, Journal of the Catgut Acoustical Society, 1, 5 (II), 1990, 35-37</v>
      </c>
    </row>
    <row r="2810" customFormat="false" ht="12.75" hidden="false" customHeight="false" outlineLevel="0" collapsed="false">
      <c r="A2810" s="10" t="s">
        <v>8972</v>
      </c>
      <c r="B2810" s="10"/>
      <c r="C2810" s="10"/>
      <c r="D2810" s="10" t="s">
        <v>9046</v>
      </c>
      <c r="E2810" s="10" t="s">
        <v>681</v>
      </c>
      <c r="F2810" s="8" t="s">
        <v>91</v>
      </c>
      <c r="G2810" s="10" t="s">
        <v>150</v>
      </c>
      <c r="H2810" s="7" t="s">
        <v>126</v>
      </c>
      <c r="I2810" s="7" t="s">
        <v>682</v>
      </c>
      <c r="J2810" s="8" t="s">
        <v>1543</v>
      </c>
      <c r="K2810" s="5" t="s">
        <v>179</v>
      </c>
      <c r="L2810" s="5" t="s">
        <v>180</v>
      </c>
      <c r="M2810" s="5" t="s">
        <v>467</v>
      </c>
      <c r="N2810" s="5" t="s">
        <v>468</v>
      </c>
      <c r="O2810" s="5" t="s">
        <v>2858</v>
      </c>
      <c r="P2810" s="5" t="s">
        <v>2859</v>
      </c>
      <c r="Q2810" s="9" t="s">
        <v>37</v>
      </c>
      <c r="R2810" s="9" t="s">
        <v>38</v>
      </c>
      <c r="S2810" s="10"/>
      <c r="T2810" s="10" t="s">
        <v>152</v>
      </c>
      <c r="U2810" s="10" t="s">
        <v>686</v>
      </c>
      <c r="V2810" s="10"/>
      <c r="W2810" s="0" t="str">
        <f aca="false">CONCATENATE(A2810,", ",B2810,", ",D2810,", ",E2810,", ",F2810,", ",I2810,", ",H2810,", ",J2810)</f>
        <v>Hutchins, Carleen Maley, , Acoustical effects of "dressing down" a fingerboard and/or thinning the violin neck, Journal of the Catgut Acoustical Society, 1, 5 (II), 1990, 37</v>
      </c>
    </row>
    <row r="2811" customFormat="false" ht="12.75" hidden="false" customHeight="false" outlineLevel="0" collapsed="false">
      <c r="A2811" s="10" t="s">
        <v>8972</v>
      </c>
      <c r="B2811" s="10"/>
      <c r="C2811" s="10"/>
      <c r="D2811" s="10" t="s">
        <v>8996</v>
      </c>
      <c r="E2811" s="10" t="s">
        <v>681</v>
      </c>
      <c r="F2811" s="8" t="s">
        <v>91</v>
      </c>
      <c r="G2811" s="10" t="s">
        <v>150</v>
      </c>
      <c r="H2811" s="7" t="s">
        <v>126</v>
      </c>
      <c r="I2811" s="7" t="s">
        <v>4700</v>
      </c>
      <c r="J2811" s="8" t="s">
        <v>537</v>
      </c>
      <c r="M2811" s="5"/>
      <c r="N2811" s="5"/>
      <c r="O2811" s="5"/>
      <c r="P2811" s="5"/>
      <c r="Q2811" s="9" t="s">
        <v>913</v>
      </c>
      <c r="R2811" s="9" t="s">
        <v>914</v>
      </c>
      <c r="S2811" s="10"/>
      <c r="T2811" s="10" t="s">
        <v>152</v>
      </c>
      <c r="U2811" s="10" t="s">
        <v>686</v>
      </c>
      <c r="V2811" s="10"/>
      <c r="W2811" s="0" t="str">
        <f aca="false">CONCATENATE(A2811,", ",B2811,", ",D2811,", ",E2811,", ",F2811,", ",I2811,", ",H2811,", ",J2811)</f>
        <v>Hutchins, Carleen Maley, , Sympathetic vibration and coupling of resonances, Journal of the Catgut Acoustical Society, 1, 6 (II), 1990, 40-41</v>
      </c>
    </row>
    <row r="2812" customFormat="false" ht="12.75" hidden="false" customHeight="false" outlineLevel="0" collapsed="false">
      <c r="A2812" s="10" t="s">
        <v>8972</v>
      </c>
      <c r="B2812" s="10"/>
      <c r="C2812" s="10"/>
      <c r="D2812" s="10" t="s">
        <v>9047</v>
      </c>
      <c r="E2812" s="10" t="s">
        <v>681</v>
      </c>
      <c r="F2812" s="8" t="s">
        <v>91</v>
      </c>
      <c r="G2812" s="10" t="s">
        <v>150</v>
      </c>
      <c r="H2812" s="7" t="s">
        <v>104</v>
      </c>
      <c r="I2812" s="7" t="s">
        <v>916</v>
      </c>
      <c r="J2812" s="8" t="s">
        <v>5164</v>
      </c>
      <c r="K2812" s="5" t="s">
        <v>179</v>
      </c>
      <c r="L2812" s="5" t="s">
        <v>180</v>
      </c>
      <c r="M2812" s="5"/>
      <c r="N2812" s="5"/>
      <c r="O2812" s="5"/>
      <c r="P2812" s="5"/>
      <c r="Q2812" s="9" t="s">
        <v>168</v>
      </c>
      <c r="R2812" s="9" t="s">
        <v>169</v>
      </c>
      <c r="S2812" s="10"/>
      <c r="T2812" s="10" t="s">
        <v>152</v>
      </c>
      <c r="U2812" s="10" t="s">
        <v>686</v>
      </c>
      <c r="V2812" s="10"/>
      <c r="W2812" s="0" t="str">
        <f aca="false">CONCATENATE(A2812,", ",B2812,", ",D2812,", ",E2812,", ",F2812,", ",I2812,", ",H2812,", ",J2812)</f>
        <v>Hutchins, Carleen Maley, , Body length found to be the primary factor controlling tone quality between violins, violas, cellos and basses, Journal of the Catgut Acoustical Society, 1, 7 (II), 1991, 36-38</v>
      </c>
    </row>
    <row r="2813" customFormat="false" ht="12.75" hidden="false" customHeight="false" outlineLevel="0" collapsed="false">
      <c r="A2813" s="10" t="s">
        <v>8972</v>
      </c>
      <c r="B2813" s="10"/>
      <c r="C2813" s="10"/>
      <c r="D2813" s="10" t="s">
        <v>9048</v>
      </c>
      <c r="E2813" s="10" t="s">
        <v>681</v>
      </c>
      <c r="F2813" s="8" t="s">
        <v>91</v>
      </c>
      <c r="G2813" s="10" t="s">
        <v>150</v>
      </c>
      <c r="H2813" s="7" t="s">
        <v>104</v>
      </c>
      <c r="I2813" s="7" t="s">
        <v>2912</v>
      </c>
      <c r="J2813" s="8" t="s">
        <v>529</v>
      </c>
      <c r="M2813" s="5"/>
      <c r="N2813" s="5"/>
      <c r="O2813" s="5"/>
      <c r="P2813" s="5"/>
      <c r="Q2813" s="9" t="s">
        <v>1118</v>
      </c>
      <c r="R2813" s="9" t="s">
        <v>1119</v>
      </c>
      <c r="S2813" s="10"/>
      <c r="T2813" s="10" t="s">
        <v>152</v>
      </c>
      <c r="U2813" s="10" t="s">
        <v>686</v>
      </c>
      <c r="V2813" s="10"/>
      <c r="W2813" s="0" t="str">
        <f aca="false">CONCATENATE(A2813,", ",B2813,", ",D2813,", ",E2813,", ",F2813,", ",I2813,", ",H2813,", ",J2813)</f>
        <v>Hutchins, Carleen Maley, , A rationale for BI-TRI OCTAVE plate tuning, Journal of the Catgut Acoustical Society, 1, 8 (II), 1991, 36-37</v>
      </c>
    </row>
    <row r="2814" customFormat="false" ht="12.75" hidden="false" customHeight="false" outlineLevel="0" collapsed="false">
      <c r="A2814" s="10" t="s">
        <v>8972</v>
      </c>
      <c r="B2814" s="10"/>
      <c r="C2814" s="10"/>
      <c r="D2814" s="10" t="s">
        <v>8983</v>
      </c>
      <c r="E2814" s="10" t="s">
        <v>681</v>
      </c>
      <c r="F2814" s="8" t="s">
        <v>217</v>
      </c>
      <c r="G2814" s="10" t="s">
        <v>150</v>
      </c>
      <c r="H2814" s="7" t="s">
        <v>96</v>
      </c>
      <c r="I2814" s="7" t="s">
        <v>2016</v>
      </c>
      <c r="J2814" s="8" t="s">
        <v>7880</v>
      </c>
      <c r="K2814" s="5" t="s">
        <v>179</v>
      </c>
      <c r="L2814" s="5" t="s">
        <v>180</v>
      </c>
      <c r="M2814" s="5" t="s">
        <v>467</v>
      </c>
      <c r="N2814" s="5" t="s">
        <v>468</v>
      </c>
      <c r="O2814" s="5"/>
      <c r="P2814" s="5"/>
      <c r="Q2814" s="9"/>
      <c r="R2814" s="9"/>
      <c r="S2814" s="10"/>
      <c r="T2814" s="10" t="s">
        <v>152</v>
      </c>
      <c r="U2814" s="10" t="s">
        <v>686</v>
      </c>
      <c r="V2814" s="10"/>
      <c r="W2814" s="0" t="str">
        <f aca="false">CONCATENATE(A2814,", ",B2814,", ",D2814,", ",E2814,", ",F2814,", ",I2814,", ",H2814,", ",J2814)</f>
        <v>Hutchins, Carleen Maley, , The future of violin research, Journal of the Catgut Acoustical Society, 2, 1 (II), 1992, 1-7</v>
      </c>
    </row>
    <row r="2815" customFormat="false" ht="12.75" hidden="false" customHeight="false" outlineLevel="0" collapsed="false">
      <c r="A2815" s="10" t="s">
        <v>8972</v>
      </c>
      <c r="B2815" s="10" t="s">
        <v>9049</v>
      </c>
      <c r="C2815" s="10"/>
      <c r="D2815" s="10" t="s">
        <v>9050</v>
      </c>
      <c r="E2815" s="10" t="s">
        <v>681</v>
      </c>
      <c r="F2815" s="8" t="s">
        <v>217</v>
      </c>
      <c r="G2815" s="10" t="s">
        <v>150</v>
      </c>
      <c r="H2815" s="7" t="s">
        <v>96</v>
      </c>
      <c r="I2815" s="7" t="s">
        <v>9051</v>
      </c>
      <c r="J2815" s="8" t="s">
        <v>9052</v>
      </c>
      <c r="K2815" s="5" t="s">
        <v>179</v>
      </c>
      <c r="L2815" s="5" t="s">
        <v>180</v>
      </c>
      <c r="M2815" s="5"/>
      <c r="N2815" s="5"/>
      <c r="O2815" s="5"/>
      <c r="P2815" s="5"/>
      <c r="Q2815" s="9" t="s">
        <v>1625</v>
      </c>
      <c r="R2815" s="9" t="s">
        <v>1626</v>
      </c>
      <c r="S2815" s="10"/>
      <c r="T2815" s="10" t="s">
        <v>152</v>
      </c>
      <c r="U2815" s="10" t="s">
        <v>686</v>
      </c>
      <c r="V2815" s="10"/>
      <c r="W2815" s="0" t="str">
        <f aca="false">CONCATENATE(A2815,", ",B2815,", ",D2815,", ",E2815,", ",F2815,", ",I2815,", ",H2815,", ",J2815)</f>
        <v>Hutchins, Carleen Maley, Rodgers, Oliver E, Methods of changing the frequency spacing (delta) between the A1 and B1 modes of the violin, Journal of the Catgut Acoustical Society, 2, 1(II), 1992, 13-19</v>
      </c>
    </row>
    <row r="2816" customFormat="false" ht="12.75" hidden="false" customHeight="false" outlineLevel="0" collapsed="false">
      <c r="A2816" s="10" t="s">
        <v>8972</v>
      </c>
      <c r="B2816" s="10"/>
      <c r="C2816" s="10" t="s">
        <v>9053</v>
      </c>
      <c r="D2816" s="10" t="s">
        <v>9054</v>
      </c>
      <c r="E2816" s="10" t="s">
        <v>9055</v>
      </c>
      <c r="F2816" s="8" t="s">
        <v>88</v>
      </c>
      <c r="G2816" s="10"/>
      <c r="H2816" s="7" t="s">
        <v>110</v>
      </c>
      <c r="I2816" s="7" t="s">
        <v>217</v>
      </c>
      <c r="J2816" s="8" t="s">
        <v>5338</v>
      </c>
      <c r="K2816" s="5" t="s">
        <v>179</v>
      </c>
      <c r="L2816" s="5" t="s">
        <v>180</v>
      </c>
      <c r="M2816" s="5" t="s">
        <v>619</v>
      </c>
      <c r="N2816" s="5" t="s">
        <v>620</v>
      </c>
      <c r="O2816" s="5"/>
      <c r="P2816" s="5"/>
      <c r="Q2816" s="9" t="s">
        <v>37</v>
      </c>
      <c r="R2816" s="9" t="s">
        <v>38</v>
      </c>
      <c r="S2816" s="10"/>
      <c r="T2816" s="10"/>
      <c r="U2816" s="10"/>
      <c r="V2816" s="10"/>
      <c r="W2816" s="0" t="str">
        <f aca="false">CONCATENATE(A2816,", ",B2816,", ",D2816,", ",E2816,", ",F2816,", ",I2816,", ",H2816,", ",J2816)</f>
        <v>Hutchins, Carleen Maley, , The Acoustics of the Viola, JOURNAL OF THE AMERICAN VIOLA SOCIETY, 4, 2, 1988, 1-11</v>
      </c>
    </row>
    <row r="2817" customFormat="false" ht="12.75" hidden="false" customHeight="false" outlineLevel="0" collapsed="false">
      <c r="A2817" s="10" t="s">
        <v>8972</v>
      </c>
      <c r="B2817" s="10"/>
      <c r="C2817" s="10" t="s">
        <v>791</v>
      </c>
      <c r="D2817" s="10" t="s">
        <v>9056</v>
      </c>
      <c r="E2817" s="10" t="s">
        <v>366</v>
      </c>
      <c r="F2817" s="8"/>
      <c r="G2817" s="10" t="s">
        <v>367</v>
      </c>
      <c r="H2817" s="7" t="s">
        <v>303</v>
      </c>
      <c r="I2817" s="7"/>
      <c r="J2817" s="8" t="s">
        <v>9057</v>
      </c>
      <c r="K2817" s="5" t="s">
        <v>179</v>
      </c>
      <c r="L2817" s="5" t="s">
        <v>180</v>
      </c>
      <c r="M2817" s="5"/>
      <c r="N2817" s="5"/>
      <c r="O2817" s="5"/>
      <c r="P2817" s="5"/>
      <c r="Q2817" s="9" t="s">
        <v>168</v>
      </c>
      <c r="R2817" s="9" t="s">
        <v>169</v>
      </c>
      <c r="S2817" s="10"/>
      <c r="T2817" s="10" t="s">
        <v>369</v>
      </c>
      <c r="U2817" s="10" t="s">
        <v>330</v>
      </c>
      <c r="V2817" s="10"/>
      <c r="W2817" s="0" t="str">
        <f aca="false">CONCATENATE(A2817,", ",B2817,", ",D2817,", ",E2817,", ",F2817,", ",I2817,", ",H2817,", ",J2817)</f>
        <v>Hutchins, Carleen Maley, , A Measurable Effect of Long-Term Playing on Violin Family Instruments, Proceedings of the International Symposium of Musical Acoustics [ISMA 1995], , , 1995, 252-260</v>
      </c>
    </row>
    <row r="2818" customFormat="false" ht="12.75" hidden="false" customHeight="false" outlineLevel="0" collapsed="false">
      <c r="A2818" s="10" t="s">
        <v>8972</v>
      </c>
      <c r="B2818" s="10"/>
      <c r="C2818" s="10" t="s">
        <v>463</v>
      </c>
      <c r="D2818" s="10" t="s">
        <v>9043</v>
      </c>
      <c r="E2818" s="10" t="s">
        <v>9058</v>
      </c>
      <c r="F2818" s="8" t="s">
        <v>217</v>
      </c>
      <c r="G2818" s="10" t="s">
        <v>465</v>
      </c>
      <c r="H2818" s="7" t="s">
        <v>372</v>
      </c>
      <c r="I2818" s="7"/>
      <c r="J2818" s="8" t="s">
        <v>9059</v>
      </c>
      <c r="K2818" s="5" t="s">
        <v>179</v>
      </c>
      <c r="L2818" s="5" t="s">
        <v>180</v>
      </c>
      <c r="M2818" s="5" t="s">
        <v>467</v>
      </c>
      <c r="N2818" s="5" t="s">
        <v>468</v>
      </c>
      <c r="O2818" s="5"/>
      <c r="P2818" s="5"/>
      <c r="Q2818" s="9" t="s">
        <v>168</v>
      </c>
      <c r="R2818" s="9" t="s">
        <v>169</v>
      </c>
      <c r="S2818" s="10"/>
      <c r="T2818" s="10" t="s">
        <v>469</v>
      </c>
      <c r="U2818" s="10" t="s">
        <v>472</v>
      </c>
      <c r="V2818" s="10"/>
      <c r="W2818" s="0" t="str">
        <f aca="false">CONCATENATE(A2818,", ",B2818,", ",D2818,", ",E2818,", ",F2818,", ",I2818,", ",H2818,", ",J2818)</f>
        <v>Hutchins, Carleen Maley, , Effects of an air-body coupling on the tone and playing qualities of violins, Research Papers in Violin Acoustics 1975-1993; Paper 71, 2, , 1997, 703-708</v>
      </c>
    </row>
    <row r="2819" customFormat="false" ht="12.75" hidden="false" customHeight="false" outlineLevel="0" collapsed="false">
      <c r="A2819" s="10" t="s">
        <v>8972</v>
      </c>
      <c r="B2819" s="10"/>
      <c r="C2819" s="10" t="s">
        <v>463</v>
      </c>
      <c r="D2819" s="10" t="s">
        <v>9044</v>
      </c>
      <c r="E2819" s="10" t="s">
        <v>9060</v>
      </c>
      <c r="F2819" s="8" t="s">
        <v>217</v>
      </c>
      <c r="G2819" s="10" t="s">
        <v>465</v>
      </c>
      <c r="H2819" s="7" t="s">
        <v>372</v>
      </c>
      <c r="I2819" s="7"/>
      <c r="J2819" s="8" t="s">
        <v>9061</v>
      </c>
      <c r="K2819" s="5" t="s">
        <v>179</v>
      </c>
      <c r="L2819" s="5" t="s">
        <v>180</v>
      </c>
      <c r="M2819" s="5" t="s">
        <v>467</v>
      </c>
      <c r="N2819" s="5" t="s">
        <v>468</v>
      </c>
      <c r="O2819" s="5"/>
      <c r="P2819" s="5"/>
      <c r="Q2819" s="9" t="s">
        <v>168</v>
      </c>
      <c r="R2819" s="9" t="s">
        <v>169</v>
      </c>
      <c r="S2819" s="10"/>
      <c r="T2819" s="10" t="s">
        <v>469</v>
      </c>
      <c r="U2819" s="10" t="s">
        <v>472</v>
      </c>
      <c r="V2819" s="10"/>
      <c r="W2819" s="0" t="str">
        <f aca="false">CONCATENATE(A2819,", ",B2819,", ",D2819,", ",E2819,", ",F2819,", ",I2819,", ",H2819,", ",J2819)</f>
        <v>Hutchins, Carleen Maley, , A measurable controlling factor in the tone and playing qualities of violins, Research Papers in Violin Acoustics 1975-1993; Paper 72, 2, , 1997, 709-714</v>
      </c>
    </row>
    <row r="2820" customFormat="false" ht="12.75" hidden="false" customHeight="false" outlineLevel="0" collapsed="false">
      <c r="A2820" s="10" t="s">
        <v>8972</v>
      </c>
      <c r="B2820" s="10" t="s">
        <v>6059</v>
      </c>
      <c r="C2820" s="10" t="s">
        <v>463</v>
      </c>
      <c r="D2820" s="10" t="s">
        <v>9050</v>
      </c>
      <c r="E2820" s="10" t="s">
        <v>9062</v>
      </c>
      <c r="F2820" s="8" t="s">
        <v>217</v>
      </c>
      <c r="G2820" s="10" t="s">
        <v>465</v>
      </c>
      <c r="H2820" s="7" t="s">
        <v>372</v>
      </c>
      <c r="I2820" s="7"/>
      <c r="J2820" s="8" t="s">
        <v>9063</v>
      </c>
      <c r="K2820" s="5" t="s">
        <v>179</v>
      </c>
      <c r="L2820" s="5" t="s">
        <v>180</v>
      </c>
      <c r="M2820" s="5" t="s">
        <v>467</v>
      </c>
      <c r="N2820" s="5" t="s">
        <v>468</v>
      </c>
      <c r="O2820" s="5"/>
      <c r="P2820" s="5"/>
      <c r="Q2820" s="9" t="s">
        <v>1189</v>
      </c>
      <c r="R2820" s="9" t="s">
        <v>1190</v>
      </c>
      <c r="S2820" s="10"/>
      <c r="T2820" s="10" t="s">
        <v>469</v>
      </c>
      <c r="U2820" s="10" t="s">
        <v>472</v>
      </c>
      <c r="V2820" s="10"/>
      <c r="W2820" s="0" t="str">
        <f aca="false">CONCATENATE(A2820,", ",B2820,", ",D2820,", ",E2820,", ",F2820,", ",I2820,", ",H2820,", ",J2820)</f>
        <v>Hutchins, Carleen Maley, Rodgers, O.e, Methods of changing the frequency spacing (delta) between the A1 and B1 modes of the violin, Research Papers in Violin Acoustics 1975-1993; Paper 73, 2, , 1997, 715-721</v>
      </c>
    </row>
    <row r="2821" customFormat="false" ht="12.75" hidden="false" customHeight="false" outlineLevel="0" collapsed="false">
      <c r="A2821" s="10" t="s">
        <v>8972</v>
      </c>
      <c r="B2821" s="10" t="s">
        <v>9064</v>
      </c>
      <c r="C2821" s="10" t="s">
        <v>463</v>
      </c>
      <c r="D2821" s="10" t="s">
        <v>9065</v>
      </c>
      <c r="E2821" s="10" t="s">
        <v>9066</v>
      </c>
      <c r="F2821" s="8" t="s">
        <v>217</v>
      </c>
      <c r="G2821" s="10" t="s">
        <v>465</v>
      </c>
      <c r="H2821" s="7" t="s">
        <v>372</v>
      </c>
      <c r="I2821" s="7"/>
      <c r="J2821" s="8" t="s">
        <v>9067</v>
      </c>
      <c r="K2821" s="5" t="s">
        <v>179</v>
      </c>
      <c r="L2821" s="5" t="s">
        <v>180</v>
      </c>
      <c r="M2821" s="5" t="s">
        <v>467</v>
      </c>
      <c r="N2821" s="5" t="s">
        <v>468</v>
      </c>
      <c r="O2821" s="5"/>
      <c r="P2821" s="5"/>
      <c r="Q2821" s="9" t="s">
        <v>1118</v>
      </c>
      <c r="R2821" s="9" t="s">
        <v>1119</v>
      </c>
      <c r="S2821" s="10"/>
      <c r="T2821" s="10" t="s">
        <v>469</v>
      </c>
      <c r="U2821" s="10" t="s">
        <v>472</v>
      </c>
      <c r="V2821" s="10"/>
      <c r="W2821" s="0" t="str">
        <f aca="false">CONCATENATE(A2821,", ",B2821,", ",D2821,", ",E2821,", ",F2821,", ",I2821,", ",H2821,", ",J2821)</f>
        <v>Hutchins, Carleen Maley, Voskuil, D, Mode tuning for the violin maker, Research Papers in Violin Acoustics 1975-1993; Paper 74, 2, , 1997, 723-727</v>
      </c>
    </row>
    <row r="2822" customFormat="false" ht="12.75" hidden="false" customHeight="false" outlineLevel="0" collapsed="false">
      <c r="A2822" s="10" t="s">
        <v>8972</v>
      </c>
      <c r="B2822" s="10"/>
      <c r="C2822" s="10" t="s">
        <v>463</v>
      </c>
      <c r="D2822" s="10" t="s">
        <v>9068</v>
      </c>
      <c r="E2822" s="10" t="s">
        <v>9069</v>
      </c>
      <c r="F2822" s="8" t="s">
        <v>217</v>
      </c>
      <c r="G2822" s="10" t="s">
        <v>465</v>
      </c>
      <c r="H2822" s="7" t="s">
        <v>372</v>
      </c>
      <c r="I2822" s="7"/>
      <c r="J2822" s="8" t="s">
        <v>9070</v>
      </c>
      <c r="K2822" s="5" t="s">
        <v>179</v>
      </c>
      <c r="L2822" s="5" t="s">
        <v>180</v>
      </c>
      <c r="M2822" s="5" t="s">
        <v>619</v>
      </c>
      <c r="N2822" s="5" t="s">
        <v>620</v>
      </c>
      <c r="O2822" s="5" t="s">
        <v>1492</v>
      </c>
      <c r="P2822" s="5" t="s">
        <v>1486</v>
      </c>
      <c r="Q2822" s="9" t="s">
        <v>487</v>
      </c>
      <c r="R2822" s="9" t="s">
        <v>488</v>
      </c>
      <c r="S2822" s="10"/>
      <c r="T2822" s="10" t="s">
        <v>469</v>
      </c>
      <c r="U2822" s="10" t="s">
        <v>472</v>
      </c>
      <c r="V2822" s="10"/>
      <c r="W2822" s="0" t="str">
        <f aca="false">CONCATENATE(A2822,", ",B2822,", ",D2822,", ",E2822,", ",F2822,", ",I2822,", ",H2822,", ",J2822)</f>
        <v>Hutchins, Carleen Maley, , Effects of five years of filler and varnish seasonings on the eigenmodes in four pairs of viola plates, Research Papers in Violin Acoustics 1975-1993; Paper 98, 2, , 1997, 929-930</v>
      </c>
    </row>
    <row r="2823" customFormat="false" ht="12.75" hidden="false" customHeight="false" outlineLevel="0" collapsed="false">
      <c r="A2823" s="10" t="s">
        <v>8972</v>
      </c>
      <c r="B2823" s="10"/>
      <c r="C2823" s="10" t="s">
        <v>463</v>
      </c>
      <c r="D2823" s="10" t="s">
        <v>9071</v>
      </c>
      <c r="E2823" s="10" t="s">
        <v>9072</v>
      </c>
      <c r="F2823" s="8" t="s">
        <v>217</v>
      </c>
      <c r="G2823" s="10" t="s">
        <v>465</v>
      </c>
      <c r="H2823" s="7" t="s">
        <v>372</v>
      </c>
      <c r="I2823" s="7"/>
      <c r="J2823" s="8" t="s">
        <v>9073</v>
      </c>
      <c r="M2823" s="5"/>
      <c r="N2823" s="5"/>
      <c r="O2823" s="5" t="s">
        <v>1492</v>
      </c>
      <c r="P2823" s="5" t="s">
        <v>1486</v>
      </c>
      <c r="Q2823" s="9" t="s">
        <v>487</v>
      </c>
      <c r="R2823" s="9" t="s">
        <v>488</v>
      </c>
      <c r="S2823" s="10"/>
      <c r="T2823" s="10" t="s">
        <v>469</v>
      </c>
      <c r="U2823" s="10" t="s">
        <v>472</v>
      </c>
      <c r="V2823" s="10"/>
      <c r="W2823" s="0" t="str">
        <f aca="false">CONCATENATE(A2823,", ",B2823,", ",D2823,", ",E2823,", ",F2823,", ",I2823,", ",H2823,", ",J2823)</f>
        <v>Hutchins, Carleen Maley, , Effects on spruce test strips of four-year application on four different sealers plus oil varnish, Research Papers in Violin Acoustics 1975-1993; Paper 99, 2, , 1997, 931-936</v>
      </c>
    </row>
    <row r="2824" customFormat="false" ht="12.75" hidden="false" customHeight="false" outlineLevel="0" collapsed="false">
      <c r="A2824" s="10" t="s">
        <v>8972</v>
      </c>
      <c r="B2824" s="10"/>
      <c r="C2824" s="10" t="s">
        <v>463</v>
      </c>
      <c r="D2824" s="10" t="s">
        <v>9074</v>
      </c>
      <c r="E2824" s="10" t="s">
        <v>9075</v>
      </c>
      <c r="F2824" s="8" t="s">
        <v>217</v>
      </c>
      <c r="G2824" s="10" t="s">
        <v>465</v>
      </c>
      <c r="H2824" s="7" t="s">
        <v>372</v>
      </c>
      <c r="I2824" s="7"/>
      <c r="J2824" s="8" t="s">
        <v>9076</v>
      </c>
      <c r="M2824" s="5"/>
      <c r="N2824" s="5"/>
      <c r="O2824" s="5"/>
      <c r="P2824" s="5"/>
      <c r="Q2824" s="9" t="s">
        <v>265</v>
      </c>
      <c r="R2824" s="9" t="s">
        <v>9077</v>
      </c>
      <c r="S2824" s="10"/>
      <c r="T2824" s="10" t="s">
        <v>469</v>
      </c>
      <c r="U2824" s="10" t="s">
        <v>472</v>
      </c>
      <c r="V2824" s="10"/>
      <c r="W2824" s="0" t="str">
        <f aca="false">CONCATENATE(A2824,", ",B2824,", ",D2824,", ",E2824,", ",F2824,", ",I2824,", ",H2824,", ",J2824)</f>
        <v>Hutchins, Carleen Maley, , Founding a family of fiddles, Research Papers in Violin Acoustics 1975-1993; Paper 113, 2, , 1997, 1121-1132</v>
      </c>
    </row>
    <row r="2825" customFormat="false" ht="12.75" hidden="false" customHeight="false" outlineLevel="0" collapsed="false">
      <c r="A2825" s="10" t="s">
        <v>8972</v>
      </c>
      <c r="B2825" s="10"/>
      <c r="C2825" s="10" t="s">
        <v>463</v>
      </c>
      <c r="D2825" s="10" t="s">
        <v>9078</v>
      </c>
      <c r="E2825" s="10" t="s">
        <v>9079</v>
      </c>
      <c r="F2825" s="8" t="s">
        <v>217</v>
      </c>
      <c r="G2825" s="10" t="s">
        <v>465</v>
      </c>
      <c r="H2825" s="7" t="s">
        <v>372</v>
      </c>
      <c r="I2825" s="7"/>
      <c r="J2825" s="8" t="s">
        <v>9080</v>
      </c>
      <c r="K2825" s="5" t="s">
        <v>179</v>
      </c>
      <c r="L2825" s="5" t="s">
        <v>180</v>
      </c>
      <c r="M2825" s="5"/>
      <c r="N2825" s="5"/>
      <c r="O2825" s="5"/>
      <c r="P2825" s="5"/>
      <c r="Q2825" s="9" t="s">
        <v>487</v>
      </c>
      <c r="R2825" s="9" t="s">
        <v>488</v>
      </c>
      <c r="S2825" s="10"/>
      <c r="T2825" s="10" t="s">
        <v>469</v>
      </c>
      <c r="U2825" s="10" t="s">
        <v>472</v>
      </c>
      <c r="V2825" s="10"/>
      <c r="W2825" s="0" t="str">
        <f aca="false">CONCATENATE(A2825,", ",B2825,", ",D2825,", ",E2825,", ",F2825,", ",I2825,", ",H2825,", ",J2825)</f>
        <v>Hutchins, Carleen Maley, , A 30-year experiment in the acoustical and musical development of violin-family instruments, Research Papers in Violin Acoustics 1975-1993; Paper 114, 2, , 1997, 1133-1144</v>
      </c>
    </row>
    <row r="2826" customFormat="false" ht="12.75" hidden="false" customHeight="false" outlineLevel="0" collapsed="false">
      <c r="A2826" s="10" t="s">
        <v>8972</v>
      </c>
      <c r="B2826" s="10"/>
      <c r="C2826" s="10"/>
      <c r="D2826" s="10" t="s">
        <v>9056</v>
      </c>
      <c r="E2826" s="10" t="s">
        <v>681</v>
      </c>
      <c r="F2826" s="8" t="s">
        <v>160</v>
      </c>
      <c r="G2826" s="10" t="s">
        <v>150</v>
      </c>
      <c r="H2826" s="7" t="s">
        <v>481</v>
      </c>
      <c r="I2826" s="7" t="s">
        <v>1645</v>
      </c>
      <c r="J2826" s="8" t="s">
        <v>6732</v>
      </c>
      <c r="K2826" s="5" t="s">
        <v>179</v>
      </c>
      <c r="L2826" s="5" t="s">
        <v>180</v>
      </c>
      <c r="M2826" s="5" t="s">
        <v>467</v>
      </c>
      <c r="N2826" s="5" t="s">
        <v>468</v>
      </c>
      <c r="O2826" s="5"/>
      <c r="P2826" s="5"/>
      <c r="Q2826" s="9" t="s">
        <v>168</v>
      </c>
      <c r="R2826" s="9" t="s">
        <v>169</v>
      </c>
      <c r="S2826" s="10"/>
      <c r="T2826" s="10" t="s">
        <v>152</v>
      </c>
      <c r="U2826" s="10" t="s">
        <v>686</v>
      </c>
      <c r="V2826" s="10"/>
      <c r="W2826" s="0" t="str">
        <f aca="false">CONCATENATE(A2826,", ",B2826,", ",D2826,", ",E2826,", ",F2826,", ",I2826,", ",H2826,", ",J2826)</f>
        <v>Hutchins, Carleen Maley, , A Measurable Effect of Long-Term Playing on Violin Family Instruments, Journal of the Catgut Acoustical Society, 3, 5 (Series II), 1998, 38-40</v>
      </c>
    </row>
    <row r="2827" customFormat="false" ht="12.75" hidden="false" customHeight="false" outlineLevel="0" collapsed="false">
      <c r="A2827" s="10" t="s">
        <v>8972</v>
      </c>
      <c r="B2827" s="10"/>
      <c r="C2827" s="10" t="s">
        <v>9081</v>
      </c>
      <c r="D2827" s="10" t="s">
        <v>9082</v>
      </c>
      <c r="E2827" s="10" t="s">
        <v>9083</v>
      </c>
      <c r="F2827" s="8"/>
      <c r="G2827" s="10"/>
      <c r="H2827" s="7" t="s">
        <v>1233</v>
      </c>
      <c r="I2827" s="7"/>
      <c r="J2827" s="8"/>
      <c r="M2827" s="5"/>
      <c r="N2827" s="5"/>
      <c r="O2827" s="5"/>
      <c r="P2827" s="5"/>
      <c r="Q2827" s="9" t="s">
        <v>291</v>
      </c>
      <c r="R2827" s="9" t="s">
        <v>121</v>
      </c>
      <c r="S2827" s="10"/>
      <c r="T2827" s="10"/>
      <c r="U2827" s="10"/>
      <c r="V2827" s="10"/>
      <c r="W2827" s="0" t="str">
        <f aca="false">CONCATENATE(A2827,", ",B2827,", ",D2827,", ",E2827,", ",F2827,", ",I2827,", ",H2827,", ",J2827)</f>
        <v>Hutchins, Carleen Maley, , Musician-Physicist: Frederick Albert Saunders 1875-1963 , AMERICAN STRING TEACHER, , , 1966, </v>
      </c>
    </row>
    <row r="2828" customFormat="false" ht="12.75" hidden="false" customHeight="false" outlineLevel="0" collapsed="false">
      <c r="A2828" s="10" t="s">
        <v>8972</v>
      </c>
      <c r="B2828" s="10"/>
      <c r="C2828" s="10"/>
      <c r="D2828" s="10" t="s">
        <v>8973</v>
      </c>
      <c r="E2828" s="10" t="s">
        <v>671</v>
      </c>
      <c r="F2828" s="8"/>
      <c r="G2828" s="10" t="s">
        <v>150</v>
      </c>
      <c r="H2828" s="7" t="s">
        <v>481</v>
      </c>
      <c r="I2828" s="7"/>
      <c r="J2828" s="8" t="s">
        <v>8991</v>
      </c>
      <c r="K2828" s="5" t="s">
        <v>179</v>
      </c>
      <c r="L2828" s="5" t="s">
        <v>180</v>
      </c>
      <c r="M2828" s="5" t="s">
        <v>467</v>
      </c>
      <c r="N2828" s="5" t="s">
        <v>468</v>
      </c>
      <c r="O2828" s="5" t="s">
        <v>512</v>
      </c>
      <c r="P2828" s="5" t="s">
        <v>513</v>
      </c>
      <c r="Q2828" s="9" t="s">
        <v>1625</v>
      </c>
      <c r="R2828" s="9" t="s">
        <v>1626</v>
      </c>
      <c r="S2828" s="10" t="s">
        <v>675</v>
      </c>
      <c r="T2828" s="10" t="s">
        <v>676</v>
      </c>
      <c r="U2828" s="10" t="s">
        <v>677</v>
      </c>
      <c r="V2828" s="10"/>
      <c r="W2828" s="0" t="str">
        <f aca="false">CONCATENATE(A2828,", ",B2828,", ",D2828,", ",E2828,", ",F2828,", ",I2828,", ",H2828,", ",J2828)</f>
        <v>Hutchins, Carleen Maley, , The Air and Wood Modes of the Violin, Journal of the Audio Engineering Society, , , 1998, 751-765</v>
      </c>
    </row>
    <row r="2829" customFormat="false" ht="12.75" hidden="false" customHeight="false" outlineLevel="0" collapsed="false">
      <c r="A2829" s="10" t="s">
        <v>8972</v>
      </c>
      <c r="B2829" s="10"/>
      <c r="C2829" s="10"/>
      <c r="D2829" s="10" t="s">
        <v>9031</v>
      </c>
      <c r="E2829" s="10" t="s">
        <v>681</v>
      </c>
      <c r="F2829" s="8" t="s">
        <v>2710</v>
      </c>
      <c r="G2829" s="10" t="s">
        <v>150</v>
      </c>
      <c r="H2829" s="7" t="s">
        <v>580</v>
      </c>
      <c r="I2829" s="7" t="s">
        <v>160</v>
      </c>
      <c r="J2829" s="8" t="s">
        <v>9084</v>
      </c>
      <c r="K2829" s="5" t="s">
        <v>179</v>
      </c>
      <c r="L2829" s="5" t="s">
        <v>180</v>
      </c>
      <c r="M2829" s="5" t="s">
        <v>467</v>
      </c>
      <c r="N2829" s="5" t="s">
        <v>468</v>
      </c>
      <c r="O2829" s="5"/>
      <c r="P2829" s="5"/>
      <c r="Q2829" s="9" t="s">
        <v>1625</v>
      </c>
      <c r="R2829" s="9" t="s">
        <v>1626</v>
      </c>
      <c r="S2829" s="10"/>
      <c r="T2829" s="10" t="s">
        <v>152</v>
      </c>
      <c r="U2829" s="10" t="s">
        <v>686</v>
      </c>
      <c r="V2829" s="10"/>
      <c r="W2829" s="0" t="str">
        <f aca="false">CONCATENATE(A2829,", ",B2829,", ",D2829,", ",E2829,", ",F2829,", ",I2829,", ",H2829,", ",J2829)</f>
        <v>Hutchins, Carleen Maley, , The cavity (air) modes of the violin, Journal of the Catgut Acoustical Society, Vol. 4, 3, 2001, 3435</v>
      </c>
    </row>
    <row r="2830" customFormat="false" ht="12.75" hidden="false" customHeight="false" outlineLevel="0" collapsed="false">
      <c r="A2830" s="10" t="s">
        <v>8972</v>
      </c>
      <c r="B2830" s="10"/>
      <c r="C2830" s="10"/>
      <c r="D2830" s="10" t="s">
        <v>9043</v>
      </c>
      <c r="E2830" s="10" t="s">
        <v>681</v>
      </c>
      <c r="F2830" s="8" t="s">
        <v>2710</v>
      </c>
      <c r="G2830" s="10" t="s">
        <v>150</v>
      </c>
      <c r="H2830" s="7" t="s">
        <v>580</v>
      </c>
      <c r="I2830" s="7" t="s">
        <v>2885</v>
      </c>
      <c r="J2830" s="8" t="s">
        <v>9085</v>
      </c>
      <c r="K2830" s="5" t="s">
        <v>179</v>
      </c>
      <c r="L2830" s="5" t="s">
        <v>180</v>
      </c>
      <c r="M2830" s="5" t="s">
        <v>467</v>
      </c>
      <c r="N2830" s="5" t="s">
        <v>468</v>
      </c>
      <c r="O2830" s="5"/>
      <c r="P2830" s="5"/>
      <c r="Q2830" s="9" t="s">
        <v>168</v>
      </c>
      <c r="R2830" s="9" t="s">
        <v>169</v>
      </c>
      <c r="S2830" s="10"/>
      <c r="T2830" s="10" t="s">
        <v>152</v>
      </c>
      <c r="U2830" s="10" t="s">
        <v>686</v>
      </c>
      <c r="V2830" s="10"/>
      <c r="W2830" s="0" t="str">
        <f aca="false">CONCATENATE(A2830,", ",B2830,", ",D2830,", ",E2830,", ",F2830,", ",I2830,", ",H2830,", ",J2830)</f>
        <v>Hutchins, Carleen Maley, , Effects of an air-body coupling on the tone and playing qualities of violins, Journal of the Catgut Acoustical Society, Vol. 4, Nr. 3, 2001, 47-51</v>
      </c>
    </row>
    <row r="2831" customFormat="false" ht="12.75" hidden="false" customHeight="false" outlineLevel="0" collapsed="false">
      <c r="A2831" s="10" t="s">
        <v>8972</v>
      </c>
      <c r="B2831" s="10"/>
      <c r="C2831" s="10" t="s">
        <v>152</v>
      </c>
      <c r="D2831" s="10" t="s">
        <v>9086</v>
      </c>
      <c r="E2831" s="10" t="s">
        <v>681</v>
      </c>
      <c r="F2831" s="8"/>
      <c r="G2831" s="10" t="s">
        <v>9087</v>
      </c>
      <c r="H2831" s="7" t="s">
        <v>219</v>
      </c>
      <c r="I2831" s="7" t="s">
        <v>1543</v>
      </c>
      <c r="J2831" s="8" t="s">
        <v>2333</v>
      </c>
      <c r="M2831" s="5"/>
      <c r="N2831" s="5"/>
      <c r="O2831" s="5" t="s">
        <v>2805</v>
      </c>
      <c r="P2831" s="5" t="s">
        <v>2806</v>
      </c>
      <c r="Q2831" s="9" t="s">
        <v>243</v>
      </c>
      <c r="R2831" s="9" t="s">
        <v>244</v>
      </c>
      <c r="S2831" s="10"/>
      <c r="T2831" s="10"/>
      <c r="U2831" s="10"/>
      <c r="V2831" s="10"/>
      <c r="W2831" s="0" t="str">
        <f aca="false">CONCATENATE(A2831,", ",B2831,", ",D2831,", ",E2831,", ",F2831,", ",I2831,", ",H2831,", ",J2831)</f>
        <v>Hutchins, Carleen Maley, , Stradivarius plate tests. , Journal of the Catgut Acoustical Society, , 37, 1982, 30</v>
      </c>
    </row>
    <row r="2832" customFormat="false" ht="12.75" hidden="false" customHeight="false" outlineLevel="0" collapsed="false">
      <c r="A2832" s="10" t="s">
        <v>8972</v>
      </c>
      <c r="B2832" s="10"/>
      <c r="C2832" s="10"/>
      <c r="D2832" s="10" t="s">
        <v>9088</v>
      </c>
      <c r="E2832" s="10" t="s">
        <v>732</v>
      </c>
      <c r="F2832" s="8"/>
      <c r="G2832" s="10" t="s">
        <v>109</v>
      </c>
      <c r="H2832" s="7" t="s">
        <v>1285</v>
      </c>
      <c r="I2832" s="7"/>
      <c r="J2832" s="8" t="s">
        <v>9089</v>
      </c>
      <c r="K2832" s="5" t="s">
        <v>179</v>
      </c>
      <c r="L2832" s="5" t="s">
        <v>180</v>
      </c>
      <c r="M2832" s="5" t="s">
        <v>467</v>
      </c>
      <c r="N2832" s="5" t="s">
        <v>468</v>
      </c>
      <c r="O2832" s="5"/>
      <c r="P2832" s="5"/>
      <c r="Q2832" s="9" t="s">
        <v>168</v>
      </c>
      <c r="R2832" s="9" t="s">
        <v>169</v>
      </c>
      <c r="S2832" s="10"/>
      <c r="T2832" s="10" t="s">
        <v>114</v>
      </c>
      <c r="U2832" s="10"/>
      <c r="V2832" s="10"/>
      <c r="W2832" s="0" t="str">
        <f aca="false">CONCATENATE(A2832,", ",B2832,", ",D2832,", ",E2832,", ",F2832,", ",I2832,", ",H2832,", ",J2832)</f>
        <v>Hutchins, Carleen Maley, , Klang und Akustik der Geige, SPEKTRUM DER WISSENSCHAFT, , , 1981, 112-122</v>
      </c>
    </row>
    <row r="2833" customFormat="false" ht="12.75" hidden="false" customHeight="false" outlineLevel="0" collapsed="false">
      <c r="A2833" s="10" t="s">
        <v>8972</v>
      </c>
      <c r="B2833" s="10"/>
      <c r="C2833" s="10"/>
      <c r="D2833" s="10" t="s">
        <v>9088</v>
      </c>
      <c r="E2833" s="10" t="s">
        <v>2435</v>
      </c>
      <c r="F2833" s="8"/>
      <c r="G2833" s="10" t="s">
        <v>109</v>
      </c>
      <c r="H2833" s="7" t="s">
        <v>110</v>
      </c>
      <c r="I2833" s="7"/>
      <c r="J2833" s="8" t="s">
        <v>9090</v>
      </c>
      <c r="K2833" s="5" t="s">
        <v>179</v>
      </c>
      <c r="L2833" s="5" t="s">
        <v>180</v>
      </c>
      <c r="M2833" s="5" t="s">
        <v>467</v>
      </c>
      <c r="N2833" s="5" t="s">
        <v>468</v>
      </c>
      <c r="O2833" s="5"/>
      <c r="P2833" s="5"/>
      <c r="Q2833" s="9" t="s">
        <v>168</v>
      </c>
      <c r="R2833" s="9" t="s">
        <v>169</v>
      </c>
      <c r="S2833" s="10"/>
      <c r="T2833" s="10" t="s">
        <v>114</v>
      </c>
      <c r="U2833" s="10"/>
      <c r="V2833" s="10"/>
      <c r="W2833" s="0" t="str">
        <f aca="false">CONCATENATE(A2833,", ",B2833,", ",D2833,", ",E2833,", ",F2833,", ",I2833,", ",H2833,", ",J2833)</f>
        <v>Hutchins, Carleen Maley, , Klang und Akustik der Geige, SPEKTRUM DER WISSENSCHAFT, Sonderbd.: "Die Physik der Musikinstrumente", , , 1988, 88-98</v>
      </c>
    </row>
    <row r="2834" customFormat="false" ht="12.75" hidden="false" customHeight="false" outlineLevel="0" collapsed="false">
      <c r="A2834" s="10" t="s">
        <v>8972</v>
      </c>
      <c r="B2834" s="10"/>
      <c r="C2834" s="10"/>
      <c r="D2834" s="10" t="s">
        <v>9091</v>
      </c>
      <c r="E2834" s="10" t="s">
        <v>911</v>
      </c>
      <c r="F2834" s="8" t="s">
        <v>174</v>
      </c>
      <c r="G2834" s="10" t="s">
        <v>175</v>
      </c>
      <c r="H2834" s="7" t="s">
        <v>184</v>
      </c>
      <c r="I2834" s="7"/>
      <c r="J2834" s="8" t="s">
        <v>9092</v>
      </c>
      <c r="K2834" s="5" t="s">
        <v>179</v>
      </c>
      <c r="L2834" s="5" t="s">
        <v>180</v>
      </c>
      <c r="M2834" s="5" t="s">
        <v>467</v>
      </c>
      <c r="N2834" s="5" t="s">
        <v>468</v>
      </c>
      <c r="O2834" s="5"/>
      <c r="P2834" s="5"/>
      <c r="Q2834" s="9" t="s">
        <v>112</v>
      </c>
      <c r="R2834" s="9" t="s">
        <v>113</v>
      </c>
      <c r="S2834" s="10"/>
      <c r="T2834" s="10" t="s">
        <v>181</v>
      </c>
      <c r="U2834" s="10"/>
      <c r="V2834" s="10"/>
      <c r="W2834" s="0" t="str">
        <f aca="false">CONCATENATE(A2834,", ",B2834,", ",D2834,", ",E2834,", ",F2834,", ",I2834,", ",H2834,", ",J2834)</f>
        <v>Hutchins, Carleen Maley, , The Physics of Violins, BENCHMARK PAPERS IN ACOUSTICS, 5, , 1976, 13-25</v>
      </c>
    </row>
    <row r="2835" customFormat="false" ht="12.75" hidden="false" customHeight="false" outlineLevel="0" collapsed="false">
      <c r="A2835" s="10" t="s">
        <v>8972</v>
      </c>
      <c r="B2835" s="10"/>
      <c r="C2835" s="10"/>
      <c r="D2835" s="10" t="s">
        <v>9093</v>
      </c>
      <c r="E2835" s="10" t="s">
        <v>2435</v>
      </c>
      <c r="F2835" s="8"/>
      <c r="G2835" s="10" t="s">
        <v>109</v>
      </c>
      <c r="H2835" s="7" t="s">
        <v>110</v>
      </c>
      <c r="I2835" s="7"/>
      <c r="J2835" s="8" t="s">
        <v>9094</v>
      </c>
      <c r="K2835" s="5" t="s">
        <v>179</v>
      </c>
      <c r="L2835" s="5" t="s">
        <v>180</v>
      </c>
      <c r="M2835" s="5" t="s">
        <v>467</v>
      </c>
      <c r="N2835" s="5" t="s">
        <v>468</v>
      </c>
      <c r="O2835" s="5"/>
      <c r="P2835" s="5"/>
      <c r="Q2835" s="9"/>
      <c r="R2835" s="9"/>
      <c r="S2835" s="10"/>
      <c r="T2835" s="10" t="s">
        <v>114</v>
      </c>
      <c r="U2835" s="10"/>
      <c r="V2835" s="10"/>
      <c r="W2835" s="0" t="str">
        <f aca="false">CONCATENATE(A2835,", ",B2835,", ",D2835,", ",E2835,", ",F2835,", ",I2835,", ",H2835,", ",J2835)</f>
        <v>Hutchins, Carleen Maley, , Violinen, SPEKTRUM DER WISSENSCHAFT, Sonderbd.: "Die Physik der Musikinstrumente", , , 1988, 64-77</v>
      </c>
    </row>
    <row r="2836" customFormat="false" ht="12.75" hidden="false" customHeight="false" outlineLevel="0" collapsed="false">
      <c r="A2836" s="10" t="s">
        <v>8972</v>
      </c>
      <c r="B2836" s="10"/>
      <c r="C2836" s="10" t="s">
        <v>9095</v>
      </c>
      <c r="D2836" s="10" t="s">
        <v>9091</v>
      </c>
      <c r="E2836" s="10" t="s">
        <v>278</v>
      </c>
      <c r="F2836" s="8"/>
      <c r="G2836" s="10" t="s">
        <v>9096</v>
      </c>
      <c r="H2836" s="7" t="s">
        <v>725</v>
      </c>
      <c r="I2836" s="7"/>
      <c r="J2836" s="8" t="s">
        <v>9097</v>
      </c>
      <c r="K2836" s="5" t="s">
        <v>605</v>
      </c>
      <c r="L2836" s="5" t="s">
        <v>180</v>
      </c>
      <c r="M2836" s="5"/>
      <c r="N2836" s="5"/>
      <c r="O2836" s="5"/>
      <c r="P2836" s="5"/>
      <c r="Q2836" s="9"/>
      <c r="R2836" s="9"/>
      <c r="S2836" s="10"/>
      <c r="T2836" s="10" t="s">
        <v>9098</v>
      </c>
      <c r="U2836" s="10"/>
      <c r="V2836" s="10"/>
      <c r="W2836" s="0" t="str">
        <f aca="false">CONCATENATE(A2836,", ",B2836,", ",D2836,", ",E2836,", ",F2836,", ",I2836,", ",H2836,", ",J2836)</f>
        <v>Hutchins, Carleen Maley, , The Physics of Violins, SCIENTIFIC AMERICAN, , , 1962, 1-15</v>
      </c>
    </row>
    <row r="2837" customFormat="false" ht="12.75" hidden="false" customHeight="false" outlineLevel="0" collapsed="false">
      <c r="A2837" s="10" t="s">
        <v>8972</v>
      </c>
      <c r="B2837" s="10"/>
      <c r="C2837" s="10"/>
      <c r="D2837" s="10" t="s">
        <v>9099</v>
      </c>
      <c r="E2837" s="10" t="s">
        <v>278</v>
      </c>
      <c r="F2837" s="8" t="s">
        <v>6867</v>
      </c>
      <c r="G2837" s="10"/>
      <c r="H2837" s="7" t="s">
        <v>1285</v>
      </c>
      <c r="I2837" s="7" t="s">
        <v>88</v>
      </c>
      <c r="J2837" s="8" t="s">
        <v>551</v>
      </c>
      <c r="K2837" s="5" t="s">
        <v>179</v>
      </c>
      <c r="L2837" s="5" t="s">
        <v>180</v>
      </c>
      <c r="M2837" s="5" t="s">
        <v>467</v>
      </c>
      <c r="N2837" s="5" t="s">
        <v>468</v>
      </c>
      <c r="O2837" s="5" t="s">
        <v>1664</v>
      </c>
      <c r="P2837" s="5" t="s">
        <v>1665</v>
      </c>
      <c r="Q2837" s="9" t="s">
        <v>37</v>
      </c>
      <c r="R2837" s="9" t="s">
        <v>38</v>
      </c>
      <c r="S2837" s="10"/>
      <c r="T2837" s="10" t="s">
        <v>9095</v>
      </c>
      <c r="U2837" s="10" t="s">
        <v>9100</v>
      </c>
      <c r="V2837" s="10"/>
      <c r="W2837" s="0" t="str">
        <f aca="false">CONCATENATE(A2837,", ",B2837,", ",D2837,", ",E2837,", ",F2837,", ",I2837,", ",H2837,", ",J2837)</f>
        <v>Hutchins, Carleen Maley, , The Acoustics of Violin Plates, SCIENTIFIC AMERICAN, 245, 4, 1981, 10</v>
      </c>
    </row>
    <row r="2838" customFormat="false" ht="12.75" hidden="false" customHeight="false" outlineLevel="0" collapsed="false">
      <c r="A2838" s="10" t="s">
        <v>9101</v>
      </c>
      <c r="B2838" s="10"/>
      <c r="C2838" s="10"/>
      <c r="D2838" s="10" t="s">
        <v>9102</v>
      </c>
      <c r="E2838" s="10" t="s">
        <v>681</v>
      </c>
      <c r="F2838" s="8"/>
      <c r="G2838" s="10" t="s">
        <v>150</v>
      </c>
      <c r="H2838" s="7" t="s">
        <v>1285</v>
      </c>
      <c r="I2838" s="7" t="s">
        <v>624</v>
      </c>
      <c r="J2838" s="8" t="s">
        <v>5697</v>
      </c>
      <c r="K2838" s="5" t="s">
        <v>179</v>
      </c>
      <c r="L2838" s="5" t="s">
        <v>180</v>
      </c>
      <c r="M2838" s="5"/>
      <c r="N2838" s="5"/>
      <c r="O2838" s="5" t="s">
        <v>1664</v>
      </c>
      <c r="P2838" s="5" t="s">
        <v>1665</v>
      </c>
      <c r="Q2838" s="9" t="s">
        <v>37</v>
      </c>
      <c r="R2838" s="9" t="s">
        <v>38</v>
      </c>
      <c r="S2838" s="10"/>
      <c r="T2838" s="10" t="s">
        <v>152</v>
      </c>
      <c r="U2838" s="10" t="s">
        <v>686</v>
      </c>
      <c r="V2838" s="10"/>
      <c r="W2838" s="0" t="str">
        <f aca="false">CONCATENATE(A2838,", ",B2838,", ",D2838,", ",E2838,", ",F2838,", ",I2838,", ",H2838,", ",J2838)</f>
        <v>Hutchins, Morton A., , Acoustical parameters for violin and viola back wood, Journal of the Catgut Acoustical Society, , 36, 1981, 29-31</v>
      </c>
    </row>
    <row r="2839" customFormat="false" ht="12.75" hidden="false" customHeight="false" outlineLevel="0" collapsed="false">
      <c r="A2839" s="10" t="s">
        <v>9101</v>
      </c>
      <c r="B2839" s="10"/>
      <c r="C2839" s="10"/>
      <c r="D2839" s="10" t="s">
        <v>9103</v>
      </c>
      <c r="E2839" s="10" t="s">
        <v>681</v>
      </c>
      <c r="F2839" s="8"/>
      <c r="G2839" s="10" t="s">
        <v>150</v>
      </c>
      <c r="H2839" s="7" t="s">
        <v>62</v>
      </c>
      <c r="I2839" s="7" t="s">
        <v>2038</v>
      </c>
      <c r="J2839" s="8" t="s">
        <v>9104</v>
      </c>
      <c r="K2839" s="5" t="s">
        <v>605</v>
      </c>
      <c r="L2839" s="5" t="s">
        <v>180</v>
      </c>
      <c r="M2839" s="5"/>
      <c r="N2839" s="5"/>
      <c r="O2839" s="5"/>
      <c r="P2839" s="5"/>
      <c r="Q2839" s="9" t="s">
        <v>913</v>
      </c>
      <c r="R2839" s="9" t="s">
        <v>914</v>
      </c>
      <c r="S2839" s="10"/>
      <c r="T2839" s="10" t="s">
        <v>152</v>
      </c>
      <c r="U2839" s="10" t="s">
        <v>686</v>
      </c>
      <c r="V2839" s="10"/>
      <c r="W2839" s="0" t="str">
        <f aca="false">CONCATENATE(A2839,", ",B2839,", ",D2839,", ",E2839,", ",F2839,", ",I2839,", ",H2839,", ",J2839)</f>
        <v>Hutchins, Morton A., , Physical measurements on sampling of European spruce and maple for violin top and back plates, Journal of the Catgut Acoustical Society, , 40, 1983, 28-30</v>
      </c>
    </row>
    <row r="2840" customFormat="false" ht="12.75" hidden="false" customHeight="false" outlineLevel="0" collapsed="false">
      <c r="A2840" s="10" t="s">
        <v>9101</v>
      </c>
      <c r="B2840" s="10"/>
      <c r="C2840" s="10"/>
      <c r="D2840" s="10" t="s">
        <v>9071</v>
      </c>
      <c r="E2840" s="10" t="s">
        <v>681</v>
      </c>
      <c r="F2840" s="8" t="s">
        <v>91</v>
      </c>
      <c r="G2840" s="10" t="s">
        <v>150</v>
      </c>
      <c r="H2840" s="7" t="s">
        <v>104</v>
      </c>
      <c r="I2840" s="7" t="s">
        <v>916</v>
      </c>
      <c r="J2840" s="8" t="s">
        <v>1631</v>
      </c>
      <c r="M2840" s="5"/>
      <c r="N2840" s="5"/>
      <c r="O2840" s="5" t="s">
        <v>1492</v>
      </c>
      <c r="P2840" s="5" t="s">
        <v>1486</v>
      </c>
      <c r="Q2840" s="9"/>
      <c r="R2840" s="9"/>
      <c r="S2840" s="10"/>
      <c r="T2840" s="10" t="s">
        <v>152</v>
      </c>
      <c r="U2840" s="10" t="s">
        <v>686</v>
      </c>
      <c r="V2840" s="10"/>
      <c r="W2840" s="0" t="str">
        <f aca="false">CONCATENATE(A2840,", ",B2840,", ",D2840,", ",E2840,", ",F2840,", ",I2840,", ",H2840,", ",J2840)</f>
        <v>Hutchins, Morton A., , Effects on spruce test strips of four-year application on four different sealers plus oil varnish, Journal of the Catgut Acoustical Society, 1, 7 (II), 1991, 11-16</v>
      </c>
    </row>
    <row r="2841" customFormat="false" ht="12.75" hidden="false" customHeight="false" outlineLevel="0" collapsed="false">
      <c r="A2841" s="10" t="s">
        <v>9101</v>
      </c>
      <c r="B2841" s="10"/>
      <c r="C2841" s="10"/>
      <c r="D2841" s="10" t="s">
        <v>9105</v>
      </c>
      <c r="E2841" s="10" t="s">
        <v>1405</v>
      </c>
      <c r="F2841" s="8"/>
      <c r="G2841" s="10" t="s">
        <v>150</v>
      </c>
      <c r="H2841" s="7" t="s">
        <v>36</v>
      </c>
      <c r="I2841" s="7"/>
      <c r="J2841" s="8" t="s">
        <v>1844</v>
      </c>
      <c r="M2841" s="5"/>
      <c r="N2841" s="5"/>
      <c r="O2841" s="5" t="s">
        <v>1492</v>
      </c>
      <c r="P2841" s="5" t="s">
        <v>1486</v>
      </c>
      <c r="Q2841" s="9" t="s">
        <v>487</v>
      </c>
      <c r="R2841" s="9" t="s">
        <v>488</v>
      </c>
      <c r="S2841" s="10"/>
      <c r="T2841" s="10" t="s">
        <v>152</v>
      </c>
      <c r="U2841" s="10"/>
      <c r="V2841" s="10"/>
      <c r="W2841" s="0" t="str">
        <f aca="false">CONCATENATE(A2841,", ",B2841,", ",D2841,", ",E2841,", ",F2841,", ",I2841,", ",H2841,", ",J2841)</f>
        <v>Hutchins, Morton A., , Effects on spruce test strips of four-year application of four different sealers plus oil varnish, Proceedings of the International Symposium on Musical Acoustics, ISMA 1989, , , 1989, 43</v>
      </c>
    </row>
    <row r="2842" customFormat="false" ht="12.75" hidden="false" customHeight="false" outlineLevel="0" collapsed="false">
      <c r="A2842" s="10" t="s">
        <v>9106</v>
      </c>
      <c r="B2842" s="10"/>
      <c r="C2842" s="10" t="s">
        <v>1150</v>
      </c>
      <c r="D2842" s="10" t="s">
        <v>9107</v>
      </c>
      <c r="E2842" s="10" t="s">
        <v>1323</v>
      </c>
      <c r="F2842" s="8"/>
      <c r="G2842" s="10" t="s">
        <v>1153</v>
      </c>
      <c r="H2842" s="7" t="s">
        <v>213</v>
      </c>
      <c r="I2842" s="7" t="s">
        <v>174</v>
      </c>
      <c r="J2842" s="8" t="s">
        <v>5456</v>
      </c>
      <c r="K2842" s="5" t="s">
        <v>128</v>
      </c>
      <c r="L2842" s="5" t="s">
        <v>129</v>
      </c>
      <c r="M2842" s="5" t="s">
        <v>799</v>
      </c>
      <c r="N2842" s="5" t="s">
        <v>800</v>
      </c>
      <c r="O2842" s="5"/>
      <c r="P2842" s="5"/>
      <c r="Q2842" s="9"/>
      <c r="R2842" s="9"/>
      <c r="S2842" s="10"/>
      <c r="T2842" s="10"/>
      <c r="U2842" s="10"/>
      <c r="V2842" s="10"/>
      <c r="W2842" s="0" t="str">
        <f aca="false">CONCATENATE(A2842,", ",B2842,", ",D2842,", ",E2842,", ",F2842,", ",I2842,", ",H2842,", ",J2842)</f>
        <v>Hüttel, Walter, , Einige Bemerkungen zur geschichtlichen und stilistischen Entwicklung der Orgellandschaft um Glauchau unter besonderer Berücksichtigung der Donati-Orgel in Schlunzig, Studien zur Aufführungspraxis, Beiheft, , 5, 1985, 91-94</v>
      </c>
    </row>
    <row r="2843" customFormat="false" ht="12.75" hidden="false" customHeight="false" outlineLevel="0" collapsed="false">
      <c r="A2843" s="10" t="s">
        <v>9106</v>
      </c>
      <c r="B2843" s="10"/>
      <c r="C2843" s="10" t="s">
        <v>1150</v>
      </c>
      <c r="D2843" s="10" t="s">
        <v>9108</v>
      </c>
      <c r="E2843" s="10" t="s">
        <v>1323</v>
      </c>
      <c r="F2843" s="8"/>
      <c r="G2843" s="10" t="s">
        <v>1153</v>
      </c>
      <c r="H2843" s="7" t="s">
        <v>81</v>
      </c>
      <c r="I2843" s="7" t="s">
        <v>79</v>
      </c>
      <c r="J2843" s="8" t="s">
        <v>9109</v>
      </c>
      <c r="K2843" s="5" t="s">
        <v>2131</v>
      </c>
      <c r="L2843" s="5" t="s">
        <v>2132</v>
      </c>
      <c r="M2843" s="5"/>
      <c r="N2843" s="5"/>
      <c r="O2843" s="5"/>
      <c r="P2843" s="5"/>
      <c r="Q2843" s="9" t="s">
        <v>68</v>
      </c>
      <c r="R2843" s="9" t="s">
        <v>69</v>
      </c>
      <c r="S2843" s="10"/>
      <c r="T2843" s="10"/>
      <c r="U2843" s="10"/>
      <c r="V2843" s="10"/>
      <c r="W2843" s="0" t="str">
        <f aca="false">CONCATENATE(A2843,", ",B2843,", ",D2843,", ",E2843,", ",F2843,", ",I2843,", ",H2843,", ",J2843)</f>
        <v>Hüttel, Walter, , Einige Gedanken zur territorialen Musizierpraxis Südwestsachsens. Zu den Zupfinstrumenten, Studien zur Aufführungspraxis, Beiheft, , 7, 1987, 63-64</v>
      </c>
    </row>
    <row r="2844" customFormat="false" ht="12.75" hidden="false" customHeight="false" outlineLevel="0" collapsed="false">
      <c r="A2844" s="10" t="s">
        <v>9110</v>
      </c>
      <c r="B2844" s="10" t="s">
        <v>9111</v>
      </c>
      <c r="C2844" s="10" t="s">
        <v>755</v>
      </c>
      <c r="D2844" s="10" t="s">
        <v>9112</v>
      </c>
      <c r="E2844" s="10" t="s">
        <v>757</v>
      </c>
      <c r="F2844" s="8" t="s">
        <v>1594</v>
      </c>
      <c r="G2844" s="10" t="s">
        <v>758</v>
      </c>
      <c r="H2844" s="7" t="s">
        <v>147</v>
      </c>
      <c r="I2844" s="7" t="s">
        <v>91</v>
      </c>
      <c r="J2844" s="8" t="s">
        <v>9113</v>
      </c>
      <c r="K2844" s="5" t="s">
        <v>496</v>
      </c>
      <c r="L2844" s="5" t="s">
        <v>497</v>
      </c>
      <c r="M2844" s="5" t="s">
        <v>749</v>
      </c>
      <c r="N2844" s="5" t="s">
        <v>750</v>
      </c>
      <c r="O2844" s="5"/>
      <c r="P2844" s="5"/>
      <c r="Q2844" s="9" t="s">
        <v>1588</v>
      </c>
      <c r="R2844" s="9" t="s">
        <v>1589</v>
      </c>
      <c r="S2844" s="10" t="s">
        <v>760</v>
      </c>
      <c r="T2844" s="10"/>
      <c r="U2844" s="10" t="s">
        <v>761</v>
      </c>
      <c r="V2844" s="10"/>
      <c r="W2844" s="0" t="str">
        <f aca="false">CONCATENATE(A2844,", ",B2844,", ",D2844,", ",E2844,", ",F2844,", ",I2844,", ",H2844,", ",J2844)</f>
        <v>Idogawa, Tohro, Kobata, Tokihiko, Komuro, Kouji, Iwaki, Masakazu, Nonlinear vibrations in the air column of a clarinet artificially blown, Journal of the Acoustical Society of America (JASA), 93, 1, 1993, 540-551</v>
      </c>
    </row>
    <row r="2845" customFormat="false" ht="12.75" hidden="false" customHeight="false" outlineLevel="0" collapsed="false">
      <c r="A2845" s="10" t="s">
        <v>9114</v>
      </c>
      <c r="B2845" s="10" t="s">
        <v>9115</v>
      </c>
      <c r="C2845" s="10" t="s">
        <v>32</v>
      </c>
      <c r="D2845" s="10" t="s">
        <v>9116</v>
      </c>
      <c r="E2845" s="10" t="s">
        <v>850</v>
      </c>
      <c r="F2845" s="8" t="s">
        <v>160</v>
      </c>
      <c r="G2845" s="10" t="s">
        <v>851</v>
      </c>
      <c r="H2845" s="7" t="s">
        <v>36</v>
      </c>
      <c r="I2845" s="7"/>
      <c r="J2845" s="8" t="s">
        <v>9117</v>
      </c>
      <c r="K2845" s="5" t="s">
        <v>496</v>
      </c>
      <c r="L2845" s="5" t="s">
        <v>497</v>
      </c>
      <c r="M2845" s="5"/>
      <c r="N2845" s="5"/>
      <c r="O2845" s="5" t="s">
        <v>1833</v>
      </c>
      <c r="P2845" s="5" t="s">
        <v>1834</v>
      </c>
      <c r="Q2845" s="9"/>
      <c r="R2845" s="9"/>
      <c r="S2845" s="10"/>
      <c r="T2845" s="10" t="s">
        <v>39</v>
      </c>
      <c r="U2845" s="10"/>
      <c r="V2845" s="10"/>
      <c r="W2845" s="0" t="str">
        <f aca="false">CONCATENATE(A2845,", ",B2845,", ",D2845,", ",E2845,", ",F2845,", ",I2845,", ",H2845,", ",J2845)</f>
        <v>Idogawa, Tohru, Iwaki, Masakazu, Naoi, Toshikatsu Et Al, Complicated reed vibrations of the woodwind instruments, Proceedings of the 13th International World Congress on Acoustics, Yugoslavia 1989, 3, , 1989, 61-64</v>
      </c>
    </row>
    <row r="2846" customFormat="false" ht="12.75" hidden="false" customHeight="false" outlineLevel="0" collapsed="false">
      <c r="A2846" s="10" t="s">
        <v>9118</v>
      </c>
      <c r="B2846" s="10" t="s">
        <v>9119</v>
      </c>
      <c r="C2846" s="10" t="s">
        <v>755</v>
      </c>
      <c r="D2846" s="10" t="s">
        <v>9120</v>
      </c>
      <c r="E2846" s="10" t="s">
        <v>757</v>
      </c>
      <c r="F2846" s="8"/>
      <c r="G2846" s="10" t="s">
        <v>758</v>
      </c>
      <c r="H2846" s="7" t="s">
        <v>1193</v>
      </c>
      <c r="I2846" s="7" t="s">
        <v>91</v>
      </c>
      <c r="J2846" s="8" t="s">
        <v>9121</v>
      </c>
      <c r="K2846" s="9" t="s">
        <v>483</v>
      </c>
      <c r="L2846" s="9" t="s">
        <v>484</v>
      </c>
      <c r="M2846" s="9" t="s">
        <v>506</v>
      </c>
      <c r="N2846" s="9" t="s">
        <v>507</v>
      </c>
      <c r="O2846" s="5"/>
      <c r="P2846" s="5"/>
      <c r="Q2846" s="9" t="s">
        <v>187</v>
      </c>
      <c r="R2846" s="9" t="s">
        <v>188</v>
      </c>
      <c r="S2846" s="10" t="s">
        <v>760</v>
      </c>
      <c r="T2846" s="10"/>
      <c r="U2846" s="10" t="s">
        <v>761</v>
      </c>
      <c r="V2846" s="10"/>
      <c r="W2846" s="0" t="str">
        <f aca="false">CONCATENATE(A2846,", ",B2846,", ",D2846,", ",E2846,", ",F2846,", ",I2846,", ",H2846,", ",J2846)</f>
        <v>Igarashi, Juichi, Koyasu, Masaru, Acoustical Properties of Trumpets, Journal of the Acoustical Society of America (JASA), , 1, 1953, 122-128</v>
      </c>
    </row>
    <row r="2847" customFormat="false" ht="12.75" hidden="false" customHeight="false" outlineLevel="0" collapsed="false">
      <c r="A2847" s="10" t="s">
        <v>9122</v>
      </c>
      <c r="B2847" s="10"/>
      <c r="C2847" s="10"/>
      <c r="D2847" s="10" t="s">
        <v>9123</v>
      </c>
      <c r="E2847" s="10" t="s">
        <v>479</v>
      </c>
      <c r="F2847" s="8"/>
      <c r="G2847" s="10" t="s">
        <v>249</v>
      </c>
      <c r="H2847" s="7" t="s">
        <v>343</v>
      </c>
      <c r="I2847" s="7" t="s">
        <v>970</v>
      </c>
      <c r="J2847" s="8" t="s">
        <v>2789</v>
      </c>
      <c r="K2847" s="5" t="s">
        <v>179</v>
      </c>
      <c r="L2847" s="5" t="s">
        <v>180</v>
      </c>
      <c r="M2847" s="5" t="s">
        <v>467</v>
      </c>
      <c r="N2847" s="5" t="s">
        <v>468</v>
      </c>
      <c r="O2847" s="5" t="s">
        <v>512</v>
      </c>
      <c r="P2847" s="5" t="s">
        <v>513</v>
      </c>
      <c r="Q2847" s="9"/>
      <c r="R2847" s="9"/>
      <c r="S2847" s="10"/>
      <c r="T2847" s="10" t="s">
        <v>251</v>
      </c>
      <c r="U2847" s="10" t="s">
        <v>490</v>
      </c>
      <c r="V2847" s="10"/>
      <c r="W2847" s="0" t="str">
        <f aca="false">CONCATENATE(A2847,", ",B2847,", ",D2847,", ",E2847,", ",F2847,", ",I2847,", ",H2847,", ",J2847)</f>
        <v>Ignatius, Georg, , Störfaktor-Messungen an der klingenden Geige mit Hilfe von Metallgranulat, Das Musikinstrument, , 2/3, 1994, 156-160</v>
      </c>
    </row>
    <row r="2848" customFormat="false" ht="12.75" hidden="false" customHeight="false" outlineLevel="0" collapsed="false">
      <c r="A2848" s="10" t="s">
        <v>9124</v>
      </c>
      <c r="B2848" s="10" t="s">
        <v>9125</v>
      </c>
      <c r="C2848" s="10"/>
      <c r="D2848" s="10" t="s">
        <v>9126</v>
      </c>
      <c r="E2848" s="10" t="s">
        <v>2571</v>
      </c>
      <c r="F2848" s="8" t="s">
        <v>2572</v>
      </c>
      <c r="G2848" s="10"/>
      <c r="H2848" s="7" t="s">
        <v>568</v>
      </c>
      <c r="I2848" s="7" t="s">
        <v>4242</v>
      </c>
      <c r="J2848" s="8" t="s">
        <v>3523</v>
      </c>
      <c r="M2848" s="5"/>
      <c r="N2848" s="5"/>
      <c r="O2848" s="5"/>
      <c r="P2848" s="5"/>
      <c r="Q2848" s="9" t="s">
        <v>713</v>
      </c>
      <c r="R2848" s="9" t="s">
        <v>714</v>
      </c>
      <c r="S2848" s="10"/>
      <c r="T2848" s="10"/>
      <c r="U2848" s="10"/>
      <c r="V2848" s="10"/>
      <c r="W2848" s="0" t="str">
        <f aca="false">CONCATENATE(A2848,", ",B2848,", ",D2848,", ",E2848,", ",F2848,", ",I2848,", ",H2848,", ",J2848)</f>
        <v>Ihle, T., Kroll, D.m., Thermal lattice-Boltzmann method for non-ideal gases with potential energy, Computer Physics Communications, 129, 1-3, 2000, 1-12</v>
      </c>
    </row>
    <row r="2849" customFormat="false" ht="12.75" hidden="false" customHeight="false" outlineLevel="0" collapsed="false">
      <c r="A2849" s="10" t="s">
        <v>9127</v>
      </c>
      <c r="B2849" s="10" t="s">
        <v>9128</v>
      </c>
      <c r="C2849" s="10" t="s">
        <v>331</v>
      </c>
      <c r="D2849" s="10" t="s">
        <v>9129</v>
      </c>
      <c r="E2849" s="10" t="s">
        <v>788</v>
      </c>
      <c r="F2849" s="8" t="s">
        <v>420</v>
      </c>
      <c r="G2849" s="10" t="s">
        <v>789</v>
      </c>
      <c r="H2849" s="7" t="s">
        <v>303</v>
      </c>
      <c r="I2849" s="7"/>
      <c r="J2849" s="8" t="s">
        <v>3145</v>
      </c>
      <c r="M2849" s="5"/>
      <c r="N2849" s="5"/>
      <c r="O2849" s="5"/>
      <c r="P2849" s="5"/>
      <c r="Q2849" s="9" t="s">
        <v>7618</v>
      </c>
      <c r="R2849" s="9" t="s">
        <v>7619</v>
      </c>
      <c r="S2849" s="10"/>
      <c r="T2849" s="10" t="s">
        <v>336</v>
      </c>
      <c r="U2849" s="10" t="s">
        <v>337</v>
      </c>
      <c r="V2849" s="10"/>
      <c r="W2849" s="0" t="str">
        <f aca="false">CONCATENATE(A2849,", ",B2849,", ",D2849,", ",E2849,", ",F2849,", ",I2849,", ",H2849,", ",J2849)</f>
        <v>Iida, Kazuhiro, Morimoto, Masayuki, Absolute angle and JND of auditory source width for a music motif, Proceedings of the 15th International Congress on Acoustics, Trondheim 1995, III, , 1995, 443-446</v>
      </c>
    </row>
    <row r="2850" customFormat="false" ht="12.75" hidden="false" customHeight="false" outlineLevel="0" collapsed="false">
      <c r="A2850" s="10" t="s">
        <v>9130</v>
      </c>
      <c r="B2850" s="10"/>
      <c r="C2850" s="10" t="s">
        <v>222</v>
      </c>
      <c r="D2850" s="10" t="s">
        <v>9131</v>
      </c>
      <c r="E2850" s="10" t="s">
        <v>6105</v>
      </c>
      <c r="F2850" s="8"/>
      <c r="G2850" s="10" t="s">
        <v>450</v>
      </c>
      <c r="H2850" s="7" t="s">
        <v>147</v>
      </c>
      <c r="I2850" s="7"/>
      <c r="J2850" s="8" t="s">
        <v>9132</v>
      </c>
      <c r="M2850" s="5"/>
      <c r="N2850" s="5"/>
      <c r="O2850" s="5"/>
      <c r="P2850" s="5"/>
      <c r="Q2850" s="9" t="s">
        <v>226</v>
      </c>
      <c r="R2850" s="9" t="s">
        <v>227</v>
      </c>
      <c r="S2850" s="10"/>
      <c r="T2850" s="10" t="s">
        <v>452</v>
      </c>
      <c r="U2850" s="10" t="s">
        <v>453</v>
      </c>
      <c r="V2850" s="10"/>
      <c r="W2850" s="0" t="str">
        <f aca="false">CONCATENATE(A2850,", ",B2850,", ",D2850,", ",E2850,", ",F2850,", ",I2850,", ",H2850,", ",J2850)</f>
        <v>Illert, Michael, , Die Motorik des Musizierens, Musikpsychologie. Ein Handbuch. 5: Neuropsych.u. psychophys. Grundl. (V.physikal. Schall z. Klangw.), , , 1993, 639-649</v>
      </c>
    </row>
    <row r="2851" customFormat="false" ht="12.75" hidden="false" customHeight="false" outlineLevel="0" collapsed="false">
      <c r="A2851" s="10" t="s">
        <v>9133</v>
      </c>
      <c r="B2851" s="10" t="s">
        <v>9134</v>
      </c>
      <c r="C2851" s="10"/>
      <c r="D2851" s="10" t="s">
        <v>9135</v>
      </c>
      <c r="E2851" s="10" t="s">
        <v>9136</v>
      </c>
      <c r="F2851" s="8"/>
      <c r="G2851" s="10" t="s">
        <v>1279</v>
      </c>
      <c r="H2851" s="7" t="s">
        <v>580</v>
      </c>
      <c r="I2851" s="7"/>
      <c r="J2851" s="8" t="s">
        <v>9137</v>
      </c>
      <c r="K2851" s="5" t="s">
        <v>54</v>
      </c>
      <c r="L2851" s="5" t="s">
        <v>55</v>
      </c>
      <c r="M2851" s="5" t="s">
        <v>56</v>
      </c>
      <c r="N2851" s="5" t="s">
        <v>57</v>
      </c>
      <c r="O2851" s="5"/>
      <c r="P2851" s="5"/>
      <c r="Q2851" s="9" t="s">
        <v>168</v>
      </c>
      <c r="R2851" s="9" t="s">
        <v>169</v>
      </c>
      <c r="S2851" s="10"/>
      <c r="T2851" s="10"/>
      <c r="U2851" s="10"/>
      <c r="V2851" s="10"/>
      <c r="W2851" s="0" t="str">
        <f aca="false">CONCATENATE(A2851,", ",B2851,", ",D2851,", ",E2851,", ",F2851,", ",I2851,", ",H2851,", ",J2851)</f>
        <v>Imagawa, H., Sakaibara, K.; Konishi, T.; Nimi, S., Glottal Source Model for Throat Singing Based on Vocal Fold and False Vocal Fold Vibrations, Proceedings of the Acoustical Society of Japan, , , 2001, 255 - 256</v>
      </c>
    </row>
    <row r="2852" customFormat="false" ht="12.75" hidden="false" customHeight="false" outlineLevel="0" collapsed="false">
      <c r="A2852" s="10" t="s">
        <v>9138</v>
      </c>
      <c r="B2852" s="10" t="s">
        <v>9139</v>
      </c>
      <c r="C2852" s="10"/>
      <c r="D2852" s="10" t="s">
        <v>9140</v>
      </c>
      <c r="E2852" s="10" t="s">
        <v>928</v>
      </c>
      <c r="F2852" s="8"/>
      <c r="G2852" s="10" t="s">
        <v>51</v>
      </c>
      <c r="H2852" s="7" t="s">
        <v>343</v>
      </c>
      <c r="I2852" s="7"/>
      <c r="J2852" s="8" t="s">
        <v>9141</v>
      </c>
      <c r="K2852" s="5" t="s">
        <v>54</v>
      </c>
      <c r="L2852" s="5" t="s">
        <v>55</v>
      </c>
      <c r="M2852" s="5" t="s">
        <v>2567</v>
      </c>
      <c r="N2852" s="5" t="s">
        <v>57</v>
      </c>
      <c r="O2852" s="5"/>
      <c r="P2852" s="5"/>
      <c r="Q2852" s="9" t="s">
        <v>37</v>
      </c>
      <c r="R2852" s="9" t="s">
        <v>38</v>
      </c>
      <c r="S2852" s="10"/>
      <c r="T2852" s="10" t="s">
        <v>232</v>
      </c>
      <c r="U2852" s="10" t="s">
        <v>931</v>
      </c>
      <c r="V2852" s="10"/>
      <c r="W2852" s="0" t="str">
        <f aca="false">CONCATENATE(A2852,", ",B2852,", ",D2852,", ",E2852,", ",F2852,", ",I2852,", ",H2852,", ",J2852)</f>
        <v>Imaizumi, S., Saida, H, Shimura, Y, Hirose, H, Harmonic analysis of the singing voice: Acoustic characteristics of vibrato, Proceedings of the SMAC 93, , , 1994, 197-200</v>
      </c>
    </row>
    <row r="2853" customFormat="false" ht="12.75" hidden="false" customHeight="false" outlineLevel="0" collapsed="false">
      <c r="A2853" s="10" t="s">
        <v>9142</v>
      </c>
      <c r="B2853" s="10" t="s">
        <v>9143</v>
      </c>
      <c r="C2853" s="10" t="s">
        <v>307</v>
      </c>
      <c r="D2853" s="10" t="s">
        <v>9144</v>
      </c>
      <c r="E2853" s="10" t="s">
        <v>777</v>
      </c>
      <c r="F2853" s="8" t="s">
        <v>589</v>
      </c>
      <c r="G2853" s="10" t="s">
        <v>1016</v>
      </c>
      <c r="H2853" s="7" t="s">
        <v>589</v>
      </c>
      <c r="I2853" s="7" t="s">
        <v>779</v>
      </c>
      <c r="J2853" s="8" t="s">
        <v>9145</v>
      </c>
      <c r="K2853" s="5" t="s">
        <v>128</v>
      </c>
      <c r="L2853" s="5" t="s">
        <v>129</v>
      </c>
      <c r="M2853" s="5" t="s">
        <v>130</v>
      </c>
      <c r="N2853" s="5" t="s">
        <v>131</v>
      </c>
      <c r="O2853" s="5"/>
      <c r="P2853" s="5"/>
      <c r="Q2853" s="9" t="s">
        <v>1765</v>
      </c>
      <c r="R2853" s="9" t="s">
        <v>1766</v>
      </c>
      <c r="S2853" s="10" t="s">
        <v>781</v>
      </c>
      <c r="T2853" s="10" t="s">
        <v>1018</v>
      </c>
      <c r="U2853" s="10" t="s">
        <v>783</v>
      </c>
      <c r="V2853" s="10" t="s">
        <v>9146</v>
      </c>
      <c r="W2853" s="0" t="str">
        <f aca="false">CONCATENATE(A2853,", ",B2853,", ",D2853,", ",E2853,", ",F2853,", ",I2853,", ",H2853,", ",J2853)</f>
        <v>In Yong Choi, Sung Yong Yoon, Se Woong Kim, Keong-mo Sung, Influence of inharmonicity on the tone of a piano, Proceedings of Forum Acusticum Sevilla 2002, 2002, Vol. XXXIII, 2002, MUS-01-009</v>
      </c>
    </row>
    <row r="2854" customFormat="false" ht="12.75" hidden="false" customHeight="false" outlineLevel="0" collapsed="false">
      <c r="A2854" s="10" t="s">
        <v>9147</v>
      </c>
      <c r="B2854" s="10" t="s">
        <v>9148</v>
      </c>
      <c r="C2854" s="10"/>
      <c r="D2854" s="10" t="s">
        <v>9149</v>
      </c>
      <c r="E2854" s="10" t="s">
        <v>2571</v>
      </c>
      <c r="F2854" s="8" t="s">
        <v>2572</v>
      </c>
      <c r="G2854" s="10"/>
      <c r="H2854" s="7" t="s">
        <v>568</v>
      </c>
      <c r="I2854" s="7"/>
      <c r="J2854" s="8" t="s">
        <v>9150</v>
      </c>
      <c r="M2854" s="5"/>
      <c r="N2854" s="5"/>
      <c r="O2854" s="5"/>
      <c r="P2854" s="5"/>
      <c r="Q2854" s="9" t="s">
        <v>713</v>
      </c>
      <c r="R2854" s="9" t="s">
        <v>714</v>
      </c>
      <c r="S2854" s="10"/>
      <c r="T2854" s="10"/>
      <c r="U2854" s="10"/>
      <c r="V2854" s="10"/>
      <c r="W2854" s="0" t="str">
        <f aca="false">CONCATENATE(A2854,", ",B2854,", ",D2854,", ",E2854,", ",F2854,", ",I2854,", ",H2854,", ",J2854)</f>
        <v>Inamuro, T., Yoshino, M.; Ogino, F., A Galilean invariant model of the lattice Boltzmann method for multiphase fluid flows using free-energy approach, Computer Physics Communications, 129, , 2000, 3245</v>
      </c>
    </row>
    <row r="2855" customFormat="false" ht="12.75" hidden="false" customHeight="false" outlineLevel="0" collapsed="false">
      <c r="A2855" s="10" t="s">
        <v>9147</v>
      </c>
      <c r="B2855" s="10"/>
      <c r="C2855" s="10"/>
      <c r="D2855" s="10" t="s">
        <v>9151</v>
      </c>
      <c r="E2855" s="10" t="s">
        <v>3069</v>
      </c>
      <c r="F2855" s="8" t="s">
        <v>3070</v>
      </c>
      <c r="G2855" s="10"/>
      <c r="H2855" s="7" t="s">
        <v>589</v>
      </c>
      <c r="I2855" s="7"/>
      <c r="J2855" s="8" t="s">
        <v>9152</v>
      </c>
      <c r="M2855" s="5"/>
      <c r="N2855" s="5"/>
      <c r="O2855" s="5"/>
      <c r="P2855" s="5"/>
      <c r="Q2855" s="9" t="s">
        <v>713</v>
      </c>
      <c r="R2855" s="9" t="s">
        <v>714</v>
      </c>
      <c r="S2855" s="10"/>
      <c r="T2855" s="10"/>
      <c r="U2855" s="10"/>
      <c r="V2855" s="10"/>
      <c r="W2855" s="0" t="str">
        <f aca="false">CONCATENATE(A2855,", ",B2855,", ",D2855,", ",E2855,", ",F2855,", ",I2855,", ",H2855,", ",J2855)</f>
        <v>Inamuro, T., , A lattice kinetic scheme for incompressible viscous flows with heat transfer, Phil. Trans. R. Soc. Lond. A, 360, , 2002, 477-84</v>
      </c>
    </row>
    <row r="2856" customFormat="false" ht="12.75" hidden="false" customHeight="false" outlineLevel="0" collapsed="false">
      <c r="A2856" s="10" t="s">
        <v>9147</v>
      </c>
      <c r="B2856" s="10" t="s">
        <v>9148</v>
      </c>
      <c r="C2856" s="10"/>
      <c r="D2856" s="10" t="s">
        <v>9153</v>
      </c>
      <c r="E2856" s="10" t="s">
        <v>3306</v>
      </c>
      <c r="F2856" s="8" t="s">
        <v>79</v>
      </c>
      <c r="G2856" s="10"/>
      <c r="H2856" s="7" t="s">
        <v>303</v>
      </c>
      <c r="I2856" s="7" t="s">
        <v>536</v>
      </c>
      <c r="J2856" s="8" t="s">
        <v>9154</v>
      </c>
      <c r="M2856" s="5"/>
      <c r="N2856" s="5"/>
      <c r="O2856" s="5"/>
      <c r="P2856" s="5"/>
      <c r="Q2856" s="9" t="s">
        <v>713</v>
      </c>
      <c r="R2856" s="9" t="s">
        <v>714</v>
      </c>
      <c r="S2856" s="10"/>
      <c r="T2856" s="10"/>
      <c r="U2856" s="10"/>
      <c r="V2856" s="10"/>
      <c r="W2856" s="0" t="str">
        <f aca="false">CONCATENATE(A2856,", ",B2856,", ",D2856,", ",E2856,", ",F2856,", ",I2856,", ",H2856,", ",J2856)</f>
        <v>Inamuro, T., Yoshino, M.; Ogino, F., A non-slip boundary condition for lattice Boltzmann simulations, Physics of Fluids, 7, 12, 1995, 2928-30</v>
      </c>
    </row>
    <row r="2857" customFormat="false" ht="12.75" hidden="false" customHeight="false" outlineLevel="0" collapsed="false">
      <c r="A2857" s="10" t="s">
        <v>9147</v>
      </c>
      <c r="B2857" s="10" t="s">
        <v>9148</v>
      </c>
      <c r="C2857" s="10"/>
      <c r="D2857" s="10" t="s">
        <v>9155</v>
      </c>
      <c r="E2857" s="10" t="s">
        <v>3306</v>
      </c>
      <c r="F2857" s="8" t="s">
        <v>155</v>
      </c>
      <c r="G2857" s="10"/>
      <c r="H2857" s="7" t="s">
        <v>372</v>
      </c>
      <c r="I2857" s="7" t="s">
        <v>610</v>
      </c>
      <c r="J2857" s="8" t="s">
        <v>9156</v>
      </c>
      <c r="M2857" s="5"/>
      <c r="N2857" s="5"/>
      <c r="O2857" s="5"/>
      <c r="P2857" s="5"/>
      <c r="Q2857" s="9" t="s">
        <v>713</v>
      </c>
      <c r="R2857" s="9" t="s">
        <v>714</v>
      </c>
      <c r="S2857" s="10"/>
      <c r="T2857" s="10"/>
      <c r="U2857" s="10"/>
      <c r="V2857" s="10"/>
      <c r="W2857" s="0" t="str">
        <f aca="false">CONCATENATE(A2857,", ",B2857,", ",D2857,", ",E2857,", ",F2857,", ",I2857,", ",H2857,", ",J2857)</f>
        <v>Inamuro, T., Yoshino, M.; Ogino, F., Accuracy of the lattice Boltzmann method for small Knudsen number with finite Reynolds number, Physics of Fluids, 9, 11, 1997, 3535-42</v>
      </c>
    </row>
    <row r="2858" customFormat="false" ht="12.75" hidden="false" customHeight="false" outlineLevel="0" collapsed="false">
      <c r="A2858" s="10" t="s">
        <v>9147</v>
      </c>
      <c r="B2858" s="10" t="s">
        <v>9148</v>
      </c>
      <c r="C2858" s="10"/>
      <c r="D2858" s="10" t="s">
        <v>9157</v>
      </c>
      <c r="E2858" s="10" t="s">
        <v>7035</v>
      </c>
      <c r="F2858" s="8" t="s">
        <v>259</v>
      </c>
      <c r="G2858" s="10"/>
      <c r="H2858" s="7" t="s">
        <v>510</v>
      </c>
      <c r="I2858" s="7" t="s">
        <v>79</v>
      </c>
      <c r="J2858" s="8" t="s">
        <v>9158</v>
      </c>
      <c r="M2858" s="5"/>
      <c r="N2858" s="5"/>
      <c r="O2858" s="5"/>
      <c r="P2858" s="5"/>
      <c r="Q2858" s="9" t="s">
        <v>713</v>
      </c>
      <c r="R2858" s="9" t="s">
        <v>714</v>
      </c>
      <c r="S2858" s="10"/>
      <c r="T2858" s="10"/>
      <c r="U2858" s="10"/>
      <c r="V2858" s="10"/>
      <c r="W2858" s="0" t="str">
        <f aca="false">CONCATENATE(A2858,", ",B2858,", ",D2858,", ",E2858,", ",F2858,", ",I2858,", ",H2858,", ",J2858)</f>
        <v>Inamuro, T., Yoshino, M.; Ogino, F., Lattice Boltzmann simulation of flows in a three-dimensional porous structure, International Journal for Numerical Methods in Fluids, 29, 7, 1999, 737-48</v>
      </c>
    </row>
    <row r="2859" customFormat="false" ht="12.75" hidden="false" customHeight="false" outlineLevel="0" collapsed="false">
      <c r="A2859" s="10" t="s">
        <v>9159</v>
      </c>
      <c r="B2859" s="10" t="s">
        <v>9160</v>
      </c>
      <c r="C2859" s="10" t="s">
        <v>791</v>
      </c>
      <c r="D2859" s="10" t="s">
        <v>9161</v>
      </c>
      <c r="E2859" s="10" t="s">
        <v>366</v>
      </c>
      <c r="F2859" s="8"/>
      <c r="G2859" s="10" t="s">
        <v>367</v>
      </c>
      <c r="H2859" s="7" t="s">
        <v>303</v>
      </c>
      <c r="I2859" s="7"/>
      <c r="J2859" s="8" t="s">
        <v>9162</v>
      </c>
      <c r="M2859" s="5"/>
      <c r="N2859" s="5"/>
      <c r="O2859" s="5"/>
      <c r="P2859" s="5"/>
      <c r="Q2859" s="9" t="s">
        <v>519</v>
      </c>
      <c r="R2859" s="9" t="s">
        <v>520</v>
      </c>
      <c r="S2859" s="10"/>
      <c r="T2859" s="10" t="s">
        <v>369</v>
      </c>
      <c r="U2859" s="10" t="s">
        <v>330</v>
      </c>
      <c r="V2859" s="10"/>
      <c r="W2859" s="0" t="str">
        <f aca="false">CONCATENATE(A2859,", ",B2859,", ",D2859,", ",E2859,", ",F2859,", ",I2859,", ",H2859,", ",J2859)</f>
        <v>Incerti, E., Cadoz, C, Time-Frequency Decomposition by Means of Physical Model, Proceedings of the International Symposium of Musical Acoustics [ISMA 1995], , , 1995, 458-464</v>
      </c>
    </row>
    <row r="2860" customFormat="false" ht="12.75" hidden="false" customHeight="false" outlineLevel="0" collapsed="false">
      <c r="A2860" s="10" t="s">
        <v>9163</v>
      </c>
      <c r="B2860" s="10"/>
      <c r="C2860" s="10" t="s">
        <v>444</v>
      </c>
      <c r="D2860" s="10" t="s">
        <v>9164</v>
      </c>
      <c r="E2860" s="10" t="s">
        <v>445</v>
      </c>
      <c r="F2860" s="8"/>
      <c r="G2860" s="10" t="s">
        <v>446</v>
      </c>
      <c r="H2860" s="7" t="s">
        <v>372</v>
      </c>
      <c r="I2860" s="7"/>
      <c r="J2860" s="8" t="s">
        <v>9165</v>
      </c>
      <c r="M2860" s="5"/>
      <c r="N2860" s="5"/>
      <c r="O2860" s="5"/>
      <c r="P2860" s="5"/>
      <c r="Q2860" s="9" t="s">
        <v>519</v>
      </c>
      <c r="R2860" s="9" t="s">
        <v>520</v>
      </c>
      <c r="S2860" s="10"/>
      <c r="T2860" s="10" t="s">
        <v>448</v>
      </c>
      <c r="U2860" s="10" t="s">
        <v>330</v>
      </c>
      <c r="V2860" s="10"/>
      <c r="W2860" s="0" t="str">
        <f aca="false">CONCATENATE(A2860,", ",B2860,", ",D2860,", ",E2860,", ",F2860,", ",I2860,", ",H2860,", ",J2860)</f>
        <v>Incerti, Eric, , Modeling Methods for Sound Synthesis. Network Combinations and Complex Models for Physical Modeling: Applications to Modes Clustering, Proceedings International Computer Music Conference [ICMC 1997], , , 1997, 160-163</v>
      </c>
    </row>
    <row r="2861" customFormat="false" ht="12.75" hidden="false" customHeight="false" outlineLevel="0" collapsed="false">
      <c r="A2861" s="20" t="s">
        <v>9166</v>
      </c>
      <c r="B2861" s="20" t="s">
        <v>4688</v>
      </c>
      <c r="D2861" s="20" t="s">
        <v>9167</v>
      </c>
      <c r="E2861" s="20" t="s">
        <v>1184</v>
      </c>
      <c r="F2861" s="21" t="s">
        <v>2255</v>
      </c>
      <c r="H2861" s="22" t="s">
        <v>1700</v>
      </c>
      <c r="I2861" s="22"/>
      <c r="J2861" s="21" t="s">
        <v>183</v>
      </c>
      <c r="Q2861" s="0" t="s">
        <v>1588</v>
      </c>
      <c r="R2861" s="0" t="s">
        <v>1589</v>
      </c>
      <c r="W2861" s="0" t="str">
        <f aca="false">CONCATENATE(A2861,", ",B2861,", ",D2861,", ",E2861,", ",F2861,", ",I2861,", ",H2861,", ",J2861)</f>
        <v>Ingard, U., Ising, H., Acoustic nonlinearity of an orifice, JASA, 42, , 1967, 6</v>
      </c>
    </row>
    <row r="2862" customFormat="false" ht="12.75" hidden="false" customHeight="false" outlineLevel="0" collapsed="false">
      <c r="A2862" s="10" t="s">
        <v>9168</v>
      </c>
      <c r="B2862" s="10" t="s">
        <v>9169</v>
      </c>
      <c r="C2862" s="10" t="s">
        <v>755</v>
      </c>
      <c r="D2862" s="10" t="s">
        <v>9170</v>
      </c>
      <c r="E2862" s="10" t="s">
        <v>757</v>
      </c>
      <c r="F2862" s="8" t="s">
        <v>127</v>
      </c>
      <c r="G2862" s="10" t="s">
        <v>758</v>
      </c>
      <c r="H2862" s="7" t="s">
        <v>510</v>
      </c>
      <c r="I2862" s="7" t="s">
        <v>174</v>
      </c>
      <c r="J2862" s="8"/>
      <c r="K2862" s="5" t="s">
        <v>54</v>
      </c>
      <c r="L2862" s="5" t="s">
        <v>55</v>
      </c>
      <c r="M2862" s="5" t="s">
        <v>56</v>
      </c>
      <c r="N2862" s="5" t="s">
        <v>57</v>
      </c>
      <c r="O2862" s="5"/>
      <c r="P2862" s="5"/>
      <c r="Q2862" s="9" t="s">
        <v>187</v>
      </c>
      <c r="R2862" s="9" t="s">
        <v>188</v>
      </c>
      <c r="S2862" s="10" t="s">
        <v>760</v>
      </c>
      <c r="T2862" s="10" t="s">
        <v>809</v>
      </c>
      <c r="U2862" s="10" t="s">
        <v>761</v>
      </c>
      <c r="V2862" s="10" t="s">
        <v>9171</v>
      </c>
      <c r="W2862" s="0" t="str">
        <f aca="false">CONCATENATE(A2862,", ",B2862,", ",D2862,", ",E2862,", ",F2862,", ",I2862,", ",H2862,", ",J2862)</f>
        <v>Ingo R. Titze, Russel Long, George I. Shirley, Elaine Stathopoulos, Lorraine O. Ramig, Linda M. Carroll, William D. Riley, Messa di voce: An investigation of the symmetry of crescendo and decrescendo in a singing exercis, Journal of the Acoustical Society of America (JASA), 105, 5, 1999, </v>
      </c>
    </row>
    <row r="2863" customFormat="false" ht="12.75" hidden="false" customHeight="false" outlineLevel="0" collapsed="false">
      <c r="A2863" s="10" t="s">
        <v>9172</v>
      </c>
      <c r="B2863" s="10" t="s">
        <v>9173</v>
      </c>
      <c r="C2863" s="10"/>
      <c r="D2863" s="10" t="s">
        <v>9174</v>
      </c>
      <c r="E2863" s="10" t="s">
        <v>928</v>
      </c>
      <c r="F2863" s="8"/>
      <c r="G2863" s="10" t="s">
        <v>51</v>
      </c>
      <c r="H2863" s="7" t="s">
        <v>343</v>
      </c>
      <c r="I2863" s="7"/>
      <c r="J2863" s="8" t="s">
        <v>2745</v>
      </c>
      <c r="K2863" s="5" t="s">
        <v>871</v>
      </c>
      <c r="L2863" s="5" t="s">
        <v>872</v>
      </c>
      <c r="M2863" s="5"/>
      <c r="N2863" s="5"/>
      <c r="O2863" s="5"/>
      <c r="P2863" s="5"/>
      <c r="Q2863" s="9" t="s">
        <v>1625</v>
      </c>
      <c r="R2863" s="9" t="s">
        <v>1626</v>
      </c>
      <c r="S2863" s="10"/>
      <c r="T2863" s="10" t="s">
        <v>232</v>
      </c>
      <c r="U2863" s="10" t="s">
        <v>931</v>
      </c>
      <c r="V2863" s="10"/>
      <c r="W2863" s="0" t="str">
        <f aca="false">CONCATENATE(A2863,", ",B2863,", ",D2863,", ",E2863,", ",F2863,", ",I2863,", ",H2863,", ",J2863)</f>
        <v>Inoue, Tatsumi, Tonegawa, H, Measured level and phase contours of pressure on the surface of vibrating shells, Proceedings of the SMAC 93, , , 1994, 379-382</v>
      </c>
    </row>
    <row r="2864" customFormat="false" ht="12.75" hidden="false" customHeight="false" outlineLevel="0" collapsed="false">
      <c r="A2864" s="10" t="s">
        <v>9172</v>
      </c>
      <c r="B2864" s="10"/>
      <c r="C2864" s="10" t="s">
        <v>233</v>
      </c>
      <c r="D2864" s="10" t="s">
        <v>9175</v>
      </c>
      <c r="E2864" s="10" t="s">
        <v>1023</v>
      </c>
      <c r="F2864" s="8"/>
      <c r="G2864" s="10" t="s">
        <v>235</v>
      </c>
      <c r="H2864" s="7" t="s">
        <v>96</v>
      </c>
      <c r="I2864" s="7"/>
      <c r="J2864" s="8" t="s">
        <v>9176</v>
      </c>
      <c r="M2864" s="5" t="s">
        <v>4106</v>
      </c>
      <c r="N2864" s="5" t="s">
        <v>4107</v>
      </c>
      <c r="O2864" s="5"/>
      <c r="P2864" s="5"/>
      <c r="Q2864" s="9" t="s">
        <v>719</v>
      </c>
      <c r="R2864" s="9" t="s">
        <v>720</v>
      </c>
      <c r="S2864" s="10"/>
      <c r="T2864" s="10"/>
      <c r="U2864" s="10"/>
      <c r="V2864" s="10"/>
      <c r="W2864" s="0" t="str">
        <f aca="false">CONCATENATE(A2864,", ",B2864,", ",D2864,", ",E2864,", ",F2864,", ",I2864,", ",H2864,", ",J2864)</f>
        <v>Inoue, Tatsumi, , Response feature of the 'straight-cone' diaphragm of loudspeakers simulated by a membrane theory of conical shells, Proceedings Int. Symposium on Mus. Acoustics [ISMA 1992], , , 1992, 227-230</v>
      </c>
    </row>
    <row r="2865" customFormat="false" ht="12.75" hidden="false" customHeight="false" outlineLevel="0" collapsed="false">
      <c r="A2865" s="10" t="s">
        <v>9177</v>
      </c>
      <c r="B2865" s="10" t="s">
        <v>9178</v>
      </c>
      <c r="C2865" s="10" t="s">
        <v>444</v>
      </c>
      <c r="D2865" s="10" t="s">
        <v>9179</v>
      </c>
      <c r="E2865" s="10" t="s">
        <v>445</v>
      </c>
      <c r="F2865" s="8"/>
      <c r="G2865" s="10" t="s">
        <v>446</v>
      </c>
      <c r="H2865" s="7" t="s">
        <v>372</v>
      </c>
      <c r="I2865" s="7"/>
      <c r="J2865" s="8" t="s">
        <v>9180</v>
      </c>
      <c r="M2865" s="5"/>
      <c r="N2865" s="5"/>
      <c r="O2865" s="5"/>
      <c r="P2865" s="5"/>
      <c r="Q2865" s="9" t="s">
        <v>1625</v>
      </c>
      <c r="R2865" s="9" t="s">
        <v>1626</v>
      </c>
      <c r="S2865" s="10"/>
      <c r="T2865" s="10" t="s">
        <v>448</v>
      </c>
      <c r="U2865" s="10" t="s">
        <v>330</v>
      </c>
      <c r="V2865" s="10"/>
      <c r="W2865" s="0" t="str">
        <f aca="false">CONCATENATE(A2865,", ",B2865,", ",D2865,", ",E2865,", ",F2865,", ",I2865,", ",H2865,", ",J2865)</f>
        <v>Iovino, Francisco, Caussé, René, Dudas, Richard, Recent Work around Modalys and Modal Synthesis, Proceedings International Computer Music Conference [ICMC 1997], , , 1997, 356-359</v>
      </c>
    </row>
    <row r="2866" customFormat="false" ht="12.75" hidden="false" customHeight="false" outlineLevel="0" collapsed="false">
      <c r="A2866" s="10" t="s">
        <v>9181</v>
      </c>
      <c r="B2866" s="10" t="s">
        <v>9182</v>
      </c>
      <c r="C2866" s="10" t="s">
        <v>669</v>
      </c>
      <c r="D2866" s="10" t="s">
        <v>9183</v>
      </c>
      <c r="E2866" s="10" t="s">
        <v>671</v>
      </c>
      <c r="F2866" s="8" t="s">
        <v>981</v>
      </c>
      <c r="G2866" s="10" t="s">
        <v>150</v>
      </c>
      <c r="H2866" s="7" t="s">
        <v>481</v>
      </c>
      <c r="I2866" s="7" t="s">
        <v>511</v>
      </c>
      <c r="J2866" s="8" t="s">
        <v>9184</v>
      </c>
      <c r="M2866" s="5"/>
      <c r="N2866" s="5"/>
      <c r="O2866" s="5"/>
      <c r="P2866" s="5"/>
      <c r="Q2866" s="9" t="s">
        <v>530</v>
      </c>
      <c r="R2866" s="9" t="s">
        <v>531</v>
      </c>
      <c r="S2866" s="10" t="s">
        <v>675</v>
      </c>
      <c r="T2866" s="10" t="s">
        <v>676</v>
      </c>
      <c r="U2866" s="10" t="s">
        <v>677</v>
      </c>
      <c r="V2866" s="10"/>
      <c r="W2866" s="0" t="str">
        <f aca="false">CONCATENATE(A2866,", ",B2866,", ",D2866,", ",E2866,", ",F2866,", ",I2866,", ",H2866,", ",J2866)</f>
        <v>Irisawa Hideki, Shimada Shoji, Hokari Haruhide, Hosoya Shinichi, Study of Fast Method to Calculate Inverse Filters, Journal of the Audio Engineering Society, 46, 7/8, 1998, 611-620</v>
      </c>
    </row>
    <row r="2867" customFormat="false" ht="12.75" hidden="false" customHeight="false" outlineLevel="0" collapsed="false">
      <c r="A2867" s="10" t="s">
        <v>9185</v>
      </c>
      <c r="B2867" s="10"/>
      <c r="C2867" s="10"/>
      <c r="D2867" s="10" t="s">
        <v>9186</v>
      </c>
      <c r="E2867" s="10" t="s">
        <v>3033</v>
      </c>
      <c r="F2867" s="8"/>
      <c r="G2867" s="10" t="s">
        <v>3034</v>
      </c>
      <c r="H2867" s="7" t="s">
        <v>634</v>
      </c>
      <c r="I2867" s="7"/>
      <c r="J2867" s="8" t="s">
        <v>2094</v>
      </c>
      <c r="K2867" s="5" t="s">
        <v>83</v>
      </c>
      <c r="L2867" s="5" t="s">
        <v>84</v>
      </c>
      <c r="M2867" s="5" t="s">
        <v>7804</v>
      </c>
      <c r="N2867" s="5" t="s">
        <v>6781</v>
      </c>
      <c r="O2867" s="5"/>
      <c r="P2867" s="5"/>
      <c r="Q2867" s="9" t="s">
        <v>1118</v>
      </c>
      <c r="R2867" s="9" t="s">
        <v>1119</v>
      </c>
      <c r="S2867" s="10"/>
      <c r="T2867" s="10" t="s">
        <v>3035</v>
      </c>
      <c r="U2867" s="10"/>
      <c r="V2867" s="10"/>
      <c r="W2867" s="0" t="str">
        <f aca="false">CONCATENATE(A2867,", ",B2867,", ",D2867,", ",E2867,", ",F2867,", ",I2867,", ",H2867,", ",J2867)</f>
        <v>Irmann, Karel, , Die natürlich-harmonische Stimmung der Mundharmonika, Symposium "Qualitätsbewertung von Musikinstrumenten", , , 1979, 33-34</v>
      </c>
    </row>
    <row r="2868" customFormat="false" ht="12.75" hidden="false" customHeight="false" outlineLevel="0" collapsed="false">
      <c r="A2868" s="10" t="s">
        <v>9187</v>
      </c>
      <c r="B2868" s="10"/>
      <c r="C2868" s="10"/>
      <c r="D2868" s="10" t="s">
        <v>9188</v>
      </c>
      <c r="E2868" s="10" t="s">
        <v>479</v>
      </c>
      <c r="F2868" s="8"/>
      <c r="G2868" s="10" t="s">
        <v>249</v>
      </c>
      <c r="H2868" s="7" t="s">
        <v>184</v>
      </c>
      <c r="I2868" s="7" t="s">
        <v>536</v>
      </c>
      <c r="J2868" s="8" t="s">
        <v>9189</v>
      </c>
      <c r="K2868" s="5" t="s">
        <v>83</v>
      </c>
      <c r="L2868" s="5" t="s">
        <v>84</v>
      </c>
      <c r="M2868" s="5"/>
      <c r="N2868" s="5"/>
      <c r="O2868" s="5" t="s">
        <v>533</v>
      </c>
      <c r="P2868" s="5" t="s">
        <v>534</v>
      </c>
      <c r="Q2868" s="9"/>
      <c r="R2868" s="9"/>
      <c r="S2868" s="10"/>
      <c r="T2868" s="10" t="s">
        <v>621</v>
      </c>
      <c r="U2868" s="10"/>
      <c r="V2868" s="10"/>
      <c r="W2868" s="0" t="str">
        <f aca="false">CONCATENATE(A2868,", ",B2868,", ",D2868,", ",E2868,", ",F2868,", ",I2868,", ",H2868,", ",J2868)</f>
        <v>Ischer, Robert, , Pump- oder Drehventil?, Das Musikinstrument, , 12, 1976, 1529</v>
      </c>
    </row>
    <row r="2869" customFormat="false" ht="12.75" hidden="false" customHeight="false" outlineLevel="0" collapsed="false">
      <c r="A2869" s="10" t="s">
        <v>9190</v>
      </c>
      <c r="B2869" s="10" t="s">
        <v>9191</v>
      </c>
      <c r="C2869" s="10" t="s">
        <v>233</v>
      </c>
      <c r="D2869" s="10" t="s">
        <v>9192</v>
      </c>
      <c r="E2869" s="10" t="s">
        <v>1023</v>
      </c>
      <c r="F2869" s="8"/>
      <c r="G2869" s="10" t="s">
        <v>235</v>
      </c>
      <c r="H2869" s="7" t="s">
        <v>96</v>
      </c>
      <c r="I2869" s="7"/>
      <c r="J2869" s="8" t="s">
        <v>9193</v>
      </c>
      <c r="K2869" s="5" t="s">
        <v>871</v>
      </c>
      <c r="L2869" s="5" t="s">
        <v>872</v>
      </c>
      <c r="M2869" s="5" t="s">
        <v>2087</v>
      </c>
      <c r="N2869" s="5" t="s">
        <v>2088</v>
      </c>
      <c r="O2869" s="5" t="s">
        <v>582</v>
      </c>
      <c r="P2869" s="5" t="s">
        <v>583</v>
      </c>
      <c r="Q2869" s="9" t="s">
        <v>168</v>
      </c>
      <c r="R2869" s="9" t="s">
        <v>169</v>
      </c>
      <c r="S2869" s="10"/>
      <c r="T2869" s="10"/>
      <c r="U2869" s="10"/>
      <c r="V2869" s="10"/>
      <c r="W2869" s="0" t="str">
        <f aca="false">CONCATENATE(A2869,", ",B2869,", ",D2869,", ",E2869,", ",F2869,", ",I2869,", ",H2869,", ",J2869)</f>
        <v>Ise, Masaatsu, Irie, Toshihiro, Free vibration of bells with variable meridional profiles. Effects of variable wall thickness, Proceedings Int. Symposium on Mus. Acoustics [ISMA 1992], , , 1992, 219-222</v>
      </c>
    </row>
    <row r="2870" customFormat="false" ht="12.75" hidden="false" customHeight="false" outlineLevel="0" collapsed="false">
      <c r="A2870" s="20" t="s">
        <v>9194</v>
      </c>
      <c r="B2870" s="20" t="s">
        <v>9114</v>
      </c>
      <c r="D2870" s="20" t="s">
        <v>9195</v>
      </c>
      <c r="E2870" s="20" t="s">
        <v>9196</v>
      </c>
      <c r="F2870" s="21" t="s">
        <v>546</v>
      </c>
      <c r="H2870" s="22" t="s">
        <v>81</v>
      </c>
      <c r="I2870" s="22" t="s">
        <v>88</v>
      </c>
      <c r="J2870" s="21" t="s">
        <v>6520</v>
      </c>
      <c r="K2870" s="5" t="s">
        <v>496</v>
      </c>
      <c r="L2870" s="5" t="s">
        <v>497</v>
      </c>
      <c r="M2870" s="0" t="s">
        <v>1326</v>
      </c>
      <c r="N2870" s="0" t="s">
        <v>1327</v>
      </c>
      <c r="W2870" s="0" t="str">
        <f aca="false">CONCATENATE(A2870,", ",B2870,", ",D2870,", ",E2870,", ",F2870,", ",I2870,", ",H2870,", ",J2870)</f>
        <v>Ishibashi, Masahiro, Idogawa, Tohru, Input impulse response of the bassoon, J.Acoust.Society of Japan, 8, 4, 1987, 139</v>
      </c>
    </row>
    <row r="2871" customFormat="false" ht="12.75" hidden="false" customHeight="false" outlineLevel="0" collapsed="false">
      <c r="A2871" s="10" t="s">
        <v>9197</v>
      </c>
      <c r="B2871" s="13"/>
      <c r="C2871" s="13"/>
      <c r="D2871" s="13" t="s">
        <v>9198</v>
      </c>
      <c r="E2871" s="13"/>
      <c r="F2871" s="23"/>
      <c r="G2871" s="13" t="s">
        <v>1712</v>
      </c>
      <c r="H2871" s="24" t="n">
        <v>1969</v>
      </c>
      <c r="I2871" s="25"/>
      <c r="J2871" s="26"/>
      <c r="K2871" s="27" t="s">
        <v>128</v>
      </c>
      <c r="L2871" s="27" t="s">
        <v>129</v>
      </c>
      <c r="M2871" s="13" t="s">
        <v>799</v>
      </c>
      <c r="N2871" s="13" t="s">
        <v>800</v>
      </c>
      <c r="O2871" s="13" t="s">
        <v>819</v>
      </c>
      <c r="P2871" s="13" t="s">
        <v>820</v>
      </c>
      <c r="Q2871" s="13" t="s">
        <v>187</v>
      </c>
      <c r="R2871" s="13" t="s">
        <v>188</v>
      </c>
      <c r="W2871" s="0" t="str">
        <f aca="false">CONCATENATE(A2871,", ",B2871,", ",D2871,", ",E2871,", ",F2871,", ",I2871,", ",H2871,", ",J2871)</f>
        <v>Ising, Hartmut, , Über die Klangerzeugung in Orgelpfeifen, Diss TU Berlin, , , , 1969, </v>
      </c>
    </row>
    <row r="2872" customFormat="false" ht="12.75" hidden="false" customHeight="false" outlineLevel="0" collapsed="false">
      <c r="A2872" s="10" t="s">
        <v>9197</v>
      </c>
      <c r="B2872" s="13"/>
      <c r="C2872" s="13"/>
      <c r="D2872" s="13" t="s">
        <v>9199</v>
      </c>
      <c r="E2872" s="13" t="s">
        <v>9200</v>
      </c>
      <c r="F2872" s="23"/>
      <c r="G2872" s="13"/>
      <c r="H2872" s="24" t="n">
        <v>1970</v>
      </c>
      <c r="I2872" s="25" t="n">
        <v>2</v>
      </c>
      <c r="J2872" s="26"/>
      <c r="K2872" s="27" t="s">
        <v>128</v>
      </c>
      <c r="L2872" s="27" t="s">
        <v>129</v>
      </c>
      <c r="M2872" s="13" t="s">
        <v>799</v>
      </c>
      <c r="N2872" s="13" t="s">
        <v>800</v>
      </c>
      <c r="O2872" s="13" t="s">
        <v>819</v>
      </c>
      <c r="P2872" s="13" t="s">
        <v>820</v>
      </c>
      <c r="Q2872" s="13"/>
      <c r="R2872" s="13"/>
      <c r="W2872" s="0" t="str">
        <f aca="false">CONCATENATE(A2872,", ",B2872,", ",D2872,", ",E2872,", ",F2872,", ",I2872,", ",H2872,", ",J2872)</f>
        <v>Ising, Hartmut, , Wirkunsweise und Optimalpunkt von Orgelpfeifen, Instrumentenbau Zeitschrift, , 2, 1970, </v>
      </c>
    </row>
    <row r="2873" customFormat="false" ht="12.75" hidden="false" customHeight="false" outlineLevel="0" collapsed="false">
      <c r="A2873" s="10" t="s">
        <v>9197</v>
      </c>
      <c r="B2873" s="10" t="s">
        <v>9201</v>
      </c>
      <c r="C2873" s="10" t="s">
        <v>317</v>
      </c>
      <c r="D2873" s="10" t="s">
        <v>9202</v>
      </c>
      <c r="E2873" s="10" t="s">
        <v>5159</v>
      </c>
      <c r="F2873" s="8"/>
      <c r="G2873" s="10" t="s">
        <v>302</v>
      </c>
      <c r="H2873" s="7" t="s">
        <v>312</v>
      </c>
      <c r="I2873" s="7"/>
      <c r="J2873" s="8" t="s">
        <v>9203</v>
      </c>
      <c r="M2873" s="5"/>
      <c r="N2873" s="5"/>
      <c r="O2873" s="5"/>
      <c r="P2873" s="5"/>
      <c r="Q2873" s="9" t="s">
        <v>324</v>
      </c>
      <c r="R2873" s="9" t="s">
        <v>325</v>
      </c>
      <c r="S2873" s="10"/>
      <c r="T2873" s="10" t="s">
        <v>305</v>
      </c>
      <c r="U2873" s="10" t="s">
        <v>320</v>
      </c>
      <c r="V2873" s="10"/>
      <c r="W2873" s="0" t="str">
        <f aca="false">CONCATENATE(A2873,", ",B2873,", ",D2873,", ",E2873,", ",F2873,", ",I2873,", ",H2873,", ",J2873)</f>
        <v>Ising, Hartmut,  Kruppa, B, Gefahren für Gehör und Herz durch laute Musik und Lärm, Fortschritte der Akustik - DAGA 96, , , 1996, 2-11</v>
      </c>
    </row>
    <row r="2874" customFormat="false" ht="12.75" hidden="false" customHeight="false" outlineLevel="0" collapsed="false">
      <c r="A2874" s="10" t="s">
        <v>9197</v>
      </c>
      <c r="B2874" s="10"/>
      <c r="C2874" s="10"/>
      <c r="D2874" s="10" t="s">
        <v>9204</v>
      </c>
      <c r="E2874" s="10" t="s">
        <v>479</v>
      </c>
      <c r="F2874" s="8"/>
      <c r="G2874" s="10" t="s">
        <v>249</v>
      </c>
      <c r="H2874" s="7" t="s">
        <v>191</v>
      </c>
      <c r="I2874" s="7" t="s">
        <v>551</v>
      </c>
      <c r="J2874" s="8" t="s">
        <v>9205</v>
      </c>
      <c r="K2874" s="5" t="s">
        <v>128</v>
      </c>
      <c r="L2874" s="5" t="s">
        <v>129</v>
      </c>
      <c r="M2874" s="5" t="s">
        <v>799</v>
      </c>
      <c r="N2874" s="5" t="s">
        <v>800</v>
      </c>
      <c r="O2874" s="5" t="s">
        <v>819</v>
      </c>
      <c r="P2874" s="5" t="s">
        <v>820</v>
      </c>
      <c r="Q2874" s="9" t="s">
        <v>187</v>
      </c>
      <c r="R2874" s="9" t="s">
        <v>188</v>
      </c>
      <c r="S2874" s="10"/>
      <c r="T2874" s="10" t="s">
        <v>621</v>
      </c>
      <c r="U2874" s="10"/>
      <c r="V2874" s="10"/>
      <c r="W2874" s="0" t="str">
        <f aca="false">CONCATENATE(A2874,", ",B2874,", ",D2874,", ",E2874,", ",F2874,", ",I2874,", ",H2874,", ",J2874)</f>
        <v>Ising, Hartmut, , Klangerzeugung in Orgelpfeifen, Das Musikinstrument, , 10, 1977, 1281-1285</v>
      </c>
    </row>
    <row r="2875" customFormat="false" ht="12.75" hidden="false" customHeight="false" outlineLevel="0" collapsed="false">
      <c r="A2875" s="10" t="s">
        <v>9197</v>
      </c>
      <c r="B2875" s="10"/>
      <c r="C2875" s="10"/>
      <c r="D2875" s="10" t="s">
        <v>9206</v>
      </c>
      <c r="E2875" s="10" t="s">
        <v>479</v>
      </c>
      <c r="F2875" s="8"/>
      <c r="G2875" s="10" t="s">
        <v>249</v>
      </c>
      <c r="H2875" s="7" t="s">
        <v>191</v>
      </c>
      <c r="I2875" s="7" t="s">
        <v>217</v>
      </c>
      <c r="J2875" s="8" t="s">
        <v>9207</v>
      </c>
      <c r="K2875" s="5" t="s">
        <v>128</v>
      </c>
      <c r="L2875" s="5" t="s">
        <v>129</v>
      </c>
      <c r="M2875" s="5" t="s">
        <v>799</v>
      </c>
      <c r="N2875" s="5" t="s">
        <v>800</v>
      </c>
      <c r="O2875" s="5" t="s">
        <v>819</v>
      </c>
      <c r="P2875" s="5" t="s">
        <v>820</v>
      </c>
      <c r="Q2875" s="9" t="s">
        <v>187</v>
      </c>
      <c r="R2875" s="9" t="s">
        <v>188</v>
      </c>
      <c r="S2875" s="10"/>
      <c r="T2875" s="10" t="s">
        <v>621</v>
      </c>
      <c r="U2875" s="10"/>
      <c r="V2875" s="10"/>
      <c r="W2875" s="0" t="str">
        <f aca="false">CONCATENATE(A2875,", ",B2875,", ",D2875,", ",E2875,", ",F2875,", ",I2875,", ",H2875,", ",J2875)</f>
        <v>Ising, Hartmut, , Über die Tonbildung in Orgelpfeifen, Das Musikinstrument, , 2, 1977, 175-176</v>
      </c>
    </row>
    <row r="2876" customFormat="false" ht="12.75" hidden="false" customHeight="false" outlineLevel="0" collapsed="false">
      <c r="A2876" s="10" t="s">
        <v>9197</v>
      </c>
      <c r="B2876" s="10"/>
      <c r="C2876" s="10" t="s">
        <v>71</v>
      </c>
      <c r="D2876" s="10" t="s">
        <v>9208</v>
      </c>
      <c r="E2876" s="10" t="s">
        <v>2611</v>
      </c>
      <c r="F2876" s="8"/>
      <c r="G2876" s="10" t="s">
        <v>73</v>
      </c>
      <c r="H2876" s="7" t="s">
        <v>303</v>
      </c>
      <c r="I2876" s="7"/>
      <c r="J2876" s="8" t="s">
        <v>9209</v>
      </c>
      <c r="M2876" s="5"/>
      <c r="N2876" s="5"/>
      <c r="O2876" s="5"/>
      <c r="P2876" s="5"/>
      <c r="Q2876" s="9" t="s">
        <v>324</v>
      </c>
      <c r="R2876" s="9" t="s">
        <v>325</v>
      </c>
      <c r="S2876" s="10"/>
      <c r="T2876" s="10" t="s">
        <v>75</v>
      </c>
      <c r="U2876" s="10" t="s">
        <v>340</v>
      </c>
      <c r="V2876" s="10"/>
      <c r="W2876" s="0" t="str">
        <f aca="false">CONCATENATE(A2876,", ",B2876,", ",D2876,", ",E2876,", ",F2876,", ",I2876,", ",H2876,", ",J2876)</f>
        <v>Ising, Hartmut, , Gehörschäden durch laute Musik, Bericht 18. Tonmeistertagung (International Convention on Sound Design), Karlsruhe 1994, , , 1995, 141-153</v>
      </c>
    </row>
    <row r="2877" customFormat="false" ht="12.75" hidden="false" customHeight="false" outlineLevel="0" collapsed="false">
      <c r="A2877" s="13" t="s">
        <v>9210</v>
      </c>
      <c r="B2877" s="13" t="s">
        <v>9211</v>
      </c>
      <c r="C2877" s="13"/>
      <c r="D2877" s="13" t="s">
        <v>9212</v>
      </c>
      <c r="E2877" s="13" t="s">
        <v>5832</v>
      </c>
      <c r="F2877" s="23"/>
      <c r="G2877" s="13"/>
      <c r="H2877" s="24" t="n">
        <v>1993</v>
      </c>
      <c r="I2877" s="25" t="s">
        <v>7169</v>
      </c>
      <c r="J2877" s="26"/>
      <c r="K2877" s="27" t="s">
        <v>496</v>
      </c>
      <c r="L2877" s="27" t="s">
        <v>497</v>
      </c>
      <c r="M2877" s="13" t="s">
        <v>548</v>
      </c>
      <c r="N2877" s="13" t="s">
        <v>549</v>
      </c>
      <c r="O2877" s="13"/>
      <c r="P2877" s="13"/>
      <c r="Q2877" s="13" t="s">
        <v>9213</v>
      </c>
      <c r="R2877" s="13" t="s">
        <v>9214</v>
      </c>
      <c r="W2877" s="0" t="str">
        <f aca="false">CONCATENATE(A2877,", ",B2877,", ",D2877,", ",E2877,", ",F2877,", ",I2877,", ",H2877,", ",J2877)</f>
        <v>Islam, M.K., Saplakoglu, G., Detection and Restoration of Sound of Flute Embedded in Noise Using Rela-time Kalman Filter, IEEE Workshop on Applications of Signal Processiong to Audio and Acoustics, , Paper 3, 1993, </v>
      </c>
    </row>
    <row r="2878" customFormat="false" ht="12.75" hidden="false" customHeight="false" outlineLevel="0" collapsed="false">
      <c r="A2878" s="10" t="s">
        <v>9215</v>
      </c>
      <c r="B2878" s="10" t="s">
        <v>9216</v>
      </c>
      <c r="C2878" s="10"/>
      <c r="D2878" s="10" t="s">
        <v>9217</v>
      </c>
      <c r="E2878" s="10" t="s">
        <v>911</v>
      </c>
      <c r="F2878" s="8" t="s">
        <v>174</v>
      </c>
      <c r="G2878" s="10" t="s">
        <v>175</v>
      </c>
      <c r="H2878" s="7" t="s">
        <v>184</v>
      </c>
      <c r="I2878" s="7"/>
      <c r="J2878" s="8" t="s">
        <v>9218</v>
      </c>
      <c r="K2878" s="5" t="s">
        <v>179</v>
      </c>
      <c r="L2878" s="5" t="s">
        <v>180</v>
      </c>
      <c r="M2878" s="5" t="s">
        <v>467</v>
      </c>
      <c r="N2878" s="5" t="s">
        <v>468</v>
      </c>
      <c r="O2878" s="5"/>
      <c r="P2878" s="5"/>
      <c r="Q2878" s="9" t="s">
        <v>487</v>
      </c>
      <c r="R2878" s="9" t="s">
        <v>488</v>
      </c>
      <c r="S2878" s="10"/>
      <c r="T2878" s="10" t="s">
        <v>181</v>
      </c>
      <c r="U2878" s="10"/>
      <c r="V2878" s="10"/>
      <c r="W2878" s="0" t="str">
        <f aca="false">CONCATENATE(A2878,", ",B2878,", ",D2878,", ",E2878,", ",F2878,", ",I2878,", ",H2878,", ",J2878)</f>
        <v>Itokawa, Hideo, Kumagai, Chihiro, On the Study of Violin and Its Making, BENCHMARK PAPERS IN ACOUSTICS, 5, , 1976, 55-85</v>
      </c>
    </row>
    <row r="2879" customFormat="false" ht="12.75" hidden="false" customHeight="false" outlineLevel="0" collapsed="false">
      <c r="A2879" s="10" t="s">
        <v>9219</v>
      </c>
      <c r="B2879" s="10" t="s">
        <v>9220</v>
      </c>
      <c r="C2879" s="10"/>
      <c r="D2879" s="10" t="s">
        <v>9221</v>
      </c>
      <c r="E2879" s="10" t="s">
        <v>9222</v>
      </c>
      <c r="F2879" s="8" t="s">
        <v>694</v>
      </c>
      <c r="G2879" s="10" t="s">
        <v>1279</v>
      </c>
      <c r="H2879" s="7" t="s">
        <v>126</v>
      </c>
      <c r="I2879" s="7" t="s">
        <v>183</v>
      </c>
      <c r="J2879" s="8" t="s">
        <v>9223</v>
      </c>
      <c r="M2879" s="5"/>
      <c r="N2879" s="5"/>
      <c r="O2879" s="5"/>
      <c r="P2879" s="5"/>
      <c r="Q2879" s="9" t="s">
        <v>727</v>
      </c>
      <c r="R2879" s="9" t="s">
        <v>728</v>
      </c>
      <c r="S2879" s="10"/>
      <c r="T2879" s="10" t="s">
        <v>9224</v>
      </c>
      <c r="U2879" s="10"/>
      <c r="V2879" s="10"/>
      <c r="W2879" s="0" t="str">
        <f aca="false">CONCATENATE(A2879,", ",B2879,", ",D2879,", ",E2879,", ",F2879,", ",I2879,", ",H2879,", ",J2879)</f>
        <v>Itsuro Yamanouchi M.d., Hiroatsu Fukuhara T.d. , Yoko Shimura M.a. , The Transmission of Ambient Noise and Selfgenerated Sound in the Human Body, Acta Paediatrics Japan, 32, 6, 1990, 615 - 624</v>
      </c>
    </row>
    <row r="2880" customFormat="false" ht="12.75" hidden="false" customHeight="false" outlineLevel="0" collapsed="false">
      <c r="A2880" s="10" t="s">
        <v>9225</v>
      </c>
      <c r="B2880" s="10" t="s">
        <v>9226</v>
      </c>
      <c r="C2880" s="10"/>
      <c r="D2880" s="10" t="s">
        <v>9227</v>
      </c>
      <c r="E2880" s="10" t="s">
        <v>9228</v>
      </c>
      <c r="F2880" s="8" t="s">
        <v>9229</v>
      </c>
      <c r="G2880" s="10" t="s">
        <v>7391</v>
      </c>
      <c r="H2880" s="7" t="s">
        <v>104</v>
      </c>
      <c r="I2880" s="7" t="s">
        <v>9230</v>
      </c>
      <c r="J2880" s="8" t="s">
        <v>9231</v>
      </c>
      <c r="K2880" s="5" t="s">
        <v>871</v>
      </c>
      <c r="L2880" s="5" t="s">
        <v>872</v>
      </c>
      <c r="M2880" s="5" t="s">
        <v>2087</v>
      </c>
      <c r="N2880" s="5" t="s">
        <v>2088</v>
      </c>
      <c r="O2880" s="5"/>
      <c r="P2880" s="5"/>
      <c r="Q2880" s="9" t="s">
        <v>37</v>
      </c>
      <c r="R2880" s="9" t="s">
        <v>38</v>
      </c>
      <c r="S2880" s="10"/>
      <c r="T2880" s="10"/>
      <c r="U2880" s="10"/>
      <c r="V2880" s="10"/>
      <c r="W2880" s="0" t="str">
        <f aca="false">CONCATENATE(A2880,", ",B2880,", ",D2880,", ",E2880,", ",F2880,", ",I2880,", ",H2880,", ",J2880)</f>
        <v>Ivanov-rostovtsev, A.G., Kolotilo, L.g, Harmony of the Acoustic spectra of the Church Bells in Rostov-on-Don, Doklady Akademii Nauk SSSR, 319, 4/6, 1991, 1132-1136</v>
      </c>
    </row>
    <row r="2881" customFormat="false" ht="12.75" hidden="false" customHeight="false" outlineLevel="0" collapsed="false">
      <c r="A2881" s="10" t="s">
        <v>9232</v>
      </c>
      <c r="B2881" s="10"/>
      <c r="C2881" s="10" t="s">
        <v>755</v>
      </c>
      <c r="D2881" s="10" t="s">
        <v>9233</v>
      </c>
      <c r="E2881" s="10" t="s">
        <v>757</v>
      </c>
      <c r="F2881" s="8" t="s">
        <v>436</v>
      </c>
      <c r="G2881" s="10" t="s">
        <v>758</v>
      </c>
      <c r="H2881" s="7" t="s">
        <v>343</v>
      </c>
      <c r="I2881" s="7" t="s">
        <v>174</v>
      </c>
      <c r="J2881" s="8" t="s">
        <v>2216</v>
      </c>
      <c r="M2881" s="5"/>
      <c r="N2881" s="5"/>
      <c r="O2881" s="5"/>
      <c r="P2881" s="5"/>
      <c r="Q2881" s="9" t="s">
        <v>1118</v>
      </c>
      <c r="R2881" s="9" t="s">
        <v>2546</v>
      </c>
      <c r="S2881" s="10" t="s">
        <v>760</v>
      </c>
      <c r="T2881" s="10"/>
      <c r="U2881" s="10" t="s">
        <v>761</v>
      </c>
      <c r="V2881" s="10"/>
      <c r="W2881" s="0" t="str">
        <f aca="false">CONCATENATE(A2881,", ",B2881,", ",D2881,", ",E2881,", ",F2881,", ",I2881,", ",H2881,", ",J2881)</f>
        <v>Iverson, Paul, , Musical timbre perception: The influence of onset transients, Journal of the Acoustical Society of America (JASA), 95, 5, 1994, 2936</v>
      </c>
    </row>
    <row r="2882" customFormat="false" ht="12.75" hidden="false" customHeight="false" outlineLevel="0" collapsed="false">
      <c r="A2882" s="10" t="s">
        <v>9232</v>
      </c>
      <c r="B2882" s="10" t="s">
        <v>9234</v>
      </c>
      <c r="C2882" s="10" t="s">
        <v>755</v>
      </c>
      <c r="D2882" s="10" t="s">
        <v>9235</v>
      </c>
      <c r="E2882" s="10" t="s">
        <v>757</v>
      </c>
      <c r="F2882" s="8" t="s">
        <v>279</v>
      </c>
      <c r="G2882" s="10" t="s">
        <v>758</v>
      </c>
      <c r="H2882" s="7" t="s">
        <v>147</v>
      </c>
      <c r="I2882" s="7" t="s">
        <v>174</v>
      </c>
      <c r="J2882" s="8" t="s">
        <v>9236</v>
      </c>
      <c r="M2882" s="5"/>
      <c r="N2882" s="5"/>
      <c r="O2882" s="5"/>
      <c r="P2882" s="5"/>
      <c r="Q2882" s="9" t="s">
        <v>690</v>
      </c>
      <c r="R2882" s="9" t="s">
        <v>691</v>
      </c>
      <c r="S2882" s="10" t="s">
        <v>760</v>
      </c>
      <c r="T2882" s="10"/>
      <c r="U2882" s="10" t="s">
        <v>761</v>
      </c>
      <c r="V2882" s="10"/>
      <c r="W2882" s="0" t="str">
        <f aca="false">CONCATENATE(A2882,", ",B2882,", ",D2882,", ",E2882,", ",F2882,", ",I2882,", ",H2882,", ",J2882)</f>
        <v>Iverson, Paul, Krumhansl, Carol L, Isolating the dynamic attributes of musical timbre, Journal of the Acoustical Society of America (JASA), 94, 5, 1993, 2595-2603</v>
      </c>
    </row>
    <row r="2883" customFormat="false" ht="12.75" hidden="false" customHeight="false" outlineLevel="0" collapsed="false">
      <c r="A2883" s="10" t="s">
        <v>9237</v>
      </c>
      <c r="B2883" s="10" t="s">
        <v>9238</v>
      </c>
      <c r="C2883" s="10" t="s">
        <v>233</v>
      </c>
      <c r="D2883" s="10" t="s">
        <v>9239</v>
      </c>
      <c r="E2883" s="10" t="s">
        <v>1023</v>
      </c>
      <c r="F2883" s="8"/>
      <c r="G2883" s="10" t="s">
        <v>235</v>
      </c>
      <c r="H2883" s="7" t="s">
        <v>96</v>
      </c>
      <c r="I2883" s="7"/>
      <c r="J2883" s="8" t="s">
        <v>9240</v>
      </c>
      <c r="M2883" s="5"/>
      <c r="N2883" s="5"/>
      <c r="O2883" s="5"/>
      <c r="P2883" s="5"/>
      <c r="Q2883" s="9" t="s">
        <v>9241</v>
      </c>
      <c r="R2883" s="9" t="s">
        <v>9242</v>
      </c>
      <c r="S2883" s="10"/>
      <c r="T2883" s="10"/>
      <c r="U2883" s="10"/>
      <c r="V2883" s="10"/>
      <c r="W2883" s="0" t="str">
        <f aca="false">CONCATENATE(A2883,", ",B2883,", ",D2883,", ",E2883,", ",F2883,", ",I2883,", ",H2883,", ",J2883)</f>
        <v>Iwamiya, Shin-ichiro, Obita, Tomohiro, Yamashita, Kaori, The interaction between auditory and visual processing when listening to music via audio-visual media. The effects of the matching of sound and video, and the sound quality .., Proceedings Int. Symposium on Mus. Acoustics [ISMA 1992], , , 1992, 211-214</v>
      </c>
    </row>
    <row r="2884" customFormat="false" ht="12.75" hidden="false" customHeight="false" outlineLevel="0" collapsed="false">
      <c r="A2884" s="10" t="s">
        <v>9243</v>
      </c>
      <c r="B2884" s="10" t="s">
        <v>6915</v>
      </c>
      <c r="C2884" s="10"/>
      <c r="D2884" s="10" t="s">
        <v>9244</v>
      </c>
      <c r="E2884" s="10" t="s">
        <v>3462</v>
      </c>
      <c r="F2884" s="8"/>
      <c r="G2884" s="10" t="s">
        <v>51</v>
      </c>
      <c r="H2884" s="7" t="s">
        <v>481</v>
      </c>
      <c r="I2884" s="7"/>
      <c r="J2884" s="8" t="s">
        <v>9245</v>
      </c>
      <c r="K2884" s="5" t="s">
        <v>54</v>
      </c>
      <c r="L2884" s="5" t="s">
        <v>55</v>
      </c>
      <c r="M2884" s="5" t="s">
        <v>56</v>
      </c>
      <c r="N2884" s="5" t="s">
        <v>57</v>
      </c>
      <c r="O2884" s="5"/>
      <c r="P2884" s="5"/>
      <c r="Q2884" s="9" t="s">
        <v>543</v>
      </c>
      <c r="R2884" s="9" t="s">
        <v>544</v>
      </c>
      <c r="S2884" s="10" t="s">
        <v>3463</v>
      </c>
      <c r="T2884" s="10" t="s">
        <v>1612</v>
      </c>
      <c r="U2884" s="10" t="s">
        <v>330</v>
      </c>
      <c r="V2884" s="10"/>
      <c r="W2884" s="0" t="str">
        <f aca="false">CONCATENATE(A2884,", ",B2884,", ",D2884,", ",E2884,", ",F2884,", ",I2884,", ",H2884,", ",J2884)</f>
        <v>Iwarsson Jenny, Sundberg Johan, Breathing behaviours during speech in healthy females and patients with vocal fold nodules, TMH-QPSR 4/1998 (KTH Stockholm), , , 1998, 23-38</v>
      </c>
    </row>
    <row r="2885" customFormat="false" ht="12.75" hidden="false" customHeight="false" outlineLevel="0" collapsed="false">
      <c r="A2885" s="10" t="s">
        <v>9246</v>
      </c>
      <c r="B2885" s="10"/>
      <c r="C2885" s="10" t="s">
        <v>380</v>
      </c>
      <c r="D2885" s="10" t="s">
        <v>9247</v>
      </c>
      <c r="E2885" s="10" t="s">
        <v>698</v>
      </c>
      <c r="F2885" s="8"/>
      <c r="G2885" s="10" t="s">
        <v>382</v>
      </c>
      <c r="H2885" s="7" t="s">
        <v>303</v>
      </c>
      <c r="I2885" s="7"/>
      <c r="J2885" s="8" t="s">
        <v>1812</v>
      </c>
      <c r="M2885" s="5"/>
      <c r="N2885" s="5"/>
      <c r="O2885" s="5"/>
      <c r="P2885" s="5"/>
      <c r="Q2885" s="9" t="s">
        <v>68</v>
      </c>
      <c r="R2885" s="9" t="s">
        <v>69</v>
      </c>
      <c r="S2885" s="10"/>
      <c r="T2885" s="10" t="s">
        <v>383</v>
      </c>
      <c r="U2885" s="10"/>
      <c r="V2885" s="10"/>
      <c r="W2885" s="0" t="str">
        <f aca="false">CONCATENATE(A2885,", ",B2885,", ",D2885,", ",E2885,", ",F2885,", ",I2885,", ",H2885,", ",J2885)</f>
        <v>Iyer, Vijay, , Thelonious Monk, Rhythmic Expression and Musical Meaning, Program and Abstracts of the 1995 SMPC, , , 1995, 78</v>
      </c>
    </row>
    <row r="2886" customFormat="false" ht="12.75" hidden="false" customHeight="false" outlineLevel="0" collapsed="false">
      <c r="A2886" s="10" t="s">
        <v>9246</v>
      </c>
      <c r="B2886" s="10"/>
      <c r="C2886" s="10" t="s">
        <v>395</v>
      </c>
      <c r="D2886" s="10" t="s">
        <v>9248</v>
      </c>
      <c r="E2886" s="10" t="s">
        <v>1005</v>
      </c>
      <c r="F2886" s="8"/>
      <c r="G2886" s="10" t="s">
        <v>397</v>
      </c>
      <c r="H2886" s="7" t="s">
        <v>372</v>
      </c>
      <c r="I2886" s="7"/>
      <c r="J2886" s="8" t="s">
        <v>694</v>
      </c>
      <c r="M2886" s="5"/>
      <c r="N2886" s="5"/>
      <c r="O2886" s="5"/>
      <c r="P2886" s="5"/>
      <c r="Q2886" s="9" t="s">
        <v>1171</v>
      </c>
      <c r="R2886" s="9" t="s">
        <v>1172</v>
      </c>
      <c r="S2886" s="10"/>
      <c r="T2886" s="10" t="s">
        <v>401</v>
      </c>
      <c r="U2886" s="10"/>
      <c r="V2886" s="10"/>
      <c r="W2886" s="0" t="str">
        <f aca="false">CONCATENATE(A2886,", ",B2886,", ",D2886,", ",E2886,", ",F2886,", ",I2886,", ",H2886,", ",J2886)</f>
        <v>Iyer, Vijay, , Cognition of Musical Rhythm and Form in African-Derived Musics, Program and Abstracts of the 1997 SMPC, , , 1997, 32</v>
      </c>
    </row>
    <row r="2887" customFormat="false" ht="12.75" hidden="false" customHeight="false" outlineLevel="0" collapsed="false">
      <c r="A2887" s="10" t="s">
        <v>9249</v>
      </c>
      <c r="B2887" s="10"/>
      <c r="C2887" s="10"/>
      <c r="D2887" s="10" t="s">
        <v>9250</v>
      </c>
      <c r="E2887" s="10" t="s">
        <v>855</v>
      </c>
      <c r="F2887" s="8"/>
      <c r="G2887" s="10" t="s">
        <v>249</v>
      </c>
      <c r="H2887" s="7" t="s">
        <v>765</v>
      </c>
      <c r="I2887" s="7" t="s">
        <v>536</v>
      </c>
      <c r="J2887" s="8" t="s">
        <v>9251</v>
      </c>
      <c r="M2887" s="5"/>
      <c r="N2887" s="5"/>
      <c r="O2887" s="5"/>
      <c r="P2887" s="5"/>
      <c r="Q2887" s="9" t="s">
        <v>1118</v>
      </c>
      <c r="R2887" s="9" t="s">
        <v>1119</v>
      </c>
      <c r="S2887" s="10"/>
      <c r="T2887" s="10" t="s">
        <v>621</v>
      </c>
      <c r="U2887" s="10"/>
      <c r="V2887" s="10"/>
      <c r="W2887" s="0" t="str">
        <f aca="false">CONCATENATE(A2887,", ",B2887,", ",D2887,", ",E2887,", ",F2887,", ",I2887,", ",H2887,", ",J2887)</f>
        <v>J., M., , Wohin treibt der Kammerton?, Das Musikinstrument und Phono, , 12, 1969, 1369-1370</v>
      </c>
    </row>
    <row r="2888" customFormat="false" ht="12.75" hidden="false" customHeight="false" outlineLevel="0" collapsed="false">
      <c r="A2888" s="10" t="s">
        <v>9252</v>
      </c>
      <c r="B2888" s="10" t="s">
        <v>9253</v>
      </c>
      <c r="C2888" s="10" t="s">
        <v>380</v>
      </c>
      <c r="D2888" s="10" t="s">
        <v>9254</v>
      </c>
      <c r="E2888" s="10" t="s">
        <v>698</v>
      </c>
      <c r="F2888" s="8"/>
      <c r="G2888" s="10" t="s">
        <v>382</v>
      </c>
      <c r="H2888" s="7" t="s">
        <v>303</v>
      </c>
      <c r="I2888" s="7"/>
      <c r="J2888" s="8" t="s">
        <v>1091</v>
      </c>
      <c r="M2888" s="5"/>
      <c r="N2888" s="5"/>
      <c r="O2888" s="5"/>
      <c r="P2888" s="5"/>
      <c r="Q2888" s="9" t="s">
        <v>399</v>
      </c>
      <c r="R2888" s="9" t="s">
        <v>400</v>
      </c>
      <c r="S2888" s="10"/>
      <c r="T2888" s="10" t="s">
        <v>383</v>
      </c>
      <c r="U2888" s="10"/>
      <c r="V2888" s="10"/>
      <c r="W2888" s="0" t="str">
        <f aca="false">CONCATENATE(A2888,", ",B2888,", ",D2888,", ",E2888,", ",F2888,", ",I2888,", ",H2888,", ",J2888)</f>
        <v>Jackson, Elizabeth, Languis, Marlin, The Eeg Correlates of Musical Imagery and Conducting by Novice and Expert Conductors, Program and Abstracts of the 1995 SMPC, , , 1995, 68</v>
      </c>
    </row>
    <row r="2889" customFormat="false" ht="12.75" hidden="false" customHeight="false" outlineLevel="0" collapsed="false">
      <c r="A2889" s="10" t="s">
        <v>9255</v>
      </c>
      <c r="B2889" s="10"/>
      <c r="C2889" s="10"/>
      <c r="D2889" s="10" t="s">
        <v>9256</v>
      </c>
      <c r="E2889" s="10" t="s">
        <v>1573</v>
      </c>
      <c r="F2889" s="8" t="s">
        <v>91</v>
      </c>
      <c r="G2889" s="10" t="s">
        <v>51</v>
      </c>
      <c r="H2889" s="7" t="s">
        <v>213</v>
      </c>
      <c r="I2889" s="7"/>
      <c r="J2889" s="8" t="s">
        <v>9257</v>
      </c>
      <c r="K2889" s="5" t="s">
        <v>54</v>
      </c>
      <c r="L2889" s="5" t="s">
        <v>55</v>
      </c>
      <c r="M2889" s="5" t="s">
        <v>56</v>
      </c>
      <c r="N2889" s="5" t="s">
        <v>57</v>
      </c>
      <c r="O2889" s="5"/>
      <c r="P2889" s="5"/>
      <c r="Q2889" s="9" t="s">
        <v>168</v>
      </c>
      <c r="R2889" s="9" t="s">
        <v>169</v>
      </c>
      <c r="S2889" s="10"/>
      <c r="T2889" s="10" t="s">
        <v>232</v>
      </c>
      <c r="U2889" s="10"/>
      <c r="V2889" s="10"/>
      <c r="W2889" s="0" t="str">
        <f aca="false">CONCATENATE(A2889,", ",B2889,", ",D2889,", ",E2889,", ",F2889,", ",I2889,", ",H2889,", ",J2889)</f>
        <v>Jackson, M.c. Ametrano, , The quality of children's singing voice, Proceedings of the SMAC 83, 1, , 1985, 73-85</v>
      </c>
    </row>
    <row r="2890" customFormat="false" ht="12.75" hidden="false" customHeight="false" outlineLevel="0" collapsed="false">
      <c r="A2890" s="10" t="s">
        <v>9258</v>
      </c>
      <c r="B2890" s="10"/>
      <c r="C2890" s="10" t="s">
        <v>755</v>
      </c>
      <c r="D2890" s="10" t="s">
        <v>9259</v>
      </c>
      <c r="E2890" s="10" t="s">
        <v>757</v>
      </c>
      <c r="F2890" s="8" t="s">
        <v>7023</v>
      </c>
      <c r="G2890" s="10" t="s">
        <v>758</v>
      </c>
      <c r="H2890" s="7" t="s">
        <v>568</v>
      </c>
      <c r="I2890" s="7" t="s">
        <v>88</v>
      </c>
      <c r="J2890" s="8" t="s">
        <v>9260</v>
      </c>
      <c r="K2890" s="5" t="s">
        <v>54</v>
      </c>
      <c r="L2890" s="5" t="s">
        <v>55</v>
      </c>
      <c r="M2890" s="5"/>
      <c r="N2890" s="5"/>
      <c r="O2890" s="5"/>
      <c r="P2890" s="5"/>
      <c r="Q2890" s="9" t="s">
        <v>2342</v>
      </c>
      <c r="R2890" s="9" t="s">
        <v>2343</v>
      </c>
      <c r="S2890" s="10"/>
      <c r="T2890" s="10"/>
      <c r="U2890" s="10" t="s">
        <v>761</v>
      </c>
      <c r="V2890" s="10"/>
      <c r="W2890" s="0" t="str">
        <f aca="false">CONCATENATE(A2890,", ",B2890,", ",D2890,", ",E2890,", ",F2890,", ",I2890,", ",H2890,", ",J2890)</f>
        <v>Jackson, P. J. B., , Frication noise modulated by voicing, as revealed by pitch-scaled decomposition, Journal of the Acoustical Society of America (JASA), 108, 4, 2000, 1421-1434</v>
      </c>
    </row>
    <row r="2891" customFormat="false" ht="12.75" hidden="false" customHeight="false" outlineLevel="0" collapsed="false">
      <c r="A2891" s="10" t="s">
        <v>9261</v>
      </c>
      <c r="B2891" s="10"/>
      <c r="C2891" s="10"/>
      <c r="D2891" s="10" t="s">
        <v>9262</v>
      </c>
      <c r="E2891" s="10" t="s">
        <v>492</v>
      </c>
      <c r="F2891" s="8"/>
      <c r="G2891" s="10" t="s">
        <v>493</v>
      </c>
      <c r="H2891" s="7" t="s">
        <v>303</v>
      </c>
      <c r="I2891" s="7" t="s">
        <v>511</v>
      </c>
      <c r="J2891" s="8" t="s">
        <v>9263</v>
      </c>
      <c r="K2891" s="5" t="s">
        <v>179</v>
      </c>
      <c r="L2891" s="5" t="s">
        <v>180</v>
      </c>
      <c r="M2891" s="5" t="s">
        <v>467</v>
      </c>
      <c r="N2891" s="5" t="s">
        <v>468</v>
      </c>
      <c r="O2891" s="5"/>
      <c r="P2891" s="5"/>
      <c r="Q2891" s="9"/>
      <c r="R2891" s="9"/>
      <c r="S2891" s="10"/>
      <c r="T2891" s="10" t="s">
        <v>502</v>
      </c>
      <c r="U2891" s="10" t="s">
        <v>503</v>
      </c>
      <c r="V2891" s="10"/>
      <c r="W2891" s="0" t="str">
        <f aca="false">CONCATENATE(A2891,", ",B2891,", ",D2891,", ",E2891,", ",F2891,", ",I2891,", ",H2891,", ",J2891)</f>
        <v>Jacobi, Andreas, , Die Schnecke im Detail -- Das Zeichnen einer Geigenschnecke mit einem Schneckenzirkel, Instrumentenbau-Zeitschrift, , 7/8, 1995, 42-43</v>
      </c>
    </row>
    <row r="2892" customFormat="false" ht="12.75" hidden="false" customHeight="false" outlineLevel="0" collapsed="false">
      <c r="A2892" s="10" t="s">
        <v>9264</v>
      </c>
      <c r="B2892" s="10" t="s">
        <v>9265</v>
      </c>
      <c r="C2892" s="10" t="s">
        <v>395</v>
      </c>
      <c r="D2892" s="10" t="s">
        <v>9266</v>
      </c>
      <c r="E2892" s="10" t="s">
        <v>1005</v>
      </c>
      <c r="F2892" s="8"/>
      <c r="G2892" s="10" t="s">
        <v>397</v>
      </c>
      <c r="H2892" s="7" t="s">
        <v>372</v>
      </c>
      <c r="I2892" s="7"/>
      <c r="J2892" s="8" t="s">
        <v>693</v>
      </c>
      <c r="K2892" s="5" t="s">
        <v>128</v>
      </c>
      <c r="L2892" s="5" t="s">
        <v>129</v>
      </c>
      <c r="M2892" s="5" t="s">
        <v>130</v>
      </c>
      <c r="N2892" s="5" t="s">
        <v>131</v>
      </c>
      <c r="O2892" s="5"/>
      <c r="P2892" s="5"/>
      <c r="Q2892" s="9" t="s">
        <v>265</v>
      </c>
      <c r="R2892" s="9" t="s">
        <v>266</v>
      </c>
      <c r="S2892" s="10"/>
      <c r="T2892" s="10" t="s">
        <v>401</v>
      </c>
      <c r="U2892" s="10"/>
      <c r="V2892" s="10"/>
      <c r="W2892" s="0" t="str">
        <f aca="false">CONCATENATE(A2892,", ",B2892,", ",D2892,", ",E2892,", ",F2892,", ",I2892,", ",H2892,", ",J2892)</f>
        <v>Jacobs, J. Pieter, Bullock, Daniel, A Two-Process Model for the Low-Level Control of Legato Across a Wide Range of Tempi During Piano Performance, Program and Abstracts of the 1997 SMPC, , , 1997, 48</v>
      </c>
    </row>
    <row r="2893" customFormat="false" ht="12.75" hidden="false" customHeight="false" outlineLevel="0" collapsed="false">
      <c r="A2893" s="20" t="s">
        <v>9267</v>
      </c>
      <c r="B2893" s="20"/>
      <c r="D2893" s="20" t="s">
        <v>9268</v>
      </c>
      <c r="E2893" s="20" t="s">
        <v>2052</v>
      </c>
      <c r="F2893" s="21" t="s">
        <v>1180</v>
      </c>
      <c r="H2893" s="22" t="s">
        <v>81</v>
      </c>
      <c r="I2893" s="22" t="s">
        <v>91</v>
      </c>
      <c r="J2893" s="21" t="s">
        <v>7469</v>
      </c>
      <c r="Q2893" s="0" t="s">
        <v>37</v>
      </c>
      <c r="R2893" s="0" t="s">
        <v>38</v>
      </c>
      <c r="W2893" s="0" t="str">
        <f aca="false">CONCATENATE(A2893,", ",B2893,", ",D2893,", ",E2893,", ",F2893,", ",I2893,", ",H2893,", ",J2893)</f>
        <v>Jacobsen, F., , A Note on Acoustic Decay Measurements, JoSaV, 115, 1, 1987, 163</v>
      </c>
    </row>
    <row r="2894" customFormat="false" ht="12.75" hidden="false" customHeight="false" outlineLevel="0" collapsed="false">
      <c r="A2894" s="20" t="s">
        <v>9267</v>
      </c>
      <c r="B2894" s="20" t="s">
        <v>9269</v>
      </c>
      <c r="D2894" s="20" t="s">
        <v>9270</v>
      </c>
      <c r="E2894" s="20" t="s">
        <v>2052</v>
      </c>
      <c r="F2894" s="21" t="s">
        <v>1180</v>
      </c>
      <c r="H2894" s="22" t="s">
        <v>81</v>
      </c>
      <c r="I2894" s="22" t="s">
        <v>160</v>
      </c>
      <c r="J2894" s="21" t="s">
        <v>9271</v>
      </c>
      <c r="Q2894" s="0" t="s">
        <v>37</v>
      </c>
      <c r="R2894" s="0" t="s">
        <v>38</v>
      </c>
      <c r="W2894" s="0" t="str">
        <f aca="false">CONCATENATE(A2894,", ",B2894,", ",D2894,", ",E2894,", ",F2894,", ",I2894,", ",H2894,", ",J2894)</f>
        <v>Jacobsen, F., Bao, D., Acoustic Decay Measurements with a Dual Channel Frequency Analyzer, JoSaV, 115, 3, 1987, 521</v>
      </c>
    </row>
    <row r="2895" customFormat="false" ht="12.75" hidden="false" customHeight="false" outlineLevel="0" collapsed="false">
      <c r="A2895" s="13" t="s">
        <v>9272</v>
      </c>
      <c r="B2895" s="13"/>
      <c r="C2895" s="13"/>
      <c r="D2895" s="13" t="s">
        <v>9273</v>
      </c>
      <c r="E2895" s="13" t="s">
        <v>4209</v>
      </c>
      <c r="F2895" s="23"/>
      <c r="G2895" s="13"/>
      <c r="H2895" s="24" t="n">
        <v>1979</v>
      </c>
      <c r="I2895" s="25" t="n">
        <v>63</v>
      </c>
      <c r="J2895" s="26" t="s">
        <v>9274</v>
      </c>
      <c r="K2895" s="27" t="s">
        <v>871</v>
      </c>
      <c r="L2895" s="27" t="s">
        <v>872</v>
      </c>
      <c r="M2895" s="13" t="s">
        <v>9275</v>
      </c>
      <c r="N2895" s="13" t="s">
        <v>9276</v>
      </c>
      <c r="O2895" s="13"/>
      <c r="P2895" s="13"/>
      <c r="Q2895" s="13" t="s">
        <v>1189</v>
      </c>
      <c r="R2895" s="13" t="s">
        <v>1190</v>
      </c>
      <c r="W2895" s="0" t="str">
        <f aca="false">CONCATENATE(A2895,", ",B2895,", ",D2895,", ",E2895,", ",F2895,", ",I2895,", ",H2895,", ",J2895)</f>
        <v>Jager, E.H., , An engineering approach to calculating the lowest natural frequencies of thin conical shells, J. Sound and Vibration , , 63, 1979, 259-264</v>
      </c>
    </row>
    <row r="2896" customFormat="false" ht="12.75" hidden="false" customHeight="false" outlineLevel="0" collapsed="false">
      <c r="A2896" s="10" t="s">
        <v>9277</v>
      </c>
      <c r="B2896" s="10"/>
      <c r="C2896" s="10"/>
      <c r="D2896" s="10" t="s">
        <v>9278</v>
      </c>
      <c r="E2896" s="10" t="s">
        <v>855</v>
      </c>
      <c r="F2896" s="8"/>
      <c r="G2896" s="10" t="s">
        <v>249</v>
      </c>
      <c r="H2896" s="7" t="s">
        <v>1490</v>
      </c>
      <c r="I2896" s="7" t="s">
        <v>546</v>
      </c>
      <c r="J2896" s="8" t="s">
        <v>9279</v>
      </c>
      <c r="K2896" s="9" t="s">
        <v>605</v>
      </c>
      <c r="L2896" s="9" t="s">
        <v>180</v>
      </c>
      <c r="M2896" s="5"/>
      <c r="N2896" s="5"/>
      <c r="O2896" s="9" t="s">
        <v>541</v>
      </c>
      <c r="P2896" s="9" t="s">
        <v>542</v>
      </c>
      <c r="Q2896" s="9"/>
      <c r="R2896" s="9"/>
      <c r="S2896" s="10"/>
      <c r="T2896" s="10" t="s">
        <v>621</v>
      </c>
      <c r="U2896" s="10"/>
      <c r="V2896" s="10"/>
      <c r="W2896" s="0" t="str">
        <f aca="false">CONCATENATE(A2896,", ",B2896,", ",D2896,", ",E2896,", ",F2896,", ",I2896,", ",H2896,", ",J2896)</f>
        <v>Jahnel, Franz, , Berechnung von Saiten aus mehrerlei Stoffen, Das Musikinstrument und Phono, , 8, 1960, 440-442</v>
      </c>
    </row>
    <row r="2897" customFormat="false" ht="12.75" hidden="false" customHeight="false" outlineLevel="0" collapsed="false">
      <c r="A2897" s="10" t="s">
        <v>9277</v>
      </c>
      <c r="B2897" s="10"/>
      <c r="C2897" s="10"/>
      <c r="D2897" s="10" t="s">
        <v>9280</v>
      </c>
      <c r="E2897" s="10" t="s">
        <v>855</v>
      </c>
      <c r="F2897" s="8"/>
      <c r="G2897" s="10" t="s">
        <v>249</v>
      </c>
      <c r="H2897" s="7" t="s">
        <v>1802</v>
      </c>
      <c r="I2897" s="7" t="s">
        <v>88</v>
      </c>
      <c r="J2897" s="8" t="s">
        <v>9281</v>
      </c>
      <c r="M2897" s="5"/>
      <c r="N2897" s="5"/>
      <c r="O2897" s="5"/>
      <c r="P2897" s="5"/>
      <c r="Q2897" s="9" t="s">
        <v>120</v>
      </c>
      <c r="R2897" s="9" t="s">
        <v>121</v>
      </c>
      <c r="S2897" s="10"/>
      <c r="T2897" s="10" t="s">
        <v>621</v>
      </c>
      <c r="U2897" s="10"/>
      <c r="V2897" s="10"/>
      <c r="W2897" s="0" t="str">
        <f aca="false">CONCATENATE(A2897,", ",B2897,", ",D2897,", ",E2897,", ",F2897,", ",I2897,", ",H2897,", ",J2897)</f>
        <v>Jahnel, Franz, , Die Sammlung historischer Musikinstrumente Dr. Ulrich Rück dem Germanischen Nationalmuseum in Nürnberg einverleibt, Das Musikinstrument und Phono, , 4, 1963, 389-391</v>
      </c>
    </row>
    <row r="2898" customFormat="false" ht="12.75" hidden="false" customHeight="false" outlineLevel="0" collapsed="false">
      <c r="A2898" s="10" t="s">
        <v>9277</v>
      </c>
      <c r="B2898" s="10"/>
      <c r="C2898" s="10"/>
      <c r="D2898" s="10" t="s">
        <v>9282</v>
      </c>
      <c r="E2898" s="10" t="s">
        <v>855</v>
      </c>
      <c r="F2898" s="8"/>
      <c r="G2898" s="10" t="s">
        <v>249</v>
      </c>
      <c r="H2898" s="7" t="s">
        <v>1837</v>
      </c>
      <c r="I2898" s="7" t="s">
        <v>536</v>
      </c>
      <c r="J2898" s="8" t="s">
        <v>9283</v>
      </c>
      <c r="M2898" s="5"/>
      <c r="N2898" s="5"/>
      <c r="O2898" s="5" t="s">
        <v>541</v>
      </c>
      <c r="P2898" s="5" t="s">
        <v>542</v>
      </c>
      <c r="Q2898" s="9" t="s">
        <v>582</v>
      </c>
      <c r="R2898" s="9" t="s">
        <v>583</v>
      </c>
      <c r="S2898" s="10"/>
      <c r="T2898" s="10" t="s">
        <v>621</v>
      </c>
      <c r="U2898" s="10"/>
      <c r="V2898" s="10"/>
      <c r="W2898" s="0" t="str">
        <f aca="false">CONCATENATE(A2898,", ",B2898,", ",D2898,", ",E2898,", ",F2898,", ",I2898,", ",H2898,", ",J2898)</f>
        <v>Jahnel, Franz, , Kunststoffdrähte als Saiten, Das Musikinstrument und Phono, , 12, 1971, 1359-1361</v>
      </c>
    </row>
    <row r="2899" customFormat="false" ht="12.75" hidden="false" customHeight="false" outlineLevel="0" collapsed="false">
      <c r="A2899" s="10" t="s">
        <v>9277</v>
      </c>
      <c r="B2899" s="10"/>
      <c r="C2899" s="10"/>
      <c r="D2899" s="10" t="s">
        <v>9284</v>
      </c>
      <c r="E2899" s="10" t="s">
        <v>855</v>
      </c>
      <c r="F2899" s="8"/>
      <c r="G2899" s="10" t="s">
        <v>249</v>
      </c>
      <c r="H2899" s="7" t="s">
        <v>1802</v>
      </c>
      <c r="I2899" s="7" t="s">
        <v>174</v>
      </c>
      <c r="J2899" s="8" t="s">
        <v>9285</v>
      </c>
      <c r="K2899" s="5" t="s">
        <v>605</v>
      </c>
      <c r="L2899" s="5" t="s">
        <v>180</v>
      </c>
      <c r="M2899" s="5" t="s">
        <v>606</v>
      </c>
      <c r="N2899" s="5" t="s">
        <v>607</v>
      </c>
      <c r="O2899" s="5" t="s">
        <v>541</v>
      </c>
      <c r="P2899" s="5" t="s">
        <v>542</v>
      </c>
      <c r="Q2899" s="9"/>
      <c r="R2899" s="9"/>
      <c r="S2899" s="10"/>
      <c r="T2899" s="10" t="s">
        <v>621</v>
      </c>
      <c r="U2899" s="10"/>
      <c r="V2899" s="10"/>
      <c r="W2899" s="0" t="str">
        <f aca="false">CONCATENATE(A2899,", ",B2899,", ",D2899,", ",E2899,", ",F2899,", ",I2899,", ",H2899,", ",J2899)</f>
        <v>Jahnel, Franz, , Problematik der Gitarrenbesaitung, Das Musikinstrument und Phono, , 5, 1963, 446-447</v>
      </c>
    </row>
    <row r="2900" customFormat="false" ht="12.75" hidden="false" customHeight="false" outlineLevel="0" collapsed="false">
      <c r="A2900" s="10" t="s">
        <v>9286</v>
      </c>
      <c r="B2900" s="10"/>
      <c r="C2900" s="10" t="s">
        <v>115</v>
      </c>
      <c r="D2900" s="10" t="s">
        <v>9287</v>
      </c>
      <c r="E2900" s="10"/>
      <c r="F2900" s="8"/>
      <c r="G2900" s="10" t="s">
        <v>117</v>
      </c>
      <c r="H2900" s="7" t="s">
        <v>118</v>
      </c>
      <c r="I2900" s="7"/>
      <c r="J2900" s="8" t="s">
        <v>9288</v>
      </c>
      <c r="M2900" s="5"/>
      <c r="N2900" s="5"/>
      <c r="O2900" s="5"/>
      <c r="P2900" s="5"/>
      <c r="Q2900" s="9" t="s">
        <v>1118</v>
      </c>
      <c r="R2900" s="9" t="s">
        <v>1119</v>
      </c>
      <c r="S2900" s="10"/>
      <c r="T2900" s="10" t="s">
        <v>122</v>
      </c>
      <c r="U2900" s="10"/>
      <c r="V2900" s="10"/>
      <c r="W2900" s="0" t="str">
        <f aca="false">CONCATENATE(A2900,", ",B2900,", ",D2900,", ",E2900,", ",F2900,", ",I2900,", ",H2900,", ",J2900)</f>
        <v>Jahoda, Gerhard, , Die Tonleiter des Timaios -- Bild und Abbild, , , , 1980, 43-80</v>
      </c>
    </row>
    <row r="2901" customFormat="false" ht="12.75" hidden="false" customHeight="false" outlineLevel="0" collapsed="false">
      <c r="A2901" s="10" t="s">
        <v>9289</v>
      </c>
      <c r="B2901" s="10"/>
      <c r="C2901" s="10"/>
      <c r="D2901" s="10" t="s">
        <v>9290</v>
      </c>
      <c r="E2901" s="10" t="s">
        <v>479</v>
      </c>
      <c r="F2901" s="8"/>
      <c r="G2901" s="10" t="s">
        <v>249</v>
      </c>
      <c r="H2901" s="7" t="s">
        <v>184</v>
      </c>
      <c r="I2901" s="7" t="s">
        <v>88</v>
      </c>
      <c r="J2901" s="8" t="s">
        <v>9291</v>
      </c>
      <c r="M2901" s="5" t="s">
        <v>9292</v>
      </c>
      <c r="N2901" s="5" t="s">
        <v>9293</v>
      </c>
      <c r="O2901" s="5"/>
      <c r="P2901" s="5"/>
      <c r="Q2901" s="9" t="s">
        <v>530</v>
      </c>
      <c r="R2901" s="9" t="s">
        <v>531</v>
      </c>
      <c r="S2901" s="10"/>
      <c r="T2901" s="10" t="s">
        <v>621</v>
      </c>
      <c r="U2901" s="10"/>
      <c r="V2901" s="10"/>
      <c r="W2901" s="0" t="str">
        <f aca="false">CONCATENATE(A2901,", ",B2901,", ",D2901,", ",E2901,", ",F2901,", ",I2901,", ",H2901,", ",J2901)</f>
        <v>Jäkel, Wolfgang, , Equalizer -- Bezwinger der Röhren-Nostalgie, Das Musikinstrument, , 4, 1976, 680</v>
      </c>
    </row>
    <row r="2902" customFormat="false" ht="12.75" hidden="false" customHeight="false" outlineLevel="0" collapsed="false">
      <c r="A2902" s="10" t="s">
        <v>9289</v>
      </c>
      <c r="B2902" s="10"/>
      <c r="C2902" s="10"/>
      <c r="D2902" s="10" t="s">
        <v>9294</v>
      </c>
      <c r="E2902" s="10" t="s">
        <v>479</v>
      </c>
      <c r="F2902" s="8"/>
      <c r="G2902" s="10" t="s">
        <v>249</v>
      </c>
      <c r="H2902" s="7" t="s">
        <v>176</v>
      </c>
      <c r="I2902" s="7" t="s">
        <v>610</v>
      </c>
      <c r="J2902" s="8" t="s">
        <v>9295</v>
      </c>
      <c r="M2902" s="5"/>
      <c r="N2902" s="5"/>
      <c r="O2902" s="5"/>
      <c r="P2902" s="5"/>
      <c r="Q2902" s="9" t="s">
        <v>530</v>
      </c>
      <c r="R2902" s="9" t="s">
        <v>531</v>
      </c>
      <c r="S2902" s="10"/>
      <c r="T2902" s="10" t="s">
        <v>621</v>
      </c>
      <c r="U2902" s="10"/>
      <c r="V2902" s="10"/>
      <c r="W2902" s="0" t="str">
        <f aca="false">CONCATENATE(A2902,", ",B2902,", ",D2902,", ",E2902,", ",F2902,", ",I2902,", ",H2902,", ",J2902)</f>
        <v>Jäkel, Wolfgang, , Phaser, Verzerrer, wah-wahs u. a. -- Effekthascherei?, Das Musikinstrument, , 11, 1975, 1335-1336</v>
      </c>
    </row>
    <row r="2903" customFormat="false" ht="12.75" hidden="false" customHeight="false" outlineLevel="0" collapsed="false">
      <c r="A2903" s="10" t="s">
        <v>9289</v>
      </c>
      <c r="B2903" s="10"/>
      <c r="C2903" s="10" t="s">
        <v>652</v>
      </c>
      <c r="D2903" s="10" t="s">
        <v>9296</v>
      </c>
      <c r="E2903" s="10" t="s">
        <v>479</v>
      </c>
      <c r="F2903" s="8" t="s">
        <v>654</v>
      </c>
      <c r="G2903" s="10" t="s">
        <v>249</v>
      </c>
      <c r="H2903" s="7" t="s">
        <v>312</v>
      </c>
      <c r="I2903" s="7" t="s">
        <v>1602</v>
      </c>
      <c r="J2903" s="8" t="s">
        <v>3981</v>
      </c>
      <c r="K2903" s="5" t="s">
        <v>605</v>
      </c>
      <c r="L2903" s="5" t="s">
        <v>180</v>
      </c>
      <c r="M2903" s="5" t="s">
        <v>606</v>
      </c>
      <c r="N2903" s="5" t="s">
        <v>607</v>
      </c>
      <c r="O2903" s="5"/>
      <c r="P2903" s="5"/>
      <c r="Q2903" s="9" t="s">
        <v>120</v>
      </c>
      <c r="R2903" s="9" t="s">
        <v>121</v>
      </c>
      <c r="S2903" s="10"/>
      <c r="T2903" s="10" t="s">
        <v>251</v>
      </c>
      <c r="U2903" s="10" t="s">
        <v>490</v>
      </c>
      <c r="V2903" s="10"/>
      <c r="W2903" s="0" t="str">
        <f aca="false">CONCATENATE(A2903,", ",B2903,", ",D2903,", ",E2903,", ",F2903,", ",I2903,", ",H2903,", ",J2903)</f>
        <v>Jäkel, Wolfgang, , Auf dem Gitarrenmarkt ist es "enger" geworden, Das Musikinstrument, 45, 6/7, 1996, 29-35</v>
      </c>
    </row>
    <row r="2904" customFormat="false" ht="12.75" hidden="false" customHeight="false" outlineLevel="0" collapsed="false">
      <c r="A2904" s="10" t="s">
        <v>9289</v>
      </c>
      <c r="B2904" s="10"/>
      <c r="C2904" s="10" t="s">
        <v>1333</v>
      </c>
      <c r="D2904" s="10" t="s">
        <v>9297</v>
      </c>
      <c r="E2904" s="10" t="s">
        <v>1335</v>
      </c>
      <c r="F2904" s="8"/>
      <c r="G2904" s="10" t="s">
        <v>955</v>
      </c>
      <c r="H2904" s="7" t="s">
        <v>372</v>
      </c>
      <c r="I2904" s="7" t="s">
        <v>174</v>
      </c>
      <c r="J2904" s="8" t="s">
        <v>4782</v>
      </c>
      <c r="K2904" s="5" t="s">
        <v>605</v>
      </c>
      <c r="L2904" s="5" t="s">
        <v>180</v>
      </c>
      <c r="M2904" s="5" t="s">
        <v>606</v>
      </c>
      <c r="N2904" s="5" t="s">
        <v>607</v>
      </c>
      <c r="O2904" s="5"/>
      <c r="P2904" s="5"/>
      <c r="Q2904" s="9" t="s">
        <v>487</v>
      </c>
      <c r="R2904" s="9" t="s">
        <v>488</v>
      </c>
      <c r="S2904" s="10"/>
      <c r="T2904" s="10" t="s">
        <v>1600</v>
      </c>
      <c r="U2904" s="10" t="s">
        <v>1338</v>
      </c>
      <c r="V2904" s="10"/>
      <c r="W2904" s="0" t="str">
        <f aca="false">CONCATENATE(A2904,", ",B2904,", ",D2904,", ",E2904,", ",F2904,", ",I2904,", ",H2904,", ",J2904)</f>
        <v>Jäkel, Wolfgang, , Gitarrenbauer -- innovativ und kreativ, Das Orchester, , 5, 1997, 18-22</v>
      </c>
    </row>
    <row r="2905" customFormat="false" ht="12.75" hidden="false" customHeight="false" outlineLevel="0" collapsed="false">
      <c r="A2905" s="10" t="s">
        <v>9298</v>
      </c>
      <c r="B2905" s="10"/>
      <c r="C2905" s="10" t="s">
        <v>321</v>
      </c>
      <c r="D2905" s="10" t="s">
        <v>9299</v>
      </c>
      <c r="E2905" s="10" t="s">
        <v>1510</v>
      </c>
      <c r="F2905" s="8"/>
      <c r="G2905" s="10" t="s">
        <v>42</v>
      </c>
      <c r="H2905" s="7" t="s">
        <v>303</v>
      </c>
      <c r="I2905" s="7"/>
      <c r="J2905" s="8" t="s">
        <v>9300</v>
      </c>
      <c r="M2905" s="5"/>
      <c r="N2905" s="5"/>
      <c r="O2905" s="5"/>
      <c r="P2905" s="5"/>
      <c r="Q2905" s="9" t="s">
        <v>1982</v>
      </c>
      <c r="R2905" s="9" t="s">
        <v>1983</v>
      </c>
      <c r="S2905" s="10"/>
      <c r="T2905" s="10" t="s">
        <v>326</v>
      </c>
      <c r="U2905" s="10" t="s">
        <v>330</v>
      </c>
      <c r="V2905" s="10"/>
      <c r="W2905" s="0" t="str">
        <f aca="false">CONCATENATE(A2905,", ",B2905,", ",D2905,", ",E2905,", ",F2905,", ",I2905,", ",H2905,", ",J2905)</f>
        <v>Jakl, Jiri, , Perception of reverberation at music recordings, In: Speech -- Music -- Hearing, Proceedings of the 32nd Czech Conference on Acoustics, Prag 1995, , , 1995, 107-110</v>
      </c>
    </row>
    <row r="2906" customFormat="false" ht="12.75" hidden="false" customHeight="false" outlineLevel="0" collapsed="false">
      <c r="A2906" s="10" t="s">
        <v>9301</v>
      </c>
      <c r="B2906" s="10"/>
      <c r="C2906" s="10"/>
      <c r="D2906" s="10" t="s">
        <v>9302</v>
      </c>
      <c r="E2906" s="10"/>
      <c r="F2906" s="8"/>
      <c r="G2906" s="10"/>
      <c r="H2906" s="7" t="s">
        <v>580</v>
      </c>
      <c r="I2906" s="7"/>
      <c r="J2906" s="8"/>
      <c r="M2906" s="5"/>
      <c r="N2906" s="5"/>
      <c r="O2906" s="5"/>
      <c r="P2906" s="5"/>
      <c r="Q2906" s="9" t="s">
        <v>713</v>
      </c>
      <c r="R2906" s="9" t="s">
        <v>714</v>
      </c>
      <c r="S2906" s="10"/>
      <c r="T2906" s="10" t="s">
        <v>4723</v>
      </c>
      <c r="U2906" s="10"/>
      <c r="V2906" s="10"/>
      <c r="W2906" s="0" t="str">
        <f aca="false">CONCATENATE(A2906,", ",B2906,", ",D2906,", ",E2906,", ",F2906,", ",I2906,", ",H2906,", ",J2906)</f>
        <v>Jaksch, St., , Facettierung dreidimensionaler Gebiete und Gittergenerierung unter Verwendung von Octree-Datenstrukturen, , , , 2001, </v>
      </c>
    </row>
    <row r="2907" customFormat="false" ht="12.75" hidden="false" customHeight="false" outlineLevel="0" collapsed="false">
      <c r="A2907" s="10" t="s">
        <v>9303</v>
      </c>
      <c r="B2907" s="10" t="s">
        <v>9304</v>
      </c>
      <c r="C2907" s="10"/>
      <c r="D2907" s="10" t="s">
        <v>9305</v>
      </c>
      <c r="E2907" s="10" t="s">
        <v>577</v>
      </c>
      <c r="F2907" s="8" t="s">
        <v>1648</v>
      </c>
      <c r="G2907" s="10"/>
      <c r="H2907" s="7" t="s">
        <v>589</v>
      </c>
      <c r="I2907" s="7" t="s">
        <v>9306</v>
      </c>
      <c r="J2907" s="8" t="s">
        <v>9307</v>
      </c>
      <c r="M2907" s="5"/>
      <c r="N2907" s="5"/>
      <c r="O2907" s="5"/>
      <c r="P2907" s="5"/>
      <c r="Q2907" s="9" t="s">
        <v>9308</v>
      </c>
      <c r="R2907" s="9" t="s">
        <v>2425</v>
      </c>
      <c r="S2907" s="10"/>
      <c r="T2907" s="10" t="s">
        <v>577</v>
      </c>
      <c r="U2907" s="10" t="s">
        <v>584</v>
      </c>
      <c r="V2907" s="10"/>
      <c r="W2907" s="0" t="str">
        <f aca="false">CONCATENATE(A2907,", ",B2907,", ",D2907,", ",E2907,", ",F2907,", ",I2907,", ",H2907,", ",J2907)</f>
        <v>James Beament, Denis Unwin, The nature of the beast: wolf notes, The Strad, 113, 1342, 2002, 164-168</v>
      </c>
    </row>
    <row r="2908" customFormat="false" ht="12.75" hidden="false" customHeight="false" outlineLevel="0" collapsed="false">
      <c r="A2908" s="10" t="s">
        <v>9303</v>
      </c>
      <c r="B2908" s="10" t="s">
        <v>9309</v>
      </c>
      <c r="C2908" s="10"/>
      <c r="D2908" s="10" t="s">
        <v>9310</v>
      </c>
      <c r="E2908" s="10" t="s">
        <v>577</v>
      </c>
      <c r="F2908" s="8" t="s">
        <v>1648</v>
      </c>
      <c r="G2908" s="10"/>
      <c r="H2908" s="7" t="s">
        <v>589</v>
      </c>
      <c r="I2908" s="7" t="s">
        <v>9311</v>
      </c>
      <c r="J2908" s="8" t="s">
        <v>9312</v>
      </c>
      <c r="M2908" s="5"/>
      <c r="N2908" s="5"/>
      <c r="O2908" s="5"/>
      <c r="P2908" s="5"/>
      <c r="Q2908" s="9" t="s">
        <v>9308</v>
      </c>
      <c r="R2908" s="9" t="s">
        <v>2425</v>
      </c>
      <c r="S2908" s="10"/>
      <c r="T2908" s="10" t="s">
        <v>577</v>
      </c>
      <c r="U2908" s="10" t="s">
        <v>584</v>
      </c>
      <c r="V2908" s="10"/>
      <c r="W2908" s="0" t="str">
        <f aca="false">CONCATENATE(A2908,", ",B2908,", ",D2908,", ",E2908,", ",F2908,", ",I2908,", ",H2908,", ",J2908)</f>
        <v>James Beament, Dennis Unwin, The Taming of the Wolf, The Strad, 113, 1343, 2002, 278-282</v>
      </c>
    </row>
    <row r="2909" customFormat="false" ht="12.75" hidden="false" customHeight="false" outlineLevel="0" collapsed="false">
      <c r="A2909" s="10" t="s">
        <v>9313</v>
      </c>
      <c r="B2909" s="10"/>
      <c r="C2909" s="10"/>
      <c r="D2909" s="10" t="s">
        <v>9314</v>
      </c>
      <c r="E2909" s="10" t="s">
        <v>577</v>
      </c>
      <c r="F2909" s="8"/>
      <c r="G2909" s="10"/>
      <c r="H2909" s="7"/>
      <c r="I2909" s="7"/>
      <c r="J2909" s="8"/>
      <c r="M2909" s="5"/>
      <c r="N2909" s="5"/>
      <c r="O2909" s="5" t="s">
        <v>684</v>
      </c>
      <c r="P2909" s="5" t="s">
        <v>685</v>
      </c>
      <c r="Q2909" s="9" t="s">
        <v>582</v>
      </c>
      <c r="R2909" s="9" t="s">
        <v>583</v>
      </c>
      <c r="S2909" s="10"/>
      <c r="T2909" s="10"/>
      <c r="U2909" s="10"/>
      <c r="V2909" s="10"/>
      <c r="W2909" s="0" t="str">
        <f aca="false">CONCATENATE(A2909,", ",B2909,", ",D2909,", ",E2909,", ",F2909,", ",I2909,", ",H2909,", ",J2909)</f>
        <v>James J., , Bugs in the Bow, The Strad, , , , </v>
      </c>
    </row>
    <row r="2910" customFormat="false" ht="12.75" hidden="false" customHeight="false" outlineLevel="0" collapsed="false">
      <c r="A2910" s="10" t="s">
        <v>9315</v>
      </c>
      <c r="B2910" s="10"/>
      <c r="C2910" s="10" t="s">
        <v>307</v>
      </c>
      <c r="D2910" s="10" t="s">
        <v>9316</v>
      </c>
      <c r="E2910" s="10" t="s">
        <v>777</v>
      </c>
      <c r="F2910" s="8" t="s">
        <v>589</v>
      </c>
      <c r="G2910" s="10" t="s">
        <v>1016</v>
      </c>
      <c r="H2910" s="7" t="s">
        <v>589</v>
      </c>
      <c r="I2910" s="7" t="s">
        <v>779</v>
      </c>
      <c r="J2910" s="8" t="s">
        <v>9317</v>
      </c>
      <c r="K2910" s="5" t="s">
        <v>179</v>
      </c>
      <c r="L2910" s="5" t="s">
        <v>180</v>
      </c>
      <c r="M2910" s="5" t="s">
        <v>467</v>
      </c>
      <c r="N2910" s="5" t="s">
        <v>468</v>
      </c>
      <c r="O2910" s="5"/>
      <c r="P2910" s="5"/>
      <c r="Q2910" s="9" t="s">
        <v>1118</v>
      </c>
      <c r="R2910" s="9" t="s">
        <v>2546</v>
      </c>
      <c r="S2910" s="10" t="s">
        <v>781</v>
      </c>
      <c r="T2910" s="10" t="s">
        <v>1018</v>
      </c>
      <c r="U2910" s="10" t="s">
        <v>783</v>
      </c>
      <c r="V2910" s="10" t="s">
        <v>9318</v>
      </c>
      <c r="W2910" s="0" t="str">
        <f aca="false">CONCATENATE(A2910,", ",B2910,", ",D2910,", ",E2910,", ",F2910,", ",I2910,", ",H2910,", ",J2910)</f>
        <v>Jan Stepanek, , The Study of violin timbre using spontaneous verbal description and verbal attribute Rating, Proceedings of Forum Acusticum Sevilla 2002, 2002, Vol. XXXIII, 2002, MUS-06-008</v>
      </c>
    </row>
    <row r="2911" customFormat="false" ht="12.75" hidden="false" customHeight="false" outlineLevel="0" collapsed="false">
      <c r="A2911" s="10" t="s">
        <v>9319</v>
      </c>
      <c r="B2911" s="10"/>
      <c r="C2911" s="10" t="s">
        <v>321</v>
      </c>
      <c r="D2911" s="10" t="s">
        <v>9320</v>
      </c>
      <c r="E2911" s="10" t="s">
        <v>1510</v>
      </c>
      <c r="F2911" s="8"/>
      <c r="G2911" s="10" t="s">
        <v>42</v>
      </c>
      <c r="H2911" s="7" t="s">
        <v>303</v>
      </c>
      <c r="I2911" s="7"/>
      <c r="J2911" s="8" t="s">
        <v>3458</v>
      </c>
      <c r="K2911" s="5" t="s">
        <v>128</v>
      </c>
      <c r="L2911" s="5" t="s">
        <v>129</v>
      </c>
      <c r="M2911" s="5" t="s">
        <v>799</v>
      </c>
      <c r="N2911" s="5" t="s">
        <v>800</v>
      </c>
      <c r="O2911" s="5" t="s">
        <v>819</v>
      </c>
      <c r="P2911" s="5" t="s">
        <v>820</v>
      </c>
      <c r="Q2911" s="9" t="s">
        <v>168</v>
      </c>
      <c r="R2911" s="9" t="s">
        <v>169</v>
      </c>
      <c r="S2911" s="10"/>
      <c r="T2911" s="10" t="s">
        <v>326</v>
      </c>
      <c r="U2911" s="10" t="s">
        <v>330</v>
      </c>
      <c r="V2911" s="10"/>
      <c r="W2911" s="0" t="str">
        <f aca="false">CONCATENATE(A2911,", ",B2911,", ",D2911,", ",E2911,", ",F2911,", ",I2911,", ",H2911,", ",J2911)</f>
        <v>Jan, Jiri, , Frequency analysis of individual stops of classical pipe organs, In: Speech -- Music -- Hearing, Proceedings of the 32nd Czech Conference on Acoustics, Prag 1995, , , 1995, 111-114</v>
      </c>
    </row>
    <row r="2912" customFormat="false" ht="12.75" hidden="false" customHeight="false" outlineLevel="0" collapsed="false">
      <c r="A2912" s="10" t="s">
        <v>9321</v>
      </c>
      <c r="B2912" s="10" t="s">
        <v>9322</v>
      </c>
      <c r="C2912" s="10"/>
      <c r="D2912" s="10" t="s">
        <v>9323</v>
      </c>
      <c r="E2912" s="10" t="s">
        <v>4464</v>
      </c>
      <c r="F2912" s="8" t="s">
        <v>551</v>
      </c>
      <c r="G2912" s="10"/>
      <c r="H2912" s="7" t="s">
        <v>147</v>
      </c>
      <c r="I2912" s="7" t="s">
        <v>160</v>
      </c>
      <c r="J2912" s="8" t="s">
        <v>9324</v>
      </c>
      <c r="M2912" s="5"/>
      <c r="N2912" s="5"/>
      <c r="O2912" s="5"/>
      <c r="P2912" s="5"/>
      <c r="Q2912" s="9" t="s">
        <v>399</v>
      </c>
      <c r="R2912" s="9" t="s">
        <v>400</v>
      </c>
      <c r="S2912" s="10"/>
      <c r="T2912" s="10"/>
      <c r="U2912" s="10"/>
      <c r="V2912" s="10"/>
      <c r="W2912" s="0" t="str">
        <f aca="false">CONCATENATE(A2912,", ",B2912,", ",D2912,", ",E2912,", ",F2912,", ",I2912,", ",H2912,", ",J2912)</f>
        <v>Janata, Petr, Petsche, H, Spectral Analysis of the EEG as a Tool for Evaluating Expectancy Violations of Musical Contexts, MUSIC PERCEPTION, 10, 3, 1993, 281-304</v>
      </c>
    </row>
    <row r="2913" customFormat="false" ht="12.75" hidden="false" customHeight="false" outlineLevel="0" collapsed="false">
      <c r="A2913" s="10" t="s">
        <v>9321</v>
      </c>
      <c r="B2913" s="10" t="s">
        <v>9325</v>
      </c>
      <c r="C2913" s="10" t="s">
        <v>380</v>
      </c>
      <c r="D2913" s="10" t="s">
        <v>9326</v>
      </c>
      <c r="E2913" s="10" t="s">
        <v>698</v>
      </c>
      <c r="F2913" s="8"/>
      <c r="G2913" s="10" t="s">
        <v>382</v>
      </c>
      <c r="H2913" s="7" t="s">
        <v>303</v>
      </c>
      <c r="I2913" s="7"/>
      <c r="J2913" s="8" t="s">
        <v>8361</v>
      </c>
      <c r="M2913" s="5"/>
      <c r="N2913" s="5"/>
      <c r="O2913" s="5"/>
      <c r="P2913" s="5"/>
      <c r="Q2913" s="9" t="s">
        <v>226</v>
      </c>
      <c r="R2913" s="9" t="s">
        <v>227</v>
      </c>
      <c r="S2913" s="10"/>
      <c r="T2913" s="10" t="s">
        <v>383</v>
      </c>
      <c r="U2913" s="10"/>
      <c r="V2913" s="10"/>
      <c r="W2913" s="0" t="str">
        <f aca="false">CONCATENATE(A2913,", ",B2913,", ",D2913,", ",E2913,", ",F2913,", ",I2913,", ",H2913,", ",J2913)</f>
        <v>Janata, Petr, Winn, Tom, Event-related Brain Potentials in Response to Imagined Auditory Events, Program and Abstracts of the 1995 SMPC, , , 1995, 20</v>
      </c>
    </row>
    <row r="2914" customFormat="false" ht="12.75" hidden="false" customHeight="false" outlineLevel="0" collapsed="false">
      <c r="A2914" s="10" t="s">
        <v>9327</v>
      </c>
      <c r="B2914" s="10" t="s">
        <v>9328</v>
      </c>
      <c r="C2914" s="10"/>
      <c r="D2914" s="10" t="s">
        <v>9329</v>
      </c>
      <c r="E2914" s="10" t="s">
        <v>9330</v>
      </c>
      <c r="F2914" s="8"/>
      <c r="G2914" s="10" t="s">
        <v>9331</v>
      </c>
      <c r="H2914" s="7" t="s">
        <v>43</v>
      </c>
      <c r="I2914" s="7"/>
      <c r="J2914" s="8" t="s">
        <v>7023</v>
      </c>
      <c r="K2914" s="5" t="s">
        <v>483</v>
      </c>
      <c r="L2914" s="5" t="s">
        <v>484</v>
      </c>
      <c r="M2914" s="5" t="s">
        <v>858</v>
      </c>
      <c r="N2914" s="5" t="s">
        <v>859</v>
      </c>
      <c r="O2914" s="5"/>
      <c r="P2914" s="5"/>
      <c r="Q2914" s="9" t="s">
        <v>766</v>
      </c>
      <c r="R2914" s="9" t="s">
        <v>767</v>
      </c>
      <c r="S2914" s="10"/>
      <c r="T2914" s="10" t="s">
        <v>9332</v>
      </c>
      <c r="U2914" s="10" t="s">
        <v>9333</v>
      </c>
      <c r="V2914" s="10"/>
      <c r="W2914" s="0" t="str">
        <f aca="false">CONCATENATE(A2914,", ",B2914,", ",D2914,", ",E2914,", ",F2914,", ",I2914,", ",H2914,", ",J2914)</f>
        <v>Janetzky Kurt, Brüchle Bernhard  , DAS HORN eine kleine Chronik seines Werdens u. Wirkens , Unsere Musikinstrumente , , , 1984, 108</v>
      </c>
    </row>
    <row r="2915" customFormat="false" ht="12.75" hidden="false" customHeight="false" outlineLevel="0" collapsed="false">
      <c r="A2915" s="10" t="s">
        <v>9334</v>
      </c>
      <c r="B2915" s="10"/>
      <c r="C2915" s="10" t="s">
        <v>76</v>
      </c>
      <c r="D2915" s="10" t="s">
        <v>9335</v>
      </c>
      <c r="E2915" s="10" t="s">
        <v>1097</v>
      </c>
      <c r="F2915" s="8" t="s">
        <v>79</v>
      </c>
      <c r="G2915" s="10" t="s">
        <v>80</v>
      </c>
      <c r="H2915" s="7" t="s">
        <v>81</v>
      </c>
      <c r="I2915" s="7"/>
      <c r="J2915" s="8" t="s">
        <v>9336</v>
      </c>
      <c r="K2915" s="5" t="s">
        <v>483</v>
      </c>
      <c r="L2915" s="5" t="s">
        <v>484</v>
      </c>
      <c r="M2915" s="5" t="s">
        <v>858</v>
      </c>
      <c r="N2915" s="5" t="s">
        <v>859</v>
      </c>
      <c r="O2915" s="5"/>
      <c r="P2915" s="5"/>
      <c r="Q2915" s="9" t="s">
        <v>68</v>
      </c>
      <c r="R2915" s="9" t="s">
        <v>69</v>
      </c>
      <c r="S2915" s="10"/>
      <c r="T2915" s="10" t="s">
        <v>85</v>
      </c>
      <c r="U2915" s="10"/>
      <c r="V2915" s="10"/>
      <c r="W2915" s="0" t="str">
        <f aca="false">CONCATENATE(A2915,", ",B2915,", ",D2915,", ",E2915,", ",F2915,", ",I2915,", ",H2915,", ",J2915)</f>
        <v>Janetzky, Kurt, , Zur Geschichte des Hornquartetts, ALTA MUSICA, 7, , 1987, 145-155</v>
      </c>
    </row>
    <row r="2916" customFormat="false" ht="12.75" hidden="false" customHeight="false" outlineLevel="0" collapsed="false">
      <c r="A2916" s="10" t="s">
        <v>9334</v>
      </c>
      <c r="B2916" s="10"/>
      <c r="C2916" s="10" t="s">
        <v>1333</v>
      </c>
      <c r="D2916" s="10" t="s">
        <v>9337</v>
      </c>
      <c r="E2916" s="10" t="s">
        <v>1335</v>
      </c>
      <c r="F2916" s="8"/>
      <c r="G2916" s="10" t="s">
        <v>955</v>
      </c>
      <c r="H2916" s="7" t="s">
        <v>372</v>
      </c>
      <c r="I2916" s="7" t="s">
        <v>217</v>
      </c>
      <c r="J2916" s="8" t="s">
        <v>793</v>
      </c>
      <c r="K2916" s="5" t="s">
        <v>483</v>
      </c>
      <c r="L2916" s="5" t="s">
        <v>484</v>
      </c>
      <c r="M2916" s="5" t="s">
        <v>858</v>
      </c>
      <c r="N2916" s="5" t="s">
        <v>859</v>
      </c>
      <c r="O2916" s="5"/>
      <c r="P2916" s="5"/>
      <c r="Q2916" s="9" t="s">
        <v>120</v>
      </c>
      <c r="R2916" s="9" t="s">
        <v>121</v>
      </c>
      <c r="S2916" s="10"/>
      <c r="T2916" s="10" t="s">
        <v>1600</v>
      </c>
      <c r="U2916" s="10" t="s">
        <v>1338</v>
      </c>
      <c r="V2916" s="10"/>
      <c r="W2916" s="0" t="str">
        <f aca="false">CONCATENATE(A2916,", ",B2916,", ",D2916,", ",E2916,", ",F2916,", ",I2916,", ",H2916,", ",J2916)</f>
        <v>Janetzky, Kurt, , Vom Signal zum Konzertstück -- Zur Geschichte des Horns, Das Orchester, , 2, 1997, 16-22</v>
      </c>
    </row>
    <row r="2917" customFormat="false" ht="12.75" hidden="false" customHeight="false" outlineLevel="0" collapsed="false">
      <c r="A2917" s="10" t="s">
        <v>9338</v>
      </c>
      <c r="B2917" s="10"/>
      <c r="C2917" s="10"/>
      <c r="D2917" s="10" t="s">
        <v>9339</v>
      </c>
      <c r="E2917" s="10" t="s">
        <v>9340</v>
      </c>
      <c r="F2917" s="8" t="s">
        <v>2330</v>
      </c>
      <c r="G2917" s="10" t="s">
        <v>2324</v>
      </c>
      <c r="H2917" s="7" t="s">
        <v>147</v>
      </c>
      <c r="I2917" s="7" t="s">
        <v>217</v>
      </c>
      <c r="J2917" s="8" t="s">
        <v>9341</v>
      </c>
      <c r="M2917" s="5"/>
      <c r="N2917" s="5"/>
      <c r="O2917" s="5"/>
      <c r="P2917" s="5"/>
      <c r="Q2917" s="9" t="s">
        <v>324</v>
      </c>
      <c r="R2917" s="9" t="s">
        <v>325</v>
      </c>
      <c r="S2917" s="10"/>
      <c r="T2917" s="10"/>
      <c r="U2917" s="10"/>
      <c r="V2917" s="10"/>
      <c r="W2917" s="0" t="str">
        <f aca="false">CONCATENATE(A2917,", ",B2917,", ",D2917,", ",E2917,", ",F2917,", ",I2917,", ",H2917,", ",J2917)</f>
        <v>Jansen, C.w, , Prefabricated Tympanic Prosthesis. (Französisch), Rev. Laryngol. Otol. Rhinol., 114, 2, 1993, 145-146</v>
      </c>
    </row>
    <row r="2918" customFormat="false" ht="12.75" hidden="false" customHeight="false" outlineLevel="0" collapsed="false">
      <c r="A2918" s="10" t="s">
        <v>9342</v>
      </c>
      <c r="B2918" s="10"/>
      <c r="C2918" s="10"/>
      <c r="D2918" s="10" t="s">
        <v>9343</v>
      </c>
      <c r="E2918" s="10" t="s">
        <v>681</v>
      </c>
      <c r="F2918" s="8" t="s">
        <v>183</v>
      </c>
      <c r="G2918" s="10" t="s">
        <v>150</v>
      </c>
      <c r="H2918" s="7" t="s">
        <v>580</v>
      </c>
      <c r="I2918" s="7"/>
      <c r="J2918" s="8" t="s">
        <v>2458</v>
      </c>
      <c r="K2918" s="5" t="s">
        <v>179</v>
      </c>
      <c r="L2918" s="5" t="s">
        <v>180</v>
      </c>
      <c r="M2918" s="5" t="s">
        <v>467</v>
      </c>
      <c r="N2918" s="5" t="s">
        <v>468</v>
      </c>
      <c r="O2918" s="5"/>
      <c r="P2918" s="5"/>
      <c r="Q2918" s="9" t="s">
        <v>1625</v>
      </c>
      <c r="R2918" s="9" t="s">
        <v>1626</v>
      </c>
      <c r="S2918" s="10"/>
      <c r="T2918" s="10" t="s">
        <v>181</v>
      </c>
      <c r="U2918" s="10"/>
      <c r="V2918" s="10"/>
      <c r="W2918" s="0" t="str">
        <f aca="false">CONCATENATE(A2918,", ",B2918,", ",D2918,", ",E2918,", ",F2918,", ",I2918,", ",H2918,", ",J2918)</f>
        <v>Jansson, Erik V., , On Higher Air Modes in the Violin, Journal of the Catgut Acoustical Society, 6, , 2001, 30-33</v>
      </c>
    </row>
    <row r="2919" customFormat="false" ht="12.75" hidden="false" customHeight="false" outlineLevel="0" collapsed="false">
      <c r="A2919" s="10" t="s">
        <v>9342</v>
      </c>
      <c r="B2919" s="10" t="s">
        <v>9344</v>
      </c>
      <c r="C2919" s="10"/>
      <c r="D2919" s="10" t="s">
        <v>9345</v>
      </c>
      <c r="E2919" s="10" t="s">
        <v>9346</v>
      </c>
      <c r="F2919" s="8"/>
      <c r="G2919" s="10" t="s">
        <v>51</v>
      </c>
      <c r="H2919" s="7" t="s">
        <v>856</v>
      </c>
      <c r="I2919" s="7"/>
      <c r="J2919" s="8" t="s">
        <v>9347</v>
      </c>
      <c r="K2919" s="5" t="s">
        <v>179</v>
      </c>
      <c r="L2919" s="5" t="s">
        <v>180</v>
      </c>
      <c r="M2919" s="5" t="s">
        <v>467</v>
      </c>
      <c r="N2919" s="5" t="s">
        <v>468</v>
      </c>
      <c r="O2919" s="5" t="s">
        <v>1664</v>
      </c>
      <c r="P2919" s="5" t="s">
        <v>1665</v>
      </c>
      <c r="Q2919" s="9" t="s">
        <v>923</v>
      </c>
      <c r="R2919" s="9" t="s">
        <v>924</v>
      </c>
      <c r="S2919" s="10"/>
      <c r="T2919" s="10" t="s">
        <v>9348</v>
      </c>
      <c r="U2919" s="10"/>
      <c r="V2919" s="10"/>
      <c r="W2919" s="0" t="str">
        <f aca="false">CONCATENATE(A2919,", ",B2919,", ",D2919,", ",E2919,", ",F2919,", ",I2919,", ",H2919,", ",J2919)</f>
        <v>Jansson, Erik V., Molin, N.-e, Sundin, H, Resonances of a Violin Body Studied by Hologram Interferometry and Acoustical Methods, Physica Scripta, , , 1970, 243-256</v>
      </c>
    </row>
    <row r="2920" customFormat="false" ht="12.75" hidden="false" customHeight="false" outlineLevel="0" collapsed="false">
      <c r="A2920" s="10" t="s">
        <v>9342</v>
      </c>
      <c r="B2920" s="10" t="s">
        <v>7699</v>
      </c>
      <c r="C2920" s="10" t="s">
        <v>40</v>
      </c>
      <c r="D2920" s="10" t="s">
        <v>1572</v>
      </c>
      <c r="E2920" s="10"/>
      <c r="F2920" s="8"/>
      <c r="G2920" s="10" t="s">
        <v>61</v>
      </c>
      <c r="H2920" s="7" t="s">
        <v>62</v>
      </c>
      <c r="I2920" s="7"/>
      <c r="J2920" s="8" t="s">
        <v>7662</v>
      </c>
      <c r="K2920" s="5" t="s">
        <v>128</v>
      </c>
      <c r="L2920" s="5" t="s">
        <v>129</v>
      </c>
      <c r="M2920" s="5" t="s">
        <v>130</v>
      </c>
      <c r="N2920" s="5" t="s">
        <v>131</v>
      </c>
      <c r="O2920" s="5" t="s">
        <v>1557</v>
      </c>
      <c r="P2920" s="5" t="s">
        <v>1558</v>
      </c>
      <c r="Q2920" s="9" t="s">
        <v>37</v>
      </c>
      <c r="R2920" s="9" t="s">
        <v>38</v>
      </c>
      <c r="S2920" s="10"/>
      <c r="T2920" s="10"/>
      <c r="U2920" s="10"/>
      <c r="V2920" s="10"/>
      <c r="W2920" s="0" t="str">
        <f aca="false">CONCATENATE(A2920,", ",B2920,", ",D2920,", ",E2920,", ",F2920,", ",I2920,", ",H2920,", ",J2920)</f>
        <v>Jansson, Erik V., Askenfelt, A, Piano touch, hammer action and string motion, , , , 1983, 32-35</v>
      </c>
    </row>
    <row r="2921" customFormat="false" ht="12.75" hidden="false" customHeight="false" outlineLevel="0" collapsed="false">
      <c r="A2921" s="10" t="s">
        <v>9342</v>
      </c>
      <c r="B2921" s="10" t="s">
        <v>9349</v>
      </c>
      <c r="C2921" s="10"/>
      <c r="D2921" s="10" t="s">
        <v>9345</v>
      </c>
      <c r="E2921" s="10" t="s">
        <v>911</v>
      </c>
      <c r="F2921" s="8" t="s">
        <v>183</v>
      </c>
      <c r="G2921" s="10" t="s">
        <v>175</v>
      </c>
      <c r="H2921" s="7" t="s">
        <v>184</v>
      </c>
      <c r="I2921" s="7"/>
      <c r="J2921" s="8" t="s">
        <v>9350</v>
      </c>
      <c r="K2921" s="5" t="s">
        <v>179</v>
      </c>
      <c r="L2921" s="5" t="s">
        <v>180</v>
      </c>
      <c r="M2921" s="5" t="s">
        <v>467</v>
      </c>
      <c r="N2921" s="5" t="s">
        <v>468</v>
      </c>
      <c r="O2921" s="5" t="s">
        <v>1664</v>
      </c>
      <c r="P2921" s="5" t="s">
        <v>1665</v>
      </c>
      <c r="Q2921" s="9" t="s">
        <v>923</v>
      </c>
      <c r="R2921" s="9" t="s">
        <v>924</v>
      </c>
      <c r="S2921" s="10"/>
      <c r="T2921" s="10" t="s">
        <v>181</v>
      </c>
      <c r="U2921" s="10"/>
      <c r="V2921" s="10"/>
      <c r="W2921" s="0" t="str">
        <f aca="false">CONCATENATE(A2921,", ",B2921,", ",D2921,", ",E2921,", ",F2921,", ",I2921,", ",H2921,", ",J2921)</f>
        <v>Jansson, Erik V., Molin, N.-E, Sundin, H., Resonances of a Violin Body Studied by Hologram Interferometry and Acoustical Methods, BENCHMARK PAPERS IN ACOUSTICS, 6, , 1976, 131-144</v>
      </c>
    </row>
    <row r="2922" customFormat="false" ht="12.75" hidden="false" customHeight="false" outlineLevel="0" collapsed="false">
      <c r="A2922" s="10" t="s">
        <v>9342</v>
      </c>
      <c r="B2922" s="10" t="s">
        <v>9351</v>
      </c>
      <c r="C2922" s="10" t="s">
        <v>791</v>
      </c>
      <c r="D2922" s="10" t="s">
        <v>9352</v>
      </c>
      <c r="E2922" s="10" t="s">
        <v>366</v>
      </c>
      <c r="F2922" s="8"/>
      <c r="G2922" s="10" t="s">
        <v>367</v>
      </c>
      <c r="H2922" s="7" t="s">
        <v>303</v>
      </c>
      <c r="I2922" s="7"/>
      <c r="J2922" s="8" t="s">
        <v>9353</v>
      </c>
      <c r="K2922" s="5" t="s">
        <v>179</v>
      </c>
      <c r="L2922" s="5" t="s">
        <v>180</v>
      </c>
      <c r="M2922" s="5" t="s">
        <v>467</v>
      </c>
      <c r="N2922" s="5" t="s">
        <v>468</v>
      </c>
      <c r="O2922" s="5"/>
      <c r="P2922" s="5"/>
      <c r="Q2922" s="9" t="s">
        <v>243</v>
      </c>
      <c r="R2922" s="9" t="s">
        <v>244</v>
      </c>
      <c r="S2922" s="10"/>
      <c r="T2922" s="10" t="s">
        <v>369</v>
      </c>
      <c r="U2922" s="10" t="s">
        <v>330</v>
      </c>
      <c r="V2922" s="10"/>
      <c r="W2922" s="0" t="str">
        <f aca="false">CONCATENATE(A2922,", ",B2922,", ",D2922,", ",E2922,", ",F2922,", ",I2922,", ",H2922,", ",J2922)</f>
        <v>Jansson, Erik V., Niewczyk, B, Frydén, L, The Bass Bar and the Quality of a Violin, Proceedings of the International Symposium of Musical Acoustics [ISMA 1995], , , 1995, 261-265</v>
      </c>
    </row>
    <row r="2923" customFormat="false" ht="12.75" hidden="false" customHeight="false" outlineLevel="0" collapsed="false">
      <c r="A2923" s="10" t="s">
        <v>9342</v>
      </c>
      <c r="B2923" s="10" t="s">
        <v>9354</v>
      </c>
      <c r="C2923" s="10"/>
      <c r="D2923" s="10" t="s">
        <v>9355</v>
      </c>
      <c r="E2923" s="10" t="s">
        <v>681</v>
      </c>
      <c r="F2923" s="8" t="s">
        <v>160</v>
      </c>
      <c r="G2923" s="10" t="s">
        <v>150</v>
      </c>
      <c r="H2923" s="7" t="s">
        <v>510</v>
      </c>
      <c r="I2923" s="7" t="s">
        <v>9356</v>
      </c>
      <c r="J2923" s="8" t="s">
        <v>1885</v>
      </c>
      <c r="K2923" s="5" t="s">
        <v>179</v>
      </c>
      <c r="L2923" s="5" t="s">
        <v>180</v>
      </c>
      <c r="M2923" s="5" t="s">
        <v>467</v>
      </c>
      <c r="N2923" s="5" t="s">
        <v>468</v>
      </c>
      <c r="O2923" s="5" t="s">
        <v>571</v>
      </c>
      <c r="P2923" s="5" t="s">
        <v>572</v>
      </c>
      <c r="Q2923" s="9" t="s">
        <v>37</v>
      </c>
      <c r="R2923" s="9" t="s">
        <v>38</v>
      </c>
      <c r="S2923" s="10"/>
      <c r="T2923" s="10" t="s">
        <v>152</v>
      </c>
      <c r="U2923" s="10" t="s">
        <v>686</v>
      </c>
      <c r="V2923" s="10"/>
      <c r="W2923" s="0" t="str">
        <f aca="false">CONCATENATE(A2923,", ",B2923,", ",D2923,", ",E2923,", ",F2923,", ",I2923,", ",H2923,", ",J2923)</f>
        <v>Jansson, Erik V., Niewczyk, B.k., On the Acoustics of the Violin: Bridge or Body Hill, Journal of the Catgut Acoustical Society, 3, 7(Series II), 1999, 23-28</v>
      </c>
    </row>
    <row r="2924" customFormat="false" ht="12.75" hidden="false" customHeight="false" outlineLevel="0" collapsed="false">
      <c r="A2924" s="10" t="s">
        <v>9342</v>
      </c>
      <c r="B2924" s="10"/>
      <c r="C2924" s="10"/>
      <c r="D2924" s="10" t="s">
        <v>9357</v>
      </c>
      <c r="E2924" s="10" t="s">
        <v>9358</v>
      </c>
      <c r="F2924" s="8" t="s">
        <v>8361</v>
      </c>
      <c r="G2924" s="10" t="s">
        <v>9359</v>
      </c>
      <c r="H2924" s="7" t="s">
        <v>96</v>
      </c>
      <c r="I2924" s="7" t="s">
        <v>91</v>
      </c>
      <c r="J2924" s="8" t="s">
        <v>9360</v>
      </c>
      <c r="K2924" s="5" t="s">
        <v>179</v>
      </c>
      <c r="L2924" s="5" t="s">
        <v>180</v>
      </c>
      <c r="M2924" s="5" t="s">
        <v>467</v>
      </c>
      <c r="N2924" s="5" t="s">
        <v>468</v>
      </c>
      <c r="O2924" s="5"/>
      <c r="P2924" s="5"/>
      <c r="Q2924" s="9" t="s">
        <v>243</v>
      </c>
      <c r="R2924" s="9" t="s">
        <v>244</v>
      </c>
      <c r="S2924" s="10"/>
      <c r="T2924" s="10"/>
      <c r="U2924" s="10"/>
      <c r="V2924" s="10"/>
      <c r="W2924" s="0" t="str">
        <f aca="false">CONCATENATE(A2924,", ",B2924,", ",D2924,", ",E2924,", ",F2924,", ",I2924,", ",H2924,", ",J2924)</f>
        <v>Jansson, Erik V., , Acoustical Measurements of Quality Rated Violins and a New Measurements Method, Acoust. Aust., 20, 1, 1992, 11-15</v>
      </c>
    </row>
    <row r="2925" customFormat="false" ht="12.75" hidden="false" customHeight="false" outlineLevel="0" collapsed="false">
      <c r="A2925" s="10" t="s">
        <v>9342</v>
      </c>
      <c r="B2925" s="10"/>
      <c r="C2925" s="10" t="s">
        <v>307</v>
      </c>
      <c r="D2925" s="10" t="s">
        <v>9361</v>
      </c>
      <c r="E2925" s="10" t="s">
        <v>949</v>
      </c>
      <c r="F2925" s="8" t="s">
        <v>2387</v>
      </c>
      <c r="G2925" s="10" t="s">
        <v>311</v>
      </c>
      <c r="H2925" s="7" t="s">
        <v>372</v>
      </c>
      <c r="I2925" s="7" t="s">
        <v>217</v>
      </c>
      <c r="J2925" s="8" t="s">
        <v>9362</v>
      </c>
      <c r="M2925" s="5"/>
      <c r="N2925" s="5"/>
      <c r="O2925" s="5"/>
      <c r="P2925" s="5"/>
      <c r="Q2925" s="9" t="s">
        <v>1247</v>
      </c>
      <c r="R2925" s="9" t="s">
        <v>1248</v>
      </c>
      <c r="S2925" s="10"/>
      <c r="T2925" s="10" t="s">
        <v>315</v>
      </c>
      <c r="U2925" s="10" t="s">
        <v>316</v>
      </c>
      <c r="V2925" s="10"/>
      <c r="W2925" s="0" t="str">
        <f aca="false">CONCATENATE(A2925,", ",B2925,", ",D2925,", ",E2925,", ",F2925,", ",I2925,", ",H2925,", ",J2925)</f>
        <v>Jansson, Erik V., , Admittance Measurements of 25 High Quality Violins, ACTA ACUSTICA/ACUSTICA, 83, 2, 1997, 337-341</v>
      </c>
    </row>
    <row r="2926" customFormat="false" ht="12.75" hidden="false" customHeight="false" outlineLevel="0" collapsed="false">
      <c r="A2926" s="10" t="s">
        <v>9342</v>
      </c>
      <c r="B2926" s="10"/>
      <c r="C2926" s="10"/>
      <c r="D2926" s="10" t="s">
        <v>9363</v>
      </c>
      <c r="E2926" s="10" t="s">
        <v>940</v>
      </c>
      <c r="F2926" s="8" t="s">
        <v>2310</v>
      </c>
      <c r="G2926" s="10" t="s">
        <v>311</v>
      </c>
      <c r="H2926" s="7" t="s">
        <v>184</v>
      </c>
      <c r="I2926" s="7" t="s">
        <v>174</v>
      </c>
      <c r="J2926" s="8" t="s">
        <v>772</v>
      </c>
      <c r="M2926" s="5"/>
      <c r="N2926" s="5"/>
      <c r="O2926" s="5"/>
      <c r="P2926" s="5"/>
      <c r="Q2926" s="9" t="s">
        <v>168</v>
      </c>
      <c r="R2926" s="9" t="s">
        <v>169</v>
      </c>
      <c r="S2926" s="10"/>
      <c r="T2926" s="10" t="s">
        <v>315</v>
      </c>
      <c r="U2926" s="10" t="s">
        <v>316</v>
      </c>
      <c r="V2926" s="10"/>
      <c r="W2926" s="0" t="str">
        <f aca="false">CONCATENATE(A2926,", ",B2926,", ",D2926,", ",E2926,", ",F2926,", ",I2926,", ",H2926,", ",J2926)</f>
        <v>Jansson, Erik V., , Long-Time-Average-Spectra Applied to Analysis of Music. Part III: A Simple Method for Surveyable Analysis of Complex Sound Sources by Means of a Reverberation Chamber, ACUSTICA, 34, 5, 1976, 275-280</v>
      </c>
    </row>
    <row r="2927" customFormat="false" ht="12.75" hidden="false" customHeight="false" outlineLevel="0" collapsed="false">
      <c r="A2927" s="10" t="s">
        <v>9342</v>
      </c>
      <c r="B2927" s="10"/>
      <c r="C2927" s="10" t="s">
        <v>463</v>
      </c>
      <c r="D2927" s="10" t="s">
        <v>9364</v>
      </c>
      <c r="E2927" s="10" t="s">
        <v>9365</v>
      </c>
      <c r="F2927" s="8" t="s">
        <v>91</v>
      </c>
      <c r="G2927" s="10" t="s">
        <v>465</v>
      </c>
      <c r="H2927" s="7" t="s">
        <v>372</v>
      </c>
      <c r="I2927" s="7"/>
      <c r="J2927" s="8" t="s">
        <v>9366</v>
      </c>
      <c r="K2927" s="5" t="s">
        <v>605</v>
      </c>
      <c r="L2927" s="5" t="s">
        <v>180</v>
      </c>
      <c r="M2927" s="5" t="s">
        <v>606</v>
      </c>
      <c r="N2927" s="5" t="s">
        <v>607</v>
      </c>
      <c r="O2927" s="5"/>
      <c r="P2927" s="5"/>
      <c r="Q2927" s="9" t="s">
        <v>37</v>
      </c>
      <c r="R2927" s="9" t="s">
        <v>38</v>
      </c>
      <c r="S2927" s="10"/>
      <c r="T2927" s="10" t="s">
        <v>469</v>
      </c>
      <c r="U2927" s="10" t="s">
        <v>470</v>
      </c>
      <c r="V2927" s="10"/>
      <c r="W2927" s="0" t="str">
        <f aca="false">CONCATENATE(A2927,", ",B2927,", ",D2927,", ",E2927,", ",F2927,", ",I2927,", ",H2927,", ",J2927)</f>
        <v>Jansson, Erik V., , Acoustical properties of complex cavities. Prediction and measurements of resonance properties of violin-shaped and guitar-shaped cavities, Research Papers in Violin Acoustics 1975-1993; Paper 64, 1, , 1997, 623-633</v>
      </c>
    </row>
    <row r="2928" customFormat="false" ht="12.75" hidden="false" customHeight="false" outlineLevel="0" collapsed="false">
      <c r="A2928" s="10" t="s">
        <v>9342</v>
      </c>
      <c r="B2928" s="10"/>
      <c r="C2928" s="10"/>
      <c r="D2928" s="10" t="s">
        <v>9367</v>
      </c>
      <c r="E2928" s="10" t="s">
        <v>940</v>
      </c>
      <c r="F2928" s="8" t="s">
        <v>2310</v>
      </c>
      <c r="G2928" s="10" t="s">
        <v>311</v>
      </c>
      <c r="H2928" s="7" t="s">
        <v>176</v>
      </c>
      <c r="I2928" s="7" t="s">
        <v>91</v>
      </c>
      <c r="J2928" s="8" t="s">
        <v>9368</v>
      </c>
      <c r="M2928" s="5"/>
      <c r="N2928" s="5"/>
      <c r="O2928" s="5"/>
      <c r="P2928" s="5"/>
      <c r="Q2928" s="9" t="s">
        <v>168</v>
      </c>
      <c r="R2928" s="9" t="s">
        <v>169</v>
      </c>
      <c r="S2928" s="10"/>
      <c r="T2928" s="10" t="s">
        <v>315</v>
      </c>
      <c r="U2928" s="10" t="s">
        <v>316</v>
      </c>
      <c r="V2928" s="10"/>
      <c r="W2928" s="0" t="str">
        <f aca="false">CONCATENATE(A2928,", ",B2928,", ",D2928,", ",E2928,", ",F2928,", ",I2928,", ",H2928,", ",J2928)</f>
        <v>Jansson, Erik V., , Long-Time-Average-Spectra Applied to Analysis of Music. Part I: Method and General Applications, ACUSTICA, 34, 1, 1975, 15-19</v>
      </c>
    </row>
    <row r="2929" customFormat="false" ht="12.75" hidden="false" customHeight="false" outlineLevel="0" collapsed="false">
      <c r="A2929" s="10" t="s">
        <v>9342</v>
      </c>
      <c r="B2929" s="13" t="s">
        <v>9369</v>
      </c>
      <c r="C2929" s="13"/>
      <c r="D2929" s="13" t="s">
        <v>9370</v>
      </c>
      <c r="E2929" s="13" t="s">
        <v>9371</v>
      </c>
      <c r="F2929" s="23"/>
      <c r="G2929" s="13"/>
      <c r="H2929" s="24" t="n">
        <v>1971</v>
      </c>
      <c r="I2929" s="25" t="s">
        <v>9372</v>
      </c>
      <c r="J2929" s="26"/>
      <c r="K2929" s="27" t="s">
        <v>179</v>
      </c>
      <c r="L2929" s="27" t="s">
        <v>180</v>
      </c>
      <c r="M2929" s="13" t="s">
        <v>467</v>
      </c>
      <c r="N2929" s="13" t="s">
        <v>468</v>
      </c>
      <c r="O2929" s="13"/>
      <c r="P2929" s="13"/>
      <c r="Q2929" s="13" t="s">
        <v>9373</v>
      </c>
      <c r="R2929" s="13" t="s">
        <v>9374</v>
      </c>
      <c r="W2929" s="0" t="str">
        <f aca="false">CONCATENATE(A2929,", ",B2929,", ",D2929,", ",E2929,", ",F2929,", ",I2929,", ",H2929,", ",J2929)</f>
        <v>Jansson, Erik V., Molin, N.E.; Sundin, H., An Investigation of a Violin by Hologram Interferometry and Electroacoustical Measurements, 7. ICA-Kongress, Budapest, , Vortrag 19, 1971, </v>
      </c>
    </row>
    <row r="2930" customFormat="false" ht="12.75" hidden="false" customHeight="false" outlineLevel="0" collapsed="false">
      <c r="A2930" s="10" t="s">
        <v>9342</v>
      </c>
      <c r="B2930" s="20" t="s">
        <v>9375</v>
      </c>
      <c r="D2930" s="20" t="s">
        <v>9376</v>
      </c>
      <c r="E2930" s="20" t="s">
        <v>1562</v>
      </c>
      <c r="F2930" s="21" t="s">
        <v>217</v>
      </c>
      <c r="H2930" s="22" t="s">
        <v>213</v>
      </c>
      <c r="I2930" s="22" t="s">
        <v>160</v>
      </c>
      <c r="J2930" s="21" t="s">
        <v>4931</v>
      </c>
      <c r="K2930" s="5" t="s">
        <v>179</v>
      </c>
      <c r="L2930" s="5" t="s">
        <v>180</v>
      </c>
      <c r="M2930" s="0" t="s">
        <v>467</v>
      </c>
      <c r="N2930" s="0" t="s">
        <v>468</v>
      </c>
      <c r="O2930" s="0" t="s">
        <v>2298</v>
      </c>
      <c r="P2930" s="0" t="s">
        <v>9377</v>
      </c>
      <c r="W2930" s="0" t="str">
        <f aca="false">CONCATENATE(A2930,", ",B2930,", ",D2930,", ",E2930,", ",F2930,", ",I2930,", ",H2930,", ",J2930)</f>
        <v>Jansson, Erik V., Niewczyk, J., A. Experiments With Two Cylindrically Arched Spruce Plates And A Violin Top Plate, STL-QPSR, 2, 3, 1985, 57</v>
      </c>
    </row>
    <row r="2931" customFormat="false" ht="12.75" hidden="false" customHeight="false" outlineLevel="0" collapsed="false">
      <c r="A2931" s="10" t="s">
        <v>9342</v>
      </c>
      <c r="B2931" s="20"/>
      <c r="D2931" s="20" t="s">
        <v>9378</v>
      </c>
      <c r="E2931" s="20" t="s">
        <v>9379</v>
      </c>
      <c r="F2931" s="21" t="s">
        <v>1543</v>
      </c>
      <c r="H2931" s="22" t="s">
        <v>191</v>
      </c>
      <c r="I2931" s="22" t="s">
        <v>88</v>
      </c>
      <c r="J2931" s="21" t="s">
        <v>299</v>
      </c>
      <c r="Q2931" s="0" t="s">
        <v>37</v>
      </c>
      <c r="R2931" s="0" t="s">
        <v>38</v>
      </c>
      <c r="W2931" s="0" t="str">
        <f aca="false">CONCATENATE(A2931,", ",B2931,", ",D2931,", ",E2931,", ",F2931,", ",I2931,", ",H2931,", ",J2931)</f>
        <v>Jansson, Erik V., , Acoustical Properties of Complex Cavities. Prediction and Measurements of Resonance Pro, es     Acustica, 37, 4, 1977, 212</v>
      </c>
    </row>
    <row r="2932" customFormat="false" ht="12.75" hidden="false" customHeight="false" outlineLevel="0" collapsed="false">
      <c r="A2932" s="10" t="s">
        <v>9342</v>
      </c>
      <c r="B2932" s="20"/>
      <c r="D2932" s="20" t="s">
        <v>9380</v>
      </c>
      <c r="E2932" s="20" t="s">
        <v>869</v>
      </c>
      <c r="F2932" s="21" t="s">
        <v>259</v>
      </c>
      <c r="H2932" s="22" t="s">
        <v>2357</v>
      </c>
      <c r="I2932" s="22" t="s">
        <v>91</v>
      </c>
      <c r="J2932" s="21" t="s">
        <v>286</v>
      </c>
      <c r="K2932" s="5" t="s">
        <v>179</v>
      </c>
      <c r="L2932" s="5" t="s">
        <v>180</v>
      </c>
      <c r="M2932" s="0" t="s">
        <v>467</v>
      </c>
      <c r="N2932" s="0" t="s">
        <v>468</v>
      </c>
      <c r="Q2932" s="0" t="s">
        <v>9381</v>
      </c>
      <c r="R2932" s="0" t="s">
        <v>8733</v>
      </c>
      <c r="W2932" s="0" t="str">
        <f aca="false">CONCATENATE(A2932,", ",B2932,", ",D2932,", ",E2932,", ",F2932,", ",I2932,", ",H2932,", ",J2932)</f>
        <v>Jansson, Erik V., , An Investigation of a Violin by Laser Speckle Interferometry and Acoustical Measurement, Acustica, 29, 1, 1973, 22</v>
      </c>
    </row>
    <row r="2933" customFormat="false" ht="12.75" hidden="false" customHeight="false" outlineLevel="0" collapsed="false">
      <c r="A2933" s="10" t="s">
        <v>9342</v>
      </c>
      <c r="B2933" s="20"/>
      <c r="D2933" s="20" t="s">
        <v>9382</v>
      </c>
      <c r="E2933" s="20" t="s">
        <v>1184</v>
      </c>
      <c r="F2933" s="21"/>
      <c r="H2933" s="22" t="s">
        <v>920</v>
      </c>
      <c r="I2933" s="22"/>
      <c r="J2933" s="21" t="s">
        <v>826</v>
      </c>
      <c r="K2933" s="5" t="s">
        <v>179</v>
      </c>
      <c r="L2933" s="5" t="s">
        <v>180</v>
      </c>
      <c r="M2933" s="0" t="s">
        <v>467</v>
      </c>
      <c r="N2933" s="0" t="s">
        <v>468</v>
      </c>
      <c r="W2933" s="0" t="str">
        <f aca="false">CONCATENATE(A2933,", ",B2933,", ",D2933,", ",E2933,", ",F2933,", ",I2933,", ",H2933,", ",J2933)</f>
        <v>Jansson, Erik V., , Higher Air Modes In The Violin, JASA, , , 1972, 13</v>
      </c>
    </row>
    <row r="2934" customFormat="false" ht="12.75" hidden="false" customHeight="false" outlineLevel="0" collapsed="false">
      <c r="A2934" s="10" t="s">
        <v>9342</v>
      </c>
      <c r="B2934" s="20" t="s">
        <v>9383</v>
      </c>
      <c r="D2934" s="20" t="s">
        <v>9384</v>
      </c>
      <c r="E2934" s="20" t="s">
        <v>869</v>
      </c>
      <c r="F2934" s="21" t="s">
        <v>614</v>
      </c>
      <c r="H2934" s="22" t="s">
        <v>52</v>
      </c>
      <c r="I2934" s="22" t="s">
        <v>91</v>
      </c>
      <c r="J2934" s="21" t="s">
        <v>91</v>
      </c>
      <c r="K2934" s="5" t="s">
        <v>179</v>
      </c>
      <c r="L2934" s="5" t="s">
        <v>180</v>
      </c>
      <c r="M2934" s="0" t="s">
        <v>467</v>
      </c>
      <c r="N2934" s="0" t="s">
        <v>468</v>
      </c>
      <c r="Q2934" s="0" t="s">
        <v>37</v>
      </c>
      <c r="R2934" s="0" t="s">
        <v>38</v>
      </c>
      <c r="W2934" s="0" t="str">
        <f aca="false">CONCATENATE(A2934,", ",B2934,", ",D2934,", ",E2934,", ",F2934,", ",I2934,", ",H2934,", ",J2934)</f>
        <v>Jansson, Erik V., Bork, I.; Meyer, J., Investigations into the Acoustical Properties of the Violin, Acustica, 62, 1, 1986, 1</v>
      </c>
    </row>
    <row r="2935" customFormat="false" ht="12.75" hidden="false" customHeight="false" outlineLevel="0" collapsed="false">
      <c r="A2935" s="10" t="s">
        <v>9342</v>
      </c>
      <c r="B2935" s="20" t="s">
        <v>9385</v>
      </c>
      <c r="D2935" s="20" t="s">
        <v>9386</v>
      </c>
      <c r="E2935" s="20" t="s">
        <v>869</v>
      </c>
      <c r="F2935" s="21" t="s">
        <v>2367</v>
      </c>
      <c r="H2935" s="22" t="s">
        <v>839</v>
      </c>
      <c r="I2935" s="22" t="s">
        <v>88</v>
      </c>
      <c r="J2935" s="21" t="s">
        <v>5503</v>
      </c>
      <c r="K2935" s="5" t="s">
        <v>483</v>
      </c>
      <c r="L2935" s="5" t="s">
        <v>484</v>
      </c>
      <c r="M2935" s="0" t="s">
        <v>858</v>
      </c>
      <c r="N2935" s="0" t="s">
        <v>859</v>
      </c>
      <c r="Q2935" s="0" t="s">
        <v>168</v>
      </c>
      <c r="R2935" s="0" t="s">
        <v>169</v>
      </c>
      <c r="W2935" s="0" t="str">
        <f aca="false">CONCATENATE(A2935,", ",B2935,", ",D2935,", ",E2935,", ",F2935,", ",I2935,", ",H2935,", ",J2935)</f>
        <v>Jansson, Erik V., Benade, A.H., On Plane and Spherical Waves in Horns with Non-Uniform Flare 2.Prediction and Measureme, Acustica, 31, 4, 1974, 185</v>
      </c>
    </row>
    <row r="2936" customFormat="false" ht="12.75" hidden="false" customHeight="false" outlineLevel="0" collapsed="false">
      <c r="A2936" s="10" t="s">
        <v>9342</v>
      </c>
      <c r="B2936" s="20" t="s">
        <v>9387</v>
      </c>
      <c r="D2936" s="20" t="s">
        <v>9388</v>
      </c>
      <c r="E2936" s="20"/>
      <c r="F2936" s="21"/>
      <c r="H2936" s="22"/>
      <c r="I2936" s="22"/>
      <c r="J2936" s="21" t="s">
        <v>624</v>
      </c>
      <c r="K2936" s="5" t="s">
        <v>179</v>
      </c>
      <c r="L2936" s="5" t="s">
        <v>180</v>
      </c>
      <c r="M2936" s="0" t="s">
        <v>467</v>
      </c>
      <c r="N2936" s="0" t="s">
        <v>468</v>
      </c>
      <c r="Q2936" s="0" t="s">
        <v>243</v>
      </c>
      <c r="R2936" s="0" t="s">
        <v>244</v>
      </c>
      <c r="W2936" s="0" t="str">
        <f aca="false">CONCATENATE(A2936,", ",B2936,", ",D2936,", ",E2936,", ",F2936,", ",I2936,", ",H2936,", ",J2936)</f>
        <v>Jansson, Erik V., Moral, J. A., Quality Properties Violins and Their Measurements, , , , , 36</v>
      </c>
    </row>
    <row r="2937" customFormat="false" ht="12.75" hidden="false" customHeight="false" outlineLevel="0" collapsed="false">
      <c r="A2937" s="10" t="s">
        <v>9342</v>
      </c>
      <c r="B2937" s="20" t="s">
        <v>9389</v>
      </c>
      <c r="D2937" s="20" t="s">
        <v>9345</v>
      </c>
      <c r="E2937" s="20" t="s">
        <v>9346</v>
      </c>
      <c r="F2937" s="21" t="s">
        <v>217</v>
      </c>
      <c r="H2937" s="22" t="s">
        <v>856</v>
      </c>
      <c r="I2937" s="22"/>
      <c r="J2937" s="21" t="s">
        <v>1565</v>
      </c>
      <c r="K2937" s="5" t="s">
        <v>179</v>
      </c>
      <c r="L2937" s="5" t="s">
        <v>180</v>
      </c>
      <c r="M2937" s="0" t="s">
        <v>467</v>
      </c>
      <c r="N2937" s="0" t="s">
        <v>468</v>
      </c>
      <c r="O2937" s="0" t="s">
        <v>1664</v>
      </c>
      <c r="P2937" s="0" t="s">
        <v>9390</v>
      </c>
      <c r="Q2937" s="0" t="s">
        <v>923</v>
      </c>
      <c r="R2937" s="0" t="s">
        <v>924</v>
      </c>
      <c r="W2937" s="0" t="str">
        <f aca="false">CONCATENATE(A2937,", ",B2937,", ",D2937,", ",E2937,", ",F2937,", ",I2937,", ",H2937,", ",J2937)</f>
        <v>Jansson, Erik V., Molin, N.-E., Resonances of a Violin Body Studied by Hologram Interferometry and Acoustical Methods, Physica Scripta, 2, , 1970, 243</v>
      </c>
    </row>
    <row r="2938" customFormat="false" ht="12.75" hidden="false" customHeight="false" outlineLevel="0" collapsed="false">
      <c r="A2938" s="10" t="s">
        <v>9342</v>
      </c>
      <c r="B2938" s="13"/>
      <c r="C2938" s="13"/>
      <c r="D2938" s="13" t="s">
        <v>9391</v>
      </c>
      <c r="E2938" s="13" t="s">
        <v>9392</v>
      </c>
      <c r="F2938" s="23"/>
      <c r="G2938" s="13"/>
      <c r="H2938" s="24" t="n">
        <v>1983</v>
      </c>
      <c r="I2938" s="25" t="n">
        <v>38</v>
      </c>
      <c r="J2938" s="26" t="s">
        <v>9393</v>
      </c>
      <c r="K2938" s="27" t="s">
        <v>605</v>
      </c>
      <c r="L2938" s="27" t="s">
        <v>180</v>
      </c>
      <c r="M2938" s="13" t="s">
        <v>606</v>
      </c>
      <c r="N2938" s="13" t="s">
        <v>607</v>
      </c>
      <c r="O2938" s="13"/>
      <c r="P2938" s="13"/>
      <c r="Q2938" s="13" t="s">
        <v>37</v>
      </c>
      <c r="R2938" s="13" t="s">
        <v>38</v>
      </c>
      <c r="W2938" s="0" t="str">
        <f aca="false">CONCATENATE(A2938,", ",B2938,", ",D2938,", ",E2938,", ",F2938,", ",I2938,", ",H2938,", ",J2938)</f>
        <v>Jansson, Erik V., , Acoustics for the guitar player, Function, construction and quality of the guitar. Royal Swedish Academy of Music, , 38, 1983, 7-26</v>
      </c>
    </row>
    <row r="2939" customFormat="false" ht="12.75" hidden="false" customHeight="false" outlineLevel="0" collapsed="false">
      <c r="A2939" s="10" t="s">
        <v>9342</v>
      </c>
      <c r="B2939" s="13"/>
      <c r="C2939" s="13"/>
      <c r="D2939" s="13" t="s">
        <v>9394</v>
      </c>
      <c r="E2939" s="13" t="s">
        <v>9392</v>
      </c>
      <c r="F2939" s="23"/>
      <c r="G2939" s="13"/>
      <c r="H2939" s="24" t="n">
        <v>1983</v>
      </c>
      <c r="I2939" s="25" t="n">
        <v>38</v>
      </c>
      <c r="J2939" s="26" t="s">
        <v>9395</v>
      </c>
      <c r="K2939" s="27" t="s">
        <v>605</v>
      </c>
      <c r="L2939" s="27" t="s">
        <v>180</v>
      </c>
      <c r="M2939" s="13" t="s">
        <v>606</v>
      </c>
      <c r="N2939" s="13" t="s">
        <v>607</v>
      </c>
      <c r="O2939" s="13"/>
      <c r="P2939" s="13"/>
      <c r="Q2939" s="13" t="s">
        <v>37</v>
      </c>
      <c r="R2939" s="13" t="s">
        <v>38</v>
      </c>
      <c r="W2939" s="0" t="str">
        <f aca="false">CONCATENATE(A2939,", ",B2939,", ",D2939,", ",E2939,", ",F2939,", ",I2939,", ",H2939,", ",J2939)</f>
        <v>Jansson, Erik V., , Acoustics for the guitar maker, Function, construction and quality of the guitar. Royal Swedish Academy of Music, , 38, 1983, 27-50</v>
      </c>
    </row>
    <row r="2940" customFormat="false" ht="12.75" hidden="false" customHeight="false" outlineLevel="0" collapsed="false">
      <c r="A2940" s="10" t="s">
        <v>9342</v>
      </c>
      <c r="B2940" s="13" t="s">
        <v>9396</v>
      </c>
      <c r="C2940" s="13"/>
      <c r="D2940" s="13" t="s">
        <v>9397</v>
      </c>
      <c r="E2940" s="13" t="s">
        <v>479</v>
      </c>
      <c r="F2940" s="23" t="n">
        <v>41</v>
      </c>
      <c r="G2940" s="13"/>
      <c r="H2940" s="24" t="n">
        <v>1997</v>
      </c>
      <c r="I2940" s="25" t="n">
        <v>8</v>
      </c>
      <c r="J2940" s="26" t="s">
        <v>9398</v>
      </c>
      <c r="K2940" s="27" t="s">
        <v>605</v>
      </c>
      <c r="L2940" s="27" t="s">
        <v>180</v>
      </c>
      <c r="M2940" s="13" t="s">
        <v>606</v>
      </c>
      <c r="N2940" s="13" t="s">
        <v>607</v>
      </c>
      <c r="O2940" s="13" t="s">
        <v>2858</v>
      </c>
      <c r="P2940" s="13" t="s">
        <v>2859</v>
      </c>
      <c r="Q2940" s="13" t="s">
        <v>1418</v>
      </c>
      <c r="R2940" s="13" t="s">
        <v>1419</v>
      </c>
      <c r="W2940" s="0" t="str">
        <f aca="false">CONCATENATE(A2940,", ",B2940,", ",D2940,", ",E2940,", ",F2940,", ",I2940,", ",H2940,", ",J2940)</f>
        <v>Jansson, Erik V., Meinel, E., Zum Einfluß des Halses auf Schwingungen des Gitarrenkorpus, Das Musikinstrument, 41, 8, 1997, 48-52</v>
      </c>
    </row>
    <row r="2941" customFormat="false" ht="12.75" hidden="false" customHeight="false" outlineLevel="0" collapsed="false">
      <c r="A2941" s="10" t="s">
        <v>9342</v>
      </c>
      <c r="B2941" s="13" t="s">
        <v>9399</v>
      </c>
      <c r="C2941" s="13"/>
      <c r="D2941" s="13" t="s">
        <v>9400</v>
      </c>
      <c r="E2941" s="13" t="s">
        <v>5780</v>
      </c>
      <c r="F2941" s="23"/>
      <c r="G2941" s="13"/>
      <c r="H2941" s="24" t="n">
        <v>1997</v>
      </c>
      <c r="I2941" s="25" t="n">
        <v>83</v>
      </c>
      <c r="J2941" s="26" t="s">
        <v>5797</v>
      </c>
      <c r="K2941" s="27" t="s">
        <v>179</v>
      </c>
      <c r="L2941" s="27" t="s">
        <v>180</v>
      </c>
      <c r="M2941" s="13" t="s">
        <v>467</v>
      </c>
      <c r="N2941" s="13" t="s">
        <v>468</v>
      </c>
      <c r="O2941" s="13"/>
      <c r="P2941" s="13"/>
      <c r="Q2941" s="13" t="s">
        <v>1247</v>
      </c>
      <c r="R2941" s="13" t="s">
        <v>1248</v>
      </c>
      <c r="W2941" s="0" t="str">
        <f aca="false">CONCATENATE(A2941,", ",B2941,", ",D2941,", ",E2941,", ",F2941,", ",I2941,", ",H2941,", ",J2941)</f>
        <v>Jansson, Erik V., Niewczyk, B.K., Admittance measurements of violins with high arching, Acustica - acta acustica, , 83, 1997, 571-574</v>
      </c>
    </row>
    <row r="2942" customFormat="false" ht="12.75" hidden="false" customHeight="false" outlineLevel="0" collapsed="false">
      <c r="A2942" s="10" t="s">
        <v>9342</v>
      </c>
      <c r="B2942" s="13"/>
      <c r="C2942" s="13"/>
      <c r="D2942" s="13" t="s">
        <v>9401</v>
      </c>
      <c r="E2942" s="13" t="s">
        <v>3906</v>
      </c>
      <c r="F2942" s="23"/>
      <c r="G2942" s="13"/>
      <c r="H2942" s="24" t="n">
        <v>1990</v>
      </c>
      <c r="I2942" s="25" t="n">
        <v>30</v>
      </c>
      <c r="J2942" s="26" t="s">
        <v>9402</v>
      </c>
      <c r="K2942" s="27" t="s">
        <v>179</v>
      </c>
      <c r="L2942" s="27" t="s">
        <v>180</v>
      </c>
      <c r="M2942" s="13" t="s">
        <v>467</v>
      </c>
      <c r="N2942" s="13" t="s">
        <v>468</v>
      </c>
      <c r="O2942" s="13" t="s">
        <v>571</v>
      </c>
      <c r="P2942" s="13" t="s">
        <v>572</v>
      </c>
      <c r="Q2942" s="13"/>
      <c r="R2942" s="13"/>
      <c r="W2942" s="0" t="str">
        <f aca="false">CONCATENATE(A2942,", ",B2942,", ",D2942,", ",E2942,", ",F2942,", ",I2942,", ",H2942,", ",J2942)</f>
        <v>Jansson, Erik V., , Experiments with the violin string and bridge, Applied acoustics, , 30, 1990, 133-146</v>
      </c>
    </row>
    <row r="2943" customFormat="false" ht="12.75" hidden="false" customHeight="false" outlineLevel="0" collapsed="false">
      <c r="A2943" s="10" t="s">
        <v>9342</v>
      </c>
      <c r="B2943" s="13"/>
      <c r="C2943" s="13"/>
      <c r="D2943" s="13" t="s">
        <v>9403</v>
      </c>
      <c r="E2943" s="13" t="s">
        <v>5780</v>
      </c>
      <c r="F2943" s="23"/>
      <c r="G2943" s="13"/>
      <c r="H2943" s="24" t="n">
        <v>1997</v>
      </c>
      <c r="I2943" s="25" t="n">
        <v>83</v>
      </c>
      <c r="J2943" s="26" t="s">
        <v>9362</v>
      </c>
      <c r="K2943" s="27" t="s">
        <v>179</v>
      </c>
      <c r="L2943" s="27" t="s">
        <v>180</v>
      </c>
      <c r="M2943" s="13" t="s">
        <v>467</v>
      </c>
      <c r="N2943" s="13" t="s">
        <v>468</v>
      </c>
      <c r="O2943" s="13"/>
      <c r="P2943" s="13"/>
      <c r="Q2943" s="13" t="s">
        <v>1247</v>
      </c>
      <c r="R2943" s="13" t="s">
        <v>1248</v>
      </c>
      <c r="W2943" s="0" t="str">
        <f aca="false">CONCATENATE(A2943,", ",B2943,", ",D2943,", ",E2943,", ",F2943,", ",I2943,", ",H2943,", ",J2943)</f>
        <v>Jansson, Erik V., , Admittance measurements of 25 high quality violins, Acustica - acta acustica, , 83, 1997, 337-341</v>
      </c>
    </row>
    <row r="2944" customFormat="false" ht="12.75" hidden="false" customHeight="false" outlineLevel="0" collapsed="false">
      <c r="A2944" s="10" t="s">
        <v>9342</v>
      </c>
      <c r="B2944" s="13"/>
      <c r="C2944" s="13"/>
      <c r="D2944" s="13" t="s">
        <v>9404</v>
      </c>
      <c r="E2944" s="13" t="s">
        <v>869</v>
      </c>
      <c r="F2944" s="23"/>
      <c r="G2944" s="13"/>
      <c r="H2944" s="24" t="n">
        <v>1971</v>
      </c>
      <c r="I2944" s="25" t="n">
        <v>25</v>
      </c>
      <c r="J2944" s="26" t="s">
        <v>2612</v>
      </c>
      <c r="K2944" s="27" t="s">
        <v>605</v>
      </c>
      <c r="L2944" s="27" t="s">
        <v>180</v>
      </c>
      <c r="M2944" s="13" t="s">
        <v>606</v>
      </c>
      <c r="N2944" s="13" t="s">
        <v>607</v>
      </c>
      <c r="O2944" s="13" t="s">
        <v>2298</v>
      </c>
      <c r="P2944" s="13" t="s">
        <v>9377</v>
      </c>
      <c r="Q2944" s="13" t="s">
        <v>923</v>
      </c>
      <c r="R2944" s="13" t="s">
        <v>924</v>
      </c>
      <c r="W2944" s="0" t="str">
        <f aca="false">CONCATENATE(A2944,", ",B2944,", ",D2944,", ",E2944,", ",F2944,", ",I2944,", ",H2944,", ",J2944)</f>
        <v>Jansson, Erik V., , A study of acoustical and hologram interferometric measurements of the top plate vibrations of a guitar, Acustica, , 25, 1971, 95-100</v>
      </c>
    </row>
    <row r="2945" customFormat="false" ht="12.75" hidden="false" customHeight="false" outlineLevel="0" collapsed="false">
      <c r="A2945" s="10" t="s">
        <v>9342</v>
      </c>
      <c r="B2945" s="13"/>
      <c r="C2945" s="13"/>
      <c r="D2945" s="13" t="s">
        <v>9364</v>
      </c>
      <c r="E2945" s="13" t="s">
        <v>869</v>
      </c>
      <c r="F2945" s="23"/>
      <c r="G2945" s="13"/>
      <c r="H2945" s="24" t="n">
        <v>1977</v>
      </c>
      <c r="I2945" s="25" t="n">
        <v>37</v>
      </c>
      <c r="J2945" s="26" t="s">
        <v>9405</v>
      </c>
      <c r="K2945" s="27" t="s">
        <v>605</v>
      </c>
      <c r="L2945" s="27" t="s">
        <v>180</v>
      </c>
      <c r="M2945" s="13" t="s">
        <v>9406</v>
      </c>
      <c r="N2945" s="13" t="s">
        <v>9407</v>
      </c>
      <c r="O2945" s="13"/>
      <c r="P2945" s="13"/>
      <c r="Q2945" s="13" t="s">
        <v>913</v>
      </c>
      <c r="R2945" s="13" t="s">
        <v>914</v>
      </c>
      <c r="W2945" s="0" t="str">
        <f aca="false">CONCATENATE(A2945,", ",B2945,", ",D2945,", ",E2945,", ",F2945,", ",I2945,", ",H2945,", ",J2945)</f>
        <v>Jansson, Erik V., , Acoustical properties of complex cavities. Prediction and measurements of resonance properties of violin-shaped and guitar-shaped cavities, Acustica, , 37, 1977, 211-221</v>
      </c>
    </row>
    <row r="2946" customFormat="false" ht="12.75" hidden="false" customHeight="false" outlineLevel="0" collapsed="false">
      <c r="A2946" s="10" t="s">
        <v>9342</v>
      </c>
      <c r="B2946" s="20"/>
      <c r="D2946" s="20" t="s">
        <v>9408</v>
      </c>
      <c r="E2946" s="20" t="s">
        <v>869</v>
      </c>
      <c r="F2946" s="21" t="s">
        <v>1192</v>
      </c>
      <c r="H2946" s="22" t="s">
        <v>1837</v>
      </c>
      <c r="I2946" s="22"/>
      <c r="J2946" s="21" t="s">
        <v>436</v>
      </c>
      <c r="K2946" s="5" t="s">
        <v>871</v>
      </c>
      <c r="L2946" s="5" t="s">
        <v>872</v>
      </c>
      <c r="Q2946" s="0" t="s">
        <v>923</v>
      </c>
      <c r="R2946" s="0" t="s">
        <v>924</v>
      </c>
      <c r="W2946" s="0" t="str">
        <f aca="false">CONCATENATE(A2946,", ",B2946,", ",D2946,", ",E2946,", ",F2946,", ",I2946,", ",H2946,", ",J2946)</f>
        <v>Jansson, Erik V., , A study of acoustical and hologram interferometry measurements of the top plate vibration, Acustica, 25, , 1971, 95</v>
      </c>
    </row>
    <row r="2947" customFormat="false" ht="12.75" hidden="false" customHeight="false" outlineLevel="0" collapsed="false">
      <c r="A2947" s="10" t="s">
        <v>9342</v>
      </c>
      <c r="B2947" s="20" t="s">
        <v>9385</v>
      </c>
      <c r="D2947" s="20" t="s">
        <v>9409</v>
      </c>
      <c r="E2947" s="20" t="s">
        <v>869</v>
      </c>
      <c r="F2947" s="21" t="s">
        <v>2367</v>
      </c>
      <c r="H2947" s="22" t="s">
        <v>839</v>
      </c>
      <c r="I2947" s="22" t="s">
        <v>88</v>
      </c>
      <c r="J2947" s="21" t="s">
        <v>5503</v>
      </c>
      <c r="K2947" s="5" t="s">
        <v>483</v>
      </c>
      <c r="L2947" s="5" t="s">
        <v>484</v>
      </c>
      <c r="M2947" s="0" t="s">
        <v>858</v>
      </c>
      <c r="N2947" s="0" t="s">
        <v>859</v>
      </c>
      <c r="Q2947" s="0" t="s">
        <v>168</v>
      </c>
      <c r="R2947" s="0" t="s">
        <v>169</v>
      </c>
      <c r="W2947" s="0" t="str">
        <f aca="false">CONCATENATE(A2947,", ",B2947,", ",D2947,", ",E2947,", ",F2947,", ",I2947,", ",H2947,", ",J2947)</f>
        <v>Jansson, Erik V., Benade, A.H., On plane Spherical waves in horns with nonuniform flare II:Predictions and measurements, Acustica, 31, 4, 1974, 185</v>
      </c>
    </row>
    <row r="2948" customFormat="false" ht="12.75" hidden="false" customHeight="false" outlineLevel="0" collapsed="false">
      <c r="A2948" s="10" t="s">
        <v>9342</v>
      </c>
      <c r="B2948" s="20" t="s">
        <v>9396</v>
      </c>
      <c r="D2948" s="20" t="s">
        <v>9410</v>
      </c>
      <c r="E2948" s="20" t="s">
        <v>9411</v>
      </c>
      <c r="F2948" s="21"/>
      <c r="H2948" s="22"/>
      <c r="I2948" s="22"/>
      <c r="J2948" s="21" t="s">
        <v>693</v>
      </c>
      <c r="K2948" s="5" t="s">
        <v>605</v>
      </c>
      <c r="L2948" s="5" t="s">
        <v>180</v>
      </c>
      <c r="M2948" s="0" t="s">
        <v>606</v>
      </c>
      <c r="N2948" s="0" t="s">
        <v>607</v>
      </c>
      <c r="O2948" s="0" t="s">
        <v>4999</v>
      </c>
      <c r="P2948" s="0" t="s">
        <v>2859</v>
      </c>
      <c r="Q2948" s="0" t="s">
        <v>1418</v>
      </c>
      <c r="R2948" s="0" t="s">
        <v>1419</v>
      </c>
      <c r="W2948" s="0" t="str">
        <f aca="false">CONCATENATE(A2948,", ",B2948,", ",D2948,", ",E2948,", ",F2948,", ",I2948,", ",H2948,", ",J2948)</f>
        <v>Jansson, Erik V., Meinel, E., Zum Einfluß des Halses auf die Schwingungen des Gitarrenkorpus, Wissenschaft/Forschung/Bildung, , , , 48</v>
      </c>
    </row>
    <row r="2949" customFormat="false" ht="12.75" hidden="false" customHeight="false" outlineLevel="0" collapsed="false">
      <c r="A2949" s="10" t="s">
        <v>9342</v>
      </c>
      <c r="B2949" s="10"/>
      <c r="C2949" s="10" t="s">
        <v>32</v>
      </c>
      <c r="D2949" s="10" t="s">
        <v>9412</v>
      </c>
      <c r="E2949" s="10" t="s">
        <v>850</v>
      </c>
      <c r="F2949" s="8" t="s">
        <v>160</v>
      </c>
      <c r="G2949" s="10" t="s">
        <v>851</v>
      </c>
      <c r="H2949" s="7" t="s">
        <v>36</v>
      </c>
      <c r="I2949" s="7"/>
      <c r="J2949" s="8" t="s">
        <v>9413</v>
      </c>
      <c r="K2949" s="5" t="s">
        <v>179</v>
      </c>
      <c r="L2949" s="5" t="s">
        <v>180</v>
      </c>
      <c r="M2949" s="5" t="s">
        <v>467</v>
      </c>
      <c r="N2949" s="5" t="s">
        <v>468</v>
      </c>
      <c r="O2949" s="5"/>
      <c r="P2949" s="5"/>
      <c r="Q2949" s="9" t="s">
        <v>487</v>
      </c>
      <c r="R2949" s="9" t="s">
        <v>488</v>
      </c>
      <c r="S2949" s="10"/>
      <c r="T2949" s="10" t="s">
        <v>39</v>
      </c>
      <c r="U2949" s="10"/>
      <c r="V2949" s="10"/>
      <c r="W2949" s="0" t="str">
        <f aca="false">CONCATENATE(A2949,", ",B2949,", ",D2949,", ",E2949,", ",F2949,", ",I2949,", ",H2949,", ",J2949)</f>
        <v>Jansson, Erik V., , From free plates to assembled violin, Proceedings of the 13th International World Congress on Acoustics, Yugoslavia 1989, 3, , 1989, 57-60</v>
      </c>
    </row>
    <row r="2950" customFormat="false" ht="12.75" hidden="false" customHeight="false" outlineLevel="0" collapsed="false">
      <c r="A2950" s="10" t="s">
        <v>9342</v>
      </c>
      <c r="B2950" s="10" t="s">
        <v>9414</v>
      </c>
      <c r="C2950" s="10"/>
      <c r="D2950" s="10" t="s">
        <v>9415</v>
      </c>
      <c r="E2950" s="10" t="s">
        <v>940</v>
      </c>
      <c r="F2950" s="8" t="s">
        <v>2367</v>
      </c>
      <c r="G2950" s="10" t="s">
        <v>311</v>
      </c>
      <c r="H2950" s="7" t="s">
        <v>839</v>
      </c>
      <c r="I2950" s="7" t="s">
        <v>88</v>
      </c>
      <c r="J2950" s="8" t="s">
        <v>9416</v>
      </c>
      <c r="K2950" s="5" t="s">
        <v>483</v>
      </c>
      <c r="L2950" s="5" t="s">
        <v>484</v>
      </c>
      <c r="M2950" s="5" t="s">
        <v>858</v>
      </c>
      <c r="N2950" s="5" t="s">
        <v>859</v>
      </c>
      <c r="O2950" s="5"/>
      <c r="P2950" s="5"/>
      <c r="Q2950" s="9" t="s">
        <v>719</v>
      </c>
      <c r="R2950" s="9" t="s">
        <v>720</v>
      </c>
      <c r="S2950" s="10"/>
      <c r="T2950" s="10" t="s">
        <v>315</v>
      </c>
      <c r="U2950" s="10" t="s">
        <v>316</v>
      </c>
      <c r="V2950" s="10"/>
      <c r="W2950" s="0" t="str">
        <f aca="false">CONCATENATE(A2950,", ",B2950,", ",D2950,", ",E2950,", ",F2950,", ",I2950,", ",H2950,", ",J2950)</f>
        <v>Jansson, Erik V., Benade, Arthur H., , On Plane and Spherical Waves in Horns with Nonuniform Flare. II. Prediction and Measurements of Resonance Frequencies and Radiation Losses, ACUSTICA, 31, 4, 1974, 185-202</v>
      </c>
    </row>
    <row r="2951" customFormat="false" ht="12.75" hidden="false" customHeight="false" outlineLevel="0" collapsed="false">
      <c r="A2951" s="10" t="s">
        <v>9342</v>
      </c>
      <c r="B2951" s="10" t="s">
        <v>9417</v>
      </c>
      <c r="C2951" s="10" t="s">
        <v>40</v>
      </c>
      <c r="D2951" s="10" t="s">
        <v>9388</v>
      </c>
      <c r="E2951" s="10"/>
      <c r="F2951" s="8"/>
      <c r="G2951" s="10" t="s">
        <v>61</v>
      </c>
      <c r="H2951" s="7" t="s">
        <v>62</v>
      </c>
      <c r="I2951" s="7"/>
      <c r="J2951" s="8" t="s">
        <v>9418</v>
      </c>
      <c r="K2951" s="5" t="s">
        <v>179</v>
      </c>
      <c r="L2951" s="5" t="s">
        <v>180</v>
      </c>
      <c r="M2951" s="5" t="s">
        <v>467</v>
      </c>
      <c r="N2951" s="5" t="s">
        <v>468</v>
      </c>
      <c r="O2951" s="5"/>
      <c r="P2951" s="5"/>
      <c r="Q2951" s="9" t="s">
        <v>243</v>
      </c>
      <c r="R2951" s="9" t="s">
        <v>244</v>
      </c>
      <c r="S2951" s="10"/>
      <c r="T2951" s="10"/>
      <c r="U2951" s="10"/>
      <c r="V2951" s="10"/>
      <c r="W2951" s="0" t="str">
        <f aca="false">CONCATENATE(A2951,", ",B2951,", ",D2951,", ",E2951,", ",F2951,", ",I2951,", ",H2951,", ",J2951)</f>
        <v>Jansson, Erik V., Moral, Jesus Alonso, Quality Properties Violins and Their Measurements, , , , 1983, 36-42</v>
      </c>
    </row>
    <row r="2952" customFormat="false" ht="12.75" hidden="false" customHeight="false" outlineLevel="0" collapsed="false">
      <c r="A2952" s="10" t="s">
        <v>9342</v>
      </c>
      <c r="B2952" s="10" t="s">
        <v>9419</v>
      </c>
      <c r="C2952" s="10"/>
      <c r="D2952" s="10" t="s">
        <v>9420</v>
      </c>
      <c r="E2952" s="10" t="s">
        <v>928</v>
      </c>
      <c r="F2952" s="8"/>
      <c r="G2952" s="10" t="s">
        <v>51</v>
      </c>
      <c r="H2952" s="7" t="s">
        <v>343</v>
      </c>
      <c r="I2952" s="7"/>
      <c r="J2952" s="8" t="s">
        <v>9421</v>
      </c>
      <c r="K2952" s="5" t="s">
        <v>179</v>
      </c>
      <c r="L2952" s="5" t="s">
        <v>180</v>
      </c>
      <c r="M2952" s="5" t="s">
        <v>467</v>
      </c>
      <c r="N2952" s="5" t="s">
        <v>468</v>
      </c>
      <c r="O2952" s="5"/>
      <c r="P2952" s="5"/>
      <c r="Q2952" s="9" t="s">
        <v>1118</v>
      </c>
      <c r="R2952" s="9" t="s">
        <v>2546</v>
      </c>
      <c r="S2952" s="10"/>
      <c r="T2952" s="10" t="s">
        <v>232</v>
      </c>
      <c r="U2952" s="10" t="s">
        <v>931</v>
      </c>
      <c r="V2952" s="10"/>
      <c r="W2952" s="0" t="str">
        <f aca="false">CONCATENATE(A2952,", ",B2952,", ",D2952,", ",E2952,", ",F2952,", ",I2952,", ",H2952,", ",J2952)</f>
        <v>Jansson, Erik V., Niewczyk, B, Fryden, L, Timbre and properties of a violin, Proceedings of the SMAC 93, , , 1994, 383-386</v>
      </c>
    </row>
    <row r="2953" customFormat="false" ht="12.75" hidden="false" customHeight="false" outlineLevel="0" collapsed="false">
      <c r="A2953" s="10" t="s">
        <v>9342</v>
      </c>
      <c r="B2953" s="10" t="s">
        <v>9422</v>
      </c>
      <c r="C2953" s="10" t="s">
        <v>463</v>
      </c>
      <c r="D2953" s="10" t="s">
        <v>9423</v>
      </c>
      <c r="E2953" s="10" t="s">
        <v>9424</v>
      </c>
      <c r="F2953" s="8" t="s">
        <v>91</v>
      </c>
      <c r="G2953" s="10" t="s">
        <v>465</v>
      </c>
      <c r="H2953" s="7" t="s">
        <v>372</v>
      </c>
      <c r="I2953" s="7"/>
      <c r="J2953" s="8" t="s">
        <v>9425</v>
      </c>
      <c r="K2953" s="5" t="s">
        <v>179</v>
      </c>
      <c r="L2953" s="5" t="s">
        <v>180</v>
      </c>
      <c r="M2953" s="5" t="s">
        <v>467</v>
      </c>
      <c r="N2953" s="5" t="s">
        <v>468</v>
      </c>
      <c r="O2953" s="5" t="s">
        <v>571</v>
      </c>
      <c r="P2953" s="5" t="s">
        <v>572</v>
      </c>
      <c r="Q2953" s="9" t="s">
        <v>1118</v>
      </c>
      <c r="R2953" s="9" t="s">
        <v>1119</v>
      </c>
      <c r="S2953" s="10"/>
      <c r="T2953" s="10" t="s">
        <v>469</v>
      </c>
      <c r="U2953" s="10" t="s">
        <v>470</v>
      </c>
      <c r="V2953" s="10"/>
      <c r="W2953" s="0" t="str">
        <f aca="false">CONCATENATE(A2953,", ",B2953,", ",D2953,", ",E2953,", ",F2953,", ",I2953,", ",H2953,", ",J2953)</f>
        <v>Jansson, Erik V., Frydén, L, Mattsson, G, On tuning of the violin bridge, Research Papers in Violin Acoustics 1975-1993; Paper 34, 1, , 1997, 353-357</v>
      </c>
    </row>
    <row r="2954" customFormat="false" ht="12.75" hidden="false" customHeight="false" outlineLevel="0" collapsed="false">
      <c r="A2954" s="10" t="s">
        <v>9342</v>
      </c>
      <c r="B2954" s="10" t="s">
        <v>9426</v>
      </c>
      <c r="C2954" s="10" t="s">
        <v>463</v>
      </c>
      <c r="D2954" s="10" t="s">
        <v>9427</v>
      </c>
      <c r="E2954" s="10" t="s">
        <v>9428</v>
      </c>
      <c r="F2954" s="8" t="s">
        <v>91</v>
      </c>
      <c r="G2954" s="10" t="s">
        <v>465</v>
      </c>
      <c r="H2954" s="7" t="s">
        <v>372</v>
      </c>
      <c r="I2954" s="7"/>
      <c r="J2954" s="8" t="s">
        <v>9429</v>
      </c>
      <c r="K2954" s="5" t="s">
        <v>179</v>
      </c>
      <c r="L2954" s="5" t="s">
        <v>180</v>
      </c>
      <c r="M2954" s="5" t="s">
        <v>467</v>
      </c>
      <c r="N2954" s="5" t="s">
        <v>468</v>
      </c>
      <c r="O2954" s="5" t="s">
        <v>1664</v>
      </c>
      <c r="P2954" s="5" t="s">
        <v>1665</v>
      </c>
      <c r="Q2954" s="9"/>
      <c r="R2954" s="9"/>
      <c r="S2954" s="10"/>
      <c r="T2954" s="10" t="s">
        <v>469</v>
      </c>
      <c r="U2954" s="10" t="s">
        <v>470</v>
      </c>
      <c r="V2954" s="10"/>
      <c r="W2954" s="0" t="str">
        <f aca="false">CONCATENATE(A2954,", ",B2954,", ",D2954,", ",E2954,", ",F2954,", ",I2954,", ",H2954,", ",J2954)</f>
        <v>Jansson, Erik V., Moral, J.a, Niewczyk, J, Experiments with free violin plates, Research Papers in Violin Acoustics 1975-1993; Paper 44, 1, , 1997, 429-433</v>
      </c>
    </row>
    <row r="2955" customFormat="false" ht="12.75" hidden="false" customHeight="false" outlineLevel="0" collapsed="false">
      <c r="A2955" s="10" t="s">
        <v>9342</v>
      </c>
      <c r="B2955" s="10"/>
      <c r="C2955" s="10"/>
      <c r="D2955" s="10" t="s">
        <v>9410</v>
      </c>
      <c r="E2955" s="10" t="s">
        <v>479</v>
      </c>
      <c r="F2955" s="8"/>
      <c r="G2955" s="10" t="s">
        <v>249</v>
      </c>
      <c r="H2955" s="7" t="s">
        <v>96</v>
      </c>
      <c r="I2955" s="7" t="s">
        <v>546</v>
      </c>
      <c r="J2955" s="8" t="s">
        <v>9398</v>
      </c>
      <c r="K2955" s="5" t="s">
        <v>605</v>
      </c>
      <c r="L2955" s="5" t="s">
        <v>180</v>
      </c>
      <c r="M2955" s="5" t="s">
        <v>606</v>
      </c>
      <c r="N2955" s="5" t="s">
        <v>607</v>
      </c>
      <c r="O2955" s="5" t="s">
        <v>2858</v>
      </c>
      <c r="P2955" s="5" t="s">
        <v>2859</v>
      </c>
      <c r="Q2955" s="9" t="s">
        <v>1418</v>
      </c>
      <c r="R2955" s="9" t="s">
        <v>1419</v>
      </c>
      <c r="S2955" s="10"/>
      <c r="T2955" s="10" t="s">
        <v>251</v>
      </c>
      <c r="U2955" s="10" t="s">
        <v>490</v>
      </c>
      <c r="V2955" s="10"/>
      <c r="W2955" s="0" t="str">
        <f aca="false">CONCATENATE(A2955,", ",B2955,", ",D2955,", ",E2955,", ",F2955,", ",I2955,", ",H2955,", ",J2955)</f>
        <v>Jansson, Erik V., , Zum Einfluß des Halses auf die Schwingungen des Gitarrenkorpus, Das Musikinstrument, , 8, 1992, 48-52</v>
      </c>
    </row>
    <row r="2956" customFormat="false" ht="12.75" hidden="false" customHeight="false" outlineLevel="0" collapsed="false">
      <c r="A2956" s="10" t="s">
        <v>9342</v>
      </c>
      <c r="B2956" s="10" t="s">
        <v>9430</v>
      </c>
      <c r="C2956" s="10" t="s">
        <v>47</v>
      </c>
      <c r="D2956" s="10" t="s">
        <v>9431</v>
      </c>
      <c r="E2956" s="10" t="s">
        <v>6986</v>
      </c>
      <c r="F2956" s="8"/>
      <c r="G2956" s="10" t="s">
        <v>51</v>
      </c>
      <c r="H2956" s="7" t="s">
        <v>52</v>
      </c>
      <c r="I2956" s="7"/>
      <c r="J2956" s="8" t="s">
        <v>9432</v>
      </c>
      <c r="M2956" s="5" t="s">
        <v>1604</v>
      </c>
      <c r="N2956" s="5" t="s">
        <v>1605</v>
      </c>
      <c r="O2956" s="5"/>
      <c r="P2956" s="5"/>
      <c r="Q2956" s="9" t="s">
        <v>324</v>
      </c>
      <c r="R2956" s="9" t="s">
        <v>325</v>
      </c>
      <c r="S2956" s="10"/>
      <c r="T2956" s="10" t="s">
        <v>58</v>
      </c>
      <c r="U2956" s="10"/>
      <c r="V2956" s="10"/>
      <c r="W2956" s="0" t="str">
        <f aca="false">CONCATENATE(A2956,", ",B2956,", ",D2956,", ",E2956,", ",F2956,", ",I2956,", ",H2956,", ",J2956)</f>
        <v>Jansson, Erik V., Axelsson, Alf, Lindgren, Fredrik Et Al, Do Musicians of the Symphony orchestra become deaf?, Acoustics for Choir and Orchestra, , , 1986, 62-74</v>
      </c>
    </row>
    <row r="2957" customFormat="false" ht="12.75" hidden="false" customHeight="false" outlineLevel="0" collapsed="false">
      <c r="A2957" s="10" t="s">
        <v>9342</v>
      </c>
      <c r="B2957" s="10" t="s">
        <v>9433</v>
      </c>
      <c r="C2957" s="10" t="s">
        <v>40</v>
      </c>
      <c r="D2957" s="10" t="s">
        <v>9434</v>
      </c>
      <c r="E2957" s="10" t="s">
        <v>1408</v>
      </c>
      <c r="F2957" s="8"/>
      <c r="G2957" s="10" t="s">
        <v>42</v>
      </c>
      <c r="H2957" s="7" t="s">
        <v>36</v>
      </c>
      <c r="I2957" s="7"/>
      <c r="J2957" s="8" t="s">
        <v>8634</v>
      </c>
      <c r="K2957" s="5" t="s">
        <v>179</v>
      </c>
      <c r="L2957" s="5" t="s">
        <v>180</v>
      </c>
      <c r="M2957" s="5" t="s">
        <v>467</v>
      </c>
      <c r="N2957" s="5" t="s">
        <v>468</v>
      </c>
      <c r="O2957" s="5"/>
      <c r="P2957" s="5"/>
      <c r="Q2957" s="9" t="s">
        <v>913</v>
      </c>
      <c r="R2957" s="9" t="s">
        <v>914</v>
      </c>
      <c r="S2957" s="10"/>
      <c r="T2957" s="10"/>
      <c r="U2957" s="10"/>
      <c r="V2957" s="10"/>
      <c r="W2957" s="0" t="str">
        <f aca="false">CONCATENATE(A2957,", ",B2957,", ",D2957,", ",E2957,", ",F2957,", ",I2957,", ",H2957,", ",J2957)</f>
        <v>Jansson, Erik V., Fryden, Lars, Mattson, Gunnar, High frequency properties of the violin, 28th acoustic conference, Strbské Pleso., , , 1989, 103-106</v>
      </c>
    </row>
    <row r="2958" customFormat="false" ht="12.75" hidden="false" customHeight="false" outlineLevel="0" collapsed="false">
      <c r="A2958" s="10" t="s">
        <v>9342</v>
      </c>
      <c r="B2958" s="10"/>
      <c r="C2958" s="10"/>
      <c r="D2958" s="10" t="s">
        <v>9343</v>
      </c>
      <c r="E2958" s="10" t="s">
        <v>911</v>
      </c>
      <c r="F2958" s="8" t="s">
        <v>183</v>
      </c>
      <c r="G2958" s="10" t="s">
        <v>175</v>
      </c>
      <c r="H2958" s="7" t="s">
        <v>184</v>
      </c>
      <c r="I2958" s="7"/>
      <c r="J2958" s="8" t="s">
        <v>9435</v>
      </c>
      <c r="K2958" s="5" t="s">
        <v>179</v>
      </c>
      <c r="L2958" s="5" t="s">
        <v>180</v>
      </c>
      <c r="M2958" s="5" t="s">
        <v>467</v>
      </c>
      <c r="N2958" s="5" t="s">
        <v>468</v>
      </c>
      <c r="O2958" s="5"/>
      <c r="P2958" s="5"/>
      <c r="Q2958" s="9" t="s">
        <v>187</v>
      </c>
      <c r="R2958" s="9" t="s">
        <v>188</v>
      </c>
      <c r="S2958" s="10"/>
      <c r="T2958" s="10" t="s">
        <v>181</v>
      </c>
      <c r="U2958" s="10"/>
      <c r="V2958" s="10"/>
      <c r="W2958" s="0" t="str">
        <f aca="false">CONCATENATE(A2958,", ",B2958,", ",D2958,", ",E2958,", ",F2958,", ",I2958,", ",H2958,", ",J2958)</f>
        <v>Jansson, Erik V., , On Higher Air Modes in the Violin, BENCHMARK PAPERS IN ACOUSTICS, 6, , 1976, 145-151</v>
      </c>
    </row>
    <row r="2959" customFormat="false" ht="12.75" hidden="false" customHeight="false" outlineLevel="0" collapsed="false">
      <c r="A2959" s="10" t="s">
        <v>9342</v>
      </c>
      <c r="B2959" s="10" t="s">
        <v>9436</v>
      </c>
      <c r="C2959" s="10"/>
      <c r="D2959" s="10" t="s">
        <v>9437</v>
      </c>
      <c r="E2959" s="10" t="s">
        <v>681</v>
      </c>
      <c r="F2959" s="8" t="s">
        <v>217</v>
      </c>
      <c r="G2959" s="10" t="s">
        <v>150</v>
      </c>
      <c r="H2959" s="7" t="s">
        <v>96</v>
      </c>
      <c r="I2959" s="7" t="s">
        <v>1068</v>
      </c>
      <c r="J2959" s="8" t="s">
        <v>655</v>
      </c>
      <c r="K2959" s="5" t="s">
        <v>179</v>
      </c>
      <c r="L2959" s="5" t="s">
        <v>180</v>
      </c>
      <c r="M2959" s="5" t="s">
        <v>467</v>
      </c>
      <c r="N2959" s="5" t="s">
        <v>468</v>
      </c>
      <c r="O2959" s="5"/>
      <c r="P2959" s="5"/>
      <c r="Q2959" s="9" t="s">
        <v>487</v>
      </c>
      <c r="R2959" s="9" t="s">
        <v>488</v>
      </c>
      <c r="S2959" s="10"/>
      <c r="T2959" s="10" t="s">
        <v>152</v>
      </c>
      <c r="U2959" s="10" t="s">
        <v>686</v>
      </c>
      <c r="V2959" s="10"/>
      <c r="W2959" s="0" t="str">
        <f aca="false">CONCATENATE(A2959,", ",B2959,", ",D2959,", ",E2959,", ",F2959,", ",I2959,", ",H2959,", ",J2959)</f>
        <v>Jansson, Erik V., Niewczyk, Benedykt, Frydén, Lars, Experiments on the construction and the function of the violin, Journal of the Catgut Acoustical Society, 2, 2 (II), 1992, 6-11</v>
      </c>
    </row>
    <row r="2960" customFormat="false" ht="12.75" hidden="false" customHeight="false" outlineLevel="0" collapsed="false">
      <c r="A2960" s="10" t="s">
        <v>9342</v>
      </c>
      <c r="B2960" s="10"/>
      <c r="C2960" s="10" t="s">
        <v>194</v>
      </c>
      <c r="D2960" s="10" t="s">
        <v>9438</v>
      </c>
      <c r="E2960" s="10" t="s">
        <v>2455</v>
      </c>
      <c r="F2960" s="8"/>
      <c r="G2960" s="10" t="s">
        <v>51</v>
      </c>
      <c r="H2960" s="7" t="s">
        <v>118</v>
      </c>
      <c r="I2960" s="7"/>
      <c r="J2960" s="8" t="s">
        <v>9439</v>
      </c>
      <c r="K2960" s="5" t="s">
        <v>179</v>
      </c>
      <c r="L2960" s="5" t="s">
        <v>180</v>
      </c>
      <c r="M2960" s="5" t="s">
        <v>467</v>
      </c>
      <c r="N2960" s="5" t="s">
        <v>468</v>
      </c>
      <c r="O2960" s="5"/>
      <c r="P2960" s="5"/>
      <c r="Q2960" s="9" t="s">
        <v>243</v>
      </c>
      <c r="R2960" s="9" t="s">
        <v>244</v>
      </c>
      <c r="S2960" s="10"/>
      <c r="T2960" s="10" t="s">
        <v>132</v>
      </c>
      <c r="U2960" s="10"/>
      <c r="V2960" s="10"/>
      <c r="W2960" s="0" t="str">
        <f aca="false">CONCATENATE(A2960,", ",B2960,", ",D2960,", ",E2960,", ",F2960,", ",I2960,", ",H2960,", ",J2960)</f>
        <v>Jansson, Erik V., , Function and Factors determining quality of the violin, Sound Generation in Winds, Strings, Computers., , , 1980, 204-228</v>
      </c>
    </row>
    <row r="2961" customFormat="false" ht="12.75" hidden="false" customHeight="false" outlineLevel="0" collapsed="false">
      <c r="A2961" s="10" t="s">
        <v>9342</v>
      </c>
      <c r="B2961" s="10"/>
      <c r="C2961" s="10" t="s">
        <v>194</v>
      </c>
      <c r="D2961" s="10" t="s">
        <v>9440</v>
      </c>
      <c r="E2961" s="10" t="s">
        <v>2491</v>
      </c>
      <c r="F2961" s="8"/>
      <c r="G2961" s="10" t="s">
        <v>51</v>
      </c>
      <c r="H2961" s="7" t="s">
        <v>191</v>
      </c>
      <c r="I2961" s="7"/>
      <c r="J2961" s="8" t="s">
        <v>9441</v>
      </c>
      <c r="M2961" s="5"/>
      <c r="N2961" s="5"/>
      <c r="O2961" s="5"/>
      <c r="P2961" s="5"/>
      <c r="Q2961" s="9" t="s">
        <v>719</v>
      </c>
      <c r="R2961" s="9" t="s">
        <v>720</v>
      </c>
      <c r="S2961" s="10"/>
      <c r="T2961" s="10" t="s">
        <v>58</v>
      </c>
      <c r="U2961" s="10"/>
      <c r="V2961" s="10"/>
      <c r="W2961" s="0" t="str">
        <f aca="false">CONCATENATE(A2961,", ",B2961,", ",D2961,", ",E2961,", ",F2961,", ",I2961,", ",H2961,", ",J2961)</f>
        <v>Jansson, Erik V., , On sound radiation of musical instruments, Music, Room, Acoustics, , , 1977, 154-164</v>
      </c>
    </row>
    <row r="2962" customFormat="false" ht="12.75" hidden="false" customHeight="false" outlineLevel="0" collapsed="false">
      <c r="A2962" s="10" t="s">
        <v>9342</v>
      </c>
      <c r="B2962" s="10"/>
      <c r="C2962" s="10"/>
      <c r="D2962" s="10" t="s">
        <v>9442</v>
      </c>
      <c r="E2962" s="10" t="s">
        <v>1405</v>
      </c>
      <c r="F2962" s="8"/>
      <c r="G2962" s="10" t="s">
        <v>150</v>
      </c>
      <c r="H2962" s="7" t="s">
        <v>36</v>
      </c>
      <c r="I2962" s="7"/>
      <c r="J2962" s="8" t="s">
        <v>1192</v>
      </c>
      <c r="K2962" s="5" t="s">
        <v>179</v>
      </c>
      <c r="L2962" s="5" t="s">
        <v>180</v>
      </c>
      <c r="M2962" s="5" t="s">
        <v>467</v>
      </c>
      <c r="N2962" s="5" t="s">
        <v>468</v>
      </c>
      <c r="O2962" s="5" t="s">
        <v>684</v>
      </c>
      <c r="P2962" s="5" t="s">
        <v>685</v>
      </c>
      <c r="Q2962" s="9" t="s">
        <v>37</v>
      </c>
      <c r="R2962" s="9" t="s">
        <v>38</v>
      </c>
      <c r="S2962" s="10"/>
      <c r="T2962" s="10" t="s">
        <v>152</v>
      </c>
      <c r="U2962" s="10"/>
      <c r="V2962" s="10"/>
      <c r="W2962" s="0" t="str">
        <f aca="false">CONCATENATE(A2962,", ",B2962,", ",D2962,", ",E2962,", ",F2962,", ",I2962,", ",H2962,", ",J2962)</f>
        <v>Jansson, Erik V., , On the acoustics of the violin bow, Proceedings of the International Symposium on Musical Acoustics, ISMA 1989, , , 1989, 25</v>
      </c>
    </row>
    <row r="2963" customFormat="false" ht="12.75" hidden="false" customHeight="false" outlineLevel="0" collapsed="false">
      <c r="A2963" s="10" t="s">
        <v>9342</v>
      </c>
      <c r="B2963" s="10"/>
      <c r="C2963" s="10" t="s">
        <v>194</v>
      </c>
      <c r="D2963" s="10" t="s">
        <v>9443</v>
      </c>
      <c r="E2963" s="10" t="s">
        <v>2491</v>
      </c>
      <c r="F2963" s="8"/>
      <c r="G2963" s="10" t="s">
        <v>51</v>
      </c>
      <c r="H2963" s="7" t="s">
        <v>191</v>
      </c>
      <c r="I2963" s="7"/>
      <c r="J2963" s="8" t="s">
        <v>9444</v>
      </c>
      <c r="M2963" s="5"/>
      <c r="N2963" s="5"/>
      <c r="O2963" s="5"/>
      <c r="P2963" s="5"/>
      <c r="Q2963" s="9" t="s">
        <v>37</v>
      </c>
      <c r="R2963" s="9" t="s">
        <v>38</v>
      </c>
      <c r="S2963" s="10"/>
      <c r="T2963" s="10" t="s">
        <v>58</v>
      </c>
      <c r="U2963" s="10"/>
      <c r="V2963" s="10"/>
      <c r="W2963" s="0" t="str">
        <f aca="false">CONCATENATE(A2963,", ",B2963,", ",D2963,", ",E2963,", ",F2963,", ",I2963,", ",H2963,", ",J2963)</f>
        <v>Jansson, Erik V., , On the Acoustics of Musical Instruments, Music, Room, Acoustics, , , 1977, 82-113</v>
      </c>
    </row>
    <row r="2964" customFormat="false" ht="12.75" hidden="false" customHeight="false" outlineLevel="0" collapsed="false">
      <c r="A2964" s="10" t="s">
        <v>9342</v>
      </c>
      <c r="B2964" s="10" t="s">
        <v>9445</v>
      </c>
      <c r="C2964" s="10" t="s">
        <v>194</v>
      </c>
      <c r="D2964" s="10" t="s">
        <v>9446</v>
      </c>
      <c r="E2964" s="10" t="s">
        <v>2455</v>
      </c>
      <c r="F2964" s="8"/>
      <c r="G2964" s="10" t="s">
        <v>51</v>
      </c>
      <c r="H2964" s="7" t="s">
        <v>118</v>
      </c>
      <c r="I2964" s="7"/>
      <c r="J2964" s="8" t="s">
        <v>9447</v>
      </c>
      <c r="K2964" s="5" t="s">
        <v>179</v>
      </c>
      <c r="L2964" s="5" t="s">
        <v>180</v>
      </c>
      <c r="M2964" s="5" t="s">
        <v>467</v>
      </c>
      <c r="N2964" s="5" t="s">
        <v>468</v>
      </c>
      <c r="O2964" s="5"/>
      <c r="P2964" s="5"/>
      <c r="Q2964" s="9" t="s">
        <v>187</v>
      </c>
      <c r="R2964" s="9" t="s">
        <v>188</v>
      </c>
      <c r="S2964" s="10"/>
      <c r="T2964" s="10" t="s">
        <v>132</v>
      </c>
      <c r="U2964" s="10"/>
      <c r="V2964" s="10"/>
      <c r="W2964" s="0" t="str">
        <f aca="false">CONCATENATE(A2964,", ",B2964,", ",D2964,", ",E2964,", ",F2964,", ",I2964,", ",H2964,", ",J2964)</f>
        <v>Jansson, Erik V., Moral, Jesús Alonso, Recent violin research at KTH, Sound Generation in Winds, Strings, Computers., , , 1980, 229-245</v>
      </c>
    </row>
    <row r="2965" customFormat="false" ht="12.75" hidden="false" customHeight="false" outlineLevel="0" collapsed="false">
      <c r="A2965" s="10" t="s">
        <v>9342</v>
      </c>
      <c r="B2965" s="10"/>
      <c r="C2965" s="10"/>
      <c r="D2965" s="10" t="s">
        <v>9448</v>
      </c>
      <c r="E2965" s="10" t="s">
        <v>1573</v>
      </c>
      <c r="F2965" s="8" t="s">
        <v>217</v>
      </c>
      <c r="G2965" s="10" t="s">
        <v>51</v>
      </c>
      <c r="H2965" s="7" t="s">
        <v>213</v>
      </c>
      <c r="I2965" s="7"/>
      <c r="J2965" s="8" t="s">
        <v>9449</v>
      </c>
      <c r="K2965" s="5" t="s">
        <v>179</v>
      </c>
      <c r="L2965" s="5" t="s">
        <v>180</v>
      </c>
      <c r="M2965" s="5" t="s">
        <v>467</v>
      </c>
      <c r="N2965" s="5" t="s">
        <v>468</v>
      </c>
      <c r="O2965" s="5" t="s">
        <v>1664</v>
      </c>
      <c r="P2965" s="5" t="s">
        <v>1665</v>
      </c>
      <c r="Q2965" s="9"/>
      <c r="R2965" s="9"/>
      <c r="S2965" s="10"/>
      <c r="T2965" s="10" t="s">
        <v>232</v>
      </c>
      <c r="U2965" s="10"/>
      <c r="V2965" s="10"/>
      <c r="W2965" s="0" t="str">
        <f aca="false">CONCATENATE(A2965,", ",B2965,", ",D2965,", ",E2965,", ",F2965,", ",I2965,", ",H2965,", ",J2965)</f>
        <v>Jansson, Erik V., , The function of the violin body -- what the physicist does not know!, Proceedings of the SMAC 83, 2, , 1985, 223-237</v>
      </c>
    </row>
    <row r="2966" customFormat="false" ht="12.75" hidden="false" customHeight="false" outlineLevel="0" collapsed="false">
      <c r="A2966" s="10" t="s">
        <v>9342</v>
      </c>
      <c r="B2966" s="10" t="s">
        <v>9450</v>
      </c>
      <c r="C2966" s="10" t="s">
        <v>755</v>
      </c>
      <c r="D2966" s="10" t="s">
        <v>9451</v>
      </c>
      <c r="E2966" s="10" t="s">
        <v>757</v>
      </c>
      <c r="F2966" s="8" t="s">
        <v>436</v>
      </c>
      <c r="G2966" s="10" t="s">
        <v>758</v>
      </c>
      <c r="H2966" s="7" t="s">
        <v>343</v>
      </c>
      <c r="I2966" s="7" t="s">
        <v>217</v>
      </c>
      <c r="J2966" s="8" t="s">
        <v>9452</v>
      </c>
      <c r="K2966" s="5" t="s">
        <v>179</v>
      </c>
      <c r="L2966" s="5" t="s">
        <v>180</v>
      </c>
      <c r="M2966" s="5" t="s">
        <v>467</v>
      </c>
      <c r="N2966" s="5" t="s">
        <v>468</v>
      </c>
      <c r="O2966" s="5"/>
      <c r="P2966" s="5"/>
      <c r="Q2966" s="9" t="s">
        <v>923</v>
      </c>
      <c r="R2966" s="9" t="s">
        <v>924</v>
      </c>
      <c r="S2966" s="10" t="s">
        <v>760</v>
      </c>
      <c r="T2966" s="10"/>
      <c r="U2966" s="10" t="s">
        <v>761</v>
      </c>
      <c r="V2966" s="10"/>
      <c r="W2966" s="0" t="str">
        <f aca="false">CONCATENATE(A2966,", ",B2966,", ",D2966,", ",E2966,", ",F2966,", ",I2966,", ",H2966,", ",J2966)</f>
        <v>Jansson, Erik V., Molin, Nils-erik, Saldner, Henrik O, On eigenmodes of the violin -- Electronic holography and admittance measurements, Journal of the Acoustical Society of America (JASA), 95, 2, 1994, 1100-1105</v>
      </c>
    </row>
    <row r="2967" customFormat="false" ht="12.75" hidden="false" customHeight="false" outlineLevel="0" collapsed="false">
      <c r="A2967" s="10" t="s">
        <v>9342</v>
      </c>
      <c r="B2967" s="10" t="s">
        <v>1549</v>
      </c>
      <c r="C2967" s="10" t="s">
        <v>755</v>
      </c>
      <c r="D2967" s="10" t="s">
        <v>9453</v>
      </c>
      <c r="E2967" s="10" t="s">
        <v>757</v>
      </c>
      <c r="F2967" s="8" t="s">
        <v>436</v>
      </c>
      <c r="G2967" s="10" t="s">
        <v>758</v>
      </c>
      <c r="H2967" s="7" t="s">
        <v>343</v>
      </c>
      <c r="I2967" s="7" t="s">
        <v>174</v>
      </c>
      <c r="J2967" s="8" t="s">
        <v>9454</v>
      </c>
      <c r="K2967" s="5" t="s">
        <v>605</v>
      </c>
      <c r="L2967" s="5" t="s">
        <v>180</v>
      </c>
      <c r="M2967" s="5"/>
      <c r="N2967" s="5"/>
      <c r="O2967" s="5"/>
      <c r="P2967" s="5"/>
      <c r="Q2967" s="9" t="s">
        <v>1189</v>
      </c>
      <c r="R2967" s="9" t="s">
        <v>1190</v>
      </c>
      <c r="S2967" s="10" t="s">
        <v>760</v>
      </c>
      <c r="T2967" s="10"/>
      <c r="U2967" s="10" t="s">
        <v>761</v>
      </c>
      <c r="V2967" s="10"/>
      <c r="W2967" s="0" t="str">
        <f aca="false">CONCATENATE(A2967,", ",B2967,", ",D2967,", ",E2967,", ",F2967,", ",I2967,", ",H2967,", ",J2967)</f>
        <v>Jansson, Erik V., Askenfelt, Anders, Vibration sensation in played stringed instruments, Journal of the Acoustical Society of America (JASA), 95, 5, 1994, 2985</v>
      </c>
    </row>
    <row r="2968" customFormat="false" ht="12.75" hidden="false" customHeight="false" outlineLevel="0" collapsed="false">
      <c r="A2968" s="10" t="s">
        <v>9342</v>
      </c>
      <c r="B2968" s="10"/>
      <c r="C2968" s="10" t="s">
        <v>755</v>
      </c>
      <c r="D2968" s="10" t="s">
        <v>9455</v>
      </c>
      <c r="E2968" s="10" t="s">
        <v>757</v>
      </c>
      <c r="F2968" s="8" t="s">
        <v>436</v>
      </c>
      <c r="G2968" s="10" t="s">
        <v>758</v>
      </c>
      <c r="H2968" s="7" t="s">
        <v>343</v>
      </c>
      <c r="I2968" s="7" t="s">
        <v>174</v>
      </c>
      <c r="J2968" s="8" t="s">
        <v>3619</v>
      </c>
      <c r="K2968" s="5" t="s">
        <v>179</v>
      </c>
      <c r="L2968" s="5" t="s">
        <v>180</v>
      </c>
      <c r="M2968" s="5" t="s">
        <v>467</v>
      </c>
      <c r="N2968" s="5" t="s">
        <v>468</v>
      </c>
      <c r="O2968" s="5"/>
      <c r="P2968" s="5"/>
      <c r="Q2968" s="9" t="s">
        <v>1118</v>
      </c>
      <c r="R2968" s="9" t="s">
        <v>2546</v>
      </c>
      <c r="S2968" s="10" t="s">
        <v>760</v>
      </c>
      <c r="T2968" s="10"/>
      <c r="U2968" s="10" t="s">
        <v>761</v>
      </c>
      <c r="V2968" s="10"/>
      <c r="W2968" s="0" t="str">
        <f aca="false">CONCATENATE(A2968,", ",B2968,", ",D2968,", ",E2968,", ",F2968,", ",I2968,", ",H2968,", ",J2968)</f>
        <v>Jansson, Erik V., , Violin timbre and the picket fence -- Part III, Journal of the Acoustical Society of America (JASA), 95, 5, 1994, 2889</v>
      </c>
    </row>
    <row r="2969" customFormat="false" ht="12.75" hidden="false" customHeight="false" outlineLevel="0" collapsed="false">
      <c r="A2969" s="10" t="s">
        <v>9342</v>
      </c>
      <c r="B2969" s="10" t="s">
        <v>1549</v>
      </c>
      <c r="C2969" s="10" t="s">
        <v>755</v>
      </c>
      <c r="D2969" s="10" t="s">
        <v>9456</v>
      </c>
      <c r="E2969" s="10" t="s">
        <v>757</v>
      </c>
      <c r="F2969" s="8" t="s">
        <v>436</v>
      </c>
      <c r="G2969" s="10" t="s">
        <v>758</v>
      </c>
      <c r="H2969" s="7" t="s">
        <v>343</v>
      </c>
      <c r="I2969" s="7" t="s">
        <v>174</v>
      </c>
      <c r="J2969" s="8" t="s">
        <v>8601</v>
      </c>
      <c r="K2969" s="5" t="s">
        <v>179</v>
      </c>
      <c r="L2969" s="5" t="s">
        <v>180</v>
      </c>
      <c r="M2969" s="5" t="s">
        <v>467</v>
      </c>
      <c r="N2969" s="5" t="s">
        <v>468</v>
      </c>
      <c r="O2969" s="5"/>
      <c r="P2969" s="5"/>
      <c r="Q2969" s="9" t="s">
        <v>1462</v>
      </c>
      <c r="R2969" s="9" t="s">
        <v>1463</v>
      </c>
      <c r="S2969" s="10" t="s">
        <v>760</v>
      </c>
      <c r="T2969" s="10"/>
      <c r="U2969" s="10" t="s">
        <v>761</v>
      </c>
      <c r="V2969" s="10"/>
      <c r="W2969" s="0" t="str">
        <f aca="false">CONCATENATE(A2969,", ",B2969,", ",D2969,", ",E2969,", ",F2969,", ",I2969,", ",H2969,", ",J2969)</f>
        <v>Jansson, Erik V., Askenfelt, Anders, Vibrations in violins with tuned fingerboards: A case study of instrument feedback, Journal of the Acoustical Society of America (JASA), 95, 5, 1994, 2986</v>
      </c>
    </row>
    <row r="2970" customFormat="false" ht="12.75" hidden="false" customHeight="false" outlineLevel="0" collapsed="false">
      <c r="A2970" s="10" t="s">
        <v>9342</v>
      </c>
      <c r="B2970" s="10" t="s">
        <v>9457</v>
      </c>
      <c r="C2970" s="10"/>
      <c r="D2970" s="10" t="s">
        <v>9427</v>
      </c>
      <c r="E2970" s="10" t="s">
        <v>681</v>
      </c>
      <c r="F2970" s="8" t="s">
        <v>91</v>
      </c>
      <c r="G2970" s="10" t="s">
        <v>150</v>
      </c>
      <c r="H2970" s="7" t="s">
        <v>110</v>
      </c>
      <c r="I2970" s="7" t="s">
        <v>1068</v>
      </c>
      <c r="J2970" s="8" t="s">
        <v>9458</v>
      </c>
      <c r="K2970" s="5" t="s">
        <v>179</v>
      </c>
      <c r="L2970" s="5" t="s">
        <v>180</v>
      </c>
      <c r="M2970" s="5" t="s">
        <v>467</v>
      </c>
      <c r="N2970" s="5" t="s">
        <v>468</v>
      </c>
      <c r="O2970" s="5" t="s">
        <v>1664</v>
      </c>
      <c r="P2970" s="5" t="s">
        <v>1665</v>
      </c>
      <c r="Q2970" s="9"/>
      <c r="R2970" s="9"/>
      <c r="S2970" s="10"/>
      <c r="T2970" s="10" t="s">
        <v>152</v>
      </c>
      <c r="U2970" s="10" t="s">
        <v>686</v>
      </c>
      <c r="V2970" s="10"/>
      <c r="W2970" s="0" t="str">
        <f aca="false">CONCATENATE(A2970,", ",B2970,", ",D2970,", ",E2970,", ",F2970,", ",I2970,", ",H2970,", ",J2970)</f>
        <v>Jansson, Erik V., Moral, Jesus Alonso, Niewczyk, Jakub, Experiments with free violin plates, Journal of the Catgut Acoustical Society, 1, 2 (II), 1988, 2-6</v>
      </c>
    </row>
    <row r="2971" customFormat="false" ht="12.75" hidden="false" customHeight="false" outlineLevel="0" collapsed="false">
      <c r="A2971" s="10" t="s">
        <v>9342</v>
      </c>
      <c r="B2971" s="10" t="s">
        <v>9459</v>
      </c>
      <c r="C2971" s="10"/>
      <c r="D2971" s="10" t="s">
        <v>9460</v>
      </c>
      <c r="E2971" s="10" t="s">
        <v>681</v>
      </c>
      <c r="F2971" s="8" t="s">
        <v>91</v>
      </c>
      <c r="G2971" s="10" t="s">
        <v>150</v>
      </c>
      <c r="H2971" s="7" t="s">
        <v>36</v>
      </c>
      <c r="I2971" s="7" t="s">
        <v>2314</v>
      </c>
      <c r="J2971" s="8" t="s">
        <v>1578</v>
      </c>
      <c r="K2971" s="5" t="s">
        <v>179</v>
      </c>
      <c r="L2971" s="5" t="s">
        <v>180</v>
      </c>
      <c r="M2971" s="5" t="s">
        <v>467</v>
      </c>
      <c r="N2971" s="5" t="s">
        <v>468</v>
      </c>
      <c r="O2971" s="5" t="s">
        <v>1664</v>
      </c>
      <c r="P2971" s="5" t="s">
        <v>1665</v>
      </c>
      <c r="Q2971" s="9" t="s">
        <v>1118</v>
      </c>
      <c r="R2971" s="9" t="s">
        <v>1119</v>
      </c>
      <c r="S2971" s="10"/>
      <c r="T2971" s="10" t="s">
        <v>152</v>
      </c>
      <c r="U2971" s="10" t="s">
        <v>686</v>
      </c>
      <c r="V2971" s="10"/>
      <c r="W2971" s="0" t="str">
        <f aca="false">CONCATENATE(A2971,", ",B2971,", ",D2971,", ",E2971,", ",F2971,", ",I2971,", ",H2971,", ",J2971)</f>
        <v>Jansson, Erik V., Molin, Nils-erik, On tuning of free violin plates, Journal of the Catgut Acoustical Society, 1, 3 (II), 1989, 27-30</v>
      </c>
    </row>
    <row r="2972" customFormat="false" ht="12.75" hidden="false" customHeight="false" outlineLevel="0" collapsed="false">
      <c r="A2972" s="10" t="s">
        <v>9342</v>
      </c>
      <c r="B2972" s="10"/>
      <c r="C2972" s="10"/>
      <c r="D2972" s="10" t="s">
        <v>9461</v>
      </c>
      <c r="E2972" s="10" t="s">
        <v>681</v>
      </c>
      <c r="F2972" s="8" t="s">
        <v>91</v>
      </c>
      <c r="G2972" s="10" t="s">
        <v>150</v>
      </c>
      <c r="H2972" s="7" t="s">
        <v>126</v>
      </c>
      <c r="I2972" s="7" t="s">
        <v>682</v>
      </c>
      <c r="J2972" s="8" t="s">
        <v>2904</v>
      </c>
      <c r="K2972" s="5" t="s">
        <v>483</v>
      </c>
      <c r="L2972" s="5" t="s">
        <v>484</v>
      </c>
      <c r="M2972" s="5"/>
      <c r="N2972" s="5"/>
      <c r="O2972" s="5"/>
      <c r="P2972" s="5"/>
      <c r="Q2972" s="9"/>
      <c r="R2972" s="9"/>
      <c r="S2972" s="10"/>
      <c r="T2972" s="10" t="s">
        <v>152</v>
      </c>
      <c r="U2972" s="10" t="s">
        <v>686</v>
      </c>
      <c r="V2972" s="10"/>
      <c r="W2972" s="0" t="str">
        <f aca="false">CONCATENATE(A2972,", ",B2972,", ",D2972,", ",E2972,", ",F2972,", ",I2972,", ",H2972,", ",J2972)</f>
        <v>Jansson, Erik V., , My year with Art Benade in retrospect, Journal of the Catgut Acoustical Society, 1, 5 (II), 1990, 5-7</v>
      </c>
    </row>
    <row r="2973" customFormat="false" ht="12.75" hidden="false" customHeight="false" outlineLevel="0" collapsed="false">
      <c r="A2973" s="10" t="s">
        <v>9342</v>
      </c>
      <c r="B2973" s="10" t="s">
        <v>9462</v>
      </c>
      <c r="C2973" s="10"/>
      <c r="D2973" s="10" t="s">
        <v>9423</v>
      </c>
      <c r="E2973" s="10" t="s">
        <v>681</v>
      </c>
      <c r="F2973" s="8" t="s">
        <v>91</v>
      </c>
      <c r="G2973" s="10" t="s">
        <v>150</v>
      </c>
      <c r="H2973" s="7" t="s">
        <v>126</v>
      </c>
      <c r="I2973" s="7" t="s">
        <v>4700</v>
      </c>
      <c r="J2973" s="8" t="s">
        <v>9360</v>
      </c>
      <c r="K2973" s="5" t="s">
        <v>179</v>
      </c>
      <c r="L2973" s="5" t="s">
        <v>180</v>
      </c>
      <c r="M2973" s="5" t="s">
        <v>467</v>
      </c>
      <c r="N2973" s="5" t="s">
        <v>468</v>
      </c>
      <c r="O2973" s="5" t="s">
        <v>571</v>
      </c>
      <c r="P2973" s="5" t="s">
        <v>572</v>
      </c>
      <c r="Q2973" s="9" t="s">
        <v>1118</v>
      </c>
      <c r="R2973" s="9" t="s">
        <v>1119</v>
      </c>
      <c r="S2973" s="10"/>
      <c r="T2973" s="10" t="s">
        <v>152</v>
      </c>
      <c r="U2973" s="10" t="s">
        <v>686</v>
      </c>
      <c r="V2973" s="10"/>
      <c r="W2973" s="0" t="str">
        <f aca="false">CONCATENATE(A2973,", ",B2973,", ",D2973,", ",E2973,", ",F2973,", ",I2973,", ",H2973,", ",J2973)</f>
        <v>Jansson, Erik V., Fryden, Lars, Mattsson, Gunnar, On tuning of the violin bridge, Journal of the Catgut Acoustical Society, 1, 6 (II), 1990, 11-15</v>
      </c>
    </row>
    <row r="2974" customFormat="false" ht="12.75" hidden="false" customHeight="false" outlineLevel="0" collapsed="false">
      <c r="A2974" s="10" t="s">
        <v>9342</v>
      </c>
      <c r="B2974" s="10" t="s">
        <v>9463</v>
      </c>
      <c r="C2974" s="10"/>
      <c r="D2974" s="10" t="s">
        <v>9437</v>
      </c>
      <c r="E2974" s="10" t="s">
        <v>681</v>
      </c>
      <c r="F2974" s="8" t="s">
        <v>217</v>
      </c>
      <c r="G2974" s="10" t="s">
        <v>150</v>
      </c>
      <c r="H2974" s="7" t="s">
        <v>96</v>
      </c>
      <c r="I2974" s="7" t="s">
        <v>1068</v>
      </c>
      <c r="J2974" s="8" t="s">
        <v>655</v>
      </c>
      <c r="K2974" s="5" t="s">
        <v>179</v>
      </c>
      <c r="L2974" s="5" t="s">
        <v>180</v>
      </c>
      <c r="M2974" s="5" t="s">
        <v>467</v>
      </c>
      <c r="N2974" s="5" t="s">
        <v>468</v>
      </c>
      <c r="O2974" s="5"/>
      <c r="P2974" s="5"/>
      <c r="Q2974" s="9" t="s">
        <v>487</v>
      </c>
      <c r="R2974" s="9" t="s">
        <v>488</v>
      </c>
      <c r="S2974" s="10"/>
      <c r="T2974" s="10" t="s">
        <v>152</v>
      </c>
      <c r="U2974" s="10" t="s">
        <v>686</v>
      </c>
      <c r="V2974" s="10"/>
      <c r="W2974" s="0" t="str">
        <f aca="false">CONCATENATE(A2974,", ",B2974,", ",D2974,", ",E2974,", ",F2974,", ",I2974,", ",H2974,", ",J2974)</f>
        <v>Jansson, Erik V., Benedykt, Niewczykt, Frydén, Lars, Experiments on the construction and the function of the violin, Journal of the Catgut Acoustical Society, 2, 2 (II), 1992, 6-11</v>
      </c>
    </row>
    <row r="2975" customFormat="false" ht="12.75" hidden="false" customHeight="false" outlineLevel="0" collapsed="false">
      <c r="A2975" s="10" t="s">
        <v>9342</v>
      </c>
      <c r="B2975" s="10" t="s">
        <v>9464</v>
      </c>
      <c r="C2975" s="10" t="s">
        <v>755</v>
      </c>
      <c r="D2975" s="10" t="s">
        <v>9465</v>
      </c>
      <c r="E2975" s="10" t="s">
        <v>757</v>
      </c>
      <c r="F2975" s="8" t="s">
        <v>1047</v>
      </c>
      <c r="G2975" s="10" t="s">
        <v>758</v>
      </c>
      <c r="H2975" s="7" t="s">
        <v>36</v>
      </c>
      <c r="I2975" s="7" t="s">
        <v>160</v>
      </c>
      <c r="J2975" s="8" t="s">
        <v>9466</v>
      </c>
      <c r="K2975" s="5" t="s">
        <v>179</v>
      </c>
      <c r="L2975" s="5" t="s">
        <v>180</v>
      </c>
      <c r="M2975" s="5" t="s">
        <v>467</v>
      </c>
      <c r="N2975" s="5" t="s">
        <v>468</v>
      </c>
      <c r="O2975" s="5" t="s">
        <v>1664</v>
      </c>
      <c r="P2975" s="5" t="s">
        <v>1665</v>
      </c>
      <c r="Q2975" s="9" t="s">
        <v>1625</v>
      </c>
      <c r="R2975" s="9" t="s">
        <v>1626</v>
      </c>
      <c r="S2975" s="10" t="s">
        <v>760</v>
      </c>
      <c r="T2975" s="10"/>
      <c r="U2975" s="10" t="s">
        <v>761</v>
      </c>
      <c r="V2975" s="10"/>
      <c r="W2975" s="0" t="str">
        <f aca="false">CONCATENATE(A2975,", ",B2975,", ",D2975,", ",E2975,", ",F2975,", ",I2975,", ",H2975,", ",J2975)</f>
        <v>Jansson, Erik V., Niewczyk, Benedykt, Experiments with violin plates and different boundary conditions, Journal of the Acoustical Society of America (JASA), 86, 3, 1989, 895-901</v>
      </c>
    </row>
    <row r="2976" customFormat="false" ht="12.75" hidden="false" customHeight="false" outlineLevel="0" collapsed="false">
      <c r="A2976" s="10" t="s">
        <v>9342</v>
      </c>
      <c r="B2976" s="10" t="s">
        <v>9467</v>
      </c>
      <c r="C2976" s="10" t="s">
        <v>2312</v>
      </c>
      <c r="D2976" s="10" t="s">
        <v>9468</v>
      </c>
      <c r="E2976" s="10" t="s">
        <v>681</v>
      </c>
      <c r="F2976" s="8" t="s">
        <v>160</v>
      </c>
      <c r="G2976" s="10" t="s">
        <v>150</v>
      </c>
      <c r="H2976" s="7" t="s">
        <v>372</v>
      </c>
      <c r="I2976" s="7" t="s">
        <v>2314</v>
      </c>
      <c r="J2976" s="8" t="s">
        <v>1270</v>
      </c>
      <c r="K2976" s="5" t="s">
        <v>179</v>
      </c>
      <c r="L2976" s="5" t="s">
        <v>180</v>
      </c>
      <c r="M2976" s="5" t="s">
        <v>467</v>
      </c>
      <c r="N2976" s="5" t="s">
        <v>468</v>
      </c>
      <c r="O2976" s="5"/>
      <c r="P2976" s="5"/>
      <c r="Q2976" s="9" t="s">
        <v>913</v>
      </c>
      <c r="R2976" s="9" t="s">
        <v>914</v>
      </c>
      <c r="S2976" s="10"/>
      <c r="T2976" s="10" t="s">
        <v>152</v>
      </c>
      <c r="U2976" s="10" t="s">
        <v>686</v>
      </c>
      <c r="V2976" s="10"/>
      <c r="W2976" s="0" t="str">
        <f aca="false">CONCATENATE(A2976,", ",B2976,", ",D2976,", ",E2976,", ",F2976,", ",I2976,", ",H2976,", ",J2976)</f>
        <v>Jansson, Erik V., Neiwczyk, Benedykt K, Frydén, Lars, On Body Resonance C3 and Violin Construction, Journal of the Catgut Acoustical Society, 3, 3 (II), 1997, 9-14</v>
      </c>
    </row>
    <row r="2977" customFormat="false" ht="12.75" hidden="false" customHeight="false" outlineLevel="0" collapsed="false">
      <c r="A2977" s="10" t="s">
        <v>9342</v>
      </c>
      <c r="B2977" s="10" t="s">
        <v>9469</v>
      </c>
      <c r="C2977" s="10" t="s">
        <v>307</v>
      </c>
      <c r="D2977" s="10" t="s">
        <v>9470</v>
      </c>
      <c r="E2977" s="10" t="s">
        <v>949</v>
      </c>
      <c r="F2977" s="8" t="s">
        <v>2387</v>
      </c>
      <c r="G2977" s="10" t="s">
        <v>311</v>
      </c>
      <c r="H2977" s="7" t="s">
        <v>372</v>
      </c>
      <c r="I2977" s="7" t="s">
        <v>160</v>
      </c>
      <c r="J2977" s="8" t="s">
        <v>5797</v>
      </c>
      <c r="K2977" s="5" t="s">
        <v>179</v>
      </c>
      <c r="L2977" s="5" t="s">
        <v>180</v>
      </c>
      <c r="M2977" s="5" t="s">
        <v>467</v>
      </c>
      <c r="N2977" s="5" t="s">
        <v>468</v>
      </c>
      <c r="O2977" s="5"/>
      <c r="P2977" s="5"/>
      <c r="Q2977" s="9" t="s">
        <v>1247</v>
      </c>
      <c r="R2977" s="9" t="s">
        <v>1248</v>
      </c>
      <c r="S2977" s="10"/>
      <c r="T2977" s="10" t="s">
        <v>315</v>
      </c>
      <c r="U2977" s="10" t="s">
        <v>316</v>
      </c>
      <c r="V2977" s="10"/>
      <c r="W2977" s="0" t="str">
        <f aca="false">CONCATENATE(A2977,", ",B2977,", ",D2977,", ",E2977,", ",F2977,", ",I2977,", ",H2977,", ",J2977)</f>
        <v>Jansson, Erik V., Niewczyk, Benedykt K, Admittance Measurements of Violins with High Arching, ACTA ACUSTICA/ACUSTICA, 83, 3, 1997, 571-574</v>
      </c>
    </row>
    <row r="2978" customFormat="false" ht="12.75" hidden="false" customHeight="false" outlineLevel="0" collapsed="false">
      <c r="A2978" s="10" t="s">
        <v>9342</v>
      </c>
      <c r="B2978" s="10" t="s">
        <v>9436</v>
      </c>
      <c r="C2978" s="10" t="s">
        <v>428</v>
      </c>
      <c r="D2978" s="10" t="s">
        <v>9471</v>
      </c>
      <c r="E2978" s="10" t="s">
        <v>429</v>
      </c>
      <c r="F2978" s="8" t="s">
        <v>91</v>
      </c>
      <c r="G2978" s="10" t="s">
        <v>797</v>
      </c>
      <c r="H2978" s="7" t="s">
        <v>372</v>
      </c>
      <c r="I2978" s="7"/>
      <c r="J2978" s="8" t="s">
        <v>2125</v>
      </c>
      <c r="K2978" s="5" t="s">
        <v>179</v>
      </c>
      <c r="L2978" s="5" t="s">
        <v>180</v>
      </c>
      <c r="M2978" s="5" t="s">
        <v>467</v>
      </c>
      <c r="N2978" s="5" t="s">
        <v>468</v>
      </c>
      <c r="O2978" s="5" t="s">
        <v>571</v>
      </c>
      <c r="P2978" s="5" t="s">
        <v>572</v>
      </c>
      <c r="Q2978" s="9"/>
      <c r="R2978" s="9"/>
      <c r="S2978" s="10"/>
      <c r="T2978" s="10" t="s">
        <v>432</v>
      </c>
      <c r="U2978" s="10" t="s">
        <v>1632</v>
      </c>
      <c r="V2978" s="10"/>
      <c r="W2978" s="0" t="str">
        <f aca="false">CONCATENATE(A2978,", ",B2978,", ",D2978,", ",E2978,", ",F2978,", ",I2978,", ",H2978,", ",J2978)</f>
        <v>Jansson, Erik V., Niewczyk, Benedykt, Frydén, Lars, Mobility at the Violin Bridge and Bridge Properties, Proceedings of the International Symposium of Musical Acoustics [ISMA 1997], 1, , 1997, 17-21</v>
      </c>
    </row>
    <row r="2979" customFormat="false" ht="12.75" hidden="false" customHeight="false" outlineLevel="0" collapsed="false">
      <c r="A2979" s="10" t="s">
        <v>9342</v>
      </c>
      <c r="B2979" s="10" t="s">
        <v>7699</v>
      </c>
      <c r="C2979" s="10" t="s">
        <v>428</v>
      </c>
      <c r="D2979" s="10" t="s">
        <v>9472</v>
      </c>
      <c r="E2979" s="10" t="s">
        <v>429</v>
      </c>
      <c r="F2979" s="8" t="s">
        <v>91</v>
      </c>
      <c r="G2979" s="10" t="s">
        <v>797</v>
      </c>
      <c r="H2979" s="7" t="s">
        <v>372</v>
      </c>
      <c r="I2979" s="7"/>
      <c r="J2979" s="8" t="s">
        <v>9473</v>
      </c>
      <c r="K2979" s="5" t="s">
        <v>179</v>
      </c>
      <c r="L2979" s="5" t="s">
        <v>180</v>
      </c>
      <c r="M2979" s="5" t="s">
        <v>467</v>
      </c>
      <c r="N2979" s="5" t="s">
        <v>468</v>
      </c>
      <c r="O2979" s="5" t="s">
        <v>1664</v>
      </c>
      <c r="P2979" s="5" t="s">
        <v>1665</v>
      </c>
      <c r="Q2979" s="9"/>
      <c r="R2979" s="9"/>
      <c r="S2979" s="10"/>
      <c r="T2979" s="10" t="s">
        <v>432</v>
      </c>
      <c r="U2979" s="10" t="s">
        <v>1632</v>
      </c>
      <c r="V2979" s="10"/>
      <c r="W2979" s="0" t="str">
        <f aca="false">CONCATENATE(A2979,", ",B2979,", ",D2979,", ",E2979,", ",F2979,", ",I2979,", ",H2979,", ",J2979)</f>
        <v>Jansson, Erik V., Askenfelt, A, Starting Transients in Violins and the Elusive Body Resonance C3, Proceedings of the International Symposium of Musical Acoustics [ISMA 1997], 1, , 1997, 131-135</v>
      </c>
    </row>
    <row r="2980" customFormat="false" ht="12.75" hidden="false" customHeight="false" outlineLevel="0" collapsed="false">
      <c r="A2980" s="10" t="s">
        <v>9342</v>
      </c>
      <c r="B2980" s="10"/>
      <c r="C2980" s="10" t="s">
        <v>438</v>
      </c>
      <c r="D2980" s="10" t="s">
        <v>9474</v>
      </c>
      <c r="E2980" s="10" t="s">
        <v>439</v>
      </c>
      <c r="F2980" s="8"/>
      <c r="G2980" s="10" t="s">
        <v>440</v>
      </c>
      <c r="H2980" s="7" t="s">
        <v>372</v>
      </c>
      <c r="I2980" s="7"/>
      <c r="J2980" s="8" t="s">
        <v>4297</v>
      </c>
      <c r="K2980" s="5" t="s">
        <v>179</v>
      </c>
      <c r="L2980" s="5" t="s">
        <v>180</v>
      </c>
      <c r="M2980" s="5" t="s">
        <v>467</v>
      </c>
      <c r="N2980" s="5" t="s">
        <v>468</v>
      </c>
      <c r="O2980" s="5"/>
      <c r="P2980" s="5"/>
      <c r="Q2980" s="9" t="s">
        <v>1189</v>
      </c>
      <c r="R2980" s="9" t="s">
        <v>1190</v>
      </c>
      <c r="S2980" s="10"/>
      <c r="T2980" s="10" t="s">
        <v>442</v>
      </c>
      <c r="U2980" s="10" t="s">
        <v>443</v>
      </c>
      <c r="V2980" s="10"/>
      <c r="W2980" s="0" t="str">
        <f aca="false">CONCATENATE(A2980,", ",B2980,", ",D2980,", ",E2980,", ",F2980,", ",I2980,", ",H2980,", ",J2980)</f>
        <v>Jansson, Erik V., , Influence of top and back plate stiffness on low frequency modes of the violin, Proceedings of the 31st  International Acoustical Conference -- High Tatras '97, , , 1997, 27-32</v>
      </c>
    </row>
    <row r="2981" customFormat="false" ht="12.75" hidden="false" customHeight="false" outlineLevel="0" collapsed="false">
      <c r="A2981" s="10" t="s">
        <v>9475</v>
      </c>
      <c r="B2981" s="10"/>
      <c r="C2981" s="10"/>
      <c r="D2981" s="10" t="s">
        <v>9476</v>
      </c>
      <c r="E2981" s="10" t="s">
        <v>479</v>
      </c>
      <c r="F2981" s="8"/>
      <c r="G2981" s="10" t="s">
        <v>249</v>
      </c>
      <c r="H2981" s="7" t="s">
        <v>629</v>
      </c>
      <c r="I2981" s="7" t="s">
        <v>91</v>
      </c>
      <c r="J2981" s="8" t="s">
        <v>9477</v>
      </c>
      <c r="M2981" s="5"/>
      <c r="N2981" s="5"/>
      <c r="O2981" s="5" t="s">
        <v>571</v>
      </c>
      <c r="P2981" s="5" t="s">
        <v>572</v>
      </c>
      <c r="Q2981" s="9" t="s">
        <v>487</v>
      </c>
      <c r="R2981" s="9" t="s">
        <v>488</v>
      </c>
      <c r="S2981" s="10"/>
      <c r="T2981" s="10" t="s">
        <v>251</v>
      </c>
      <c r="U2981" s="10" t="s">
        <v>490</v>
      </c>
      <c r="V2981" s="10"/>
      <c r="W2981" s="0" t="str">
        <f aca="false">CONCATENATE(A2981,", ",B2981,", ",D2981,", ",E2981,", ",F2981,", ",I2981,", ",H2981,", ",J2981)</f>
        <v>Jantarski, Georgi N, , Zur Entstehung des Steges und der Seele von Streichinstrumenten, Das Musikinstrument, , 1, 1978, 25-29</v>
      </c>
    </row>
    <row r="2982" customFormat="false" ht="12.75" hidden="false" customHeight="false" outlineLevel="0" collapsed="false">
      <c r="A2982" s="10" t="s">
        <v>9478</v>
      </c>
      <c r="B2982" s="10"/>
      <c r="C2982" s="10"/>
      <c r="D2982" s="10" t="s">
        <v>9479</v>
      </c>
      <c r="E2982" s="10" t="s">
        <v>479</v>
      </c>
      <c r="F2982" s="8"/>
      <c r="G2982" s="10" t="s">
        <v>249</v>
      </c>
      <c r="H2982" s="7" t="s">
        <v>629</v>
      </c>
      <c r="I2982" s="7" t="s">
        <v>217</v>
      </c>
      <c r="J2982" s="8" t="s">
        <v>9480</v>
      </c>
      <c r="M2982" s="5"/>
      <c r="N2982" s="5"/>
      <c r="O2982" s="5"/>
      <c r="P2982" s="5"/>
      <c r="Q2982" s="9" t="s">
        <v>37</v>
      </c>
      <c r="R2982" s="9" t="s">
        <v>38</v>
      </c>
      <c r="S2982" s="10"/>
      <c r="T2982" s="10" t="s">
        <v>251</v>
      </c>
      <c r="U2982" s="10" t="s">
        <v>490</v>
      </c>
      <c r="V2982" s="10"/>
      <c r="W2982" s="0" t="str">
        <f aca="false">CONCATENATE(A2982,", ",B2982,", ",D2982,", ",E2982,", ",F2982,", ",I2982,", ",H2982,", ",J2982)</f>
        <v>Janzen, Gustav, , Die Gesetze der Luftsäulenraum-Akustik. Das fundamentale neuentdeckte Gesetz der Raumakustik, Das Musikinstrument, , 2, 1978, 202, 204</v>
      </c>
    </row>
    <row r="2983" customFormat="false" ht="12.75" hidden="false" customHeight="false" outlineLevel="0" collapsed="false">
      <c r="A2983" s="10" t="s">
        <v>9478</v>
      </c>
      <c r="B2983" s="10"/>
      <c r="C2983" s="10"/>
      <c r="D2983" s="10" t="s">
        <v>9481</v>
      </c>
      <c r="E2983" s="10" t="s">
        <v>479</v>
      </c>
      <c r="F2983" s="8"/>
      <c r="G2983" s="10" t="s">
        <v>249</v>
      </c>
      <c r="H2983" s="7" t="s">
        <v>191</v>
      </c>
      <c r="I2983" s="7" t="s">
        <v>183</v>
      </c>
      <c r="J2983" s="8" t="s">
        <v>9482</v>
      </c>
      <c r="K2983" s="5" t="s">
        <v>179</v>
      </c>
      <c r="L2983" s="5" t="s">
        <v>180</v>
      </c>
      <c r="M2983" s="5" t="s">
        <v>467</v>
      </c>
      <c r="N2983" s="5" t="s">
        <v>468</v>
      </c>
      <c r="O2983" s="5"/>
      <c r="P2983" s="5"/>
      <c r="Q2983" s="9"/>
      <c r="R2983" s="9"/>
      <c r="S2983" s="10"/>
      <c r="T2983" s="10" t="s">
        <v>621</v>
      </c>
      <c r="U2983" s="10"/>
      <c r="V2983" s="10"/>
      <c r="W2983" s="0" t="str">
        <f aca="false">CONCATENATE(A2983,", ",B2983,", ",D2983,", ",E2983,", ",F2983,", ",I2983,", ",H2983,", ",J2983)</f>
        <v>Janzen, Gustav, , Die Mixtur der Geige, Das Musikinstrument, , 6, 1977, 902-903</v>
      </c>
    </row>
    <row r="2984" customFormat="false" ht="12.75" hidden="false" customHeight="false" outlineLevel="0" collapsed="false">
      <c r="A2984" s="10" t="s">
        <v>9483</v>
      </c>
      <c r="B2984" s="10"/>
      <c r="C2984" s="10"/>
      <c r="D2984" s="10" t="s">
        <v>9484</v>
      </c>
      <c r="E2984" s="10"/>
      <c r="F2984" s="8"/>
      <c r="G2984" s="10" t="s">
        <v>9485</v>
      </c>
      <c r="H2984" s="7" t="s">
        <v>510</v>
      </c>
      <c r="I2984" s="7"/>
      <c r="J2984" s="8"/>
      <c r="K2984" s="5" t="s">
        <v>179</v>
      </c>
      <c r="L2984" s="5" t="s">
        <v>180</v>
      </c>
      <c r="M2984" s="5" t="s">
        <v>619</v>
      </c>
      <c r="N2984" s="5" t="s">
        <v>620</v>
      </c>
      <c r="O2984" s="5"/>
      <c r="P2984" s="5"/>
      <c r="Q2984" s="9" t="s">
        <v>120</v>
      </c>
      <c r="R2984" s="9" t="s">
        <v>121</v>
      </c>
      <c r="S2984" s="10"/>
      <c r="T2984" s="10" t="s">
        <v>9486</v>
      </c>
      <c r="U2984" s="10" t="s">
        <v>9487</v>
      </c>
      <c r="V2984" s="10"/>
      <c r="W2984" s="0" t="str">
        <f aca="false">CONCATENATE(A2984,", ",B2984,", ",D2984,", ",E2984,", ",F2984,", ",I2984,", ",H2984,", ",J2984)</f>
        <v>Jappe, Michael, , Viola-Bibliographie, , , , 1999, </v>
      </c>
    </row>
    <row r="2985" customFormat="false" ht="12.75" hidden="false" customHeight="false" outlineLevel="0" collapsed="false">
      <c r="A2985" s="10" t="s">
        <v>9488</v>
      </c>
      <c r="B2985" s="10"/>
      <c r="C2985" s="10" t="s">
        <v>307</v>
      </c>
      <c r="D2985" s="10" t="s">
        <v>9489</v>
      </c>
      <c r="E2985" s="10" t="s">
        <v>949</v>
      </c>
      <c r="F2985" s="8" t="s">
        <v>310</v>
      </c>
      <c r="G2985" s="10" t="s">
        <v>311</v>
      </c>
      <c r="H2985" s="7" t="s">
        <v>312</v>
      </c>
      <c r="I2985" s="7" t="s">
        <v>160</v>
      </c>
      <c r="J2985" s="8" t="s">
        <v>9490</v>
      </c>
      <c r="M2985" s="5"/>
      <c r="N2985" s="5"/>
      <c r="O2985" s="5"/>
      <c r="P2985" s="5"/>
      <c r="Q2985" s="9" t="s">
        <v>2169</v>
      </c>
      <c r="R2985" s="9" t="s">
        <v>2170</v>
      </c>
      <c r="S2985" s="10"/>
      <c r="T2985" s="10" t="s">
        <v>315</v>
      </c>
      <c r="U2985" s="10" t="s">
        <v>316</v>
      </c>
      <c r="V2985" s="10"/>
      <c r="W2985" s="0" t="str">
        <f aca="false">CONCATENATE(A2985,", ",B2985,", ",D2985,", ",E2985,", ",F2985,", ",I2985,", ",H2985,", ",J2985)</f>
        <v>Jaroszewski, A, , Inverse Frequency Dependence of Forward Tone-on-Tone Masking Patterns, ACTA ACUSTICA/ACUSTICA, 82, 3, 1996, 526-530</v>
      </c>
    </row>
    <row r="2986" customFormat="false" ht="12.75" hidden="false" customHeight="false" outlineLevel="0" collapsed="false">
      <c r="A2986" s="10" t="s">
        <v>9488</v>
      </c>
      <c r="B2986" s="10"/>
      <c r="C2986" s="10" t="s">
        <v>307</v>
      </c>
      <c r="D2986" s="10" t="s">
        <v>9491</v>
      </c>
      <c r="E2986" s="10" t="s">
        <v>949</v>
      </c>
      <c r="F2986" s="8" t="s">
        <v>310</v>
      </c>
      <c r="G2986" s="10" t="s">
        <v>311</v>
      </c>
      <c r="H2986" s="7" t="s">
        <v>312</v>
      </c>
      <c r="I2986" s="7" t="s">
        <v>183</v>
      </c>
      <c r="J2986" s="8" t="s">
        <v>9492</v>
      </c>
      <c r="M2986" s="5"/>
      <c r="N2986" s="5"/>
      <c r="O2986" s="5"/>
      <c r="P2986" s="5"/>
      <c r="Q2986" s="9" t="s">
        <v>1223</v>
      </c>
      <c r="R2986" s="9" t="s">
        <v>1224</v>
      </c>
      <c r="S2986" s="10"/>
      <c r="T2986" s="10" t="s">
        <v>315</v>
      </c>
      <c r="U2986" s="10" t="s">
        <v>316</v>
      </c>
      <c r="V2986" s="10"/>
      <c r="W2986" s="0" t="str">
        <f aca="false">CONCATENATE(A2986,", ",B2986,", ",D2986,", ",E2986,", ",F2986,", ",I2986,", ",H2986,", ",J2986)</f>
        <v>Jaroszewski, A, , The Case for the Adjustment Procedure, ACTA ACUSTICA/ACUSTICA, 82, 6, 1996, 852-862</v>
      </c>
    </row>
    <row r="2987" customFormat="false" ht="12.75" hidden="false" customHeight="false" outlineLevel="0" collapsed="false">
      <c r="A2987" s="13" t="s">
        <v>9493</v>
      </c>
      <c r="B2987" s="13" t="s">
        <v>9494</v>
      </c>
      <c r="C2987" s="13"/>
      <c r="D2987" s="13" t="s">
        <v>9495</v>
      </c>
      <c r="E2987" s="13" t="s">
        <v>9496</v>
      </c>
      <c r="F2987" s="23" t="n">
        <v>20</v>
      </c>
      <c r="G2987" s="13"/>
      <c r="H2987" s="24" t="n">
        <v>1995</v>
      </c>
      <c r="I2987" s="25" t="n">
        <v>1</v>
      </c>
      <c r="J2987" s="26" t="s">
        <v>9497</v>
      </c>
      <c r="K2987" s="27" t="s">
        <v>179</v>
      </c>
      <c r="L2987" s="27" t="s">
        <v>180</v>
      </c>
      <c r="M2987" s="13" t="s">
        <v>467</v>
      </c>
      <c r="N2987" s="13" t="s">
        <v>468</v>
      </c>
      <c r="O2987" s="13" t="s">
        <v>3900</v>
      </c>
      <c r="P2987" s="13" t="s">
        <v>2299</v>
      </c>
      <c r="Q2987" s="13" t="s">
        <v>1418</v>
      </c>
      <c r="R2987" s="13" t="s">
        <v>1419</v>
      </c>
      <c r="W2987" s="0" t="str">
        <f aca="false">CONCATENATE(A2987,", ",B2987,", ",D2987,", ",E2987,", ",F2987,", ",I2987,", ",H2987,", ",J2987)</f>
        <v>Jaroszewski, A., Rakowski, A.; Zera, J., Vibration characteristics of free violin plates and their relation to tap tones data, Archives of Acoustics , 20, 1, 1995, 13-26</v>
      </c>
    </row>
    <row r="2988" customFormat="false" ht="12.75" hidden="false" customHeight="false" outlineLevel="0" collapsed="false">
      <c r="A2988" s="10" t="s">
        <v>9498</v>
      </c>
      <c r="B2988" s="10" t="s">
        <v>9499</v>
      </c>
      <c r="C2988" s="10" t="s">
        <v>380</v>
      </c>
      <c r="D2988" s="10" t="s">
        <v>9500</v>
      </c>
      <c r="E2988" s="10" t="s">
        <v>698</v>
      </c>
      <c r="F2988" s="8"/>
      <c r="G2988" s="10" t="s">
        <v>382</v>
      </c>
      <c r="H2988" s="7" t="s">
        <v>303</v>
      </c>
      <c r="I2988" s="7"/>
      <c r="J2988" s="8" t="s">
        <v>392</v>
      </c>
      <c r="M2988" s="5"/>
      <c r="N2988" s="5"/>
      <c r="O2988" s="5"/>
      <c r="P2988" s="5"/>
      <c r="Q2988" s="9" t="s">
        <v>68</v>
      </c>
      <c r="R2988" s="9" t="s">
        <v>69</v>
      </c>
      <c r="S2988" s="10"/>
      <c r="T2988" s="10" t="s">
        <v>383</v>
      </c>
      <c r="U2988" s="10"/>
      <c r="V2988" s="10"/>
      <c r="W2988" s="0" t="str">
        <f aca="false">CONCATENATE(A2988,", ",B2988,", ",D2988,", ",E2988,", ",F2988,", ",I2988,", ",H2988,", ",J2988)</f>
        <v>Jarvinen, Topi, Toiviainen, Petri, Connectionist Jazz and Tonal Hierarchy, Program and Abstracts of the 1995 SMPC, , , 1995, 79</v>
      </c>
    </row>
    <row r="2989" customFormat="false" ht="12.75" hidden="false" customHeight="false" outlineLevel="0" collapsed="false">
      <c r="A2989" s="10" t="s">
        <v>9501</v>
      </c>
      <c r="B2989" s="10" t="s">
        <v>9502</v>
      </c>
      <c r="C2989" s="10" t="s">
        <v>985</v>
      </c>
      <c r="D2989" s="10" t="s">
        <v>9503</v>
      </c>
      <c r="E2989" s="10" t="s">
        <v>987</v>
      </c>
      <c r="F2989" s="8" t="s">
        <v>183</v>
      </c>
      <c r="G2989" s="10" t="s">
        <v>988</v>
      </c>
      <c r="H2989" s="7" t="s">
        <v>372</v>
      </c>
      <c r="I2989" s="7"/>
      <c r="J2989" s="8" t="s">
        <v>9504</v>
      </c>
      <c r="M2989" s="5"/>
      <c r="N2989" s="5"/>
      <c r="O2989" s="5"/>
      <c r="P2989" s="5"/>
      <c r="Q2989" s="9" t="s">
        <v>68</v>
      </c>
      <c r="R2989" s="9" t="s">
        <v>69</v>
      </c>
      <c r="S2989" s="10"/>
      <c r="T2989" s="10" t="s">
        <v>990</v>
      </c>
      <c r="U2989" s="10" t="s">
        <v>3705</v>
      </c>
      <c r="V2989" s="10"/>
      <c r="W2989" s="0" t="str">
        <f aca="false">CONCATENATE(A2989,", ",B2989,", ",D2989,", ",E2989,", ",F2989,", ",I2989,", ",H2989,", ",J2989)</f>
        <v>Jaschinski, Andreas, Schütz, Hannes, Mason, Stephanie, Saffle, Michael, Musik und Mathematik, Musik in Geschichte und Gegenwart (MGG), 6, , 1997, Sp 790-800</v>
      </c>
    </row>
    <row r="2990" customFormat="false" ht="12.75" hidden="false" customHeight="false" outlineLevel="0" collapsed="false">
      <c r="A2990" s="10" t="s">
        <v>9505</v>
      </c>
      <c r="B2990" s="10" t="s">
        <v>9506</v>
      </c>
      <c r="C2990" s="10"/>
      <c r="D2990" s="10" t="s">
        <v>9507</v>
      </c>
      <c r="E2990" s="10" t="s">
        <v>8554</v>
      </c>
      <c r="F2990" s="8"/>
      <c r="G2990" s="10"/>
      <c r="H2990" s="7" t="s">
        <v>920</v>
      </c>
      <c r="I2990" s="7" t="s">
        <v>8361</v>
      </c>
      <c r="J2990" s="8" t="s">
        <v>9508</v>
      </c>
      <c r="M2990" s="5"/>
      <c r="N2990" s="5"/>
      <c r="O2990" s="5"/>
      <c r="P2990" s="5"/>
      <c r="Q2990" s="9" t="s">
        <v>324</v>
      </c>
      <c r="R2990" s="9" t="s">
        <v>325</v>
      </c>
      <c r="S2990" s="10"/>
      <c r="T2990" s="10"/>
      <c r="U2990" s="10"/>
      <c r="V2990" s="10"/>
      <c r="W2990" s="0" t="str">
        <f aca="false">CONCATENATE(A2990,", ",B2990,", ",D2990,", ",E2990,", ",F2990,", ",I2990,", ",H2990,", ",J2990)</f>
        <v>Jatho, K., Hellmann, H., Zur Frage des Lärm- und Klangraumes des Orchestermusikers, HNO, , 20, 1972, 21-29</v>
      </c>
    </row>
    <row r="2991" customFormat="false" ht="12.75" hidden="false" customHeight="false" outlineLevel="0" collapsed="false">
      <c r="A2991" s="10" t="s">
        <v>9509</v>
      </c>
      <c r="B2991" s="10"/>
      <c r="C2991" s="10" t="s">
        <v>307</v>
      </c>
      <c r="D2991" s="10" t="s">
        <v>9510</v>
      </c>
      <c r="E2991" s="10" t="s">
        <v>777</v>
      </c>
      <c r="F2991" s="8" t="s">
        <v>589</v>
      </c>
      <c r="G2991" s="10" t="s">
        <v>1016</v>
      </c>
      <c r="H2991" s="7" t="s">
        <v>589</v>
      </c>
      <c r="I2991" s="7" t="s">
        <v>779</v>
      </c>
      <c r="J2991" s="8" t="s">
        <v>9511</v>
      </c>
      <c r="M2991" s="5"/>
      <c r="N2991" s="5"/>
      <c r="O2991" s="5" t="s">
        <v>684</v>
      </c>
      <c r="P2991" s="5" t="s">
        <v>685</v>
      </c>
      <c r="Q2991" s="9" t="s">
        <v>888</v>
      </c>
      <c r="R2991" s="9" t="s">
        <v>889</v>
      </c>
      <c r="S2991" s="10" t="s">
        <v>781</v>
      </c>
      <c r="T2991" s="10" t="s">
        <v>1018</v>
      </c>
      <c r="U2991" s="10" t="s">
        <v>783</v>
      </c>
      <c r="V2991" s="10" t="s">
        <v>9512</v>
      </c>
      <c r="W2991" s="0" t="str">
        <f aca="false">CONCATENATE(A2991,", ",B2991,", ",D2991,", ",E2991,", ",F2991,", ",I2991,", ",H2991,", ",J2991)</f>
        <v>Jean-loup Florens, , Real-time bowed string synthesis with force feedback gesture interaction, Proceedings of Forum Acusticum Sevilla 2002, 2002, Vol. XXXIII, 2002, MUS-06-001</v>
      </c>
    </row>
    <row r="2992" customFormat="false" ht="12.75" hidden="false" customHeight="false" outlineLevel="0" collapsed="false">
      <c r="A2992" s="10" t="s">
        <v>9513</v>
      </c>
      <c r="B2992" s="10" t="s">
        <v>9514</v>
      </c>
      <c r="C2992" s="10" t="s">
        <v>9515</v>
      </c>
      <c r="D2992" s="10" t="s">
        <v>9516</v>
      </c>
      <c r="E2992" s="10"/>
      <c r="F2992" s="8"/>
      <c r="G2992" s="10"/>
      <c r="H2992" s="7" t="s">
        <v>481</v>
      </c>
      <c r="I2992" s="7"/>
      <c r="J2992" s="8" t="s">
        <v>9517</v>
      </c>
      <c r="M2992" s="5"/>
      <c r="N2992" s="5"/>
      <c r="O2992" s="5"/>
      <c r="P2992" s="5"/>
      <c r="Q2992" s="9" t="s">
        <v>727</v>
      </c>
      <c r="R2992" s="9" t="s">
        <v>728</v>
      </c>
      <c r="S2992" s="10"/>
      <c r="T2992" s="10"/>
      <c r="U2992" s="10"/>
      <c r="V2992" s="10"/>
      <c r="W2992" s="0" t="str">
        <f aca="false">CONCATENATE(A2992,", ",B2992,", ",D2992,", ",E2992,", ",F2992,", ",I2992,", ",H2992,", ",J2992)</f>
        <v>Jean-pierre Lecanuet, Bernard Gautheron, Alain Locatelli, Bernoist Schaal, Anne-yvonne Jacquet, Marie-claire Busnel, What Sounds Reach Fetuses: Biological and Nonviological Modeling of the Transmission of Pure Tones, , , , 1998, 202 - 219</v>
      </c>
    </row>
    <row r="2993" customFormat="false" ht="12.75" hidden="false" customHeight="false" outlineLevel="0" collapsed="false">
      <c r="A2993" s="10" t="s">
        <v>9518</v>
      </c>
      <c r="B2993" s="10" t="s">
        <v>9519</v>
      </c>
      <c r="C2993" s="10"/>
      <c r="D2993" s="10" t="s">
        <v>9520</v>
      </c>
      <c r="E2993" s="10" t="s">
        <v>1746</v>
      </c>
      <c r="F2993" s="8" t="s">
        <v>286</v>
      </c>
      <c r="G2993" s="10" t="s">
        <v>2063</v>
      </c>
      <c r="H2993" s="7" t="s">
        <v>481</v>
      </c>
      <c r="I2993" s="7" t="s">
        <v>91</v>
      </c>
      <c r="J2993" s="8" t="s">
        <v>9521</v>
      </c>
      <c r="K2993" s="5" t="s">
        <v>83</v>
      </c>
      <c r="L2993" s="5" t="s">
        <v>84</v>
      </c>
      <c r="M2993" s="5"/>
      <c r="N2993" s="5"/>
      <c r="O2993" s="5"/>
      <c r="P2993" s="5"/>
      <c r="Q2993" s="9" t="s">
        <v>727</v>
      </c>
      <c r="R2993" s="9" t="s">
        <v>728</v>
      </c>
      <c r="S2993" s="10"/>
      <c r="T2993" s="10" t="s">
        <v>1165</v>
      </c>
      <c r="U2993" s="10" t="s">
        <v>1166</v>
      </c>
      <c r="V2993" s="10"/>
      <c r="W2993" s="0" t="str">
        <f aca="false">CONCATENATE(A2993,", ",B2993,", ",D2993,", ",E2993,", ",F2993,", ",I2993,", ",H2993,", ",J2993)</f>
        <v>Jeffrey Ash, Gillian Asher, Jean Moorehead Libs, WIND INSTRUMENTALIST`S MOST FREQUENTLY ASKED DENTAL QUESTIONS. Where the air meets the instrument is a very important place to wind players., ITG JOURNAL, 22, 1, 1998, 31 - 37</v>
      </c>
    </row>
    <row r="2994" customFormat="false" ht="12.75" hidden="false" customHeight="false" outlineLevel="0" collapsed="false">
      <c r="A2994" s="10" t="s">
        <v>9522</v>
      </c>
      <c r="B2994" s="10" t="s">
        <v>9523</v>
      </c>
      <c r="C2994" s="10"/>
      <c r="D2994" s="10" t="s">
        <v>9524</v>
      </c>
      <c r="E2994" s="10" t="s">
        <v>855</v>
      </c>
      <c r="F2994" s="8"/>
      <c r="G2994" s="10" t="s">
        <v>249</v>
      </c>
      <c r="H2994" s="7" t="s">
        <v>1657</v>
      </c>
      <c r="I2994" s="7" t="s">
        <v>217</v>
      </c>
      <c r="J2994" s="8" t="s">
        <v>9525</v>
      </c>
      <c r="K2994" s="5" t="s">
        <v>128</v>
      </c>
      <c r="L2994" s="5" t="s">
        <v>129</v>
      </c>
      <c r="M2994" s="5" t="s">
        <v>799</v>
      </c>
      <c r="N2994" s="5" t="s">
        <v>800</v>
      </c>
      <c r="O2994" s="5"/>
      <c r="P2994" s="5"/>
      <c r="Q2994" s="9"/>
      <c r="R2994" s="9"/>
      <c r="S2994" s="10"/>
      <c r="T2994" s="10" t="s">
        <v>621</v>
      </c>
      <c r="U2994" s="10"/>
      <c r="V2994" s="10"/>
      <c r="W2994" s="0" t="str">
        <f aca="false">CONCATENATE(A2994,", ",B2994,", ",D2994,", ",E2994,", ",F2994,", ",I2994,", ",H2994,", ",J2994)</f>
        <v>Jehmlich, Otto, Krieger, Dietmar, Die neue Orgel in der Kreuzkirche zu Dresden, Das Musikinstrument und Phono, , 2, 1965, 151-155</v>
      </c>
    </row>
    <row r="2995" customFormat="false" ht="12.75" hidden="false" customHeight="false" outlineLevel="0" collapsed="false">
      <c r="A2995" s="10" t="s">
        <v>9526</v>
      </c>
      <c r="B2995" s="10" t="s">
        <v>9527</v>
      </c>
      <c r="C2995" s="10" t="s">
        <v>791</v>
      </c>
      <c r="D2995" s="10" t="s">
        <v>9528</v>
      </c>
      <c r="E2995" s="10" t="s">
        <v>366</v>
      </c>
      <c r="F2995" s="8"/>
      <c r="G2995" s="10" t="s">
        <v>367</v>
      </c>
      <c r="H2995" s="7" t="s">
        <v>303</v>
      </c>
      <c r="I2995" s="7"/>
      <c r="J2995" s="8" t="s">
        <v>9529</v>
      </c>
      <c r="K2995" s="5" t="s">
        <v>496</v>
      </c>
      <c r="L2995" s="5" t="s">
        <v>497</v>
      </c>
      <c r="M2995" s="5" t="s">
        <v>749</v>
      </c>
      <c r="N2995" s="5" t="s">
        <v>750</v>
      </c>
      <c r="O2995" s="5"/>
      <c r="P2995" s="5"/>
      <c r="Q2995" s="9" t="s">
        <v>37</v>
      </c>
      <c r="R2995" s="9" t="s">
        <v>38</v>
      </c>
      <c r="S2995" s="10"/>
      <c r="T2995" s="10" t="s">
        <v>369</v>
      </c>
      <c r="U2995" s="10" t="s">
        <v>330</v>
      </c>
      <c r="V2995" s="10"/>
      <c r="W2995" s="0" t="str">
        <f aca="false">CONCATENATE(A2995,", ",B2995,", ",D2995,", ",E2995,", ",F2995,", ",I2995,", ",H2995,", ",J2995)</f>
        <v>Jeltsch, J., Gibiat, V, Forest, L, Acoustical Study of a Set of Four Baumann's Clarinets (Beginning of nineteenth century), Proceedings of the International Symposium of Musical Acoustics [ISMA 1995], , , 1995, 134-140</v>
      </c>
    </row>
    <row r="2996" customFormat="false" ht="12.75" hidden="false" customHeight="false" outlineLevel="0" collapsed="false">
      <c r="A2996" s="10" t="s">
        <v>9530</v>
      </c>
      <c r="B2996" s="10"/>
      <c r="C2996" s="10"/>
      <c r="D2996" s="10" t="s">
        <v>9531</v>
      </c>
      <c r="E2996" s="10" t="s">
        <v>604</v>
      </c>
      <c r="F2996" s="8"/>
      <c r="G2996" s="10" t="s">
        <v>103</v>
      </c>
      <c r="H2996" s="7" t="s">
        <v>580</v>
      </c>
      <c r="I2996" s="7"/>
      <c r="J2996" s="8"/>
      <c r="K2996" s="5" t="s">
        <v>605</v>
      </c>
      <c r="L2996" s="5" t="s">
        <v>180</v>
      </c>
      <c r="M2996" s="5" t="s">
        <v>9532</v>
      </c>
      <c r="N2996" s="5" t="s">
        <v>9533</v>
      </c>
      <c r="O2996" s="5" t="s">
        <v>1664</v>
      </c>
      <c r="P2996" s="5" t="s">
        <v>1665</v>
      </c>
      <c r="Q2996" s="9" t="s">
        <v>487</v>
      </c>
      <c r="R2996" s="9" t="s">
        <v>488</v>
      </c>
      <c r="S2996" s="10"/>
      <c r="T2996" s="10"/>
      <c r="U2996" s="10"/>
      <c r="V2996" s="10"/>
      <c r="W2996" s="0" t="str">
        <f aca="false">CONCATENATE(A2996,", ",B2996,", ",D2996,", ",E2996,", ",F2996,", ",I2996,", ",H2996,", ",J2996)</f>
        <v>Jenner, Nupi, , Das Biegen von Gambendecken, Neufelden 2001, , , 2001, </v>
      </c>
    </row>
    <row r="2997" customFormat="false" ht="12.75" hidden="false" customHeight="false" outlineLevel="0" collapsed="false">
      <c r="A2997" s="10" t="s">
        <v>9534</v>
      </c>
      <c r="B2997" s="10"/>
      <c r="C2997" s="10" t="s">
        <v>454</v>
      </c>
      <c r="D2997" s="10" t="s">
        <v>9535</v>
      </c>
      <c r="E2997" s="10" t="s">
        <v>2993</v>
      </c>
      <c r="F2997" s="8"/>
      <c r="G2997" s="10" t="s">
        <v>302</v>
      </c>
      <c r="H2997" s="7" t="s">
        <v>372</v>
      </c>
      <c r="I2997" s="7"/>
      <c r="J2997" s="8" t="s">
        <v>9536</v>
      </c>
      <c r="K2997" s="5" t="s">
        <v>496</v>
      </c>
      <c r="L2997" s="5" t="s">
        <v>497</v>
      </c>
      <c r="M2997" s="5"/>
      <c r="N2997" s="5"/>
      <c r="O2997" s="5"/>
      <c r="P2997" s="5"/>
      <c r="Q2997" s="9" t="s">
        <v>943</v>
      </c>
      <c r="R2997" s="9" t="s">
        <v>944</v>
      </c>
      <c r="S2997" s="10"/>
      <c r="T2997" s="10" t="s">
        <v>305</v>
      </c>
      <c r="U2997" s="10" t="s">
        <v>457</v>
      </c>
      <c r="V2997" s="10"/>
      <c r="W2997" s="0" t="str">
        <f aca="false">CONCATENATE(A2997,", ",B2997,", ",D2997,", ",E2997,", ",F2997,", ",I2997,", ",H2997,", ",J2997)</f>
        <v>Jeschke, O, , Betrachtung der Abschlußimpedanzen von Holzblasinstrumenten, Fortschritte der Akustik - DAGA 97, , , 1997, 323-324</v>
      </c>
    </row>
    <row r="2998" customFormat="false" ht="12.75" hidden="false" customHeight="false" outlineLevel="0" collapsed="false">
      <c r="A2998" s="10" t="s">
        <v>9537</v>
      </c>
      <c r="B2998" s="10"/>
      <c r="C2998" s="10"/>
      <c r="D2998" s="10" t="s">
        <v>9538</v>
      </c>
      <c r="E2998" s="10" t="s">
        <v>681</v>
      </c>
      <c r="F2998" s="8" t="s">
        <v>217</v>
      </c>
      <c r="G2998" s="10" t="s">
        <v>150</v>
      </c>
      <c r="H2998" s="7" t="s">
        <v>96</v>
      </c>
      <c r="I2998" s="7" t="s">
        <v>1068</v>
      </c>
      <c r="J2998" s="8" t="s">
        <v>4347</v>
      </c>
      <c r="K2998" s="5" t="s">
        <v>179</v>
      </c>
      <c r="L2998" s="5" t="s">
        <v>180</v>
      </c>
      <c r="M2998" s="5" t="s">
        <v>467</v>
      </c>
      <c r="N2998" s="5" t="s">
        <v>468</v>
      </c>
      <c r="O2998" s="5" t="s">
        <v>2878</v>
      </c>
      <c r="P2998" s="5" t="s">
        <v>2879</v>
      </c>
      <c r="Q2998" s="9"/>
      <c r="R2998" s="9"/>
      <c r="S2998" s="10"/>
      <c r="T2998" s="10" t="s">
        <v>152</v>
      </c>
      <c r="U2998" s="10" t="s">
        <v>686</v>
      </c>
      <c r="V2998" s="10"/>
      <c r="W2998" s="0" t="str">
        <f aca="false">CONCATENATE(A2998,", ",B2998,", ",D2998,", ",E2998,", ",F2998,", ",I2998,", ",H2998,", ",J2998)</f>
        <v>Jingye, Liu, , Proposed curved fingerboard for the violin family, Journal of the Catgut Acoustical Society, 2, 2 (II), 1992, 28-29</v>
      </c>
    </row>
    <row r="2999" customFormat="false" ht="12.75" hidden="false" customHeight="false" outlineLevel="0" collapsed="false">
      <c r="A2999" s="10" t="s">
        <v>9539</v>
      </c>
      <c r="B2999" s="10"/>
      <c r="C2999" s="10"/>
      <c r="D2999" s="10" t="s">
        <v>9540</v>
      </c>
      <c r="E2999" s="10" t="s">
        <v>479</v>
      </c>
      <c r="F2999" s="8" t="s">
        <v>1836</v>
      </c>
      <c r="G2999" s="10" t="s">
        <v>249</v>
      </c>
      <c r="H2999" s="7" t="s">
        <v>568</v>
      </c>
      <c r="I2999" s="7" t="s">
        <v>160</v>
      </c>
      <c r="J2999" s="8" t="s">
        <v>5313</v>
      </c>
      <c r="K2999" s="5" t="s">
        <v>179</v>
      </c>
      <c r="L2999" s="5" t="s">
        <v>180</v>
      </c>
      <c r="M2999" s="5" t="s">
        <v>467</v>
      </c>
      <c r="N2999" s="5" t="s">
        <v>468</v>
      </c>
      <c r="O2999" s="5"/>
      <c r="P2999" s="5"/>
      <c r="Q2999" s="9" t="s">
        <v>487</v>
      </c>
      <c r="R2999" s="9" t="s">
        <v>488</v>
      </c>
      <c r="S2999" s="10"/>
      <c r="T2999" s="10" t="s">
        <v>251</v>
      </c>
      <c r="U2999" s="10" t="s">
        <v>490</v>
      </c>
      <c r="V2999" s="10"/>
      <c r="W2999" s="0" t="str">
        <f aca="false">CONCATENATE(A2999,", ",B2999,", ",D2999,", ",E2999,", ",F2999,", ",I2999,", ",H2999,", ",J2999)</f>
        <v>Jirka, Rudolf R, , Nur für die Oper gedacht: Tristan Trompete, Das Musikinstrument, 49, 3, 2000, 34-37</v>
      </c>
    </row>
    <row r="3000" customFormat="false" ht="12.75" hidden="false" customHeight="false" outlineLevel="0" collapsed="false">
      <c r="A3000" s="10" t="s">
        <v>9539</v>
      </c>
      <c r="B3000" s="10"/>
      <c r="C3000" s="10"/>
      <c r="D3000" s="10" t="s">
        <v>9541</v>
      </c>
      <c r="E3000" s="10" t="s">
        <v>479</v>
      </c>
      <c r="F3000" s="8" t="s">
        <v>1836</v>
      </c>
      <c r="G3000" s="10" t="s">
        <v>249</v>
      </c>
      <c r="H3000" s="7" t="s">
        <v>568</v>
      </c>
      <c r="I3000" s="7" t="s">
        <v>88</v>
      </c>
      <c r="J3000" s="8" t="s">
        <v>9542</v>
      </c>
      <c r="K3000" s="5" t="s">
        <v>2131</v>
      </c>
      <c r="L3000" s="5" t="s">
        <v>2132</v>
      </c>
      <c r="M3000" s="5" t="s">
        <v>9543</v>
      </c>
      <c r="N3000" s="5" t="s">
        <v>9544</v>
      </c>
      <c r="O3000" s="5"/>
      <c r="P3000" s="5"/>
      <c r="Q3000" s="9" t="s">
        <v>766</v>
      </c>
      <c r="R3000" s="9" t="s">
        <v>767</v>
      </c>
      <c r="S3000" s="10"/>
      <c r="T3000" s="10" t="s">
        <v>251</v>
      </c>
      <c r="U3000" s="10" t="s">
        <v>490</v>
      </c>
      <c r="V3000" s="10"/>
      <c r="W3000" s="0" t="str">
        <f aca="false">CONCATENATE(A3000,", ",B3000,", ",D3000,", ",E3000,", ",F3000,", ",I3000,", ",H3000,", ",J3000)</f>
        <v>Jirka, Rudolf R, , Die Cister: Nicht nur für Barbiere, Das Musikinstrument, 49, 4, 2000, 80-83</v>
      </c>
    </row>
    <row r="3001" customFormat="false" ht="12.75" hidden="false" customHeight="false" outlineLevel="0" collapsed="false">
      <c r="A3001" s="10" t="s">
        <v>9539</v>
      </c>
      <c r="B3001" s="10"/>
      <c r="C3001" s="10"/>
      <c r="D3001" s="10" t="s">
        <v>9545</v>
      </c>
      <c r="E3001" s="10" t="s">
        <v>492</v>
      </c>
      <c r="F3001" s="8"/>
      <c r="G3001" s="10" t="s">
        <v>493</v>
      </c>
      <c r="H3001" s="7" t="s">
        <v>303</v>
      </c>
      <c r="I3001" s="7" t="s">
        <v>511</v>
      </c>
      <c r="J3001" s="8" t="s">
        <v>3922</v>
      </c>
      <c r="K3001" s="5" t="s">
        <v>496</v>
      </c>
      <c r="L3001" s="5" t="s">
        <v>497</v>
      </c>
      <c r="M3001" s="5" t="s">
        <v>935</v>
      </c>
      <c r="N3001" s="5" t="s">
        <v>936</v>
      </c>
      <c r="O3001" s="5"/>
      <c r="P3001" s="5"/>
      <c r="Q3001" s="9" t="s">
        <v>487</v>
      </c>
      <c r="R3001" s="9" t="s">
        <v>488</v>
      </c>
      <c r="S3001" s="10"/>
      <c r="T3001" s="10" t="s">
        <v>502</v>
      </c>
      <c r="U3001" s="10" t="s">
        <v>503</v>
      </c>
      <c r="V3001" s="10"/>
      <c r="W3001" s="0" t="str">
        <f aca="false">CONCATENATE(A3001,", ",B3001,", ",D3001,", ",E3001,", ",F3001,", ",I3001,", ",H3001,", ",J3001)</f>
        <v>Jirka, Rudolf R, , "Stille Stütze des Musiklebens" -- Renaissance- und Barockinstrumentenstudio und Blockflötenbau bei der Firma Moeck in Celle -- ein aufschlußreicher Besuch, Instrumentenbau-Zeitschrift, , 7/8, 1995, 15-18</v>
      </c>
    </row>
    <row r="3002" customFormat="false" ht="12.75" hidden="false" customHeight="false" outlineLevel="0" collapsed="false">
      <c r="A3002" s="10" t="s">
        <v>9539</v>
      </c>
      <c r="B3002" s="10"/>
      <c r="C3002" s="10"/>
      <c r="D3002" s="10" t="s">
        <v>9546</v>
      </c>
      <c r="E3002" s="10" t="s">
        <v>9547</v>
      </c>
      <c r="F3002" s="8" t="s">
        <v>1836</v>
      </c>
      <c r="G3002" s="10" t="s">
        <v>480</v>
      </c>
      <c r="H3002" s="7" t="s">
        <v>568</v>
      </c>
      <c r="I3002" s="7" t="s">
        <v>536</v>
      </c>
      <c r="J3002" s="8" t="s">
        <v>1663</v>
      </c>
      <c r="M3002" s="5"/>
      <c r="N3002" s="5"/>
      <c r="O3002" s="5"/>
      <c r="P3002" s="5"/>
      <c r="Q3002" s="9" t="s">
        <v>120</v>
      </c>
      <c r="R3002" s="9" t="s">
        <v>121</v>
      </c>
      <c r="S3002" s="10"/>
      <c r="T3002" s="10" t="s">
        <v>527</v>
      </c>
      <c r="U3002" s="10"/>
      <c r="V3002" s="10"/>
      <c r="W3002" s="0" t="str">
        <f aca="false">CONCATENATE(A3002,", ",B3002,", ",D3002,", ",E3002,", ",F3002,", ",I3002,", ",H3002,", ",J3002)</f>
        <v>Jirka, Rudolf R, , Besinnung auf einstige Größe: Musikinstrumentensammlung im Museum der Stadt Füssen, Das Musikinstrument., 49, 12, 2000, 36-39</v>
      </c>
    </row>
    <row r="3003" customFormat="false" ht="12.75" hidden="false" customHeight="false" outlineLevel="0" collapsed="false">
      <c r="A3003" s="10" t="s">
        <v>9539</v>
      </c>
      <c r="B3003" s="10"/>
      <c r="C3003" s="10"/>
      <c r="D3003" s="10" t="s">
        <v>9548</v>
      </c>
      <c r="E3003" s="10" t="s">
        <v>9547</v>
      </c>
      <c r="F3003" s="8" t="s">
        <v>1836</v>
      </c>
      <c r="G3003" s="10" t="s">
        <v>480</v>
      </c>
      <c r="H3003" s="7" t="s">
        <v>568</v>
      </c>
      <c r="I3003" s="7" t="s">
        <v>536</v>
      </c>
      <c r="J3003" s="8" t="s">
        <v>5225</v>
      </c>
      <c r="M3003" s="5"/>
      <c r="N3003" s="5"/>
      <c r="O3003" s="5"/>
      <c r="P3003" s="5"/>
      <c r="Q3003" s="9" t="s">
        <v>120</v>
      </c>
      <c r="R3003" s="9" t="s">
        <v>121</v>
      </c>
      <c r="S3003" s="10"/>
      <c r="T3003" s="10" t="s">
        <v>527</v>
      </c>
      <c r="U3003" s="10"/>
      <c r="V3003" s="10"/>
      <c r="W3003" s="0" t="str">
        <f aca="false">CONCATENATE(A3003,", ",B3003,", ",D3003,", ",E3003,", ",F3003,", ",I3003,", ",H3003,", ",J3003)</f>
        <v>Jirka, Rudolf R, , Klein, aber Fein: Deutsches Hirtenmuseum, Das Musikinstrument., 49, 12, 2000, 40-43</v>
      </c>
    </row>
    <row r="3004" customFormat="false" ht="12.75" hidden="false" customHeight="false" outlineLevel="0" collapsed="false">
      <c r="A3004" s="10" t="s">
        <v>9539</v>
      </c>
      <c r="B3004" s="10"/>
      <c r="C3004" s="10"/>
      <c r="D3004" s="10" t="s">
        <v>9549</v>
      </c>
      <c r="E3004" s="10" t="s">
        <v>492</v>
      </c>
      <c r="F3004" s="8"/>
      <c r="G3004" s="10" t="s">
        <v>493</v>
      </c>
      <c r="H3004" s="7" t="s">
        <v>303</v>
      </c>
      <c r="I3004" s="7" t="s">
        <v>886</v>
      </c>
      <c r="J3004" s="8" t="s">
        <v>8659</v>
      </c>
      <c r="M3004" s="5"/>
      <c r="N3004" s="5"/>
      <c r="O3004" s="5"/>
      <c r="P3004" s="5"/>
      <c r="Q3004" s="9" t="s">
        <v>37</v>
      </c>
      <c r="R3004" s="9" t="s">
        <v>38</v>
      </c>
      <c r="S3004" s="10"/>
      <c r="T3004" s="10" t="s">
        <v>502</v>
      </c>
      <c r="U3004" s="10" t="s">
        <v>503</v>
      </c>
      <c r="V3004" s="10"/>
      <c r="W3004" s="0" t="str">
        <f aca="false">CONCATENATE(A3004,", ",B3004,", ",D3004,", ",E3004,", ",F3004,", ",I3004,", ",H3004,", ",J3004)</f>
        <v>Jirka, Rudolf R, , Konzertbesuch auf Knopfdruck -- ein etwas kritischer Besuch eines Akustikstudios im deutschen Museum München, Instrumentenbau-Zeitschrift, , 1/2, 1995, 71-73</v>
      </c>
    </row>
    <row r="3005" customFormat="false" ht="12.75" hidden="false" customHeight="false" outlineLevel="0" collapsed="false">
      <c r="A3005" s="10" t="s">
        <v>9539</v>
      </c>
      <c r="B3005" s="10"/>
      <c r="C3005" s="10"/>
      <c r="D3005" s="10" t="s">
        <v>9550</v>
      </c>
      <c r="E3005" s="10" t="s">
        <v>492</v>
      </c>
      <c r="F3005" s="8"/>
      <c r="G3005" s="10" t="s">
        <v>493</v>
      </c>
      <c r="H3005" s="7" t="s">
        <v>303</v>
      </c>
      <c r="I3005" s="7" t="s">
        <v>2243</v>
      </c>
      <c r="J3005" s="8" t="s">
        <v>8511</v>
      </c>
      <c r="K3005" s="5" t="s">
        <v>179</v>
      </c>
      <c r="L3005" s="5" t="s">
        <v>180</v>
      </c>
      <c r="M3005" s="5" t="s">
        <v>1608</v>
      </c>
      <c r="N3005" s="5" t="s">
        <v>1609</v>
      </c>
      <c r="O3005" s="5"/>
      <c r="P3005" s="5"/>
      <c r="Q3005" s="9"/>
      <c r="R3005" s="9"/>
      <c r="S3005" s="10"/>
      <c r="T3005" s="10" t="s">
        <v>502</v>
      </c>
      <c r="U3005" s="10" t="s">
        <v>503</v>
      </c>
      <c r="V3005" s="10"/>
      <c r="W3005" s="0" t="str">
        <f aca="false">CONCATENATE(A3005,", ",B3005,", ",D3005,", ",E3005,", ",F3005,", ",I3005,", ",H3005,", ",J3005)</f>
        <v>Jirka, Rudolf R, , Dicke Brummer aus dem Allgäu, Instrumentenbau-Zeitschrift, , 5/6, 1995, 44-47</v>
      </c>
    </row>
    <row r="3006" customFormat="false" ht="12.75" hidden="false" customHeight="false" outlineLevel="0" collapsed="false">
      <c r="A3006" s="10" t="s">
        <v>9539</v>
      </c>
      <c r="B3006" s="10"/>
      <c r="C3006" s="10"/>
      <c r="D3006" s="10" t="s">
        <v>9551</v>
      </c>
      <c r="E3006" s="10" t="s">
        <v>492</v>
      </c>
      <c r="F3006" s="8"/>
      <c r="G3006" s="10" t="s">
        <v>493</v>
      </c>
      <c r="H3006" s="7" t="s">
        <v>303</v>
      </c>
      <c r="I3006" s="7" t="s">
        <v>511</v>
      </c>
      <c r="J3006" s="8" t="s">
        <v>2891</v>
      </c>
      <c r="K3006" s="5" t="s">
        <v>83</v>
      </c>
      <c r="L3006" s="5" t="s">
        <v>84</v>
      </c>
      <c r="M3006" s="5"/>
      <c r="N3006" s="5"/>
      <c r="O3006" s="5"/>
      <c r="P3006" s="5"/>
      <c r="Q3006" s="9" t="s">
        <v>582</v>
      </c>
      <c r="R3006" s="9" t="s">
        <v>583</v>
      </c>
      <c r="S3006" s="10"/>
      <c r="T3006" s="10" t="s">
        <v>502</v>
      </c>
      <c r="U3006" s="10" t="s">
        <v>503</v>
      </c>
      <c r="V3006" s="10"/>
      <c r="W3006" s="0" t="str">
        <f aca="false">CONCATENATE(A3006,", ",B3006,", ",D3006,", ",E3006,", ",F3006,", ",I3006,", ",H3006,", ",J3006)</f>
        <v>Jirka, Rudolf R, , (Fast) ein perfektes Rohr. (Literaturhinweis), Instrumentenbau-Zeitschrift, , 7/8, 1995, 52-53</v>
      </c>
    </row>
    <row r="3007" customFormat="false" ht="12.75" hidden="false" customHeight="false" outlineLevel="0" collapsed="false">
      <c r="A3007" s="10" t="s">
        <v>9539</v>
      </c>
      <c r="B3007" s="10"/>
      <c r="C3007" s="10"/>
      <c r="D3007" s="10" t="s">
        <v>9552</v>
      </c>
      <c r="E3007" s="10" t="s">
        <v>492</v>
      </c>
      <c r="F3007" s="8"/>
      <c r="G3007" s="10" t="s">
        <v>493</v>
      </c>
      <c r="H3007" s="7" t="s">
        <v>303</v>
      </c>
      <c r="I3007" s="7" t="s">
        <v>569</v>
      </c>
      <c r="J3007" s="8" t="s">
        <v>5615</v>
      </c>
      <c r="K3007" s="5" t="s">
        <v>83</v>
      </c>
      <c r="L3007" s="5" t="s">
        <v>84</v>
      </c>
      <c r="M3007" s="5"/>
      <c r="N3007" s="5"/>
      <c r="O3007" s="5" t="s">
        <v>1833</v>
      </c>
      <c r="P3007" s="5" t="s">
        <v>1834</v>
      </c>
      <c r="Q3007" s="9" t="s">
        <v>487</v>
      </c>
      <c r="R3007" s="9" t="s">
        <v>488</v>
      </c>
      <c r="S3007" s="10"/>
      <c r="T3007" s="10" t="s">
        <v>502</v>
      </c>
      <c r="U3007" s="10" t="s">
        <v>503</v>
      </c>
      <c r="V3007" s="10"/>
      <c r="W3007" s="0" t="str">
        <f aca="false">CONCATENATE(A3007,", ",B3007,", ",D3007,", ",E3007,", ",F3007,", ",I3007,", ",H3007,", ",J3007)</f>
        <v>Jirka, Rudolf R, , Ein Königreich für ein Blatt?! -- Anmerkungen zu einem heiklen Bauteil, Instrumentenbau-Zeitschrift, , 9/10, 1995, 14-20</v>
      </c>
    </row>
    <row r="3008" customFormat="false" ht="12.75" hidden="false" customHeight="false" outlineLevel="0" collapsed="false">
      <c r="A3008" s="10" t="s">
        <v>9539</v>
      </c>
      <c r="B3008" s="10"/>
      <c r="C3008" s="10"/>
      <c r="D3008" s="10" t="s">
        <v>9553</v>
      </c>
      <c r="E3008" s="10" t="s">
        <v>492</v>
      </c>
      <c r="F3008" s="8"/>
      <c r="G3008" s="10" t="s">
        <v>493</v>
      </c>
      <c r="H3008" s="7" t="s">
        <v>312</v>
      </c>
      <c r="I3008" s="7" t="s">
        <v>511</v>
      </c>
      <c r="J3008" s="8" t="s">
        <v>659</v>
      </c>
      <c r="K3008" s="5" t="s">
        <v>605</v>
      </c>
      <c r="L3008" s="5" t="s">
        <v>180</v>
      </c>
      <c r="M3008" s="5" t="s">
        <v>9554</v>
      </c>
      <c r="N3008" s="5" t="s">
        <v>9555</v>
      </c>
      <c r="O3008" s="5"/>
      <c r="P3008" s="5"/>
      <c r="Q3008" s="9"/>
      <c r="R3008" s="9"/>
      <c r="S3008" s="10"/>
      <c r="T3008" s="10" t="s">
        <v>502</v>
      </c>
      <c r="U3008" s="10" t="s">
        <v>503</v>
      </c>
      <c r="V3008" s="10"/>
      <c r="W3008" s="0" t="str">
        <f aca="false">CONCATENATE(A3008,", ",B3008,", ",D3008,", ",E3008,", ",F3008,", ",I3008,", ",H3008,", ",J3008)</f>
        <v>Jirka, Rudolf R, , "Verträumt und offensiv". Die Campanula: eine Erfindung von Helmut Bleffert, Instrumentenbau-Zeitschrift, , 7/8, 1996, 12-15</v>
      </c>
    </row>
    <row r="3009" customFormat="false" ht="12.75" hidden="false" customHeight="false" outlineLevel="0" collapsed="false">
      <c r="A3009" s="10" t="s">
        <v>9556</v>
      </c>
      <c r="B3009" s="10"/>
      <c r="C3009" s="10"/>
      <c r="D3009" s="10" t="s">
        <v>9557</v>
      </c>
      <c r="E3009" s="10" t="s">
        <v>577</v>
      </c>
      <c r="F3009" s="8" t="s">
        <v>1648</v>
      </c>
      <c r="G3009" s="10"/>
      <c r="H3009" s="7" t="s">
        <v>589</v>
      </c>
      <c r="I3009" s="7" t="s">
        <v>9306</v>
      </c>
      <c r="J3009" s="8" t="s">
        <v>9558</v>
      </c>
      <c r="K3009" s="5" t="s">
        <v>179</v>
      </c>
      <c r="L3009" s="5" t="s">
        <v>180</v>
      </c>
      <c r="M3009" s="5" t="s">
        <v>467</v>
      </c>
      <c r="N3009" s="5" t="s">
        <v>468</v>
      </c>
      <c r="O3009" s="5"/>
      <c r="P3009" s="5"/>
      <c r="Q3009" s="9" t="s">
        <v>487</v>
      </c>
      <c r="R3009" s="9" t="s">
        <v>488</v>
      </c>
      <c r="S3009" s="10"/>
      <c r="T3009" s="10" t="s">
        <v>577</v>
      </c>
      <c r="U3009" s="10" t="s">
        <v>584</v>
      </c>
      <c r="V3009" s="10"/>
      <c r="W3009" s="0" t="str">
        <f aca="false">CONCATENATE(A3009,", ",B3009,", ",D3009,", ",E3009,", ",F3009,", ",I3009,", ",H3009,", ",J3009)</f>
        <v>Joanna Pieters, , History Man: Andrew Dipper, The Strad, 113, 1342, 2002, 152-159</v>
      </c>
    </row>
    <row r="3010" customFormat="false" ht="12.75" hidden="false" customHeight="false" outlineLevel="0" collapsed="false">
      <c r="A3010" s="10" t="s">
        <v>9556</v>
      </c>
      <c r="B3010" s="10"/>
      <c r="C3010" s="10"/>
      <c r="D3010" s="10" t="s">
        <v>9559</v>
      </c>
      <c r="E3010" s="10" t="s">
        <v>577</v>
      </c>
      <c r="F3010" s="8" t="s">
        <v>1648</v>
      </c>
      <c r="G3010" s="10"/>
      <c r="H3010" s="7" t="s">
        <v>589</v>
      </c>
      <c r="I3010" s="7" t="s">
        <v>9311</v>
      </c>
      <c r="J3010" s="8" t="s">
        <v>9560</v>
      </c>
      <c r="K3010" s="5" t="s">
        <v>179</v>
      </c>
      <c r="L3010" s="5" t="s">
        <v>180</v>
      </c>
      <c r="M3010" s="5"/>
      <c r="N3010" s="5"/>
      <c r="O3010" s="5"/>
      <c r="P3010" s="5"/>
      <c r="Q3010" s="9" t="s">
        <v>168</v>
      </c>
      <c r="R3010" s="9" t="s">
        <v>169</v>
      </c>
      <c r="S3010" s="10"/>
      <c r="T3010" s="10" t="s">
        <v>577</v>
      </c>
      <c r="U3010" s="10" t="s">
        <v>584</v>
      </c>
      <c r="V3010" s="10"/>
      <c r="W3010" s="0" t="str">
        <f aca="false">CONCATENATE(A3010,", ",B3010,", ",D3010,", ",E3010,", ",F3010,", ",I3010,", ",H3010,", ",J3010)</f>
        <v>Joanna Pieters, , Masters of the Bel Canto: Stefan-Peter Greiner and Heinrich Dünnwald, The Strad, 113, 1343, 2002, 252-258</v>
      </c>
    </row>
    <row r="3011" customFormat="false" ht="12.75" hidden="false" customHeight="false" outlineLevel="0" collapsed="false">
      <c r="A3011" s="10" t="s">
        <v>9561</v>
      </c>
      <c r="B3011" s="10"/>
      <c r="C3011" s="10"/>
      <c r="D3011" s="10" t="s">
        <v>9562</v>
      </c>
      <c r="E3011" s="10"/>
      <c r="F3011" s="8"/>
      <c r="G3011" s="10" t="s">
        <v>103</v>
      </c>
      <c r="H3011" s="7" t="s">
        <v>568</v>
      </c>
      <c r="I3011" s="7"/>
      <c r="J3011" s="8"/>
      <c r="K3011" s="5" t="s">
        <v>83</v>
      </c>
      <c r="L3011" s="5" t="s">
        <v>84</v>
      </c>
      <c r="M3011" s="5" t="s">
        <v>858</v>
      </c>
      <c r="N3011" s="5" t="s">
        <v>859</v>
      </c>
      <c r="O3011" s="5"/>
      <c r="P3011" s="5"/>
      <c r="Q3011" s="9" t="s">
        <v>168</v>
      </c>
      <c r="R3011" s="9" t="s">
        <v>169</v>
      </c>
      <c r="S3011" s="10" t="s">
        <v>9563</v>
      </c>
      <c r="T3011" s="10" t="s">
        <v>1300</v>
      </c>
      <c r="U3011" s="10"/>
      <c r="V3011" s="10" t="s">
        <v>8570</v>
      </c>
      <c r="W3011" s="0" t="str">
        <f aca="false">CONCATENATE(A3011,", ",B3011,", ",D3011,", ",E3011,", ",F3011,", ",I3011,", ",H3011,", ",J3011)</f>
        <v>Jöbstl Thomas, , Einfluß des Musikers und des Instrumentes auf den Wiener Hornklang, , , , 2000, </v>
      </c>
    </row>
    <row r="3012" customFormat="false" ht="12.75" hidden="false" customHeight="false" outlineLevel="0" collapsed="false">
      <c r="A3012" s="10" t="s">
        <v>9564</v>
      </c>
      <c r="B3012" s="10"/>
      <c r="C3012" s="10"/>
      <c r="D3012" s="10" t="s">
        <v>9565</v>
      </c>
      <c r="E3012" s="10" t="s">
        <v>9566</v>
      </c>
      <c r="F3012" s="8" t="s">
        <v>1192</v>
      </c>
      <c r="G3012" s="10" t="s">
        <v>3059</v>
      </c>
      <c r="H3012" s="7" t="s">
        <v>96</v>
      </c>
      <c r="I3012" s="7" t="s">
        <v>183</v>
      </c>
      <c r="J3012" s="8" t="s">
        <v>9567</v>
      </c>
      <c r="M3012" s="5"/>
      <c r="N3012" s="5"/>
      <c r="O3012" s="5"/>
      <c r="P3012" s="5"/>
      <c r="Q3012" s="9" t="s">
        <v>1050</v>
      </c>
      <c r="R3012" s="9" t="s">
        <v>1051</v>
      </c>
      <c r="S3012" s="10"/>
      <c r="T3012" s="10"/>
      <c r="U3012" s="10"/>
      <c r="V3012" s="10"/>
      <c r="W3012" s="0" t="str">
        <f aca="false">CONCATENATE(A3012,", ",B3012,", ",D3012,", ",E3012,", ",F3012,", ",I3012,", ",H3012,", ",J3012)</f>
        <v>Jochims, S., , Depression in the Elderly. Contribution of Music Therapy to Grief Work. (Deutsch), Z. Gerontol., 25, 6, 1992, 391-396</v>
      </c>
    </row>
    <row r="3013" customFormat="false" ht="12.75" hidden="false" customHeight="false" outlineLevel="0" collapsed="false">
      <c r="A3013" s="10" t="s">
        <v>9568</v>
      </c>
      <c r="B3013" s="10" t="s">
        <v>9569</v>
      </c>
      <c r="C3013" s="10"/>
      <c r="D3013" s="10" t="s">
        <v>9570</v>
      </c>
      <c r="E3013" s="10" t="s">
        <v>1746</v>
      </c>
      <c r="F3013" s="8" t="s">
        <v>286</v>
      </c>
      <c r="G3013" s="10"/>
      <c r="H3013" s="7" t="s">
        <v>481</v>
      </c>
      <c r="I3013" s="7" t="s">
        <v>88</v>
      </c>
      <c r="J3013" s="8" t="s">
        <v>9571</v>
      </c>
      <c r="K3013" s="5" t="s">
        <v>83</v>
      </c>
      <c r="L3013" s="5" t="s">
        <v>84</v>
      </c>
      <c r="M3013" s="5"/>
      <c r="N3013" s="5"/>
      <c r="O3013" s="5"/>
      <c r="P3013" s="5"/>
      <c r="Q3013" s="9" t="s">
        <v>543</v>
      </c>
      <c r="R3013" s="9" t="s">
        <v>544</v>
      </c>
      <c r="S3013" s="10"/>
      <c r="T3013" s="10" t="s">
        <v>1165</v>
      </c>
      <c r="U3013" s="10" t="s">
        <v>1166</v>
      </c>
      <c r="V3013" s="10"/>
      <c r="W3013" s="0" t="str">
        <f aca="false">CONCATENATE(A3013,", ",B3013,", ",D3013,", ",E3013,", ",F3013,", ",I3013,", ",H3013,", ",J3013)</f>
        <v>Joe Barbenenl, John Booth Davies, Patrick Kenny, SCIENCE PROVES MUSICAL MYTHS WRONG. Do wind musicians know how to blow their own trumpets? The answer reveals the dangers of treating recieved ..., ITG JOURNAL, 22, 4, 1998, 12 - 15</v>
      </c>
    </row>
    <row r="3014" customFormat="false" ht="12.75" hidden="false" customHeight="false" outlineLevel="0" collapsed="false">
      <c r="A3014" s="10" t="s">
        <v>9572</v>
      </c>
      <c r="B3014" s="10" t="s">
        <v>9573</v>
      </c>
      <c r="C3014" s="10" t="s">
        <v>755</v>
      </c>
      <c r="D3014" s="10" t="s">
        <v>9574</v>
      </c>
      <c r="E3014" s="10" t="s">
        <v>757</v>
      </c>
      <c r="F3014" s="8" t="s">
        <v>127</v>
      </c>
      <c r="G3014" s="10" t="s">
        <v>758</v>
      </c>
      <c r="H3014" s="7" t="s">
        <v>510</v>
      </c>
      <c r="I3014" s="7" t="s">
        <v>160</v>
      </c>
      <c r="J3014" s="8"/>
      <c r="K3014" s="5" t="s">
        <v>54</v>
      </c>
      <c r="L3014" s="5" t="s">
        <v>55</v>
      </c>
      <c r="M3014" s="5" t="s">
        <v>56</v>
      </c>
      <c r="N3014" s="5" t="s">
        <v>57</v>
      </c>
      <c r="O3014" s="5"/>
      <c r="P3014" s="5"/>
      <c r="Q3014" s="9" t="s">
        <v>187</v>
      </c>
      <c r="R3014" s="9" t="s">
        <v>188</v>
      </c>
      <c r="S3014" s="10" t="s">
        <v>760</v>
      </c>
      <c r="T3014" s="10" t="s">
        <v>809</v>
      </c>
      <c r="U3014" s="10" t="s">
        <v>761</v>
      </c>
      <c r="V3014" s="10" t="s">
        <v>9575</v>
      </c>
      <c r="W3014" s="0" t="str">
        <f aca="false">CONCATENATE(A3014,", ",B3014,", ",D3014,", ",E3014,", ",F3014,", ",I3014,", ",H3014,", ",J3014)</f>
        <v>Johan Sundberg, Maria Andersson, Clara Hultqvis, Effects of subglottal pressure variation on professional baritone singers' voice sources, Journal of the Acoustical Society of America (JASA), 105, 3, 1999, </v>
      </c>
    </row>
    <row r="3015" customFormat="false" ht="12.75" hidden="false" customHeight="false" outlineLevel="0" collapsed="false">
      <c r="A3015" s="10" t="s">
        <v>9572</v>
      </c>
      <c r="B3015" s="10"/>
      <c r="C3015" s="10"/>
      <c r="D3015" s="10" t="s">
        <v>9576</v>
      </c>
      <c r="E3015" s="10" t="s">
        <v>2822</v>
      </c>
      <c r="F3015" s="8"/>
      <c r="G3015" s="10" t="s">
        <v>51</v>
      </c>
      <c r="H3015" s="7" t="s">
        <v>510</v>
      </c>
      <c r="I3015" s="7" t="s">
        <v>2823</v>
      </c>
      <c r="J3015" s="8" t="s">
        <v>9577</v>
      </c>
      <c r="M3015" s="5"/>
      <c r="N3015" s="5"/>
      <c r="O3015" s="5"/>
      <c r="P3015" s="5"/>
      <c r="Q3015" s="9" t="s">
        <v>673</v>
      </c>
      <c r="R3015" s="9" t="s">
        <v>674</v>
      </c>
      <c r="S3015" s="10"/>
      <c r="T3015" s="10" t="s">
        <v>2825</v>
      </c>
      <c r="U3015" s="10" t="s">
        <v>2826</v>
      </c>
      <c r="V3015" s="10"/>
      <c r="W3015" s="0" t="str">
        <f aca="false">CONCATENATE(A3015,", ",B3015,", ",D3015,", ",E3015,", ",F3015,", ",I3015,", ",H3015,", ",J3015)</f>
        <v>Johan Sundberg, , Music Technology and audio processing: Rall or accel into the new millenium?, Publications Royal Institute of Technolgy Sweden, , 3/4 1999, 1999, 45-53</v>
      </c>
    </row>
    <row r="3016" customFormat="false" ht="12.75" hidden="false" customHeight="false" outlineLevel="0" collapsed="false">
      <c r="A3016" s="10" t="s">
        <v>9572</v>
      </c>
      <c r="B3016" s="10" t="s">
        <v>9578</v>
      </c>
      <c r="C3016" s="10"/>
      <c r="D3016" s="10" t="s">
        <v>9579</v>
      </c>
      <c r="E3016" s="10" t="s">
        <v>2822</v>
      </c>
      <c r="F3016" s="8"/>
      <c r="G3016" s="10" t="s">
        <v>51</v>
      </c>
      <c r="H3016" s="7" t="s">
        <v>510</v>
      </c>
      <c r="I3016" s="7" t="s">
        <v>2823</v>
      </c>
      <c r="J3016" s="8" t="s">
        <v>9580</v>
      </c>
      <c r="K3016" s="5" t="s">
        <v>54</v>
      </c>
      <c r="L3016" s="5" t="s">
        <v>55</v>
      </c>
      <c r="M3016" s="5" t="s">
        <v>56</v>
      </c>
      <c r="N3016" s="5" t="s">
        <v>57</v>
      </c>
      <c r="O3016" s="5"/>
      <c r="P3016" s="5"/>
      <c r="Q3016" s="9" t="s">
        <v>543</v>
      </c>
      <c r="R3016" s="9" t="s">
        <v>544</v>
      </c>
      <c r="S3016" s="10"/>
      <c r="T3016" s="10" t="s">
        <v>2825</v>
      </c>
      <c r="U3016" s="10" t="s">
        <v>2826</v>
      </c>
      <c r="V3016" s="10"/>
      <c r="W3016" s="0" t="str">
        <f aca="false">CONCATENATE(A3016,", ",B3016,", ",D3016,", ",E3016,", ",F3016,", ",I3016,", ",H3016,", ",J3016)</f>
        <v>Johan Sundberg, Carl Högset, Voice source differences between falsetto and modal registers in counter tenors, tenors and baritones, Publications Royal Institute of Technolgy Sweden, , 3/4 1999, 1999, 65-74</v>
      </c>
    </row>
    <row r="3017" customFormat="false" ht="12.75" hidden="false" customHeight="false" outlineLevel="0" collapsed="false">
      <c r="A3017" s="10" t="s">
        <v>9572</v>
      </c>
      <c r="B3017" s="10"/>
      <c r="C3017" s="10"/>
      <c r="D3017" s="10" t="s">
        <v>9581</v>
      </c>
      <c r="E3017" s="10" t="s">
        <v>2822</v>
      </c>
      <c r="F3017" s="8"/>
      <c r="G3017" s="10" t="s">
        <v>51</v>
      </c>
      <c r="H3017" s="7" t="s">
        <v>510</v>
      </c>
      <c r="I3017" s="7" t="s">
        <v>2823</v>
      </c>
      <c r="J3017" s="8" t="s">
        <v>9582</v>
      </c>
      <c r="K3017" s="5" t="s">
        <v>54</v>
      </c>
      <c r="L3017" s="5" t="s">
        <v>55</v>
      </c>
      <c r="M3017" s="5" t="s">
        <v>56</v>
      </c>
      <c r="N3017" s="5" t="s">
        <v>57</v>
      </c>
      <c r="O3017" s="5"/>
      <c r="P3017" s="5"/>
      <c r="Q3017" s="9" t="s">
        <v>543</v>
      </c>
      <c r="R3017" s="9" t="s">
        <v>544</v>
      </c>
      <c r="S3017" s="10"/>
      <c r="T3017" s="10" t="s">
        <v>2825</v>
      </c>
      <c r="U3017" s="10" t="s">
        <v>2826</v>
      </c>
      <c r="V3017" s="10"/>
      <c r="W3017" s="0" t="str">
        <f aca="false">CONCATENATE(A3017,", ",B3017,", ",D3017,", ",E3017,", ",F3017,", ",I3017,", ",H3017,", ",J3017)</f>
        <v>Johan Sundberg, , Emotive transforms, Publications Royal Institute of Technolgy Sweden, , 3/4 1999, 1999, 75-86</v>
      </c>
    </row>
    <row r="3018" customFormat="false" ht="12.75" hidden="false" customHeight="false" outlineLevel="0" collapsed="false">
      <c r="A3018" s="10" t="s">
        <v>9572</v>
      </c>
      <c r="B3018" s="10"/>
      <c r="C3018" s="10"/>
      <c r="D3018" s="10" t="s">
        <v>9583</v>
      </c>
      <c r="E3018" s="10" t="s">
        <v>2822</v>
      </c>
      <c r="F3018" s="8"/>
      <c r="G3018" s="10" t="s">
        <v>51</v>
      </c>
      <c r="H3018" s="7" t="s">
        <v>510</v>
      </c>
      <c r="I3018" s="7" t="s">
        <v>2823</v>
      </c>
      <c r="J3018" s="8" t="s">
        <v>9584</v>
      </c>
      <c r="K3018" s="5" t="s">
        <v>54</v>
      </c>
      <c r="L3018" s="5" t="s">
        <v>55</v>
      </c>
      <c r="M3018" s="5" t="s">
        <v>56</v>
      </c>
      <c r="N3018" s="5" t="s">
        <v>57</v>
      </c>
      <c r="O3018" s="5"/>
      <c r="P3018" s="5"/>
      <c r="Q3018" s="9" t="s">
        <v>2220</v>
      </c>
      <c r="R3018" s="9" t="s">
        <v>2221</v>
      </c>
      <c r="S3018" s="10"/>
      <c r="T3018" s="10" t="s">
        <v>2825</v>
      </c>
      <c r="U3018" s="10" t="s">
        <v>2826</v>
      </c>
      <c r="V3018" s="10"/>
      <c r="W3018" s="0" t="str">
        <f aca="false">CONCATENATE(A3018,", ",B3018,", ",D3018,", ",E3018,", ",F3018,", ",I3018,", ",H3018,", ",J3018)</f>
        <v>Johan Sundberg, , Level and center frequency of the singer's formant, Publications Royal Institute of Technolgy Sweden, , 3/4 1999, 1999, 87-93</v>
      </c>
    </row>
    <row r="3019" customFormat="false" ht="12.75" hidden="false" customHeight="false" outlineLevel="0" collapsed="false">
      <c r="A3019" s="10" t="s">
        <v>9585</v>
      </c>
      <c r="B3019" s="10"/>
      <c r="C3019" s="10" t="s">
        <v>2825</v>
      </c>
      <c r="D3019" s="10" t="s">
        <v>9581</v>
      </c>
      <c r="E3019" s="10" t="s">
        <v>2822</v>
      </c>
      <c r="F3019" s="8" t="s">
        <v>510</v>
      </c>
      <c r="G3019" s="10" t="s">
        <v>51</v>
      </c>
      <c r="H3019" s="7" t="s">
        <v>510</v>
      </c>
      <c r="I3019" s="7" t="s">
        <v>6001</v>
      </c>
      <c r="J3019" s="8" t="s">
        <v>9586</v>
      </c>
      <c r="K3019" s="5" t="s">
        <v>54</v>
      </c>
      <c r="L3019" s="5" t="s">
        <v>55</v>
      </c>
      <c r="M3019" s="5" t="s">
        <v>56</v>
      </c>
      <c r="N3019" s="5" t="s">
        <v>57</v>
      </c>
      <c r="O3019" s="5"/>
      <c r="P3019" s="5"/>
      <c r="Q3019" s="9" t="s">
        <v>9587</v>
      </c>
      <c r="R3019" s="9" t="s">
        <v>9588</v>
      </c>
      <c r="S3019" s="10"/>
      <c r="T3019" s="10" t="s">
        <v>2825</v>
      </c>
      <c r="U3019" s="10" t="s">
        <v>2826</v>
      </c>
      <c r="V3019" s="10"/>
      <c r="W3019" s="0" t="str">
        <f aca="false">CONCATENATE(A3019,", ",B3019,", ",D3019,", ",E3019,", ",F3019,", ",I3019,", ",H3019,", ",J3019)</f>
        <v>Johan Sundberg , , Emotive transforms, Publications Royal Institute of Technolgy Sweden, 1999, 3-4, 1999, 75-85</v>
      </c>
    </row>
    <row r="3020" customFormat="false" ht="12.75" hidden="false" customHeight="false" outlineLevel="0" collapsed="false">
      <c r="A3020" s="10" t="s">
        <v>9589</v>
      </c>
      <c r="B3020" s="10"/>
      <c r="C3020" s="10" t="s">
        <v>1686</v>
      </c>
      <c r="D3020" s="10" t="s">
        <v>9590</v>
      </c>
      <c r="E3020" s="10" t="s">
        <v>1688</v>
      </c>
      <c r="F3020" s="8"/>
      <c r="G3020" s="10" t="s">
        <v>103</v>
      </c>
      <c r="H3020" s="7" t="s">
        <v>510</v>
      </c>
      <c r="I3020" s="7" t="s">
        <v>1689</v>
      </c>
      <c r="J3020" s="8" t="s">
        <v>9591</v>
      </c>
      <c r="M3020" s="5"/>
      <c r="N3020" s="5"/>
      <c r="O3020" s="5"/>
      <c r="P3020" s="5"/>
      <c r="Q3020" s="9" t="s">
        <v>673</v>
      </c>
      <c r="R3020" s="9" t="s">
        <v>674</v>
      </c>
      <c r="S3020" s="10" t="s">
        <v>1691</v>
      </c>
      <c r="T3020" s="10" t="s">
        <v>1686</v>
      </c>
      <c r="U3020" s="10" t="s">
        <v>1692</v>
      </c>
      <c r="V3020" s="10"/>
      <c r="W3020" s="0" t="str">
        <f aca="false">CONCATENATE(A3020,", ",B3020,", ",D3020,", ",E3020,", ",F3020,", ",I3020,", ",H3020,", ",J3020)</f>
        <v>Johannsen Gunnar, , Analysis of Audio Symbols Based on Musical and Robot-Movement Sounds Using Time-Frequency Methods, books@ocg.at, , 133, 1999, 215-226</v>
      </c>
    </row>
    <row r="3021" customFormat="false" ht="12.75" hidden="false" customHeight="false" outlineLevel="0" collapsed="false">
      <c r="A3021" s="10" t="s">
        <v>9592</v>
      </c>
      <c r="B3021" s="10" t="s">
        <v>9593</v>
      </c>
      <c r="C3021" s="10"/>
      <c r="D3021" s="10" t="s">
        <v>9594</v>
      </c>
      <c r="E3021" s="10" t="s">
        <v>9595</v>
      </c>
      <c r="F3021" s="8"/>
      <c r="G3021" s="10"/>
      <c r="H3021" s="7" t="s">
        <v>920</v>
      </c>
      <c r="I3021" s="7"/>
      <c r="J3021" s="8" t="s">
        <v>9596</v>
      </c>
      <c r="M3021" s="5"/>
      <c r="N3021" s="5"/>
      <c r="O3021" s="5"/>
      <c r="P3021" s="5"/>
      <c r="Q3021" s="9" t="s">
        <v>727</v>
      </c>
      <c r="R3021" s="9" t="s">
        <v>728</v>
      </c>
      <c r="S3021" s="10"/>
      <c r="T3021" s="10"/>
      <c r="U3021" s="10"/>
      <c r="V3021" s="10"/>
      <c r="W3021" s="0" t="str">
        <f aca="false">CONCATENATE(A3021,", ",B3021,", ",D3021,", ",E3021,", ",F3021,", ",I3021,", ",H3021,", ",J3021)</f>
        <v>Johansson B., Wedenberg E. &amp; Westin B. , Measurement of tone response by the human fetus. A preliminary report, Acta Otolaryngologica, , , 1972, 188 - 192</v>
      </c>
    </row>
    <row r="3022" customFormat="false" ht="12.75" hidden="false" customHeight="false" outlineLevel="0" collapsed="false">
      <c r="A3022" s="10" t="s">
        <v>9597</v>
      </c>
      <c r="B3022" s="10" t="s">
        <v>9598</v>
      </c>
      <c r="C3022" s="10"/>
      <c r="D3022" s="10" t="s">
        <v>9599</v>
      </c>
      <c r="E3022" s="10" t="s">
        <v>1573</v>
      </c>
      <c r="F3022" s="8" t="s">
        <v>91</v>
      </c>
      <c r="G3022" s="10" t="s">
        <v>51</v>
      </c>
      <c r="H3022" s="7" t="s">
        <v>213</v>
      </c>
      <c r="I3022" s="7"/>
      <c r="J3022" s="8" t="s">
        <v>9600</v>
      </c>
      <c r="K3022" s="5" t="s">
        <v>54</v>
      </c>
      <c r="L3022" s="5" t="s">
        <v>55</v>
      </c>
      <c r="M3022" s="5" t="s">
        <v>56</v>
      </c>
      <c r="N3022" s="5" t="s">
        <v>57</v>
      </c>
      <c r="O3022" s="5"/>
      <c r="P3022" s="5"/>
      <c r="Q3022" s="9" t="s">
        <v>2220</v>
      </c>
      <c r="R3022" s="9" t="s">
        <v>2221</v>
      </c>
      <c r="S3022" s="10"/>
      <c r="T3022" s="10" t="s">
        <v>232</v>
      </c>
      <c r="U3022" s="10"/>
      <c r="V3022" s="10"/>
      <c r="W3022" s="0" t="str">
        <f aca="false">CONCATENATE(A3022,", ",B3022,", ",D3022,", ",E3022,", ",F3022,", ",I3022,", ",H3022,", ",J3022)</f>
        <v>Johansson, C., Sundberg, J, Wilbrand, H, X-Ray Study of articulation and formant frequencies in two female singers, Proceedings of the SMAC 83, 1, , 1985, 203-218</v>
      </c>
    </row>
    <row r="3023" customFormat="false" ht="12.75" hidden="false" customHeight="false" outlineLevel="0" collapsed="false">
      <c r="A3023" s="20" t="s">
        <v>9601</v>
      </c>
      <c r="B3023" s="20" t="s">
        <v>9602</v>
      </c>
      <c r="D3023" s="20" t="s">
        <v>9603</v>
      </c>
      <c r="E3023" s="20" t="s">
        <v>1427</v>
      </c>
      <c r="F3023" s="21" t="n">
        <v>60</v>
      </c>
      <c r="H3023" s="22" t="n">
        <v>2000</v>
      </c>
      <c r="I3023" s="22"/>
      <c r="J3023" s="21" t="n">
        <v>205</v>
      </c>
      <c r="Q3023" s="0" t="s">
        <v>9381</v>
      </c>
      <c r="R3023" s="0" t="s">
        <v>8733</v>
      </c>
      <c r="W3023" s="0" t="str">
        <f aca="false">CONCATENATE(A3023,", ",B3023,", ",D3023,", ",E3023,", ",F3023,", ",I3023,", ",H3023,", ",J3023)</f>
        <v>Johansson, T., Kleiner, M., Prediction of the scattering properties of surfaces by laser scanning of height profile, Applied Acoustics, 60, , 2000, 205</v>
      </c>
    </row>
    <row r="3024" customFormat="false" ht="12.75" hidden="false" customHeight="false" outlineLevel="0" collapsed="false">
      <c r="A3024" s="13" t="s">
        <v>9604</v>
      </c>
      <c r="B3024" s="13" t="s">
        <v>9605</v>
      </c>
      <c r="C3024" s="13"/>
      <c r="D3024" s="13" t="s">
        <v>9606</v>
      </c>
      <c r="E3024" s="13" t="s">
        <v>4418</v>
      </c>
      <c r="F3024" s="23" t="n">
        <v>63</v>
      </c>
      <c r="G3024" s="13"/>
      <c r="H3024" s="24" t="n">
        <v>1978</v>
      </c>
      <c r="I3024" s="25" t="n">
        <v>6</v>
      </c>
      <c r="J3024" s="26" t="s">
        <v>9607</v>
      </c>
      <c r="K3024" s="27" t="s">
        <v>605</v>
      </c>
      <c r="L3024" s="27" t="s">
        <v>180</v>
      </c>
      <c r="M3024" s="13" t="s">
        <v>606</v>
      </c>
      <c r="N3024" s="13" t="s">
        <v>607</v>
      </c>
      <c r="O3024" s="13"/>
      <c r="P3024" s="13"/>
      <c r="Q3024" s="13" t="s">
        <v>9608</v>
      </c>
      <c r="R3024" s="13" t="s">
        <v>3440</v>
      </c>
      <c r="W3024" s="0" t="str">
        <f aca="false">CONCATENATE(A3024,", ",B3024,", ",D3024,", ",E3024,", ",F3024,", ",I3024,", ",H3024,", ",J3024)</f>
        <v>Johnson, C.I., Pick, H.L.; Garber, S.R.; Siegel, G.M., Intensity of guitar playing as a function of auditory feedback, J. Acoust. Soc. Amer. , 63, 6, 1978, 1930-1932</v>
      </c>
    </row>
    <row r="3025" customFormat="false" ht="12.75" hidden="false" customHeight="false" outlineLevel="0" collapsed="false">
      <c r="A3025" s="10" t="s">
        <v>9609</v>
      </c>
      <c r="B3025" s="10"/>
      <c r="C3025" s="10" t="s">
        <v>702</v>
      </c>
      <c r="D3025" s="10" t="s">
        <v>9610</v>
      </c>
      <c r="E3025" s="10" t="s">
        <v>704</v>
      </c>
      <c r="F3025" s="8"/>
      <c r="G3025" s="10" t="s">
        <v>705</v>
      </c>
      <c r="H3025" s="7" t="s">
        <v>312</v>
      </c>
      <c r="I3025" s="7"/>
      <c r="J3025" s="8" t="s">
        <v>2778</v>
      </c>
      <c r="M3025" s="5"/>
      <c r="N3025" s="5"/>
      <c r="O3025" s="5"/>
      <c r="P3025" s="5"/>
      <c r="Q3025" s="9" t="s">
        <v>773</v>
      </c>
      <c r="R3025" s="9" t="s">
        <v>774</v>
      </c>
      <c r="S3025" s="10"/>
      <c r="T3025" s="10" t="s">
        <v>706</v>
      </c>
      <c r="U3025" s="10" t="s">
        <v>707</v>
      </c>
      <c r="V3025" s="10"/>
      <c r="W3025" s="0" t="str">
        <f aca="false">CONCATENATE(A3025,", ",B3025,", ",D3025,", ",E3025,", ",F3025,", ",I3025,", ",H3025,", ",J3025)</f>
        <v>Johnson, Christopher M, , The Effect of Formal Music Training on the Perceived Musicianship of College Students, Proceedings of the 4th ICMPC (Abstracts), , , 1996, 16</v>
      </c>
    </row>
    <row r="3026" customFormat="false" ht="12.75" hidden="false" customHeight="false" outlineLevel="0" collapsed="false">
      <c r="A3026" s="10" t="s">
        <v>9611</v>
      </c>
      <c r="B3026" s="10" t="s">
        <v>9612</v>
      </c>
      <c r="C3026" s="10" t="s">
        <v>755</v>
      </c>
      <c r="D3026" s="10" t="s">
        <v>9613</v>
      </c>
      <c r="E3026" s="10" t="s">
        <v>757</v>
      </c>
      <c r="F3026" s="8" t="s">
        <v>1809</v>
      </c>
      <c r="G3026" s="10" t="s">
        <v>758</v>
      </c>
      <c r="H3026" s="7" t="s">
        <v>629</v>
      </c>
      <c r="I3026" s="7" t="s">
        <v>183</v>
      </c>
      <c r="J3026" s="8" t="s">
        <v>9607</v>
      </c>
      <c r="K3026" s="5" t="s">
        <v>605</v>
      </c>
      <c r="L3026" s="5" t="s">
        <v>180</v>
      </c>
      <c r="M3026" s="5" t="s">
        <v>606</v>
      </c>
      <c r="N3026" s="5" t="s">
        <v>607</v>
      </c>
      <c r="O3026" s="5"/>
      <c r="P3026" s="5"/>
      <c r="Q3026" s="9" t="s">
        <v>265</v>
      </c>
      <c r="R3026" s="9" t="s">
        <v>266</v>
      </c>
      <c r="S3026" s="10" t="s">
        <v>760</v>
      </c>
      <c r="T3026" s="10"/>
      <c r="U3026" s="10" t="s">
        <v>761</v>
      </c>
      <c r="V3026" s="10"/>
      <c r="W3026" s="0" t="str">
        <f aca="false">CONCATENATE(A3026,", ",B3026,", ",D3026,", ",E3026,", ",F3026,", ",I3026,", ",H3026,", ",J3026)</f>
        <v>Johnson, Cynthia, Pick Jr, Herbert L, Garber, Sharon, Siegel, Gerald M, Intensity of guitar playing as a function of auditory feedback. (Letter), Journal of the Acoustical Society of America (JASA), 63, 6, 1978, 1930-1932</v>
      </c>
    </row>
    <row r="3027" customFormat="false" ht="12.75" hidden="false" customHeight="false" outlineLevel="0" collapsed="false">
      <c r="A3027" s="10" t="s">
        <v>9614</v>
      </c>
      <c r="B3027" s="10"/>
      <c r="C3027" s="10" t="s">
        <v>252</v>
      </c>
      <c r="D3027" s="10" t="s">
        <v>9615</v>
      </c>
      <c r="E3027" s="10" t="s">
        <v>253</v>
      </c>
      <c r="F3027" s="8"/>
      <c r="G3027" s="10" t="s">
        <v>255</v>
      </c>
      <c r="H3027" s="7" t="s">
        <v>104</v>
      </c>
      <c r="I3027" s="7"/>
      <c r="J3027" s="8" t="s">
        <v>9616</v>
      </c>
      <c r="M3027" s="5"/>
      <c r="N3027" s="5"/>
      <c r="O3027" s="5"/>
      <c r="P3027" s="5"/>
      <c r="Q3027" s="9" t="s">
        <v>68</v>
      </c>
      <c r="R3027" s="9" t="s">
        <v>69</v>
      </c>
      <c r="S3027" s="10"/>
      <c r="T3027" s="10" t="s">
        <v>257</v>
      </c>
      <c r="U3027" s="10"/>
      <c r="V3027" s="10"/>
      <c r="W3027" s="0" t="str">
        <f aca="false">CONCATENATE(A3027,", ",B3027,", ",D3027,", ",E3027,", ",F3027,", ",I3027,", ",H3027,", ",J3027)</f>
        <v>Johnson-Laird, P.N., , Jazz Improvisation: A Theory at the Computational Level, Representing Musical Structure, , , 1991, 291-325</v>
      </c>
    </row>
    <row r="3028" customFormat="false" ht="12.75" hidden="false" customHeight="false" outlineLevel="0" collapsed="false">
      <c r="A3028" s="10" t="s">
        <v>9617</v>
      </c>
      <c r="B3028" s="10"/>
      <c r="C3028" s="10"/>
      <c r="D3028" s="10" t="s">
        <v>9618</v>
      </c>
      <c r="E3028" s="10" t="s">
        <v>9619</v>
      </c>
      <c r="F3028" s="8" t="s">
        <v>1449</v>
      </c>
      <c r="G3028" s="10"/>
      <c r="H3028" s="7" t="s">
        <v>147</v>
      </c>
      <c r="I3028" s="7" t="s">
        <v>610</v>
      </c>
      <c r="J3028" s="8" t="s">
        <v>9620</v>
      </c>
      <c r="K3028" s="5" t="s">
        <v>83</v>
      </c>
      <c r="L3028" s="5" t="s">
        <v>84</v>
      </c>
      <c r="M3028" s="5"/>
      <c r="N3028" s="5"/>
      <c r="O3028" s="5"/>
      <c r="P3028" s="5"/>
      <c r="Q3028" s="9" t="s">
        <v>98</v>
      </c>
      <c r="R3028" s="9" t="s">
        <v>99</v>
      </c>
      <c r="S3028" s="10"/>
      <c r="T3028" s="10"/>
      <c r="U3028" s="10"/>
      <c r="V3028" s="10"/>
      <c r="W3028" s="0" t="str">
        <f aca="false">CONCATENATE(A3028,", ",B3028,", ",D3028,", ",E3028,", ",F3028,", ",I3028,", ",H3028,", ",J3028)</f>
        <v>Johnston, I.d, , Standing Waves in Air Columns: Will Computers Reshape Physics Courses?, Am. J. Phys., 66, 11, 1993, 996-1004</v>
      </c>
    </row>
    <row r="3029" customFormat="false" ht="12.75" hidden="false" customHeight="false" outlineLevel="0" collapsed="false">
      <c r="A3029" s="20" t="s">
        <v>9621</v>
      </c>
      <c r="B3029" s="20" t="s">
        <v>9622</v>
      </c>
      <c r="D3029" s="20" t="s">
        <v>9623</v>
      </c>
      <c r="E3029" s="20" t="s">
        <v>3042</v>
      </c>
      <c r="F3029" s="21" t="s">
        <v>518</v>
      </c>
      <c r="H3029" s="22" t="s">
        <v>126</v>
      </c>
      <c r="I3029" s="22" t="s">
        <v>536</v>
      </c>
      <c r="J3029" s="21" t="s">
        <v>9624</v>
      </c>
      <c r="Q3029" s="0" t="s">
        <v>1189</v>
      </c>
      <c r="R3029" s="0" t="s">
        <v>1190</v>
      </c>
      <c r="W3029" s="0" t="str">
        <f aca="false">CONCATENATE(A3029,", ",B3029,", ",D3029,", ",E3029,", ",F3029,", ",I3029,", ",H3029,", ",J3029)</f>
        <v>Jones, D.L., Parks, T.W., A High Resolution Data-Adaptive Time-Frequency Representation, IEEE Transactions on Acoustics, 38, 12, 1990, 2127</v>
      </c>
    </row>
    <row r="3030" customFormat="false" ht="12.75" hidden="false" customHeight="false" outlineLevel="0" collapsed="false">
      <c r="A3030" s="10" t="s">
        <v>9625</v>
      </c>
      <c r="B3030" s="10" t="s">
        <v>9626</v>
      </c>
      <c r="C3030" s="10"/>
      <c r="D3030" s="10" t="s">
        <v>9627</v>
      </c>
      <c r="E3030" s="10" t="s">
        <v>9628</v>
      </c>
      <c r="F3030" s="8" t="s">
        <v>482</v>
      </c>
      <c r="G3030" s="10" t="s">
        <v>2290</v>
      </c>
      <c r="H3030" s="7" t="s">
        <v>147</v>
      </c>
      <c r="I3030" s="7" t="s">
        <v>91</v>
      </c>
      <c r="J3030" s="8" t="s">
        <v>2920</v>
      </c>
      <c r="M3030" s="5"/>
      <c r="N3030" s="5"/>
      <c r="O3030" s="5"/>
      <c r="P3030" s="5"/>
      <c r="Q3030" s="9" t="s">
        <v>399</v>
      </c>
      <c r="R3030" s="9" t="s">
        <v>400</v>
      </c>
      <c r="S3030" s="10"/>
      <c r="T3030" s="10"/>
      <c r="U3030" s="10"/>
      <c r="V3030" s="10"/>
      <c r="W3030" s="0" t="str">
        <f aca="false">CONCATENATE(A3030,", ",B3030,", ",D3030,", ",E3030,", ",F3030,", ",I3030,", ",H3030,", ",J3030)</f>
        <v>Jones, J., Scarborough, D, Miller, B, GTSIM. A Computer Simulation of Music Perception, Comput. Humanities, 27, 1, 1993, 19-23</v>
      </c>
    </row>
    <row r="3031" customFormat="false" ht="12.75" hidden="false" customHeight="false" outlineLevel="0" collapsed="false">
      <c r="A3031" s="10" t="s">
        <v>9629</v>
      </c>
      <c r="B3031" s="10" t="s">
        <v>9630</v>
      </c>
      <c r="C3031" s="10" t="s">
        <v>380</v>
      </c>
      <c r="D3031" s="10" t="s">
        <v>9631</v>
      </c>
      <c r="E3031" s="10" t="s">
        <v>698</v>
      </c>
      <c r="F3031" s="8"/>
      <c r="G3031" s="10" t="s">
        <v>382</v>
      </c>
      <c r="H3031" s="7" t="s">
        <v>303</v>
      </c>
      <c r="I3031" s="7"/>
      <c r="J3031" s="8" t="s">
        <v>981</v>
      </c>
      <c r="M3031" s="5"/>
      <c r="N3031" s="5"/>
      <c r="O3031" s="5"/>
      <c r="P3031" s="5"/>
      <c r="Q3031" s="9" t="s">
        <v>773</v>
      </c>
      <c r="R3031" s="9" t="s">
        <v>3947</v>
      </c>
      <c r="S3031" s="10"/>
      <c r="T3031" s="10" t="s">
        <v>383</v>
      </c>
      <c r="U3031" s="10"/>
      <c r="V3031" s="10"/>
      <c r="W3031" s="0" t="str">
        <f aca="false">CONCATENATE(A3031,", ",B3031,", ",D3031,", ",E3031,", ",F3031,", ",I3031,", ",H3031,", ",J3031)</f>
        <v>Jones, Mari Riess, Yee, William, Sensitivity to Time Change: The Role of Context and Skill, Program and Abstracts of the 1995 SMPC, , , 1995, 46</v>
      </c>
    </row>
    <row r="3032" customFormat="false" ht="12.75" hidden="false" customHeight="false" outlineLevel="0" collapsed="false">
      <c r="A3032" s="10" t="s">
        <v>9632</v>
      </c>
      <c r="B3032" s="10"/>
      <c r="C3032" s="10" t="s">
        <v>2312</v>
      </c>
      <c r="D3032" s="10" t="s">
        <v>9633</v>
      </c>
      <c r="E3032" s="10" t="s">
        <v>681</v>
      </c>
      <c r="F3032" s="8" t="s">
        <v>160</v>
      </c>
      <c r="G3032" s="10" t="s">
        <v>150</v>
      </c>
      <c r="H3032" s="7" t="s">
        <v>372</v>
      </c>
      <c r="I3032" s="7" t="s">
        <v>2314</v>
      </c>
      <c r="J3032" s="8" t="s">
        <v>5783</v>
      </c>
      <c r="K3032" s="5" t="s">
        <v>179</v>
      </c>
      <c r="L3032" s="5" t="s">
        <v>180</v>
      </c>
      <c r="M3032" s="5" t="s">
        <v>467</v>
      </c>
      <c r="N3032" s="5" t="s">
        <v>468</v>
      </c>
      <c r="O3032" s="5"/>
      <c r="P3032" s="5"/>
      <c r="Q3032" s="9" t="s">
        <v>37</v>
      </c>
      <c r="R3032" s="9" t="s">
        <v>38</v>
      </c>
      <c r="S3032" s="10"/>
      <c r="T3032" s="10" t="s">
        <v>152</v>
      </c>
      <c r="U3032" s="10" t="s">
        <v>686</v>
      </c>
      <c r="V3032" s="10"/>
      <c r="W3032" s="0" t="str">
        <f aca="false">CONCATENATE(A3032,", ",B3032,", ",D3032,", ",E3032,", ",F3032,", ",I3032,", ",H3032,", ",J3032)</f>
        <v>Jones, Robert T, , Acoustic Experiments with the Violin, Journal of the Catgut Acoustical Society, 3, 3 (II), 1997, 37-41</v>
      </c>
    </row>
    <row r="3033" customFormat="false" ht="12.75" hidden="false" customHeight="false" outlineLevel="0" collapsed="false">
      <c r="A3033" s="10" t="s">
        <v>9634</v>
      </c>
      <c r="B3033" s="10"/>
      <c r="C3033" s="10"/>
      <c r="D3033" s="10" t="s">
        <v>9635</v>
      </c>
      <c r="E3033" s="10" t="s">
        <v>855</v>
      </c>
      <c r="F3033" s="8"/>
      <c r="G3033" s="10" t="s">
        <v>249</v>
      </c>
      <c r="H3033" s="7" t="s">
        <v>725</v>
      </c>
      <c r="I3033" s="7" t="s">
        <v>91</v>
      </c>
      <c r="J3033" s="8" t="s">
        <v>5531</v>
      </c>
      <c r="K3033" s="5" t="s">
        <v>871</v>
      </c>
      <c r="L3033" s="5" t="s">
        <v>872</v>
      </c>
      <c r="M3033" s="5" t="s">
        <v>2087</v>
      </c>
      <c r="N3033" s="5" t="s">
        <v>2088</v>
      </c>
      <c r="O3033" s="5"/>
      <c r="P3033" s="5"/>
      <c r="Q3033" s="9" t="s">
        <v>168</v>
      </c>
      <c r="R3033" s="9" t="s">
        <v>169</v>
      </c>
      <c r="S3033" s="10"/>
      <c r="T3033" s="10" t="s">
        <v>621</v>
      </c>
      <c r="U3033" s="10"/>
      <c r="V3033" s="10"/>
      <c r="W3033" s="0" t="str">
        <f aca="false">CONCATENATE(A3033,", ",B3033,", ",D3033,", ",E3033,", ",F3033,", ",I3033,", ",H3033,", ",J3033)</f>
        <v>Joos, Wilhelm, , Die musikalische Prüfung der Kirchenglocken, Das Musikinstrument und Phono, , 1, 1962, 16-17</v>
      </c>
    </row>
    <row r="3034" customFormat="false" ht="12.75" hidden="false" customHeight="false" outlineLevel="0" collapsed="false">
      <c r="A3034" s="10" t="s">
        <v>9636</v>
      </c>
      <c r="B3034" s="10"/>
      <c r="C3034" s="10"/>
      <c r="D3034" s="10" t="s">
        <v>9637</v>
      </c>
      <c r="E3034" s="10" t="s">
        <v>9330</v>
      </c>
      <c r="F3034" s="8"/>
      <c r="G3034" s="10" t="s">
        <v>9331</v>
      </c>
      <c r="H3034" s="7" t="s">
        <v>43</v>
      </c>
      <c r="I3034" s="7"/>
      <c r="J3034" s="8" t="s">
        <v>9638</v>
      </c>
      <c r="K3034" s="5" t="s">
        <v>496</v>
      </c>
      <c r="L3034" s="5" t="s">
        <v>497</v>
      </c>
      <c r="M3034" s="5"/>
      <c r="N3034" s="5"/>
      <c r="O3034" s="5"/>
      <c r="P3034" s="5"/>
      <c r="Q3034" s="9" t="s">
        <v>120</v>
      </c>
      <c r="R3034" s="9" t="s">
        <v>121</v>
      </c>
      <c r="S3034" s="10"/>
      <c r="T3034" s="10" t="s">
        <v>9332</v>
      </c>
      <c r="U3034" s="10" t="s">
        <v>9639</v>
      </c>
      <c r="V3034" s="10"/>
      <c r="W3034" s="0" t="str">
        <f aca="false">CONCATENATE(A3034,", ",B3034,", ",D3034,", ",E3034,", ",F3034,", ",I3034,", ",H3034,", ",J3034)</f>
        <v>Joppig, Gunther, , Oboe &amp; Fagott, ihre Geschichte, ihre Nebeninstrumente und ihre Musik, Unsere Musikinstrumente , , , 1984, 191 - 194</v>
      </c>
    </row>
    <row r="3035" customFormat="false" ht="12.75" hidden="false" customHeight="false" outlineLevel="0" collapsed="false">
      <c r="A3035" s="10" t="s">
        <v>9636</v>
      </c>
      <c r="B3035" s="10"/>
      <c r="C3035" s="10"/>
      <c r="D3035" s="10" t="s">
        <v>9640</v>
      </c>
      <c r="E3035" s="10" t="s">
        <v>479</v>
      </c>
      <c r="F3035" s="8"/>
      <c r="G3035" s="10" t="s">
        <v>249</v>
      </c>
      <c r="H3035" s="7" t="s">
        <v>629</v>
      </c>
      <c r="I3035" s="7" t="s">
        <v>174</v>
      </c>
      <c r="J3035" s="8" t="s">
        <v>9641</v>
      </c>
      <c r="K3035" s="5" t="s">
        <v>483</v>
      </c>
      <c r="L3035" s="5" t="s">
        <v>484</v>
      </c>
      <c r="M3035" s="5" t="s">
        <v>9642</v>
      </c>
      <c r="N3035" s="5" t="s">
        <v>9643</v>
      </c>
      <c r="O3035" s="5"/>
      <c r="P3035" s="5"/>
      <c r="Q3035" s="9"/>
      <c r="R3035" s="9"/>
      <c r="S3035" s="10"/>
      <c r="T3035" s="10" t="s">
        <v>251</v>
      </c>
      <c r="U3035" s="10" t="s">
        <v>490</v>
      </c>
      <c r="V3035" s="10"/>
      <c r="W3035" s="0" t="str">
        <f aca="false">CONCATENATE(A3035,", ",B3035,", ",D3035,", ",E3035,", ",F3035,", ",I3035,", ",H3035,", ",J3035)</f>
        <v>Joppig, Gunther, , Zur Geschichte der Sarrusophone, Das Musikinstrument, , 5, 1978, 842</v>
      </c>
    </row>
    <row r="3036" customFormat="false" ht="12.75" hidden="false" customHeight="false" outlineLevel="0" collapsed="false">
      <c r="A3036" s="10" t="s">
        <v>9636</v>
      </c>
      <c r="B3036" s="10"/>
      <c r="C3036" s="10"/>
      <c r="D3036" s="10" t="s">
        <v>9644</v>
      </c>
      <c r="E3036" s="10" t="s">
        <v>479</v>
      </c>
      <c r="F3036" s="8"/>
      <c r="G3036" s="10" t="s">
        <v>249</v>
      </c>
      <c r="H3036" s="7" t="s">
        <v>343</v>
      </c>
      <c r="I3036" s="7" t="s">
        <v>174</v>
      </c>
      <c r="J3036" s="8" t="s">
        <v>9645</v>
      </c>
      <c r="M3036" s="5"/>
      <c r="N3036" s="5"/>
      <c r="O3036" s="5"/>
      <c r="P3036" s="5"/>
      <c r="Q3036" s="9" t="s">
        <v>487</v>
      </c>
      <c r="R3036" s="9" t="s">
        <v>488</v>
      </c>
      <c r="S3036" s="10"/>
      <c r="T3036" s="10" t="s">
        <v>251</v>
      </c>
      <c r="U3036" s="10" t="s">
        <v>490</v>
      </c>
      <c r="V3036" s="10"/>
      <c r="W3036" s="0" t="str">
        <f aca="false">CONCATENATE(A3036,", ",B3036,", ",D3036,", ",E3036,", ",F3036,", ",I3036,", ",H3036,", ",J3036)</f>
        <v>Joppig, Gunther, , Selmer -- ein jung gebliebenes Familienunternehmen, Das Musikinstrument, , 5, 1994, 72-76</v>
      </c>
    </row>
    <row r="3037" customFormat="false" ht="12.75" hidden="false" customHeight="false" outlineLevel="0" collapsed="false">
      <c r="A3037" s="10" t="s">
        <v>9636</v>
      </c>
      <c r="B3037" s="20"/>
      <c r="D3037" s="20" t="s">
        <v>9646</v>
      </c>
      <c r="E3037" s="20" t="s">
        <v>9647</v>
      </c>
      <c r="F3037" s="21"/>
      <c r="H3037" s="22"/>
      <c r="I3037" s="22"/>
      <c r="J3037" s="21" t="s">
        <v>546</v>
      </c>
      <c r="K3037" s="5" t="s">
        <v>496</v>
      </c>
      <c r="L3037" s="5" t="s">
        <v>497</v>
      </c>
      <c r="W3037" s="0" t="str">
        <f aca="false">CONCATENATE(A3037,", ",B3037,", ",D3037,", ",E3037,", ",F3037,", ",I3037,", ",H3037,", ",J3037)</f>
        <v>Joppig, Gunther, , Entwicklungstendenzen im Holz- und Blechblasinstrumentenbau, Schwerp. Holz- und Blechblasinstr., , , , 8</v>
      </c>
    </row>
    <row r="3038" customFormat="false" ht="12.75" hidden="false" customHeight="false" outlineLevel="0" collapsed="false">
      <c r="A3038" s="10" t="s">
        <v>9636</v>
      </c>
      <c r="B3038" s="10"/>
      <c r="C3038" s="10"/>
      <c r="D3038" s="10" t="s">
        <v>9648</v>
      </c>
      <c r="E3038" s="10"/>
      <c r="F3038" s="8"/>
      <c r="G3038" s="10" t="s">
        <v>249</v>
      </c>
      <c r="H3038" s="7" t="s">
        <v>118</v>
      </c>
      <c r="I3038" s="7"/>
      <c r="J3038" s="8" t="s">
        <v>197</v>
      </c>
      <c r="K3038" s="5" t="s">
        <v>83</v>
      </c>
      <c r="L3038" s="5" t="s">
        <v>84</v>
      </c>
      <c r="M3038" s="5"/>
      <c r="N3038" s="5"/>
      <c r="O3038" s="5" t="s">
        <v>1833</v>
      </c>
      <c r="P3038" s="5" t="s">
        <v>1834</v>
      </c>
      <c r="Q3038" s="9"/>
      <c r="R3038" s="9"/>
      <c r="S3038" s="10"/>
      <c r="T3038" s="10" t="s">
        <v>621</v>
      </c>
      <c r="U3038" s="10"/>
      <c r="V3038" s="10"/>
      <c r="W3038" s="0" t="str">
        <f aca="false">CONCATENATE(A3038,", ",B3038,", ",D3038,", ",E3038,", ",F3038,", ",I3038,", ",H3038,", ",J3038)</f>
        <v>Joppig, Gunther, , Die Entwicklung der Doppelrohrblatt-Instrumente von 1850 bis heute und ihre Verwendung in Orchester- und Kammermusik, , , , 1980, 187</v>
      </c>
    </row>
    <row r="3039" customFormat="false" ht="12.75" hidden="false" customHeight="false" outlineLevel="0" collapsed="false">
      <c r="A3039" s="10" t="s">
        <v>9636</v>
      </c>
      <c r="B3039" s="10"/>
      <c r="C3039" s="10" t="s">
        <v>153</v>
      </c>
      <c r="D3039" s="10" t="s">
        <v>9649</v>
      </c>
      <c r="E3039" s="10" t="s">
        <v>1097</v>
      </c>
      <c r="F3039" s="8" t="s">
        <v>155</v>
      </c>
      <c r="G3039" s="10" t="s">
        <v>80</v>
      </c>
      <c r="H3039" s="7" t="s">
        <v>81</v>
      </c>
      <c r="I3039" s="7"/>
      <c r="J3039" s="8" t="s">
        <v>9650</v>
      </c>
      <c r="K3039" s="5" t="s">
        <v>496</v>
      </c>
      <c r="L3039" s="5" t="s">
        <v>497</v>
      </c>
      <c r="M3039" s="5" t="s">
        <v>1738</v>
      </c>
      <c r="N3039" s="5" t="s">
        <v>1739</v>
      </c>
      <c r="O3039" s="5"/>
      <c r="P3039" s="5"/>
      <c r="Q3039" s="9"/>
      <c r="R3039" s="9"/>
      <c r="S3039" s="10"/>
      <c r="T3039" s="10" t="s">
        <v>85</v>
      </c>
      <c r="U3039" s="10"/>
      <c r="V3039" s="10"/>
      <c r="W3039" s="0" t="str">
        <f aca="false">CONCATENATE(A3039,", ",B3039,", ",D3039,", ",E3039,", ",F3039,", ",I3039,", ",H3039,", ",J3039)</f>
        <v>Joppig, Gunther, , Die hohen Holzblasinstrumente (Chalumeau und Oboe) im Schaffen von Johann Joseph Fux, ALTA MUSICA, 9, , 1987, 67-87</v>
      </c>
    </row>
    <row r="3040" customFormat="false" ht="12.75" hidden="false" customHeight="false" outlineLevel="0" collapsed="false">
      <c r="A3040" s="10" t="s">
        <v>9636</v>
      </c>
      <c r="B3040" s="10"/>
      <c r="C3040" s="10" t="s">
        <v>9651</v>
      </c>
      <c r="D3040" s="10" t="s">
        <v>9652</v>
      </c>
      <c r="E3040" s="10" t="s">
        <v>1097</v>
      </c>
      <c r="F3040" s="8" t="s">
        <v>79</v>
      </c>
      <c r="G3040" s="10" t="s">
        <v>80</v>
      </c>
      <c r="H3040" s="7" t="s">
        <v>81</v>
      </c>
      <c r="I3040" s="7"/>
      <c r="J3040" s="8" t="s">
        <v>9653</v>
      </c>
      <c r="K3040" s="5" t="s">
        <v>83</v>
      </c>
      <c r="L3040" s="5" t="s">
        <v>84</v>
      </c>
      <c r="M3040" s="5" t="s">
        <v>9642</v>
      </c>
      <c r="N3040" s="5" t="s">
        <v>9643</v>
      </c>
      <c r="O3040" s="5"/>
      <c r="P3040" s="5"/>
      <c r="Q3040" s="9"/>
      <c r="R3040" s="9"/>
      <c r="S3040" s="10"/>
      <c r="T3040" s="10" t="s">
        <v>85</v>
      </c>
      <c r="U3040" s="10"/>
      <c r="V3040" s="10"/>
      <c r="W3040" s="0" t="str">
        <f aca="false">CONCATENATE(A3040,", ",B3040,", ",D3040,", ",E3040,", ",F3040,", ",I3040,", ",H3040,", ",J3040)</f>
        <v>Joppig, Gunther, , Sarrusophone, Rothphone oder Saxorusophone und Rohrkontrabass, ALTA MUSICA, 7, , 1987, 77-122</v>
      </c>
    </row>
    <row r="3041" customFormat="false" ht="12.75" hidden="false" customHeight="false" outlineLevel="0" collapsed="false">
      <c r="A3041" s="10" t="s">
        <v>9636</v>
      </c>
      <c r="B3041" s="10"/>
      <c r="C3041" s="10"/>
      <c r="D3041" s="10" t="s">
        <v>9654</v>
      </c>
      <c r="E3041" s="10" t="s">
        <v>479</v>
      </c>
      <c r="F3041" s="8"/>
      <c r="G3041" s="10" t="s">
        <v>249</v>
      </c>
      <c r="H3041" s="7" t="s">
        <v>147</v>
      </c>
      <c r="I3041" s="7" t="s">
        <v>610</v>
      </c>
      <c r="J3041" s="8" t="s">
        <v>9655</v>
      </c>
      <c r="K3041" s="5" t="s">
        <v>483</v>
      </c>
      <c r="L3041" s="5" t="s">
        <v>484</v>
      </c>
      <c r="M3041" s="5"/>
      <c r="N3041" s="5"/>
      <c r="O3041" s="5"/>
      <c r="P3041" s="5"/>
      <c r="Q3041" s="9" t="s">
        <v>487</v>
      </c>
      <c r="R3041" s="9" t="s">
        <v>488</v>
      </c>
      <c r="S3041" s="10"/>
      <c r="T3041" s="10" t="s">
        <v>251</v>
      </c>
      <c r="U3041" s="10" t="s">
        <v>490</v>
      </c>
      <c r="V3041" s="10"/>
      <c r="W3041" s="0" t="str">
        <f aca="false">CONCATENATE(A3041,", ",B3041,", ",D3041,", ",E3041,", ",F3041,", ",I3041,", ",H3041,", ",J3041)</f>
        <v>Joppig, Gunther, , Spezialisierung im Blechblasinstrumentenbau -- eine alte Tradition, Das Musikinstrument, , 11, 1993, 6-14</v>
      </c>
    </row>
    <row r="3042" customFormat="false" ht="12.75" hidden="false" customHeight="false" outlineLevel="0" collapsed="false">
      <c r="A3042" s="10" t="s">
        <v>9636</v>
      </c>
      <c r="B3042" s="10"/>
      <c r="C3042" s="10"/>
      <c r="D3042" s="10" t="s">
        <v>9656</v>
      </c>
      <c r="E3042" s="10" t="s">
        <v>479</v>
      </c>
      <c r="F3042" s="8"/>
      <c r="G3042" s="10" t="s">
        <v>249</v>
      </c>
      <c r="H3042" s="7" t="s">
        <v>147</v>
      </c>
      <c r="I3042" s="7" t="s">
        <v>546</v>
      </c>
      <c r="J3042" s="8" t="s">
        <v>9657</v>
      </c>
      <c r="K3042" s="5" t="s">
        <v>128</v>
      </c>
      <c r="L3042" s="5" t="s">
        <v>129</v>
      </c>
      <c r="M3042" s="5" t="s">
        <v>636</v>
      </c>
      <c r="N3042" s="5" t="s">
        <v>131</v>
      </c>
      <c r="O3042" s="5"/>
      <c r="P3042" s="5"/>
      <c r="Q3042" s="9" t="s">
        <v>487</v>
      </c>
      <c r="R3042" s="9" t="s">
        <v>488</v>
      </c>
      <c r="S3042" s="10"/>
      <c r="T3042" s="10" t="s">
        <v>251</v>
      </c>
      <c r="U3042" s="10" t="s">
        <v>490</v>
      </c>
      <c r="V3042" s="10"/>
      <c r="W3042" s="0" t="str">
        <f aca="false">CONCATENATE(A3042,", ",B3042,", ",D3042,", ",E3042,", ",F3042,", ",I3042,", ",H3042,", ",J3042)</f>
        <v>Joppig, Gunther, , Lang, länger, am längsten -- wie groß sollte ein Flügel sein?, Das Musikinstrument, , 8, 1993, 4-12</v>
      </c>
    </row>
    <row r="3043" customFormat="false" ht="12.75" hidden="false" customHeight="false" outlineLevel="0" collapsed="false">
      <c r="A3043" s="10" t="s">
        <v>9636</v>
      </c>
      <c r="B3043" s="10"/>
      <c r="C3043" s="10"/>
      <c r="D3043" s="10" t="s">
        <v>9658</v>
      </c>
      <c r="E3043" s="10" t="s">
        <v>479</v>
      </c>
      <c r="F3043" s="8"/>
      <c r="G3043" s="10" t="s">
        <v>249</v>
      </c>
      <c r="H3043" s="7" t="s">
        <v>343</v>
      </c>
      <c r="I3043" s="7" t="s">
        <v>1602</v>
      </c>
      <c r="J3043" s="8" t="s">
        <v>9659</v>
      </c>
      <c r="M3043" s="5"/>
      <c r="N3043" s="5"/>
      <c r="O3043" s="5" t="s">
        <v>541</v>
      </c>
      <c r="P3043" s="5" t="s">
        <v>542</v>
      </c>
      <c r="Q3043" s="9"/>
      <c r="R3043" s="9"/>
      <c r="S3043" s="10"/>
      <c r="T3043" s="10" t="s">
        <v>251</v>
      </c>
      <c r="U3043" s="10" t="s">
        <v>490</v>
      </c>
      <c r="V3043" s="10"/>
      <c r="W3043" s="0" t="str">
        <f aca="false">CONCATENATE(A3043,", ",B3043,", ",D3043,", ",E3043,", ",F3043,", ",I3043,", ",H3043,", ",J3043)</f>
        <v>Joppig, Gunther, , 75 Jahre Thomastik-Infeld -- Ein Pionier der Stahlsaite, Das Musikinstrument, , 6/7, 1994, 65-67</v>
      </c>
    </row>
    <row r="3044" customFormat="false" ht="12.75" hidden="false" customHeight="false" outlineLevel="0" collapsed="false">
      <c r="A3044" s="10" t="s">
        <v>9636</v>
      </c>
      <c r="B3044" s="10"/>
      <c r="C3044" s="10"/>
      <c r="D3044" s="10" t="s">
        <v>9660</v>
      </c>
      <c r="E3044" s="10" t="s">
        <v>479</v>
      </c>
      <c r="F3044" s="8"/>
      <c r="G3044" s="10" t="s">
        <v>249</v>
      </c>
      <c r="H3044" s="7" t="s">
        <v>303</v>
      </c>
      <c r="I3044" s="7" t="s">
        <v>610</v>
      </c>
      <c r="J3044" s="8" t="s">
        <v>9661</v>
      </c>
      <c r="K3044" s="5" t="s">
        <v>83</v>
      </c>
      <c r="L3044" s="5" t="s">
        <v>84</v>
      </c>
      <c r="M3044" s="5"/>
      <c r="N3044" s="5"/>
      <c r="O3044" s="5"/>
      <c r="P3044" s="5"/>
      <c r="Q3044" s="9" t="s">
        <v>582</v>
      </c>
      <c r="R3044" s="9" t="s">
        <v>583</v>
      </c>
      <c r="S3044" s="10"/>
      <c r="T3044" s="10" t="s">
        <v>251</v>
      </c>
      <c r="U3044" s="10" t="s">
        <v>490</v>
      </c>
      <c r="V3044" s="10"/>
      <c r="W3044" s="0" t="str">
        <f aca="false">CONCATENATE(A3044,", ",B3044,", ",D3044,", ",E3044,", ",F3044,", ",I3044,", ",H3044,", ",J3044)</f>
        <v>Joppig, Gunther, , Materialien im Blasinstrumentenbau, Das Musikinstrument, , 11, 1995, 6-13</v>
      </c>
    </row>
    <row r="3045" customFormat="false" ht="12.75" hidden="false" customHeight="false" outlineLevel="0" collapsed="false">
      <c r="A3045" s="10" t="s">
        <v>9636</v>
      </c>
      <c r="B3045" s="10"/>
      <c r="C3045" s="10"/>
      <c r="D3045" s="10" t="s">
        <v>9662</v>
      </c>
      <c r="E3045" s="10" t="s">
        <v>479</v>
      </c>
      <c r="F3045" s="8"/>
      <c r="G3045" s="10" t="s">
        <v>249</v>
      </c>
      <c r="H3045" s="7" t="s">
        <v>312</v>
      </c>
      <c r="I3045" s="7" t="s">
        <v>970</v>
      </c>
      <c r="J3045" s="8" t="s">
        <v>9663</v>
      </c>
      <c r="M3045" s="5"/>
      <c r="N3045" s="5"/>
      <c r="O3045" s="5" t="s">
        <v>512</v>
      </c>
      <c r="P3045" s="5" t="s">
        <v>513</v>
      </c>
      <c r="Q3045" s="9" t="s">
        <v>582</v>
      </c>
      <c r="R3045" s="9" t="s">
        <v>583</v>
      </c>
      <c r="S3045" s="10"/>
      <c r="T3045" s="10" t="s">
        <v>251</v>
      </c>
      <c r="U3045" s="10" t="s">
        <v>490</v>
      </c>
      <c r="V3045" s="10"/>
      <c r="W3045" s="0" t="str">
        <f aca="false">CONCATENATE(A3045,", ",B3045,", ",D3045,", ",E3045,", ",F3045,", ",I3045,", ",H3045,", ",J3045)</f>
        <v>Joppig, Gunther, , Untersuchungen an Fernambuk-Hölzern, Das Musikinstrument, , 2/3, 1996, 132-136</v>
      </c>
    </row>
    <row r="3046" customFormat="false" ht="12.75" hidden="false" customHeight="false" outlineLevel="0" collapsed="false">
      <c r="A3046" s="10" t="s">
        <v>9636</v>
      </c>
      <c r="B3046" s="10"/>
      <c r="C3046" s="10" t="s">
        <v>652</v>
      </c>
      <c r="D3046" s="10" t="s">
        <v>9664</v>
      </c>
      <c r="E3046" s="10" t="s">
        <v>479</v>
      </c>
      <c r="F3046" s="8" t="s">
        <v>654</v>
      </c>
      <c r="G3046" s="10" t="s">
        <v>249</v>
      </c>
      <c r="H3046" s="7" t="s">
        <v>312</v>
      </c>
      <c r="I3046" s="7" t="s">
        <v>610</v>
      </c>
      <c r="J3046" s="8" t="s">
        <v>9661</v>
      </c>
      <c r="K3046" s="5" t="s">
        <v>83</v>
      </c>
      <c r="L3046" s="5" t="s">
        <v>84</v>
      </c>
      <c r="M3046" s="5"/>
      <c r="N3046" s="5"/>
      <c r="O3046" s="5"/>
      <c r="P3046" s="5"/>
      <c r="Q3046" s="9" t="s">
        <v>120</v>
      </c>
      <c r="R3046" s="9" t="s">
        <v>121</v>
      </c>
      <c r="S3046" s="10"/>
      <c r="T3046" s="10" t="s">
        <v>251</v>
      </c>
      <c r="U3046" s="10" t="s">
        <v>490</v>
      </c>
      <c r="V3046" s="10"/>
      <c r="W3046" s="0" t="str">
        <f aca="false">CONCATENATE(A3046,", ",B3046,", ",D3046,", ",E3046,", ",F3046,", ",I3046,", ",H3046,", ",J3046)</f>
        <v>Joppig, Gunther, , Zur Entwicklung der tiefen Blasinstrumente im 19.Jahrhundert, Das Musikinstrument, 45, 11, 1996, 6-13</v>
      </c>
    </row>
    <row r="3047" customFormat="false" ht="12.75" hidden="false" customHeight="false" outlineLevel="0" collapsed="false">
      <c r="A3047" s="10" t="s">
        <v>9636</v>
      </c>
      <c r="B3047" s="10"/>
      <c r="C3047" s="10" t="s">
        <v>652</v>
      </c>
      <c r="D3047" s="10" t="s">
        <v>9665</v>
      </c>
      <c r="E3047" s="10" t="s">
        <v>479</v>
      </c>
      <c r="F3047" s="8" t="s">
        <v>654</v>
      </c>
      <c r="G3047" s="10" t="s">
        <v>249</v>
      </c>
      <c r="H3047" s="7" t="s">
        <v>312</v>
      </c>
      <c r="I3047" s="7" t="s">
        <v>610</v>
      </c>
      <c r="J3047" s="8" t="s">
        <v>9666</v>
      </c>
      <c r="K3047" s="5" t="s">
        <v>496</v>
      </c>
      <c r="L3047" s="5" t="s">
        <v>497</v>
      </c>
      <c r="M3047" s="5" t="s">
        <v>548</v>
      </c>
      <c r="N3047" s="5" t="s">
        <v>549</v>
      </c>
      <c r="O3047" s="5"/>
      <c r="P3047" s="5"/>
      <c r="Q3047" s="9" t="s">
        <v>487</v>
      </c>
      <c r="R3047" s="9" t="s">
        <v>488</v>
      </c>
      <c r="S3047" s="10"/>
      <c r="T3047" s="10" t="s">
        <v>251</v>
      </c>
      <c r="U3047" s="10" t="s">
        <v>490</v>
      </c>
      <c r="V3047" s="10"/>
      <c r="W3047" s="0" t="str">
        <f aca="false">CONCATENATE(A3047,", ",B3047,", ",D3047,", ",E3047,", ",F3047,", ",I3047,", ",H3047,", ",J3047)</f>
        <v>Joppig, Gunther, , Flötenbauer Friedrich des Großen: Die Scherer-Familie in Butzbach, Das Musikinstrument, 45, 11, 1996, 14-17</v>
      </c>
    </row>
    <row r="3048" customFormat="false" ht="12.75" hidden="false" customHeight="false" outlineLevel="0" collapsed="false">
      <c r="A3048" s="10" t="s">
        <v>9636</v>
      </c>
      <c r="B3048" s="10"/>
      <c r="C3048" s="10" t="s">
        <v>652</v>
      </c>
      <c r="D3048" s="10" t="s">
        <v>9667</v>
      </c>
      <c r="E3048" s="10" t="s">
        <v>479</v>
      </c>
      <c r="F3048" s="8" t="s">
        <v>981</v>
      </c>
      <c r="G3048" s="10" t="s">
        <v>249</v>
      </c>
      <c r="H3048" s="7" t="s">
        <v>372</v>
      </c>
      <c r="I3048" s="7" t="s">
        <v>217</v>
      </c>
      <c r="J3048" s="8" t="s">
        <v>9668</v>
      </c>
      <c r="K3048" s="5" t="s">
        <v>496</v>
      </c>
      <c r="L3048" s="5" t="s">
        <v>497</v>
      </c>
      <c r="M3048" s="5"/>
      <c r="N3048" s="5"/>
      <c r="O3048" s="5"/>
      <c r="P3048" s="5"/>
      <c r="Q3048" s="9" t="s">
        <v>120</v>
      </c>
      <c r="R3048" s="9" t="s">
        <v>121</v>
      </c>
      <c r="S3048" s="10"/>
      <c r="T3048" s="10" t="s">
        <v>251</v>
      </c>
      <c r="U3048" s="10" t="s">
        <v>490</v>
      </c>
      <c r="V3048" s="10"/>
      <c r="W3048" s="0" t="str">
        <f aca="false">CONCATENATE(A3048,", ",B3048,", ",D3048,", ",E3048,", ",F3048,", ",I3048,", ",H3048,", ",J3048)</f>
        <v>Joppig, Gunther, , Spurensuche: Zur Geschichte von Oboe und Fagott, Das Musikinstrument, 46, 2, 1997, 124-127</v>
      </c>
    </row>
    <row r="3049" customFormat="false" ht="12.75" hidden="false" customHeight="false" outlineLevel="0" collapsed="false">
      <c r="A3049" s="10" t="s">
        <v>9636</v>
      </c>
      <c r="B3049" s="10"/>
      <c r="C3049" s="10" t="s">
        <v>652</v>
      </c>
      <c r="D3049" s="10" t="s">
        <v>9669</v>
      </c>
      <c r="E3049" s="10" t="s">
        <v>479</v>
      </c>
      <c r="F3049" s="8" t="s">
        <v>981</v>
      </c>
      <c r="G3049" s="10" t="s">
        <v>249</v>
      </c>
      <c r="H3049" s="7" t="s">
        <v>372</v>
      </c>
      <c r="I3049" s="7" t="s">
        <v>217</v>
      </c>
      <c r="J3049" s="8" t="s">
        <v>9670</v>
      </c>
      <c r="K3049" s="5" t="s">
        <v>2131</v>
      </c>
      <c r="L3049" s="5" t="s">
        <v>2132</v>
      </c>
      <c r="M3049" s="5"/>
      <c r="N3049" s="5"/>
      <c r="O3049" s="5"/>
      <c r="P3049" s="5"/>
      <c r="Q3049" s="9" t="s">
        <v>120</v>
      </c>
      <c r="R3049" s="9" t="s">
        <v>121</v>
      </c>
      <c r="S3049" s="10"/>
      <c r="T3049" s="10" t="s">
        <v>251</v>
      </c>
      <c r="U3049" s="10" t="s">
        <v>490</v>
      </c>
      <c r="V3049" s="10"/>
      <c r="W3049" s="0" t="str">
        <f aca="false">CONCATENATE(A3049,", ",B3049,", ",D3049,", ",E3049,", ",F3049,", ",I3049,", ",H3049,", ",J3049)</f>
        <v>Joppig, Gunther, , Lange Tradition: Streich- und Zupfinstrumente im Museum der Stadt Füssen, Das Musikinstrument, 46, 2, 1997, 128-131</v>
      </c>
    </row>
    <row r="3050" customFormat="false" ht="12.75" hidden="false" customHeight="false" outlineLevel="0" collapsed="false">
      <c r="A3050" s="10" t="s">
        <v>9636</v>
      </c>
      <c r="B3050" s="10"/>
      <c r="C3050" s="10" t="s">
        <v>652</v>
      </c>
      <c r="D3050" s="10" t="s">
        <v>9671</v>
      </c>
      <c r="E3050" s="10" t="s">
        <v>479</v>
      </c>
      <c r="F3050" s="8" t="s">
        <v>981</v>
      </c>
      <c r="G3050" s="10" t="s">
        <v>249</v>
      </c>
      <c r="H3050" s="7" t="s">
        <v>372</v>
      </c>
      <c r="I3050" s="7" t="s">
        <v>217</v>
      </c>
      <c r="J3050" s="8" t="s">
        <v>9672</v>
      </c>
      <c r="K3050" s="5" t="s">
        <v>179</v>
      </c>
      <c r="L3050" s="5" t="s">
        <v>180</v>
      </c>
      <c r="M3050" s="5" t="s">
        <v>467</v>
      </c>
      <c r="N3050" s="5" t="s">
        <v>468</v>
      </c>
      <c r="O3050" s="5"/>
      <c r="P3050" s="5"/>
      <c r="Q3050" s="9" t="s">
        <v>68</v>
      </c>
      <c r="R3050" s="9" t="s">
        <v>69</v>
      </c>
      <c r="S3050" s="10"/>
      <c r="T3050" s="10" t="s">
        <v>251</v>
      </c>
      <c r="U3050" s="10" t="s">
        <v>490</v>
      </c>
      <c r="V3050" s="10"/>
      <c r="W3050" s="0" t="str">
        <f aca="false">CONCATENATE(A3050,", ",B3050,", ",D3050,", ",E3050,", ",F3050,", ",I3050,", ",H3050,", ",J3050)</f>
        <v>Joppig, Gunther, , Die Geigenzettel-Sammlung von Karl Schreinzer, Das Musikinstrument, 46, 2, 1997, 136-139</v>
      </c>
    </row>
    <row r="3051" customFormat="false" ht="12.75" hidden="false" customHeight="false" outlineLevel="0" collapsed="false">
      <c r="A3051" s="10" t="s">
        <v>9636</v>
      </c>
      <c r="B3051" s="10"/>
      <c r="C3051" s="10" t="s">
        <v>652</v>
      </c>
      <c r="D3051" s="10" t="s">
        <v>9673</v>
      </c>
      <c r="E3051" s="10" t="s">
        <v>479</v>
      </c>
      <c r="F3051" s="8" t="s">
        <v>981</v>
      </c>
      <c r="G3051" s="10" t="s">
        <v>249</v>
      </c>
      <c r="H3051" s="7" t="s">
        <v>372</v>
      </c>
      <c r="I3051" s="7" t="s">
        <v>546</v>
      </c>
      <c r="J3051" s="8" t="s">
        <v>529</v>
      </c>
      <c r="K3051" s="5" t="s">
        <v>83</v>
      </c>
      <c r="L3051" s="5" t="s">
        <v>84</v>
      </c>
      <c r="M3051" s="5"/>
      <c r="N3051" s="5"/>
      <c r="O3051" s="5" t="s">
        <v>512</v>
      </c>
      <c r="P3051" s="5" t="s">
        <v>513</v>
      </c>
      <c r="Q3051" s="9" t="s">
        <v>487</v>
      </c>
      <c r="R3051" s="9" t="s">
        <v>488</v>
      </c>
      <c r="S3051" s="10"/>
      <c r="T3051" s="10" t="s">
        <v>251</v>
      </c>
      <c r="U3051" s="10" t="s">
        <v>490</v>
      </c>
      <c r="V3051" s="10"/>
      <c r="W3051" s="0" t="str">
        <f aca="false">CONCATENATE(A3051,", ",B3051,", ",D3051,", ",E3051,", ",F3051,", ",I3051,", ",H3051,", ",J3051)</f>
        <v>Joppig, Gunther, , Auf Holz gebaut. 100 Jahre Püchner, Das Musikinstrument, 46, 8, 1997, 36-37</v>
      </c>
    </row>
    <row r="3052" customFormat="false" ht="12.75" hidden="false" customHeight="false" outlineLevel="0" collapsed="false">
      <c r="A3052" s="10" t="s">
        <v>9674</v>
      </c>
      <c r="B3052" s="10"/>
      <c r="C3052" s="10" t="s">
        <v>1150</v>
      </c>
      <c r="D3052" s="10" t="s">
        <v>9675</v>
      </c>
      <c r="E3052" s="10" t="s">
        <v>1323</v>
      </c>
      <c r="F3052" s="8"/>
      <c r="G3052" s="10" t="s">
        <v>1153</v>
      </c>
      <c r="H3052" s="7" t="s">
        <v>81</v>
      </c>
      <c r="I3052" s="7" t="s">
        <v>79</v>
      </c>
      <c r="J3052" s="8" t="s">
        <v>9676</v>
      </c>
      <c r="K3052" s="5" t="s">
        <v>2131</v>
      </c>
      <c r="L3052" s="5" t="s">
        <v>2132</v>
      </c>
      <c r="M3052" s="5"/>
      <c r="N3052" s="5"/>
      <c r="O3052" s="5"/>
      <c r="P3052" s="5"/>
      <c r="Q3052" s="9" t="s">
        <v>120</v>
      </c>
      <c r="R3052" s="9" t="s">
        <v>121</v>
      </c>
      <c r="S3052" s="10"/>
      <c r="T3052" s="10"/>
      <c r="U3052" s="10"/>
      <c r="V3052" s="10"/>
      <c r="W3052" s="0" t="str">
        <f aca="false">CONCATENATE(A3052,", ",B3052,", ",D3052,", ",E3052,", ",F3052,", ",I3052,", ",H3052,", ",J3052)</f>
        <v>Jordan, Hanna, , Der Bestand an Zupfinstrumenten des 17. und 18. Jh. im Musikinstrumenten-Museum Markneukirchen, Studien zur Aufführungspraxis, Beiheft, , 7, 1987, 48-58</v>
      </c>
    </row>
    <row r="3053" customFormat="false" ht="12.75" hidden="false" customHeight="false" outlineLevel="0" collapsed="false">
      <c r="A3053" s="10" t="s">
        <v>9674</v>
      </c>
      <c r="B3053" s="10"/>
      <c r="C3053" s="10" t="s">
        <v>1150</v>
      </c>
      <c r="D3053" s="10" t="s">
        <v>9677</v>
      </c>
      <c r="E3053" s="10" t="s">
        <v>1323</v>
      </c>
      <c r="F3053" s="8"/>
      <c r="G3053" s="10" t="s">
        <v>1153</v>
      </c>
      <c r="H3053" s="7" t="s">
        <v>52</v>
      </c>
      <c r="I3053" s="7" t="s">
        <v>183</v>
      </c>
      <c r="J3053" s="8" t="s">
        <v>9678</v>
      </c>
      <c r="K3053" s="5" t="s">
        <v>496</v>
      </c>
      <c r="L3053" s="5" t="s">
        <v>497</v>
      </c>
      <c r="M3053" s="5"/>
      <c r="N3053" s="5"/>
      <c r="O3053" s="5"/>
      <c r="P3053" s="5"/>
      <c r="Q3053" s="9" t="s">
        <v>120</v>
      </c>
      <c r="R3053" s="9" t="s">
        <v>121</v>
      </c>
      <c r="S3053" s="10"/>
      <c r="T3053" s="10"/>
      <c r="U3053" s="10"/>
      <c r="V3053" s="10"/>
      <c r="W3053" s="0" t="str">
        <f aca="false">CONCATENATE(A3053,", ",B3053,", ",D3053,", ",E3053,", ",F3053,", ",I3053,", ",H3053,", ",J3053)</f>
        <v>Jordan, Hanna, , Der Bestand historischer Holzblasinstrumente im Musikinstrumentenmuseum Markneukirchen, Studien zur Aufführungspraxis, Beiheft, , 6, 1986, 6-17</v>
      </c>
    </row>
    <row r="3054" customFormat="false" ht="12.75" hidden="false" customHeight="false" outlineLevel="0" collapsed="false">
      <c r="A3054" s="10" t="s">
        <v>9679</v>
      </c>
      <c r="B3054" s="10"/>
      <c r="C3054" s="10" t="s">
        <v>194</v>
      </c>
      <c r="D3054" s="10" t="s">
        <v>9680</v>
      </c>
      <c r="E3054" s="10" t="s">
        <v>2491</v>
      </c>
      <c r="F3054" s="8"/>
      <c r="G3054" s="10" t="s">
        <v>51</v>
      </c>
      <c r="H3054" s="7" t="s">
        <v>191</v>
      </c>
      <c r="I3054" s="7"/>
      <c r="J3054" s="8" t="s">
        <v>9681</v>
      </c>
      <c r="M3054" s="5"/>
      <c r="N3054" s="5"/>
      <c r="O3054" s="5"/>
      <c r="P3054" s="5"/>
      <c r="Q3054" s="9" t="s">
        <v>37</v>
      </c>
      <c r="R3054" s="9" t="s">
        <v>38</v>
      </c>
      <c r="S3054" s="10"/>
      <c r="T3054" s="10" t="s">
        <v>58</v>
      </c>
      <c r="U3054" s="10"/>
      <c r="V3054" s="10"/>
      <c r="W3054" s="0" t="str">
        <f aca="false">CONCATENATE(A3054,", ",B3054,", ",D3054,", ",E3054,", ",F3054,", ",I3054,", ",H3054,", ",J3054)</f>
        <v>Jordan, Vilhelm Lassen, , Acoustical criteria and acoustical qualities of concert halls, Music, Room, Acoustics, , , 1977, 114-153</v>
      </c>
    </row>
    <row r="3055" customFormat="false" ht="12.75" hidden="false" customHeight="false" outlineLevel="0" collapsed="false">
      <c r="A3055" s="10" t="s">
        <v>9682</v>
      </c>
      <c r="B3055" s="10" t="s">
        <v>9683</v>
      </c>
      <c r="C3055" s="10"/>
      <c r="D3055" s="10" t="s">
        <v>9684</v>
      </c>
      <c r="E3055" s="10" t="s">
        <v>5433</v>
      </c>
      <c r="F3055" s="8" t="s">
        <v>217</v>
      </c>
      <c r="G3055" s="10" t="s">
        <v>5434</v>
      </c>
      <c r="H3055" s="7" t="s">
        <v>96</v>
      </c>
      <c r="I3055" s="7" t="s">
        <v>5435</v>
      </c>
      <c r="J3055" s="8" t="s">
        <v>4079</v>
      </c>
      <c r="K3055" s="5" t="s">
        <v>83</v>
      </c>
      <c r="L3055" s="5" t="s">
        <v>84</v>
      </c>
      <c r="M3055" s="5"/>
      <c r="N3055" s="5"/>
      <c r="O3055" s="5"/>
      <c r="P3055" s="5"/>
      <c r="Q3055" s="9" t="s">
        <v>2462</v>
      </c>
      <c r="R3055" s="9" t="s">
        <v>2463</v>
      </c>
      <c r="S3055" s="10"/>
      <c r="T3055" s="10"/>
      <c r="U3055" s="10"/>
      <c r="V3055" s="10"/>
      <c r="W3055" s="0" t="str">
        <f aca="false">CONCATENATE(A3055,", ",B3055,", ",D3055,", ",E3055,", ",F3055,", ",I3055,", ",H3055,", ",J3055)</f>
        <v>Jordi, L., Barjau, A, Wind Instrument CAD. I. Exponential Discretization of Pipes. (Französisch), J. Physique IV (Colloque), 2, C1 (1), 1992, 79-83</v>
      </c>
    </row>
    <row r="3056" customFormat="false" ht="12.75" hidden="false" customHeight="false" outlineLevel="0" collapsed="false">
      <c r="A3056" s="10" t="s">
        <v>9685</v>
      </c>
      <c r="B3056" s="10"/>
      <c r="C3056" s="10" t="s">
        <v>384</v>
      </c>
      <c r="D3056" s="10" t="s">
        <v>9686</v>
      </c>
      <c r="E3056" s="10" t="s">
        <v>1481</v>
      </c>
      <c r="F3056" s="8"/>
      <c r="G3056" s="10" t="s">
        <v>386</v>
      </c>
      <c r="H3056" s="7" t="s">
        <v>372</v>
      </c>
      <c r="I3056" s="7"/>
      <c r="J3056" s="8" t="s">
        <v>2767</v>
      </c>
      <c r="M3056" s="5"/>
      <c r="N3056" s="5"/>
      <c r="O3056" s="5"/>
      <c r="P3056" s="5"/>
      <c r="Q3056" s="9" t="s">
        <v>773</v>
      </c>
      <c r="R3056" s="9" t="s">
        <v>774</v>
      </c>
      <c r="S3056" s="10"/>
      <c r="T3056" s="10" t="s">
        <v>388</v>
      </c>
      <c r="U3056" s="10" t="s">
        <v>389</v>
      </c>
      <c r="V3056" s="10"/>
      <c r="W3056" s="0" t="str">
        <f aca="false">CONCATENATE(A3056,", ",B3056,", ",D3056,", ",E3056,", ",F3056,", ",I3056,", ",H3056,", ",J3056)</f>
        <v>Jørgensen, Harald, , Higher instrumental students' planning of practice, Proceedings of the 3rd ESCOM Conference, , , 1997, 171-176</v>
      </c>
    </row>
    <row r="3057" customFormat="false" ht="12.75" hidden="false" customHeight="false" outlineLevel="0" collapsed="false">
      <c r="A3057" s="10" t="s">
        <v>9687</v>
      </c>
      <c r="B3057" s="10"/>
      <c r="C3057" s="10"/>
      <c r="D3057" s="10" t="s">
        <v>9688</v>
      </c>
      <c r="E3057" s="10" t="s">
        <v>577</v>
      </c>
      <c r="F3057" s="8" t="s">
        <v>1648</v>
      </c>
      <c r="G3057" s="10"/>
      <c r="H3057" s="7" t="s">
        <v>589</v>
      </c>
      <c r="I3057" s="7" t="s">
        <v>6707</v>
      </c>
      <c r="J3057" s="8" t="s">
        <v>9689</v>
      </c>
      <c r="M3057" s="5"/>
      <c r="N3057" s="5"/>
      <c r="O3057" s="5"/>
      <c r="P3057" s="5"/>
      <c r="Q3057" s="9" t="s">
        <v>794</v>
      </c>
      <c r="R3057" s="9" t="s">
        <v>795</v>
      </c>
      <c r="S3057" s="10"/>
      <c r="T3057" s="10" t="s">
        <v>577</v>
      </c>
      <c r="U3057" s="10" t="s">
        <v>584</v>
      </c>
      <c r="V3057" s="10"/>
      <c r="W3057" s="0" t="str">
        <f aca="false">CONCATENATE(A3057,", ",B3057,", ",D3057,", ",E3057,", ",F3057,", ",I3057,", ",H3057,", ",J3057)</f>
        <v>Joseph Sanders, , Freedom to Breathe: Breathing Naturally, The Strad, 113, 1346, 2002, 630-635</v>
      </c>
    </row>
    <row r="3058" customFormat="false" ht="12.75" hidden="false" customHeight="false" outlineLevel="0" collapsed="false">
      <c r="A3058" s="10" t="s">
        <v>9690</v>
      </c>
      <c r="B3058" s="10"/>
      <c r="C3058" s="10"/>
      <c r="D3058" s="10" t="s">
        <v>9691</v>
      </c>
      <c r="E3058" s="10" t="s">
        <v>479</v>
      </c>
      <c r="F3058" s="8"/>
      <c r="G3058" s="10" t="s">
        <v>249</v>
      </c>
      <c r="H3058" s="7" t="s">
        <v>634</v>
      </c>
      <c r="I3058" s="7" t="s">
        <v>217</v>
      </c>
      <c r="J3058" s="8" t="s">
        <v>9692</v>
      </c>
      <c r="K3058" s="5" t="s">
        <v>128</v>
      </c>
      <c r="L3058" s="5" t="s">
        <v>129</v>
      </c>
      <c r="M3058" s="5" t="s">
        <v>130</v>
      </c>
      <c r="N3058" s="5" t="s">
        <v>131</v>
      </c>
      <c r="O3058" s="5" t="s">
        <v>524</v>
      </c>
      <c r="P3058" s="5" t="s">
        <v>525</v>
      </c>
      <c r="Q3058" s="9"/>
      <c r="R3058" s="9"/>
      <c r="S3058" s="10"/>
      <c r="T3058" s="10" t="s">
        <v>251</v>
      </c>
      <c r="U3058" s="10" t="s">
        <v>490</v>
      </c>
      <c r="V3058" s="10"/>
      <c r="W3058" s="0" t="str">
        <f aca="false">CONCATENATE(A3058,", ",B3058,", ",D3058,", ",E3058,", ",F3058,", ",I3058,", ",H3058,", ",J3058)</f>
        <v>Joseph, Raymond A, , Wo die Klavier-Spielrolle noch eine wichtige Rolle spielt, Das Musikinstrument, , 2, 1979, 220, 222</v>
      </c>
    </row>
    <row r="3059" customFormat="false" ht="12.75" hidden="false" customHeight="false" outlineLevel="0" collapsed="false">
      <c r="A3059" s="10" t="s">
        <v>9693</v>
      </c>
      <c r="B3059" s="10"/>
      <c r="C3059" s="10" t="s">
        <v>1333</v>
      </c>
      <c r="D3059" s="10" t="s">
        <v>9694</v>
      </c>
      <c r="E3059" s="10" t="s">
        <v>1335</v>
      </c>
      <c r="F3059" s="8" t="s">
        <v>522</v>
      </c>
      <c r="G3059" s="10" t="s">
        <v>955</v>
      </c>
      <c r="H3059" s="7" t="s">
        <v>510</v>
      </c>
      <c r="I3059" s="7" t="s">
        <v>9695</v>
      </c>
      <c r="J3059" s="8" t="s">
        <v>1599</v>
      </c>
      <c r="M3059" s="5"/>
      <c r="N3059" s="5"/>
      <c r="O3059" s="5"/>
      <c r="P3059" s="5"/>
      <c r="Q3059" s="9" t="s">
        <v>9696</v>
      </c>
      <c r="R3059" s="9" t="s">
        <v>9697</v>
      </c>
      <c r="S3059" s="10"/>
      <c r="T3059" s="10" t="s">
        <v>1600</v>
      </c>
      <c r="U3059" s="10" t="s">
        <v>2588</v>
      </c>
      <c r="V3059" s="10"/>
      <c r="W3059" s="0" t="str">
        <f aca="false">CONCATENATE(A3059,", ",B3059,", ",D3059,", ",E3059,", ",F3059,", ",I3059,", ",H3059,", ",J3059)</f>
        <v>Jost Ekkehard, , Zur Situation des Jazz heute - Eine Musik von und für Minderheiten, Das Orchester, 47, 7-8, 1999, 2-7</v>
      </c>
    </row>
    <row r="3060" customFormat="false" ht="12.75" hidden="false" customHeight="false" outlineLevel="0" collapsed="false">
      <c r="A3060" s="10" t="s">
        <v>9698</v>
      </c>
      <c r="B3060" s="10"/>
      <c r="C3060" s="10"/>
      <c r="D3060" s="10" t="s">
        <v>9699</v>
      </c>
      <c r="E3060" s="10" t="s">
        <v>9700</v>
      </c>
      <c r="F3060" s="8"/>
      <c r="G3060" s="10"/>
      <c r="H3060" s="7"/>
      <c r="I3060" s="7"/>
      <c r="J3060" s="8" t="s">
        <v>9701</v>
      </c>
      <c r="M3060" s="5"/>
      <c r="N3060" s="5"/>
      <c r="O3060" s="5"/>
      <c r="P3060" s="5"/>
      <c r="Q3060" s="9"/>
      <c r="R3060" s="9"/>
      <c r="S3060" s="10"/>
      <c r="T3060" s="10"/>
      <c r="U3060" s="10"/>
      <c r="V3060" s="10"/>
      <c r="W3060" s="0" t="str">
        <f aca="false">CONCATENATE(A3060,", ",B3060,", ",D3060,", ",E3060,", ",F3060,", ",I3060,", ",H3060,", ",J3060)</f>
        <v>Jost, Ekkehart, , Zusammenfassung, Akust. u. psychoak. Untersuchungen an Klarinettenklängen, , , , 70-72</v>
      </c>
    </row>
    <row r="3061" customFormat="false" ht="12.75" hidden="false" customHeight="false" outlineLevel="0" collapsed="false">
      <c r="A3061" s="20" t="s">
        <v>9702</v>
      </c>
      <c r="B3061" s="20" t="s">
        <v>9703</v>
      </c>
      <c r="D3061" s="20" t="s">
        <v>9704</v>
      </c>
      <c r="E3061" s="20" t="s">
        <v>676</v>
      </c>
      <c r="F3061" s="21" t="s">
        <v>9705</v>
      </c>
      <c r="H3061" s="22" t="s">
        <v>372</v>
      </c>
      <c r="I3061" s="22" t="s">
        <v>9706</v>
      </c>
      <c r="J3061" s="21"/>
      <c r="Q3061" s="0" t="s">
        <v>888</v>
      </c>
      <c r="R3061" s="0" t="s">
        <v>889</v>
      </c>
      <c r="W3061" s="0" t="str">
        <f aca="false">CONCATENATE(A3061,", ",B3061,", ",D3061,", ",E3061,", ",F3061,", ",I3061,", ",H3061,", ",J3061)</f>
        <v>Jot, J.-M., Cerveau,L. Warusfel,O., Analysis and Synthesis of Room Reverberation Based on a Statistical Time-Frequency Model, AES, 4629, H-4, 1997, </v>
      </c>
    </row>
    <row r="3062" customFormat="false" ht="12.75" hidden="false" customHeight="false" outlineLevel="0" collapsed="false">
      <c r="A3062" s="10" t="s">
        <v>9707</v>
      </c>
      <c r="B3062" s="10"/>
      <c r="C3062" s="10" t="s">
        <v>444</v>
      </c>
      <c r="D3062" s="10" t="s">
        <v>9708</v>
      </c>
      <c r="E3062" s="10" t="s">
        <v>445</v>
      </c>
      <c r="F3062" s="8"/>
      <c r="G3062" s="10" t="s">
        <v>446</v>
      </c>
      <c r="H3062" s="7" t="s">
        <v>372</v>
      </c>
      <c r="I3062" s="7"/>
      <c r="J3062" s="8" t="s">
        <v>9709</v>
      </c>
      <c r="M3062" s="5"/>
      <c r="N3062" s="5"/>
      <c r="O3062" s="5"/>
      <c r="P3062" s="5"/>
      <c r="Q3062" s="9" t="s">
        <v>673</v>
      </c>
      <c r="R3062" s="9" t="s">
        <v>674</v>
      </c>
      <c r="S3062" s="10"/>
      <c r="T3062" s="10" t="s">
        <v>448</v>
      </c>
      <c r="U3062" s="10" t="s">
        <v>330</v>
      </c>
      <c r="V3062" s="10"/>
      <c r="W3062" s="0" t="str">
        <f aca="false">CONCATENATE(A3062,", ",B3062,", ",D3062,", ",E3062,", ",F3062,", ",I3062,", ",H3062,", ",J3062)</f>
        <v>Jot, Jean-marc, , Efficient models for reverberation and distance rendering in computer music and virtual audio reality, Proceedings International Computer Music Conference [ICMC 1997], , , 1997, 236-243</v>
      </c>
    </row>
    <row r="3063" customFormat="false" ht="12.75" hidden="false" customHeight="false" outlineLevel="0" collapsed="false">
      <c r="A3063" s="10" t="s">
        <v>9710</v>
      </c>
      <c r="B3063" s="10" t="s">
        <v>9711</v>
      </c>
      <c r="C3063" s="10" t="s">
        <v>4041</v>
      </c>
      <c r="D3063" s="10" t="s">
        <v>9712</v>
      </c>
      <c r="E3063" s="10" t="s">
        <v>896</v>
      </c>
      <c r="F3063" s="8" t="s">
        <v>259</v>
      </c>
      <c r="G3063" s="10" t="s">
        <v>4043</v>
      </c>
      <c r="H3063" s="7" t="s">
        <v>510</v>
      </c>
      <c r="I3063" s="7" t="s">
        <v>88</v>
      </c>
      <c r="J3063" s="8" t="s">
        <v>9713</v>
      </c>
      <c r="K3063" s="5" t="s">
        <v>483</v>
      </c>
      <c r="L3063" s="5" t="s">
        <v>484</v>
      </c>
      <c r="M3063" s="5" t="s">
        <v>858</v>
      </c>
      <c r="N3063" s="5" t="s">
        <v>859</v>
      </c>
      <c r="O3063" s="5"/>
      <c r="P3063" s="5"/>
      <c r="Q3063" s="9" t="s">
        <v>773</v>
      </c>
      <c r="R3063" s="9" t="s">
        <v>774</v>
      </c>
      <c r="S3063" s="10"/>
      <c r="T3063" s="10" t="s">
        <v>899</v>
      </c>
      <c r="U3063" s="10" t="s">
        <v>4045</v>
      </c>
      <c r="V3063" s="10"/>
      <c r="W3063" s="0" t="str">
        <f aca="false">CONCATENATE(A3063,", ",B3063,", ",D3063,", ",E3063,", ",F3063,", ",I3063,", ",H3063,", ",J3063)</f>
        <v>Joukamo-ampuja Erja, Wekre Froydis Ree, Teaching Intonation: Thoughts for Horn Players, HORN CALL, 29, 4, 1999, 47-50</v>
      </c>
    </row>
    <row r="3064" customFormat="false" ht="12.75" hidden="false" customHeight="false" outlineLevel="0" collapsed="false">
      <c r="A3064" s="13" t="s">
        <v>9714</v>
      </c>
      <c r="B3064" s="13"/>
      <c r="C3064" s="13"/>
      <c r="D3064" s="13" t="s">
        <v>9715</v>
      </c>
      <c r="E3064" s="13" t="s">
        <v>869</v>
      </c>
      <c r="F3064" s="23"/>
      <c r="G3064" s="13"/>
      <c r="H3064" s="24" t="n">
        <v>1967</v>
      </c>
      <c r="I3064" s="25" t="n">
        <v>18</v>
      </c>
      <c r="J3064" s="26" t="s">
        <v>2319</v>
      </c>
      <c r="K3064" s="27" t="s">
        <v>605</v>
      </c>
      <c r="L3064" s="27" t="s">
        <v>180</v>
      </c>
      <c r="M3064" s="13" t="s">
        <v>606</v>
      </c>
      <c r="N3064" s="13" t="s">
        <v>607</v>
      </c>
      <c r="O3064" s="13"/>
      <c r="P3064" s="13"/>
      <c r="Q3064" s="13" t="s">
        <v>168</v>
      </c>
      <c r="R3064" s="13" t="s">
        <v>169</v>
      </c>
      <c r="W3064" s="0" t="str">
        <f aca="false">CONCATENATE(A3064,", ",B3064,", ",D3064,", ",E3064,", ",F3064,", ",I3064,", ",H3064,", ",J3064)</f>
        <v>Jovicic, J., , Spectres sonores de la guitare de concert. , Acustica, , 18, 1967, 113-118</v>
      </c>
    </row>
    <row r="3065" customFormat="false" ht="12.75" hidden="false" customHeight="false" outlineLevel="0" collapsed="false">
      <c r="A3065" s="13" t="s">
        <v>9714</v>
      </c>
      <c r="B3065" s="13"/>
      <c r="C3065" s="13"/>
      <c r="D3065" s="13" t="s">
        <v>9716</v>
      </c>
      <c r="E3065" s="13" t="s">
        <v>869</v>
      </c>
      <c r="F3065" s="23"/>
      <c r="G3065" s="13"/>
      <c r="H3065" s="24" t="n">
        <v>1967</v>
      </c>
      <c r="I3065" s="25" t="n">
        <v>18</v>
      </c>
      <c r="J3065" s="26" t="s">
        <v>9717</v>
      </c>
      <c r="K3065" s="27"/>
      <c r="L3065" s="27"/>
      <c r="M3065" s="13"/>
      <c r="N3065" s="13"/>
      <c r="O3065" s="13"/>
      <c r="P3065" s="13"/>
      <c r="Q3065" s="13" t="s">
        <v>913</v>
      </c>
      <c r="R3065" s="13" t="s">
        <v>914</v>
      </c>
      <c r="W3065" s="0" t="str">
        <f aca="false">CONCATENATE(A3065,", ",B3065,", ",D3065,", ",E3065,", ",F3065,", ",I3065,", ",H3065,", ",J3065)</f>
        <v>Jovicic, J., , Influence de différents modelages de la table de résonance supérieure sur la qualité du ton de l'instrument, Acustica, , 18, 1967, 356-360</v>
      </c>
    </row>
    <row r="3066" customFormat="false" ht="12.75" hidden="false" customHeight="false" outlineLevel="0" collapsed="false">
      <c r="A3066" s="13" t="s">
        <v>9714</v>
      </c>
      <c r="B3066" s="13"/>
      <c r="C3066" s="13"/>
      <c r="D3066" s="13" t="s">
        <v>9718</v>
      </c>
      <c r="E3066" s="13" t="s">
        <v>869</v>
      </c>
      <c r="F3066" s="23"/>
      <c r="G3066" s="13"/>
      <c r="H3066" s="24" t="s">
        <v>4691</v>
      </c>
      <c r="I3066" s="25" t="n">
        <v>19</v>
      </c>
      <c r="J3066" s="26" t="s">
        <v>5587</v>
      </c>
      <c r="K3066" s="27" t="s">
        <v>605</v>
      </c>
      <c r="L3066" s="27" t="s">
        <v>180</v>
      </c>
      <c r="M3066" s="13" t="s">
        <v>606</v>
      </c>
      <c r="N3066" s="13" t="s">
        <v>607</v>
      </c>
      <c r="O3066" s="13"/>
      <c r="P3066" s="13"/>
      <c r="Q3066" s="13" t="s">
        <v>187</v>
      </c>
      <c r="R3066" s="13" t="s">
        <v>188</v>
      </c>
      <c r="W3066" s="0" t="str">
        <f aca="false">CONCATENATE(A3066,", ",B3066,", ",D3066,", ",E3066,", ",F3066,", ",I3066,", ",H3066,", ",J3066)</f>
        <v>Jovicic, J., , Analyse harmonique des tons produits de differentes manieres d'excitation de la corde de la guitare, Acustica, , 19, 1967/68, 103-107</v>
      </c>
    </row>
    <row r="3067" customFormat="false" ht="12.75" hidden="false" customHeight="false" outlineLevel="0" collapsed="false">
      <c r="A3067" s="13" t="s">
        <v>9714</v>
      </c>
      <c r="B3067" s="13"/>
      <c r="C3067" s="13"/>
      <c r="D3067" s="13" t="s">
        <v>9719</v>
      </c>
      <c r="E3067" s="13" t="s">
        <v>869</v>
      </c>
      <c r="F3067" s="23"/>
      <c r="G3067" s="13"/>
      <c r="H3067" s="24" t="n">
        <v>1972</v>
      </c>
      <c r="I3067" s="25" t="n">
        <v>26</v>
      </c>
      <c r="J3067" s="26" t="s">
        <v>9720</v>
      </c>
      <c r="K3067" s="27" t="s">
        <v>605</v>
      </c>
      <c r="L3067" s="27" t="s">
        <v>180</v>
      </c>
      <c r="M3067" s="13" t="s">
        <v>606</v>
      </c>
      <c r="N3067" s="13" t="s">
        <v>607</v>
      </c>
      <c r="O3067" s="13"/>
      <c r="P3067" s="13"/>
      <c r="Q3067" s="13" t="s">
        <v>168</v>
      </c>
      <c r="R3067" s="13" t="s">
        <v>169</v>
      </c>
      <c r="W3067" s="0" t="str">
        <f aca="false">CONCATENATE(A3067,", ",B3067,", ",D3067,", ",E3067,", ",F3067,", ",I3067,", ",H3067,", ",J3067)</f>
        <v>Jovicic, J., , Influence de différents matériaux de la table inférieure et du bord sur la qualité du ton de la guitare, Acustica, , 26, 1972, 349-352</v>
      </c>
    </row>
    <row r="3068" customFormat="false" ht="12.75" hidden="false" customHeight="false" outlineLevel="0" collapsed="false">
      <c r="A3068" s="13" t="s">
        <v>9714</v>
      </c>
      <c r="B3068" s="13" t="s">
        <v>9721</v>
      </c>
      <c r="C3068" s="13"/>
      <c r="D3068" s="13" t="s">
        <v>9722</v>
      </c>
      <c r="E3068" s="13" t="s">
        <v>869</v>
      </c>
      <c r="F3068" s="23"/>
      <c r="G3068" s="13"/>
      <c r="H3068" s="24" t="n">
        <v>1975</v>
      </c>
      <c r="I3068" s="25" t="n">
        <v>33</v>
      </c>
      <c r="J3068" s="26" t="s">
        <v>1325</v>
      </c>
      <c r="K3068" s="27" t="s">
        <v>605</v>
      </c>
      <c r="L3068" s="27" t="s">
        <v>180</v>
      </c>
      <c r="M3068" s="13" t="s">
        <v>606</v>
      </c>
      <c r="N3068" s="13" t="s">
        <v>607</v>
      </c>
      <c r="O3068" s="13"/>
      <c r="P3068" s="13"/>
      <c r="Q3068" s="13" t="s">
        <v>913</v>
      </c>
      <c r="R3068" s="13" t="s">
        <v>914</v>
      </c>
      <c r="W3068" s="0" t="str">
        <f aca="false">CONCATENATE(A3068,", ",B3068,", ",D3068,", ",E3068,", ",F3068,", ",I3068,", ",H3068,", ",J3068)</f>
        <v>Jovicic, J., Jovicic, O., L' analyse des tons par l'analysateur à audio-fréquences pour différentes épaisseurs de la table de résonance de la guitare, Acustica, , 33, 1975, 10-16</v>
      </c>
    </row>
    <row r="3069" customFormat="false" ht="12.75" hidden="false" customHeight="false" outlineLevel="0" collapsed="false">
      <c r="A3069" s="13" t="s">
        <v>9714</v>
      </c>
      <c r="B3069" s="13" t="s">
        <v>9721</v>
      </c>
      <c r="C3069" s="13"/>
      <c r="D3069" s="13" t="s">
        <v>9723</v>
      </c>
      <c r="E3069" s="13" t="s">
        <v>869</v>
      </c>
      <c r="F3069" s="23"/>
      <c r="G3069" s="13"/>
      <c r="H3069" s="24" t="n">
        <v>1977</v>
      </c>
      <c r="I3069" s="25" t="n">
        <v>38</v>
      </c>
      <c r="J3069" s="26" t="s">
        <v>9724</v>
      </c>
      <c r="K3069" s="27" t="s">
        <v>605</v>
      </c>
      <c r="L3069" s="27" t="s">
        <v>180</v>
      </c>
      <c r="M3069" s="13" t="s">
        <v>606</v>
      </c>
      <c r="N3069" s="13" t="s">
        <v>607</v>
      </c>
      <c r="O3069" s="13" t="s">
        <v>2878</v>
      </c>
      <c r="P3069" s="13" t="s">
        <v>2879</v>
      </c>
      <c r="Q3069" s="13" t="s">
        <v>913</v>
      </c>
      <c r="R3069" s="13" t="s">
        <v>914</v>
      </c>
      <c r="W3069" s="0" t="str">
        <f aca="false">CONCATENATE(A3069,", ",B3069,", ",D3069,", ",E3069,", ",F3069,", ",I3069,", ",H3069,", ",J3069)</f>
        <v>Jovicic, J., Jovicic, O., Le ròle (^) des barres de raidissement sur la table de résonance de la guitare: I. Leur effet sur les oscillations propres du corps de l'instrument, Acustica, , 38, 1977, 175-179</v>
      </c>
    </row>
    <row r="3070" customFormat="false" ht="12.75" hidden="false" customHeight="false" outlineLevel="0" collapsed="false">
      <c r="A3070" s="13" t="s">
        <v>9714</v>
      </c>
      <c r="B3070" s="13" t="s">
        <v>9725</v>
      </c>
      <c r="C3070" s="13"/>
      <c r="D3070" s="13" t="s">
        <v>9726</v>
      </c>
      <c r="E3070" s="13" t="s">
        <v>869</v>
      </c>
      <c r="F3070" s="23"/>
      <c r="G3070" s="13"/>
      <c r="H3070" s="24" t="n">
        <v>1975</v>
      </c>
      <c r="I3070" s="25" t="n">
        <v>33</v>
      </c>
      <c r="J3070" s="26" t="s">
        <v>9727</v>
      </c>
      <c r="K3070" s="27" t="s">
        <v>605</v>
      </c>
      <c r="L3070" s="27" t="s">
        <v>180</v>
      </c>
      <c r="M3070" s="13" t="s">
        <v>606</v>
      </c>
      <c r="N3070" s="13" t="s">
        <v>607</v>
      </c>
      <c r="O3070" s="13"/>
      <c r="P3070" s="13"/>
      <c r="Q3070" s="13" t="s">
        <v>1118</v>
      </c>
      <c r="R3070" s="13" t="s">
        <v>1224</v>
      </c>
      <c r="W3070" s="0" t="str">
        <f aca="false">CONCATENATE(A3070,", ",B3070,", ",D3070,", ",E3070,", ",F3070,", ",I3070,", ",H3070,", ",J3070)</f>
        <v>Jovicic, J., Jovicic, O.; Pravica, P., Le changement du spectre et du timbre de la guitare dú (^) à la qualité différente du bois du table de résonance, Acustica, , 33, 1975, 25-31</v>
      </c>
    </row>
    <row r="3071" customFormat="false" ht="12.75" hidden="false" customHeight="false" outlineLevel="0" collapsed="false">
      <c r="A3071" s="10" t="s">
        <v>9714</v>
      </c>
      <c r="B3071" s="10" t="s">
        <v>9728</v>
      </c>
      <c r="C3071" s="10"/>
      <c r="D3071" s="10" t="s">
        <v>9729</v>
      </c>
      <c r="E3071" s="10" t="s">
        <v>9730</v>
      </c>
      <c r="F3071" s="8"/>
      <c r="G3071" s="10" t="s">
        <v>9731</v>
      </c>
      <c r="H3071" s="7" t="s">
        <v>104</v>
      </c>
      <c r="I3071" s="7" t="s">
        <v>91</v>
      </c>
      <c r="J3071" s="8" t="s">
        <v>9732</v>
      </c>
      <c r="M3071" s="5"/>
      <c r="N3071" s="5"/>
      <c r="O3071" s="5"/>
      <c r="P3071" s="5"/>
      <c r="Q3071" s="9" t="s">
        <v>530</v>
      </c>
      <c r="R3071" s="9" t="s">
        <v>531</v>
      </c>
      <c r="S3071" s="10"/>
      <c r="T3071" s="10"/>
      <c r="U3071" s="10"/>
      <c r="V3071" s="10"/>
      <c r="W3071" s="0" t="str">
        <f aca="false">CONCATENATE(A3071,", ",B3071,", ",D3071,", ",E3071,", ",F3071,", ",I3071,", ",H3071,", ",J3071)</f>
        <v>Jovicic, J., Jovicic, O, Pravica, P, The Influence of the Electromagnetical Radiation on the Changes of Oscillatory and Resonant Properties of a Musical Instrument, Publ. Faculty Elec. Eng., , 1, 1991, 45-61</v>
      </c>
    </row>
    <row r="3072" customFormat="false" ht="12.75" hidden="false" customHeight="false" outlineLevel="0" collapsed="false">
      <c r="A3072" s="10" t="s">
        <v>9733</v>
      </c>
      <c r="B3072" s="10"/>
      <c r="C3072" s="10"/>
      <c r="D3072" s="10" t="s">
        <v>9734</v>
      </c>
      <c r="E3072" s="10" t="s">
        <v>479</v>
      </c>
      <c r="F3072" s="8" t="s">
        <v>1836</v>
      </c>
      <c r="G3072" s="10" t="s">
        <v>249</v>
      </c>
      <c r="H3072" s="7" t="s">
        <v>568</v>
      </c>
      <c r="I3072" s="7" t="s">
        <v>160</v>
      </c>
      <c r="J3072" s="8" t="s">
        <v>9735</v>
      </c>
      <c r="M3072" s="5"/>
      <c r="N3072" s="5"/>
      <c r="O3072" s="5" t="s">
        <v>1833</v>
      </c>
      <c r="P3072" s="5" t="s">
        <v>1834</v>
      </c>
      <c r="Q3072" s="9" t="s">
        <v>582</v>
      </c>
      <c r="R3072" s="9" t="s">
        <v>583</v>
      </c>
      <c r="S3072" s="10"/>
      <c r="T3072" s="10" t="s">
        <v>251</v>
      </c>
      <c r="U3072" s="10" t="s">
        <v>490</v>
      </c>
      <c r="V3072" s="10"/>
      <c r="W3072" s="0" t="str">
        <f aca="false">CONCATENATE(A3072,", ",B3072,", ",D3072,", ",E3072,", ",F3072,", ",I3072,", ",H3072,", ",J3072)</f>
        <v>Juchem Dirko, , Blätter für die Welt, Das Musikinstrument, 49, 3, 2000, 22-25</v>
      </c>
    </row>
    <row r="3073" customFormat="false" ht="12.75" hidden="false" customHeight="false" outlineLevel="0" collapsed="false">
      <c r="A3073" s="10" t="s">
        <v>9736</v>
      </c>
      <c r="B3073" s="10"/>
      <c r="C3073" s="10" t="s">
        <v>755</v>
      </c>
      <c r="D3073" s="10" t="s">
        <v>9737</v>
      </c>
      <c r="E3073" s="10" t="s">
        <v>757</v>
      </c>
      <c r="F3073" s="8" t="s">
        <v>127</v>
      </c>
      <c r="G3073" s="10" t="s">
        <v>758</v>
      </c>
      <c r="H3073" s="7" t="s">
        <v>510</v>
      </c>
      <c r="I3073" s="7" t="s">
        <v>160</v>
      </c>
      <c r="J3073" s="8" t="s">
        <v>9738</v>
      </c>
      <c r="K3073" s="5" t="s">
        <v>83</v>
      </c>
      <c r="L3073" s="5" t="s">
        <v>84</v>
      </c>
      <c r="M3073" s="5"/>
      <c r="N3073" s="5"/>
      <c r="O3073" s="5"/>
      <c r="P3073" s="5"/>
      <c r="Q3073" s="9" t="s">
        <v>168</v>
      </c>
      <c r="R3073" s="9" t="s">
        <v>169</v>
      </c>
      <c r="S3073" s="10" t="s">
        <v>760</v>
      </c>
      <c r="T3073" s="10" t="s">
        <v>809</v>
      </c>
      <c r="U3073" s="10" t="s">
        <v>761</v>
      </c>
      <c r="V3073" s="10" t="s">
        <v>9739</v>
      </c>
      <c r="W3073" s="0" t="str">
        <f aca="false">CONCATENATE(A3073,", ",B3073,", ",D3073,", ",E3073,", ",F3073,", ",I3073,", ",H3073,", ",J3073)</f>
        <v>Judith C. Brown, , Computer identification of musical instruments using pattern recognition with cepstral coefficients as features, Journal of the Acoustical Society of America (JASA), 105, 3, 1999, 1933-1941</v>
      </c>
    </row>
    <row r="3074" customFormat="false" ht="12.75" hidden="false" customHeight="false" outlineLevel="0" collapsed="false">
      <c r="A3074" s="20" t="s">
        <v>9740</v>
      </c>
      <c r="B3074" s="20" t="s">
        <v>9741</v>
      </c>
      <c r="D3074" s="20" t="s">
        <v>9742</v>
      </c>
      <c r="E3074" s="20" t="s">
        <v>9743</v>
      </c>
      <c r="F3074" s="21"/>
      <c r="H3074" s="22" t="s">
        <v>36</v>
      </c>
      <c r="I3074" s="22"/>
      <c r="J3074" s="21" t="s">
        <v>9744</v>
      </c>
      <c r="Q3074" s="0" t="s">
        <v>599</v>
      </c>
      <c r="R3074" s="0" t="s">
        <v>600</v>
      </c>
      <c r="W3074" s="0" t="str">
        <f aca="false">CONCATENATE(A3074,", ",B3074,", ",D3074,", ",E3074,", ",F3074,", ",I3074,", ",H3074,", ",J3074)</f>
        <v>Jullien, J.P., Lavandier,C. Warusfel,O., Compared Analysis of the Clarity Index and the Reverberation Time, 13. Int. Congress on Acoustics, , , 1989, 169</v>
      </c>
    </row>
    <row r="3075" customFormat="false" ht="12.75" hidden="false" customHeight="false" outlineLevel="0" collapsed="false">
      <c r="A3075" s="10" t="s">
        <v>9745</v>
      </c>
      <c r="B3075" s="10" t="s">
        <v>9746</v>
      </c>
      <c r="C3075" s="10" t="s">
        <v>307</v>
      </c>
      <c r="D3075" s="10" t="s">
        <v>9747</v>
      </c>
      <c r="E3075" s="10" t="s">
        <v>777</v>
      </c>
      <c r="F3075" s="8" t="s">
        <v>589</v>
      </c>
      <c r="G3075" s="10" t="s">
        <v>778</v>
      </c>
      <c r="H3075" s="7" t="s">
        <v>589</v>
      </c>
      <c r="I3075" s="7" t="s">
        <v>779</v>
      </c>
      <c r="J3075" s="8" t="s">
        <v>9748</v>
      </c>
      <c r="K3075" s="5" t="s">
        <v>2131</v>
      </c>
      <c r="L3075" s="5" t="s">
        <v>2132</v>
      </c>
      <c r="M3075" s="5"/>
      <c r="N3075" s="5"/>
      <c r="O3075" s="5"/>
      <c r="P3075" s="5"/>
      <c r="Q3075" s="9" t="s">
        <v>1271</v>
      </c>
      <c r="R3075" s="9" t="s">
        <v>1272</v>
      </c>
      <c r="S3075" s="10" t="s">
        <v>781</v>
      </c>
      <c r="T3075" s="10" t="s">
        <v>782</v>
      </c>
      <c r="U3075" s="10" t="s">
        <v>783</v>
      </c>
      <c r="V3075" s="10"/>
      <c r="W3075" s="0" t="str">
        <f aca="false">CONCATENATE(A3075,", ",B3075,", ",D3075,", ",E3075,", ",F3075,", ",I3075,", ",H3075,", ",J3075)</f>
        <v>Jung Uk Noh, Chulmin Choi, Han-gil Moon, Koeng-mo Sung, Acoustical characteristics of the Gayageum: a welve-stringed korean traditional musical instrument, Proceedings of Forum Acusticum Sevilla 2002, 2002, Vol. XXXIII, 2002, MUS-03-006</v>
      </c>
    </row>
    <row r="3076" customFormat="false" ht="12.75" hidden="false" customHeight="false" outlineLevel="0" collapsed="false">
      <c r="A3076" s="10" t="s">
        <v>9749</v>
      </c>
      <c r="B3076" s="20"/>
      <c r="D3076" s="20" t="s">
        <v>9750</v>
      </c>
      <c r="E3076" s="20"/>
      <c r="F3076" s="21"/>
      <c r="H3076" s="22"/>
      <c r="I3076" s="22"/>
      <c r="J3076" s="21" t="s">
        <v>9751</v>
      </c>
      <c r="K3076" s="5" t="s">
        <v>5762</v>
      </c>
      <c r="L3076" s="5" t="s">
        <v>129</v>
      </c>
      <c r="M3076" s="0" t="s">
        <v>1156</v>
      </c>
      <c r="N3076" s="0" t="s">
        <v>1157</v>
      </c>
      <c r="W3076" s="0" t="str">
        <f aca="false">CONCATENATE(A3076,", ",B3076,", ",D3076,", ",E3076,", ",F3076,", ",I3076,", ",H3076,", ",J3076)</f>
        <v>Jung, Karl, , Die Unterschiede von alten und modernen Cembali, , , , , 1236</v>
      </c>
    </row>
    <row r="3077" customFormat="false" ht="12.75" hidden="false" customHeight="false" outlineLevel="0" collapsed="false">
      <c r="A3077" s="10" t="s">
        <v>9749</v>
      </c>
      <c r="B3077" s="10"/>
      <c r="C3077" s="10"/>
      <c r="D3077" s="10" t="s">
        <v>9752</v>
      </c>
      <c r="E3077" s="10" t="s">
        <v>855</v>
      </c>
      <c r="F3077" s="8"/>
      <c r="G3077" s="10" t="s">
        <v>249</v>
      </c>
      <c r="H3077" s="7" t="s">
        <v>765</v>
      </c>
      <c r="I3077" s="7" t="s">
        <v>536</v>
      </c>
      <c r="J3077" s="8" t="s">
        <v>9753</v>
      </c>
      <c r="K3077" s="9" t="s">
        <v>128</v>
      </c>
      <c r="L3077" s="9" t="s">
        <v>129</v>
      </c>
      <c r="M3077" s="9" t="s">
        <v>799</v>
      </c>
      <c r="N3077" s="9" t="s">
        <v>800</v>
      </c>
      <c r="O3077" s="5"/>
      <c r="P3077" s="5"/>
      <c r="Q3077" s="9" t="s">
        <v>487</v>
      </c>
      <c r="R3077" s="9" t="s">
        <v>488</v>
      </c>
      <c r="S3077" s="10"/>
      <c r="T3077" s="10" t="s">
        <v>621</v>
      </c>
      <c r="U3077" s="10"/>
      <c r="V3077" s="10"/>
      <c r="W3077" s="0" t="str">
        <f aca="false">CONCATENATE(A3077,", ",B3077,", ",D3077,", ",E3077,", ",F3077,", ",I3077,", ",H3077,", ",J3077)</f>
        <v>Jung, Karl, , 5000 Walcker-Orgeln seit 1780, Das Musikinstrument und Phono, , 12, 1969, 1378-1380</v>
      </c>
    </row>
    <row r="3078" customFormat="false" ht="12.75" hidden="false" customHeight="false" outlineLevel="0" collapsed="false">
      <c r="A3078" s="10" t="s">
        <v>9749</v>
      </c>
      <c r="B3078" s="10"/>
      <c r="C3078" s="10"/>
      <c r="D3078" s="10" t="s">
        <v>9754</v>
      </c>
      <c r="E3078" s="10" t="s">
        <v>855</v>
      </c>
      <c r="F3078" s="8"/>
      <c r="G3078" s="10" t="s">
        <v>249</v>
      </c>
      <c r="H3078" s="7" t="s">
        <v>1075</v>
      </c>
      <c r="I3078" s="7" t="s">
        <v>551</v>
      </c>
      <c r="J3078" s="8" t="s">
        <v>9755</v>
      </c>
      <c r="K3078" s="9" t="s">
        <v>128</v>
      </c>
      <c r="L3078" s="9" t="s">
        <v>129</v>
      </c>
      <c r="M3078" s="9" t="s">
        <v>130</v>
      </c>
      <c r="N3078" s="9" t="s">
        <v>131</v>
      </c>
      <c r="O3078" s="9" t="s">
        <v>9756</v>
      </c>
      <c r="P3078" s="9" t="s">
        <v>9757</v>
      </c>
      <c r="Q3078" s="9"/>
      <c r="R3078" s="9"/>
      <c r="S3078" s="10"/>
      <c r="T3078" s="10" t="s">
        <v>621</v>
      </c>
      <c r="U3078" s="10"/>
      <c r="V3078" s="10"/>
      <c r="W3078" s="0" t="str">
        <f aca="false">CONCATENATE(A3078,", ",B3078,", ",D3078,", ",E3078,", ",F3078,", ",I3078,", ",H3078,", ",J3078)</f>
        <v>Jung, Karl, , Berechnung des Eisenrahmens des Klaviers, Das Musikinstrument und Phono, , 10, 1964, 856-857</v>
      </c>
    </row>
    <row r="3079" customFormat="false" ht="12.75" hidden="false" customHeight="false" outlineLevel="0" collapsed="false">
      <c r="A3079" s="10" t="s">
        <v>9749</v>
      </c>
      <c r="B3079" s="10"/>
      <c r="C3079" s="10"/>
      <c r="D3079" s="10" t="s">
        <v>9758</v>
      </c>
      <c r="E3079" s="10" t="s">
        <v>855</v>
      </c>
      <c r="F3079" s="8"/>
      <c r="G3079" s="10" t="s">
        <v>249</v>
      </c>
      <c r="H3079" s="7" t="s">
        <v>1700</v>
      </c>
      <c r="I3079" s="7" t="s">
        <v>155</v>
      </c>
      <c r="J3079" s="8" t="s">
        <v>9759</v>
      </c>
      <c r="K3079" s="5" t="s">
        <v>128</v>
      </c>
      <c r="L3079" s="5" t="s">
        <v>129</v>
      </c>
      <c r="M3079" s="5" t="s">
        <v>799</v>
      </c>
      <c r="N3079" s="5" t="s">
        <v>800</v>
      </c>
      <c r="O3079" s="5"/>
      <c r="P3079" s="5"/>
      <c r="Q3079" s="9" t="s">
        <v>68</v>
      </c>
      <c r="R3079" s="9" t="s">
        <v>69</v>
      </c>
      <c r="S3079" s="10"/>
      <c r="T3079" s="10" t="s">
        <v>621</v>
      </c>
      <c r="U3079" s="10"/>
      <c r="V3079" s="10"/>
      <c r="W3079" s="0" t="str">
        <f aca="false">CONCATENATE(A3079,", ",B3079,", ",D3079,", ",E3079,", ",F3079,", ",I3079,", ",H3079,", ",J3079)</f>
        <v>Jung, Karl, , Das Pleno und die Lehre von den Tonempfindungen. Ein Beitrag zur Disponierung der Orgel, Das Musikinstrument und Phono, , 9, 1967, 1020-1021</v>
      </c>
    </row>
    <row r="3080" customFormat="false" ht="12.75" hidden="false" customHeight="false" outlineLevel="0" collapsed="false">
      <c r="A3080" s="10" t="s">
        <v>9749</v>
      </c>
      <c r="B3080" s="10"/>
      <c r="C3080" s="10"/>
      <c r="D3080" s="10" t="s">
        <v>9760</v>
      </c>
      <c r="E3080" s="10" t="s">
        <v>855</v>
      </c>
      <c r="F3080" s="8"/>
      <c r="G3080" s="10" t="s">
        <v>249</v>
      </c>
      <c r="H3080" s="7" t="s">
        <v>765</v>
      </c>
      <c r="I3080" s="7" t="s">
        <v>217</v>
      </c>
      <c r="J3080" s="8" t="s">
        <v>9761</v>
      </c>
      <c r="K3080" s="5" t="s">
        <v>128</v>
      </c>
      <c r="L3080" s="5" t="s">
        <v>129</v>
      </c>
      <c r="M3080" s="5" t="s">
        <v>130</v>
      </c>
      <c r="N3080" s="5" t="s">
        <v>131</v>
      </c>
      <c r="O3080" s="5"/>
      <c r="P3080" s="5"/>
      <c r="Q3080" s="9" t="s">
        <v>187</v>
      </c>
      <c r="R3080" s="9" t="s">
        <v>188</v>
      </c>
      <c r="S3080" s="10"/>
      <c r="T3080" s="10" t="s">
        <v>621</v>
      </c>
      <c r="U3080" s="10"/>
      <c r="V3080" s="10"/>
      <c r="W3080" s="0" t="str">
        <f aca="false">CONCATENATE(A3080,", ",B3080,", ",D3080,", ",E3080,", ",F3080,", ",I3080,", ",H3080,", ",J3080)</f>
        <v>Jung, Karl, , Der Klavierton als Produkt gekoppelter Systeme, Das Musikinstrument und Phono, , 2, 1969, 284-298</v>
      </c>
    </row>
    <row r="3081" customFormat="false" ht="12.75" hidden="false" customHeight="false" outlineLevel="0" collapsed="false">
      <c r="A3081" s="10" t="s">
        <v>9749</v>
      </c>
      <c r="B3081" s="10"/>
      <c r="C3081" s="10"/>
      <c r="D3081" s="10" t="s">
        <v>9762</v>
      </c>
      <c r="E3081" s="10" t="s">
        <v>855</v>
      </c>
      <c r="F3081" s="8"/>
      <c r="G3081" s="10" t="s">
        <v>249</v>
      </c>
      <c r="H3081" s="7" t="s">
        <v>1072</v>
      </c>
      <c r="I3081" s="7" t="s">
        <v>217</v>
      </c>
      <c r="J3081" s="8" t="s">
        <v>9763</v>
      </c>
      <c r="K3081" s="5" t="s">
        <v>496</v>
      </c>
      <c r="L3081" s="5" t="s">
        <v>497</v>
      </c>
      <c r="M3081" s="5" t="s">
        <v>935</v>
      </c>
      <c r="N3081" s="5" t="s">
        <v>936</v>
      </c>
      <c r="O3081" s="5"/>
      <c r="P3081" s="5"/>
      <c r="Q3081" s="9"/>
      <c r="R3081" s="9"/>
      <c r="S3081" s="10"/>
      <c r="T3081" s="10" t="s">
        <v>621</v>
      </c>
      <c r="U3081" s="10"/>
      <c r="V3081" s="10"/>
      <c r="W3081" s="0" t="str">
        <f aca="false">CONCATENATE(A3081,", ",B3081,", ",D3081,", ",E3081,", ",F3081,", ",I3081,", ",H3081,", ",J3081)</f>
        <v>Jung, Karl, , Die Schallsonde in der Blockflöte, Das Musikinstrument und Phono, , 2, 1961, 106, 108, 110</v>
      </c>
    </row>
    <row r="3082" customFormat="false" ht="12.75" hidden="false" customHeight="false" outlineLevel="0" collapsed="false">
      <c r="A3082" s="10" t="s">
        <v>9749</v>
      </c>
      <c r="B3082" s="10"/>
      <c r="C3082" s="10"/>
      <c r="D3082" s="10" t="s">
        <v>9764</v>
      </c>
      <c r="E3082" s="10" t="s">
        <v>855</v>
      </c>
      <c r="F3082" s="8"/>
      <c r="G3082" s="10" t="s">
        <v>249</v>
      </c>
      <c r="H3082" s="7" t="s">
        <v>725</v>
      </c>
      <c r="I3082" s="7" t="s">
        <v>160</v>
      </c>
      <c r="J3082" s="8" t="s">
        <v>9765</v>
      </c>
      <c r="K3082" s="5" t="s">
        <v>496</v>
      </c>
      <c r="L3082" s="5" t="s">
        <v>497</v>
      </c>
      <c r="M3082" s="5" t="s">
        <v>749</v>
      </c>
      <c r="N3082" s="5" t="s">
        <v>750</v>
      </c>
      <c r="O3082" s="5"/>
      <c r="P3082" s="5"/>
      <c r="Q3082" s="9"/>
      <c r="R3082" s="9"/>
      <c r="S3082" s="10"/>
      <c r="T3082" s="10" t="s">
        <v>621</v>
      </c>
      <c r="U3082" s="10"/>
      <c r="V3082" s="10"/>
      <c r="W3082" s="0" t="str">
        <f aca="false">CONCATENATE(A3082,", ",B3082,", ",D3082,", ",E3082,", ",F3082,", ",I3082,", ",H3082,", ",J3082)</f>
        <v>Jung, Karl, , Die Schallsonde in der Klarinette, Das Musikinstrument und Phono, , 3, 1962, 265-267</v>
      </c>
    </row>
    <row r="3083" customFormat="false" ht="12.75" hidden="false" customHeight="false" outlineLevel="0" collapsed="false">
      <c r="A3083" s="10" t="s">
        <v>9749</v>
      </c>
      <c r="B3083" s="10"/>
      <c r="C3083" s="10"/>
      <c r="D3083" s="10" t="s">
        <v>9766</v>
      </c>
      <c r="E3083" s="10" t="s">
        <v>855</v>
      </c>
      <c r="F3083" s="8"/>
      <c r="G3083" s="10" t="s">
        <v>249</v>
      </c>
      <c r="H3083" s="7" t="s">
        <v>1075</v>
      </c>
      <c r="I3083" s="7" t="s">
        <v>155</v>
      </c>
      <c r="J3083" s="8" t="s">
        <v>9767</v>
      </c>
      <c r="K3083" s="5" t="s">
        <v>128</v>
      </c>
      <c r="L3083" s="5" t="s">
        <v>129</v>
      </c>
      <c r="M3083" s="5" t="s">
        <v>130</v>
      </c>
      <c r="N3083" s="5" t="s">
        <v>131</v>
      </c>
      <c r="O3083" s="5" t="s">
        <v>541</v>
      </c>
      <c r="P3083" s="5" t="s">
        <v>542</v>
      </c>
      <c r="Q3083" s="9" t="s">
        <v>1765</v>
      </c>
      <c r="R3083" s="9" t="s">
        <v>1766</v>
      </c>
      <c r="S3083" s="10"/>
      <c r="T3083" s="10" t="s">
        <v>621</v>
      </c>
      <c r="U3083" s="10"/>
      <c r="V3083" s="10"/>
      <c r="W3083" s="0" t="str">
        <f aca="false">CONCATENATE(A3083,", ",B3083,", ",D3083,", ",E3083,", ",F3083,", ",I3083,", ",H3083,", ",J3083)</f>
        <v>Jung, Karl, , Harmonische und unharmonische Obertöne bei Klaviersaiten, Das Musikinstrument und Phono, , 9, 1964, 756-758</v>
      </c>
    </row>
    <row r="3084" customFormat="false" ht="12.75" hidden="false" customHeight="false" outlineLevel="0" collapsed="false">
      <c r="A3084" s="10" t="s">
        <v>9749</v>
      </c>
      <c r="B3084" s="10"/>
      <c r="C3084" s="10"/>
      <c r="D3084" s="10" t="s">
        <v>9768</v>
      </c>
      <c r="E3084" s="10" t="s">
        <v>855</v>
      </c>
      <c r="F3084" s="8"/>
      <c r="G3084" s="10" t="s">
        <v>249</v>
      </c>
      <c r="H3084" s="7" t="s">
        <v>725</v>
      </c>
      <c r="I3084" s="7" t="s">
        <v>88</v>
      </c>
      <c r="J3084" s="8" t="s">
        <v>9769</v>
      </c>
      <c r="K3084" s="5" t="s">
        <v>483</v>
      </c>
      <c r="L3084" s="5" t="s">
        <v>484</v>
      </c>
      <c r="M3084" s="5"/>
      <c r="N3084" s="5"/>
      <c r="O3084" s="5"/>
      <c r="P3084" s="5"/>
      <c r="Q3084" s="9" t="s">
        <v>1078</v>
      </c>
      <c r="R3084" s="9" t="s">
        <v>1079</v>
      </c>
      <c r="S3084" s="10"/>
      <c r="T3084" s="10" t="s">
        <v>621</v>
      </c>
      <c r="U3084" s="10"/>
      <c r="V3084" s="10"/>
      <c r="W3084" s="0" t="str">
        <f aca="false">CONCATENATE(A3084,", ",B3084,", ",D3084,", ",E3084,", ",F3084,", ",I3084,", ",H3084,", ",J3084)</f>
        <v>Jung, Karl, , Zur Theorie der Saitenbohrungen an Blechblasinstrumenten, Das Musikinstrument und Phono, , 4, 1962, 332-333</v>
      </c>
    </row>
    <row r="3085" customFormat="false" ht="12.75" hidden="false" customHeight="false" outlineLevel="0" collapsed="false">
      <c r="A3085" s="10" t="s">
        <v>9749</v>
      </c>
      <c r="B3085" s="10"/>
      <c r="C3085" s="10"/>
      <c r="D3085" s="10" t="s">
        <v>9770</v>
      </c>
      <c r="E3085" s="10" t="s">
        <v>855</v>
      </c>
      <c r="F3085" s="8"/>
      <c r="G3085" s="10" t="s">
        <v>249</v>
      </c>
      <c r="H3085" s="7" t="s">
        <v>1075</v>
      </c>
      <c r="I3085" s="7" t="s">
        <v>91</v>
      </c>
      <c r="J3085" s="8" t="s">
        <v>6684</v>
      </c>
      <c r="K3085" s="5" t="s">
        <v>496</v>
      </c>
      <c r="L3085" s="5" t="s">
        <v>497</v>
      </c>
      <c r="M3085" s="5" t="s">
        <v>548</v>
      </c>
      <c r="N3085" s="5" t="s">
        <v>549</v>
      </c>
      <c r="O3085" s="5"/>
      <c r="P3085" s="5"/>
      <c r="Q3085" s="9" t="s">
        <v>120</v>
      </c>
      <c r="R3085" s="9" t="s">
        <v>121</v>
      </c>
      <c r="S3085" s="10"/>
      <c r="T3085" s="10" t="s">
        <v>621</v>
      </c>
      <c r="U3085" s="10"/>
      <c r="V3085" s="10"/>
      <c r="W3085" s="0" t="str">
        <f aca="false">CONCATENATE(A3085,", ",B3085,", ",D3085,", ",E3085,", ",F3085,", ",I3085,", ",H3085,", ",J3085)</f>
        <v>Jung, Karl, , Zur Theorie der Querflöte, Das Musikinstrument und Phono, , 1, 1964, 31-32</v>
      </c>
    </row>
    <row r="3086" customFormat="false" ht="12.75" hidden="false" customHeight="false" outlineLevel="0" collapsed="false">
      <c r="A3086" s="10" t="s">
        <v>9749</v>
      </c>
      <c r="B3086" s="10"/>
      <c r="C3086" s="10"/>
      <c r="D3086" s="10" t="s">
        <v>9771</v>
      </c>
      <c r="E3086" s="10" t="s">
        <v>855</v>
      </c>
      <c r="F3086" s="8"/>
      <c r="G3086" s="10" t="s">
        <v>249</v>
      </c>
      <c r="H3086" s="7" t="s">
        <v>1072</v>
      </c>
      <c r="I3086" s="7" t="s">
        <v>174</v>
      </c>
      <c r="J3086" s="8" t="s">
        <v>2787</v>
      </c>
      <c r="K3086" s="5" t="s">
        <v>128</v>
      </c>
      <c r="L3086" s="5" t="s">
        <v>129</v>
      </c>
      <c r="M3086" s="5" t="s">
        <v>1592</v>
      </c>
      <c r="N3086" s="5" t="s">
        <v>131</v>
      </c>
      <c r="O3086" s="5" t="s">
        <v>524</v>
      </c>
      <c r="P3086" s="5" t="s">
        <v>525</v>
      </c>
      <c r="Q3086" s="9" t="s">
        <v>1118</v>
      </c>
      <c r="R3086" s="9" t="s">
        <v>1119</v>
      </c>
      <c r="S3086" s="10"/>
      <c r="T3086" s="10" t="s">
        <v>621</v>
      </c>
      <c r="U3086" s="10"/>
      <c r="V3086" s="10"/>
      <c r="W3086" s="0" t="str">
        <f aca="false">CONCATENATE(A3086,", ",B3086,", ",D3086,", ",E3086,", ",F3086,", ",I3086,", ",H3086,", ",J3086)</f>
        <v>Jung, Karl, , "Die übertriebene Oktave", Das Musikinstrument und Phono, , 5, 1961, 345-346</v>
      </c>
    </row>
    <row r="3087" customFormat="false" ht="12.75" hidden="false" customHeight="false" outlineLevel="0" collapsed="false">
      <c r="A3087" s="10" t="s">
        <v>9749</v>
      </c>
      <c r="B3087" s="10"/>
      <c r="C3087" s="10"/>
      <c r="D3087" s="10" t="s">
        <v>9772</v>
      </c>
      <c r="E3087" s="10" t="s">
        <v>9773</v>
      </c>
      <c r="F3087" s="8"/>
      <c r="G3087" s="10" t="s">
        <v>249</v>
      </c>
      <c r="H3087" s="7" t="s">
        <v>725</v>
      </c>
      <c r="I3087" s="7"/>
      <c r="J3087" s="8" t="s">
        <v>9774</v>
      </c>
      <c r="K3087" s="5" t="s">
        <v>128</v>
      </c>
      <c r="L3087" s="5" t="s">
        <v>129</v>
      </c>
      <c r="M3087" s="5" t="s">
        <v>799</v>
      </c>
      <c r="N3087" s="5" t="s">
        <v>800</v>
      </c>
      <c r="O3087" s="5"/>
      <c r="P3087" s="5"/>
      <c r="Q3087" s="9" t="s">
        <v>487</v>
      </c>
      <c r="R3087" s="9" t="s">
        <v>488</v>
      </c>
      <c r="S3087" s="10"/>
      <c r="T3087" s="10" t="s">
        <v>9775</v>
      </c>
      <c r="U3087" s="10"/>
      <c r="V3087" s="10"/>
      <c r="W3087" s="0" t="str">
        <f aca="false">CONCATENATE(A3087,", ",B3087,", ",D3087,", ",E3087,", ",F3087,", ",I3087,", ",H3087,", ",J3087)</f>
        <v>Jung, Karl, , Abbé Vogler und sein "Simplifikationssystem". Ein Beitrag zum Diskussionsthema "Das totgeschwiegene Problem des Orgelbauers", DAS MUSIKINSTRUMENT und PHONO. Nr. 4, , , 1962, 344-346</v>
      </c>
    </row>
    <row r="3088" customFormat="false" ht="12.75" hidden="false" customHeight="false" outlineLevel="0" collapsed="false">
      <c r="A3088" s="10" t="s">
        <v>9776</v>
      </c>
      <c r="B3088" s="10" t="s">
        <v>9777</v>
      </c>
      <c r="C3088" s="10" t="s">
        <v>1333</v>
      </c>
      <c r="D3088" s="10" t="s">
        <v>9778</v>
      </c>
      <c r="E3088" s="10" t="s">
        <v>1335</v>
      </c>
      <c r="F3088" s="8"/>
      <c r="G3088" s="10" t="s">
        <v>955</v>
      </c>
      <c r="H3088" s="7" t="s">
        <v>303</v>
      </c>
      <c r="I3088" s="7" t="s">
        <v>91</v>
      </c>
      <c r="J3088" s="8" t="s">
        <v>9368</v>
      </c>
      <c r="K3088" s="5" t="s">
        <v>83</v>
      </c>
      <c r="L3088" s="5" t="s">
        <v>84</v>
      </c>
      <c r="M3088" s="5"/>
      <c r="N3088" s="5"/>
      <c r="O3088" s="5"/>
      <c r="P3088" s="5"/>
      <c r="Q3088" s="9" t="s">
        <v>727</v>
      </c>
      <c r="R3088" s="9" t="s">
        <v>728</v>
      </c>
      <c r="S3088" s="10"/>
      <c r="T3088" s="10" t="s">
        <v>1337</v>
      </c>
      <c r="U3088" s="10" t="s">
        <v>1338</v>
      </c>
      <c r="V3088" s="10"/>
      <c r="W3088" s="0" t="str">
        <f aca="false">CONCATENATE(A3088,", ",B3088,", ",D3088,", ",E3088,", ",F3088,", ",I3088,", ",H3088,", ",J3088)</f>
        <v>Jung, Till, Borchers, Lothar, Gebert, Matthias, Wie Frontzähne von Bläsern sich bewegen, Das Orchester, , 1, 1995, 15-19</v>
      </c>
    </row>
    <row r="3089" customFormat="false" ht="12.75" hidden="false" customHeight="false" outlineLevel="0" collapsed="false">
      <c r="A3089" s="10" t="s">
        <v>9779</v>
      </c>
      <c r="B3089" s="10"/>
      <c r="C3089" s="10"/>
      <c r="D3089" s="10" t="s">
        <v>9780</v>
      </c>
      <c r="E3089" s="10" t="s">
        <v>492</v>
      </c>
      <c r="F3089" s="8" t="s">
        <v>509</v>
      </c>
      <c r="G3089" s="10" t="s">
        <v>493</v>
      </c>
      <c r="H3089" s="7" t="s">
        <v>510</v>
      </c>
      <c r="I3089" s="7" t="s">
        <v>569</v>
      </c>
      <c r="J3089" s="8" t="s">
        <v>9781</v>
      </c>
      <c r="M3089" s="5"/>
      <c r="N3089" s="5"/>
      <c r="O3089" s="5" t="s">
        <v>541</v>
      </c>
      <c r="P3089" s="5" t="s">
        <v>542</v>
      </c>
      <c r="Q3089" s="9"/>
      <c r="R3089" s="9"/>
      <c r="S3089" s="10"/>
      <c r="T3089" s="10" t="s">
        <v>502</v>
      </c>
      <c r="U3089" s="10" t="s">
        <v>514</v>
      </c>
      <c r="V3089" s="10"/>
      <c r="W3089" s="0" t="str">
        <f aca="false">CONCATENATE(A3089,", ",B3089,", ",D3089,", ",E3089,", ",F3089,", ",I3089,", ",H3089,", ",J3089)</f>
        <v>Junger Karl, , Die Besaitung früher und heute, Instrumentenbau-Zeitschrift, 53, 9/10, 1999, 28-33</v>
      </c>
    </row>
    <row r="3090" customFormat="false" ht="12.75" hidden="false" customHeight="false" outlineLevel="0" collapsed="false">
      <c r="A3090" s="10" t="s">
        <v>9782</v>
      </c>
      <c r="B3090" s="10"/>
      <c r="C3090" s="10" t="s">
        <v>652</v>
      </c>
      <c r="D3090" s="10" t="s">
        <v>9783</v>
      </c>
      <c r="E3090" s="10" t="s">
        <v>479</v>
      </c>
      <c r="F3090" s="8" t="s">
        <v>654</v>
      </c>
      <c r="G3090" s="10" t="s">
        <v>249</v>
      </c>
      <c r="H3090" s="7" t="s">
        <v>312</v>
      </c>
      <c r="I3090" s="7" t="s">
        <v>546</v>
      </c>
      <c r="J3090" s="8" t="s">
        <v>1786</v>
      </c>
      <c r="M3090" s="5"/>
      <c r="N3090" s="5"/>
      <c r="O3090" s="5" t="s">
        <v>541</v>
      </c>
      <c r="P3090" s="5" t="s">
        <v>542</v>
      </c>
      <c r="Q3090" s="9" t="s">
        <v>487</v>
      </c>
      <c r="R3090" s="9" t="s">
        <v>488</v>
      </c>
      <c r="S3090" s="10"/>
      <c r="T3090" s="10" t="s">
        <v>251</v>
      </c>
      <c r="U3090" s="10" t="s">
        <v>490</v>
      </c>
      <c r="V3090" s="10"/>
      <c r="W3090" s="0" t="str">
        <f aca="false">CONCATENATE(A3090,", ",B3090,", ",D3090,", ",E3090,", ",F3090,", ",I3090,", ",H3090,", ",J3090)</f>
        <v>Junger, Karl, , Brook Taylor und seine Vorgänger Marin Mersenne und Galileo Galilei -- ihre Bedeutung für Theorie und Praxis der Saitenherstellung, Das Musikinstrument, 45, 8, 1996, 46-53</v>
      </c>
    </row>
    <row r="3091" customFormat="false" ht="12.75" hidden="false" customHeight="false" outlineLevel="0" collapsed="false">
      <c r="A3091" s="10" t="s">
        <v>9784</v>
      </c>
      <c r="B3091" s="10" t="s">
        <v>9785</v>
      </c>
      <c r="C3091" s="10"/>
      <c r="D3091" s="10" t="s">
        <v>9786</v>
      </c>
      <c r="E3091" s="10" t="s">
        <v>710</v>
      </c>
      <c r="F3091" s="8" t="s">
        <v>6289</v>
      </c>
      <c r="G3091" s="10"/>
      <c r="H3091" s="7" t="s">
        <v>510</v>
      </c>
      <c r="I3091" s="7" t="s">
        <v>91</v>
      </c>
      <c r="J3091" s="8" t="s">
        <v>9787</v>
      </c>
      <c r="M3091" s="5"/>
      <c r="N3091" s="5"/>
      <c r="O3091" s="5"/>
      <c r="P3091" s="5"/>
      <c r="Q3091" s="9" t="s">
        <v>713</v>
      </c>
      <c r="R3091" s="9" t="s">
        <v>714</v>
      </c>
      <c r="S3091" s="10"/>
      <c r="T3091" s="10"/>
      <c r="U3091" s="10"/>
      <c r="V3091" s="10"/>
      <c r="W3091" s="0" t="str">
        <f aca="false">CONCATENATE(A3091,", ",B3091,", ",D3091,", ",E3091,", ",F3091,", ",I3091,", ",H3091,", ",J3091)</f>
        <v>Junk, M., Rao, S.v.r., A new discrete velocity method for Navier-Stokes equations, Journal of Computational Physics, 155, 1, 1999, 178-98</v>
      </c>
    </row>
    <row r="3092" customFormat="false" ht="12.75" hidden="false" customHeight="false" outlineLevel="0" collapsed="false">
      <c r="A3092" s="10" t="s">
        <v>9784</v>
      </c>
      <c r="B3092" s="10" t="s">
        <v>9788</v>
      </c>
      <c r="C3092" s="10"/>
      <c r="D3092" s="10" t="s">
        <v>9786</v>
      </c>
      <c r="E3092" s="10"/>
      <c r="F3092" s="8"/>
      <c r="G3092" s="10"/>
      <c r="H3092" s="7" t="s">
        <v>510</v>
      </c>
      <c r="I3092" s="7"/>
      <c r="J3092" s="8"/>
      <c r="M3092" s="5"/>
      <c r="N3092" s="5"/>
      <c r="O3092" s="5"/>
      <c r="P3092" s="5"/>
      <c r="Q3092" s="9" t="s">
        <v>713</v>
      </c>
      <c r="R3092" s="9" t="s">
        <v>714</v>
      </c>
      <c r="S3092" s="10"/>
      <c r="T3092" s="10" t="s">
        <v>9789</v>
      </c>
      <c r="U3092" s="10"/>
      <c r="V3092" s="10"/>
      <c r="W3092" s="0" t="str">
        <f aca="false">CONCATENATE(A3092,", ",B3092,", ",D3092,", ",E3092,", ",F3092,", ",I3092,", ",H3092,", ",J3092)</f>
        <v>Junk, M., Rao, S.v. R., A new discrete velocity method for Navier-Stokes equations, , , , 1999, </v>
      </c>
    </row>
    <row r="3093" customFormat="false" ht="12.75" hidden="false" customHeight="false" outlineLevel="0" collapsed="false">
      <c r="A3093" s="10" t="s">
        <v>9784</v>
      </c>
      <c r="B3093" s="10" t="s">
        <v>9790</v>
      </c>
      <c r="C3093" s="10"/>
      <c r="D3093" s="10" t="s">
        <v>9791</v>
      </c>
      <c r="E3093" s="10"/>
      <c r="F3093" s="8"/>
      <c r="G3093" s="10"/>
      <c r="H3093" s="7" t="s">
        <v>9792</v>
      </c>
      <c r="I3093" s="7"/>
      <c r="J3093" s="8"/>
      <c r="M3093" s="5"/>
      <c r="N3093" s="5"/>
      <c r="O3093" s="5"/>
      <c r="P3093" s="5"/>
      <c r="Q3093" s="9" t="s">
        <v>713</v>
      </c>
      <c r="R3093" s="9" t="s">
        <v>714</v>
      </c>
      <c r="S3093" s="10"/>
      <c r="T3093" s="10"/>
      <c r="U3093" s="10"/>
      <c r="V3093" s="10"/>
      <c r="W3093" s="0" t="str">
        <f aca="false">CONCATENATE(A3093,", ",B3093,", ",D3093,", ",E3093,", ",F3093,", ",I3093,", ",H3093,", ",J3093)</f>
        <v>Junk, M., Klar, A.; Luo, L.s., Theory of the Lattice Boltzmann Method: Mathematical Analysis of the Lattice Boltzmann Equation, , , , 200?, </v>
      </c>
    </row>
    <row r="3094" customFormat="false" ht="12.75" hidden="false" customHeight="false" outlineLevel="0" collapsed="false">
      <c r="A3094" s="10" t="s">
        <v>9784</v>
      </c>
      <c r="B3094" s="10" t="s">
        <v>9793</v>
      </c>
      <c r="C3094" s="10"/>
      <c r="D3094" s="10" t="s">
        <v>9794</v>
      </c>
      <c r="E3094" s="10"/>
      <c r="F3094" s="8"/>
      <c r="G3094" s="10"/>
      <c r="H3094" s="7" t="s">
        <v>580</v>
      </c>
      <c r="I3094" s="7"/>
      <c r="J3094" s="8"/>
      <c r="M3094" s="5"/>
      <c r="N3094" s="5"/>
      <c r="O3094" s="5"/>
      <c r="P3094" s="5"/>
      <c r="Q3094" s="9" t="s">
        <v>713</v>
      </c>
      <c r="R3094" s="9" t="s">
        <v>714</v>
      </c>
      <c r="S3094" s="10"/>
      <c r="T3094" s="10" t="s">
        <v>9795</v>
      </c>
      <c r="U3094" s="10"/>
      <c r="V3094" s="10"/>
      <c r="W3094" s="0" t="str">
        <f aca="false">CONCATENATE(A3094,", ",B3094,", ",D3094,", ",E3094,", ",F3094,", ",I3094,", ",H3094,", ",J3094)</f>
        <v>Junk, M., Yong, W.a., Rigorous Navier-Stokes Limit of the Lattice Boltzmann Equation, , , , 2001, </v>
      </c>
    </row>
    <row r="3095" customFormat="false" ht="12.75" hidden="false" customHeight="false" outlineLevel="0" collapsed="false">
      <c r="A3095" s="10" t="s">
        <v>9796</v>
      </c>
      <c r="B3095" s="10"/>
      <c r="C3095" s="10" t="s">
        <v>9796</v>
      </c>
      <c r="D3095" s="10" t="s">
        <v>9797</v>
      </c>
      <c r="E3095" s="10"/>
      <c r="F3095" s="8"/>
      <c r="G3095" s="10" t="s">
        <v>3180</v>
      </c>
      <c r="H3095" s="7" t="s">
        <v>104</v>
      </c>
      <c r="I3095" s="7"/>
      <c r="J3095" s="8" t="s">
        <v>3889</v>
      </c>
      <c r="K3095" s="5" t="s">
        <v>179</v>
      </c>
      <c r="L3095" s="5" t="s">
        <v>180</v>
      </c>
      <c r="M3095" s="5"/>
      <c r="N3095" s="5"/>
      <c r="O3095" s="5"/>
      <c r="P3095" s="5"/>
      <c r="Q3095" s="9" t="s">
        <v>543</v>
      </c>
      <c r="R3095" s="9" t="s">
        <v>544</v>
      </c>
      <c r="S3095" s="10"/>
      <c r="T3095" s="10" t="s">
        <v>9798</v>
      </c>
      <c r="U3095" s="10"/>
      <c r="V3095" s="10"/>
      <c r="W3095" s="0" t="str">
        <f aca="false">CONCATENATE(A3095,", ",B3095,", ",D3095,", ",E3095,", ",F3095,", ",I3095,", ",H3095,", ",J3095)</f>
        <v>Jürgen Meyer, , Zur klanglichen Wirkung des Streicher-Vibratos, , , , 1991, 1-25</v>
      </c>
    </row>
    <row r="3096" customFormat="false" ht="12.75" hidden="false" customHeight="false" outlineLevel="0" collapsed="false">
      <c r="A3096" s="10" t="s">
        <v>9799</v>
      </c>
      <c r="B3096" s="10"/>
      <c r="C3096" s="10" t="s">
        <v>702</v>
      </c>
      <c r="D3096" s="10" t="s">
        <v>9800</v>
      </c>
      <c r="E3096" s="10" t="s">
        <v>771</v>
      </c>
      <c r="F3096" s="8"/>
      <c r="G3096" s="10" t="s">
        <v>705</v>
      </c>
      <c r="H3096" s="7" t="s">
        <v>312</v>
      </c>
      <c r="I3096" s="7"/>
      <c r="J3096" s="8" t="s">
        <v>9801</v>
      </c>
      <c r="M3096" s="5"/>
      <c r="N3096" s="5"/>
      <c r="O3096" s="5"/>
      <c r="P3096" s="5"/>
      <c r="Q3096" s="9" t="s">
        <v>265</v>
      </c>
      <c r="R3096" s="9" t="s">
        <v>266</v>
      </c>
      <c r="S3096" s="10"/>
      <c r="T3096" s="10" t="s">
        <v>706</v>
      </c>
      <c r="U3096" s="10" t="s">
        <v>707</v>
      </c>
      <c r="V3096" s="10"/>
      <c r="W3096" s="0" t="str">
        <f aca="false">CONCATENATE(A3096,", ",B3096,", ",D3096,", ",E3096,", ",F3096,", ",I3096,", ",H3096,", ",J3096)</f>
        <v>Juslin, Patrick, , On the Functional Validity of Expressive Cues in Music Perfomance, Proceedings of the 4th ICMPC, , , 1996, 225-230</v>
      </c>
    </row>
    <row r="3097" customFormat="false" ht="12.75" hidden="false" customHeight="false" outlineLevel="0" collapsed="false">
      <c r="A3097" s="10" t="s">
        <v>9802</v>
      </c>
      <c r="B3097" s="10"/>
      <c r="C3097" s="10" t="s">
        <v>384</v>
      </c>
      <c r="D3097" s="10" t="s">
        <v>9803</v>
      </c>
      <c r="E3097" s="10" t="s">
        <v>1481</v>
      </c>
      <c r="F3097" s="8"/>
      <c r="G3097" s="10" t="s">
        <v>386</v>
      </c>
      <c r="H3097" s="7" t="s">
        <v>372</v>
      </c>
      <c r="I3097" s="7"/>
      <c r="J3097" s="8" t="s">
        <v>9804</v>
      </c>
      <c r="M3097" s="5"/>
      <c r="N3097" s="5"/>
      <c r="O3097" s="5"/>
      <c r="P3097" s="5"/>
      <c r="Q3097" s="9" t="s">
        <v>226</v>
      </c>
      <c r="R3097" s="9" t="s">
        <v>227</v>
      </c>
      <c r="S3097" s="10"/>
      <c r="T3097" s="10" t="s">
        <v>388</v>
      </c>
      <c r="U3097" s="10" t="s">
        <v>389</v>
      </c>
      <c r="V3097" s="10"/>
      <c r="W3097" s="0" t="str">
        <f aca="false">CONCATENATE(A3097,", ",B3097,", ",D3097,", ",E3097,", ",F3097,", ",I3097,", ",H3097,", ",J3097)</f>
        <v>Juslin, Patrick N, , How can music performers become better at communicating emotions to listeners?, Proceedings of the 3rd ESCOM Conference, , , 1997, 493-498</v>
      </c>
    </row>
    <row r="3098" customFormat="false" ht="12.75" hidden="false" customHeight="false" outlineLevel="0" collapsed="false">
      <c r="A3098" s="10" t="s">
        <v>9805</v>
      </c>
      <c r="B3098" s="10"/>
      <c r="C3098" s="10"/>
      <c r="D3098" s="10" t="s">
        <v>9806</v>
      </c>
      <c r="E3098" s="10" t="s">
        <v>896</v>
      </c>
      <c r="F3098" s="8" t="s">
        <v>2333</v>
      </c>
      <c r="G3098" s="10" t="s">
        <v>897</v>
      </c>
      <c r="H3098" s="7" t="s">
        <v>568</v>
      </c>
      <c r="I3098" s="7" t="s">
        <v>160</v>
      </c>
      <c r="J3098" s="8"/>
      <c r="M3098" s="5"/>
      <c r="N3098" s="5"/>
      <c r="O3098" s="5"/>
      <c r="P3098" s="5"/>
      <c r="Q3098" s="9" t="s">
        <v>358</v>
      </c>
      <c r="R3098" s="9" t="s">
        <v>359</v>
      </c>
      <c r="S3098" s="10"/>
      <c r="T3098" s="10" t="s">
        <v>899</v>
      </c>
      <c r="U3098" s="10"/>
      <c r="V3098" s="10"/>
      <c r="W3098" s="0" t="str">
        <f aca="false">CONCATENATE(A3098,", ",B3098,", ",D3098,", ",E3098,", ",F3098,", ",I3098,", ",H3098,", ",J3098)</f>
        <v>Justiniano Emily, , Auditioning for Air Force Bands, HORN CALL, 30, 3, 2000, </v>
      </c>
    </row>
    <row r="3099" customFormat="false" ht="12.75" hidden="false" customHeight="false" outlineLevel="0" collapsed="false">
      <c r="A3099" s="10" t="s">
        <v>9807</v>
      </c>
      <c r="B3099" s="10"/>
      <c r="C3099" s="10"/>
      <c r="D3099" s="10" t="s">
        <v>9808</v>
      </c>
      <c r="E3099" s="10" t="s">
        <v>492</v>
      </c>
      <c r="F3099" s="8" t="s">
        <v>838</v>
      </c>
      <c r="G3099" s="10" t="s">
        <v>493</v>
      </c>
      <c r="H3099" s="7" t="s">
        <v>580</v>
      </c>
      <c r="I3099" s="7" t="s">
        <v>1732</v>
      </c>
      <c r="J3099" s="8"/>
      <c r="K3099" s="5" t="s">
        <v>605</v>
      </c>
      <c r="L3099" s="5" t="s">
        <v>180</v>
      </c>
      <c r="M3099" s="5"/>
      <c r="N3099" s="5"/>
      <c r="O3099" s="5"/>
      <c r="P3099" s="5"/>
      <c r="Q3099" s="9" t="s">
        <v>120</v>
      </c>
      <c r="R3099" s="9" t="s">
        <v>121</v>
      </c>
      <c r="S3099" s="10"/>
      <c r="T3099" s="10" t="s">
        <v>502</v>
      </c>
      <c r="U3099" s="10" t="s">
        <v>514</v>
      </c>
      <c r="V3099" s="10"/>
      <c r="W3099" s="0" t="str">
        <f aca="false">CONCATENATE(A3099,", ",B3099,", ",D3099,", ",E3099,", ",F3099,", ",I3099,", ",H3099,", ",J3099)</f>
        <v>K. A. , , Es kommt etwas nach Laute und Gitarre, Instrumentenbau-Zeitschrift, 55, 11/12, 2001, </v>
      </c>
    </row>
    <row r="3100" customFormat="false" ht="12.75" hidden="false" customHeight="false" outlineLevel="0" collapsed="false">
      <c r="A3100" s="10" t="s">
        <v>9809</v>
      </c>
      <c r="B3100" s="10" t="s">
        <v>9810</v>
      </c>
      <c r="C3100" s="10"/>
      <c r="D3100" s="10" t="s">
        <v>9811</v>
      </c>
      <c r="E3100" s="10" t="s">
        <v>2152</v>
      </c>
      <c r="F3100" s="8" t="s">
        <v>2153</v>
      </c>
      <c r="G3100" s="10" t="s">
        <v>134</v>
      </c>
      <c r="H3100" s="7" t="s">
        <v>147</v>
      </c>
      <c r="I3100" s="7"/>
      <c r="J3100" s="8" t="s">
        <v>9812</v>
      </c>
      <c r="K3100" s="9" t="s">
        <v>128</v>
      </c>
      <c r="L3100" s="9" t="s">
        <v>129</v>
      </c>
      <c r="M3100" s="9" t="s">
        <v>799</v>
      </c>
      <c r="N3100" s="9" t="s">
        <v>800</v>
      </c>
      <c r="O3100" s="5"/>
      <c r="P3100" s="5"/>
      <c r="Q3100" s="9" t="s">
        <v>168</v>
      </c>
      <c r="R3100" s="9" t="s">
        <v>169</v>
      </c>
      <c r="S3100" s="10"/>
      <c r="T3100" s="10" t="s">
        <v>136</v>
      </c>
      <c r="U3100" s="10"/>
      <c r="V3100" s="10"/>
      <c r="W3100" s="0" t="str">
        <f aca="false">CONCATENATE(A3100,", ",B3100,", ",D3100,", ",E3100,", ",F3100,", ",I3100,", ",H3100,", ",J3100)</f>
        <v>Kaczmarek, A., Kostek, B, Brauchbarkeit der Polynomglättung des Klangspektrums zur automatischen Klassifizierung von Orgelpfeifen, Fortschritte der Akustik - DAGA 93, B, , 1993, 908-911</v>
      </c>
    </row>
    <row r="3101" customFormat="false" ht="12.75" hidden="false" customHeight="false" outlineLevel="0" collapsed="false">
      <c r="A3101" s="10" t="s">
        <v>9813</v>
      </c>
      <c r="B3101" s="10"/>
      <c r="C3101" s="10"/>
      <c r="D3101" s="10" t="s">
        <v>9814</v>
      </c>
      <c r="E3101" s="10" t="s">
        <v>855</v>
      </c>
      <c r="F3101" s="8"/>
      <c r="G3101" s="10" t="s">
        <v>249</v>
      </c>
      <c r="H3101" s="7" t="s">
        <v>920</v>
      </c>
      <c r="I3101" s="7" t="s">
        <v>79</v>
      </c>
      <c r="J3101" s="8" t="s">
        <v>9815</v>
      </c>
      <c r="K3101" s="5" t="s">
        <v>496</v>
      </c>
      <c r="L3101" s="5" t="s">
        <v>497</v>
      </c>
      <c r="M3101" s="5"/>
      <c r="N3101" s="5"/>
      <c r="O3101" s="5"/>
      <c r="P3101" s="5"/>
      <c r="Q3101" s="9" t="s">
        <v>487</v>
      </c>
      <c r="R3101" s="9" t="s">
        <v>488</v>
      </c>
      <c r="S3101" s="10"/>
      <c r="T3101" s="10" t="s">
        <v>621</v>
      </c>
      <c r="U3101" s="10"/>
      <c r="V3101" s="10"/>
      <c r="W3101" s="0" t="str">
        <f aca="false">CONCATENATE(A3101,", ",B3101,", ",D3101,", ",E3101,", ",F3101,", ",I3101,", ",H3101,", ",J3101)</f>
        <v>Kadelbach, Ada, , Conrad Mollenhauer Fulda -- Holzblasinstrumentenbau seit 1822 in der Familie, Das Musikinstrument und Phono, , 7, 1972, 926, 928, 930</v>
      </c>
    </row>
    <row r="3102" customFormat="false" ht="12.75" hidden="false" customHeight="false" outlineLevel="0" collapsed="false">
      <c r="A3102" s="10" t="s">
        <v>9816</v>
      </c>
      <c r="B3102" s="10"/>
      <c r="C3102" s="10"/>
      <c r="D3102" s="10" t="s">
        <v>9817</v>
      </c>
      <c r="E3102" s="10" t="s">
        <v>586</v>
      </c>
      <c r="F3102" s="8"/>
      <c r="G3102" s="10" t="s">
        <v>9818</v>
      </c>
      <c r="H3102" s="7" t="s">
        <v>589</v>
      </c>
      <c r="I3102" s="7"/>
      <c r="J3102" s="8" t="s">
        <v>9819</v>
      </c>
      <c r="M3102" s="5"/>
      <c r="N3102" s="5"/>
      <c r="O3102" s="5" t="s">
        <v>684</v>
      </c>
      <c r="P3102" s="5" t="s">
        <v>685</v>
      </c>
      <c r="Q3102" s="9" t="s">
        <v>582</v>
      </c>
      <c r="R3102" s="9" t="s">
        <v>583</v>
      </c>
      <c r="S3102" s="10"/>
      <c r="T3102" s="10" t="s">
        <v>591</v>
      </c>
      <c r="U3102" s="10" t="s">
        <v>592</v>
      </c>
      <c r="V3102" s="10"/>
      <c r="W3102" s="0" t="str">
        <f aca="false">CONCATENATE(A3102,", ",B3102,", ",D3102,", ",E3102,", ",F3102,", ",I3102,", ",H3102,", ",J3102)</f>
        <v>Kaden Patricia, , DRESSED FOR SUCCESS  Michael Sowden, horsehair dresser, has the world on a string, Strings, , , 2002, 118-121</v>
      </c>
    </row>
    <row r="3103" customFormat="false" ht="12.75" hidden="false" customHeight="false" outlineLevel="0" collapsed="false">
      <c r="A3103" s="10" t="s">
        <v>9820</v>
      </c>
      <c r="B3103" s="10" t="s">
        <v>9821</v>
      </c>
      <c r="C3103" s="10" t="s">
        <v>985</v>
      </c>
      <c r="D3103" s="10" t="s">
        <v>358</v>
      </c>
      <c r="E3103" s="10" t="s">
        <v>987</v>
      </c>
      <c r="F3103" s="8" t="s">
        <v>183</v>
      </c>
      <c r="G3103" s="10" t="s">
        <v>988</v>
      </c>
      <c r="H3103" s="7" t="s">
        <v>372</v>
      </c>
      <c r="I3103" s="7"/>
      <c r="J3103" s="8" t="s">
        <v>9822</v>
      </c>
      <c r="M3103" s="5"/>
      <c r="N3103" s="5"/>
      <c r="O3103" s="5"/>
      <c r="P3103" s="5"/>
      <c r="Q3103" s="9" t="s">
        <v>358</v>
      </c>
      <c r="R3103" s="9" t="s">
        <v>359</v>
      </c>
      <c r="S3103" s="10"/>
      <c r="T3103" s="10" t="s">
        <v>990</v>
      </c>
      <c r="U3103" s="10" t="s">
        <v>3705</v>
      </c>
      <c r="V3103" s="10"/>
      <c r="W3103" s="0" t="str">
        <f aca="false">CONCATENATE(A3103,", ",B3103,", ",D3103,", ",E3103,", ",F3103,", ",I3103,", ",H3103,", ",J3103)</f>
        <v>Kaden, Christian, (giese, Detlef, Schrammek, Bernhard, Literatur), Musiksoziologie, Musik in Geschichte und Gegenwart (MGG), 6, , 1997, Sp1618-1670</v>
      </c>
    </row>
    <row r="3104" customFormat="false" ht="12.75" hidden="false" customHeight="false" outlineLevel="0" collapsed="false">
      <c r="A3104" s="10" t="s">
        <v>9823</v>
      </c>
      <c r="B3104" s="10" t="s">
        <v>9824</v>
      </c>
      <c r="C3104" s="10"/>
      <c r="D3104" s="10" t="s">
        <v>9825</v>
      </c>
      <c r="E3104" s="10" t="s">
        <v>1405</v>
      </c>
      <c r="F3104" s="8"/>
      <c r="G3104" s="10" t="s">
        <v>150</v>
      </c>
      <c r="H3104" s="7" t="s">
        <v>36</v>
      </c>
      <c r="I3104" s="7"/>
      <c r="J3104" s="8" t="s">
        <v>9826</v>
      </c>
      <c r="M3104" s="5"/>
      <c r="N3104" s="5"/>
      <c r="O3104" s="5" t="s">
        <v>512</v>
      </c>
      <c r="P3104" s="5" t="s">
        <v>513</v>
      </c>
      <c r="Q3104" s="9" t="s">
        <v>487</v>
      </c>
      <c r="R3104" s="9" t="s">
        <v>488</v>
      </c>
      <c r="S3104" s="10"/>
      <c r="T3104" s="10" t="s">
        <v>152</v>
      </c>
      <c r="U3104" s="10"/>
      <c r="V3104" s="10"/>
      <c r="W3104" s="0" t="str">
        <f aca="false">CONCATENATE(A3104,", ",B3104,", ",D3104,", ",E3104,", ",F3104,", ",I3104,", ",H3104,", ",J3104)</f>
        <v>Kahle, E., Woodhouse, J, Modelling the microstructure of wood, Proceedings of the International Symposium on Musical Acoustics, ISMA 1989, , , 1989, 91</v>
      </c>
    </row>
    <row r="3105" customFormat="false" ht="12.75" hidden="false" customHeight="false" outlineLevel="0" collapsed="false">
      <c r="A3105" s="10" t="s">
        <v>9827</v>
      </c>
      <c r="B3105" s="10"/>
      <c r="C3105" s="10" t="s">
        <v>380</v>
      </c>
      <c r="D3105" s="10" t="s">
        <v>9828</v>
      </c>
      <c r="E3105" s="10" t="s">
        <v>698</v>
      </c>
      <c r="F3105" s="8"/>
      <c r="G3105" s="10" t="s">
        <v>382</v>
      </c>
      <c r="H3105" s="7" t="s">
        <v>303</v>
      </c>
      <c r="I3105" s="7"/>
      <c r="J3105" s="8" t="s">
        <v>398</v>
      </c>
      <c r="M3105" s="5"/>
      <c r="N3105" s="5"/>
      <c r="O3105" s="5"/>
      <c r="P3105" s="5"/>
      <c r="Q3105" s="9" t="s">
        <v>68</v>
      </c>
      <c r="R3105" s="9" t="s">
        <v>69</v>
      </c>
      <c r="S3105" s="10"/>
      <c r="T3105" s="10" t="s">
        <v>383</v>
      </c>
      <c r="U3105" s="10"/>
      <c r="V3105" s="10"/>
      <c r="W3105" s="0" t="str">
        <f aca="false">CONCATENATE(A3105,", ",B3105,", ",D3105,", ",E3105,", ",F3105,", ",I3105,", ",H3105,", ",J3105)</f>
        <v>Kahrimanis, George, , German Sixth Requires a Different Intonation than Dominant Seven: Speculation and Experiment, Program and Abstracts of the 1995 SMPC, , , 1995, 58</v>
      </c>
    </row>
    <row r="3106" customFormat="false" ht="12.75" hidden="false" customHeight="false" outlineLevel="0" collapsed="false">
      <c r="A3106" s="13" t="s">
        <v>9829</v>
      </c>
      <c r="B3106" s="13" t="s">
        <v>9830</v>
      </c>
      <c r="C3106" s="13"/>
      <c r="D3106" s="13" t="s">
        <v>9831</v>
      </c>
      <c r="E3106" s="13" t="s">
        <v>2208</v>
      </c>
      <c r="F3106" s="23"/>
      <c r="G3106" s="13"/>
      <c r="H3106" s="24" t="n">
        <v>1989</v>
      </c>
      <c r="I3106" s="25" t="s">
        <v>9832</v>
      </c>
      <c r="J3106" s="26"/>
      <c r="K3106" s="27"/>
      <c r="L3106" s="27"/>
      <c r="M3106" s="13"/>
      <c r="N3106" s="13"/>
      <c r="O3106" s="13"/>
      <c r="P3106" s="13"/>
      <c r="Q3106" s="13"/>
      <c r="R3106" s="13"/>
      <c r="W3106" s="0" t="str">
        <f aca="false">CONCATENATE(A3106,", ",B3106,", ",D3106,", ",E3106,", ",F3106,", ",I3106,", ",H3106,", ",J3106)</f>
        <v>Kahrs, M., Killian, T., It´s gnot music, IEEE ASSP Workshop on Applications of Signal Procession to Audio and Acoustics. New Paltz, NY, USA, 15-18 Oktober 1989, , Session 5, Paper 8, 1989, </v>
      </c>
    </row>
    <row r="3107" customFormat="false" ht="12.75" hidden="false" customHeight="false" outlineLevel="0" collapsed="false">
      <c r="A3107" s="10" t="s">
        <v>9833</v>
      </c>
      <c r="B3107" s="10"/>
      <c r="C3107" s="10"/>
      <c r="D3107" s="10"/>
      <c r="E3107" s="10"/>
      <c r="F3107" s="8"/>
      <c r="G3107" s="10"/>
      <c r="H3107" s="7" t="s">
        <v>589</v>
      </c>
      <c r="I3107" s="7"/>
      <c r="J3107" s="8"/>
      <c r="M3107" s="5"/>
      <c r="N3107" s="5"/>
      <c r="O3107" s="5"/>
      <c r="P3107" s="5"/>
      <c r="Q3107" s="9" t="s">
        <v>187</v>
      </c>
      <c r="R3107" s="9" t="s">
        <v>188</v>
      </c>
      <c r="S3107" s="10" t="s">
        <v>9834</v>
      </c>
      <c r="T3107" s="10" t="s">
        <v>1300</v>
      </c>
      <c r="U3107" s="10"/>
      <c r="V3107" s="10" t="s">
        <v>9835</v>
      </c>
      <c r="W3107" s="0" t="str">
        <f aca="false">CONCATENATE(A3107,", ",B3107,", ",D3107,", ",E3107,", ",F3107,", ",I3107,", ",H3107,", ",J3107)</f>
        <v>Kaiser, Paul, , , , , , 2002, </v>
      </c>
    </row>
    <row r="3108" customFormat="false" ht="12.75" hidden="false" customHeight="false" outlineLevel="0" collapsed="false">
      <c r="A3108" s="10" t="s">
        <v>9836</v>
      </c>
      <c r="B3108" s="10"/>
      <c r="C3108" s="10"/>
      <c r="D3108" s="10" t="s">
        <v>9837</v>
      </c>
      <c r="E3108" s="10" t="s">
        <v>732</v>
      </c>
      <c r="F3108" s="8"/>
      <c r="G3108" s="10" t="s">
        <v>109</v>
      </c>
      <c r="H3108" s="7" t="s">
        <v>126</v>
      </c>
      <c r="I3108" s="7" t="s">
        <v>217</v>
      </c>
      <c r="J3108" s="8" t="s">
        <v>9838</v>
      </c>
      <c r="M3108" s="5"/>
      <c r="N3108" s="5"/>
      <c r="O3108" s="5"/>
      <c r="P3108" s="5"/>
      <c r="Q3108" s="9" t="s">
        <v>794</v>
      </c>
      <c r="R3108" s="9" t="s">
        <v>795</v>
      </c>
      <c r="S3108" s="10"/>
      <c r="T3108" s="10" t="s">
        <v>114</v>
      </c>
      <c r="U3108" s="10" t="s">
        <v>3795</v>
      </c>
      <c r="V3108" s="10"/>
      <c r="W3108" s="0" t="str">
        <f aca="false">CONCATENATE(A3108,", ",B3108,", ",D3108,", ",E3108,", ",F3108,", ",I3108,", ",H3108,", ",J3108)</f>
        <v>Kalil Ronald, , Nervenverknüpfungen im jungen Gehirn, SPEKTRUM DER WISSENSCHAFT, , 2, 1990, 94-102</v>
      </c>
    </row>
    <row r="3109" customFormat="false" ht="12.75" hidden="false" customHeight="false" outlineLevel="0" collapsed="false">
      <c r="A3109" s="10" t="s">
        <v>9839</v>
      </c>
      <c r="B3109" s="10"/>
      <c r="C3109" s="10" t="s">
        <v>9840</v>
      </c>
      <c r="D3109" s="10" t="s">
        <v>9841</v>
      </c>
      <c r="E3109" s="10"/>
      <c r="F3109" s="8"/>
      <c r="G3109" s="10" t="s">
        <v>103</v>
      </c>
      <c r="H3109" s="7" t="s">
        <v>481</v>
      </c>
      <c r="I3109" s="7"/>
      <c r="J3109" s="8" t="s">
        <v>9842</v>
      </c>
      <c r="M3109" s="5"/>
      <c r="N3109" s="5"/>
      <c r="O3109" s="5"/>
      <c r="P3109" s="5"/>
      <c r="Q3109" s="9" t="s">
        <v>37</v>
      </c>
      <c r="R3109" s="9" t="s">
        <v>38</v>
      </c>
      <c r="S3109" s="10"/>
      <c r="T3109" s="10" t="s">
        <v>9843</v>
      </c>
      <c r="U3109" s="10" t="s">
        <v>9844</v>
      </c>
      <c r="V3109" s="10"/>
      <c r="W3109" s="0" t="str">
        <f aca="false">CONCATENATE(A3109,", ",B3109,", ",D3109,", ",E3109,", ",F3109,", ",I3109,", ",H3109,", ",J3109)</f>
        <v>Kalivoda Manfred T., , Taschenbuch der Angewandten Psychoakustik, , , , 1998, 1-225</v>
      </c>
    </row>
    <row r="3110" customFormat="false" ht="12.75" hidden="false" customHeight="false" outlineLevel="0" collapsed="false">
      <c r="A3110" s="10" t="s">
        <v>9845</v>
      </c>
      <c r="B3110" s="10" t="s">
        <v>9846</v>
      </c>
      <c r="C3110" s="10" t="s">
        <v>702</v>
      </c>
      <c r="D3110" s="10" t="s">
        <v>9847</v>
      </c>
      <c r="E3110" s="10" t="s">
        <v>704</v>
      </c>
      <c r="F3110" s="8"/>
      <c r="G3110" s="10" t="s">
        <v>705</v>
      </c>
      <c r="H3110" s="7" t="s">
        <v>312</v>
      </c>
      <c r="I3110" s="7"/>
      <c r="J3110" s="8" t="s">
        <v>536</v>
      </c>
      <c r="M3110" s="5"/>
      <c r="N3110" s="5"/>
      <c r="O3110" s="5"/>
      <c r="P3110" s="5"/>
      <c r="Q3110" s="9" t="s">
        <v>399</v>
      </c>
      <c r="R3110" s="9" t="s">
        <v>400</v>
      </c>
      <c r="S3110" s="10"/>
      <c r="T3110" s="10" t="s">
        <v>706</v>
      </c>
      <c r="U3110" s="10" t="s">
        <v>707</v>
      </c>
      <c r="V3110" s="10"/>
      <c r="W3110" s="0" t="str">
        <f aca="false">CONCATENATE(A3110,", ",B3110,", ",D3110,", ",E3110,", ",F3110,", ",I3110,", ",H3110,", ",J3110)</f>
        <v>Kamenetsky, Stuart, Hill, David S, Trehub, Sandra E, Effects of Tempo and Dynamics on the Perception of Emotion in Music, Proceedings of the 4th ICMPC (Abstracts), , , 1996, 12</v>
      </c>
    </row>
    <row r="3111" customFormat="false" ht="12.75" hidden="false" customHeight="false" outlineLevel="0" collapsed="false">
      <c r="A3111" s="10" t="s">
        <v>9848</v>
      </c>
      <c r="B3111" s="10"/>
      <c r="C3111" s="10"/>
      <c r="D3111" s="10" t="s">
        <v>9849</v>
      </c>
      <c r="E3111" s="10" t="s">
        <v>492</v>
      </c>
      <c r="F3111" s="8"/>
      <c r="G3111" s="10" t="s">
        <v>493</v>
      </c>
      <c r="H3111" s="7" t="s">
        <v>96</v>
      </c>
      <c r="I3111" s="7" t="s">
        <v>536</v>
      </c>
      <c r="J3111" s="8" t="s">
        <v>2910</v>
      </c>
      <c r="K3111" s="5" t="s">
        <v>128</v>
      </c>
      <c r="L3111" s="5" t="s">
        <v>129</v>
      </c>
      <c r="M3111" s="5"/>
      <c r="N3111" s="5"/>
      <c r="O3111" s="5"/>
      <c r="P3111" s="5"/>
      <c r="Q3111" s="9" t="s">
        <v>168</v>
      </c>
      <c r="R3111" s="9" t="s">
        <v>169</v>
      </c>
      <c r="S3111" s="10"/>
      <c r="T3111" s="10" t="s">
        <v>502</v>
      </c>
      <c r="U3111" s="10" t="s">
        <v>503</v>
      </c>
      <c r="V3111" s="10"/>
      <c r="W3111" s="0" t="str">
        <f aca="false">CONCATENATE(A3111,", ",B3111,", ",D3111,", ",E3111,", ",F3111,", ",I3111,", ",H3111,", ",J3111)</f>
        <v>Kames, Stefan, , Ein Klang zwischen Cembalo und Hammerflügel -- Das Tafelklavier, Instrumentenbau-Zeitschrift, , 12, 1992, 18-21</v>
      </c>
    </row>
    <row r="3112" customFormat="false" ht="12.75" hidden="false" customHeight="false" outlineLevel="0" collapsed="false">
      <c r="A3112" s="10" t="s">
        <v>9848</v>
      </c>
      <c r="B3112" s="10"/>
      <c r="C3112" s="10"/>
      <c r="D3112" s="10" t="s">
        <v>9850</v>
      </c>
      <c r="E3112" s="10" t="s">
        <v>492</v>
      </c>
      <c r="F3112" s="8"/>
      <c r="G3112" s="10" t="s">
        <v>493</v>
      </c>
      <c r="H3112" s="7" t="s">
        <v>343</v>
      </c>
      <c r="I3112" s="7" t="s">
        <v>569</v>
      </c>
      <c r="J3112" s="8" t="s">
        <v>9666</v>
      </c>
      <c r="K3112" s="5" t="s">
        <v>128</v>
      </c>
      <c r="L3112" s="5" t="s">
        <v>129</v>
      </c>
      <c r="M3112" s="5" t="s">
        <v>5621</v>
      </c>
      <c r="N3112" s="5" t="s">
        <v>1684</v>
      </c>
      <c r="O3112" s="5"/>
      <c r="P3112" s="5"/>
      <c r="Q3112" s="9"/>
      <c r="R3112" s="9"/>
      <c r="S3112" s="10"/>
      <c r="T3112" s="10" t="s">
        <v>502</v>
      </c>
      <c r="U3112" s="10" t="s">
        <v>503</v>
      </c>
      <c r="V3112" s="10"/>
      <c r="W3112" s="0" t="str">
        <f aca="false">CONCATENATE(A3112,", ",B3112,", ",D3112,", ",E3112,", ",F3112,", ",I3112,", ",H3112,", ",J3112)</f>
        <v>Kames, Stefan, , Paolo Soprani: Ein Wegbereiter des Akkordeons, Instrumentenbau-Zeitschrift, , 9/10, 1994, 14-17</v>
      </c>
    </row>
    <row r="3113" customFormat="false" ht="12.75" hidden="false" customHeight="false" outlineLevel="0" collapsed="false">
      <c r="A3113" s="10" t="s">
        <v>9851</v>
      </c>
      <c r="B3113" s="10"/>
      <c r="C3113" s="10"/>
      <c r="D3113" s="10" t="s">
        <v>9852</v>
      </c>
      <c r="E3113" s="10" t="s">
        <v>1031</v>
      </c>
      <c r="F3113" s="8" t="s">
        <v>2760</v>
      </c>
      <c r="G3113" s="10" t="s">
        <v>1032</v>
      </c>
      <c r="H3113" s="7" t="s">
        <v>568</v>
      </c>
      <c r="I3113" s="7" t="s">
        <v>91</v>
      </c>
      <c r="J3113" s="8" t="s">
        <v>9853</v>
      </c>
      <c r="M3113" s="5"/>
      <c r="N3113" s="5"/>
      <c r="O3113" s="5" t="s">
        <v>552</v>
      </c>
      <c r="P3113" s="5" t="s">
        <v>553</v>
      </c>
      <c r="Q3113" s="9"/>
      <c r="R3113" s="9"/>
      <c r="S3113" s="10"/>
      <c r="T3113" s="10"/>
      <c r="U3113" s="10"/>
      <c r="V3113" s="10"/>
      <c r="W3113" s="0" t="str">
        <f aca="false">CONCATENATE(A3113,", ",B3113,", ",D3113,", ",E3113,", ",F3113,", ",I3113,", ",H3113,", ",J3113)</f>
        <v>Kameyama, Toshi, , Zum Thema Mundstück... On Mouthpieces..., BRASS BULLETIN, 109, 1, 2000, 74-79</v>
      </c>
    </row>
    <row r="3114" customFormat="false" ht="12.75" hidden="false" customHeight="false" outlineLevel="0" collapsed="false">
      <c r="A3114" s="10" t="s">
        <v>9851</v>
      </c>
      <c r="B3114" s="10"/>
      <c r="C3114" s="10"/>
      <c r="D3114" s="10" t="s">
        <v>9854</v>
      </c>
      <c r="E3114" s="10" t="s">
        <v>1031</v>
      </c>
      <c r="F3114" s="8" t="s">
        <v>845</v>
      </c>
      <c r="G3114" s="10" t="s">
        <v>1032</v>
      </c>
      <c r="H3114" s="7" t="s">
        <v>568</v>
      </c>
      <c r="I3114" s="7" t="s">
        <v>420</v>
      </c>
      <c r="J3114" s="8" t="s">
        <v>9855</v>
      </c>
      <c r="M3114" s="5"/>
      <c r="N3114" s="5"/>
      <c r="O3114" s="5" t="s">
        <v>552</v>
      </c>
      <c r="P3114" s="5" t="s">
        <v>553</v>
      </c>
      <c r="Q3114" s="9" t="s">
        <v>1078</v>
      </c>
      <c r="R3114" s="9" t="s">
        <v>1079</v>
      </c>
      <c r="S3114" s="10"/>
      <c r="T3114" s="10"/>
      <c r="U3114" s="10"/>
      <c r="V3114" s="10"/>
      <c r="W3114" s="0" t="str">
        <f aca="false">CONCATENATE(A3114,", ",B3114,", ",D3114,", ",E3114,", ",F3114,", ",I3114,", ",H3114,", ",J3114)</f>
        <v>Kameyama, Toshi, , Zum Thema Mundstück...3.Teil On Mouthpieces...Part 3, BRASS BULLETIN, 111, III, 2000, 96-101</v>
      </c>
    </row>
    <row r="3115" customFormat="false" ht="12.75" hidden="false" customHeight="false" outlineLevel="0" collapsed="false">
      <c r="A3115" s="10" t="s">
        <v>9851</v>
      </c>
      <c r="B3115" s="10"/>
      <c r="C3115" s="10"/>
      <c r="D3115" s="10" t="s">
        <v>9856</v>
      </c>
      <c r="E3115" s="10" t="s">
        <v>1031</v>
      </c>
      <c r="F3115" s="8" t="s">
        <v>578</v>
      </c>
      <c r="G3115" s="10" t="s">
        <v>1032</v>
      </c>
      <c r="H3115" s="7" t="s">
        <v>568</v>
      </c>
      <c r="I3115" s="7" t="s">
        <v>425</v>
      </c>
      <c r="J3115" s="8" t="s">
        <v>9857</v>
      </c>
      <c r="M3115" s="5"/>
      <c r="N3115" s="5"/>
      <c r="O3115" s="5" t="s">
        <v>552</v>
      </c>
      <c r="P3115" s="5" t="s">
        <v>553</v>
      </c>
      <c r="Q3115" s="9"/>
      <c r="R3115" s="9"/>
      <c r="S3115" s="10"/>
      <c r="T3115" s="10"/>
      <c r="U3115" s="10"/>
      <c r="V3115" s="10"/>
      <c r="W3115" s="0" t="str">
        <f aca="false">CONCATENATE(A3115,", ",B3115,", ",D3115,", ",E3115,", ",F3115,", ",I3115,", ",H3115,", ",J3115)</f>
        <v>Kameyama, Toshi, , Zum Thema Mundstück...4.Teil On Mouthpieces...Part 4, BRASS BULLETIN, 112, IV, 2000, 134-139</v>
      </c>
    </row>
    <row r="3116" customFormat="false" ht="12.75" hidden="false" customHeight="false" outlineLevel="0" collapsed="false">
      <c r="A3116" s="10" t="s">
        <v>9851</v>
      </c>
      <c r="B3116" s="10"/>
      <c r="C3116" s="10"/>
      <c r="D3116" s="10" t="s">
        <v>9858</v>
      </c>
      <c r="E3116" s="10" t="s">
        <v>1031</v>
      </c>
      <c r="F3116" s="8" t="s">
        <v>1180</v>
      </c>
      <c r="G3116" s="10" t="s">
        <v>1032</v>
      </c>
      <c r="H3116" s="7" t="s">
        <v>580</v>
      </c>
      <c r="I3116" s="7" t="s">
        <v>420</v>
      </c>
      <c r="J3116" s="8" t="s">
        <v>9668</v>
      </c>
      <c r="K3116" s="5" t="s">
        <v>483</v>
      </c>
      <c r="L3116" s="5" t="s">
        <v>484</v>
      </c>
      <c r="M3116" s="5"/>
      <c r="N3116" s="5"/>
      <c r="O3116" s="5" t="s">
        <v>552</v>
      </c>
      <c r="P3116" s="5" t="s">
        <v>553</v>
      </c>
      <c r="Q3116" s="9"/>
      <c r="R3116" s="9"/>
      <c r="S3116" s="10"/>
      <c r="T3116" s="10"/>
      <c r="U3116" s="10"/>
      <c r="V3116" s="10"/>
      <c r="W3116" s="0" t="str">
        <f aca="false">CONCATENATE(A3116,", ",B3116,", ",D3116,", ",E3116,", ",F3116,", ",I3116,", ",H3116,", ",J3116)</f>
        <v>Kameyama, Toshi, , Zum Thema Mundstück...7.Teil (Ende) On Mouthpieces...Part 7, BRASS BULLETIN, 115, III, 2001, 124-127</v>
      </c>
    </row>
    <row r="3117" customFormat="false" ht="12.75" hidden="false" customHeight="false" outlineLevel="0" collapsed="false">
      <c r="A3117" s="10" t="s">
        <v>9859</v>
      </c>
      <c r="B3117" s="10" t="s">
        <v>9860</v>
      </c>
      <c r="C3117" s="10" t="s">
        <v>791</v>
      </c>
      <c r="D3117" s="10" t="s">
        <v>9861</v>
      </c>
      <c r="E3117" s="10" t="s">
        <v>366</v>
      </c>
      <c r="F3117" s="8"/>
      <c r="G3117" s="10" t="s">
        <v>367</v>
      </c>
      <c r="H3117" s="7" t="s">
        <v>303</v>
      </c>
      <c r="I3117" s="7"/>
      <c r="J3117" s="8" t="s">
        <v>9862</v>
      </c>
      <c r="K3117" s="5" t="s">
        <v>83</v>
      </c>
      <c r="L3117" s="5" t="s">
        <v>84</v>
      </c>
      <c r="M3117" s="5"/>
      <c r="N3117" s="5"/>
      <c r="O3117" s="5"/>
      <c r="P3117" s="5"/>
      <c r="Q3117" s="9" t="s">
        <v>37</v>
      </c>
      <c r="R3117" s="9" t="s">
        <v>38</v>
      </c>
      <c r="S3117" s="10"/>
      <c r="T3117" s="10" t="s">
        <v>369</v>
      </c>
      <c r="U3117" s="10" t="s">
        <v>330</v>
      </c>
      <c r="V3117" s="10"/>
      <c r="W3117" s="0" t="str">
        <f aca="false">CONCATENATE(A3117,", ",B3117,", ",D3117,", ",E3117,", ",F3117,", ",I3117,", ",H3117,", ",J3117)</f>
        <v>Kamp, P., Castellengo, M, Stepánek, J, Acoustic Criteria for the Characterization of the Attack Transients of Two Flue Stops and How These Criteria Evolve Over the Entire Compass, Proceedings of the International Symposium of Musical Acoustics [ISMA 1995], , , 1995, 61-67</v>
      </c>
    </row>
    <row r="3118" customFormat="false" ht="12.75" hidden="false" customHeight="false" outlineLevel="0" collapsed="false">
      <c r="A3118" s="10" t="s">
        <v>9863</v>
      </c>
      <c r="B3118" s="10"/>
      <c r="C3118" s="10"/>
      <c r="D3118" s="10" t="s">
        <v>9864</v>
      </c>
      <c r="E3118" s="10"/>
      <c r="F3118" s="8"/>
      <c r="G3118" s="10"/>
      <c r="H3118" s="7" t="s">
        <v>510</v>
      </c>
      <c r="I3118" s="7"/>
      <c r="J3118" s="8"/>
      <c r="M3118" s="5"/>
      <c r="N3118" s="5"/>
      <c r="O3118" s="5"/>
      <c r="P3118" s="5"/>
      <c r="Q3118" s="9" t="s">
        <v>713</v>
      </c>
      <c r="R3118" s="9" t="s">
        <v>714</v>
      </c>
      <c r="S3118" s="10"/>
      <c r="T3118" s="10" t="s">
        <v>6559</v>
      </c>
      <c r="U3118" s="10"/>
      <c r="V3118" s="10"/>
      <c r="W3118" s="0" t="str">
        <f aca="false">CONCATENATE(A3118,", ",B3118,", ",D3118,", ",E3118,", ",F3118,", ",I3118,", ",H3118,", ",J3118)</f>
        <v>Kandhai, B.d., , Large Scale Lattice-Boltzmann Simulations, , , , 1999, </v>
      </c>
    </row>
    <row r="3119" customFormat="false" ht="12.75" hidden="false" customHeight="false" outlineLevel="0" collapsed="false">
      <c r="A3119" s="10" t="s">
        <v>9865</v>
      </c>
      <c r="B3119" s="10" t="s">
        <v>9866</v>
      </c>
      <c r="C3119" s="10"/>
      <c r="D3119" s="10" t="s">
        <v>9867</v>
      </c>
      <c r="E3119" s="10" t="s">
        <v>2571</v>
      </c>
      <c r="F3119" s="8" t="s">
        <v>2572</v>
      </c>
      <c r="G3119" s="10"/>
      <c r="H3119" s="7" t="s">
        <v>568</v>
      </c>
      <c r="I3119" s="7" t="s">
        <v>4242</v>
      </c>
      <c r="J3119" s="8" t="s">
        <v>9868</v>
      </c>
      <c r="M3119" s="5"/>
      <c r="N3119" s="5"/>
      <c r="O3119" s="5"/>
      <c r="P3119" s="5"/>
      <c r="Q3119" s="9" t="s">
        <v>713</v>
      </c>
      <c r="R3119" s="9" t="s">
        <v>714</v>
      </c>
      <c r="S3119" s="10"/>
      <c r="T3119" s="10"/>
      <c r="U3119" s="10"/>
      <c r="V3119" s="10"/>
      <c r="W3119" s="0" t="str">
        <f aca="false">CONCATENATE(A3119,", ",B3119,", ",D3119,", ",E3119,", ",F3119,", ",I3119,", ",H3119,", ",J3119)</f>
        <v>Kandhai, D., Soll, W.; Hoekstra, A.; Sloot, P., Finite-difference lattice-BGK methods on nested grids, Computer Physics Communications, 129, 1-3, 2000, 100-9</v>
      </c>
    </row>
    <row r="3120" customFormat="false" ht="12.75" hidden="false" customHeight="false" outlineLevel="0" collapsed="false">
      <c r="A3120" s="10" t="s">
        <v>9865</v>
      </c>
      <c r="B3120" s="10" t="s">
        <v>9869</v>
      </c>
      <c r="C3120" s="10"/>
      <c r="D3120" s="10" t="s">
        <v>9870</v>
      </c>
      <c r="E3120" s="10" t="s">
        <v>710</v>
      </c>
      <c r="F3120" s="8" t="s">
        <v>9871</v>
      </c>
      <c r="G3120" s="10"/>
      <c r="H3120" s="7" t="s">
        <v>510</v>
      </c>
      <c r="I3120" s="7"/>
      <c r="J3120" s="8" t="s">
        <v>9872</v>
      </c>
      <c r="M3120" s="5"/>
      <c r="N3120" s="5"/>
      <c r="O3120" s="5"/>
      <c r="P3120" s="5"/>
      <c r="Q3120" s="9" t="s">
        <v>713</v>
      </c>
      <c r="R3120" s="9" t="s">
        <v>714</v>
      </c>
      <c r="S3120" s="10"/>
      <c r="T3120" s="10"/>
      <c r="U3120" s="10"/>
      <c r="V3120" s="10"/>
      <c r="W3120" s="0" t="str">
        <f aca="false">CONCATENATE(A3120,", ",B3120,", ",D3120,", ",E3120,", ",F3120,", ",I3120,", ",H3120,", ",J3120)</f>
        <v>Kandhai, D., Koponen, A.; Hoekstra, A.; Kataja M.; Timonen, J.; Sloot, P.m.a., Implementation Aspects of 3D lattice-BGK: Boundaries, Accuracy, and a New Fast Relaxation Method, Journal of Computational Physics, 150, , 1999, 482-501</v>
      </c>
    </row>
    <row r="3121" customFormat="false" ht="12.75" hidden="false" customHeight="false" outlineLevel="0" collapsed="false">
      <c r="A3121" s="20" t="s">
        <v>9873</v>
      </c>
      <c r="B3121" s="20"/>
      <c r="D3121" s="20" t="s">
        <v>9874</v>
      </c>
      <c r="E3121" s="20" t="s">
        <v>1184</v>
      </c>
      <c r="F3121" s="21" t="s">
        <v>1192</v>
      </c>
      <c r="H3121" s="22" t="s">
        <v>1193</v>
      </c>
      <c r="I3121" s="22" t="s">
        <v>217</v>
      </c>
      <c r="J3121" s="21" t="s">
        <v>9875</v>
      </c>
      <c r="Q3121" s="0" t="s">
        <v>943</v>
      </c>
      <c r="R3121" s="0" t="s">
        <v>944</v>
      </c>
      <c r="W3121" s="0" t="str">
        <f aca="false">CONCATENATE(A3121,", ",B3121,", ",D3121,", ",E3121,", ",F3121,", ",I3121,", ",H3121,", ",J3121)</f>
        <v>Karal, F.C., , The analogous acoustical impedance for discontinuities and constrictions of circular cr, JASA, 25, 2, 1953, 327</v>
      </c>
    </row>
    <row r="3122" customFormat="false" ht="12.75" hidden="false" customHeight="false" outlineLevel="0" collapsed="false">
      <c r="A3122" s="10" t="s">
        <v>9876</v>
      </c>
      <c r="B3122" s="10" t="s">
        <v>9877</v>
      </c>
      <c r="C3122" s="10"/>
      <c r="D3122" s="10" t="s">
        <v>9878</v>
      </c>
      <c r="E3122" s="10" t="s">
        <v>9879</v>
      </c>
      <c r="F3122" s="8" t="s">
        <v>174</v>
      </c>
      <c r="G3122" s="10" t="s">
        <v>404</v>
      </c>
      <c r="H3122" s="7" t="s">
        <v>104</v>
      </c>
      <c r="I3122" s="7"/>
      <c r="J3122" s="8" t="s">
        <v>9880</v>
      </c>
      <c r="K3122" s="5" t="s">
        <v>605</v>
      </c>
      <c r="L3122" s="5" t="s">
        <v>180</v>
      </c>
      <c r="M3122" s="5" t="s">
        <v>606</v>
      </c>
      <c r="N3122" s="5" t="s">
        <v>607</v>
      </c>
      <c r="O3122" s="5"/>
      <c r="P3122" s="5"/>
      <c r="Q3122" s="9" t="s">
        <v>673</v>
      </c>
      <c r="R3122" s="9" t="s">
        <v>674</v>
      </c>
      <c r="S3122" s="10"/>
      <c r="T3122" s="10" t="s">
        <v>370</v>
      </c>
      <c r="U3122" s="10"/>
      <c r="V3122" s="10"/>
      <c r="W3122" s="0" t="str">
        <f aca="false">CONCATENATE(A3122,", ",B3122,", ",D3122,", ",E3122,", ",F3122,", ",I3122,", ",H3122,", ",J3122)</f>
        <v>Karjalainen, M., Laine, U.k, A Model for Real-Time Sound Synthesis of Guitar on a Floating-Point Signal Processor, ICASSP 91: 1991 Int. Conf. Acoust., Speech Signal Process. Toronto, 5, , 1991, 3653-3656</v>
      </c>
    </row>
    <row r="3123" customFormat="false" ht="12.75" hidden="false" customHeight="false" outlineLevel="0" collapsed="false">
      <c r="A3123" s="10" t="s">
        <v>9876</v>
      </c>
      <c r="B3123" s="10" t="s">
        <v>9881</v>
      </c>
      <c r="C3123" s="10"/>
      <c r="D3123" s="10" t="s">
        <v>9882</v>
      </c>
      <c r="E3123" s="10" t="s">
        <v>928</v>
      </c>
      <c r="F3123" s="8"/>
      <c r="G3123" s="10" t="s">
        <v>51</v>
      </c>
      <c r="H3123" s="7" t="s">
        <v>343</v>
      </c>
      <c r="I3123" s="7"/>
      <c r="J3123" s="8" t="s">
        <v>9883</v>
      </c>
      <c r="K3123" s="5" t="s">
        <v>605</v>
      </c>
      <c r="L3123" s="5" t="s">
        <v>180</v>
      </c>
      <c r="M3123" s="5" t="s">
        <v>606</v>
      </c>
      <c r="N3123" s="5" t="s">
        <v>607</v>
      </c>
      <c r="O3123" s="5"/>
      <c r="P3123" s="5"/>
      <c r="Q3123" s="9" t="s">
        <v>1625</v>
      </c>
      <c r="R3123" s="9" t="s">
        <v>1626</v>
      </c>
      <c r="S3123" s="10"/>
      <c r="T3123" s="10" t="s">
        <v>232</v>
      </c>
      <c r="U3123" s="10" t="s">
        <v>931</v>
      </c>
      <c r="V3123" s="10"/>
      <c r="W3123" s="0" t="str">
        <f aca="false">CONCATENATE(A3123,", ",B3123,", ",D3123,", ",E3123,", ",F3123,", ",I3123,", ",H3123,", ",J3123)</f>
        <v>Karjalainen, M., Välimäki, V, Model-based analysis/synthesis of the acoustic guitar, Proceedings of the SMAC 93, , , 1994, 443-447</v>
      </c>
    </row>
    <row r="3124" customFormat="false" ht="12.75" hidden="false" customHeight="false" outlineLevel="0" collapsed="false">
      <c r="A3124" s="10" t="s">
        <v>9884</v>
      </c>
      <c r="B3124" s="10"/>
      <c r="C3124" s="10" t="s">
        <v>9884</v>
      </c>
      <c r="D3124" s="10" t="s">
        <v>3487</v>
      </c>
      <c r="E3124" s="10"/>
      <c r="F3124" s="8"/>
      <c r="G3124" s="10" t="s">
        <v>3488</v>
      </c>
      <c r="H3124" s="7" t="s">
        <v>312</v>
      </c>
      <c r="I3124" s="7"/>
      <c r="J3124" s="8" t="s">
        <v>3489</v>
      </c>
      <c r="M3124" s="5"/>
      <c r="N3124" s="5"/>
      <c r="O3124" s="5" t="s">
        <v>552</v>
      </c>
      <c r="P3124" s="5" t="s">
        <v>553</v>
      </c>
      <c r="Q3124" s="9" t="s">
        <v>487</v>
      </c>
      <c r="R3124" s="9" t="s">
        <v>488</v>
      </c>
      <c r="S3124" s="10"/>
      <c r="T3124" s="10"/>
      <c r="U3124" s="10"/>
      <c r="V3124" s="10"/>
      <c r="W3124" s="0" t="str">
        <f aca="false">CONCATENATE(A3124,", ",B3124,", ",D3124,", ",E3124,", ",F3124,", ",I3124,", ",H3124,", ",J3124)</f>
        <v>Karl Breslmair, , Original Wiener Mundstückerzeugung, , , , 1996, 1-22</v>
      </c>
    </row>
    <row r="3125" customFormat="false" ht="12.75" hidden="false" customHeight="false" outlineLevel="0" collapsed="false">
      <c r="A3125" s="10" t="s">
        <v>9885</v>
      </c>
      <c r="B3125" s="10"/>
      <c r="C3125" s="10"/>
      <c r="D3125" s="10" t="s">
        <v>9886</v>
      </c>
      <c r="E3125" s="10"/>
      <c r="F3125" s="8"/>
      <c r="G3125" s="10"/>
      <c r="H3125" s="7" t="s">
        <v>580</v>
      </c>
      <c r="I3125" s="7"/>
      <c r="J3125" s="8"/>
      <c r="M3125" s="5"/>
      <c r="N3125" s="5"/>
      <c r="O3125" s="5"/>
      <c r="P3125" s="5"/>
      <c r="Q3125" s="9" t="s">
        <v>713</v>
      </c>
      <c r="R3125" s="9" t="s">
        <v>714</v>
      </c>
      <c r="S3125" s="10"/>
      <c r="T3125" s="10" t="s">
        <v>4723</v>
      </c>
      <c r="U3125" s="10"/>
      <c r="V3125" s="10"/>
      <c r="W3125" s="0" t="str">
        <f aca="false">CONCATENATE(A3125,", ",B3125,", ",D3125,", ",E3125,", ",F3125,", ",I3125,", ",H3125,", ",J3125)</f>
        <v>Karl, M., , Grundlegende Untersuchungen zu Workstation-Clustren und deren Verwendung bei Strömungssimulationen sowie Implementation einer LAM-MPI Applikation zur Datenausdünnung, , , , 2001, </v>
      </c>
    </row>
    <row r="3126" customFormat="false" ht="12.75" hidden="false" customHeight="false" outlineLevel="0" collapsed="false">
      <c r="A3126" s="10" t="s">
        <v>7449</v>
      </c>
      <c r="B3126" s="10" t="s">
        <v>9887</v>
      </c>
      <c r="C3126" s="10"/>
      <c r="D3126" s="10" t="s">
        <v>9888</v>
      </c>
      <c r="E3126" s="10" t="s">
        <v>1064</v>
      </c>
      <c r="F3126" s="8" t="s">
        <v>398</v>
      </c>
      <c r="G3126" s="10"/>
      <c r="H3126" s="7" t="s">
        <v>481</v>
      </c>
      <c r="I3126" s="7" t="s">
        <v>88</v>
      </c>
      <c r="J3126" s="8" t="s">
        <v>9889</v>
      </c>
      <c r="M3126" s="5"/>
      <c r="N3126" s="5"/>
      <c r="O3126" s="5"/>
      <c r="P3126" s="5"/>
      <c r="Q3126" s="9" t="s">
        <v>713</v>
      </c>
      <c r="R3126" s="9" t="s">
        <v>714</v>
      </c>
      <c r="S3126" s="10"/>
      <c r="T3126" s="10"/>
      <c r="U3126" s="10"/>
      <c r="V3126" s="10"/>
      <c r="W3126" s="0" t="str">
        <f aca="false">CONCATENATE(A3126,", ",B3126,", ",D3126,", ",E3126,", ",F3126,", ",I3126,", ",H3126,", ",J3126)</f>
        <v>Karlin, I.v., Succi, S., Equilibria for discrete kinetic equations, Physical Review E, 58, 4, 1998, 4053-6</v>
      </c>
    </row>
    <row r="3127" customFormat="false" ht="12.75" hidden="false" customHeight="false" outlineLevel="0" collapsed="false">
      <c r="A3127" s="10" t="s">
        <v>7449</v>
      </c>
      <c r="B3127" s="10" t="s">
        <v>9887</v>
      </c>
      <c r="C3127" s="10"/>
      <c r="D3127" s="10" t="s">
        <v>9890</v>
      </c>
      <c r="E3127" s="10" t="s">
        <v>9891</v>
      </c>
      <c r="F3127" s="8" t="s">
        <v>183</v>
      </c>
      <c r="G3127" s="10"/>
      <c r="H3127" s="7" t="s">
        <v>510</v>
      </c>
      <c r="I3127" s="7" t="s">
        <v>217</v>
      </c>
      <c r="J3127" s="8" t="s">
        <v>9892</v>
      </c>
      <c r="M3127" s="5"/>
      <c r="N3127" s="5"/>
      <c r="O3127" s="5"/>
      <c r="P3127" s="5"/>
      <c r="Q3127" s="9" t="s">
        <v>713</v>
      </c>
      <c r="R3127" s="9" t="s">
        <v>714</v>
      </c>
      <c r="S3127" s="10"/>
      <c r="T3127" s="10"/>
      <c r="U3127" s="10"/>
      <c r="V3127" s="10"/>
      <c r="W3127" s="0" t="str">
        <f aca="false">CONCATENATE(A3127,", ",B3127,", ",D3127,", ",E3127,", ",F3127,", ",I3127,", ",H3127,", ",J3127)</f>
        <v>Karlin, I.v., Succi, S., On the H-theorem in lattice kinetic theory, Riv. Mat. Univ. Parma, 6, 2, 1999, 143-54</v>
      </c>
    </row>
    <row r="3128" customFormat="false" ht="12.75" hidden="false" customHeight="false" outlineLevel="0" collapsed="false">
      <c r="A3128" s="10" t="s">
        <v>7449</v>
      </c>
      <c r="B3128" s="10" t="s">
        <v>4255</v>
      </c>
      <c r="C3128" s="10"/>
      <c r="D3128" s="10" t="s">
        <v>9893</v>
      </c>
      <c r="E3128" s="10" t="s">
        <v>4269</v>
      </c>
      <c r="F3128" s="8" t="s">
        <v>310</v>
      </c>
      <c r="G3128" s="10"/>
      <c r="H3128" s="7" t="s">
        <v>510</v>
      </c>
      <c r="I3128" s="7" t="s">
        <v>1235</v>
      </c>
      <c r="J3128" s="8" t="s">
        <v>9894</v>
      </c>
      <c r="M3128" s="5"/>
      <c r="N3128" s="5"/>
      <c r="O3128" s="5"/>
      <c r="P3128" s="5"/>
      <c r="Q3128" s="9" t="s">
        <v>713</v>
      </c>
      <c r="R3128" s="9" t="s">
        <v>714</v>
      </c>
      <c r="S3128" s="10"/>
      <c r="T3128" s="10"/>
      <c r="U3128" s="10"/>
      <c r="V3128" s="10"/>
      <c r="W3128" s="0" t="str">
        <f aca="false">CONCATENATE(A3128,", ",B3128,", ",D3128,", ",E3128,", ",F3128,", ",I3128,", ",H3128,", ",J3128)</f>
        <v>Karlin, I.v., Succi, S.; Orszag, S., Lattice Boltzmann Method for Irregular Grids, Physical Review Letters, 82, 26, 1999, 5245-8</v>
      </c>
    </row>
    <row r="3129" customFormat="false" ht="12.75" hidden="false" customHeight="false" outlineLevel="0" collapsed="false">
      <c r="A3129" s="10" t="s">
        <v>7449</v>
      </c>
      <c r="B3129" s="10" t="s">
        <v>9895</v>
      </c>
      <c r="C3129" s="10"/>
      <c r="D3129" s="10" t="s">
        <v>9896</v>
      </c>
      <c r="E3129" s="10" t="s">
        <v>4269</v>
      </c>
      <c r="F3129" s="8" t="s">
        <v>1764</v>
      </c>
      <c r="G3129" s="10"/>
      <c r="H3129" s="7" t="s">
        <v>481</v>
      </c>
      <c r="I3129" s="7" t="s">
        <v>91</v>
      </c>
      <c r="J3129" s="8" t="s">
        <v>7219</v>
      </c>
      <c r="M3129" s="5"/>
      <c r="N3129" s="5"/>
      <c r="O3129" s="5"/>
      <c r="P3129" s="5"/>
      <c r="Q3129" s="9" t="s">
        <v>713</v>
      </c>
      <c r="R3129" s="9" t="s">
        <v>714</v>
      </c>
      <c r="S3129" s="10"/>
      <c r="T3129" s="10"/>
      <c r="U3129" s="10"/>
      <c r="V3129" s="10"/>
      <c r="W3129" s="0" t="str">
        <f aca="false">CONCATENATE(A3129,", ",B3129,", ",D3129,", ",E3129,", ",F3129,", ",I3129,", ",H3129,", ",J3129)</f>
        <v>Karlin, I.v., Gorban, A.n.; Succi, S.; Boffi, V., Maximum entropy principle for lattice kinetic equations, Physical Review Letters, 81, 1, 1998, 6-9</v>
      </c>
    </row>
    <row r="3130" customFormat="false" ht="12.75" hidden="false" customHeight="false" outlineLevel="0" collapsed="false">
      <c r="A3130" s="10" t="s">
        <v>7449</v>
      </c>
      <c r="B3130" s="10" t="s">
        <v>9897</v>
      </c>
      <c r="C3130" s="10"/>
      <c r="D3130" s="10" t="s">
        <v>9898</v>
      </c>
      <c r="E3130" s="10" t="s">
        <v>3772</v>
      </c>
      <c r="F3130" s="8" t="s">
        <v>522</v>
      </c>
      <c r="G3130" s="10"/>
      <c r="H3130" s="7" t="s">
        <v>510</v>
      </c>
      <c r="I3130" s="7" t="s">
        <v>217</v>
      </c>
      <c r="J3130" s="8" t="s">
        <v>9899</v>
      </c>
      <c r="M3130" s="5"/>
      <c r="N3130" s="5"/>
      <c r="O3130" s="5"/>
      <c r="P3130" s="5"/>
      <c r="Q3130" s="9" t="s">
        <v>713</v>
      </c>
      <c r="R3130" s="9" t="s">
        <v>714</v>
      </c>
      <c r="S3130" s="10"/>
      <c r="T3130" s="10"/>
      <c r="U3130" s="10"/>
      <c r="V3130" s="10"/>
      <c r="W3130" s="0" t="str">
        <f aca="false">CONCATENATE(A3130,", ",B3130,", ",D3130,", ",E3130,", ",F3130,", ",I3130,", ",H3130,", ",J3130)</f>
        <v>Karlin, I.v., Ferrante, A.; Öttinger, H.c., Perfect entropy functions of the Lattice Boltzmann method, Europhysics Letters, 47, 2, 1999, 182-8</v>
      </c>
    </row>
    <row r="3131" customFormat="false" ht="12.75" hidden="false" customHeight="false" outlineLevel="0" collapsed="false">
      <c r="A3131" s="10" t="s">
        <v>7449</v>
      </c>
      <c r="B3131" s="10" t="s">
        <v>7443</v>
      </c>
      <c r="C3131" s="10"/>
      <c r="D3131" s="10" t="s">
        <v>9900</v>
      </c>
      <c r="E3131" s="10"/>
      <c r="F3131" s="8"/>
      <c r="G3131" s="10"/>
      <c r="H3131" s="7" t="s">
        <v>372</v>
      </c>
      <c r="I3131" s="7"/>
      <c r="J3131" s="8"/>
      <c r="M3131" s="5"/>
      <c r="N3131" s="5"/>
      <c r="O3131" s="5"/>
      <c r="P3131" s="5"/>
      <c r="Q3131" s="9" t="s">
        <v>713</v>
      </c>
      <c r="R3131" s="9" t="s">
        <v>714</v>
      </c>
      <c r="S3131" s="10"/>
      <c r="T3131" s="10"/>
      <c r="U3131" s="10"/>
      <c r="V3131" s="10"/>
      <c r="W3131" s="0" t="str">
        <f aca="false">CONCATENATE(A3131,", ",B3131,", ",D3131,", ",E3131,", ",F3131,", ",I3131,", ",H3131,", ",J3131)</f>
        <v>Karlin, I.v., Gorban, A.n., Notes on kinetic theory I: Exact hydrodynamics from Grad equations, , , , 1997, </v>
      </c>
    </row>
    <row r="3132" customFormat="false" ht="12.75" hidden="false" customHeight="false" outlineLevel="0" collapsed="false">
      <c r="A3132" s="10" t="s">
        <v>9901</v>
      </c>
      <c r="B3132" s="10"/>
      <c r="C3132" s="10"/>
      <c r="D3132" s="10" t="s">
        <v>9902</v>
      </c>
      <c r="E3132" s="10" t="s">
        <v>479</v>
      </c>
      <c r="F3132" s="8"/>
      <c r="G3132" s="10" t="s">
        <v>249</v>
      </c>
      <c r="H3132" s="7" t="s">
        <v>191</v>
      </c>
      <c r="I3132" s="7" t="s">
        <v>551</v>
      </c>
      <c r="J3132" s="8" t="s">
        <v>9903</v>
      </c>
      <c r="K3132" s="5" t="s">
        <v>128</v>
      </c>
      <c r="L3132" s="5" t="s">
        <v>129</v>
      </c>
      <c r="M3132" s="5" t="s">
        <v>799</v>
      </c>
      <c r="N3132" s="5" t="s">
        <v>800</v>
      </c>
      <c r="O3132" s="5" t="s">
        <v>819</v>
      </c>
      <c r="P3132" s="5" t="s">
        <v>820</v>
      </c>
      <c r="Q3132" s="9"/>
      <c r="R3132" s="9"/>
      <c r="S3132" s="10"/>
      <c r="T3132" s="10" t="s">
        <v>621</v>
      </c>
      <c r="U3132" s="10"/>
      <c r="V3132" s="10"/>
      <c r="W3132" s="0" t="str">
        <f aca="false">CONCATENATE(A3132,", ",B3132,", ",D3132,", ",E3132,", ",F3132,", ",I3132,", ",H3132,", ",J3132)</f>
        <v>Karmann, Ernst, , Pfeifenorgel und elektronische Orgel, Das Musikinstrument, , 10, 1977, 1276-1279</v>
      </c>
    </row>
    <row r="3133" customFormat="false" ht="12.75" hidden="false" customHeight="false" outlineLevel="0" collapsed="false">
      <c r="A3133" s="10" t="s">
        <v>9904</v>
      </c>
      <c r="B3133" s="10" t="s">
        <v>9905</v>
      </c>
      <c r="C3133" s="10"/>
      <c r="D3133" s="10" t="s">
        <v>9906</v>
      </c>
      <c r="E3133" s="10" t="s">
        <v>4464</v>
      </c>
      <c r="F3133" s="8" t="s">
        <v>551</v>
      </c>
      <c r="G3133" s="10"/>
      <c r="H3133" s="7" t="s">
        <v>96</v>
      </c>
      <c r="I3133" s="7" t="s">
        <v>91</v>
      </c>
      <c r="J3133" s="8" t="s">
        <v>6543</v>
      </c>
      <c r="M3133" s="5"/>
      <c r="N3133" s="5"/>
      <c r="O3133" s="5"/>
      <c r="P3133" s="5"/>
      <c r="Q3133" s="9" t="s">
        <v>68</v>
      </c>
      <c r="R3133" s="9" t="s">
        <v>69</v>
      </c>
      <c r="S3133" s="10"/>
      <c r="T3133" s="10"/>
      <c r="U3133" s="10"/>
      <c r="V3133" s="10"/>
      <c r="W3133" s="0" t="str">
        <f aca="false">CONCATENATE(A3133,", ",B3133,", ",D3133,", ",E3133,", ",F3133,", ",I3133,", ",H3133,", ",J3133)</f>
        <v>Karno, M., Konecni, V.j, The Effects of Structural Interventions in the First Movement of Mozart's Symphony in G Minor K.550 on Aesthetic Preference, MUSIC PERCEPTION, 10, 1, 1992, 63-72</v>
      </c>
    </row>
    <row r="3134" customFormat="false" ht="12.75" hidden="false" customHeight="false" outlineLevel="0" collapsed="false">
      <c r="A3134" s="10" t="s">
        <v>9907</v>
      </c>
      <c r="B3134" s="10"/>
      <c r="C3134" s="10"/>
      <c r="D3134" s="10" t="s">
        <v>9908</v>
      </c>
      <c r="E3134" s="10" t="s">
        <v>681</v>
      </c>
      <c r="F3134" s="8" t="s">
        <v>91</v>
      </c>
      <c r="G3134" s="10" t="s">
        <v>150</v>
      </c>
      <c r="H3134" s="7" t="s">
        <v>36</v>
      </c>
      <c r="I3134" s="7" t="s">
        <v>2314</v>
      </c>
      <c r="J3134" s="8" t="s">
        <v>1235</v>
      </c>
      <c r="K3134" s="5" t="s">
        <v>179</v>
      </c>
      <c r="L3134" s="5" t="s">
        <v>180</v>
      </c>
      <c r="M3134" s="5" t="s">
        <v>467</v>
      </c>
      <c r="N3134" s="5" t="s">
        <v>468</v>
      </c>
      <c r="O3134" s="5"/>
      <c r="P3134" s="5"/>
      <c r="Q3134" s="9" t="s">
        <v>168</v>
      </c>
      <c r="R3134" s="9" t="s">
        <v>169</v>
      </c>
      <c r="S3134" s="10"/>
      <c r="T3134" s="10" t="s">
        <v>152</v>
      </c>
      <c r="U3134" s="10" t="s">
        <v>686</v>
      </c>
      <c r="V3134" s="10"/>
      <c r="W3134" s="0" t="str">
        <f aca="false">CONCATENATE(A3134,", ",B3134,", ",D3134,", ",E3134,", ",F3134,", ",I3134,", ",H3134,", ",J3134)</f>
        <v>Karon, Ian, , Observations about the effect of strains and distortion on violin tone, Journal of the Catgut Acoustical Society, 1, 3 (II), 1989, 26</v>
      </c>
    </row>
    <row r="3135" customFormat="false" ht="12.75" hidden="false" customHeight="false" outlineLevel="0" collapsed="false">
      <c r="A3135" s="10" t="s">
        <v>9909</v>
      </c>
      <c r="B3135" s="10"/>
      <c r="C3135" s="10"/>
      <c r="D3135" s="10" t="s">
        <v>9910</v>
      </c>
      <c r="E3135" s="10"/>
      <c r="F3135" s="8"/>
      <c r="G3135" s="10"/>
      <c r="H3135" s="7" t="s">
        <v>634</v>
      </c>
      <c r="I3135" s="7"/>
      <c r="J3135" s="8"/>
      <c r="M3135" s="5"/>
      <c r="N3135" s="5"/>
      <c r="O3135" s="5"/>
      <c r="P3135" s="5"/>
      <c r="Q3135" s="9" t="s">
        <v>487</v>
      </c>
      <c r="R3135" s="9" t="s">
        <v>488</v>
      </c>
      <c r="S3135" s="10"/>
      <c r="T3135" s="10"/>
      <c r="U3135" s="10"/>
      <c r="V3135" s="10"/>
      <c r="W3135" s="0" t="str">
        <f aca="false">CONCATENATE(A3135,", ",B3135,", ",D3135,", ",E3135,", ",F3135,", ",I3135,", ",H3135,", ",J3135)</f>
        <v>Karp, Cary, , Restoration, conservation repair and maintenance, Early Music, , , , 1979, </v>
      </c>
    </row>
    <row r="3136" customFormat="false" ht="12.75" hidden="false" customHeight="false" outlineLevel="0" collapsed="false">
      <c r="A3136" s="10" t="s">
        <v>9909</v>
      </c>
      <c r="B3136" s="10"/>
      <c r="C3136" s="10"/>
      <c r="D3136" s="10" t="s">
        <v>9911</v>
      </c>
      <c r="E3136" s="10"/>
      <c r="F3136" s="8"/>
      <c r="G3136" s="10"/>
      <c r="H3136" s="7" t="s">
        <v>96</v>
      </c>
      <c r="I3136" s="7"/>
      <c r="J3136" s="8"/>
      <c r="M3136" s="5"/>
      <c r="N3136" s="5"/>
      <c r="O3136" s="5"/>
      <c r="P3136" s="5"/>
      <c r="Q3136" s="9" t="s">
        <v>487</v>
      </c>
      <c r="R3136" s="9" t="s">
        <v>488</v>
      </c>
      <c r="S3136" s="10"/>
      <c r="T3136" s="10"/>
      <c r="U3136" s="10"/>
      <c r="V3136" s="10"/>
      <c r="W3136" s="0" t="str">
        <f aca="false">CONCATENATE(A3136,", ",B3136,", ",D3136,", ",E3136,", ",F3136,", ",I3136,", ",H3136,", ",J3136)</f>
        <v>Karp, Cary, , The Conservation and technology of musical instruments, , , , 1992, </v>
      </c>
    </row>
    <row r="3137" customFormat="false" ht="12.75" hidden="false" customHeight="false" outlineLevel="0" collapsed="false">
      <c r="A3137" s="10" t="s">
        <v>9909</v>
      </c>
      <c r="B3137" s="13"/>
      <c r="C3137" s="13"/>
      <c r="D3137" s="13" t="s">
        <v>9912</v>
      </c>
      <c r="E3137" s="13" t="s">
        <v>869</v>
      </c>
      <c r="F3137" s="23"/>
      <c r="G3137" s="13"/>
      <c r="H3137" s="24" t="n">
        <v>1986</v>
      </c>
      <c r="I3137" s="25" t="n">
        <v>60</v>
      </c>
      <c r="J3137" s="26" t="s">
        <v>9913</v>
      </c>
      <c r="K3137" s="27" t="s">
        <v>128</v>
      </c>
      <c r="L3137" s="27" t="s">
        <v>129</v>
      </c>
      <c r="M3137" s="13"/>
      <c r="N3137" s="13"/>
      <c r="O3137" s="13"/>
      <c r="P3137" s="13"/>
      <c r="Q3137" s="13" t="s">
        <v>1118</v>
      </c>
      <c r="R3137" s="13" t="s">
        <v>1224</v>
      </c>
      <c r="W3137" s="0" t="str">
        <f aca="false">CONCATENATE(A3137,", ",B3137,", ",D3137,", ",E3137,", ",F3137,", ",I3137,", ",H3137,", ",J3137)</f>
        <v>Karp, Cary, , The inharmonicity of strung keyboard instruments, Acustica, , 60, 1986, 295-299</v>
      </c>
    </row>
    <row r="3138" customFormat="false" ht="12.75" hidden="false" customHeight="false" outlineLevel="0" collapsed="false">
      <c r="A3138" s="10" t="s">
        <v>9909</v>
      </c>
      <c r="B3138" s="10"/>
      <c r="C3138" s="10"/>
      <c r="D3138" s="10" t="s">
        <v>9914</v>
      </c>
      <c r="E3138" s="10" t="s">
        <v>1573</v>
      </c>
      <c r="F3138" s="8" t="s">
        <v>217</v>
      </c>
      <c r="G3138" s="10" t="s">
        <v>51</v>
      </c>
      <c r="H3138" s="7" t="s">
        <v>213</v>
      </c>
      <c r="I3138" s="7"/>
      <c r="J3138" s="8" t="s">
        <v>9915</v>
      </c>
      <c r="K3138" s="5" t="s">
        <v>128</v>
      </c>
      <c r="L3138" s="5" t="s">
        <v>129</v>
      </c>
      <c r="M3138" s="5"/>
      <c r="N3138" s="5"/>
      <c r="O3138" s="5" t="s">
        <v>571</v>
      </c>
      <c r="P3138" s="5" t="s">
        <v>572</v>
      </c>
      <c r="Q3138" s="9" t="s">
        <v>1765</v>
      </c>
      <c r="R3138" s="9" t="s">
        <v>1766</v>
      </c>
      <c r="S3138" s="10"/>
      <c r="T3138" s="10" t="s">
        <v>232</v>
      </c>
      <c r="U3138" s="10"/>
      <c r="V3138" s="10"/>
      <c r="W3138" s="0" t="str">
        <f aca="false">CONCATENATE(A3138,", ",B3138,", ",D3138,", ",E3138,", ",F3138,", ",I3138,", ",H3138,", ",J3138)</f>
        <v>Karp, Cary, , Evidence of bridge and soundboard contributions to keyboard inharmonicity, Proceedings of the SMAC 83, 2, , 1985, 239-243</v>
      </c>
    </row>
    <row r="3139" customFormat="false" ht="12.75" hidden="false" customHeight="false" outlineLevel="0" collapsed="false">
      <c r="A3139" s="10" t="s">
        <v>9909</v>
      </c>
      <c r="B3139" s="10"/>
      <c r="C3139" s="10" t="s">
        <v>1150</v>
      </c>
      <c r="D3139" s="10" t="s">
        <v>9916</v>
      </c>
      <c r="E3139" s="10" t="s">
        <v>1152</v>
      </c>
      <c r="F3139" s="8"/>
      <c r="G3139" s="10" t="s">
        <v>1153</v>
      </c>
      <c r="H3139" s="7" t="s">
        <v>62</v>
      </c>
      <c r="I3139" s="7" t="s">
        <v>1154</v>
      </c>
      <c r="J3139" s="8" t="s">
        <v>1607</v>
      </c>
      <c r="K3139" s="5" t="s">
        <v>496</v>
      </c>
      <c r="L3139" s="5" t="s">
        <v>497</v>
      </c>
      <c r="M3139" s="5" t="s">
        <v>749</v>
      </c>
      <c r="N3139" s="5" t="s">
        <v>750</v>
      </c>
      <c r="O3139" s="5"/>
      <c r="P3139" s="5"/>
      <c r="Q3139" s="9" t="s">
        <v>120</v>
      </c>
      <c r="R3139" s="9" t="s">
        <v>121</v>
      </c>
      <c r="S3139" s="10"/>
      <c r="T3139" s="10"/>
      <c r="U3139" s="10"/>
      <c r="V3139" s="10"/>
      <c r="W3139" s="0" t="str">
        <f aca="false">CONCATENATE(A3139,", ",B3139,", ",D3139,", ",E3139,", ",F3139,", ",I3139,", ",H3139,", ",J3139)</f>
        <v>Karp, Cary, , Zur Entstehungsgeschichte von Klarinette und Chalumeau, Studien zur Aufführungspraxis, , 19, 1983, 34-39</v>
      </c>
    </row>
    <row r="3140" customFormat="false" ht="12.75" hidden="false" customHeight="false" outlineLevel="0" collapsed="false">
      <c r="A3140" s="10" t="s">
        <v>9917</v>
      </c>
      <c r="B3140" s="10"/>
      <c r="C3140" s="10" t="s">
        <v>395</v>
      </c>
      <c r="D3140" s="10" t="s">
        <v>9918</v>
      </c>
      <c r="E3140" s="10" t="s">
        <v>1005</v>
      </c>
      <c r="F3140" s="8"/>
      <c r="G3140" s="10" t="s">
        <v>397</v>
      </c>
      <c r="H3140" s="7" t="s">
        <v>372</v>
      </c>
      <c r="I3140" s="7"/>
      <c r="J3140" s="8" t="s">
        <v>1253</v>
      </c>
      <c r="M3140" s="5"/>
      <c r="N3140" s="5"/>
      <c r="O3140" s="5"/>
      <c r="P3140" s="5"/>
      <c r="Q3140" s="9" t="s">
        <v>399</v>
      </c>
      <c r="R3140" s="9" t="s">
        <v>400</v>
      </c>
      <c r="S3140" s="10"/>
      <c r="T3140" s="10" t="s">
        <v>401</v>
      </c>
      <c r="U3140" s="10"/>
      <c r="V3140" s="10"/>
      <c r="W3140" s="0" t="str">
        <f aca="false">CONCATENATE(A3140,", ",B3140,", ",D3140,", ",E3140,", ",F3140,", ",I3140,", ",H3140,", ",J3140)</f>
        <v>Karpinksi, Gary S, , A Perceptual Basis for Implementing a Solmization System, Program and Abstracts of the 1997 SMPC, , , 1997, 21</v>
      </c>
    </row>
    <row r="3141" customFormat="false" ht="12.75" hidden="false" customHeight="false" outlineLevel="0" collapsed="false">
      <c r="A3141" s="10" t="s">
        <v>9919</v>
      </c>
      <c r="B3141" s="10"/>
      <c r="C3141" s="10"/>
      <c r="D3141" s="10" t="s">
        <v>9920</v>
      </c>
      <c r="E3141" s="10" t="s">
        <v>1097</v>
      </c>
      <c r="F3141" s="8" t="s">
        <v>91</v>
      </c>
      <c r="G3141" s="10" t="s">
        <v>80</v>
      </c>
      <c r="H3141" s="7" t="s">
        <v>81</v>
      </c>
      <c r="I3141" s="7"/>
      <c r="J3141" s="8" t="s">
        <v>9921</v>
      </c>
      <c r="K3141" s="5" t="s">
        <v>483</v>
      </c>
      <c r="L3141" s="5" t="s">
        <v>484</v>
      </c>
      <c r="M3141" s="5" t="s">
        <v>858</v>
      </c>
      <c r="N3141" s="5" t="s">
        <v>859</v>
      </c>
      <c r="O3141" s="5"/>
      <c r="P3141" s="5"/>
      <c r="Q3141" s="9"/>
      <c r="R3141" s="9"/>
      <c r="S3141" s="10"/>
      <c r="T3141" s="10" t="s">
        <v>85</v>
      </c>
      <c r="U3141" s="10"/>
      <c r="V3141" s="10"/>
      <c r="W3141" s="0" t="str">
        <f aca="false">CONCATENATE(A3141,", ",B3141,", ",D3141,", ",E3141,", ",F3141,", ",I3141,", ",H3141,", ",J3141)</f>
        <v>Karstädt, Georg, , Die Verwendung der Hörner in der Jagdmusik, ALTA MUSICA, 1, , 1987, 197-215</v>
      </c>
    </row>
    <row r="3142" customFormat="false" ht="12.75" hidden="false" customHeight="false" outlineLevel="0" collapsed="false">
      <c r="A3142" s="10" t="s">
        <v>9922</v>
      </c>
      <c r="B3142" s="10"/>
      <c r="C3142" s="10"/>
      <c r="D3142" s="10" t="s">
        <v>9923</v>
      </c>
      <c r="E3142" s="10"/>
      <c r="F3142" s="8"/>
      <c r="G3142" s="10" t="s">
        <v>9924</v>
      </c>
      <c r="H3142" s="7" t="s">
        <v>126</v>
      </c>
      <c r="I3142" s="7"/>
      <c r="J3142" s="8"/>
      <c r="M3142" s="5"/>
      <c r="N3142" s="5"/>
      <c r="O3142" s="5"/>
      <c r="P3142" s="5"/>
      <c r="Q3142" s="9" t="s">
        <v>120</v>
      </c>
      <c r="R3142" s="9" t="s">
        <v>121</v>
      </c>
      <c r="S3142" s="10"/>
      <c r="T3142" s="10"/>
      <c r="U3142" s="10"/>
      <c r="V3142" s="10"/>
      <c r="W3142" s="0" t="str">
        <f aca="false">CONCATENATE(A3142,", ",B3142,", ",D3142,", ",E3142,", ",F3142,", ",I3142,", ",H3142,", ",J3142)</f>
        <v>Kartomi, Margaret, , On Concepts and Classifications of Musical Instruments, , , , 1990, </v>
      </c>
    </row>
    <row r="3143" customFormat="false" ht="12.75" hidden="false" customHeight="false" outlineLevel="0" collapsed="false">
      <c r="A3143" s="10" t="s">
        <v>9925</v>
      </c>
      <c r="B3143" s="10" t="s">
        <v>9926</v>
      </c>
      <c r="C3143" s="10" t="s">
        <v>233</v>
      </c>
      <c r="D3143" s="10" t="s">
        <v>9927</v>
      </c>
      <c r="E3143" s="10" t="s">
        <v>1023</v>
      </c>
      <c r="F3143" s="8"/>
      <c r="G3143" s="10" t="s">
        <v>235</v>
      </c>
      <c r="H3143" s="7" t="s">
        <v>96</v>
      </c>
      <c r="I3143" s="7"/>
      <c r="J3143" s="8" t="s">
        <v>4958</v>
      </c>
      <c r="M3143" s="5"/>
      <c r="N3143" s="5"/>
      <c r="O3143" s="5"/>
      <c r="P3143" s="5"/>
      <c r="Q3143" s="9" t="s">
        <v>168</v>
      </c>
      <c r="R3143" s="9" t="s">
        <v>169</v>
      </c>
      <c r="S3143" s="10"/>
      <c r="T3143" s="10"/>
      <c r="U3143" s="10"/>
      <c r="V3143" s="10"/>
      <c r="W3143" s="0" t="str">
        <f aca="false">CONCATENATE(A3143,", ",B3143,", ",D3143,", ",E3143,", ",F3143,", ",I3143,", ",H3143,", ",J3143)</f>
        <v>Kashino, Kunio, Tanaka, Hidehiko, A rule-based approach toward sound source segregation, Proceedings Int. Symposium on Mus. Acoustics [ISMA 1992], , , 1992, 71-74</v>
      </c>
    </row>
    <row r="3144" customFormat="false" ht="12.75" hidden="false" customHeight="false" outlineLevel="0" collapsed="false">
      <c r="A3144" s="10" t="s">
        <v>9928</v>
      </c>
      <c r="B3144" s="10"/>
      <c r="C3144" s="10" t="s">
        <v>905</v>
      </c>
      <c r="D3144" s="10" t="s">
        <v>9929</v>
      </c>
      <c r="E3144" s="10" t="s">
        <v>896</v>
      </c>
      <c r="F3144" s="8" t="s">
        <v>2306</v>
      </c>
      <c r="G3144" s="10" t="s">
        <v>897</v>
      </c>
      <c r="H3144" s="7" t="s">
        <v>96</v>
      </c>
      <c r="I3144" s="7" t="s">
        <v>91</v>
      </c>
      <c r="J3144" s="8" t="s">
        <v>902</v>
      </c>
      <c r="K3144" s="5" t="s">
        <v>83</v>
      </c>
      <c r="L3144" s="5" t="s">
        <v>84</v>
      </c>
      <c r="M3144" s="5" t="s">
        <v>858</v>
      </c>
      <c r="N3144" s="5" t="s">
        <v>859</v>
      </c>
      <c r="O3144" s="5"/>
      <c r="P3144" s="5"/>
      <c r="Q3144" s="9" t="s">
        <v>543</v>
      </c>
      <c r="R3144" s="9" t="s">
        <v>544</v>
      </c>
      <c r="S3144" s="10"/>
      <c r="T3144" s="10" t="s">
        <v>899</v>
      </c>
      <c r="U3144" s="10" t="s">
        <v>1438</v>
      </c>
      <c r="V3144" s="10"/>
      <c r="W3144" s="0" t="str">
        <f aca="false">CONCATENATE(A3144,", ",B3144,", ",D3144,", ",E3144,", ",F3144,", ",I3144,", ",H3144,", ",J3144)</f>
        <v>Kaslow, David, , A Renewed Approach to Hornplaying, HORN CALL, 23, 1, 1992, 45-51</v>
      </c>
    </row>
    <row r="3145" customFormat="false" ht="12.75" hidden="false" customHeight="false" outlineLevel="0" collapsed="false">
      <c r="A3145" s="10" t="s">
        <v>9930</v>
      </c>
      <c r="B3145" s="10"/>
      <c r="C3145" s="10"/>
      <c r="D3145" s="10" t="s">
        <v>9931</v>
      </c>
      <c r="E3145" s="10" t="s">
        <v>577</v>
      </c>
      <c r="F3145" s="8" t="s">
        <v>578</v>
      </c>
      <c r="G3145" s="10" t="s">
        <v>579</v>
      </c>
      <c r="H3145" s="7" t="s">
        <v>580</v>
      </c>
      <c r="I3145" s="7" t="s">
        <v>4401</v>
      </c>
      <c r="J3145" s="8" t="s">
        <v>9932</v>
      </c>
      <c r="M3145" s="5"/>
      <c r="N3145" s="5"/>
      <c r="O3145" s="5"/>
      <c r="P3145" s="5"/>
      <c r="Q3145" s="9" t="s">
        <v>68</v>
      </c>
      <c r="R3145" s="9" t="s">
        <v>69</v>
      </c>
      <c r="S3145" s="10"/>
      <c r="T3145" s="10" t="s">
        <v>577</v>
      </c>
      <c r="U3145" s="10" t="s">
        <v>584</v>
      </c>
      <c r="V3145" s="10"/>
      <c r="W3145" s="0" t="str">
        <f aca="false">CONCATENATE(A3145,", ",B3145,", ",D3145,", ",E3145,", ",F3145,", ",I3145,", ",H3145,", ",J3145)</f>
        <v>Kass Philip, , Holes in history. Philip Kass investigates the traditional history of the "Messiah" and those who have claimed to own it., The Strad, 112, 1336, 2001, 862-867</v>
      </c>
    </row>
    <row r="3146" customFormat="false" ht="12.75" hidden="false" customHeight="false" outlineLevel="0" collapsed="false">
      <c r="A3146" s="10" t="s">
        <v>9933</v>
      </c>
      <c r="B3146" s="10"/>
      <c r="C3146" s="10"/>
      <c r="D3146" s="10" t="s">
        <v>9934</v>
      </c>
      <c r="E3146" s="10" t="s">
        <v>577</v>
      </c>
      <c r="F3146" s="8" t="s">
        <v>845</v>
      </c>
      <c r="G3146" s="10" t="s">
        <v>579</v>
      </c>
      <c r="H3146" s="7" t="s">
        <v>568</v>
      </c>
      <c r="I3146" s="7" t="s">
        <v>5239</v>
      </c>
      <c r="J3146" s="8" t="s">
        <v>9935</v>
      </c>
      <c r="K3146" s="5" t="s">
        <v>179</v>
      </c>
      <c r="L3146" s="5" t="s">
        <v>180</v>
      </c>
      <c r="M3146" s="5" t="s">
        <v>467</v>
      </c>
      <c r="N3146" s="5" t="s">
        <v>468</v>
      </c>
      <c r="O3146" s="5" t="s">
        <v>1492</v>
      </c>
      <c r="P3146" s="5" t="s">
        <v>1486</v>
      </c>
      <c r="Q3146" s="9" t="s">
        <v>582</v>
      </c>
      <c r="R3146" s="9" t="s">
        <v>583</v>
      </c>
      <c r="S3146" s="10"/>
      <c r="T3146" s="10" t="s">
        <v>577</v>
      </c>
      <c r="U3146" s="10" t="s">
        <v>584</v>
      </c>
      <c r="V3146" s="10"/>
      <c r="W3146" s="0" t="str">
        <f aca="false">CONCATENATE(A3146,", ",B3146,", ",D3146,", ",E3146,", ",F3146,", ",I3146,", ",H3146,", ",J3146)</f>
        <v>Kass Philip J. , , Great Grain (A vioin by Gabriel Lemboeck) (Lemböck), The Strad, 111, 1322, 2000, 622-3</v>
      </c>
    </row>
    <row r="3147" customFormat="false" ht="12.75" hidden="false" customHeight="false" outlineLevel="0" collapsed="false">
      <c r="A3147" s="10" t="s">
        <v>9936</v>
      </c>
      <c r="B3147" s="10" t="s">
        <v>2757</v>
      </c>
      <c r="C3147" s="10"/>
      <c r="D3147" s="10" t="s">
        <v>9937</v>
      </c>
      <c r="E3147" s="10" t="s">
        <v>9938</v>
      </c>
      <c r="F3147" s="8" t="s">
        <v>981</v>
      </c>
      <c r="G3147" s="10"/>
      <c r="H3147" s="7" t="s">
        <v>96</v>
      </c>
      <c r="I3147" s="7" t="s">
        <v>91</v>
      </c>
      <c r="J3147" s="8" t="s">
        <v>3015</v>
      </c>
      <c r="K3147" s="5" t="s">
        <v>128</v>
      </c>
      <c r="L3147" s="5" t="s">
        <v>129</v>
      </c>
      <c r="M3147" s="5" t="s">
        <v>130</v>
      </c>
      <c r="N3147" s="5" t="s">
        <v>131</v>
      </c>
      <c r="O3147" s="5"/>
      <c r="P3147" s="5"/>
      <c r="Q3147" s="9" t="s">
        <v>727</v>
      </c>
      <c r="R3147" s="9" t="s">
        <v>728</v>
      </c>
      <c r="S3147" s="10"/>
      <c r="T3147" s="10"/>
      <c r="U3147" s="10"/>
      <c r="V3147" s="10"/>
      <c r="W3147" s="0" t="str">
        <f aca="false">CONCATENATE(A3147,", ",B3147,", ",D3147,", ",E3147,", ",F3147,", ",I3147,", ",H3147,", ",J3147)</f>
        <v>Katayama, S. , Et Al, Electroencephalographic Changes during Piano Playing and Related Mental Tasks, Acta Med. Okayama, 46, 1, 1992, 23-29</v>
      </c>
    </row>
    <row r="3148" customFormat="false" ht="12.75" hidden="false" customHeight="false" outlineLevel="0" collapsed="false">
      <c r="A3148" s="10" t="s">
        <v>9939</v>
      </c>
      <c r="B3148" s="10" t="s">
        <v>9940</v>
      </c>
      <c r="C3148" s="10"/>
      <c r="D3148" s="10" t="s">
        <v>9941</v>
      </c>
      <c r="E3148" s="10" t="s">
        <v>9628</v>
      </c>
      <c r="F3148" s="8" t="s">
        <v>482</v>
      </c>
      <c r="G3148" s="10" t="s">
        <v>2290</v>
      </c>
      <c r="H3148" s="7" t="s">
        <v>147</v>
      </c>
      <c r="I3148" s="7" t="s">
        <v>91</v>
      </c>
      <c r="J3148" s="8" t="s">
        <v>9942</v>
      </c>
      <c r="M3148" s="5"/>
      <c r="N3148" s="5"/>
      <c r="O3148" s="5"/>
      <c r="P3148" s="5"/>
      <c r="Q3148" s="9" t="s">
        <v>265</v>
      </c>
      <c r="R3148" s="9" t="s">
        <v>266</v>
      </c>
      <c r="S3148" s="10"/>
      <c r="T3148" s="10"/>
      <c r="U3148" s="10"/>
      <c r="V3148" s="10"/>
      <c r="W3148" s="0" t="str">
        <f aca="false">CONCATENATE(A3148,", ",B3148,", ",D3148,", ",E3148,", ",F3148,", ",I3148,", ",H3148,", ",J3148)</f>
        <v>Katayose, H., Inokuchi, S, Learning Performance Rules in a Music Interpretation System, Comput. Humanities, 27, 1, 1993, 31-40</v>
      </c>
    </row>
    <row r="3149" customFormat="false" ht="12.75" hidden="false" customHeight="false" outlineLevel="0" collapsed="false">
      <c r="A3149" s="10" t="s">
        <v>9943</v>
      </c>
      <c r="B3149" s="10" t="s">
        <v>9944</v>
      </c>
      <c r="C3149" s="10" t="s">
        <v>444</v>
      </c>
      <c r="D3149" s="10" t="s">
        <v>9945</v>
      </c>
      <c r="E3149" s="10" t="s">
        <v>445</v>
      </c>
      <c r="F3149" s="8"/>
      <c r="G3149" s="10" t="s">
        <v>446</v>
      </c>
      <c r="H3149" s="7" t="s">
        <v>372</v>
      </c>
      <c r="I3149" s="7"/>
      <c r="J3149" s="8" t="s">
        <v>9946</v>
      </c>
      <c r="M3149" s="5"/>
      <c r="N3149" s="5"/>
      <c r="O3149" s="5"/>
      <c r="P3149" s="5"/>
      <c r="Q3149" s="9" t="s">
        <v>98</v>
      </c>
      <c r="R3149" s="9" t="s">
        <v>99</v>
      </c>
      <c r="S3149" s="10"/>
      <c r="T3149" s="10" t="s">
        <v>448</v>
      </c>
      <c r="U3149" s="10" t="s">
        <v>330</v>
      </c>
      <c r="V3149" s="10"/>
      <c r="W3149" s="0" t="str">
        <f aca="false">CONCATENATE(A3149,", ",B3149,", ",D3149,", ",E3149,", ",F3149,", ",I3149,", ",H3149,", ",J3149)</f>
        <v>Katayose, Haruhiro, Shirakabe, Hirotsugu, Kanamori, Tsutomu, Inokuchi, Seiji, A Toolkit for Interactive Digital Art, Proceedings International Computer Music Conference [ICMC 1997], , , 1997, 476-478</v>
      </c>
    </row>
    <row r="3150" customFormat="false" ht="12.75" hidden="false" customHeight="false" outlineLevel="0" collapsed="false">
      <c r="A3150" s="10" t="s">
        <v>9947</v>
      </c>
      <c r="B3150" s="10" t="s">
        <v>9948</v>
      </c>
      <c r="C3150" s="10"/>
      <c r="D3150" s="10" t="s">
        <v>9949</v>
      </c>
      <c r="E3150" s="10"/>
      <c r="F3150" s="8"/>
      <c r="G3150" s="10"/>
      <c r="H3150" s="7" t="s">
        <v>372</v>
      </c>
      <c r="I3150" s="7"/>
      <c r="J3150" s="8"/>
      <c r="M3150" s="5"/>
      <c r="N3150" s="5"/>
      <c r="O3150" s="5"/>
      <c r="P3150" s="5"/>
      <c r="Q3150" s="9" t="s">
        <v>713</v>
      </c>
      <c r="R3150" s="9" t="s">
        <v>714</v>
      </c>
      <c r="S3150" s="10"/>
      <c r="T3150" s="10" t="s">
        <v>9789</v>
      </c>
      <c r="U3150" s="10"/>
      <c r="V3150" s="10"/>
      <c r="W3150" s="0" t="str">
        <f aca="false">CONCATENATE(A3150,", ",B3150,", ",D3150,", ",E3150,", ",F3150,", ",I3150,", ",H3150,", ",J3150)</f>
        <v>Katz, E., Wiese. U.j., Lattice Fluid Dynamics for Perfect Discretizations of Continuum Flows, , , , 1997, </v>
      </c>
    </row>
    <row r="3151" customFormat="false" ht="12.75" hidden="false" customHeight="false" outlineLevel="0" collapsed="false">
      <c r="A3151" s="10" t="s">
        <v>1346</v>
      </c>
      <c r="B3151" s="10"/>
      <c r="C3151" s="10" t="s">
        <v>1686</v>
      </c>
      <c r="D3151" s="10" t="s">
        <v>9950</v>
      </c>
      <c r="E3151" s="10" t="s">
        <v>1688</v>
      </c>
      <c r="F3151" s="8"/>
      <c r="G3151" s="10" t="s">
        <v>103</v>
      </c>
      <c r="H3151" s="7" t="s">
        <v>510</v>
      </c>
      <c r="I3151" s="7" t="s">
        <v>1689</v>
      </c>
      <c r="J3151" s="8" t="s">
        <v>9951</v>
      </c>
      <c r="K3151" s="5" t="s">
        <v>83</v>
      </c>
      <c r="L3151" s="5" t="s">
        <v>84</v>
      </c>
      <c r="M3151" s="5"/>
      <c r="N3151" s="5"/>
      <c r="O3151" s="5"/>
      <c r="P3151" s="5"/>
      <c r="Q3151" s="9" t="s">
        <v>98</v>
      </c>
      <c r="R3151" s="9" t="s">
        <v>99</v>
      </c>
      <c r="S3151" s="10" t="s">
        <v>1691</v>
      </c>
      <c r="T3151" s="10" t="s">
        <v>1686</v>
      </c>
      <c r="U3151" s="10" t="s">
        <v>1692</v>
      </c>
      <c r="V3151" s="10" t="s">
        <v>9952</v>
      </c>
      <c r="W3151" s="0" t="str">
        <f aca="false">CONCATENATE(A3151,", ",B3151,", ",D3151,", ",E3151,", ",F3151,", ",I3151,", ",H3151,", ",J3151)</f>
        <v>Kausel, Wilfried, , Computer Optimization of Brass Wind Instruments, books@ocg.at, , 133, 1999, 227-242</v>
      </c>
    </row>
    <row r="3152" customFormat="false" ht="12.75" hidden="false" customHeight="false" outlineLevel="0" collapsed="false">
      <c r="A3152" s="10" t="s">
        <v>1346</v>
      </c>
      <c r="B3152" s="10" t="s">
        <v>1339</v>
      </c>
      <c r="C3152" s="10"/>
      <c r="D3152" s="10" t="s">
        <v>9953</v>
      </c>
      <c r="E3152" s="10" t="s">
        <v>1348</v>
      </c>
      <c r="F3152" s="8"/>
      <c r="G3152" s="10"/>
      <c r="H3152" s="7" t="s">
        <v>510</v>
      </c>
      <c r="I3152" s="7"/>
      <c r="J3152" s="8"/>
      <c r="K3152" s="5" t="s">
        <v>483</v>
      </c>
      <c r="L3152" s="5" t="s">
        <v>484</v>
      </c>
      <c r="M3152" s="5"/>
      <c r="N3152" s="5"/>
      <c r="O3152" s="5"/>
      <c r="P3152" s="5"/>
      <c r="Q3152" s="9" t="s">
        <v>98</v>
      </c>
      <c r="R3152" s="9" t="s">
        <v>99</v>
      </c>
      <c r="S3152" s="10" t="s">
        <v>1342</v>
      </c>
      <c r="T3152" s="10" t="s">
        <v>1349</v>
      </c>
      <c r="U3152" s="10" t="s">
        <v>1350</v>
      </c>
      <c r="V3152" s="10" t="s">
        <v>9954</v>
      </c>
      <c r="W3152" s="0" t="str">
        <f aca="false">CONCATENATE(A3152,", ",B3152,", ",D3152,", ",E3152,", ",F3152,", ",I3152,", ",H3152,", ",J3152)</f>
        <v>Kausel, Wilfried, Anglmayer, Paul, A Computer Program for Brass Instrument Optimization - Part I. Concept and Implementation, Proceedings of the 137th Meeting of the ASA and 2nd Convention of the EAA Forum Acusticum, , , 1999, </v>
      </c>
    </row>
    <row r="3153" customFormat="false" ht="12.75" hidden="false" customHeight="false" outlineLevel="0" collapsed="false">
      <c r="A3153" s="10" t="s">
        <v>1346</v>
      </c>
      <c r="B3153" s="10"/>
      <c r="C3153" s="10" t="s">
        <v>9955</v>
      </c>
      <c r="D3153" s="10" t="s">
        <v>9956</v>
      </c>
      <c r="E3153" s="10" t="s">
        <v>3477</v>
      </c>
      <c r="F3153" s="8"/>
      <c r="G3153" s="10"/>
      <c r="H3153" s="7" t="s">
        <v>580</v>
      </c>
      <c r="I3153" s="7" t="s">
        <v>9957</v>
      </c>
      <c r="J3153" s="8" t="s">
        <v>8441</v>
      </c>
      <c r="K3153" s="5" t="s">
        <v>483</v>
      </c>
      <c r="L3153" s="5" t="s">
        <v>484</v>
      </c>
      <c r="M3153" s="5"/>
      <c r="N3153" s="5"/>
      <c r="O3153" s="5"/>
      <c r="P3153" s="5"/>
      <c r="Q3153" s="9" t="s">
        <v>1078</v>
      </c>
      <c r="R3153" s="9" t="s">
        <v>1079</v>
      </c>
      <c r="S3153" s="10"/>
      <c r="T3153" s="10" t="s">
        <v>9958</v>
      </c>
      <c r="U3153" s="10" t="s">
        <v>9959</v>
      </c>
      <c r="V3153" s="10" t="s">
        <v>9960</v>
      </c>
      <c r="W3153" s="0" t="str">
        <f aca="false">CONCATENATE(A3153,", ",B3153,", ",D3153,", ",E3153,", ",F3153,", ",I3153,", ",H3153,", ",J3153)</f>
        <v>Kausel, Wilfried, , Optimization of Brasswind Instruments and its Application in Bore Reconstruction, Journal of New Music Research, , 1 Vol. 30, 2001, 69-82</v>
      </c>
    </row>
    <row r="3154" customFormat="false" ht="12.75" hidden="false" customHeight="false" outlineLevel="0" collapsed="false">
      <c r="A3154" s="10" t="s">
        <v>1346</v>
      </c>
      <c r="B3154" s="10"/>
      <c r="C3154" s="10"/>
      <c r="D3154" s="10" t="s">
        <v>9961</v>
      </c>
      <c r="E3154" s="10" t="s">
        <v>9962</v>
      </c>
      <c r="F3154" s="8"/>
      <c r="G3154" s="10" t="s">
        <v>346</v>
      </c>
      <c r="H3154" s="7" t="s">
        <v>589</v>
      </c>
      <c r="I3154" s="7"/>
      <c r="J3154" s="8" t="s">
        <v>536</v>
      </c>
      <c r="K3154" s="5" t="s">
        <v>483</v>
      </c>
      <c r="L3154" s="5" t="s">
        <v>484</v>
      </c>
      <c r="M3154" s="5" t="s">
        <v>506</v>
      </c>
      <c r="N3154" s="5" t="s">
        <v>507</v>
      </c>
      <c r="O3154" s="5"/>
      <c r="P3154" s="5"/>
      <c r="Q3154" s="9" t="s">
        <v>888</v>
      </c>
      <c r="R3154" s="9" t="s">
        <v>889</v>
      </c>
      <c r="S3154" s="10"/>
      <c r="T3154" s="10" t="s">
        <v>9963</v>
      </c>
      <c r="U3154" s="10"/>
      <c r="V3154" s="10" t="s">
        <v>9964</v>
      </c>
      <c r="W3154" s="0" t="str">
        <f aca="false">CONCATENATE(A3154,", ",B3154,", ",D3154,", ",E3154,", ",F3154,", ",I3154,", ",H3154,", ",J3154)</f>
        <v>Kausel, Wilfried, , Elektrotechnisches Ersatzschaltbild und SPICE-Simulation des Systems ´Musiker spielt Trompete". Die Lippe als verlustbehaftete Übertragungsleitung, Tagungsband der 52. Jahrestagung, , , 2002, 12</v>
      </c>
    </row>
    <row r="3155" customFormat="false" ht="12.75" hidden="false" customHeight="false" outlineLevel="0" collapsed="false">
      <c r="A3155" s="10" t="s">
        <v>1346</v>
      </c>
      <c r="B3155" s="10"/>
      <c r="C3155" s="10" t="s">
        <v>814</v>
      </c>
      <c r="D3155" s="10" t="s">
        <v>9965</v>
      </c>
      <c r="E3155" s="10" t="s">
        <v>816</v>
      </c>
      <c r="F3155" s="8" t="s">
        <v>217</v>
      </c>
      <c r="G3155" s="10" t="s">
        <v>817</v>
      </c>
      <c r="H3155" s="7" t="s">
        <v>580</v>
      </c>
      <c r="I3155" s="7"/>
      <c r="J3155" s="8" t="s">
        <v>6929</v>
      </c>
      <c r="M3155" s="5"/>
      <c r="N3155" s="5"/>
      <c r="O3155" s="5"/>
      <c r="P3155" s="5"/>
      <c r="Q3155" s="9" t="s">
        <v>943</v>
      </c>
      <c r="R3155" s="9" t="s">
        <v>944</v>
      </c>
      <c r="S3155" s="10"/>
      <c r="T3155" s="10" t="s">
        <v>821</v>
      </c>
      <c r="U3155" s="10" t="s">
        <v>822</v>
      </c>
      <c r="V3155" s="10" t="s">
        <v>9966</v>
      </c>
      <c r="W3155" s="0" t="str">
        <f aca="false">CONCATENATE(A3155,", ",B3155,", ",D3155,", ",E3155,", ",F3155,", ",I3155,", ",H3155,", ",J3155)</f>
        <v>Kausel, Wilfried, , Bore reconstruction from measured acoustical input impedance; equipment, signal processing, algorithms and prerequisites, Proceedings of ISMA '2001 (International Symposium on Musical Acoustics), 2, , 2001, 373-378</v>
      </c>
    </row>
    <row r="3156" customFormat="false" ht="12.75" hidden="false" customHeight="false" outlineLevel="0" collapsed="false">
      <c r="A3156" s="10" t="s">
        <v>1346</v>
      </c>
      <c r="B3156" s="10" t="s">
        <v>1339</v>
      </c>
      <c r="C3156" s="10" t="s">
        <v>9967</v>
      </c>
      <c r="D3156" s="10" t="s">
        <v>9968</v>
      </c>
      <c r="E3156" s="10" t="s">
        <v>7830</v>
      </c>
      <c r="F3156" s="8"/>
      <c r="G3156" s="10" t="s">
        <v>2635</v>
      </c>
      <c r="H3156" s="7" t="s">
        <v>481</v>
      </c>
      <c r="I3156" s="7"/>
      <c r="J3156" s="8"/>
      <c r="K3156" s="5" t="s">
        <v>483</v>
      </c>
      <c r="L3156" s="5" t="s">
        <v>484</v>
      </c>
      <c r="M3156" s="5"/>
      <c r="N3156" s="5"/>
      <c r="O3156" s="5"/>
      <c r="P3156" s="5"/>
      <c r="Q3156" s="9" t="s">
        <v>37</v>
      </c>
      <c r="R3156" s="9" t="s">
        <v>38</v>
      </c>
      <c r="S3156" s="10"/>
      <c r="T3156" s="10" t="s">
        <v>7831</v>
      </c>
      <c r="U3156" s="10"/>
      <c r="V3156" s="10" t="s">
        <v>9969</v>
      </c>
      <c r="W3156" s="0" t="str">
        <f aca="false">CONCATENATE(A3156,", ",B3156,", ",D3156,", ",E3156,", ",F3156,", ",I3156,", ",H3156,", ",J3156)</f>
        <v>Kausel, Wilfried, Anglmayer, Paul, Numerische Optimierung der akustischen Eigenschaften von Blechblasinstrumenten, Tagungsband der 48. Jahrestagung, , , 1998, </v>
      </c>
    </row>
    <row r="3157" customFormat="false" ht="12.75" hidden="false" customHeight="false" outlineLevel="0" collapsed="false">
      <c r="A3157" s="10" t="s">
        <v>1346</v>
      </c>
      <c r="B3157" s="10"/>
      <c r="C3157" s="10" t="s">
        <v>9970</v>
      </c>
      <c r="D3157" s="10" t="s">
        <v>9971</v>
      </c>
      <c r="E3157" s="10" t="s">
        <v>9972</v>
      </c>
      <c r="F3157" s="8"/>
      <c r="G3157" s="10" t="s">
        <v>9973</v>
      </c>
      <c r="H3157" s="7" t="s">
        <v>568</v>
      </c>
      <c r="I3157" s="7"/>
      <c r="J3157" s="8" t="s">
        <v>8697</v>
      </c>
      <c r="K3157" s="5" t="s">
        <v>483</v>
      </c>
      <c r="L3157" s="5" t="s">
        <v>484</v>
      </c>
      <c r="M3157" s="5"/>
      <c r="N3157" s="5"/>
      <c r="O3157" s="5"/>
      <c r="P3157" s="5"/>
      <c r="Q3157" s="9" t="s">
        <v>1078</v>
      </c>
      <c r="R3157" s="9" t="s">
        <v>1079</v>
      </c>
      <c r="S3157" s="10"/>
      <c r="T3157" s="10"/>
      <c r="U3157" s="10" t="s">
        <v>9974</v>
      </c>
      <c r="V3157" s="10" t="s">
        <v>9975</v>
      </c>
      <c r="W3157" s="0" t="str">
        <f aca="false">CONCATENATE(A3157,", ",B3157,", ",D3157,", ",E3157,", ",F3157,", ",I3157,", ",H3157,", ",J3157)</f>
        <v>Kausel, Wilfried, , Optimisation of Brasswind Instruments and its Application in Bore Reconstruction, Proceedings of the Czech Acoustic Conference, , , 2000, 48-53</v>
      </c>
    </row>
    <row r="3158" customFormat="false" ht="12.75" hidden="false" customHeight="false" outlineLevel="0" collapsed="false">
      <c r="A3158" s="10" t="s">
        <v>9976</v>
      </c>
      <c r="B3158" s="10"/>
      <c r="C3158" s="10" t="s">
        <v>355</v>
      </c>
      <c r="D3158" s="10" t="s">
        <v>9977</v>
      </c>
      <c r="E3158" s="10" t="s">
        <v>1319</v>
      </c>
      <c r="F3158" s="8" t="s">
        <v>217</v>
      </c>
      <c r="G3158" s="10" t="s">
        <v>103</v>
      </c>
      <c r="H3158" s="7" t="s">
        <v>343</v>
      </c>
      <c r="I3158" s="7"/>
      <c r="J3158" s="8" t="s">
        <v>9978</v>
      </c>
      <c r="K3158" s="5" t="s">
        <v>496</v>
      </c>
      <c r="L3158" s="5" t="s">
        <v>497</v>
      </c>
      <c r="M3158" s="5" t="s">
        <v>1738</v>
      </c>
      <c r="N3158" s="5" t="s">
        <v>1739</v>
      </c>
      <c r="O3158" s="5"/>
      <c r="P3158" s="5"/>
      <c r="Q3158" s="9" t="s">
        <v>773</v>
      </c>
      <c r="R3158" s="9" t="s">
        <v>3947</v>
      </c>
      <c r="S3158" s="10"/>
      <c r="T3158" s="10" t="s">
        <v>360</v>
      </c>
      <c r="U3158" s="10" t="s">
        <v>361</v>
      </c>
      <c r="V3158" s="10"/>
      <c r="W3158" s="0" t="str">
        <f aca="false">CONCATENATE(A3158,", ",B3158,", ",D3158,", ",E3158,", ",F3158,", ",I3158,", ",H3158,", ",J3158)</f>
        <v>Kautzky, Manfred, , Pädagogische Aspekte des Oboe-Unterrichts an der Wiener Musikhochschule (Musik-Symposium Schloß Schlosshof, 1990), Zur Situation der Musiker in Österreich. Referate der Musik-Symposien im Schloß Schlosshof 1989-1993, 2, , 1994, 177-180</v>
      </c>
    </row>
    <row r="3159" customFormat="false" ht="12.75" hidden="false" customHeight="false" outlineLevel="0" collapsed="false">
      <c r="A3159" s="10" t="s">
        <v>9979</v>
      </c>
      <c r="B3159" s="10"/>
      <c r="C3159" s="10" t="s">
        <v>4041</v>
      </c>
      <c r="D3159" s="10" t="s">
        <v>9980</v>
      </c>
      <c r="E3159" s="10" t="s">
        <v>896</v>
      </c>
      <c r="F3159" s="8" t="s">
        <v>259</v>
      </c>
      <c r="G3159" s="10" t="s">
        <v>4043</v>
      </c>
      <c r="H3159" s="7" t="s">
        <v>510</v>
      </c>
      <c r="I3159" s="7" t="s">
        <v>88</v>
      </c>
      <c r="J3159" s="8" t="s">
        <v>9981</v>
      </c>
      <c r="K3159" s="5" t="s">
        <v>483</v>
      </c>
      <c r="L3159" s="5" t="s">
        <v>484</v>
      </c>
      <c r="M3159" s="5" t="s">
        <v>858</v>
      </c>
      <c r="N3159" s="5" t="s">
        <v>859</v>
      </c>
      <c r="O3159" s="5"/>
      <c r="P3159" s="5"/>
      <c r="Q3159" s="9" t="s">
        <v>543</v>
      </c>
      <c r="R3159" s="9" t="s">
        <v>544</v>
      </c>
      <c r="S3159" s="10"/>
      <c r="T3159" s="10" t="s">
        <v>899</v>
      </c>
      <c r="U3159" s="10" t="s">
        <v>4045</v>
      </c>
      <c r="V3159" s="10"/>
      <c r="W3159" s="0" t="str">
        <f aca="false">CONCATENATE(A3159,", ",B3159,", ",D3159,", ",E3159,", ",F3159,", ",I3159,", ",H3159,", ",J3159)</f>
        <v>Kaza Roger, , The Triple Horn Revisited: F / B-flat / E-flat ?, HORN CALL, 29, 4, 1999, 81-82</v>
      </c>
    </row>
    <row r="3160" customFormat="false" ht="12.75" hidden="false" customHeight="false" outlineLevel="0" collapsed="false">
      <c r="A3160" s="10" t="s">
        <v>9982</v>
      </c>
      <c r="B3160" s="10"/>
      <c r="C3160" s="10"/>
      <c r="D3160" s="10" t="s">
        <v>9983</v>
      </c>
      <c r="E3160" s="10" t="s">
        <v>3380</v>
      </c>
      <c r="F3160" s="8"/>
      <c r="G3160" s="10" t="s">
        <v>404</v>
      </c>
      <c r="H3160" s="7" t="s">
        <v>510</v>
      </c>
      <c r="I3160" s="7" t="s">
        <v>3381</v>
      </c>
      <c r="J3160" s="8" t="s">
        <v>9984</v>
      </c>
      <c r="K3160" s="5" t="s">
        <v>83</v>
      </c>
      <c r="L3160" s="5" t="s">
        <v>84</v>
      </c>
      <c r="M3160" s="5" t="s">
        <v>858</v>
      </c>
      <c r="N3160" s="5" t="s">
        <v>859</v>
      </c>
      <c r="O3160" s="5"/>
      <c r="P3160" s="5"/>
      <c r="Q3160" s="9" t="s">
        <v>68</v>
      </c>
      <c r="R3160" s="9" t="s">
        <v>69</v>
      </c>
      <c r="S3160" s="10" t="s">
        <v>3383</v>
      </c>
      <c r="T3160" s="10"/>
      <c r="U3160" s="10" t="s">
        <v>3384</v>
      </c>
      <c r="V3160" s="10"/>
      <c r="W3160" s="0" t="str">
        <f aca="false">CONCATENATE(A3160,", ",B3160,", ",D3160,", ",E3160,", ",F3160,", ",I3160,", ",H3160,", ",J3160)</f>
        <v>Kearns, Andrew , , Mozart's Concerto for Second Horn: K.370b and 371, HISTORIC BRASS SOCIETY JOURNAL (1999), , Vol II, 1999, 69-92</v>
      </c>
    </row>
    <row r="3161" customFormat="false" ht="12.75" hidden="false" customHeight="false" outlineLevel="0" collapsed="false">
      <c r="A3161" s="10" t="s">
        <v>9985</v>
      </c>
      <c r="B3161" s="10"/>
      <c r="C3161" s="10"/>
      <c r="D3161" s="10" t="s">
        <v>9986</v>
      </c>
      <c r="E3161" s="10" t="s">
        <v>1505</v>
      </c>
      <c r="F3161" s="8" t="s">
        <v>2778</v>
      </c>
      <c r="G3161" s="10" t="s">
        <v>397</v>
      </c>
      <c r="H3161" s="7" t="s">
        <v>96</v>
      </c>
      <c r="I3161" s="7" t="s">
        <v>88</v>
      </c>
      <c r="J3161" s="8" t="s">
        <v>9987</v>
      </c>
      <c r="K3161" s="5" t="s">
        <v>83</v>
      </c>
      <c r="L3161" s="5" t="s">
        <v>84</v>
      </c>
      <c r="M3161" s="5"/>
      <c r="N3161" s="5"/>
      <c r="O3161" s="5"/>
      <c r="P3161" s="5"/>
      <c r="Q3161" s="9" t="s">
        <v>519</v>
      </c>
      <c r="R3161" s="9" t="s">
        <v>520</v>
      </c>
      <c r="S3161" s="10"/>
      <c r="T3161" s="10" t="s">
        <v>1507</v>
      </c>
      <c r="U3161" s="10"/>
      <c r="V3161" s="10"/>
      <c r="W3161" s="0" t="str">
        <f aca="false">CONCATENATE(A3161,", ",B3161,", ",D3161,", ",E3161,", ",F3161,", ",I3161,", ",H3161,", ",J3161)</f>
        <v>Keefe, Douglas H, , Physical Modeling of Wind Instruments, COMPUTER MUSIC JOURNAL, 16, 4, 1992, 57-73</v>
      </c>
    </row>
    <row r="3162" customFormat="false" ht="12.75" hidden="false" customHeight="false" outlineLevel="0" collapsed="false">
      <c r="A3162" s="10" t="s">
        <v>9985</v>
      </c>
      <c r="B3162" s="20"/>
      <c r="D3162" s="20" t="s">
        <v>9988</v>
      </c>
      <c r="E3162" s="20" t="s">
        <v>2332</v>
      </c>
      <c r="F3162" s="21" t="s">
        <v>91</v>
      </c>
      <c r="H3162" s="22" t="s">
        <v>36</v>
      </c>
      <c r="I3162" s="22" t="s">
        <v>160</v>
      </c>
      <c r="J3162" s="21" t="s">
        <v>1278</v>
      </c>
      <c r="K3162" s="5" t="s">
        <v>496</v>
      </c>
      <c r="L3162" s="5" t="s">
        <v>497</v>
      </c>
      <c r="Q3162" s="0" t="s">
        <v>1118</v>
      </c>
      <c r="R3162" s="0" t="s">
        <v>1119</v>
      </c>
      <c r="W3162" s="0" t="str">
        <f aca="false">CONCATENATE(A3162,", ",B3162,", ",D3162,", ",E3162,", ",F3162,", ",I3162,", ",H3162,", ",J3162)</f>
        <v>Keefe, Douglas H, , Woodwind Design Algorithms To Achieve Desired Tuning, JCAS, 1, 3, 1989, 14</v>
      </c>
    </row>
    <row r="3163" customFormat="false" ht="12.75" hidden="false" customHeight="false" outlineLevel="0" collapsed="false">
      <c r="A3163" s="10" t="s">
        <v>9985</v>
      </c>
      <c r="B3163" s="20"/>
      <c r="D3163" s="20" t="s">
        <v>9989</v>
      </c>
      <c r="E3163" s="20" t="s">
        <v>1184</v>
      </c>
      <c r="F3163" s="21" t="s">
        <v>2708</v>
      </c>
      <c r="H3163" s="22" t="s">
        <v>62</v>
      </c>
      <c r="I3163" s="22" t="s">
        <v>174</v>
      </c>
      <c r="J3163" s="21" t="s">
        <v>9990</v>
      </c>
      <c r="O3163" s="0" t="s">
        <v>9991</v>
      </c>
      <c r="P3163" s="0" t="s">
        <v>4517</v>
      </c>
      <c r="Q3163" s="0" t="s">
        <v>1588</v>
      </c>
      <c r="R3163" s="0" t="s">
        <v>1589</v>
      </c>
      <c r="W3163" s="0" t="str">
        <f aca="false">CONCATENATE(A3163,", ",B3163,", ",D3163,", ",E3163,", ",F3163,", ",I3163,", ",H3163,", ",J3163)</f>
        <v>Keefe, Douglas H, , Acoustic streaming, dimensional analysis of nonlinearities, and tone hole mutual intera, JASA, 73, 5, 1983, 1804</v>
      </c>
    </row>
    <row r="3164" customFormat="false" ht="12.75" hidden="false" customHeight="false" outlineLevel="0" collapsed="false">
      <c r="A3164" s="10" t="s">
        <v>9985</v>
      </c>
      <c r="B3164" s="20"/>
      <c r="D3164" s="20" t="s">
        <v>9992</v>
      </c>
      <c r="E3164" s="20" t="s">
        <v>1184</v>
      </c>
      <c r="F3164" s="21" t="s">
        <v>2064</v>
      </c>
      <c r="H3164" s="22" t="s">
        <v>219</v>
      </c>
      <c r="I3164" s="22"/>
      <c r="J3164" s="21" t="s">
        <v>9993</v>
      </c>
      <c r="K3164" s="5" t="s">
        <v>496</v>
      </c>
      <c r="L3164" s="5" t="s">
        <v>497</v>
      </c>
      <c r="O3164" s="0" t="s">
        <v>9991</v>
      </c>
      <c r="P3164" s="0" t="s">
        <v>4517</v>
      </c>
      <c r="W3164" s="0" t="str">
        <f aca="false">CONCATENATE(A3164,", ",B3164,", ",D3164,", ",E3164,", ",F3164,", ",I3164,", ",H3164,", ",J3164)</f>
        <v>Keefe, Douglas H, , Experiments on the single woodwind tone hole, JASA, 72, , 1982, 688</v>
      </c>
    </row>
    <row r="3165" customFormat="false" ht="12.75" hidden="false" customHeight="false" outlineLevel="0" collapsed="false">
      <c r="A3165" s="10" t="s">
        <v>9985</v>
      </c>
      <c r="B3165" s="20"/>
      <c r="D3165" s="20" t="s">
        <v>9994</v>
      </c>
      <c r="E3165" s="20" t="s">
        <v>1184</v>
      </c>
      <c r="F3165" s="21" t="s">
        <v>2064</v>
      </c>
      <c r="H3165" s="22" t="s">
        <v>219</v>
      </c>
      <c r="I3165" s="22"/>
      <c r="J3165" s="21" t="s">
        <v>9995</v>
      </c>
      <c r="K3165" s="5" t="s">
        <v>496</v>
      </c>
      <c r="L3165" s="5" t="s">
        <v>497</v>
      </c>
      <c r="O3165" s="0" t="s">
        <v>9991</v>
      </c>
      <c r="P3165" s="0" t="s">
        <v>4517</v>
      </c>
      <c r="Q3165" s="0" t="s">
        <v>875</v>
      </c>
      <c r="R3165" s="0" t="s">
        <v>876</v>
      </c>
      <c r="W3165" s="0" t="str">
        <f aca="false">CONCATENATE(A3165,", ",B3165,", ",D3165,", ",E3165,", ",F3165,", ",I3165,", ",H3165,", ",J3165)</f>
        <v>Keefe, Douglas H, , Theory of the single woodwind tone hole, JASA, 72, , 1982, 676</v>
      </c>
    </row>
    <row r="3166" customFormat="false" ht="12.75" hidden="false" customHeight="false" outlineLevel="0" collapsed="false">
      <c r="A3166" s="10" t="s">
        <v>9985</v>
      </c>
      <c r="B3166" s="20"/>
      <c r="D3166" s="20" t="s">
        <v>9996</v>
      </c>
      <c r="E3166" s="20" t="s">
        <v>1184</v>
      </c>
      <c r="F3166" s="21" t="s">
        <v>1552</v>
      </c>
      <c r="H3166" s="22" t="s">
        <v>126</v>
      </c>
      <c r="I3166" s="22" t="s">
        <v>91</v>
      </c>
      <c r="J3166" s="21" t="s">
        <v>917</v>
      </c>
      <c r="K3166" s="5" t="s">
        <v>496</v>
      </c>
      <c r="L3166" s="5" t="s">
        <v>497</v>
      </c>
      <c r="O3166" s="0" t="s">
        <v>9997</v>
      </c>
      <c r="P3166" s="0" t="s">
        <v>9998</v>
      </c>
      <c r="W3166" s="0" t="str">
        <f aca="false">CONCATENATE(A3166,", ",B3166,", ",D3166,", ",E3166,", ",F3166,", ",I3166,", ",H3166,", ",J3166)</f>
        <v>Keefe, Douglas H, , Woodwind air column models, JASA, 88, 1, 1990, 35</v>
      </c>
    </row>
    <row r="3167" customFormat="false" ht="12.75" hidden="false" customHeight="false" outlineLevel="0" collapsed="false">
      <c r="A3167" s="10" t="s">
        <v>9985</v>
      </c>
      <c r="B3167" s="10" t="s">
        <v>9999</v>
      </c>
      <c r="C3167" s="10"/>
      <c r="D3167" s="10" t="s">
        <v>10000</v>
      </c>
      <c r="E3167" s="10" t="s">
        <v>928</v>
      </c>
      <c r="F3167" s="8"/>
      <c r="G3167" s="10" t="s">
        <v>51</v>
      </c>
      <c r="H3167" s="7" t="s">
        <v>343</v>
      </c>
      <c r="I3167" s="7"/>
      <c r="J3167" s="8" t="s">
        <v>10001</v>
      </c>
      <c r="K3167" s="5" t="s">
        <v>83</v>
      </c>
      <c r="L3167" s="5" t="s">
        <v>84</v>
      </c>
      <c r="M3167" s="5" t="s">
        <v>858</v>
      </c>
      <c r="N3167" s="5" t="s">
        <v>859</v>
      </c>
      <c r="O3167" s="5"/>
      <c r="P3167" s="5"/>
      <c r="Q3167" s="9"/>
      <c r="R3167" s="9"/>
      <c r="S3167" s="10"/>
      <c r="T3167" s="10" t="s">
        <v>232</v>
      </c>
      <c r="U3167" s="10" t="s">
        <v>931</v>
      </c>
      <c r="V3167" s="10"/>
      <c r="W3167" s="0" t="str">
        <f aca="false">CONCATENATE(A3167,", ",B3167,", ",D3167,", ",E3167,", ",F3167,", ",I3167,", ",H3167,", ",J3167)</f>
        <v>Keefe, Douglas H, Barjau, A, Agullo, J, Theory of wave propagation in axisymmetric horns, Proceedings of the SMAC 93, , , 1994, 496-500</v>
      </c>
    </row>
    <row r="3168" customFormat="false" ht="12.75" hidden="false" customHeight="false" outlineLevel="0" collapsed="false">
      <c r="A3168" s="10" t="s">
        <v>9985</v>
      </c>
      <c r="B3168" s="10"/>
      <c r="C3168" s="10" t="s">
        <v>755</v>
      </c>
      <c r="D3168" s="10" t="s">
        <v>9994</v>
      </c>
      <c r="E3168" s="10" t="s">
        <v>757</v>
      </c>
      <c r="F3168" s="8" t="s">
        <v>2064</v>
      </c>
      <c r="G3168" s="10" t="s">
        <v>758</v>
      </c>
      <c r="H3168" s="7" t="s">
        <v>219</v>
      </c>
      <c r="I3168" s="7" t="s">
        <v>160</v>
      </c>
      <c r="J3168" s="8" t="s">
        <v>10002</v>
      </c>
      <c r="K3168" s="5" t="s">
        <v>496</v>
      </c>
      <c r="L3168" s="5" t="s">
        <v>497</v>
      </c>
      <c r="M3168" s="5" t="s">
        <v>548</v>
      </c>
      <c r="N3168" s="5" t="s">
        <v>549</v>
      </c>
      <c r="O3168" s="5" t="s">
        <v>10003</v>
      </c>
      <c r="P3168" s="5" t="s">
        <v>1077</v>
      </c>
      <c r="Q3168" s="9"/>
      <c r="R3168" s="9"/>
      <c r="S3168" s="10"/>
      <c r="T3168" s="10"/>
      <c r="U3168" s="10" t="s">
        <v>761</v>
      </c>
      <c r="V3168" s="10"/>
      <c r="W3168" s="0" t="str">
        <f aca="false">CONCATENATE(A3168,", ",B3168,", ",D3168,", ",E3168,", ",F3168,", ",I3168,", ",H3168,", ",J3168)</f>
        <v>Keefe, Douglas H, , Theory of the single woodwind tone hole, Journal of the Acoustical Society of America (JASA), 72, 3, 1982, 676-87</v>
      </c>
    </row>
    <row r="3169" customFormat="false" ht="12.75" hidden="false" customHeight="false" outlineLevel="0" collapsed="false">
      <c r="A3169" s="10" t="s">
        <v>9985</v>
      </c>
      <c r="B3169" s="10"/>
      <c r="C3169" s="10" t="s">
        <v>755</v>
      </c>
      <c r="D3169" s="10" t="s">
        <v>10004</v>
      </c>
      <c r="E3169" s="10" t="s">
        <v>757</v>
      </c>
      <c r="F3169" s="8" t="s">
        <v>3153</v>
      </c>
      <c r="G3169" s="10" t="s">
        <v>758</v>
      </c>
      <c r="H3169" s="7" t="s">
        <v>43</v>
      </c>
      <c r="I3169" s="7" t="s">
        <v>91</v>
      </c>
      <c r="J3169" s="8" t="s">
        <v>10005</v>
      </c>
      <c r="M3169" s="5"/>
      <c r="N3169" s="5"/>
      <c r="O3169" s="5"/>
      <c r="P3169" s="5"/>
      <c r="Q3169" s="9" t="s">
        <v>37</v>
      </c>
      <c r="R3169" s="9" t="s">
        <v>38</v>
      </c>
      <c r="S3169" s="10"/>
      <c r="T3169" s="10"/>
      <c r="U3169" s="10" t="s">
        <v>761</v>
      </c>
      <c r="V3169" s="10"/>
      <c r="W3169" s="0" t="str">
        <f aca="false">CONCATENATE(A3169,", ",B3169,", ",D3169,", ",E3169,", ",F3169,", ",I3169,", ",H3169,", ",J3169)</f>
        <v>Keefe, Douglas H, , Acoustical wave propagation in cylindrical ducts: transmission line parameter approximations for isothermal and nonisothermal boundary conditions, Journal of the Acoustical Society of America (JASA), 75, 1, 1984, 58-62</v>
      </c>
    </row>
    <row r="3170" customFormat="false" ht="12.75" hidden="false" customHeight="false" outlineLevel="0" collapsed="false">
      <c r="A3170" s="10" t="s">
        <v>9985</v>
      </c>
      <c r="B3170" s="10"/>
      <c r="C3170" s="10" t="s">
        <v>755</v>
      </c>
      <c r="D3170" s="10" t="s">
        <v>9996</v>
      </c>
      <c r="E3170" s="10" t="s">
        <v>757</v>
      </c>
      <c r="F3170" s="8" t="s">
        <v>1552</v>
      </c>
      <c r="G3170" s="10" t="s">
        <v>758</v>
      </c>
      <c r="H3170" s="7" t="s">
        <v>126</v>
      </c>
      <c r="I3170" s="7" t="s">
        <v>91</v>
      </c>
      <c r="J3170" s="8" t="s">
        <v>10006</v>
      </c>
      <c r="K3170" s="5" t="s">
        <v>496</v>
      </c>
      <c r="L3170" s="5" t="s">
        <v>497</v>
      </c>
      <c r="M3170" s="5"/>
      <c r="N3170" s="5"/>
      <c r="O3170" s="5"/>
      <c r="P3170" s="5"/>
      <c r="Q3170" s="9"/>
      <c r="R3170" s="9"/>
      <c r="S3170" s="10"/>
      <c r="T3170" s="10"/>
      <c r="U3170" s="10" t="s">
        <v>761</v>
      </c>
      <c r="V3170" s="10"/>
      <c r="W3170" s="0" t="str">
        <f aca="false">CONCATENATE(A3170,", ",B3170,", ",D3170,", ",E3170,", ",F3170,", ",I3170,", ",H3170,", ",J3170)</f>
        <v>Keefe, Douglas H, , Woodwind air column models, Journal of the Acoustical Society of America (JASA), 88, 1, 1990, 35-51</v>
      </c>
    </row>
    <row r="3171" customFormat="false" ht="12.75" hidden="false" customHeight="false" outlineLevel="0" collapsed="false">
      <c r="A3171" s="10" t="s">
        <v>9985</v>
      </c>
      <c r="B3171" s="10"/>
      <c r="C3171" s="10" t="s">
        <v>755</v>
      </c>
      <c r="D3171" s="10" t="s">
        <v>10007</v>
      </c>
      <c r="E3171" s="10" t="s">
        <v>757</v>
      </c>
      <c r="F3171" s="8"/>
      <c r="G3171" s="10" t="s">
        <v>758</v>
      </c>
      <c r="H3171" s="7" t="s">
        <v>62</v>
      </c>
      <c r="I3171" s="7" t="s">
        <v>174</v>
      </c>
      <c r="J3171" s="8" t="s">
        <v>10008</v>
      </c>
      <c r="K3171" s="9" t="s">
        <v>496</v>
      </c>
      <c r="L3171" s="9" t="s">
        <v>497</v>
      </c>
      <c r="M3171" s="5"/>
      <c r="N3171" s="5"/>
      <c r="O3171" s="9" t="s">
        <v>2867</v>
      </c>
      <c r="P3171" s="9" t="s">
        <v>4517</v>
      </c>
      <c r="Q3171" s="9" t="s">
        <v>4174</v>
      </c>
      <c r="R3171" s="9" t="s">
        <v>1589</v>
      </c>
      <c r="S3171" s="10" t="s">
        <v>760</v>
      </c>
      <c r="T3171" s="10"/>
      <c r="U3171" s="10" t="s">
        <v>761</v>
      </c>
      <c r="V3171" s="10"/>
      <c r="W3171" s="0" t="str">
        <f aca="false">CONCATENATE(A3171,", ",B3171,", ",D3171,", ",E3171,", ",F3171,", ",I3171,", ",H3171,", ",J3171)</f>
        <v>Keefe, Douglas H, , Acoustic streaming, dimensional analysis of nonlinearities, and tone hole mutual interactions in woodwinds, Journal of the Acoustical Society of America (JASA), , 5, 1983, 1804-1820</v>
      </c>
    </row>
    <row r="3172" customFormat="false" ht="12.75" hidden="false" customHeight="false" outlineLevel="0" collapsed="false">
      <c r="A3172" s="10" t="s">
        <v>9985</v>
      </c>
      <c r="B3172" s="10"/>
      <c r="C3172" s="10" t="s">
        <v>755</v>
      </c>
      <c r="D3172" s="10" t="s">
        <v>9992</v>
      </c>
      <c r="E3172" s="10" t="s">
        <v>757</v>
      </c>
      <c r="F3172" s="8"/>
      <c r="G3172" s="10" t="s">
        <v>758</v>
      </c>
      <c r="H3172" s="7" t="s">
        <v>219</v>
      </c>
      <c r="I3172" s="7" t="s">
        <v>160</v>
      </c>
      <c r="J3172" s="8" t="s">
        <v>10009</v>
      </c>
      <c r="K3172" s="5" t="s">
        <v>496</v>
      </c>
      <c r="L3172" s="5" t="s">
        <v>497</v>
      </c>
      <c r="M3172" s="5"/>
      <c r="N3172" s="5"/>
      <c r="O3172" s="5" t="s">
        <v>2867</v>
      </c>
      <c r="P3172" s="5" t="s">
        <v>2924</v>
      </c>
      <c r="Q3172" s="9"/>
      <c r="R3172" s="9"/>
      <c r="S3172" s="10" t="s">
        <v>760</v>
      </c>
      <c r="T3172" s="10"/>
      <c r="U3172" s="10" t="s">
        <v>761</v>
      </c>
      <c r="V3172" s="10"/>
      <c r="W3172" s="0" t="str">
        <f aca="false">CONCATENATE(A3172,", ",B3172,", ",D3172,", ",E3172,", ",F3172,", ",I3172,", ",H3172,", ",J3172)</f>
        <v>Keefe, Douglas H, , Experiments on the single woodwind tone hole, Journal of the Acoustical Society of America (JASA), , 3, 1982, 688-699</v>
      </c>
    </row>
    <row r="3173" customFormat="false" ht="12.75" hidden="false" customHeight="false" outlineLevel="0" collapsed="false">
      <c r="A3173" s="10" t="s">
        <v>9985</v>
      </c>
      <c r="B3173" s="10"/>
      <c r="C3173" s="10"/>
      <c r="D3173" s="10" t="s">
        <v>10010</v>
      </c>
      <c r="E3173" s="10" t="s">
        <v>681</v>
      </c>
      <c r="F3173" s="8" t="s">
        <v>91</v>
      </c>
      <c r="G3173" s="10" t="s">
        <v>150</v>
      </c>
      <c r="H3173" s="7" t="s">
        <v>36</v>
      </c>
      <c r="I3173" s="7" t="s">
        <v>160</v>
      </c>
      <c r="J3173" s="8" t="s">
        <v>10011</v>
      </c>
      <c r="K3173" s="5" t="s">
        <v>496</v>
      </c>
      <c r="L3173" s="5" t="s">
        <v>497</v>
      </c>
      <c r="M3173" s="5"/>
      <c r="N3173" s="5"/>
      <c r="O3173" s="5"/>
      <c r="P3173" s="5"/>
      <c r="Q3173" s="9" t="s">
        <v>2462</v>
      </c>
      <c r="R3173" s="9" t="s">
        <v>2463</v>
      </c>
      <c r="S3173" s="10"/>
      <c r="T3173" s="10" t="s">
        <v>152</v>
      </c>
      <c r="U3173" s="10" t="s">
        <v>686</v>
      </c>
      <c r="V3173" s="10"/>
      <c r="W3173" s="0" t="str">
        <f aca="false">CONCATENATE(A3173,", ",B3173,", ",D3173,", ",E3173,", ",F3173,", ",I3173,", ",H3173,", ",J3173)</f>
        <v>Keefe, Douglas H, , Woodwind design algorithms to achieve desired tuning, Journal of the Catgut Acoustical Society, 1, 3, 1989, 14-22</v>
      </c>
    </row>
    <row r="3174" customFormat="false" ht="12.75" hidden="false" customHeight="false" outlineLevel="0" collapsed="false">
      <c r="A3174" s="10" t="s">
        <v>9985</v>
      </c>
      <c r="B3174" s="10"/>
      <c r="C3174" s="10" t="s">
        <v>755</v>
      </c>
      <c r="D3174" s="10" t="s">
        <v>10012</v>
      </c>
      <c r="E3174" s="10" t="s">
        <v>757</v>
      </c>
      <c r="F3174" s="8" t="s">
        <v>811</v>
      </c>
      <c r="G3174" s="10" t="s">
        <v>758</v>
      </c>
      <c r="H3174" s="7" t="s">
        <v>312</v>
      </c>
      <c r="I3174" s="7" t="s">
        <v>88</v>
      </c>
      <c r="J3174" s="8" t="s">
        <v>10013</v>
      </c>
      <c r="K3174" s="5" t="s">
        <v>83</v>
      </c>
      <c r="L3174" s="5" t="s">
        <v>84</v>
      </c>
      <c r="M3174" s="5"/>
      <c r="N3174" s="5"/>
      <c r="O3174" s="5"/>
      <c r="P3174" s="5"/>
      <c r="Q3174" s="9"/>
      <c r="R3174" s="9"/>
      <c r="S3174" s="10" t="s">
        <v>760</v>
      </c>
      <c r="T3174" s="10"/>
      <c r="U3174" s="10" t="s">
        <v>761</v>
      </c>
      <c r="V3174" s="10"/>
      <c r="W3174" s="0" t="str">
        <f aca="false">CONCATENATE(A3174,", ",B3174,", ",D3174,", ",E3174,", ",F3174,", ",I3174,", ",H3174,", ",J3174)</f>
        <v>Keefe, Douglas H, , Wind-instrument reflection function measurements in the time domain, Journal of the Acoustical Society of America (JASA), 99, 4, 1996, 2370-2381</v>
      </c>
    </row>
    <row r="3175" customFormat="false" ht="12.75" hidden="false" customHeight="false" outlineLevel="0" collapsed="false">
      <c r="A3175" s="10" t="s">
        <v>9985</v>
      </c>
      <c r="B3175" s="10"/>
      <c r="C3175" s="10" t="s">
        <v>755</v>
      </c>
      <c r="D3175" s="10" t="s">
        <v>10012</v>
      </c>
      <c r="E3175" s="10" t="s">
        <v>757</v>
      </c>
      <c r="F3175" s="8" t="s">
        <v>811</v>
      </c>
      <c r="G3175" s="10" t="s">
        <v>758</v>
      </c>
      <c r="H3175" s="7" t="s">
        <v>312</v>
      </c>
      <c r="I3175" s="7" t="s">
        <v>88</v>
      </c>
      <c r="J3175" s="8" t="s">
        <v>10013</v>
      </c>
      <c r="K3175" s="5" t="s">
        <v>83</v>
      </c>
      <c r="L3175" s="5" t="s">
        <v>84</v>
      </c>
      <c r="M3175" s="5"/>
      <c r="N3175" s="5"/>
      <c r="O3175" s="5"/>
      <c r="P3175" s="5"/>
      <c r="Q3175" s="9" t="s">
        <v>1588</v>
      </c>
      <c r="R3175" s="9" t="s">
        <v>1589</v>
      </c>
      <c r="S3175" s="10" t="s">
        <v>760</v>
      </c>
      <c r="T3175" s="10"/>
      <c r="U3175" s="10" t="s">
        <v>761</v>
      </c>
      <c r="V3175" s="10"/>
      <c r="W3175" s="0" t="str">
        <f aca="false">CONCATENATE(A3175,", ",B3175,", ",D3175,", ",E3175,", ",F3175,", ",I3175,", ",H3175,", ",J3175)</f>
        <v>Keefe, Douglas H, , Wind-instrument reflection function measurements in the time domain, Journal of the Acoustical Society of America (JASA), 99, 4, 1996, 2370-2381</v>
      </c>
    </row>
    <row r="3176" customFormat="false" ht="12.75" hidden="false" customHeight="false" outlineLevel="0" collapsed="false">
      <c r="A3176" s="10" t="s">
        <v>10014</v>
      </c>
      <c r="B3176" s="10"/>
      <c r="C3176" s="10" t="s">
        <v>755</v>
      </c>
      <c r="D3176" s="10" t="s">
        <v>9994</v>
      </c>
      <c r="E3176" s="10" t="s">
        <v>757</v>
      </c>
      <c r="F3176" s="8"/>
      <c r="G3176" s="10" t="s">
        <v>758</v>
      </c>
      <c r="H3176" s="7" t="s">
        <v>219</v>
      </c>
      <c r="I3176" s="7" t="s">
        <v>160</v>
      </c>
      <c r="J3176" s="8" t="s">
        <v>10015</v>
      </c>
      <c r="K3176" s="5" t="s">
        <v>496</v>
      </c>
      <c r="L3176" s="5" t="s">
        <v>497</v>
      </c>
      <c r="M3176" s="5"/>
      <c r="N3176" s="5"/>
      <c r="O3176" s="5" t="s">
        <v>500</v>
      </c>
      <c r="P3176" s="5" t="s">
        <v>501</v>
      </c>
      <c r="Q3176" s="9"/>
      <c r="R3176" s="9"/>
      <c r="S3176" s="10" t="s">
        <v>760</v>
      </c>
      <c r="T3176" s="10"/>
      <c r="U3176" s="10" t="s">
        <v>761</v>
      </c>
      <c r="V3176" s="10"/>
      <c r="W3176" s="0" t="str">
        <f aca="false">CONCATENATE(A3176,", ",B3176,", ",D3176,", ",E3176,", ",F3176,", ",I3176,", ",H3176,", ",J3176)</f>
        <v>Keefe, Douglas H., , Theory of the single woodwind tone hole, Journal of the Acoustical Society of America (JASA), , 3, 1982, 676-687</v>
      </c>
    </row>
    <row r="3177" customFormat="false" ht="12.75" hidden="false" customHeight="false" outlineLevel="0" collapsed="false">
      <c r="A3177" s="10" t="s">
        <v>10014</v>
      </c>
      <c r="B3177" s="10"/>
      <c r="C3177" s="10" t="s">
        <v>755</v>
      </c>
      <c r="D3177" s="10" t="s">
        <v>10016</v>
      </c>
      <c r="E3177" s="10" t="s">
        <v>757</v>
      </c>
      <c r="F3177" s="8" t="s">
        <v>436</v>
      </c>
      <c r="G3177" s="10" t="s">
        <v>758</v>
      </c>
      <c r="H3177" s="7" t="s">
        <v>343</v>
      </c>
      <c r="I3177" s="7" t="s">
        <v>174</v>
      </c>
      <c r="J3177" s="8" t="s">
        <v>10017</v>
      </c>
      <c r="K3177" s="5" t="s">
        <v>496</v>
      </c>
      <c r="L3177" s="5" t="s">
        <v>497</v>
      </c>
      <c r="M3177" s="5"/>
      <c r="N3177" s="5"/>
      <c r="O3177" s="5"/>
      <c r="P3177" s="5"/>
      <c r="Q3177" s="9" t="s">
        <v>1376</v>
      </c>
      <c r="R3177" s="9" t="s">
        <v>1377</v>
      </c>
      <c r="S3177" s="10" t="s">
        <v>760</v>
      </c>
      <c r="T3177" s="10"/>
      <c r="U3177" s="10" t="s">
        <v>761</v>
      </c>
      <c r="V3177" s="10"/>
      <c r="W3177" s="0" t="str">
        <f aca="false">CONCATENATE(A3177,", ",B3177,", ",D3177,", ",E3177,", ",F3177,", ",I3177,", ",H3177,", ",J3177)</f>
        <v>Keefe, Douglas H., , Hot topics in musical acoustics: Wind-instrument response in the time domain, Journal of the Acoustical Society of America (JASA), 95, 5, 1994, 2911</v>
      </c>
    </row>
    <row r="3178" customFormat="false" ht="12.75" hidden="false" customHeight="false" outlineLevel="0" collapsed="false">
      <c r="A3178" s="10" t="s">
        <v>10014</v>
      </c>
      <c r="B3178" s="10"/>
      <c r="C3178" s="10" t="s">
        <v>755</v>
      </c>
      <c r="D3178" s="10" t="s">
        <v>10018</v>
      </c>
      <c r="E3178" s="10" t="s">
        <v>757</v>
      </c>
      <c r="F3178" s="8" t="s">
        <v>3153</v>
      </c>
      <c r="G3178" s="10" t="s">
        <v>758</v>
      </c>
      <c r="H3178" s="7" t="s">
        <v>43</v>
      </c>
      <c r="I3178" s="7" t="s">
        <v>91</v>
      </c>
      <c r="J3178" s="8" t="s">
        <v>10005</v>
      </c>
      <c r="K3178" s="5" t="s">
        <v>483</v>
      </c>
      <c r="L3178" s="5" t="s">
        <v>484</v>
      </c>
      <c r="M3178" s="5"/>
      <c r="N3178" s="5"/>
      <c r="O3178" s="5"/>
      <c r="P3178" s="5"/>
      <c r="Q3178" s="9" t="s">
        <v>943</v>
      </c>
      <c r="R3178" s="9" t="s">
        <v>944</v>
      </c>
      <c r="S3178" s="10" t="s">
        <v>760</v>
      </c>
      <c r="T3178" s="10" t="s">
        <v>809</v>
      </c>
      <c r="U3178" s="10" t="s">
        <v>761</v>
      </c>
      <c r="V3178" s="10"/>
      <c r="W3178" s="0" t="str">
        <f aca="false">CONCATENATE(A3178,", ",B3178,", ",D3178,", ",E3178,", ",F3178,", ",I3178,", ",H3178,", ",J3178)</f>
        <v>Keefe, Douglas H., , Acoustical wave propagation in cylindrical ducts: Transmission line parameter approximations for isothermal and nonisothermal boundary conditions, Journal of the Acoustical Society of America (JASA), 75, 1, 1984, 58-62</v>
      </c>
    </row>
    <row r="3179" customFormat="false" ht="12.75" hidden="false" customHeight="false" outlineLevel="0" collapsed="false">
      <c r="A3179" s="10" t="s">
        <v>10019</v>
      </c>
      <c r="B3179" s="10" t="s">
        <v>10020</v>
      </c>
      <c r="C3179" s="10"/>
      <c r="D3179" s="10" t="s">
        <v>10021</v>
      </c>
      <c r="E3179" s="10" t="s">
        <v>10022</v>
      </c>
      <c r="F3179" s="8" t="s">
        <v>654</v>
      </c>
      <c r="G3179" s="10" t="s">
        <v>5976</v>
      </c>
      <c r="H3179" s="7" t="s">
        <v>147</v>
      </c>
      <c r="I3179" s="7" t="s">
        <v>174</v>
      </c>
      <c r="J3179" s="8" t="s">
        <v>10023</v>
      </c>
      <c r="K3179" s="5" t="s">
        <v>54</v>
      </c>
      <c r="L3179" s="5" t="s">
        <v>55</v>
      </c>
      <c r="M3179" s="5"/>
      <c r="N3179" s="5"/>
      <c r="O3179" s="5"/>
      <c r="P3179" s="5"/>
      <c r="Q3179" s="9" t="s">
        <v>37</v>
      </c>
      <c r="R3179" s="9" t="s">
        <v>38</v>
      </c>
      <c r="S3179" s="10"/>
      <c r="T3179" s="10"/>
      <c r="U3179" s="10"/>
      <c r="V3179" s="10"/>
      <c r="W3179" s="0" t="str">
        <f aca="false">CONCATENATE(A3179,", ",B3179,", ",D3179,", ",E3179,", ",F3179,", ",I3179,", ",H3179,", ",J3179)</f>
        <v>Keilmann, A., Michek, F, Physiology and Acoustic Analysis of Whistle Voice of the Woman. (Deutsch), Folia Phoniatrica, 45, 5, 1993, 247-255</v>
      </c>
    </row>
    <row r="3180" customFormat="false" ht="12.75" hidden="false" customHeight="false" outlineLevel="0" collapsed="false">
      <c r="A3180" s="10" t="s">
        <v>10024</v>
      </c>
      <c r="B3180" s="10"/>
      <c r="C3180" s="10" t="s">
        <v>71</v>
      </c>
      <c r="D3180" s="10" t="s">
        <v>10025</v>
      </c>
      <c r="E3180" s="10" t="s">
        <v>10026</v>
      </c>
      <c r="F3180" s="8"/>
      <c r="G3180" s="10" t="s">
        <v>73</v>
      </c>
      <c r="H3180" s="7" t="s">
        <v>52</v>
      </c>
      <c r="I3180" s="7"/>
      <c r="J3180" s="8" t="s">
        <v>10027</v>
      </c>
      <c r="M3180" s="5"/>
      <c r="N3180" s="5"/>
      <c r="O3180" s="5"/>
      <c r="P3180" s="5"/>
      <c r="Q3180" s="9" t="s">
        <v>37</v>
      </c>
      <c r="R3180" s="9" t="s">
        <v>38</v>
      </c>
      <c r="S3180" s="10"/>
      <c r="T3180" s="10" t="s">
        <v>75</v>
      </c>
      <c r="U3180" s="10"/>
      <c r="V3180" s="10"/>
      <c r="W3180" s="0" t="str">
        <f aca="false">CONCATENATE(A3180,", ",B3180,", ",D3180,", ",E3180,", ",F3180,", ",I3180,", ",H3180,", ",J3180)</f>
        <v>Keller, Werner, , Die Beschallungsanlage in der Philharmonie des Kulturzentrums am Gasteig, München, Bericht 14. Tonmeistertagung München 1986, , , 1986, 150-159</v>
      </c>
    </row>
    <row r="3181" customFormat="false" ht="12.75" hidden="false" customHeight="false" outlineLevel="0" collapsed="false">
      <c r="A3181" s="10" t="s">
        <v>10028</v>
      </c>
      <c r="B3181" s="10"/>
      <c r="C3181" s="10" t="s">
        <v>702</v>
      </c>
      <c r="D3181" s="10" t="s">
        <v>10029</v>
      </c>
      <c r="E3181" s="10" t="s">
        <v>704</v>
      </c>
      <c r="F3181" s="8"/>
      <c r="G3181" s="10" t="s">
        <v>705</v>
      </c>
      <c r="H3181" s="7" t="s">
        <v>312</v>
      </c>
      <c r="I3181" s="7"/>
      <c r="J3181" s="8" t="s">
        <v>7638</v>
      </c>
      <c r="M3181" s="5"/>
      <c r="N3181" s="5"/>
      <c r="O3181" s="5"/>
      <c r="P3181" s="5"/>
      <c r="Q3181" s="9" t="s">
        <v>399</v>
      </c>
      <c r="R3181" s="9" t="s">
        <v>400</v>
      </c>
      <c r="S3181" s="10"/>
      <c r="T3181" s="10" t="s">
        <v>706</v>
      </c>
      <c r="U3181" s="10" t="s">
        <v>707</v>
      </c>
      <c r="V3181" s="10"/>
      <c r="W3181" s="0" t="str">
        <f aca="false">CONCATENATE(A3181,", ",B3181,", ",D3181,", ",E3181,", ",F3181,", ",I3181,", ",H3181,", ",J3181)</f>
        <v>Kelley, Nancy E, , The Role of Tonal Consonance in Pitch Perception, Proceedings of the 4th ICMPC (Abstracts), , , 1996, 34-35</v>
      </c>
    </row>
    <row r="3182" customFormat="false" ht="12.75" hidden="false" customHeight="false" outlineLevel="0" collapsed="false">
      <c r="A3182" s="10" t="s">
        <v>10030</v>
      </c>
      <c r="B3182" s="20"/>
      <c r="D3182" s="20" t="s">
        <v>10031</v>
      </c>
      <c r="E3182" s="20"/>
      <c r="F3182" s="21"/>
      <c r="H3182" s="22"/>
      <c r="I3182" s="22"/>
      <c r="J3182" s="21" t="s">
        <v>10032</v>
      </c>
      <c r="K3182" s="5" t="s">
        <v>5762</v>
      </c>
      <c r="L3182" s="5" t="s">
        <v>129</v>
      </c>
      <c r="M3182" s="0" t="s">
        <v>1156</v>
      </c>
      <c r="N3182" s="0" t="s">
        <v>1157</v>
      </c>
      <c r="Q3182" s="0" t="s">
        <v>6279</v>
      </c>
      <c r="R3182" s="0" t="s">
        <v>488</v>
      </c>
      <c r="W3182" s="0" t="str">
        <f aca="false">CONCATENATE(A3182,", ",B3182,", ",D3182,", ",E3182,", ",F3182,", ",I3182,", ",H3182,", ",J3182)</f>
        <v>Kellner, Herbert Anton, , Theoretisch-physikalische Betrachtungen zum Cembalo und dessen Bau - Randbemerkungen ei, , , , , 167</v>
      </c>
    </row>
    <row r="3183" customFormat="false" ht="12.75" hidden="false" customHeight="false" outlineLevel="0" collapsed="false">
      <c r="A3183" s="10" t="s">
        <v>10030</v>
      </c>
      <c r="B3183" s="20"/>
      <c r="D3183" s="20" t="s">
        <v>10033</v>
      </c>
      <c r="E3183" s="20"/>
      <c r="F3183" s="21"/>
      <c r="H3183" s="22"/>
      <c r="I3183" s="22"/>
      <c r="J3183" s="21" t="s">
        <v>197</v>
      </c>
      <c r="K3183" s="5" t="s">
        <v>5762</v>
      </c>
      <c r="L3183" s="5" t="s">
        <v>129</v>
      </c>
      <c r="M3183" s="0" t="s">
        <v>1156</v>
      </c>
      <c r="N3183" s="0" t="s">
        <v>1157</v>
      </c>
      <c r="Q3183" s="0" t="s">
        <v>1418</v>
      </c>
      <c r="R3183" s="0" t="s">
        <v>1419</v>
      </c>
      <c r="W3183" s="0" t="str">
        <f aca="false">CONCATENATE(A3183,", ",B3183,", ",D3183,", ",E3183,", ",F3183,", ",I3183,", ",H3183,", ",J3183)</f>
        <v>Kellner, Herbert Anton, , Über den Schwingungsmechanismus beim Cembalo, , , , , 187</v>
      </c>
    </row>
    <row r="3184" customFormat="false" ht="12.75" hidden="false" customHeight="false" outlineLevel="0" collapsed="false">
      <c r="A3184" s="10" t="s">
        <v>10030</v>
      </c>
      <c r="B3184" s="10"/>
      <c r="C3184" s="10"/>
      <c r="D3184" s="10" t="s">
        <v>10034</v>
      </c>
      <c r="E3184" s="10" t="s">
        <v>479</v>
      </c>
      <c r="F3184" s="8"/>
      <c r="G3184" s="10" t="s">
        <v>249</v>
      </c>
      <c r="H3184" s="7" t="s">
        <v>176</v>
      </c>
      <c r="I3184" s="7" t="s">
        <v>551</v>
      </c>
      <c r="J3184" s="8" t="s">
        <v>10035</v>
      </c>
      <c r="M3184" s="5"/>
      <c r="N3184" s="5"/>
      <c r="O3184" s="5"/>
      <c r="P3184" s="5"/>
      <c r="Q3184" s="9" t="s">
        <v>1118</v>
      </c>
      <c r="R3184" s="9" t="s">
        <v>1119</v>
      </c>
      <c r="S3184" s="10"/>
      <c r="T3184" s="10" t="s">
        <v>621</v>
      </c>
      <c r="U3184" s="10"/>
      <c r="V3184" s="10"/>
      <c r="W3184" s="0" t="str">
        <f aca="false">CONCATENATE(A3184,", ",B3184,", ",D3184,", ",E3184,", ",F3184,", ",I3184,", ",H3184,", ",J3184)</f>
        <v>Kellner, Herbert Anton, , Wie genau muß eine gleichschwebende Temperatur sein?, Das Musikinstrument, , 10, 1975, 1232-1234</v>
      </c>
    </row>
    <row r="3185" customFormat="false" ht="12.75" hidden="false" customHeight="false" outlineLevel="0" collapsed="false">
      <c r="A3185" s="10" t="s">
        <v>10030</v>
      </c>
      <c r="B3185" s="10"/>
      <c r="C3185" s="10"/>
      <c r="D3185" s="10" t="s">
        <v>10036</v>
      </c>
      <c r="E3185" s="10" t="s">
        <v>479</v>
      </c>
      <c r="F3185" s="8"/>
      <c r="G3185" s="10" t="s">
        <v>249</v>
      </c>
      <c r="H3185" s="7" t="s">
        <v>184</v>
      </c>
      <c r="I3185" s="7" t="s">
        <v>174</v>
      </c>
      <c r="J3185" s="8" t="s">
        <v>10037</v>
      </c>
      <c r="M3185" s="5"/>
      <c r="N3185" s="5"/>
      <c r="O3185" s="5"/>
      <c r="P3185" s="5"/>
      <c r="Q3185" s="9" t="s">
        <v>1765</v>
      </c>
      <c r="R3185" s="9" t="s">
        <v>1766</v>
      </c>
      <c r="S3185" s="10"/>
      <c r="T3185" s="10" t="s">
        <v>621</v>
      </c>
      <c r="U3185" s="10"/>
      <c r="V3185" s="10"/>
      <c r="W3185" s="0" t="str">
        <f aca="false">CONCATENATE(A3185,", ",B3185,", ",D3185,", ",E3185,", ",F3185,", ",I3185,", ",H3185,", ",J3185)</f>
        <v>Kellner, Herbert Anton, , Das "Schweb", eine neue Maßeinheit für verstimmte Intervalle, Das Musikinstrument, , 5, 1976, 809-810</v>
      </c>
    </row>
    <row r="3186" customFormat="false" ht="12.75" hidden="false" customHeight="false" outlineLevel="0" collapsed="false">
      <c r="A3186" s="10" t="s">
        <v>10030</v>
      </c>
      <c r="B3186" s="10"/>
      <c r="C3186" s="10"/>
      <c r="D3186" s="10" t="s">
        <v>10038</v>
      </c>
      <c r="E3186" s="10" t="s">
        <v>479</v>
      </c>
      <c r="F3186" s="8"/>
      <c r="G3186" s="10" t="s">
        <v>249</v>
      </c>
      <c r="H3186" s="7" t="s">
        <v>191</v>
      </c>
      <c r="I3186" s="7" t="s">
        <v>91</v>
      </c>
      <c r="J3186" s="8" t="s">
        <v>7638</v>
      </c>
      <c r="M3186" s="5"/>
      <c r="N3186" s="5"/>
      <c r="O3186" s="5"/>
      <c r="P3186" s="5"/>
      <c r="Q3186" s="9" t="s">
        <v>1118</v>
      </c>
      <c r="R3186" s="9" t="s">
        <v>1119</v>
      </c>
      <c r="S3186" s="10"/>
      <c r="T3186" s="10" t="s">
        <v>621</v>
      </c>
      <c r="U3186" s="10"/>
      <c r="V3186" s="10"/>
      <c r="W3186" s="0" t="str">
        <f aca="false">CONCATENATE(A3186,", ",B3186,", ",D3186,", ",E3186,", ",F3186,", ",I3186,", ",H3186,", ",J3186)</f>
        <v>Kellner, Herbert Anton, , Eine Rekonstruktion der wohltemperierten Stimmung von Johann Sebastian Bach, Das Musikinstrument, , 1, 1977, 34-35</v>
      </c>
    </row>
    <row r="3187" customFormat="false" ht="12.75" hidden="false" customHeight="false" outlineLevel="0" collapsed="false">
      <c r="A3187" s="10" t="s">
        <v>10030</v>
      </c>
      <c r="B3187" s="10"/>
      <c r="C3187" s="10"/>
      <c r="D3187" s="10" t="s">
        <v>10039</v>
      </c>
      <c r="E3187" s="10" t="s">
        <v>479</v>
      </c>
      <c r="F3187" s="8"/>
      <c r="G3187" s="10" t="s">
        <v>249</v>
      </c>
      <c r="H3187" s="7" t="s">
        <v>629</v>
      </c>
      <c r="I3187" s="7" t="s">
        <v>91</v>
      </c>
      <c r="J3187" s="8" t="s">
        <v>1546</v>
      </c>
      <c r="M3187" s="5"/>
      <c r="N3187" s="5"/>
      <c r="O3187" s="5"/>
      <c r="P3187" s="5"/>
      <c r="Q3187" s="9" t="s">
        <v>324</v>
      </c>
      <c r="R3187" s="9" t="s">
        <v>325</v>
      </c>
      <c r="S3187" s="10"/>
      <c r="T3187" s="10" t="s">
        <v>251</v>
      </c>
      <c r="U3187" s="10" t="s">
        <v>490</v>
      </c>
      <c r="V3187" s="10"/>
      <c r="W3187" s="0" t="str">
        <f aca="false">CONCATENATE(A3187,", ",B3187,", ",D3187,", ",E3187,", ",F3187,", ",I3187,", ",H3187,", ",J3187)</f>
        <v>Kellner, Herbert Anton, , Wie genau kann man die Bachstimmung nach dem Gehör legen?, Das Musikinstrument, , 1, 1978, 35-37</v>
      </c>
    </row>
    <row r="3188" customFormat="false" ht="12.75" hidden="false" customHeight="false" outlineLevel="0" collapsed="false">
      <c r="A3188" s="10" t="s">
        <v>10030</v>
      </c>
      <c r="B3188" s="10"/>
      <c r="C3188" s="10"/>
      <c r="D3188" s="10" t="s">
        <v>10040</v>
      </c>
      <c r="E3188" s="10" t="s">
        <v>855</v>
      </c>
      <c r="F3188" s="8"/>
      <c r="G3188" s="10" t="s">
        <v>249</v>
      </c>
      <c r="H3188" s="7" t="s">
        <v>920</v>
      </c>
      <c r="I3188" s="7" t="s">
        <v>91</v>
      </c>
      <c r="J3188" s="8" t="s">
        <v>2094</v>
      </c>
      <c r="K3188" s="5" t="s">
        <v>128</v>
      </c>
      <c r="L3188" s="5" t="s">
        <v>129</v>
      </c>
      <c r="M3188" s="5" t="s">
        <v>1156</v>
      </c>
      <c r="N3188" s="5" t="s">
        <v>1157</v>
      </c>
      <c r="O3188" s="5"/>
      <c r="P3188" s="5"/>
      <c r="Q3188" s="9" t="s">
        <v>68</v>
      </c>
      <c r="R3188" s="9" t="s">
        <v>69</v>
      </c>
      <c r="S3188" s="10"/>
      <c r="T3188" s="10" t="s">
        <v>621</v>
      </c>
      <c r="U3188" s="10"/>
      <c r="V3188" s="10"/>
      <c r="W3188" s="0" t="str">
        <f aca="false">CONCATENATE(A3188,", ",B3188,", ",D3188,", ",E3188,", ",F3188,", ",I3188,", ",H3188,", ",J3188)</f>
        <v>Kellner, Herbert Anton, , Entgegnungen eines Theoretikers zu den experimentellen Untersuchungen von Neupert am Cembalo, Das Musikinstrument und Phono, , 1, 1972, 33-34</v>
      </c>
    </row>
    <row r="3189" customFormat="false" ht="12.75" hidden="false" customHeight="false" outlineLevel="0" collapsed="false">
      <c r="A3189" s="10" t="s">
        <v>10041</v>
      </c>
      <c r="B3189" s="10"/>
      <c r="C3189" s="10"/>
      <c r="D3189" s="10" t="s">
        <v>10042</v>
      </c>
      <c r="E3189" s="10" t="s">
        <v>10043</v>
      </c>
      <c r="F3189" s="8"/>
      <c r="G3189" s="10"/>
      <c r="H3189" s="7" t="s">
        <v>634</v>
      </c>
      <c r="I3189" s="7"/>
      <c r="J3189" s="8" t="s">
        <v>10044</v>
      </c>
      <c r="M3189" s="5"/>
      <c r="N3189" s="5"/>
      <c r="O3189" s="5"/>
      <c r="P3189" s="5"/>
      <c r="Q3189" s="9" t="s">
        <v>37</v>
      </c>
      <c r="R3189" s="9" t="s">
        <v>38</v>
      </c>
      <c r="S3189" s="10"/>
      <c r="T3189" s="10"/>
      <c r="U3189" s="10"/>
      <c r="V3189" s="10"/>
      <c r="W3189" s="0" t="str">
        <f aca="false">CONCATENATE(A3189,", ",B3189,", ",D3189,", ",E3189,", ",F3189,", ",I3189,", ",H3189,", ",J3189)</f>
        <v>Kelly, Robert E., , Teaching musical acoustics to the musician, The Physics Teacher, , , 1979, 122-124</v>
      </c>
    </row>
    <row r="3190" customFormat="false" ht="12.75" hidden="false" customHeight="false" outlineLevel="0" collapsed="false">
      <c r="A3190" s="10" t="s">
        <v>10045</v>
      </c>
      <c r="B3190" s="10" t="s">
        <v>10046</v>
      </c>
      <c r="C3190" s="10" t="s">
        <v>791</v>
      </c>
      <c r="D3190" s="10" t="s">
        <v>10047</v>
      </c>
      <c r="E3190" s="10" t="s">
        <v>366</v>
      </c>
      <c r="F3190" s="8"/>
      <c r="G3190" s="10" t="s">
        <v>367</v>
      </c>
      <c r="H3190" s="7" t="s">
        <v>303</v>
      </c>
      <c r="I3190" s="7"/>
      <c r="J3190" s="8" t="s">
        <v>10048</v>
      </c>
      <c r="M3190" s="5"/>
      <c r="N3190" s="5"/>
      <c r="O3190" s="5"/>
      <c r="P3190" s="5"/>
      <c r="Q3190" s="9" t="s">
        <v>399</v>
      </c>
      <c r="R3190" s="9" t="s">
        <v>400</v>
      </c>
      <c r="S3190" s="10"/>
      <c r="T3190" s="10" t="s">
        <v>369</v>
      </c>
      <c r="U3190" s="10" t="s">
        <v>330</v>
      </c>
      <c r="V3190" s="10"/>
      <c r="W3190" s="0" t="str">
        <f aca="false">CONCATENATE(A3190,", ",B3190,", ",D3190,", ",E3190,", ",F3190,", ",I3190,", ",H3190,", ",J3190)</f>
        <v>Kendall, R., Carterette, E, Hajda, J, Perceptual and Acoustical Attributes of Natural and Orchestral Instrument Timbres, Proceedings of the International Symposium of Musical Acoustics [ISMA 1995], , , 1995, 595-601</v>
      </c>
    </row>
    <row r="3191" customFormat="false" ht="12.75" hidden="false" customHeight="false" outlineLevel="0" collapsed="false">
      <c r="A3191" s="10" t="s">
        <v>10049</v>
      </c>
      <c r="B3191" s="10" t="s">
        <v>10050</v>
      </c>
      <c r="C3191" s="10" t="s">
        <v>380</v>
      </c>
      <c r="D3191" s="10" t="s">
        <v>10051</v>
      </c>
      <c r="E3191" s="10" t="s">
        <v>698</v>
      </c>
      <c r="F3191" s="8"/>
      <c r="G3191" s="10" t="s">
        <v>382</v>
      </c>
      <c r="H3191" s="7" t="s">
        <v>303</v>
      </c>
      <c r="I3191" s="7"/>
      <c r="J3191" s="8" t="s">
        <v>79</v>
      </c>
      <c r="M3191" s="5"/>
      <c r="N3191" s="5"/>
      <c r="O3191" s="5"/>
      <c r="P3191" s="5"/>
      <c r="Q3191" s="9" t="s">
        <v>1275</v>
      </c>
      <c r="R3191" s="9" t="s">
        <v>1276</v>
      </c>
      <c r="S3191" s="10"/>
      <c r="T3191" s="10" t="s">
        <v>383</v>
      </c>
      <c r="U3191" s="10"/>
      <c r="V3191" s="10"/>
      <c r="W3191" s="0" t="str">
        <f aca="false">CONCATENATE(A3191,", ",B3191,", ",D3191,", ",E3191,", ",F3191,", ",I3191,", ",H3191,", ",J3191)</f>
        <v>Kendall, Roger A., Carterette, Edward C, Hajda, John M, Experimental Aesthetics of Natural and Synthetic Orchestral Instrument Timbres, Program and Abstracts of the 1995 SMPC, , , 1995, 7</v>
      </c>
    </row>
    <row r="3192" customFormat="false" ht="12.75" hidden="false" customHeight="false" outlineLevel="0" collapsed="false">
      <c r="A3192" s="10" t="s">
        <v>10052</v>
      </c>
      <c r="B3192" s="10" t="s">
        <v>10053</v>
      </c>
      <c r="C3192" s="10"/>
      <c r="D3192" s="10" t="s">
        <v>10054</v>
      </c>
      <c r="E3192" s="10"/>
      <c r="F3192" s="8"/>
      <c r="G3192" s="10"/>
      <c r="H3192" s="7" t="s">
        <v>568</v>
      </c>
      <c r="I3192" s="7"/>
      <c r="J3192" s="8"/>
      <c r="M3192" s="5"/>
      <c r="N3192" s="5"/>
      <c r="O3192" s="5"/>
      <c r="P3192" s="5"/>
      <c r="Q3192" s="9" t="s">
        <v>713</v>
      </c>
      <c r="R3192" s="9" t="s">
        <v>714</v>
      </c>
      <c r="S3192" s="10"/>
      <c r="T3192" s="10"/>
      <c r="U3192" s="10"/>
      <c r="V3192" s="10"/>
      <c r="W3192" s="0" t="str">
        <f aca="false">CONCATENATE(A3192,", ",B3192,", ",D3192,", ",E3192,", ",F3192,", ",I3192,", ",H3192,", ",J3192)</f>
        <v>Kendon, V.m., Cates, M.e.; Pagonabarraga, I.; Desplat, J.c.; Blandon, P., Inertial effects in three dimensional spinodal decomposition of a symmetric binary fluid mixture: A lattice Boltzmann study, , , , 2000, </v>
      </c>
    </row>
    <row r="3193" customFormat="false" ht="12.75" hidden="false" customHeight="false" outlineLevel="0" collapsed="false">
      <c r="A3193" s="10" t="s">
        <v>10055</v>
      </c>
      <c r="B3193" s="10" t="s">
        <v>10056</v>
      </c>
      <c r="C3193" s="10" t="s">
        <v>755</v>
      </c>
      <c r="D3193" s="10" t="s">
        <v>10057</v>
      </c>
      <c r="E3193" s="10" t="s">
        <v>757</v>
      </c>
      <c r="F3193" s="8" t="s">
        <v>1776</v>
      </c>
      <c r="G3193" s="10" t="s">
        <v>758</v>
      </c>
      <c r="H3193" s="7" t="s">
        <v>580</v>
      </c>
      <c r="I3193" s="7" t="s">
        <v>160</v>
      </c>
      <c r="J3193" s="8" t="s">
        <v>10058</v>
      </c>
      <c r="K3193" s="5" t="s">
        <v>54</v>
      </c>
      <c r="L3193" s="5" t="s">
        <v>55</v>
      </c>
      <c r="M3193" s="5"/>
      <c r="N3193" s="5"/>
      <c r="O3193" s="5"/>
      <c r="P3193" s="5"/>
      <c r="Q3193" s="9" t="s">
        <v>794</v>
      </c>
      <c r="R3193" s="9" t="s">
        <v>795</v>
      </c>
      <c r="S3193" s="10"/>
      <c r="T3193" s="10" t="s">
        <v>809</v>
      </c>
      <c r="U3193" s="10" t="s">
        <v>761</v>
      </c>
      <c r="V3193" s="10" t="s">
        <v>10059</v>
      </c>
      <c r="W3193" s="0" t="str">
        <f aca="false">CONCATENATE(A3193,", ",B3193,", ",D3193,", ",E3193,", ",F3193,", ",I3193,", ",H3193,", ",J3193)</f>
        <v>Kenneth Tom, Titze Ingo R., Vocal intensity in falsetto phonation of a countertenor: An analysis by synthesis approach, Journal of the Acoustical Society of America (JASA), 110, 3, 2001, 1667-1676</v>
      </c>
    </row>
    <row r="3194" customFormat="false" ht="12.75" hidden="false" customHeight="false" outlineLevel="0" collapsed="false">
      <c r="A3194" s="20" t="s">
        <v>10060</v>
      </c>
      <c r="B3194" s="20"/>
      <c r="D3194" s="20" t="s">
        <v>10061</v>
      </c>
      <c r="E3194" s="20" t="s">
        <v>10062</v>
      </c>
      <c r="F3194" s="21"/>
      <c r="H3194" s="22"/>
      <c r="I3194" s="22"/>
      <c r="J3194" s="21" t="s">
        <v>3190</v>
      </c>
      <c r="K3194" s="5" t="s">
        <v>5762</v>
      </c>
      <c r="L3194" s="5" t="s">
        <v>129</v>
      </c>
      <c r="M3194" s="0" t="s">
        <v>130</v>
      </c>
      <c r="N3194" s="0" t="s">
        <v>131</v>
      </c>
      <c r="Q3194" s="0" t="s">
        <v>1765</v>
      </c>
      <c r="R3194" s="0" t="s">
        <v>1766</v>
      </c>
      <c r="W3194" s="0" t="str">
        <f aca="false">CONCATENATE(A3194,", ",B3194,", ",D3194,", ",E3194,", ",F3194,", ",I3194,", ",H3194,", ",J3194)</f>
        <v>Kent, E.L., , Über den Einfluß des unregelmäßigen Verlaufs der Inharmonizität von Klavierteiltönen au, Akustik und Klangbild des Klaviers, , , , 106</v>
      </c>
    </row>
    <row r="3195" customFormat="false" ht="12.75" hidden="false" customHeight="false" outlineLevel="0" collapsed="false">
      <c r="A3195" s="10" t="s">
        <v>10063</v>
      </c>
      <c r="B3195" s="10"/>
      <c r="C3195" s="10" t="s">
        <v>189</v>
      </c>
      <c r="D3195" s="10" t="s">
        <v>10064</v>
      </c>
      <c r="E3195" s="10" t="s">
        <v>911</v>
      </c>
      <c r="F3195" s="8" t="s">
        <v>155</v>
      </c>
      <c r="G3195" s="10" t="s">
        <v>175</v>
      </c>
      <c r="H3195" s="7" t="s">
        <v>191</v>
      </c>
      <c r="I3195" s="7"/>
      <c r="J3195" s="8" t="s">
        <v>10065</v>
      </c>
      <c r="K3195" s="5" t="s">
        <v>128</v>
      </c>
      <c r="L3195" s="5" t="s">
        <v>129</v>
      </c>
      <c r="M3195" s="5" t="s">
        <v>130</v>
      </c>
      <c r="N3195" s="5" t="s">
        <v>131</v>
      </c>
      <c r="O3195" s="5"/>
      <c r="P3195" s="5"/>
      <c r="Q3195" s="9" t="s">
        <v>1765</v>
      </c>
      <c r="R3195" s="9" t="s">
        <v>1766</v>
      </c>
      <c r="S3195" s="10"/>
      <c r="T3195" s="10" t="s">
        <v>181</v>
      </c>
      <c r="U3195" s="10"/>
      <c r="V3195" s="10"/>
      <c r="W3195" s="0" t="str">
        <f aca="false">CONCATENATE(A3195,", ",B3195,", ",D3195,", ",E3195,", ",F3195,", ",I3195,", ",H3195,", ",J3195)</f>
        <v>Kent, Earle L, , Influence of irregular patterns in the inharmonicity of piano tone partials upon tuning practice, BENCHMARK PAPERS IN ACOUSTICS, 9, , 1977, 58-68</v>
      </c>
    </row>
    <row r="3196" customFormat="false" ht="12.75" hidden="false" customHeight="false" outlineLevel="0" collapsed="false">
      <c r="A3196" s="10" t="s">
        <v>10063</v>
      </c>
      <c r="B3196" s="10"/>
      <c r="C3196" s="10" t="s">
        <v>189</v>
      </c>
      <c r="D3196" s="10" t="s">
        <v>10066</v>
      </c>
      <c r="E3196" s="10" t="s">
        <v>911</v>
      </c>
      <c r="F3196" s="8" t="s">
        <v>155</v>
      </c>
      <c r="G3196" s="10" t="s">
        <v>175</v>
      </c>
      <c r="H3196" s="7" t="s">
        <v>191</v>
      </c>
      <c r="I3196" s="7"/>
      <c r="J3196" s="8" t="s">
        <v>10067</v>
      </c>
      <c r="K3196" s="5" t="s">
        <v>83</v>
      </c>
      <c r="L3196" s="5" t="s">
        <v>84</v>
      </c>
      <c r="M3196" s="5"/>
      <c r="N3196" s="5"/>
      <c r="O3196" s="5" t="s">
        <v>552</v>
      </c>
      <c r="P3196" s="5" t="s">
        <v>615</v>
      </c>
      <c r="Q3196" s="9"/>
      <c r="R3196" s="9"/>
      <c r="S3196" s="10"/>
      <c r="T3196" s="10" t="s">
        <v>181</v>
      </c>
      <c r="U3196" s="10"/>
      <c r="V3196" s="10"/>
      <c r="W3196" s="0" t="str">
        <f aca="false">CONCATENATE(A3196,", ",B3196,", ",D3196,", ",E3196,", ",F3196,", ",I3196,", ",H3196,", ",J3196)</f>
        <v>Kent, Earle L, , Wind Instrument of the Cup Mouthpiece Type. [US Patentschrift No. 2,987.950 vom 13. Juni 1961], BENCHMARK PAPERS IN ACOUSTICS, 9, , 1977, 194-204</v>
      </c>
    </row>
    <row r="3197" customFormat="false" ht="12.75" hidden="false" customHeight="false" outlineLevel="0" collapsed="false">
      <c r="A3197" s="20" t="s">
        <v>10068</v>
      </c>
      <c r="B3197" s="10" t="s">
        <v>10069</v>
      </c>
      <c r="C3197" s="10"/>
      <c r="D3197" s="10" t="s">
        <v>10070</v>
      </c>
      <c r="E3197" s="10" t="s">
        <v>949</v>
      </c>
      <c r="F3197" s="8" t="s">
        <v>1047</v>
      </c>
      <c r="G3197" s="10" t="s">
        <v>311</v>
      </c>
      <c r="H3197" s="7" t="s">
        <v>568</v>
      </c>
      <c r="I3197" s="7" t="s">
        <v>160</v>
      </c>
      <c r="J3197" s="8" t="s">
        <v>10071</v>
      </c>
      <c r="K3197" s="5" t="s">
        <v>4866</v>
      </c>
      <c r="L3197" s="5" t="s">
        <v>4867</v>
      </c>
      <c r="M3197" s="5"/>
      <c r="N3197" s="5"/>
      <c r="O3197" s="5" t="s">
        <v>1833</v>
      </c>
      <c r="P3197" s="5" t="s">
        <v>1834</v>
      </c>
      <c r="Q3197" s="9" t="s">
        <v>187</v>
      </c>
      <c r="R3197" s="9" t="s">
        <v>188</v>
      </c>
      <c r="S3197" s="10"/>
      <c r="T3197" s="10" t="s">
        <v>315</v>
      </c>
      <c r="U3197" s="10" t="s">
        <v>316</v>
      </c>
      <c r="V3197" s="10"/>
      <c r="W3197" s="0" t="str">
        <f aca="false">CONCATENATE(A3197,", ",B3197,", ",D3197,", ",E3197,", ",F3197,", ",I3197,", ",H3197,", ",J3197)</f>
        <v>Kergomard, J., Ollivier S., Gilbert J., Calculation on the Spectrum of Self-Sustained Oscillators Using a Variable Truncation Method: Application to Cylindrical Reed Instruments, ACTA ACUSTICA/ACUSTICA, 86, 3, 2000, 685-705</v>
      </c>
    </row>
    <row r="3198" customFormat="false" ht="12.75" hidden="false" customHeight="false" outlineLevel="0" collapsed="false">
      <c r="A3198" s="20" t="s">
        <v>10068</v>
      </c>
      <c r="B3198" s="10"/>
      <c r="C3198" s="10"/>
      <c r="D3198" s="10" t="s">
        <v>10072</v>
      </c>
      <c r="E3198" s="10"/>
      <c r="F3198" s="8"/>
      <c r="G3198" s="10" t="s">
        <v>7851</v>
      </c>
      <c r="H3198" s="7" t="s">
        <v>303</v>
      </c>
      <c r="I3198" s="7"/>
      <c r="J3198" s="8" t="s">
        <v>10073</v>
      </c>
      <c r="M3198" s="5"/>
      <c r="N3198" s="5"/>
      <c r="O3198" s="5" t="s">
        <v>1833</v>
      </c>
      <c r="P3198" s="5" t="s">
        <v>1834</v>
      </c>
      <c r="Q3198" s="9" t="s">
        <v>1418</v>
      </c>
      <c r="R3198" s="9" t="s">
        <v>1419</v>
      </c>
      <c r="S3198" s="10"/>
      <c r="T3198" s="10" t="s">
        <v>7853</v>
      </c>
      <c r="U3198" s="10" t="s">
        <v>7854</v>
      </c>
      <c r="V3198" s="10" t="s">
        <v>10074</v>
      </c>
      <c r="W3198" s="0" t="str">
        <f aca="false">CONCATENATE(A3198,", ",B3198,", ",D3198,", ",E3198,", ",F3198,", ",I3198,", ",H3198,", ",J3198)</f>
        <v>Kergomard, J., , Elementary considerations on reed-instrument oscillations, , , , 1995, 230-290</v>
      </c>
    </row>
    <row r="3199" customFormat="false" ht="12.75" hidden="false" customHeight="false" outlineLevel="0" collapsed="false">
      <c r="A3199" s="20" t="s">
        <v>10068</v>
      </c>
      <c r="B3199" s="10"/>
      <c r="C3199" s="10"/>
      <c r="D3199" s="10" t="s">
        <v>10075</v>
      </c>
      <c r="E3199" s="10" t="s">
        <v>940</v>
      </c>
      <c r="F3199" s="8"/>
      <c r="G3199" s="10" t="s">
        <v>311</v>
      </c>
      <c r="H3199" s="7" t="s">
        <v>1285</v>
      </c>
      <c r="I3199" s="7"/>
      <c r="J3199" s="8" t="s">
        <v>10076</v>
      </c>
      <c r="K3199" s="5" t="s">
        <v>83</v>
      </c>
      <c r="L3199" s="5" t="s">
        <v>84</v>
      </c>
      <c r="M3199" s="5"/>
      <c r="N3199" s="5"/>
      <c r="O3199" s="5" t="s">
        <v>7404</v>
      </c>
      <c r="P3199" s="5" t="s">
        <v>2088</v>
      </c>
      <c r="Q3199" s="9" t="s">
        <v>943</v>
      </c>
      <c r="R3199" s="9" t="s">
        <v>944</v>
      </c>
      <c r="S3199" s="10"/>
      <c r="T3199" s="10" t="s">
        <v>315</v>
      </c>
      <c r="U3199" s="10" t="s">
        <v>316</v>
      </c>
      <c r="V3199" s="10"/>
      <c r="W3199" s="0" t="str">
        <f aca="false">CONCATENATE(A3199,", ",B3199,", ",D3199,", ",E3199,", ",F3199,", ",I3199,", ",H3199,", ",J3199)</f>
        <v>Kergomard, J., , Ondes quasi-stationnaires dans les pavillons avec pertes visco-thermiques aux parois: Calcul de l'impédance, ACUSTICA, , , 1981, 31-43</v>
      </c>
    </row>
    <row r="3200" customFormat="false" ht="12.75" hidden="false" customHeight="false" outlineLevel="0" collapsed="false">
      <c r="A3200" s="20" t="s">
        <v>10068</v>
      </c>
      <c r="B3200" s="10"/>
      <c r="C3200" s="10" t="s">
        <v>32</v>
      </c>
      <c r="D3200" s="10" t="s">
        <v>10077</v>
      </c>
      <c r="E3200" s="10" t="s">
        <v>850</v>
      </c>
      <c r="F3200" s="8" t="s">
        <v>160</v>
      </c>
      <c r="G3200" s="10" t="s">
        <v>851</v>
      </c>
      <c r="H3200" s="7" t="s">
        <v>36</v>
      </c>
      <c r="I3200" s="7"/>
      <c r="J3200" s="8" t="s">
        <v>5946</v>
      </c>
      <c r="K3200" s="5" t="s">
        <v>496</v>
      </c>
      <c r="L3200" s="5" t="s">
        <v>497</v>
      </c>
      <c r="M3200" s="5"/>
      <c r="N3200" s="5"/>
      <c r="O3200" s="5" t="s">
        <v>2867</v>
      </c>
      <c r="P3200" s="5" t="s">
        <v>2924</v>
      </c>
      <c r="Q3200" s="9"/>
      <c r="R3200" s="9"/>
      <c r="S3200" s="10"/>
      <c r="T3200" s="10" t="s">
        <v>39</v>
      </c>
      <c r="U3200" s="10"/>
      <c r="V3200" s="10"/>
      <c r="W3200" s="0" t="str">
        <f aca="false">CONCATENATE(A3200,", ",B3200,", ",D3200,", ",E3200,", ",F3200,", ",I3200,", ",H3200,", ",J3200)</f>
        <v>Kergomard, J., , Tone hole external interactions in woodwind musical instruments, Proceedings of the 13th International World Congress on Acoustics, Yugoslavia 1989, 3, , 1989, 53-56</v>
      </c>
    </row>
    <row r="3201" customFormat="false" ht="12.75" hidden="false" customHeight="false" outlineLevel="0" collapsed="false">
      <c r="A3201" s="20" t="s">
        <v>10068</v>
      </c>
      <c r="B3201" s="20"/>
      <c r="D3201" s="20" t="s">
        <v>10078</v>
      </c>
      <c r="E3201" s="20" t="s">
        <v>10079</v>
      </c>
      <c r="F3201" s="21" t="s">
        <v>155</v>
      </c>
      <c r="H3201" s="22" t="s">
        <v>191</v>
      </c>
      <c r="I3201" s="22"/>
      <c r="J3201" s="21"/>
      <c r="W3201" s="0" t="str">
        <f aca="false">CONCATENATE(A3201,", ",B3201,", ",D3201,", ",E3201,", ",F3201,", ",I3201,", ",H3201,", ",J3201)</f>
        <v>Kergomard, J., , Le role du tuyau dans le timbre de certains instruments à trous lateraux, Int.congr.acoust.Madrid, 9, , 1977, </v>
      </c>
    </row>
    <row r="3202" customFormat="false" ht="12.75" hidden="false" customHeight="false" outlineLevel="0" collapsed="false">
      <c r="A3202" s="10" t="s">
        <v>10080</v>
      </c>
      <c r="B3202" s="10"/>
      <c r="C3202" s="10" t="s">
        <v>755</v>
      </c>
      <c r="D3202" s="10" t="s">
        <v>10081</v>
      </c>
      <c r="E3202" s="10" t="s">
        <v>757</v>
      </c>
      <c r="F3202" s="8"/>
      <c r="G3202" s="10" t="s">
        <v>758</v>
      </c>
      <c r="H3202" s="7" t="s">
        <v>2514</v>
      </c>
      <c r="I3202" s="7" t="s">
        <v>174</v>
      </c>
      <c r="J3202" s="8" t="s">
        <v>10082</v>
      </c>
      <c r="K3202" s="5" t="s">
        <v>179</v>
      </c>
      <c r="L3202" s="5" t="s">
        <v>180</v>
      </c>
      <c r="M3202" s="5"/>
      <c r="N3202" s="5"/>
      <c r="O3202" s="5" t="s">
        <v>2298</v>
      </c>
      <c r="P3202" s="5" t="s">
        <v>2299</v>
      </c>
      <c r="Q3202" s="9" t="s">
        <v>2424</v>
      </c>
      <c r="R3202" s="9" t="s">
        <v>2425</v>
      </c>
      <c r="S3202" s="10" t="s">
        <v>760</v>
      </c>
      <c r="T3202" s="10"/>
      <c r="U3202" s="10" t="s">
        <v>761</v>
      </c>
      <c r="V3202" s="10"/>
      <c r="W3202" s="0" t="str">
        <f aca="false">CONCATENATE(A3202,", ",B3202,", ",D3202,", ",E3202,", ",F3202,", ",I3202,", ",H3202,", ",J3202)</f>
        <v>Kessler, John A, , Plate Vibration of Stringed Instruments at the Wolfnote, Journal of the Acoustical Society of America (JASA), , 5, 1947, 886-891</v>
      </c>
    </row>
    <row r="3203" customFormat="false" ht="12.75" hidden="false" customHeight="false" outlineLevel="0" collapsed="false">
      <c r="A3203" s="10" t="s">
        <v>10083</v>
      </c>
      <c r="B3203" s="10" t="s">
        <v>10084</v>
      </c>
      <c r="C3203" s="10" t="s">
        <v>985</v>
      </c>
      <c r="D3203" s="10" t="s">
        <v>10085</v>
      </c>
      <c r="E3203" s="10" t="s">
        <v>987</v>
      </c>
      <c r="F3203" s="8" t="s">
        <v>183</v>
      </c>
      <c r="G3203" s="10" t="s">
        <v>988</v>
      </c>
      <c r="H3203" s="7" t="s">
        <v>372</v>
      </c>
      <c r="I3203" s="7"/>
      <c r="J3203" s="8" t="s">
        <v>10086</v>
      </c>
      <c r="M3203" s="5"/>
      <c r="N3203" s="5"/>
      <c r="O3203" s="5"/>
      <c r="P3203" s="5"/>
      <c r="Q3203" s="9" t="s">
        <v>68</v>
      </c>
      <c r="R3203" s="9" t="s">
        <v>69</v>
      </c>
      <c r="S3203" s="10"/>
      <c r="T3203" s="10" t="s">
        <v>990</v>
      </c>
      <c r="U3203" s="10" t="s">
        <v>3705</v>
      </c>
      <c r="V3203" s="10"/>
      <c r="W3203" s="0" t="str">
        <f aca="false">CONCATENATE(A3203,", ",B3203,", ",D3203,", ",E3203,", ",F3203,", ",I3203,", ",H3203,", ",J3203)</f>
        <v>Ketteler, Rolf, Jewanski, Jörg, Finscher, Ludwig, Musik und Bildende Kunst, Musik in Geschichte und Gegenwart (MGG), 6, , 1997, Sp 745-783</v>
      </c>
    </row>
    <row r="3204" customFormat="false" ht="12.75" hidden="false" customHeight="false" outlineLevel="0" collapsed="false">
      <c r="A3204" s="10" t="s">
        <v>10087</v>
      </c>
      <c r="B3204" s="10" t="s">
        <v>10088</v>
      </c>
      <c r="C3204" s="10"/>
      <c r="D3204" s="10" t="s">
        <v>10089</v>
      </c>
      <c r="E3204" s="10" t="s">
        <v>10090</v>
      </c>
      <c r="F3204" s="8" t="s">
        <v>183</v>
      </c>
      <c r="G3204" s="10" t="s">
        <v>5976</v>
      </c>
      <c r="H3204" s="7" t="s">
        <v>147</v>
      </c>
      <c r="I3204" s="7" t="s">
        <v>970</v>
      </c>
      <c r="J3204" s="8" t="s">
        <v>7956</v>
      </c>
      <c r="M3204" s="5"/>
      <c r="N3204" s="5"/>
      <c r="O3204" s="5"/>
      <c r="P3204" s="5"/>
      <c r="Q3204" s="9" t="s">
        <v>2462</v>
      </c>
      <c r="R3204" s="9" t="s">
        <v>2463</v>
      </c>
      <c r="S3204" s="10"/>
      <c r="T3204" s="10"/>
      <c r="U3204" s="10"/>
      <c r="V3204" s="10"/>
      <c r="W3204" s="0" t="str">
        <f aca="false">CONCATENATE(A3204,", ",B3204,", ",D3204,", ",E3204,", ",F3204,", ",I3204,", ",H3204,", ",J3204)</f>
        <v>Khong, P.W., Lim, B.l, Application of CAD in the Design of Musical Instruments, Int. J. Comput. Applications Technol., 6, 2/3, 1993, 172-176</v>
      </c>
    </row>
    <row r="3205" customFormat="false" ht="12.75" hidden="false" customHeight="false" outlineLevel="0" collapsed="false">
      <c r="A3205" s="13" t="s">
        <v>10091</v>
      </c>
      <c r="B3205" s="13"/>
      <c r="C3205" s="13"/>
      <c r="D3205" s="13" t="s">
        <v>10092</v>
      </c>
      <c r="E3205" s="13" t="s">
        <v>869</v>
      </c>
      <c r="F3205" s="23"/>
      <c r="G3205" s="13"/>
      <c r="H3205" s="24" t="n">
        <v>1985</v>
      </c>
      <c r="I3205" s="25" t="n">
        <v>61</v>
      </c>
      <c r="J3205" s="26" t="s">
        <v>10093</v>
      </c>
      <c r="K3205" s="27" t="s">
        <v>871</v>
      </c>
      <c r="L3205" s="27" t="s">
        <v>872</v>
      </c>
      <c r="M3205" s="13"/>
      <c r="N3205" s="13"/>
      <c r="O3205" s="13"/>
      <c r="P3205" s="13"/>
      <c r="Q3205" s="13" t="s">
        <v>943</v>
      </c>
      <c r="R3205" s="13" t="s">
        <v>944</v>
      </c>
      <c r="W3205" s="0" t="str">
        <f aca="false">CONCATENATE(A3205,", ",B3205,", ",D3205,", ",E3205,", ",F3205,", ",I3205,", ",H3205,", ",J3205)</f>
        <v>Kiesewetter, N., , Impedance and resonances of a plate before an enclosed air volume, Acustica, , 61, 1985, 213-217</v>
      </c>
    </row>
    <row r="3206" customFormat="false" ht="12.75" hidden="false" customHeight="false" outlineLevel="0" collapsed="false">
      <c r="A3206" s="10" t="s">
        <v>1862</v>
      </c>
      <c r="B3206" s="10" t="s">
        <v>10094</v>
      </c>
      <c r="C3206" s="10" t="s">
        <v>702</v>
      </c>
      <c r="D3206" s="10" t="s">
        <v>10095</v>
      </c>
      <c r="E3206" s="10" t="s">
        <v>704</v>
      </c>
      <c r="F3206" s="8"/>
      <c r="G3206" s="10" t="s">
        <v>705</v>
      </c>
      <c r="H3206" s="7" t="s">
        <v>312</v>
      </c>
      <c r="I3206" s="7"/>
      <c r="J3206" s="8" t="s">
        <v>10096</v>
      </c>
      <c r="M3206" s="5"/>
      <c r="N3206" s="5"/>
      <c r="O3206" s="5"/>
      <c r="P3206" s="5"/>
      <c r="Q3206" s="9" t="s">
        <v>399</v>
      </c>
      <c r="R3206" s="9" t="s">
        <v>400</v>
      </c>
      <c r="S3206" s="10"/>
      <c r="T3206" s="10" t="s">
        <v>706</v>
      </c>
      <c r="U3206" s="10" t="s">
        <v>707</v>
      </c>
      <c r="V3206" s="10"/>
      <c r="W3206" s="0" t="str">
        <f aca="false">CONCATENATE(A3206,", ",B3206,", ",D3206,", ",E3206,", ",F3206,", ",I3206,", ",H3206,", ",J3206)</f>
        <v>Killam, Rosemary N., Baczewski, Philipp, Modeling Melodic Perception: An Examination of Notational Accuracy by Populations of Differing Musical Experience, Proceedings of the 4th ICMPC (Abstracts), , , 1996, 50-51</v>
      </c>
    </row>
    <row r="3207" customFormat="false" ht="12.75" hidden="false" customHeight="false" outlineLevel="0" collapsed="false">
      <c r="A3207" s="10" t="s">
        <v>10097</v>
      </c>
      <c r="B3207" s="10"/>
      <c r="C3207" s="10"/>
      <c r="D3207" s="10" t="s">
        <v>10098</v>
      </c>
      <c r="E3207" s="10" t="s">
        <v>681</v>
      </c>
      <c r="F3207" s="8" t="s">
        <v>160</v>
      </c>
      <c r="G3207" s="10" t="s">
        <v>150</v>
      </c>
      <c r="H3207" s="7" t="s">
        <v>372</v>
      </c>
      <c r="I3207" s="7" t="s">
        <v>160</v>
      </c>
      <c r="J3207" s="8" t="s">
        <v>9263</v>
      </c>
      <c r="M3207" s="5"/>
      <c r="N3207" s="5"/>
      <c r="O3207" s="5" t="s">
        <v>571</v>
      </c>
      <c r="P3207" s="5" t="s">
        <v>572</v>
      </c>
      <c r="Q3207" s="9" t="s">
        <v>187</v>
      </c>
      <c r="R3207" s="9" t="s">
        <v>188</v>
      </c>
      <c r="S3207" s="10"/>
      <c r="T3207" s="10" t="s">
        <v>152</v>
      </c>
      <c r="U3207" s="10" t="s">
        <v>686</v>
      </c>
      <c r="V3207" s="10"/>
      <c r="W3207" s="0" t="str">
        <f aca="false">CONCATENATE(A3207,", ",B3207,", ",D3207,", ",E3207,", ",F3207,", ",I3207,", ",H3207,", ",J3207)</f>
        <v>Killion, M. &amp; Ling, D., , New versus Old: Playing-in Instruments through Vibratory Transmission of Music to the Bridge, Journal of the Catgut Acoustical Society, 3, 3, 1997, 42-43</v>
      </c>
    </row>
    <row r="3208" customFormat="false" ht="12.75" hidden="false" customHeight="false" outlineLevel="0" collapsed="false">
      <c r="A3208" s="10" t="s">
        <v>10099</v>
      </c>
      <c r="B3208" s="10"/>
      <c r="C3208" s="10"/>
      <c r="D3208" s="10" t="s">
        <v>10100</v>
      </c>
      <c r="E3208" s="10" t="s">
        <v>681</v>
      </c>
      <c r="F3208" s="8" t="s">
        <v>217</v>
      </c>
      <c r="G3208" s="10" t="s">
        <v>150</v>
      </c>
      <c r="H3208" s="7" t="s">
        <v>343</v>
      </c>
      <c r="I3208" s="7" t="s">
        <v>682</v>
      </c>
      <c r="J3208" s="8" t="s">
        <v>547</v>
      </c>
      <c r="K3208" s="5" t="s">
        <v>179</v>
      </c>
      <c r="L3208" s="5" t="s">
        <v>180</v>
      </c>
      <c r="M3208" s="5" t="s">
        <v>467</v>
      </c>
      <c r="N3208" s="5" t="s">
        <v>468</v>
      </c>
      <c r="O3208" s="5"/>
      <c r="P3208" s="5"/>
      <c r="Q3208" s="9" t="s">
        <v>168</v>
      </c>
      <c r="R3208" s="9" t="s">
        <v>169</v>
      </c>
      <c r="S3208" s="10"/>
      <c r="T3208" s="10" t="s">
        <v>152</v>
      </c>
      <c r="U3208" s="10" t="s">
        <v>686</v>
      </c>
      <c r="V3208" s="10"/>
      <c r="W3208" s="0" t="str">
        <f aca="false">CONCATENATE(A3208,", ",B3208,", ",D3208,", ",E3208,", ",F3208,", ",I3208,", ",H3208,", ",J3208)</f>
        <v>Killion, Mead C, , The effect of extended playing on the tone of new violines (Note), Journal of the Catgut Acoustical Society, 2, 5 (II), 1994, 22-23</v>
      </c>
    </row>
    <row r="3209" customFormat="false" ht="12.75" hidden="false" customHeight="false" outlineLevel="0" collapsed="false">
      <c r="A3209" s="10" t="s">
        <v>10101</v>
      </c>
      <c r="B3209" s="10"/>
      <c r="C3209" s="10"/>
      <c r="D3209" s="10" t="s">
        <v>10102</v>
      </c>
      <c r="E3209" s="10" t="s">
        <v>10103</v>
      </c>
      <c r="F3209" s="8"/>
      <c r="G3209" s="10" t="s">
        <v>10104</v>
      </c>
      <c r="H3209" s="7" t="s">
        <v>184</v>
      </c>
      <c r="I3209" s="7"/>
      <c r="J3209" s="8" t="s">
        <v>3153</v>
      </c>
      <c r="K3209" s="5" t="s">
        <v>83</v>
      </c>
      <c r="L3209" s="5" t="s">
        <v>84</v>
      </c>
      <c r="M3209" s="5"/>
      <c r="N3209" s="5"/>
      <c r="O3209" s="5"/>
      <c r="P3209" s="5"/>
      <c r="Q3209" s="9"/>
      <c r="R3209" s="9"/>
      <c r="S3209" s="10"/>
      <c r="T3209" s="10" t="s">
        <v>10105</v>
      </c>
      <c r="U3209" s="10"/>
      <c r="V3209" s="10"/>
      <c r="W3209" s="0" t="str">
        <f aca="false">CONCATENATE(A3209,", ",B3209,", ",D3209,", ",E3209,", ",F3209,", ",I3209,", ",H3209,", ",J3209)</f>
        <v>Kilpinen, Eero, , Condition of teeth and periodontium in male wind instrument players in the city of Helsinki. [Doctor thesis], Fachbuchreihe Das Musikinstrument, , , 1976, 75</v>
      </c>
    </row>
    <row r="3210" customFormat="false" ht="12.75" hidden="false" customHeight="false" outlineLevel="0" collapsed="false">
      <c r="A3210" s="10" t="s">
        <v>10106</v>
      </c>
      <c r="B3210" s="10"/>
      <c r="C3210" s="10"/>
      <c r="D3210" s="10" t="s">
        <v>10107</v>
      </c>
      <c r="E3210" s="10" t="s">
        <v>681</v>
      </c>
      <c r="F3210" s="8" t="s">
        <v>217</v>
      </c>
      <c r="G3210" s="10" t="s">
        <v>150</v>
      </c>
      <c r="H3210" s="7" t="s">
        <v>303</v>
      </c>
      <c r="I3210" s="7" t="s">
        <v>916</v>
      </c>
      <c r="J3210" s="8" t="s">
        <v>4347</v>
      </c>
      <c r="M3210" s="5"/>
      <c r="N3210" s="5"/>
      <c r="O3210" s="5" t="s">
        <v>684</v>
      </c>
      <c r="P3210" s="5" t="s">
        <v>685</v>
      </c>
      <c r="Q3210" s="9"/>
      <c r="R3210" s="9"/>
      <c r="S3210" s="10"/>
      <c r="T3210" s="10" t="s">
        <v>152</v>
      </c>
      <c r="U3210" s="10" t="s">
        <v>686</v>
      </c>
      <c r="V3210" s="10"/>
      <c r="W3210" s="0" t="str">
        <f aca="false">CONCATENATE(A3210,", ",B3210,", ",D3210,", ",E3210,", ",F3210,", ",I3210,", ",H3210,", ",J3210)</f>
        <v>Kimball, Maxwell, , The violin bow, center of gravity -- center of percussion, Journal of the Catgut Acoustical Society, 2, 7 (II), 1995, 28-29</v>
      </c>
    </row>
    <row r="3211" customFormat="false" ht="12.75" hidden="false" customHeight="false" outlineLevel="0" collapsed="false">
      <c r="A3211" s="10" t="s">
        <v>10108</v>
      </c>
      <c r="B3211" s="10"/>
      <c r="C3211" s="10"/>
      <c r="D3211" s="10" t="s">
        <v>10109</v>
      </c>
      <c r="E3211" s="10" t="s">
        <v>586</v>
      </c>
      <c r="F3211" s="8" t="s">
        <v>10110</v>
      </c>
      <c r="G3211" s="10" t="s">
        <v>588</v>
      </c>
      <c r="H3211" s="7" t="s">
        <v>580</v>
      </c>
      <c r="I3211" s="7" t="s">
        <v>7447</v>
      </c>
      <c r="J3211" s="8" t="s">
        <v>3741</v>
      </c>
      <c r="K3211" s="5" t="s">
        <v>179</v>
      </c>
      <c r="L3211" s="5" t="s">
        <v>180</v>
      </c>
      <c r="M3211" s="5" t="s">
        <v>467</v>
      </c>
      <c r="N3211" s="5" t="s">
        <v>468</v>
      </c>
      <c r="O3211" s="5"/>
      <c r="P3211" s="5"/>
      <c r="Q3211" s="9" t="s">
        <v>187</v>
      </c>
      <c r="R3211" s="9" t="s">
        <v>188</v>
      </c>
      <c r="S3211" s="10"/>
      <c r="T3211" s="10" t="s">
        <v>591</v>
      </c>
      <c r="U3211" s="10" t="s">
        <v>592</v>
      </c>
      <c r="V3211" s="10"/>
      <c r="W3211" s="0" t="str">
        <f aca="false">CONCATENATE(A3211,", ",B3211,", ",D3211,", ",E3211,", ",F3211,", ",I3211,", ",H3211,", ",J3211)</f>
        <v>Kimura, Mari, , The World Below G. Subharmonics extend the violin's range, Strings, 7/8 2001, 96, 2001, 24-29</v>
      </c>
    </row>
    <row r="3212" customFormat="false" ht="12.75" hidden="false" customHeight="false" outlineLevel="0" collapsed="false">
      <c r="A3212" s="10" t="s">
        <v>10111</v>
      </c>
      <c r="B3212" s="10" t="s">
        <v>10112</v>
      </c>
      <c r="C3212" s="10" t="s">
        <v>307</v>
      </c>
      <c r="D3212" s="10" t="s">
        <v>10113</v>
      </c>
      <c r="E3212" s="10" t="s">
        <v>2057</v>
      </c>
      <c r="F3212" s="8" t="s">
        <v>310</v>
      </c>
      <c r="G3212" s="10" t="s">
        <v>311</v>
      </c>
      <c r="H3212" s="7" t="s">
        <v>312</v>
      </c>
      <c r="I3212" s="7" t="s">
        <v>313</v>
      </c>
      <c r="J3212" s="8" t="s">
        <v>10114</v>
      </c>
      <c r="M3212" s="5"/>
      <c r="N3212" s="5"/>
      <c r="O3212" s="5"/>
      <c r="P3212" s="5"/>
      <c r="Q3212" s="9" t="s">
        <v>399</v>
      </c>
      <c r="R3212" s="9" t="s">
        <v>400</v>
      </c>
      <c r="S3212" s="10"/>
      <c r="T3212" s="10" t="s">
        <v>2059</v>
      </c>
      <c r="U3212" s="10" t="s">
        <v>316</v>
      </c>
      <c r="V3212" s="10"/>
      <c r="W3212" s="0" t="str">
        <f aca="false">CONCATENATE(A3212,", ",B3212,", ",D3212,", ",E3212,", ",F3212,", ",I3212,", ",H3212,", ",J3212)</f>
        <v>Kin, Maurycy J., Dobrucki, A.b, Perception of frequency modulation for single components of harmonic complex, Proceedings of the 1st Forum Acusticum (ACTA ACUSTICA/ACUSTICA), Antwerpen, 1-4 April 1996, 82, 1 (Suppl.), 1996, 213</v>
      </c>
    </row>
    <row r="3213" customFormat="false" ht="12.75" hidden="false" customHeight="false" outlineLevel="0" collapsed="false">
      <c r="A3213" s="10" t="s">
        <v>10111</v>
      </c>
      <c r="B3213" s="10"/>
      <c r="C3213" s="10" t="s">
        <v>2164</v>
      </c>
      <c r="D3213" s="10" t="s">
        <v>10115</v>
      </c>
      <c r="E3213" s="10" t="s">
        <v>2166</v>
      </c>
      <c r="F3213" s="8"/>
      <c r="G3213" s="10" t="s">
        <v>404</v>
      </c>
      <c r="H3213" s="7" t="s">
        <v>312</v>
      </c>
      <c r="I3213" s="7" t="s">
        <v>10116</v>
      </c>
      <c r="J3213" s="8" t="s">
        <v>3199</v>
      </c>
      <c r="M3213" s="5"/>
      <c r="N3213" s="5"/>
      <c r="O3213" s="5"/>
      <c r="P3213" s="5"/>
      <c r="Q3213" s="9" t="s">
        <v>399</v>
      </c>
      <c r="R3213" s="9" t="s">
        <v>400</v>
      </c>
      <c r="S3213" s="10"/>
      <c r="T3213" s="10"/>
      <c r="U3213" s="10" t="s">
        <v>330</v>
      </c>
      <c r="V3213" s="10"/>
      <c r="W3213" s="0" t="str">
        <f aca="false">CONCATENATE(A3213,", ",B3213,", ",D3213,", ",E3213,", ",F3213,", ",I3213,", ",H3213,", ",J3213)</f>
        <v>Kin, Maurycy J., , Perception of Amplitude Modulation in Harmonic Complexes, AN AUDIO ENGINEERING SOCIETY PREPRINT, , 4151, 1996, 1-5</v>
      </c>
    </row>
    <row r="3214" customFormat="false" ht="12.75" hidden="false" customHeight="false" outlineLevel="0" collapsed="false">
      <c r="A3214" s="10" t="s">
        <v>10111</v>
      </c>
      <c r="B3214" s="10" t="s">
        <v>10117</v>
      </c>
      <c r="C3214" s="10" t="s">
        <v>2164</v>
      </c>
      <c r="D3214" s="10" t="s">
        <v>10118</v>
      </c>
      <c r="E3214" s="10" t="s">
        <v>2166</v>
      </c>
      <c r="F3214" s="8"/>
      <c r="G3214" s="10" t="s">
        <v>404</v>
      </c>
      <c r="H3214" s="7" t="s">
        <v>372</v>
      </c>
      <c r="I3214" s="7" t="s">
        <v>10119</v>
      </c>
      <c r="J3214" s="8" t="s">
        <v>1148</v>
      </c>
      <c r="M3214" s="5"/>
      <c r="N3214" s="5"/>
      <c r="O3214" s="5"/>
      <c r="P3214" s="5"/>
      <c r="Q3214" s="9" t="s">
        <v>168</v>
      </c>
      <c r="R3214" s="9" t="s">
        <v>169</v>
      </c>
      <c r="S3214" s="10"/>
      <c r="T3214" s="10"/>
      <c r="U3214" s="10" t="s">
        <v>330</v>
      </c>
      <c r="V3214" s="10"/>
      <c r="W3214" s="0" t="str">
        <f aca="false">CONCATENATE(A3214,", ",B3214,", ",D3214,", ",E3214,", ",F3214,", ",I3214,", ",H3214,", ",J3214)</f>
        <v>Kin, Maurycy J., Dobrucki, Andrzej B, Roughness Effect as a Result of Amplitude or Frequency Modulation of Single Components in Harmonic Complex, AN AUDIO ENGINEERING SOCIETY PREPRINT, , 4481, 1997, 1-8</v>
      </c>
    </row>
    <row r="3215" customFormat="false" ht="12.75" hidden="false" customHeight="false" outlineLevel="0" collapsed="false">
      <c r="A3215" s="20" t="s">
        <v>10120</v>
      </c>
      <c r="B3215" s="20" t="s">
        <v>10121</v>
      </c>
      <c r="D3215" s="20" t="s">
        <v>10122</v>
      </c>
      <c r="E3215" s="20" t="s">
        <v>10123</v>
      </c>
      <c r="F3215" s="21" t="s">
        <v>174</v>
      </c>
      <c r="H3215" s="22" t="s">
        <v>81</v>
      </c>
      <c r="I3215" s="22" t="s">
        <v>217</v>
      </c>
      <c r="J3215" s="21" t="s">
        <v>10124</v>
      </c>
      <c r="K3215" s="5" t="s">
        <v>5762</v>
      </c>
      <c r="L3215" s="5" t="s">
        <v>129</v>
      </c>
      <c r="M3215" s="0" t="s">
        <v>130</v>
      </c>
      <c r="N3215" s="0" t="s">
        <v>131</v>
      </c>
      <c r="O3215" s="0" t="s">
        <v>2805</v>
      </c>
      <c r="P3215" s="0" t="s">
        <v>2806</v>
      </c>
      <c r="Q3215" s="0" t="s">
        <v>1853</v>
      </c>
      <c r="R3215" s="0" t="s">
        <v>1854</v>
      </c>
      <c r="W3215" s="0" t="str">
        <f aca="false">CONCATENATE(A3215,", ",B3215,", ",D3215,", ",E3215,", ",F3215,", ",I3215,", ",H3215,", ",J3215)</f>
        <v>Kindel, Joseph, Wang, I-Chih, Modal analysis and finite element analysis of a piano soundboard, Int.Modal Analysis Conference, 5, 2, 1987, 1545</v>
      </c>
    </row>
    <row r="3216" customFormat="false" ht="12.75" hidden="false" customHeight="false" outlineLevel="0" collapsed="false">
      <c r="A3216" s="10" t="s">
        <v>10125</v>
      </c>
      <c r="B3216" s="10"/>
      <c r="C3216" s="10"/>
      <c r="D3216" s="10" t="s">
        <v>10126</v>
      </c>
      <c r="E3216" s="10" t="s">
        <v>681</v>
      </c>
      <c r="F3216" s="8"/>
      <c r="G3216" s="10" t="s">
        <v>150</v>
      </c>
      <c r="H3216" s="7" t="s">
        <v>213</v>
      </c>
      <c r="I3216" s="7" t="s">
        <v>611</v>
      </c>
      <c r="J3216" s="8" t="s">
        <v>551</v>
      </c>
      <c r="K3216" s="5" t="s">
        <v>179</v>
      </c>
      <c r="L3216" s="5" t="s">
        <v>180</v>
      </c>
      <c r="M3216" s="5" t="s">
        <v>2961</v>
      </c>
      <c r="N3216" s="5" t="s">
        <v>2962</v>
      </c>
      <c r="O3216" s="5"/>
      <c r="P3216" s="5"/>
      <c r="Q3216" s="9"/>
      <c r="R3216" s="9"/>
      <c r="S3216" s="10"/>
      <c r="T3216" s="10" t="s">
        <v>152</v>
      </c>
      <c r="U3216" s="10" t="s">
        <v>686</v>
      </c>
      <c r="V3216" s="10"/>
      <c r="W3216" s="0" t="str">
        <f aca="false">CONCATENATE(A3216,", ",B3216,", ",D3216,", ",E3216,", ",F3216,", ",I3216,", ",H3216,", ",J3216)</f>
        <v>King, Thomas A, , Retuning the plates of a cello, Journal of the Catgut Acoustical Society, , 44, 1985, 10</v>
      </c>
    </row>
    <row r="3217" customFormat="false" ht="12.75" hidden="false" customHeight="false" outlineLevel="0" collapsed="false">
      <c r="A3217" s="10" t="s">
        <v>10127</v>
      </c>
      <c r="B3217" s="10"/>
      <c r="C3217" s="10" t="s">
        <v>900</v>
      </c>
      <c r="D3217" s="10" t="s">
        <v>10128</v>
      </c>
      <c r="E3217" s="10" t="s">
        <v>896</v>
      </c>
      <c r="F3217" s="8" t="s">
        <v>79</v>
      </c>
      <c r="G3217" s="10" t="s">
        <v>897</v>
      </c>
      <c r="H3217" s="7" t="s">
        <v>191</v>
      </c>
      <c r="I3217" s="7" t="s">
        <v>91</v>
      </c>
      <c r="J3217" s="8" t="s">
        <v>3556</v>
      </c>
      <c r="K3217" s="5" t="s">
        <v>483</v>
      </c>
      <c r="L3217" s="5" t="s">
        <v>484</v>
      </c>
      <c r="M3217" s="5" t="s">
        <v>858</v>
      </c>
      <c r="N3217" s="5" t="s">
        <v>859</v>
      </c>
      <c r="O3217" s="5"/>
      <c r="P3217" s="5"/>
      <c r="Q3217" s="9" t="s">
        <v>37</v>
      </c>
      <c r="R3217" s="9" t="s">
        <v>38</v>
      </c>
      <c r="S3217" s="10"/>
      <c r="T3217" s="10" t="s">
        <v>899</v>
      </c>
      <c r="U3217" s="10"/>
      <c r="V3217" s="10"/>
      <c r="W3217" s="0" t="str">
        <f aca="false">CONCATENATE(A3217,", ",B3217,", ",D3217,", ",E3217,", ",F3217,", ",I3217,", ",H3217,", ",J3217)</f>
        <v>Kirby, Percival R., , Horn chords: An acoustical problem, HORN CALL, 7, 1, 1977, 40-42</v>
      </c>
    </row>
    <row r="3218" customFormat="false" ht="12.75" hidden="false" customHeight="false" outlineLevel="0" collapsed="false">
      <c r="A3218" s="13" t="s">
        <v>10129</v>
      </c>
      <c r="B3218" s="13"/>
      <c r="C3218" s="13"/>
      <c r="D3218" s="13" t="s">
        <v>10130</v>
      </c>
      <c r="E3218" s="13"/>
      <c r="F3218" s="23"/>
      <c r="G3218" s="13" t="s">
        <v>10131</v>
      </c>
      <c r="H3218" s="24" t="n">
        <v>1983</v>
      </c>
      <c r="I3218" s="25"/>
      <c r="J3218" s="26"/>
      <c r="K3218" s="27"/>
      <c r="L3218" s="27"/>
      <c r="M3218" s="13"/>
      <c r="N3218" s="13"/>
      <c r="O3218" s="13"/>
      <c r="P3218" s="13"/>
      <c r="Q3218" s="13" t="s">
        <v>37</v>
      </c>
      <c r="R3218" s="13" t="s">
        <v>38</v>
      </c>
      <c r="W3218" s="0" t="str">
        <f aca="false">CONCATENATE(A3218,", ",B3218,", ",D3218,", ",E3218,", ",F3218,", ",I3218,", ",H3218,", ",J3218)</f>
        <v>Kircher, A., , Neue Hall- und Thon-Kunst. Translated by Agatho Carione. Ellewangen 1684. Reprint, , , , 1983, </v>
      </c>
    </row>
    <row r="3219" customFormat="false" ht="12.75" hidden="false" customHeight="false" outlineLevel="0" collapsed="false">
      <c r="A3219" s="10" t="s">
        <v>10132</v>
      </c>
      <c r="B3219" s="10"/>
      <c r="C3219" s="10"/>
      <c r="D3219" s="10" t="s">
        <v>10133</v>
      </c>
      <c r="E3219" s="10" t="s">
        <v>855</v>
      </c>
      <c r="F3219" s="8"/>
      <c r="G3219" s="10" t="s">
        <v>249</v>
      </c>
      <c r="H3219" s="7" t="s">
        <v>1072</v>
      </c>
      <c r="I3219" s="7" t="s">
        <v>536</v>
      </c>
      <c r="J3219" s="8" t="s">
        <v>10134</v>
      </c>
      <c r="K3219" s="5" t="s">
        <v>483</v>
      </c>
      <c r="L3219" s="5" t="s">
        <v>484</v>
      </c>
      <c r="M3219" s="5" t="s">
        <v>506</v>
      </c>
      <c r="N3219" s="5" t="s">
        <v>507</v>
      </c>
      <c r="O3219" s="5"/>
      <c r="P3219" s="5"/>
      <c r="Q3219" s="9" t="s">
        <v>487</v>
      </c>
      <c r="R3219" s="9" t="s">
        <v>488</v>
      </c>
      <c r="S3219" s="10"/>
      <c r="T3219" s="10" t="s">
        <v>621</v>
      </c>
      <c r="U3219" s="10"/>
      <c r="V3219" s="10"/>
      <c r="W3219" s="0" t="str">
        <f aca="false">CONCATENATE(A3219,", ",B3219,", ",D3219,", ",E3219,", ",F3219,", ",I3219,", ",H3219,", ",J3219)</f>
        <v>Kirchmeyer, Helmut, , Die Rekonstruktion der Bachtrompete, Das Musikinstrument und Phono, , 12, 1961, 739-741</v>
      </c>
    </row>
    <row r="3220" customFormat="false" ht="12.75" hidden="false" customHeight="false" outlineLevel="0" collapsed="false">
      <c r="A3220" s="10" t="s">
        <v>10132</v>
      </c>
      <c r="B3220" s="10"/>
      <c r="C3220" s="10"/>
      <c r="D3220" s="10" t="s">
        <v>10135</v>
      </c>
      <c r="E3220" s="10" t="s">
        <v>855</v>
      </c>
      <c r="F3220" s="8"/>
      <c r="G3220" s="10" t="s">
        <v>249</v>
      </c>
      <c r="H3220" s="7" t="s">
        <v>725</v>
      </c>
      <c r="I3220" s="7" t="s">
        <v>91</v>
      </c>
      <c r="J3220" s="8" t="s">
        <v>5753</v>
      </c>
      <c r="K3220" s="5" t="s">
        <v>483</v>
      </c>
      <c r="L3220" s="5" t="s">
        <v>484</v>
      </c>
      <c r="M3220" s="5" t="s">
        <v>506</v>
      </c>
      <c r="N3220" s="5" t="s">
        <v>507</v>
      </c>
      <c r="O3220" s="5"/>
      <c r="P3220" s="5"/>
      <c r="Q3220" s="9" t="s">
        <v>487</v>
      </c>
      <c r="R3220" s="9" t="s">
        <v>488</v>
      </c>
      <c r="S3220" s="10"/>
      <c r="T3220" s="10" t="s">
        <v>621</v>
      </c>
      <c r="U3220" s="10"/>
      <c r="V3220" s="10"/>
      <c r="W3220" s="0" t="str">
        <f aca="false">CONCATENATE(A3220,", ",B3220,", ",D3220,", ",E3220,", ",F3220,", ",I3220,", ",H3220,", ",J3220)</f>
        <v>Kirchmeyer, Helmut, , Die Rekonstruktion der Bachtrompete. (Schluß), Das Musikinstrument und Phono, , 1, 1962, 14-16</v>
      </c>
    </row>
    <row r="3221" customFormat="false" ht="12.75" hidden="false" customHeight="false" outlineLevel="0" collapsed="false">
      <c r="A3221" s="10" t="s">
        <v>10136</v>
      </c>
      <c r="B3221" s="10" t="s">
        <v>10137</v>
      </c>
      <c r="C3221" s="10"/>
      <c r="D3221" s="10" t="s">
        <v>10138</v>
      </c>
      <c r="E3221" s="10" t="s">
        <v>10139</v>
      </c>
      <c r="F3221" s="8"/>
      <c r="G3221" s="10" t="s">
        <v>10140</v>
      </c>
      <c r="H3221" s="7" t="s">
        <v>147</v>
      </c>
      <c r="I3221" s="7"/>
      <c r="J3221" s="8" t="s">
        <v>8634</v>
      </c>
      <c r="M3221" s="5"/>
      <c r="N3221" s="5"/>
      <c r="O3221" s="5"/>
      <c r="P3221" s="5"/>
      <c r="Q3221" s="9" t="s">
        <v>98</v>
      </c>
      <c r="R3221" s="9" t="s">
        <v>99</v>
      </c>
      <c r="S3221" s="10"/>
      <c r="T3221" s="10" t="s">
        <v>10141</v>
      </c>
      <c r="U3221" s="10"/>
      <c r="V3221" s="10"/>
      <c r="W3221" s="0" t="str">
        <f aca="false">CONCATENATE(A3221,", ",B3221,", ",D3221,", ",E3221,", ",F3221,", ",I3221,", ",H3221,", ",J3221)</f>
        <v>Kirk, Roger E, Hunt, A, Graphical Performance Interfaces for Computer Music Instruments, 10th Anniversary Eurographics UK Conf. Conf. Proc., , , 1993, 103-106</v>
      </c>
    </row>
    <row r="3222" customFormat="false" ht="12.75" hidden="false" customHeight="false" outlineLevel="0" collapsed="false">
      <c r="A3222" s="10" t="s">
        <v>10136</v>
      </c>
      <c r="B3222" s="20"/>
      <c r="D3222" s="20" t="s">
        <v>10142</v>
      </c>
      <c r="E3222" s="20" t="s">
        <v>1184</v>
      </c>
      <c r="F3222" s="21" t="s">
        <v>2367</v>
      </c>
      <c r="H3222" s="22" t="s">
        <v>2371</v>
      </c>
      <c r="I3222" s="22" t="s">
        <v>536</v>
      </c>
      <c r="J3222" s="21" t="s">
        <v>10143</v>
      </c>
      <c r="K3222" s="5" t="s">
        <v>5762</v>
      </c>
      <c r="L3222" s="5" t="s">
        <v>129</v>
      </c>
      <c r="M3222" s="0" t="s">
        <v>130</v>
      </c>
      <c r="N3222" s="0" t="s">
        <v>131</v>
      </c>
      <c r="Q3222" s="0" t="s">
        <v>1118</v>
      </c>
      <c r="R3222" s="0" t="s">
        <v>1119</v>
      </c>
      <c r="W3222" s="0" t="str">
        <f aca="false">CONCATENATE(A3222,", ",B3222,", ",D3222,", ",E3222,", ",F3222,", ",I3222,", ",H3222,", ",J3222)</f>
        <v>Kirk, Roger E, , Tuning preferences for piano unison groups, JASA, 31, 12, 1959, 1644</v>
      </c>
    </row>
    <row r="3223" customFormat="false" ht="12.75" hidden="false" customHeight="false" outlineLevel="0" collapsed="false">
      <c r="A3223" s="10" t="s">
        <v>10136</v>
      </c>
      <c r="B3223" s="10"/>
      <c r="C3223" s="10" t="s">
        <v>189</v>
      </c>
      <c r="D3223" s="10" t="s">
        <v>10144</v>
      </c>
      <c r="E3223" s="10" t="s">
        <v>911</v>
      </c>
      <c r="F3223" s="8" t="s">
        <v>155</v>
      </c>
      <c r="G3223" s="10" t="s">
        <v>175</v>
      </c>
      <c r="H3223" s="7" t="s">
        <v>191</v>
      </c>
      <c r="I3223" s="7"/>
      <c r="J3223" s="8" t="s">
        <v>10145</v>
      </c>
      <c r="K3223" s="5" t="s">
        <v>128</v>
      </c>
      <c r="L3223" s="5" t="s">
        <v>129</v>
      </c>
      <c r="M3223" s="5" t="s">
        <v>130</v>
      </c>
      <c r="N3223" s="5" t="s">
        <v>131</v>
      </c>
      <c r="O3223" s="5"/>
      <c r="P3223" s="5"/>
      <c r="Q3223" s="9" t="s">
        <v>1118</v>
      </c>
      <c r="R3223" s="9" t="s">
        <v>1119</v>
      </c>
      <c r="S3223" s="10"/>
      <c r="T3223" s="10" t="s">
        <v>181</v>
      </c>
      <c r="U3223" s="10"/>
      <c r="V3223" s="10"/>
      <c r="W3223" s="0" t="str">
        <f aca="false">CONCATENATE(A3223,", ",B3223,", ",D3223,", ",E3223,", ",F3223,", ",I3223,", ",H3223,", ",J3223)</f>
        <v>Kirk, Roger E, , Tuning Preferences for Piano Unison Groups, BENCHMARK PAPERS IN ACOUSTICS, 9, , 1977, 81-85</v>
      </c>
    </row>
    <row r="3224" customFormat="false" ht="12.75" hidden="false" customHeight="false" outlineLevel="0" collapsed="false">
      <c r="A3224" s="10" t="s">
        <v>10146</v>
      </c>
      <c r="B3224" s="10" t="s">
        <v>10147</v>
      </c>
      <c r="C3224" s="10"/>
      <c r="D3224" s="10" t="s">
        <v>10148</v>
      </c>
      <c r="E3224" s="10" t="s">
        <v>492</v>
      </c>
      <c r="F3224" s="8" t="s">
        <v>838</v>
      </c>
      <c r="G3224" s="10" t="s">
        <v>493</v>
      </c>
      <c r="H3224" s="7" t="s">
        <v>580</v>
      </c>
      <c r="I3224" s="7" t="s">
        <v>8129</v>
      </c>
      <c r="J3224" s="8" t="s">
        <v>9117</v>
      </c>
      <c r="K3224" s="5" t="s">
        <v>496</v>
      </c>
      <c r="L3224" s="5" t="s">
        <v>497</v>
      </c>
      <c r="M3224" s="5" t="s">
        <v>548</v>
      </c>
      <c r="N3224" s="5" t="s">
        <v>549</v>
      </c>
      <c r="O3224" s="5"/>
      <c r="P3224" s="5"/>
      <c r="Q3224" s="9" t="s">
        <v>766</v>
      </c>
      <c r="R3224" s="9" t="s">
        <v>767</v>
      </c>
      <c r="S3224" s="10"/>
      <c r="T3224" s="10" t="s">
        <v>502</v>
      </c>
      <c r="U3224" s="10" t="s">
        <v>514</v>
      </c>
      <c r="V3224" s="10"/>
      <c r="W3224" s="0" t="str">
        <f aca="false">CONCATENATE(A3224,", ",B3224,", ",D3224,", ",E3224,", ",F3224,", ",I3224,", ",H3224,", ",J3224)</f>
        <v>Kirnbauer, Martin, Thalheimer, Peter, "Eine Dennerische Travieriere ... zu haben" 1. Teil, Instrumentenbau-Zeitschrift, 55, 1-2, 2001, 61-64</v>
      </c>
    </row>
    <row r="3225" customFormat="false" ht="12.75" hidden="false" customHeight="false" outlineLevel="0" collapsed="false">
      <c r="A3225" s="10" t="s">
        <v>10146</v>
      </c>
      <c r="B3225" s="10" t="s">
        <v>10147</v>
      </c>
      <c r="C3225" s="10"/>
      <c r="D3225" s="10" t="s">
        <v>10149</v>
      </c>
      <c r="E3225" s="10" t="s">
        <v>492</v>
      </c>
      <c r="F3225" s="8" t="s">
        <v>838</v>
      </c>
      <c r="G3225" s="10" t="s">
        <v>493</v>
      </c>
      <c r="H3225" s="7" t="s">
        <v>580</v>
      </c>
      <c r="I3225" s="7" t="s">
        <v>9695</v>
      </c>
      <c r="J3225" s="8" t="s">
        <v>3747</v>
      </c>
      <c r="K3225" s="5" t="s">
        <v>496</v>
      </c>
      <c r="L3225" s="5" t="s">
        <v>497</v>
      </c>
      <c r="M3225" s="5" t="s">
        <v>548</v>
      </c>
      <c r="N3225" s="5" t="s">
        <v>549</v>
      </c>
      <c r="O3225" s="5"/>
      <c r="P3225" s="5"/>
      <c r="Q3225" s="9" t="s">
        <v>766</v>
      </c>
      <c r="R3225" s="9" t="s">
        <v>767</v>
      </c>
      <c r="S3225" s="10"/>
      <c r="T3225" s="10" t="s">
        <v>502</v>
      </c>
      <c r="U3225" s="10" t="s">
        <v>514</v>
      </c>
      <c r="V3225" s="10"/>
      <c r="W3225" s="0" t="str">
        <f aca="false">CONCATENATE(A3225,", ",B3225,", ",D3225,", ",E3225,", ",F3225,", ",I3225,", ",H3225,", ",J3225)</f>
        <v>Kirnbauer, Martin, Thalheimer, Peter, "Eine Dennerische Travieriere ... zu haben" 2. Teil Neu entdeckte Querflöten Jacob Denners (1681-1735), Instrumentenbau-Zeitschrift, 55, 7-8, 2001, 6-10</v>
      </c>
    </row>
    <row r="3226" customFormat="false" ht="12.75" hidden="false" customHeight="false" outlineLevel="0" collapsed="false">
      <c r="A3226" s="20" t="s">
        <v>10150</v>
      </c>
      <c r="B3226" s="20"/>
      <c r="D3226" s="20" t="s">
        <v>10151</v>
      </c>
      <c r="E3226" s="20" t="s">
        <v>4897</v>
      </c>
      <c r="F3226" s="21" t="n">
        <v>17</v>
      </c>
      <c r="H3226" s="22" t="n">
        <v>1984</v>
      </c>
      <c r="I3226" s="22"/>
      <c r="J3226" s="21" t="n">
        <v>275</v>
      </c>
      <c r="Q3226" s="0" t="s">
        <v>37</v>
      </c>
      <c r="R3226" s="0" t="s">
        <v>38</v>
      </c>
      <c r="W3226" s="0" t="str">
        <f aca="false">CONCATENATE(A3226,", ",B3226,", ",D3226,", ",E3226,", ",F3226,", ",I3226,", ",H3226,", ",J3226)</f>
        <v>Kirszenstein, J., , An Image Source Computer Model for Room Acoustics Analysis and Electroacoustic Simulation, Applied Acousti, 17, , 1984, 275</v>
      </c>
    </row>
    <row r="3227" customFormat="false" ht="12.75" hidden="false" customHeight="false" outlineLevel="0" collapsed="false">
      <c r="A3227" s="10" t="s">
        <v>10152</v>
      </c>
      <c r="B3227" s="10" t="s">
        <v>10153</v>
      </c>
      <c r="C3227" s="10" t="s">
        <v>791</v>
      </c>
      <c r="D3227" s="10" t="s">
        <v>10154</v>
      </c>
      <c r="E3227" s="10" t="s">
        <v>366</v>
      </c>
      <c r="F3227" s="8"/>
      <c r="G3227" s="10" t="s">
        <v>367</v>
      </c>
      <c r="H3227" s="7" t="s">
        <v>303</v>
      </c>
      <c r="I3227" s="7"/>
      <c r="J3227" s="8" t="s">
        <v>10155</v>
      </c>
      <c r="M3227" s="5"/>
      <c r="N3227" s="5"/>
      <c r="O3227" s="5" t="s">
        <v>541</v>
      </c>
      <c r="P3227" s="5" t="s">
        <v>542</v>
      </c>
      <c r="Q3227" s="9" t="s">
        <v>713</v>
      </c>
      <c r="R3227" s="9" t="s">
        <v>714</v>
      </c>
      <c r="S3227" s="10"/>
      <c r="T3227" s="10" t="s">
        <v>369</v>
      </c>
      <c r="U3227" s="10" t="s">
        <v>330</v>
      </c>
      <c r="V3227" s="10"/>
      <c r="W3227" s="0" t="str">
        <f aca="false">CONCATENATE(A3227,", ",B3227,", ",D3227,", ",E3227,", ",F3227,", ",I3227,", ",H3227,", ",J3227)</f>
        <v>Kishi, K., Aoyagi, R, Transient Time of the Oscillations of a Bowed String Calculated by Simulation Method, Proceedings of the International Symposium of Musical Acoustics [ISMA 1995], , , 1995, 266-272</v>
      </c>
    </row>
    <row r="3228" customFormat="false" ht="12.75" hidden="false" customHeight="false" outlineLevel="0" collapsed="false">
      <c r="A3228" s="10" t="s">
        <v>10152</v>
      </c>
      <c r="B3228" s="10" t="s">
        <v>10156</v>
      </c>
      <c r="C3228" s="10" t="s">
        <v>463</v>
      </c>
      <c r="D3228" s="10" t="s">
        <v>10157</v>
      </c>
      <c r="E3228" s="10" t="s">
        <v>10158</v>
      </c>
      <c r="F3228" s="8" t="s">
        <v>91</v>
      </c>
      <c r="G3228" s="10" t="s">
        <v>465</v>
      </c>
      <c r="H3228" s="7" t="s">
        <v>372</v>
      </c>
      <c r="I3228" s="7"/>
      <c r="J3228" s="8" t="s">
        <v>10159</v>
      </c>
      <c r="K3228" s="5" t="s">
        <v>179</v>
      </c>
      <c r="L3228" s="5" t="s">
        <v>180</v>
      </c>
      <c r="M3228" s="5" t="s">
        <v>2961</v>
      </c>
      <c r="N3228" s="5" t="s">
        <v>2962</v>
      </c>
      <c r="O3228" s="5" t="s">
        <v>571</v>
      </c>
      <c r="P3228" s="5" t="s">
        <v>572</v>
      </c>
      <c r="Q3228" s="9" t="s">
        <v>1853</v>
      </c>
      <c r="R3228" s="9" t="s">
        <v>1854</v>
      </c>
      <c r="S3228" s="10"/>
      <c r="T3228" s="10" t="s">
        <v>469</v>
      </c>
      <c r="U3228" s="10" t="s">
        <v>470</v>
      </c>
      <c r="V3228" s="10"/>
      <c r="W3228" s="0" t="str">
        <f aca="false">CONCATENATE(A3228,", ",B3228,", ",D3228,", ",E3228,", ",F3228,", ",I3228,", ",H3228,", ",J3228)</f>
        <v>Kishi, K., Osanai, T, Vibration analysis of the cello bridge using the finite element method, Research Papers in Violin Acoustics 1975-1993; Paper 35, 1, , 1997, 359-367</v>
      </c>
    </row>
    <row r="3229" customFormat="false" ht="12.75" hidden="false" customHeight="false" outlineLevel="0" collapsed="false">
      <c r="A3229" s="10" t="s">
        <v>10152</v>
      </c>
      <c r="B3229" s="10" t="s">
        <v>10160</v>
      </c>
      <c r="C3229" s="10"/>
      <c r="D3229" s="10" t="s">
        <v>10161</v>
      </c>
      <c r="E3229" s="10" t="s">
        <v>1258</v>
      </c>
      <c r="F3229" s="8" t="s">
        <v>522</v>
      </c>
      <c r="G3229" s="10"/>
      <c r="H3229" s="7" t="s">
        <v>104</v>
      </c>
      <c r="I3229" s="7" t="s">
        <v>88</v>
      </c>
      <c r="J3229" s="8"/>
      <c r="K3229" s="5" t="s">
        <v>179</v>
      </c>
      <c r="L3229" s="5" t="s">
        <v>180</v>
      </c>
      <c r="M3229" s="5" t="s">
        <v>2961</v>
      </c>
      <c r="N3229" s="5" t="s">
        <v>2962</v>
      </c>
      <c r="O3229" s="5" t="s">
        <v>571</v>
      </c>
      <c r="P3229" s="5" t="s">
        <v>572</v>
      </c>
      <c r="Q3229" s="9" t="s">
        <v>1853</v>
      </c>
      <c r="R3229" s="9" t="s">
        <v>1854</v>
      </c>
      <c r="S3229" s="10"/>
      <c r="T3229" s="10" t="s">
        <v>10162</v>
      </c>
      <c r="U3229" s="10"/>
      <c r="V3229" s="10"/>
      <c r="W3229" s="0" t="str">
        <f aca="false">CONCATENATE(A3229,", ",B3229,", ",D3229,", ",E3229,", ",F3229,", ",I3229,", ",H3229,", ",J3229)</f>
        <v>Kishi, K., Osanai, T., Vibration Analysis of the Cello Bridge by the Finite Element Method, JOURNAL OF THE ACOUSTICAL SOCIETY OF JAPAN, 47, 4, 1991, </v>
      </c>
    </row>
    <row r="3230" customFormat="false" ht="12.75" hidden="false" customHeight="false" outlineLevel="0" collapsed="false">
      <c r="A3230" s="10" t="s">
        <v>10163</v>
      </c>
      <c r="B3230" s="10" t="s">
        <v>10164</v>
      </c>
      <c r="C3230" s="10"/>
      <c r="D3230" s="10" t="s">
        <v>10165</v>
      </c>
      <c r="E3230" s="10" t="s">
        <v>10166</v>
      </c>
      <c r="F3230" s="8"/>
      <c r="G3230" s="10"/>
      <c r="H3230" s="7" t="s">
        <v>126</v>
      </c>
      <c r="I3230" s="7"/>
      <c r="J3230" s="8" t="s">
        <v>10167</v>
      </c>
      <c r="M3230" s="5"/>
      <c r="N3230" s="5"/>
      <c r="O3230" s="5"/>
      <c r="P3230" s="5"/>
      <c r="Q3230" s="9" t="s">
        <v>727</v>
      </c>
      <c r="R3230" s="9" t="s">
        <v>728</v>
      </c>
      <c r="S3230" s="10"/>
      <c r="T3230" s="10"/>
      <c r="U3230" s="10"/>
      <c r="V3230" s="10"/>
      <c r="W3230" s="0" t="str">
        <f aca="false">CONCATENATE(A3230,", ",B3230,", ",D3230,", ",E3230,", ",F3230,", ",I3230,", ",H3230,", ",J3230)</f>
        <v>Kisilevsky Bs,  Muir Dw, Maturation of responses elicited by a vibroacoustic stimulus in a group of high-risk fetuses. , Matern Child Nurs Jounal, , , 1990, 239 - 250</v>
      </c>
    </row>
    <row r="3231" customFormat="false" ht="12.75" hidden="false" customHeight="false" outlineLevel="0" collapsed="false">
      <c r="A3231" s="10" t="s">
        <v>10168</v>
      </c>
      <c r="B3231" s="10" t="s">
        <v>10169</v>
      </c>
      <c r="C3231" s="10"/>
      <c r="D3231" s="10" t="s">
        <v>10170</v>
      </c>
      <c r="E3231" s="10" t="s">
        <v>5186</v>
      </c>
      <c r="F3231" s="8"/>
      <c r="G3231" s="10"/>
      <c r="H3231" s="7" t="s">
        <v>36</v>
      </c>
      <c r="I3231" s="7"/>
      <c r="J3231" s="8" t="s">
        <v>10171</v>
      </c>
      <c r="M3231" s="5"/>
      <c r="N3231" s="5"/>
      <c r="O3231" s="5"/>
      <c r="P3231" s="5"/>
      <c r="Q3231" s="9" t="s">
        <v>727</v>
      </c>
      <c r="R3231" s="9" t="s">
        <v>728</v>
      </c>
      <c r="S3231" s="10"/>
      <c r="T3231" s="10"/>
      <c r="U3231" s="10"/>
      <c r="V3231" s="10"/>
      <c r="W3231" s="0" t="str">
        <f aca="false">CONCATENATE(A3231,", ",B3231,", ",D3231,", ",E3231,", ",F3231,", ",I3231,", ",H3231,", ",J3231)</f>
        <v>Kisilevsky Bs,, Muir Dw, Lou Ja, , Human fetal responces to sound as a function of stimulus intensity, American Journal Obstetrics &amp; Gynecol, , , 1989, 971 -976</v>
      </c>
    </row>
    <row r="3232" customFormat="false" ht="12.75" hidden="false" customHeight="false" outlineLevel="0" collapsed="false">
      <c r="A3232" s="10" t="s">
        <v>10172</v>
      </c>
      <c r="B3232" s="10" t="s">
        <v>10173</v>
      </c>
      <c r="C3232" s="10"/>
      <c r="D3232" s="10" t="s">
        <v>10174</v>
      </c>
      <c r="E3232" s="10" t="s">
        <v>10175</v>
      </c>
      <c r="F3232" s="8" t="s">
        <v>7447</v>
      </c>
      <c r="G3232" s="10" t="s">
        <v>1279</v>
      </c>
      <c r="H3232" s="7" t="s">
        <v>147</v>
      </c>
      <c r="I3232" s="7" t="s">
        <v>536</v>
      </c>
      <c r="J3232" s="8" t="s">
        <v>10176</v>
      </c>
      <c r="M3232" s="5"/>
      <c r="N3232" s="5"/>
      <c r="O3232" s="5"/>
      <c r="P3232" s="5"/>
      <c r="Q3232" s="9" t="s">
        <v>324</v>
      </c>
      <c r="R3232" s="9" t="s">
        <v>325</v>
      </c>
      <c r="S3232" s="10"/>
      <c r="T3232" s="10"/>
      <c r="U3232" s="10"/>
      <c r="V3232" s="10"/>
      <c r="W3232" s="0" t="str">
        <f aca="false">CONCATENATE(A3232,", ",B3232,", ",D3232,", ",E3232,", ",F3232,", ",I3232,", ",H3232,", ",J3232)</f>
        <v>Kitaoku, Y., Nario, K, Matsunaga, T, Extratympanic Electrocochleography during the Glycerol Dehydration Test in Control Subjects with Normal Hearing. (Japanisch), Nippon. Jibiinkoka. Gakkai. Kaiho., 96, 12, 1993, 2032-2038</v>
      </c>
    </row>
    <row r="3233" customFormat="false" ht="12.75" hidden="false" customHeight="false" outlineLevel="0" collapsed="false">
      <c r="A3233" s="10" t="s">
        <v>10177</v>
      </c>
      <c r="B3233" s="10"/>
      <c r="C3233" s="10" t="s">
        <v>1686</v>
      </c>
      <c r="D3233" s="10" t="s">
        <v>10178</v>
      </c>
      <c r="E3233" s="10" t="s">
        <v>1688</v>
      </c>
      <c r="F3233" s="8"/>
      <c r="G3233" s="10" t="s">
        <v>103</v>
      </c>
      <c r="H3233" s="7" t="s">
        <v>510</v>
      </c>
      <c r="I3233" s="7" t="s">
        <v>1689</v>
      </c>
      <c r="J3233" s="8" t="s">
        <v>10179</v>
      </c>
      <c r="M3233" s="5"/>
      <c r="N3233" s="5"/>
      <c r="O3233" s="5"/>
      <c r="P3233" s="5"/>
      <c r="Q3233" s="9" t="s">
        <v>1588</v>
      </c>
      <c r="R3233" s="9" t="s">
        <v>1589</v>
      </c>
      <c r="S3233" s="10" t="s">
        <v>1691</v>
      </c>
      <c r="T3233" s="10" t="s">
        <v>1686</v>
      </c>
      <c r="U3233" s="10" t="s">
        <v>1692</v>
      </c>
      <c r="V3233" s="10"/>
      <c r="W3233" s="0" t="str">
        <f aca="false">CONCATENATE(A3233,", ",B3233,", ",D3233,", ",E3233,", ",F3233,", ",I3233,", ",H3233,", ",J3233)</f>
        <v>Klapper-rybicka Magdalena, , Non-Linear Reduction of Sound Dimensionality, books@ocg.at, , 133, 1999, 243-253</v>
      </c>
    </row>
    <row r="3234" customFormat="false" ht="12.75" hidden="false" customHeight="false" outlineLevel="0" collapsed="false">
      <c r="A3234" s="10" t="s">
        <v>10180</v>
      </c>
      <c r="B3234" s="10"/>
      <c r="C3234" s="10"/>
      <c r="D3234" s="10" t="s">
        <v>10181</v>
      </c>
      <c r="E3234" s="10"/>
      <c r="F3234" s="8"/>
      <c r="G3234" s="10"/>
      <c r="H3234" s="7"/>
      <c r="I3234" s="7"/>
      <c r="J3234" s="8"/>
      <c r="M3234" s="5"/>
      <c r="N3234" s="5"/>
      <c r="O3234" s="5"/>
      <c r="P3234" s="5"/>
      <c r="Q3234" s="9" t="s">
        <v>713</v>
      </c>
      <c r="R3234" s="9" t="s">
        <v>714</v>
      </c>
      <c r="S3234" s="10"/>
      <c r="T3234" s="10"/>
      <c r="U3234" s="10"/>
      <c r="V3234" s="10"/>
      <c r="W3234" s="0" t="str">
        <f aca="false">CONCATENATE(A3234,", ",B3234,", ",D3234,", ",E3234,", ",F3234,", ",I3234,", ",H3234,", ",J3234)</f>
        <v>Klar, A., , Relaxation Scheme for a Lattice-Boltzmann type Discrete Velocity Model and Numerical Navier Stokes Limit, , , , , </v>
      </c>
    </row>
    <row r="3235" customFormat="false" ht="12.75" hidden="false" customHeight="false" outlineLevel="0" collapsed="false">
      <c r="A3235" s="10" t="s">
        <v>10182</v>
      </c>
      <c r="B3235" s="10"/>
      <c r="C3235" s="10" t="s">
        <v>370</v>
      </c>
      <c r="D3235" s="10" t="s">
        <v>10183</v>
      </c>
      <c r="E3235" s="10" t="s">
        <v>5003</v>
      </c>
      <c r="F3235" s="8" t="s">
        <v>160</v>
      </c>
      <c r="G3235" s="10" t="s">
        <v>73</v>
      </c>
      <c r="H3235" s="7" t="s">
        <v>372</v>
      </c>
      <c r="I3235" s="7"/>
      <c r="J3235" s="8" t="s">
        <v>10184</v>
      </c>
      <c r="M3235" s="5"/>
      <c r="N3235" s="5"/>
      <c r="O3235" s="5"/>
      <c r="P3235" s="5"/>
      <c r="Q3235" s="9" t="s">
        <v>399</v>
      </c>
      <c r="R3235" s="9" t="s">
        <v>400</v>
      </c>
      <c r="S3235" s="10"/>
      <c r="T3235" s="10" t="s">
        <v>373</v>
      </c>
      <c r="U3235" s="10" t="s">
        <v>374</v>
      </c>
      <c r="V3235" s="10"/>
      <c r="W3235" s="0" t="str">
        <f aca="false">CONCATENATE(A3235,", ",B3235,", ",D3235,", ",E3235,", ",F3235,", ",I3235,", ",H3235,", ",J3235)</f>
        <v>Klasmeyer, G, , The Perceptual Importance of Selected Voice Quality Parameters, Proceedings of the International Conference on Acoustics, Speech, and Signal Processing [ICASSP 97], 3, , 1997, 1615-1618</v>
      </c>
    </row>
    <row r="3236" customFormat="false" ht="12.75" hidden="false" customHeight="false" outlineLevel="0" collapsed="false">
      <c r="A3236" s="10" t="s">
        <v>10185</v>
      </c>
      <c r="B3236" s="10"/>
      <c r="C3236" s="10"/>
      <c r="D3236" s="10" t="s">
        <v>10186</v>
      </c>
      <c r="E3236" s="10" t="s">
        <v>3380</v>
      </c>
      <c r="F3236" s="8" t="s">
        <v>568</v>
      </c>
      <c r="G3236" s="10" t="s">
        <v>404</v>
      </c>
      <c r="H3236" s="7" t="s">
        <v>568</v>
      </c>
      <c r="I3236" s="7" t="s">
        <v>3696</v>
      </c>
      <c r="J3236" s="8" t="s">
        <v>7880</v>
      </c>
      <c r="K3236" s="5" t="s">
        <v>483</v>
      </c>
      <c r="L3236" s="5" t="s">
        <v>484</v>
      </c>
      <c r="M3236" s="5"/>
      <c r="N3236" s="5"/>
      <c r="O3236" s="5"/>
      <c r="P3236" s="5"/>
      <c r="Q3236" s="9" t="s">
        <v>766</v>
      </c>
      <c r="R3236" s="9" t="s">
        <v>767</v>
      </c>
      <c r="S3236" s="10"/>
      <c r="T3236" s="10"/>
      <c r="U3236" s="10" t="s">
        <v>3384</v>
      </c>
      <c r="V3236" s="10"/>
      <c r="W3236" s="0" t="str">
        <f aca="false">CONCATENATE(A3236,", ",B3236,", ",D3236,", ",E3236,", ",F3236,", ",I3236,", ",H3236,", ",J3236)</f>
        <v>Klaus, Sabine K., , Outstanding Trumpets, Trombones, and Horns in the Musical Instrument Collection of the Historical Museum, Basel., HISTORIC BRASS SOCIETY JOURNAL (1999), 2000, Vol 12, 2000, 1-7</v>
      </c>
    </row>
    <row r="3237" customFormat="false" ht="12.75" hidden="false" customHeight="false" outlineLevel="0" collapsed="false">
      <c r="A3237" s="10" t="s">
        <v>10187</v>
      </c>
      <c r="B3237" s="10"/>
      <c r="C3237" s="10"/>
      <c r="D3237" s="10" t="s">
        <v>10188</v>
      </c>
      <c r="E3237" s="10" t="s">
        <v>492</v>
      </c>
      <c r="F3237" s="8" t="s">
        <v>10189</v>
      </c>
      <c r="G3237" s="10" t="s">
        <v>493</v>
      </c>
      <c r="H3237" s="7" t="s">
        <v>481</v>
      </c>
      <c r="I3237" s="7" t="s">
        <v>569</v>
      </c>
      <c r="J3237" s="8" t="s">
        <v>10190</v>
      </c>
      <c r="K3237" s="5" t="s">
        <v>179</v>
      </c>
      <c r="L3237" s="5" t="s">
        <v>180</v>
      </c>
      <c r="M3237" s="5" t="s">
        <v>467</v>
      </c>
      <c r="N3237" s="5" t="s">
        <v>468</v>
      </c>
      <c r="O3237" s="5"/>
      <c r="P3237" s="5"/>
      <c r="Q3237" s="9" t="s">
        <v>487</v>
      </c>
      <c r="R3237" s="9" t="s">
        <v>488</v>
      </c>
      <c r="S3237" s="10"/>
      <c r="T3237" s="10" t="s">
        <v>502</v>
      </c>
      <c r="U3237" s="10" t="s">
        <v>514</v>
      </c>
      <c r="V3237" s="10"/>
      <c r="W3237" s="0" t="str">
        <f aca="false">CONCATENATE(A3237,", ",B3237,", ",D3237,", ",E3237,", ",F3237,", ",I3237,", ",H3237,", ",J3237)</f>
        <v>Klawitter, Raimund, , Gute Geige für wenig Geld Die FFT-Analyse hilft bei der Restaurierung, Klangqualitäten zu entdecken, Instrumentenbau-Zeitschrift, 52 , 9/10, 1998, 45-50</v>
      </c>
    </row>
    <row r="3238" customFormat="false" ht="12.75" hidden="false" customHeight="false" outlineLevel="0" collapsed="false">
      <c r="A3238" s="10" t="s">
        <v>10187</v>
      </c>
      <c r="B3238" s="10"/>
      <c r="C3238" s="10"/>
      <c r="D3238" s="10" t="s">
        <v>10191</v>
      </c>
      <c r="E3238" s="10" t="s">
        <v>492</v>
      </c>
      <c r="F3238" s="8" t="s">
        <v>838</v>
      </c>
      <c r="G3238" s="10" t="s">
        <v>493</v>
      </c>
      <c r="H3238" s="7" t="s">
        <v>580</v>
      </c>
      <c r="I3238" s="7" t="s">
        <v>1732</v>
      </c>
      <c r="J3238" s="8" t="s">
        <v>9368</v>
      </c>
      <c r="K3238" s="5" t="s">
        <v>179</v>
      </c>
      <c r="L3238" s="5" t="s">
        <v>180</v>
      </c>
      <c r="M3238" s="5" t="s">
        <v>467</v>
      </c>
      <c r="N3238" s="5" t="s">
        <v>468</v>
      </c>
      <c r="O3238" s="5"/>
      <c r="P3238" s="5"/>
      <c r="Q3238" s="9" t="s">
        <v>487</v>
      </c>
      <c r="R3238" s="9" t="s">
        <v>488</v>
      </c>
      <c r="S3238" s="10"/>
      <c r="T3238" s="10" t="s">
        <v>502</v>
      </c>
      <c r="U3238" s="10" t="s">
        <v>514</v>
      </c>
      <c r="V3238" s="10"/>
      <c r="W3238" s="0" t="str">
        <f aca="false">CONCATENATE(A3238,", ",B3238,", ",D3238,", ",E3238,", ",F3238,", ",I3238,", ",H3238,", ",J3238)</f>
        <v>Klawitter, Raimund, , Die Mailänder Geigenbaukunst und ihre Meister bis 1800, Instrumentenbau-Zeitschrift, 55, 11/12, 2001, 15-19</v>
      </c>
    </row>
    <row r="3239" customFormat="false" ht="12.75" hidden="false" customHeight="false" outlineLevel="0" collapsed="false">
      <c r="A3239" s="10" t="s">
        <v>10187</v>
      </c>
      <c r="B3239" s="10"/>
      <c r="C3239" s="10"/>
      <c r="D3239" s="10" t="s">
        <v>10192</v>
      </c>
      <c r="E3239" s="10" t="s">
        <v>479</v>
      </c>
      <c r="F3239" s="8"/>
      <c r="G3239" s="10" t="s">
        <v>249</v>
      </c>
      <c r="H3239" s="7" t="s">
        <v>96</v>
      </c>
      <c r="I3239" s="7" t="s">
        <v>183</v>
      </c>
      <c r="J3239" s="8" t="s">
        <v>10193</v>
      </c>
      <c r="K3239" s="5" t="s">
        <v>179</v>
      </c>
      <c r="L3239" s="5" t="s">
        <v>180</v>
      </c>
      <c r="M3239" s="5" t="s">
        <v>467</v>
      </c>
      <c r="N3239" s="5" t="s">
        <v>468</v>
      </c>
      <c r="O3239" s="5"/>
      <c r="P3239" s="5"/>
      <c r="Q3239" s="9" t="s">
        <v>243</v>
      </c>
      <c r="R3239" s="9" t="s">
        <v>244</v>
      </c>
      <c r="S3239" s="10"/>
      <c r="T3239" s="10" t="s">
        <v>251</v>
      </c>
      <c r="U3239" s="10" t="s">
        <v>490</v>
      </c>
      <c r="V3239" s="10"/>
      <c r="W3239" s="0" t="str">
        <f aca="false">CONCATENATE(A3239,", ",B3239,", ",D3239,", ",E3239,", ",F3239,", ",I3239,", ",H3239,", ",J3239)</f>
        <v>Klawitter, Raimund, , Elektronische Geigenklangprüfung, Das Musikinstrument, , 6, 1992, 17-19</v>
      </c>
    </row>
    <row r="3240" customFormat="false" ht="12.75" hidden="false" customHeight="false" outlineLevel="0" collapsed="false">
      <c r="A3240" s="10" t="s">
        <v>10194</v>
      </c>
      <c r="B3240" s="10" t="s">
        <v>10195</v>
      </c>
      <c r="C3240" s="10"/>
      <c r="D3240" s="10" t="s">
        <v>10196</v>
      </c>
      <c r="E3240" s="10" t="s">
        <v>10197</v>
      </c>
      <c r="F3240" s="8" t="s">
        <v>2038</v>
      </c>
      <c r="G3240" s="10" t="s">
        <v>10198</v>
      </c>
      <c r="H3240" s="7" t="s">
        <v>52</v>
      </c>
      <c r="I3240" s="7"/>
      <c r="J3240" s="8" t="s">
        <v>10199</v>
      </c>
      <c r="K3240" s="5" t="s">
        <v>179</v>
      </c>
      <c r="L3240" s="5" t="s">
        <v>180</v>
      </c>
      <c r="M3240" s="5"/>
      <c r="N3240" s="5"/>
      <c r="O3240" s="5" t="s">
        <v>512</v>
      </c>
      <c r="P3240" s="5" t="s">
        <v>513</v>
      </c>
      <c r="Q3240" s="9" t="s">
        <v>582</v>
      </c>
      <c r="R3240" s="9" t="s">
        <v>583</v>
      </c>
      <c r="S3240" s="10"/>
      <c r="T3240" s="10" t="s">
        <v>10200</v>
      </c>
      <c r="U3240" s="10" t="s">
        <v>10201</v>
      </c>
      <c r="V3240" s="10"/>
      <c r="W3240" s="0" t="str">
        <f aca="false">CONCATENATE(A3240,", ",B3240,", ",D3240,", ",E3240,", ",F3240,", ",I3240,", ",H3240,", ",J3240)</f>
        <v>Klein, P., Mehringer, H, Bauch, J, Dendrochronological and Wood Biological Investigations on String Instruments, Holzforschung, 40, , 1986, 197-203</v>
      </c>
    </row>
    <row r="3241" customFormat="false" ht="12.75" hidden="false" customHeight="false" outlineLevel="0" collapsed="false">
      <c r="A3241" s="10" t="s">
        <v>10202</v>
      </c>
      <c r="B3241" s="10" t="s">
        <v>10203</v>
      </c>
      <c r="C3241" s="10" t="s">
        <v>755</v>
      </c>
      <c r="D3241" s="10" t="s">
        <v>10204</v>
      </c>
      <c r="E3241" s="10" t="s">
        <v>757</v>
      </c>
      <c r="F3241" s="8"/>
      <c r="G3241" s="10" t="s">
        <v>758</v>
      </c>
      <c r="H3241" s="7" t="s">
        <v>856</v>
      </c>
      <c r="I3241" s="7"/>
      <c r="J3241" s="8" t="s">
        <v>10205</v>
      </c>
      <c r="M3241" s="5"/>
      <c r="N3241" s="5"/>
      <c r="O3241" s="5"/>
      <c r="P3241" s="5"/>
      <c r="Q3241" s="9"/>
      <c r="R3241" s="9"/>
      <c r="S3241" s="10" t="s">
        <v>760</v>
      </c>
      <c r="T3241" s="10"/>
      <c r="U3241" s="10" t="s">
        <v>761</v>
      </c>
      <c r="V3241" s="10"/>
      <c r="W3241" s="0" t="str">
        <f aca="false">CONCATENATE(A3241,", ",B3241,", ",D3241,", ",E3241,", ",F3241,", ",I3241,", ",H3241,", ",J3241)</f>
        <v>Klein, W., Plomp, R, Pols, L.c.w, Vowel Spectra, Vowel Spaces, and Vowel Identification, Journal of the Acoustical Society of America (JASA), , , 1970, 999-1009</v>
      </c>
    </row>
    <row r="3242" customFormat="false" ht="12.75" hidden="false" customHeight="false" outlineLevel="0" collapsed="false">
      <c r="A3242" s="10" t="s">
        <v>10206</v>
      </c>
      <c r="B3242" s="10" t="s">
        <v>10207</v>
      </c>
      <c r="C3242" s="10" t="s">
        <v>375</v>
      </c>
      <c r="D3242" s="10" t="s">
        <v>10208</v>
      </c>
      <c r="E3242" s="10" t="s">
        <v>1524</v>
      </c>
      <c r="F3242" s="8"/>
      <c r="G3242" s="10" t="s">
        <v>377</v>
      </c>
      <c r="H3242" s="7" t="s">
        <v>343</v>
      </c>
      <c r="I3242" s="7"/>
      <c r="J3242" s="8" t="s">
        <v>10209</v>
      </c>
      <c r="M3242" s="5"/>
      <c r="N3242" s="5"/>
      <c r="O3242" s="5"/>
      <c r="P3242" s="5"/>
      <c r="Q3242" s="9" t="s">
        <v>68</v>
      </c>
      <c r="R3242" s="9" t="s">
        <v>69</v>
      </c>
      <c r="S3242" s="10"/>
      <c r="T3242" s="10"/>
      <c r="U3242" s="10" t="s">
        <v>379</v>
      </c>
      <c r="V3242" s="10"/>
      <c r="W3242" s="0" t="str">
        <f aca="false">CONCATENATE(A3242,", ",B3242,", ",D3242,", ",E3242,", ",F3242,", ",I3242,", ",H3242,", ",J3242)</f>
        <v>Kleinen, G., Kreutz, G, Music, metaphor and imagination, Proceedings of the 3rd ICMPC, , , 1994, 201-202</v>
      </c>
    </row>
    <row r="3243" customFormat="false" ht="12.75" hidden="false" customHeight="false" outlineLevel="0" collapsed="false">
      <c r="A3243" s="10" t="s">
        <v>10210</v>
      </c>
      <c r="B3243" s="10" t="s">
        <v>10211</v>
      </c>
      <c r="C3243" s="10" t="s">
        <v>702</v>
      </c>
      <c r="D3243" s="10" t="s">
        <v>10212</v>
      </c>
      <c r="E3243" s="10" t="s">
        <v>704</v>
      </c>
      <c r="F3243" s="8"/>
      <c r="G3243" s="10" t="s">
        <v>705</v>
      </c>
      <c r="H3243" s="7" t="s">
        <v>312</v>
      </c>
      <c r="I3243" s="7"/>
      <c r="J3243" s="8" t="s">
        <v>1278</v>
      </c>
      <c r="M3243" s="5"/>
      <c r="N3243" s="5"/>
      <c r="O3243" s="5"/>
      <c r="P3243" s="5"/>
      <c r="Q3243" s="9" t="s">
        <v>68</v>
      </c>
      <c r="R3243" s="9" t="s">
        <v>69</v>
      </c>
      <c r="S3243" s="10"/>
      <c r="T3243" s="10" t="s">
        <v>706</v>
      </c>
      <c r="U3243" s="10" t="s">
        <v>707</v>
      </c>
      <c r="V3243" s="10"/>
      <c r="W3243" s="0" t="str">
        <f aca="false">CONCATENATE(A3243,", ",B3243,", ",D3243,", ",E3243,", ",F3243,", ",I3243,", ",H3243,", ",J3243)</f>
        <v>Kleinen, Guenter, Kreutz, Gunter, The Familiar and the Foreign -- A Comparative Study of Cultural Learning and Identification, Proceedings of the 4th ICMPC (Abstracts), , , 1996, 14</v>
      </c>
    </row>
    <row r="3244" customFormat="false" ht="12.75" hidden="false" customHeight="false" outlineLevel="0" collapsed="false">
      <c r="A3244" s="20" t="s">
        <v>9602</v>
      </c>
      <c r="B3244" s="20" t="s">
        <v>10213</v>
      </c>
      <c r="D3244" s="20" t="s">
        <v>10214</v>
      </c>
      <c r="E3244" s="20" t="s">
        <v>1427</v>
      </c>
      <c r="F3244" s="21" t="s">
        <v>518</v>
      </c>
      <c r="H3244" s="22" t="s">
        <v>147</v>
      </c>
      <c r="I3244" s="22"/>
      <c r="J3244" s="21" t="s">
        <v>6867</v>
      </c>
      <c r="Q3244" s="0" t="s">
        <v>37</v>
      </c>
      <c r="R3244" s="0" t="s">
        <v>38</v>
      </c>
      <c r="W3244" s="0" t="str">
        <f aca="false">CONCATENATE(A3244,", ",B3244,", ",D3244,", ",E3244,", ",F3244,", ",I3244,", ",H3244,", ",J3244)</f>
        <v>Kleiner, M., Orlowski,R. Kirszenstein,J., A Comparison between Results from a Physical Scale Model and a Computer Image Source Model for Architectural Acoustics, Applied Acoustics, 38, , 1993, 245</v>
      </c>
    </row>
    <row r="3245" customFormat="false" ht="12.75" hidden="false" customHeight="false" outlineLevel="0" collapsed="false">
      <c r="A3245" s="20" t="s">
        <v>9602</v>
      </c>
      <c r="B3245" s="20"/>
      <c r="D3245" s="20" t="s">
        <v>10215</v>
      </c>
      <c r="E3245" s="20" t="s">
        <v>1427</v>
      </c>
      <c r="F3245" s="21"/>
      <c r="H3245" s="22" t="s">
        <v>36</v>
      </c>
      <c r="I3245" s="22"/>
      <c r="J3245" s="21" t="s">
        <v>10216</v>
      </c>
      <c r="W3245" s="0" t="str">
        <f aca="false">CONCATENATE(A3245,", ",B3245,", ",D3245,", ",E3245,", ",F3245,", ",I3245,", ",H3245,", ",J3245)</f>
        <v>Kleiner, M., , A New Way of Measuring the Lateral Energy Fraction, Applied Acoustics, , , 1989, 321</v>
      </c>
    </row>
    <row r="3246" customFormat="false" ht="12.75" hidden="false" customHeight="false" outlineLevel="0" collapsed="false">
      <c r="A3246" s="10" t="s">
        <v>10217</v>
      </c>
      <c r="B3246" s="10"/>
      <c r="C3246" s="10"/>
      <c r="D3246" s="10" t="s">
        <v>10218</v>
      </c>
      <c r="E3246" s="10" t="s">
        <v>2000</v>
      </c>
      <c r="F3246" s="8" t="s">
        <v>1552</v>
      </c>
      <c r="G3246" s="10" t="s">
        <v>311</v>
      </c>
      <c r="H3246" s="7" t="s">
        <v>589</v>
      </c>
      <c r="I3246" s="7" t="s">
        <v>88</v>
      </c>
      <c r="J3246" s="8" t="s">
        <v>10219</v>
      </c>
      <c r="M3246" s="5"/>
      <c r="N3246" s="5"/>
      <c r="O3246" s="5"/>
      <c r="P3246" s="5"/>
      <c r="Q3246" s="9" t="s">
        <v>673</v>
      </c>
      <c r="R3246" s="9" t="s">
        <v>674</v>
      </c>
      <c r="S3246" s="10"/>
      <c r="T3246" s="10" t="s">
        <v>10220</v>
      </c>
      <c r="U3246" s="10" t="s">
        <v>2002</v>
      </c>
      <c r="V3246" s="10" t="s">
        <v>10221</v>
      </c>
      <c r="W3246" s="0" t="str">
        <f aca="false">CONCATENATE(A3246,", ",B3246,", ",D3246,", ",E3246,", ",F3246,", ",I3246,", ",H3246,", ",J3246)</f>
        <v>Kleinschmidt Michael, , Methods for Capturing Spectro-Temporal Modulation in Automatic Speech Recognition, Acta Acustica , 88, 4, 2002, 416-422</v>
      </c>
    </row>
    <row r="3247" customFormat="false" ht="12.75" hidden="false" customHeight="false" outlineLevel="0" collapsed="false">
      <c r="A3247" s="10" t="s">
        <v>10222</v>
      </c>
      <c r="B3247" s="10"/>
      <c r="C3247" s="10"/>
      <c r="D3247" s="10" t="s">
        <v>10223</v>
      </c>
      <c r="E3247" s="10" t="s">
        <v>479</v>
      </c>
      <c r="F3247" s="8"/>
      <c r="G3247" s="10" t="s">
        <v>249</v>
      </c>
      <c r="H3247" s="7" t="s">
        <v>147</v>
      </c>
      <c r="I3247" s="7" t="s">
        <v>1602</v>
      </c>
      <c r="J3247" s="8" t="s">
        <v>10224</v>
      </c>
      <c r="K3247" s="5" t="s">
        <v>179</v>
      </c>
      <c r="L3247" s="5" t="s">
        <v>180</v>
      </c>
      <c r="M3247" s="5" t="s">
        <v>467</v>
      </c>
      <c r="N3247" s="5" t="s">
        <v>468</v>
      </c>
      <c r="O3247" s="5" t="s">
        <v>512</v>
      </c>
      <c r="P3247" s="5" t="s">
        <v>513</v>
      </c>
      <c r="Q3247" s="9" t="s">
        <v>487</v>
      </c>
      <c r="R3247" s="9" t="s">
        <v>488</v>
      </c>
      <c r="S3247" s="10"/>
      <c r="T3247" s="10" t="s">
        <v>251</v>
      </c>
      <c r="U3247" s="10" t="s">
        <v>490</v>
      </c>
      <c r="V3247" s="10"/>
      <c r="W3247" s="0" t="str">
        <f aca="false">CONCATENATE(A3247,", ",B3247,", ",D3247,", ",E3247,", ",F3247,", ",I3247,", ",H3247,", ",J3247)</f>
        <v>Kleist, Gunnar, , Resonanzholz im Geigenbau, Anforderungen -- Merkmale -- Untersuchungsmethoden, Das Musikinstrument, , 6/7, 1993, 12-21</v>
      </c>
    </row>
    <row r="3248" customFormat="false" ht="12.75" hidden="false" customHeight="false" outlineLevel="0" collapsed="false">
      <c r="A3248" s="10" t="s">
        <v>10225</v>
      </c>
      <c r="B3248" s="10"/>
      <c r="C3248" s="10" t="s">
        <v>1150</v>
      </c>
      <c r="D3248" s="10" t="s">
        <v>10226</v>
      </c>
      <c r="E3248" s="10" t="s">
        <v>1323</v>
      </c>
      <c r="F3248" s="8"/>
      <c r="G3248" s="10" t="s">
        <v>1153</v>
      </c>
      <c r="H3248" s="7" t="s">
        <v>62</v>
      </c>
      <c r="I3248" s="7" t="s">
        <v>88</v>
      </c>
      <c r="J3248" s="8" t="s">
        <v>10227</v>
      </c>
      <c r="K3248" s="5" t="s">
        <v>483</v>
      </c>
      <c r="L3248" s="5" t="s">
        <v>484</v>
      </c>
      <c r="M3248" s="5" t="s">
        <v>986</v>
      </c>
      <c r="N3248" s="5" t="s">
        <v>486</v>
      </c>
      <c r="O3248" s="5"/>
      <c r="P3248" s="5"/>
      <c r="Q3248" s="9"/>
      <c r="R3248" s="9"/>
      <c r="S3248" s="10"/>
      <c r="T3248" s="10"/>
      <c r="U3248" s="10"/>
      <c r="V3248" s="10"/>
      <c r="W3248" s="0" t="str">
        <f aca="false">CONCATENATE(A3248,", ",B3248,", ",D3248,", ",E3248,", ",F3248,", ",I3248,", ",H3248,", ",J3248)</f>
        <v>Klement, Miloslav, , Die historische Tenor-Posaune in der heutigen Interpretationspraxis, Studien zur Aufführungspraxis, Beiheft, , 4, 1983, 49-53</v>
      </c>
    </row>
    <row r="3249" customFormat="false" ht="12.75" hidden="false" customHeight="false" outlineLevel="0" collapsed="false">
      <c r="A3249" s="10" t="s">
        <v>10228</v>
      </c>
      <c r="B3249" s="10" t="s">
        <v>10229</v>
      </c>
      <c r="C3249" s="10"/>
      <c r="D3249" s="10" t="s">
        <v>10230</v>
      </c>
      <c r="E3249" s="10" t="s">
        <v>10231</v>
      </c>
      <c r="F3249" s="8"/>
      <c r="G3249" s="10" t="s">
        <v>103</v>
      </c>
      <c r="H3249" s="7" t="s">
        <v>312</v>
      </c>
      <c r="I3249" s="7"/>
      <c r="J3249" s="8"/>
      <c r="M3249" s="5"/>
      <c r="N3249" s="5"/>
      <c r="O3249" s="5"/>
      <c r="P3249" s="5"/>
      <c r="Q3249" s="9" t="s">
        <v>168</v>
      </c>
      <c r="R3249" s="9" t="s">
        <v>169</v>
      </c>
      <c r="S3249" s="10"/>
      <c r="T3249" s="10" t="s">
        <v>10232</v>
      </c>
      <c r="U3249" s="10"/>
      <c r="V3249" s="10" t="s">
        <v>10233</v>
      </c>
      <c r="W3249" s="0" t="str">
        <f aca="false">CONCATENATE(A3249,", ",B3249,", ",D3249,", ",E3249,", ",F3249,", ",I3249,", ",H3249,", ",J3249)</f>
        <v>Kletzer Viktor, Kremser Archibald, "EVALUATION OF MUSICAL INSTRUMENTS", Seminararbeit am IWK, , , 1996, </v>
      </c>
    </row>
    <row r="3250" customFormat="false" ht="12.75" hidden="false" customHeight="false" outlineLevel="0" collapsed="false">
      <c r="A3250" s="10" t="s">
        <v>10228</v>
      </c>
      <c r="B3250" s="10" t="s">
        <v>10229</v>
      </c>
      <c r="C3250" s="10"/>
      <c r="D3250" s="10" t="s">
        <v>10234</v>
      </c>
      <c r="E3250" s="10" t="s">
        <v>10231</v>
      </c>
      <c r="F3250" s="8"/>
      <c r="G3250" s="10" t="s">
        <v>103</v>
      </c>
      <c r="H3250" s="7" t="s">
        <v>1233</v>
      </c>
      <c r="I3250" s="7"/>
      <c r="J3250" s="8"/>
      <c r="M3250" s="5"/>
      <c r="N3250" s="5"/>
      <c r="O3250" s="5"/>
      <c r="P3250" s="5"/>
      <c r="Q3250" s="9" t="s">
        <v>98</v>
      </c>
      <c r="R3250" s="9" t="s">
        <v>99</v>
      </c>
      <c r="S3250" s="10"/>
      <c r="T3250" s="10" t="s">
        <v>10232</v>
      </c>
      <c r="U3250" s="10"/>
      <c r="V3250" s="10" t="s">
        <v>10235</v>
      </c>
      <c r="W3250" s="0" t="str">
        <f aca="false">CONCATENATE(A3250,", ",B3250,", ",D3250,", ",E3250,", ",F3250,", ",I3250,", ",H3250,", ",J3250)</f>
        <v>Kletzer Viktor, Kremser Archibald, "COMPUTERMEßTECHNIK", Seminararbeit am IWK, , , 1966, </v>
      </c>
    </row>
    <row r="3251" customFormat="false" ht="12.75" hidden="false" customHeight="false" outlineLevel="0" collapsed="false">
      <c r="A3251" s="10" t="s">
        <v>10236</v>
      </c>
      <c r="B3251" s="10"/>
      <c r="C3251" s="10"/>
      <c r="D3251" s="10" t="s">
        <v>10237</v>
      </c>
      <c r="E3251" s="10" t="s">
        <v>10238</v>
      </c>
      <c r="F3251" s="8" t="s">
        <v>1543</v>
      </c>
      <c r="G3251" s="10" t="s">
        <v>2290</v>
      </c>
      <c r="H3251" s="7" t="s">
        <v>96</v>
      </c>
      <c r="I3251" s="7" t="s">
        <v>217</v>
      </c>
      <c r="J3251" s="8" t="s">
        <v>10239</v>
      </c>
      <c r="M3251" s="5"/>
      <c r="N3251" s="5"/>
      <c r="O3251" s="5"/>
      <c r="P3251" s="5"/>
      <c r="Q3251" s="9" t="s">
        <v>98</v>
      </c>
      <c r="R3251" s="9" t="s">
        <v>99</v>
      </c>
      <c r="S3251" s="10"/>
      <c r="T3251" s="10"/>
      <c r="U3251" s="10"/>
      <c r="V3251" s="10"/>
      <c r="W3251" s="0" t="str">
        <f aca="false">CONCATENATE(A3251,", ",B3251,", ",D3251,", ",E3251,", ",F3251,", ",I3251,", ",H3251,", ",J3251)</f>
        <v>Klingholz, F, , Computer Aided Evaluation of Phonetograms, Comput. Methods Programs Biomedicine, 37, 2, 1992, 127-135</v>
      </c>
    </row>
    <row r="3252" customFormat="false" ht="12.75" hidden="false" customHeight="false" outlineLevel="0" collapsed="false">
      <c r="A3252" s="10" t="s">
        <v>10240</v>
      </c>
      <c r="B3252" s="10"/>
      <c r="C3252" s="10"/>
      <c r="D3252" s="10" t="s">
        <v>10241</v>
      </c>
      <c r="E3252" s="10"/>
      <c r="F3252" s="8"/>
      <c r="G3252" s="10"/>
      <c r="H3252" s="7" t="s">
        <v>510</v>
      </c>
      <c r="I3252" s="7"/>
      <c r="J3252" s="8"/>
      <c r="M3252" s="5"/>
      <c r="N3252" s="5"/>
      <c r="O3252" s="5"/>
      <c r="P3252" s="5"/>
      <c r="Q3252" s="9" t="s">
        <v>727</v>
      </c>
      <c r="R3252" s="9" t="s">
        <v>728</v>
      </c>
      <c r="S3252" s="10"/>
      <c r="T3252" s="10"/>
      <c r="U3252" s="10"/>
      <c r="V3252" s="10"/>
      <c r="W3252" s="0" t="str">
        <f aca="false">CONCATENATE(A3252,", ",B3252,", ",D3252,", ",E3252,", ",F3252,", ",I3252,", ",H3252,", ",J3252)</f>
        <v>Klöppel, Renate, , Das Gesundheitsbuch für Musiker, , , , 1999, </v>
      </c>
    </row>
    <row r="3253" customFormat="false" ht="12.75" hidden="false" customHeight="false" outlineLevel="0" collapsed="false">
      <c r="A3253" s="10" t="s">
        <v>10242</v>
      </c>
      <c r="B3253" s="10"/>
      <c r="C3253" s="10" t="s">
        <v>157</v>
      </c>
      <c r="D3253" s="10" t="s">
        <v>10243</v>
      </c>
      <c r="E3253" s="10" t="s">
        <v>881</v>
      </c>
      <c r="F3253" s="8" t="s">
        <v>410</v>
      </c>
      <c r="G3253" s="10" t="s">
        <v>161</v>
      </c>
      <c r="H3253" s="7" t="s">
        <v>52</v>
      </c>
      <c r="I3253" s="7" t="s">
        <v>10244</v>
      </c>
      <c r="J3253" s="8" t="s">
        <v>10245</v>
      </c>
      <c r="M3253" s="5"/>
      <c r="N3253" s="5"/>
      <c r="O3253" s="5"/>
      <c r="P3253" s="5"/>
      <c r="Q3253" s="9" t="s">
        <v>68</v>
      </c>
      <c r="R3253" s="9" t="s">
        <v>69</v>
      </c>
      <c r="S3253" s="10"/>
      <c r="T3253" s="10" t="s">
        <v>163</v>
      </c>
      <c r="U3253" s="10"/>
      <c r="V3253" s="10"/>
      <c r="W3253" s="0" t="str">
        <f aca="false">CONCATENATE(A3253,", ",B3253,", ",D3253,", ",E3253,", ",F3253,", ",I3253,", ",H3253,", ",J3253)</f>
        <v>Klösch, Gerhard, , Der unendliche Tonvorrat der reinen Stimmung und seine Realisierung durch relationale Notenschrift und Schiebetastatur, MIKROTÖNE I, Veröff. d. Ges. f. Ekmelische Musik, I, §, 1986, 211-225</v>
      </c>
    </row>
    <row r="3254" customFormat="false" ht="12.75" hidden="false" customHeight="false" outlineLevel="0" collapsed="false">
      <c r="A3254" s="10" t="s">
        <v>10246</v>
      </c>
      <c r="B3254" s="10" t="s">
        <v>10247</v>
      </c>
      <c r="C3254" s="10" t="s">
        <v>454</v>
      </c>
      <c r="D3254" s="10" t="s">
        <v>10248</v>
      </c>
      <c r="E3254" s="10" t="s">
        <v>2993</v>
      </c>
      <c r="F3254" s="8"/>
      <c r="G3254" s="10" t="s">
        <v>302</v>
      </c>
      <c r="H3254" s="7" t="s">
        <v>372</v>
      </c>
      <c r="I3254" s="7"/>
      <c r="J3254" s="8" t="s">
        <v>10249</v>
      </c>
      <c r="K3254" s="5" t="s">
        <v>605</v>
      </c>
      <c r="L3254" s="5" t="s">
        <v>180</v>
      </c>
      <c r="M3254" s="5" t="s">
        <v>606</v>
      </c>
      <c r="N3254" s="5" t="s">
        <v>607</v>
      </c>
      <c r="O3254" s="5" t="s">
        <v>512</v>
      </c>
      <c r="P3254" s="5" t="s">
        <v>513</v>
      </c>
      <c r="Q3254" s="9" t="s">
        <v>582</v>
      </c>
      <c r="R3254" s="9" t="s">
        <v>583</v>
      </c>
      <c r="S3254" s="10"/>
      <c r="T3254" s="10" t="s">
        <v>305</v>
      </c>
      <c r="U3254" s="10" t="s">
        <v>457</v>
      </c>
      <c r="V3254" s="10"/>
      <c r="W3254" s="0" t="str">
        <f aca="false">CONCATENATE(A3254,", ",B3254,", ",D3254,", ",E3254,", ",F3254,", ",I3254,", ",H3254,", ",J3254)</f>
        <v>Kluck, D., Holz, D, Objektive und subjektive Bewertung von Fichtenresonanzholzdecken unterschiedlicher Faser-Zuschnittwinkel für Gitarren, Fortschritte der Akustik - DAGA 97, , , 1997, 311-312</v>
      </c>
    </row>
    <row r="3255" customFormat="false" ht="12.75" hidden="false" customHeight="false" outlineLevel="0" collapsed="false">
      <c r="A3255" s="10" t="s">
        <v>10246</v>
      </c>
      <c r="B3255" s="10" t="s">
        <v>10247</v>
      </c>
      <c r="C3255" s="10" t="s">
        <v>317</v>
      </c>
      <c r="D3255" s="10" t="s">
        <v>10250</v>
      </c>
      <c r="E3255" s="10" t="s">
        <v>5159</v>
      </c>
      <c r="F3255" s="8"/>
      <c r="G3255" s="10" t="s">
        <v>302</v>
      </c>
      <c r="H3255" s="7" t="s">
        <v>312</v>
      </c>
      <c r="I3255" s="7"/>
      <c r="J3255" s="8" t="s">
        <v>10251</v>
      </c>
      <c r="M3255" s="5"/>
      <c r="N3255" s="5"/>
      <c r="O3255" s="5" t="s">
        <v>512</v>
      </c>
      <c r="P3255" s="5" t="s">
        <v>513</v>
      </c>
      <c r="Q3255" s="9" t="s">
        <v>37</v>
      </c>
      <c r="R3255" s="9" t="s">
        <v>38</v>
      </c>
      <c r="S3255" s="10"/>
      <c r="T3255" s="10" t="s">
        <v>305</v>
      </c>
      <c r="U3255" s="10" t="s">
        <v>320</v>
      </c>
      <c r="V3255" s="10"/>
      <c r="W3255" s="0" t="str">
        <f aca="false">CONCATENATE(A3255,", ",B3255,", ",D3255,", ",E3255,", ",F3255,", ",I3255,", ",H3255,", ",J3255)</f>
        <v>Kluck, D., Holz, D, Einfluß der Faserwinkelabweichung bei Resonanzholzzuschnitten Fichte und Ahorn auf akustisch wichtige Eigenschaften, Fortschritte der Akustik - DAGA 96, , , 1996, 312-313</v>
      </c>
    </row>
    <row r="3256" customFormat="false" ht="12.75" hidden="false" customHeight="false" outlineLevel="0" collapsed="false">
      <c r="A3256" s="10" t="s">
        <v>10252</v>
      </c>
      <c r="B3256" s="10"/>
      <c r="C3256" s="10"/>
      <c r="D3256" s="10" t="s">
        <v>10253</v>
      </c>
      <c r="E3256" s="10"/>
      <c r="F3256" s="8"/>
      <c r="G3256" s="10" t="s">
        <v>10254</v>
      </c>
      <c r="H3256" s="7" t="s">
        <v>580</v>
      </c>
      <c r="I3256" s="7"/>
      <c r="J3256" s="8"/>
      <c r="K3256" s="5" t="s">
        <v>128</v>
      </c>
      <c r="L3256" s="5" t="s">
        <v>129</v>
      </c>
      <c r="M3256" s="5" t="s">
        <v>130</v>
      </c>
      <c r="N3256" s="5" t="s">
        <v>131</v>
      </c>
      <c r="O3256" s="5"/>
      <c r="P3256" s="5"/>
      <c r="Q3256" s="9" t="s">
        <v>773</v>
      </c>
      <c r="R3256" s="9" t="s">
        <v>774</v>
      </c>
      <c r="S3256" s="10"/>
      <c r="T3256" s="10" t="s">
        <v>10255</v>
      </c>
      <c r="U3256" s="10" t="s">
        <v>10256</v>
      </c>
      <c r="V3256" s="10"/>
      <c r="W3256" s="0" t="str">
        <f aca="false">CONCATENATE(A3256,", ",B3256,", ",D3256,", ",E3256,", ",F3256,", ",I3256,", ",H3256,", ",J3256)</f>
        <v>Klug Heiner, , Musizieren zwischen Virtuosität und Virtualität  Praxis, Vermittlung und Theorie des Klavierspiels in der Medienperspektive , , , , 2001, </v>
      </c>
    </row>
    <row r="3257" customFormat="false" ht="12.75" hidden="false" customHeight="false" outlineLevel="0" collapsed="false">
      <c r="A3257" s="10" t="s">
        <v>10257</v>
      </c>
      <c r="B3257" s="10"/>
      <c r="C3257" s="10"/>
      <c r="D3257" s="10" t="s">
        <v>10258</v>
      </c>
      <c r="E3257" s="10" t="s">
        <v>1405</v>
      </c>
      <c r="F3257" s="8"/>
      <c r="G3257" s="10" t="s">
        <v>150</v>
      </c>
      <c r="H3257" s="7" t="s">
        <v>36</v>
      </c>
      <c r="I3257" s="7"/>
      <c r="J3257" s="8" t="s">
        <v>2053</v>
      </c>
      <c r="K3257" s="5" t="s">
        <v>605</v>
      </c>
      <c r="L3257" s="5" t="s">
        <v>180</v>
      </c>
      <c r="M3257" s="5" t="s">
        <v>606</v>
      </c>
      <c r="N3257" s="5" t="s">
        <v>607</v>
      </c>
      <c r="O3257" s="5" t="s">
        <v>4999</v>
      </c>
      <c r="P3257" s="5" t="s">
        <v>2859</v>
      </c>
      <c r="Q3257" s="9" t="s">
        <v>243</v>
      </c>
      <c r="R3257" s="9" t="s">
        <v>244</v>
      </c>
      <c r="S3257" s="10"/>
      <c r="T3257" s="10" t="s">
        <v>152</v>
      </c>
      <c r="U3257" s="10"/>
      <c r="V3257" s="10"/>
      <c r="W3257" s="0" t="str">
        <f aca="false">CONCATENATE(A3257,", ",B3257,", ",D3257,", ",E3257,", ",F3257,", ",I3257,", ",H3257,", ",J3257)</f>
        <v>Knatt, Thomas, , The relationship of tone quality to the torsional vibrations of guitar strings and to neck angle, Proceedings of the International Symposium on Musical Acoustics, ISMA 1989, , , 1989, 77</v>
      </c>
    </row>
    <row r="3258" customFormat="false" ht="12.75" hidden="false" customHeight="false" outlineLevel="0" collapsed="false">
      <c r="A3258" s="10" t="s">
        <v>10259</v>
      </c>
      <c r="B3258" s="10" t="s">
        <v>10260</v>
      </c>
      <c r="C3258" s="10" t="s">
        <v>755</v>
      </c>
      <c r="D3258" s="10" t="s">
        <v>10261</v>
      </c>
      <c r="E3258" s="10" t="s">
        <v>757</v>
      </c>
      <c r="F3258" s="8"/>
      <c r="G3258" s="10" t="s">
        <v>758</v>
      </c>
      <c r="H3258" s="7" t="s">
        <v>10262</v>
      </c>
      <c r="I3258" s="7"/>
      <c r="J3258" s="8" t="s">
        <v>10263</v>
      </c>
      <c r="K3258" s="5" t="s">
        <v>483</v>
      </c>
      <c r="L3258" s="5" t="s">
        <v>484</v>
      </c>
      <c r="M3258" s="5" t="s">
        <v>3964</v>
      </c>
      <c r="N3258" s="5" t="s">
        <v>3965</v>
      </c>
      <c r="O3258" s="5"/>
      <c r="P3258" s="5"/>
      <c r="Q3258" s="9" t="s">
        <v>1418</v>
      </c>
      <c r="R3258" s="9" t="s">
        <v>1463</v>
      </c>
      <c r="S3258" s="10" t="s">
        <v>760</v>
      </c>
      <c r="T3258" s="10"/>
      <c r="U3258" s="10" t="s">
        <v>761</v>
      </c>
      <c r="V3258" s="10"/>
      <c r="W3258" s="0" t="str">
        <f aca="false">CONCATENATE(A3258,", ",B3258,", ",D3258,", ",E3258,", ",F3258,", ",I3258,", ",H3258,", ",J3258)</f>
        <v>Knauss, H.P., Yeager, W.j, Vibration of the Walls of a Cornet, Journal of the Acoustical Society of America (JASA), , , 1941, 160-162</v>
      </c>
    </row>
    <row r="3259" customFormat="false" ht="12.75" hidden="false" customHeight="false" outlineLevel="0" collapsed="false">
      <c r="A3259" s="20" t="s">
        <v>10264</v>
      </c>
      <c r="B3259" s="20" t="s">
        <v>10265</v>
      </c>
      <c r="D3259" s="20" t="s">
        <v>10266</v>
      </c>
      <c r="E3259" s="20" t="s">
        <v>10267</v>
      </c>
      <c r="F3259" s="21"/>
      <c r="H3259" s="22" t="s">
        <v>52</v>
      </c>
      <c r="I3259" s="22" t="s">
        <v>160</v>
      </c>
      <c r="J3259" s="21" t="s">
        <v>1038</v>
      </c>
      <c r="K3259" s="5" t="s">
        <v>496</v>
      </c>
      <c r="L3259" s="5" t="s">
        <v>497</v>
      </c>
      <c r="W3259" s="0" t="str">
        <f aca="false">CONCATENATE(A3259,", ",B3259,", ",D3259,", ",E3259,", ",F3259,", ",I3259,", ",H3259,", ",J3259)</f>
        <v>Knopf Mathiesen, I., Mathiesen, A. H., Ein Messungsprojekt    Datamatische Behandlung von Messungen an historischen Holzblasin, Tibia, , 3, 1986, 175</v>
      </c>
    </row>
    <row r="3260" customFormat="false" ht="12.75" hidden="false" customHeight="false" outlineLevel="0" collapsed="false">
      <c r="A3260" s="10" t="s">
        <v>10268</v>
      </c>
      <c r="B3260" s="10"/>
      <c r="C3260" s="10"/>
      <c r="D3260" s="10" t="s">
        <v>10269</v>
      </c>
      <c r="E3260" s="10" t="s">
        <v>855</v>
      </c>
      <c r="F3260" s="8"/>
      <c r="G3260" s="10" t="s">
        <v>249</v>
      </c>
      <c r="H3260" s="7" t="s">
        <v>725</v>
      </c>
      <c r="I3260" s="7" t="s">
        <v>160</v>
      </c>
      <c r="J3260" s="8" t="s">
        <v>314</v>
      </c>
      <c r="K3260" s="5" t="s">
        <v>179</v>
      </c>
      <c r="L3260" s="5" t="s">
        <v>180</v>
      </c>
      <c r="M3260" s="5" t="s">
        <v>7686</v>
      </c>
      <c r="N3260" s="5" t="s">
        <v>7687</v>
      </c>
      <c r="O3260" s="5"/>
      <c r="P3260" s="5"/>
      <c r="Q3260" s="9"/>
      <c r="R3260" s="9"/>
      <c r="S3260" s="10"/>
      <c r="T3260" s="10" t="s">
        <v>621</v>
      </c>
      <c r="U3260" s="10"/>
      <c r="V3260" s="10"/>
      <c r="W3260" s="0" t="str">
        <f aca="false">CONCATENATE(A3260,", ",B3260,", ",D3260,", ",E3260,", ",F3260,", ",I3260,", ",H3260,", ",J3260)</f>
        <v>Knorr, Alexander, , Moderne Viola d'amore, Das Musikinstrument und Phono, , 3, 1962, 264</v>
      </c>
    </row>
    <row r="3261" customFormat="false" ht="12.75" hidden="false" customHeight="false" outlineLevel="0" collapsed="false">
      <c r="A3261" s="10" t="s">
        <v>10270</v>
      </c>
      <c r="B3261" s="10" t="s">
        <v>10271</v>
      </c>
      <c r="C3261" s="10"/>
      <c r="D3261" s="10" t="s">
        <v>10272</v>
      </c>
      <c r="E3261" s="10" t="s">
        <v>10273</v>
      </c>
      <c r="F3261" s="8"/>
      <c r="G3261" s="10"/>
      <c r="H3261" s="7" t="s">
        <v>765</v>
      </c>
      <c r="I3261" s="7"/>
      <c r="J3261" s="8" t="s">
        <v>4242</v>
      </c>
      <c r="K3261" s="5" t="s">
        <v>83</v>
      </c>
      <c r="L3261" s="5" t="s">
        <v>84</v>
      </c>
      <c r="M3261" s="5"/>
      <c r="N3261" s="5"/>
      <c r="O3261" s="5" t="s">
        <v>552</v>
      </c>
      <c r="P3261" s="5" t="s">
        <v>553</v>
      </c>
      <c r="Q3261" s="9"/>
      <c r="R3261" s="9"/>
      <c r="S3261" s="10"/>
      <c r="T3261" s="10" t="s">
        <v>10274</v>
      </c>
      <c r="U3261" s="10"/>
      <c r="V3261" s="10"/>
      <c r="W3261" s="0" t="str">
        <f aca="false">CONCATENATE(A3261,", ",B3261,", ",D3261,", ",E3261,", ",F3261,", ",I3261,", ",H3261,", ",J3261)</f>
        <v>Knotik Karl, Breslmair Karl, Proksch Emil, Mundstück für ein Blasinstrument und Verfahren zu seiner Herstellung, OE Patentschrift, , , 1969, 1-3</v>
      </c>
    </row>
    <row r="3262" customFormat="false" ht="12.75" hidden="false" customHeight="false" outlineLevel="0" collapsed="false">
      <c r="A3262" s="10" t="s">
        <v>10275</v>
      </c>
      <c r="B3262" s="10"/>
      <c r="C3262" s="10" t="s">
        <v>463</v>
      </c>
      <c r="D3262" s="10" t="s">
        <v>10276</v>
      </c>
      <c r="E3262" s="10" t="s">
        <v>10277</v>
      </c>
      <c r="F3262" s="8" t="s">
        <v>91</v>
      </c>
      <c r="G3262" s="10" t="s">
        <v>465</v>
      </c>
      <c r="H3262" s="7" t="s">
        <v>372</v>
      </c>
      <c r="I3262" s="7"/>
      <c r="J3262" s="8" t="s">
        <v>10278</v>
      </c>
      <c r="K3262" s="5" t="s">
        <v>179</v>
      </c>
      <c r="L3262" s="5" t="s">
        <v>180</v>
      </c>
      <c r="M3262" s="5" t="s">
        <v>467</v>
      </c>
      <c r="N3262" s="5" t="s">
        <v>468</v>
      </c>
      <c r="O3262" s="5"/>
      <c r="P3262" s="5"/>
      <c r="Q3262" s="9" t="s">
        <v>1625</v>
      </c>
      <c r="R3262" s="9" t="s">
        <v>1626</v>
      </c>
      <c r="S3262" s="10"/>
      <c r="T3262" s="10" t="s">
        <v>469</v>
      </c>
      <c r="U3262" s="10" t="s">
        <v>470</v>
      </c>
      <c r="V3262" s="10"/>
      <c r="W3262" s="0" t="str">
        <f aca="false">CONCATENATE(A3262,", ",B3262,", ",D3262,", ",E3262,", ",F3262,", ",I3262,", ",H3262,", ",J3262)</f>
        <v>Knott, G.a, , A modal analysis of the violin using MSC/NASTRAN and PATRAN, Research Papers in Violin Acoustics 1975-1993; Paper 54, 1, , 1997, 507-549</v>
      </c>
    </row>
    <row r="3263" customFormat="false" ht="12.75" hidden="false" customHeight="false" outlineLevel="0" collapsed="false">
      <c r="A3263" s="10" t="s">
        <v>10279</v>
      </c>
      <c r="B3263" s="10"/>
      <c r="C3263" s="10"/>
      <c r="D3263" s="10" t="s">
        <v>10280</v>
      </c>
      <c r="E3263" s="10" t="s">
        <v>2435</v>
      </c>
      <c r="F3263" s="8"/>
      <c r="G3263" s="10" t="s">
        <v>109</v>
      </c>
      <c r="H3263" s="7" t="s">
        <v>110</v>
      </c>
      <c r="I3263" s="7"/>
      <c r="J3263" s="8" t="s">
        <v>10281</v>
      </c>
      <c r="M3263" s="5"/>
      <c r="N3263" s="5"/>
      <c r="O3263" s="5"/>
      <c r="P3263" s="5"/>
      <c r="Q3263" s="9" t="s">
        <v>37</v>
      </c>
      <c r="R3263" s="9" t="s">
        <v>38</v>
      </c>
      <c r="S3263" s="10"/>
      <c r="T3263" s="10" t="s">
        <v>114</v>
      </c>
      <c r="U3263" s="10"/>
      <c r="V3263" s="10"/>
      <c r="W3263" s="0" t="str">
        <f aca="false">CONCATENATE(A3263,", ",B3263,", ",D3263,", ",E3263,", ",F3263,", ",I3263,", ",H3263,", ",J3263)</f>
        <v>Knudsen, Vern O., , Raumakustik, SPEKTRUM DER WISSENSCHAFT, Sonderbd.: "Die Physik der Musikinstrumente", , , 1988, 136-149</v>
      </c>
    </row>
    <row r="3264" customFormat="false" ht="12.75" hidden="false" customHeight="false" outlineLevel="0" collapsed="false">
      <c r="A3264" s="10" t="s">
        <v>10282</v>
      </c>
      <c r="B3264" s="10"/>
      <c r="C3264" s="10"/>
      <c r="D3264" s="10" t="s">
        <v>10283</v>
      </c>
      <c r="E3264" s="10" t="s">
        <v>681</v>
      </c>
      <c r="F3264" s="8" t="s">
        <v>88</v>
      </c>
      <c r="G3264" s="10" t="s">
        <v>150</v>
      </c>
      <c r="H3264" s="7" t="s">
        <v>589</v>
      </c>
      <c r="I3264" s="7" t="s">
        <v>1645</v>
      </c>
      <c r="J3264" s="8" t="s">
        <v>6233</v>
      </c>
      <c r="M3264" s="5"/>
      <c r="N3264" s="5"/>
      <c r="O3264" s="5"/>
      <c r="P3264" s="5"/>
      <c r="Q3264" s="9" t="s">
        <v>543</v>
      </c>
      <c r="R3264" s="9" t="s">
        <v>544</v>
      </c>
      <c r="S3264" s="10"/>
      <c r="T3264" s="10" t="s">
        <v>152</v>
      </c>
      <c r="U3264" s="10" t="s">
        <v>686</v>
      </c>
      <c r="V3264" s="10"/>
      <c r="W3264" s="0" t="str">
        <f aca="false">CONCATENATE(A3264,", ",B3264,", ",D3264,", ",E3264,", ",F3264,", ",I3264,", ",H3264,", ",J3264)</f>
        <v>Knut Guettler, , On Playing "Harmonics" (Flagolett Tones), Journal of the Catgut Acoustical Society, 4, 5 (Series II), 2002, 5-8</v>
      </c>
    </row>
    <row r="3265" customFormat="false" ht="12.75" hidden="false" customHeight="false" outlineLevel="0" collapsed="false">
      <c r="A3265" s="10" t="s">
        <v>10284</v>
      </c>
      <c r="B3265" s="10"/>
      <c r="C3265" s="10"/>
      <c r="D3265" s="10" t="s">
        <v>10285</v>
      </c>
      <c r="E3265" s="10" t="s">
        <v>949</v>
      </c>
      <c r="F3265" s="8" t="s">
        <v>1047</v>
      </c>
      <c r="G3265" s="10" t="s">
        <v>311</v>
      </c>
      <c r="H3265" s="7" t="s">
        <v>568</v>
      </c>
      <c r="I3265" s="7" t="s">
        <v>160</v>
      </c>
      <c r="J3265" s="8" t="s">
        <v>10286</v>
      </c>
      <c r="K3265" s="5" t="s">
        <v>128</v>
      </c>
      <c r="L3265" s="5" t="s">
        <v>129</v>
      </c>
      <c r="M3265" s="5" t="s">
        <v>799</v>
      </c>
      <c r="N3265" s="5" t="s">
        <v>800</v>
      </c>
      <c r="O3265" s="5" t="s">
        <v>801</v>
      </c>
      <c r="P3265" s="5" t="s">
        <v>802</v>
      </c>
      <c r="Q3265" s="9" t="s">
        <v>168</v>
      </c>
      <c r="R3265" s="9" t="s">
        <v>169</v>
      </c>
      <c r="S3265" s="10"/>
      <c r="T3265" s="10" t="s">
        <v>315</v>
      </c>
      <c r="U3265" s="10" t="s">
        <v>316</v>
      </c>
      <c r="V3265" s="10"/>
      <c r="W3265" s="0" t="str">
        <f aca="false">CONCATENATE(A3265,", ",B3265,", ",D3265,", ",E3265,", ",F3265,", ",I3265,", ",H3265,", ",J3265)</f>
        <v>Kob, Malte, , Eigenmodes of a Flue Organ Pipe, ACTA ACUSTICA/ACUSTICA, 86, 3, 2000, 755-757</v>
      </c>
    </row>
    <row r="3266" customFormat="false" ht="12.75" hidden="false" customHeight="false" outlineLevel="0" collapsed="false">
      <c r="A3266" s="10" t="s">
        <v>10284</v>
      </c>
      <c r="B3266" s="10"/>
      <c r="C3266" s="10"/>
      <c r="D3266" s="10" t="s">
        <v>10287</v>
      </c>
      <c r="E3266" s="10" t="s">
        <v>10288</v>
      </c>
      <c r="F3266" s="8" t="s">
        <v>1047</v>
      </c>
      <c r="G3266" s="10"/>
      <c r="H3266" s="7" t="s">
        <v>568</v>
      </c>
      <c r="I3266" s="7"/>
      <c r="J3266" s="8" t="s">
        <v>10289</v>
      </c>
      <c r="K3266" s="5" t="s">
        <v>128</v>
      </c>
      <c r="L3266" s="5" t="s">
        <v>129</v>
      </c>
      <c r="M3266" s="5" t="s">
        <v>799</v>
      </c>
      <c r="N3266" s="5" t="s">
        <v>800</v>
      </c>
      <c r="O3266" s="5" t="s">
        <v>819</v>
      </c>
      <c r="P3266" s="5" t="s">
        <v>820</v>
      </c>
      <c r="Q3266" s="9" t="s">
        <v>187</v>
      </c>
      <c r="R3266" s="9" t="s">
        <v>188</v>
      </c>
      <c r="S3266" s="10"/>
      <c r="T3266" s="10"/>
      <c r="U3266" s="10"/>
      <c r="V3266" s="10"/>
      <c r="W3266" s="0" t="str">
        <f aca="false">CONCATENATE(A3266,", ",B3266,", ",D3266,", ",E3266,", ",F3266,", ",I3266,", ",H3266,", ",J3266)</f>
        <v>Kob, Malte, , Influence of wall vibrations on the transient sound of a flue organ pipe, Acustica - Acta Acustica, 86, , 2000, 642-8</v>
      </c>
    </row>
    <row r="3267" customFormat="false" ht="12.75" hidden="false" customHeight="false" outlineLevel="0" collapsed="false">
      <c r="A3267" s="10" t="s">
        <v>10290</v>
      </c>
      <c r="B3267" s="10" t="s">
        <v>10291</v>
      </c>
      <c r="C3267" s="10"/>
      <c r="D3267" s="10" t="s">
        <v>10292</v>
      </c>
      <c r="E3267" s="10" t="s">
        <v>4067</v>
      </c>
      <c r="F3267" s="8" t="s">
        <v>1278</v>
      </c>
      <c r="G3267" s="10" t="s">
        <v>1279</v>
      </c>
      <c r="H3267" s="7" t="s">
        <v>147</v>
      </c>
      <c r="I3267" s="7" t="s">
        <v>183</v>
      </c>
      <c r="J3267" s="8" t="s">
        <v>10293</v>
      </c>
      <c r="K3267" s="5" t="s">
        <v>496</v>
      </c>
      <c r="L3267" s="5" t="s">
        <v>497</v>
      </c>
      <c r="M3267" s="5" t="s">
        <v>749</v>
      </c>
      <c r="N3267" s="5" t="s">
        <v>750</v>
      </c>
      <c r="O3267" s="5" t="s">
        <v>1833</v>
      </c>
      <c r="P3267" s="5" t="s">
        <v>1834</v>
      </c>
      <c r="Q3267" s="9"/>
      <c r="R3267" s="9"/>
      <c r="S3267" s="10"/>
      <c r="T3267" s="10"/>
      <c r="U3267" s="10"/>
      <c r="V3267" s="10"/>
      <c r="W3267" s="0" t="str">
        <f aca="false">CONCATENATE(A3267,", ",B3267,", ",D3267,", ",E3267,", ",F3267,", ",I3267,", ",H3267,", ",J3267)</f>
        <v>Kobata, Tokihiko,  Idogawa, T., Pressure in the Mouthpiece, Reed Opening, and Air-Flow Speed at the Reed Opening of a Clarinet Artificially Blown., J. Acoust. Soc. Japan, 14, 6, 1993, 417-428</v>
      </c>
    </row>
    <row r="3268" customFormat="false" ht="12.75" hidden="false" customHeight="false" outlineLevel="0" collapsed="false">
      <c r="A3268" s="10" t="s">
        <v>10290</v>
      </c>
      <c r="B3268" s="10" t="s">
        <v>10294</v>
      </c>
      <c r="C3268" s="10"/>
      <c r="D3268" s="10" t="s">
        <v>10295</v>
      </c>
      <c r="E3268" s="10" t="s">
        <v>928</v>
      </c>
      <c r="F3268" s="8"/>
      <c r="G3268" s="10" t="s">
        <v>51</v>
      </c>
      <c r="H3268" s="7" t="s">
        <v>343</v>
      </c>
      <c r="I3268" s="7"/>
      <c r="J3268" s="8" t="s">
        <v>10296</v>
      </c>
      <c r="K3268" s="5" t="s">
        <v>496</v>
      </c>
      <c r="L3268" s="5" t="s">
        <v>497</v>
      </c>
      <c r="M3268" s="5" t="s">
        <v>749</v>
      </c>
      <c r="N3268" s="5" t="s">
        <v>750</v>
      </c>
      <c r="O3268" s="5"/>
      <c r="P3268" s="5"/>
      <c r="Q3268" s="9" t="s">
        <v>543</v>
      </c>
      <c r="R3268" s="9" t="s">
        <v>544</v>
      </c>
      <c r="S3268" s="10"/>
      <c r="T3268" s="10" t="s">
        <v>232</v>
      </c>
      <c r="U3268" s="10" t="s">
        <v>931</v>
      </c>
      <c r="V3268" s="10"/>
      <c r="W3268" s="0" t="str">
        <f aca="false">CONCATENATE(A3268,", ",B3268,", ",D3268,", ",E3268,", ",F3268,", ",I3268,", ",H3268,", ",J3268)</f>
        <v>Kobata, Tokihiko, Idogawa, T, Measuring of the variables taking part in the sounding of a clarinet artificially blown, Proceedings of the SMAC 93, , , 1994, 501-504</v>
      </c>
    </row>
    <row r="3269" customFormat="false" ht="12.75" hidden="false" customHeight="false" outlineLevel="0" collapsed="false">
      <c r="A3269" s="10" t="s">
        <v>10290</v>
      </c>
      <c r="B3269" s="10" t="s">
        <v>10294</v>
      </c>
      <c r="C3269" s="10" t="s">
        <v>791</v>
      </c>
      <c r="D3269" s="10" t="s">
        <v>10297</v>
      </c>
      <c r="E3269" s="10" t="s">
        <v>366</v>
      </c>
      <c r="F3269" s="8"/>
      <c r="G3269" s="10" t="s">
        <v>367</v>
      </c>
      <c r="H3269" s="7" t="s">
        <v>303</v>
      </c>
      <c r="I3269" s="7"/>
      <c r="J3269" s="8" t="s">
        <v>10298</v>
      </c>
      <c r="K3269" s="5" t="s">
        <v>496</v>
      </c>
      <c r="L3269" s="5" t="s">
        <v>497</v>
      </c>
      <c r="M3269" s="5" t="s">
        <v>749</v>
      </c>
      <c r="N3269" s="5" t="s">
        <v>750</v>
      </c>
      <c r="O3269" s="5" t="s">
        <v>552</v>
      </c>
      <c r="P3269" s="5" t="s">
        <v>615</v>
      </c>
      <c r="Q3269" s="9" t="s">
        <v>1376</v>
      </c>
      <c r="R3269" s="9" t="s">
        <v>1377</v>
      </c>
      <c r="S3269" s="10"/>
      <c r="T3269" s="10" t="s">
        <v>369</v>
      </c>
      <c r="U3269" s="10" t="s">
        <v>330</v>
      </c>
      <c r="V3269" s="10"/>
      <c r="W3269" s="0" t="str">
        <f aca="false">CONCATENATE(A3269,", ",B3269,", ",D3269,", ",E3269,", ",F3269,", ",I3269,", ",H3269,", ",J3269)</f>
        <v>Kobata, Tokihiko, Idogawa, T, A Study on Clarinet-Equations of Schumacher, Proceedings of the International Symposium of Musical Acoustics [ISMA 1995], , , 1995, 170-176</v>
      </c>
    </row>
    <row r="3270" customFormat="false" ht="12.75" hidden="false" customHeight="false" outlineLevel="0" collapsed="false">
      <c r="A3270" s="10" t="s">
        <v>10290</v>
      </c>
      <c r="B3270" s="10" t="s">
        <v>9114</v>
      </c>
      <c r="C3270" s="10" t="s">
        <v>233</v>
      </c>
      <c r="D3270" s="10" t="s">
        <v>10299</v>
      </c>
      <c r="E3270" s="10" t="s">
        <v>1023</v>
      </c>
      <c r="F3270" s="8"/>
      <c r="G3270" s="10" t="s">
        <v>235</v>
      </c>
      <c r="H3270" s="7" t="s">
        <v>96</v>
      </c>
      <c r="I3270" s="7"/>
      <c r="J3270" s="8" t="s">
        <v>10300</v>
      </c>
      <c r="K3270" s="9" t="s">
        <v>496</v>
      </c>
      <c r="L3270" s="9" t="s">
        <v>497</v>
      </c>
      <c r="M3270" s="9" t="s">
        <v>749</v>
      </c>
      <c r="N3270" s="9" t="s">
        <v>750</v>
      </c>
      <c r="O3270" s="5"/>
      <c r="P3270" s="5"/>
      <c r="Q3270" s="9" t="s">
        <v>187</v>
      </c>
      <c r="R3270" s="9" t="s">
        <v>188</v>
      </c>
      <c r="S3270" s="10"/>
      <c r="T3270" s="10"/>
      <c r="U3270" s="10"/>
      <c r="V3270" s="10"/>
      <c r="W3270" s="0" t="str">
        <f aca="false">CONCATENATE(A3270,", ",B3270,", ",D3270,", ",E3270,", ",F3270,", ",I3270,", ",H3270,", ",J3270)</f>
        <v>Kobata, Tokihiko, Idogawa, Tohru, Attractors of stable vibrations excited in the clarinet artificially blown, Proceedings Int. Symposium on Mus. Acoustics [ISMA 1992], , , 1992, 155-158</v>
      </c>
    </row>
    <row r="3271" customFormat="false" ht="12.75" hidden="false" customHeight="false" outlineLevel="0" collapsed="false">
      <c r="A3271" s="20" t="s">
        <v>10301</v>
      </c>
      <c r="B3271" s="20" t="s">
        <v>10302</v>
      </c>
      <c r="D3271" s="20" t="s">
        <v>10303</v>
      </c>
      <c r="E3271" s="20" t="s">
        <v>10304</v>
      </c>
      <c r="F3271" s="21" t="s">
        <v>1836</v>
      </c>
      <c r="H3271" s="22" t="s">
        <v>219</v>
      </c>
      <c r="I3271" s="22" t="s">
        <v>183</v>
      </c>
      <c r="J3271" s="21" t="s">
        <v>10305</v>
      </c>
      <c r="Q3271" s="0" t="s">
        <v>888</v>
      </c>
      <c r="R3271" s="0" t="s">
        <v>889</v>
      </c>
      <c r="W3271" s="0" t="str">
        <f aca="false">CONCATENATE(A3271,", ",B3271,", ",D3271,", ",E3271,", ",F3271,", ",I3271,", ",H3271,", ",J3271)</f>
        <v>Koch, A., Scheffler, R., Digitale Filterung zweidimensionaler, äquidistanter Meßwerte mit gleitender Fourier-Rei, Technisches Messen, 49, 6, 1982, 221</v>
      </c>
    </row>
    <row r="3272" customFormat="false" ht="12.75" hidden="false" customHeight="false" outlineLevel="0" collapsed="false">
      <c r="A3272" s="10" t="s">
        <v>10306</v>
      </c>
      <c r="B3272" s="10"/>
      <c r="C3272" s="10"/>
      <c r="D3272" s="10" t="s">
        <v>10307</v>
      </c>
      <c r="E3272" s="10" t="s">
        <v>855</v>
      </c>
      <c r="F3272" s="8"/>
      <c r="G3272" s="10" t="s">
        <v>249</v>
      </c>
      <c r="H3272" s="7" t="s">
        <v>765</v>
      </c>
      <c r="I3272" s="7" t="s">
        <v>551</v>
      </c>
      <c r="J3272" s="8" t="s">
        <v>10308</v>
      </c>
      <c r="K3272" s="5" t="s">
        <v>179</v>
      </c>
      <c r="L3272" s="5" t="s">
        <v>180</v>
      </c>
      <c r="M3272" s="5" t="s">
        <v>467</v>
      </c>
      <c r="N3272" s="5" t="s">
        <v>468</v>
      </c>
      <c r="O3272" s="5"/>
      <c r="P3272" s="5"/>
      <c r="Q3272" s="9" t="s">
        <v>120</v>
      </c>
      <c r="R3272" s="9" t="s">
        <v>121</v>
      </c>
      <c r="S3272" s="10"/>
      <c r="T3272" s="10" t="s">
        <v>621</v>
      </c>
      <c r="U3272" s="10"/>
      <c r="V3272" s="10"/>
      <c r="W3272" s="0" t="str">
        <f aca="false">CONCATENATE(A3272,", ",B3272,", ",D3272,", ",E3272,", ",F3272,", ",I3272,", ",H3272,", ",J3272)</f>
        <v>Koch, Emmo, , Über die Entwicklung der Fidel, Das Musikinstrument und Phono, , 10, 1969, 1152-1153</v>
      </c>
    </row>
    <row r="3273" customFormat="false" ht="12.75" hidden="false" customHeight="false" outlineLevel="0" collapsed="false">
      <c r="A3273" s="10" t="s">
        <v>10309</v>
      </c>
      <c r="B3273" s="10"/>
      <c r="C3273" s="10" t="s">
        <v>189</v>
      </c>
      <c r="D3273" s="10" t="s">
        <v>10310</v>
      </c>
      <c r="E3273" s="10" t="s">
        <v>911</v>
      </c>
      <c r="F3273" s="8" t="s">
        <v>155</v>
      </c>
      <c r="G3273" s="10" t="s">
        <v>175</v>
      </c>
      <c r="H3273" s="7" t="s">
        <v>191</v>
      </c>
      <c r="I3273" s="7"/>
      <c r="J3273" s="8" t="s">
        <v>10311</v>
      </c>
      <c r="M3273" s="5"/>
      <c r="N3273" s="5"/>
      <c r="O3273" s="5" t="s">
        <v>541</v>
      </c>
      <c r="P3273" s="5" t="s">
        <v>542</v>
      </c>
      <c r="Q3273" s="9" t="s">
        <v>1418</v>
      </c>
      <c r="R3273" s="9" t="s">
        <v>1463</v>
      </c>
      <c r="S3273" s="10"/>
      <c r="T3273" s="10" t="s">
        <v>181</v>
      </c>
      <c r="U3273" s="10"/>
      <c r="V3273" s="10"/>
      <c r="W3273" s="0" t="str">
        <f aca="false">CONCATENATE(A3273,", ",B3273,", ",D3273,", ",E3273,", ",F3273,", ",I3273,", ",H3273,", ",J3273)</f>
        <v>Kock, Winston E., , The Vibrating String Considered as an Electrical Transmission Line, BENCHMARK PAPERS IN ACOUSTICS, 9, , 1977, 27-33</v>
      </c>
    </row>
    <row r="3274" customFormat="false" ht="12.75" hidden="false" customHeight="false" outlineLevel="0" collapsed="false">
      <c r="A3274" s="10" t="s">
        <v>10312</v>
      </c>
      <c r="B3274" s="10" t="s">
        <v>10313</v>
      </c>
      <c r="C3274" s="10"/>
      <c r="D3274" s="10" t="s">
        <v>10314</v>
      </c>
      <c r="E3274" s="10"/>
      <c r="F3274" s="8"/>
      <c r="G3274" s="10"/>
      <c r="H3274" s="7" t="s">
        <v>372</v>
      </c>
      <c r="I3274" s="7" t="s">
        <v>4242</v>
      </c>
      <c r="J3274" s="8"/>
      <c r="K3274" s="5" t="s">
        <v>605</v>
      </c>
      <c r="L3274" s="5" t="s">
        <v>180</v>
      </c>
      <c r="M3274" s="5"/>
      <c r="N3274" s="5"/>
      <c r="O3274" s="5"/>
      <c r="P3274" s="5"/>
      <c r="Q3274" s="9" t="s">
        <v>487</v>
      </c>
      <c r="R3274" s="9" t="s">
        <v>488</v>
      </c>
      <c r="S3274" s="10"/>
      <c r="T3274" s="10"/>
      <c r="U3274" s="10"/>
      <c r="V3274" s="10"/>
      <c r="W3274" s="0" t="str">
        <f aca="false">CONCATENATE(A3274,", ",B3274,", ",D3274,", ",E3274,", ",F3274,", ",I3274,", ",H3274,", ",J3274)</f>
        <v>Kodaj Zoltan, Gann Christian, Polychord, , , 1-3, 1997, </v>
      </c>
    </row>
    <row r="3275" customFormat="false" ht="12.75" hidden="false" customHeight="false" outlineLevel="0" collapsed="false">
      <c r="A3275" s="20" t="s">
        <v>10315</v>
      </c>
      <c r="B3275" s="20" t="s">
        <v>10316</v>
      </c>
      <c r="D3275" s="20" t="s">
        <v>10317</v>
      </c>
      <c r="E3275" s="20" t="s">
        <v>10318</v>
      </c>
      <c r="F3275" s="21" t="s">
        <v>1235</v>
      </c>
      <c r="H3275" s="22" t="s">
        <v>629</v>
      </c>
      <c r="I3275" s="22" t="s">
        <v>91</v>
      </c>
      <c r="J3275" s="21" t="s">
        <v>125</v>
      </c>
      <c r="Q3275" s="0" t="s">
        <v>10319</v>
      </c>
      <c r="R3275" s="0" t="s">
        <v>674</v>
      </c>
      <c r="W3275" s="0" t="str">
        <f aca="false">CONCATENATE(A3275,", ",B3275,", ",D3275,", ",E3275,", ",F3275,", ",I3275,", ",H3275,", ",J3275)</f>
        <v>Kodera, K., Gendrin, R., Analysis of Time-Varying Signals with Small BT Values, IEEE Tansaction on Acoustics, 26, 1, 1978, 64</v>
      </c>
    </row>
    <row r="3276" customFormat="false" ht="12.75" hidden="false" customHeight="false" outlineLevel="0" collapsed="false">
      <c r="A3276" s="10" t="s">
        <v>10320</v>
      </c>
      <c r="B3276" s="10"/>
      <c r="C3276" s="10" t="s">
        <v>10321</v>
      </c>
      <c r="D3276" s="10" t="s">
        <v>10322</v>
      </c>
      <c r="E3276" s="10" t="s">
        <v>1162</v>
      </c>
      <c r="F3276" s="8" t="s">
        <v>1235</v>
      </c>
      <c r="G3276" s="10" t="s">
        <v>10323</v>
      </c>
      <c r="H3276" s="7" t="s">
        <v>589</v>
      </c>
      <c r="I3276" s="7" t="s">
        <v>160</v>
      </c>
      <c r="J3276" s="8" t="s">
        <v>10324</v>
      </c>
      <c r="K3276" s="5" t="s">
        <v>483</v>
      </c>
      <c r="L3276" s="5" t="s">
        <v>484</v>
      </c>
      <c r="M3276" s="5" t="s">
        <v>506</v>
      </c>
      <c r="N3276" s="5" t="s">
        <v>507</v>
      </c>
      <c r="O3276" s="5"/>
      <c r="P3276" s="5"/>
      <c r="Q3276" s="9" t="s">
        <v>543</v>
      </c>
      <c r="R3276" s="9" t="s">
        <v>544</v>
      </c>
      <c r="S3276" s="10"/>
      <c r="T3276" s="10" t="s">
        <v>1165</v>
      </c>
      <c r="U3276" s="10" t="s">
        <v>3811</v>
      </c>
      <c r="V3276" s="10"/>
      <c r="W3276" s="0" t="str">
        <f aca="false">CONCATENATE(A3276,", ",B3276,", ",D3276,", ",E3276,", ",F3276,", ",I3276,", ",H3276,", ",J3276)</f>
        <v>Koehler Elisa, , A Beginners Guide to the Baroque Natural Trumpet, ITG-Journal, 26, 3, 2002, 16 - 24</v>
      </c>
    </row>
    <row r="3277" customFormat="false" ht="12.75" hidden="false" customHeight="false" outlineLevel="0" collapsed="false">
      <c r="A3277" s="10" t="s">
        <v>10325</v>
      </c>
      <c r="B3277" s="10" t="s">
        <v>10326</v>
      </c>
      <c r="C3277" s="10"/>
      <c r="D3277" s="10" t="s">
        <v>10327</v>
      </c>
      <c r="E3277" s="10" t="s">
        <v>911</v>
      </c>
      <c r="F3277" s="8" t="s">
        <v>183</v>
      </c>
      <c r="G3277" s="10" t="s">
        <v>175</v>
      </c>
      <c r="H3277" s="7" t="s">
        <v>184</v>
      </c>
      <c r="I3277" s="7"/>
      <c r="J3277" s="8" t="s">
        <v>10328</v>
      </c>
      <c r="K3277" s="5" t="s">
        <v>179</v>
      </c>
      <c r="L3277" s="5" t="s">
        <v>180</v>
      </c>
      <c r="M3277" s="5" t="s">
        <v>467</v>
      </c>
      <c r="N3277" s="5" t="s">
        <v>468</v>
      </c>
      <c r="O3277" s="5"/>
      <c r="P3277" s="5"/>
      <c r="Q3277" s="9" t="s">
        <v>37</v>
      </c>
      <c r="R3277" s="9" t="s">
        <v>38</v>
      </c>
      <c r="S3277" s="10"/>
      <c r="T3277" s="10" t="s">
        <v>181</v>
      </c>
      <c r="U3277" s="10"/>
      <c r="V3277" s="10"/>
      <c r="W3277" s="0" t="str">
        <f aca="false">CONCATENATE(A3277,", ",B3277,", ",D3277,", ",E3277,", ",F3277,", ",I3277,", ",H3277,", ",J3277)</f>
        <v>Kohasi, Yutaka, Tokita, Yasuo, On the Acoustical and Vibrational Studies of Violin, BENCHMARK PAPERS IN ACOUSTICS, 6, , 1976, 264-275</v>
      </c>
    </row>
    <row r="3278" customFormat="false" ht="12.75" hidden="false" customHeight="false" outlineLevel="0" collapsed="false">
      <c r="A3278" s="10" t="s">
        <v>10329</v>
      </c>
      <c r="B3278" s="10" t="s">
        <v>10330</v>
      </c>
      <c r="C3278" s="10" t="s">
        <v>454</v>
      </c>
      <c r="D3278" s="10" t="s">
        <v>10331</v>
      </c>
      <c r="E3278" s="10" t="s">
        <v>2993</v>
      </c>
      <c r="F3278" s="8"/>
      <c r="G3278" s="10" t="s">
        <v>302</v>
      </c>
      <c r="H3278" s="7" t="s">
        <v>372</v>
      </c>
      <c r="I3278" s="7"/>
      <c r="J3278" s="8" t="s">
        <v>10332</v>
      </c>
      <c r="M3278" s="5"/>
      <c r="N3278" s="5"/>
      <c r="O3278" s="5"/>
      <c r="P3278" s="5"/>
      <c r="Q3278" s="9" t="s">
        <v>2169</v>
      </c>
      <c r="R3278" s="9" t="s">
        <v>2170</v>
      </c>
      <c r="S3278" s="10"/>
      <c r="T3278" s="10" t="s">
        <v>305</v>
      </c>
      <c r="U3278" s="10" t="s">
        <v>457</v>
      </c>
      <c r="V3278" s="10"/>
      <c r="W3278" s="0" t="str">
        <f aca="false">CONCATENATE(A3278,", ",B3278,", ",D3278,", ",E3278,", ",F3278,", ",I3278,", ",H3278,", ",J3278)</f>
        <v>Kohlrausch, Armin, Breebaart, J, Van De Par, S, Der Einfluß statischer und dynamischer interauraler Unterschiede auf binaurale Mithörschwellen, Fortschritte der Akustik - DAGA 97, , , 1997, 371-372</v>
      </c>
    </row>
    <row r="3279" customFormat="false" ht="12.75" hidden="false" customHeight="false" outlineLevel="0" collapsed="false">
      <c r="A3279" s="10" t="s">
        <v>10329</v>
      </c>
      <c r="B3279" s="10" t="s">
        <v>10333</v>
      </c>
      <c r="C3279" s="10" t="s">
        <v>331</v>
      </c>
      <c r="D3279" s="10" t="s">
        <v>10334</v>
      </c>
      <c r="E3279" s="10" t="s">
        <v>788</v>
      </c>
      <c r="F3279" s="8" t="s">
        <v>420</v>
      </c>
      <c r="G3279" s="10" t="s">
        <v>789</v>
      </c>
      <c r="H3279" s="7" t="s">
        <v>303</v>
      </c>
      <c r="I3279" s="7"/>
      <c r="J3279" s="8" t="s">
        <v>8628</v>
      </c>
      <c r="M3279" s="5"/>
      <c r="N3279" s="5"/>
      <c r="O3279" s="5"/>
      <c r="P3279" s="5"/>
      <c r="Q3279" s="9" t="s">
        <v>2169</v>
      </c>
      <c r="R3279" s="9" t="s">
        <v>2170</v>
      </c>
      <c r="S3279" s="10"/>
      <c r="T3279" s="10" t="s">
        <v>336</v>
      </c>
      <c r="U3279" s="10" t="s">
        <v>337</v>
      </c>
      <c r="V3279" s="10"/>
      <c r="W3279" s="0" t="str">
        <f aca="false">CONCATENATE(A3279,", ",B3279,", ",D3279,", ",E3279,", ",F3279,", ",I3279,", ",H3279,", ",J3279)</f>
        <v>Kohlrausch, Armin, Sander, Andreas, How does the bandwidth of a harmonic complex-tone masker influence its masking behaviour?, Proceedings of the 15th International Congress on Acoustics, Trondheim 1995, III, , 1995, 455-458</v>
      </c>
    </row>
    <row r="3280" customFormat="false" ht="12.75" hidden="false" customHeight="false" outlineLevel="0" collapsed="false">
      <c r="A3280" s="10" t="s">
        <v>10335</v>
      </c>
      <c r="B3280" s="10"/>
      <c r="C3280" s="10" t="s">
        <v>10336</v>
      </c>
      <c r="D3280" s="10" t="s">
        <v>10337</v>
      </c>
      <c r="E3280" s="10" t="s">
        <v>3052</v>
      </c>
      <c r="F3280" s="8"/>
      <c r="G3280" s="10" t="s">
        <v>3053</v>
      </c>
      <c r="H3280" s="7" t="s">
        <v>372</v>
      </c>
      <c r="I3280" s="7"/>
      <c r="J3280" s="8"/>
      <c r="M3280" s="5"/>
      <c r="N3280" s="5"/>
      <c r="O3280" s="5"/>
      <c r="P3280" s="5"/>
      <c r="Q3280" s="9" t="s">
        <v>37</v>
      </c>
      <c r="R3280" s="9" t="s">
        <v>38</v>
      </c>
      <c r="S3280" s="10"/>
      <c r="T3280" s="10" t="s">
        <v>3054</v>
      </c>
      <c r="U3280" s="10"/>
      <c r="V3280" s="10"/>
      <c r="W3280" s="0" t="str">
        <f aca="false">CONCATENATE(A3280,", ",B3280,", ",D3280,", ",E3280,", ",F3280,", ",I3280,", ",H3280,", ",J3280)</f>
        <v>Kohlrausch, Armin , , Psychoacoustics in Industry and Universities, Preprints EAA Symposium `Psychoacoustics in Industry and Universities January 20-22, 1997, , , 1997, </v>
      </c>
    </row>
    <row r="3281" customFormat="false" ht="12.75" hidden="false" customHeight="false" outlineLevel="0" collapsed="false">
      <c r="A3281" s="10" t="s">
        <v>10338</v>
      </c>
      <c r="B3281" s="10" t="s">
        <v>10339</v>
      </c>
      <c r="C3281" s="10" t="s">
        <v>755</v>
      </c>
      <c r="D3281" s="10" t="s">
        <v>10340</v>
      </c>
      <c r="E3281" s="10" t="s">
        <v>757</v>
      </c>
      <c r="F3281" s="8" t="s">
        <v>1836</v>
      </c>
      <c r="G3281" s="10" t="s">
        <v>758</v>
      </c>
      <c r="H3281" s="7" t="s">
        <v>1837</v>
      </c>
      <c r="I3281" s="7" t="s">
        <v>217</v>
      </c>
      <c r="J3281" s="8" t="s">
        <v>10341</v>
      </c>
      <c r="K3281" s="5" t="s">
        <v>179</v>
      </c>
      <c r="L3281" s="5" t="s">
        <v>180</v>
      </c>
      <c r="M3281" s="5" t="s">
        <v>467</v>
      </c>
      <c r="N3281" s="5" t="s">
        <v>468</v>
      </c>
      <c r="O3281" s="5" t="s">
        <v>541</v>
      </c>
      <c r="P3281" s="5" t="s">
        <v>542</v>
      </c>
      <c r="Q3281" s="9"/>
      <c r="R3281" s="9"/>
      <c r="S3281" s="10" t="s">
        <v>760</v>
      </c>
      <c r="T3281" s="10"/>
      <c r="U3281" s="10" t="s">
        <v>761</v>
      </c>
      <c r="V3281" s="10"/>
      <c r="W3281" s="0" t="str">
        <f aca="false">CONCATENATE(A3281,", ",B3281,", ",D3281,", ",E3281,", ",F3281,", ",I3281,", ",H3281,", ",J3281)</f>
        <v>Kohut, J., Mathews, M.v, Study of Motion of a Bowed Violin String, Journal of the Acoustical Society of America (JASA), 49, 2, 1971, 532-537</v>
      </c>
    </row>
    <row r="3282" customFormat="false" ht="12.75" hidden="false" customHeight="false" outlineLevel="0" collapsed="false">
      <c r="A3282" s="10" t="s">
        <v>10342</v>
      </c>
      <c r="B3282" s="10" t="s">
        <v>10343</v>
      </c>
      <c r="C3282" s="10" t="s">
        <v>233</v>
      </c>
      <c r="D3282" s="10" t="s">
        <v>10344</v>
      </c>
      <c r="E3282" s="10" t="s">
        <v>1023</v>
      </c>
      <c r="F3282" s="8"/>
      <c r="G3282" s="10" t="s">
        <v>235</v>
      </c>
      <c r="H3282" s="7" t="s">
        <v>96</v>
      </c>
      <c r="I3282" s="7"/>
      <c r="J3282" s="8" t="s">
        <v>1409</v>
      </c>
      <c r="M3282" s="5"/>
      <c r="N3282" s="5"/>
      <c r="O3282" s="5"/>
      <c r="P3282" s="5"/>
      <c r="Q3282" s="9" t="s">
        <v>187</v>
      </c>
      <c r="R3282" s="9" t="s">
        <v>188</v>
      </c>
      <c r="S3282" s="10"/>
      <c r="T3282" s="10"/>
      <c r="U3282" s="10"/>
      <c r="V3282" s="10"/>
      <c r="W3282" s="0" t="str">
        <f aca="false">CONCATENATE(A3282,", ",B3282,", ",D3282,", ",E3282,", ",F3282,", ",I3282,", ",H3282,", ",J3282)</f>
        <v>Koide, Hideo, Tada, Ken'ichiro, Ishii, Rokuya, A synthesis method of a musical instrumental tone considered with phase variation, Proceedings Int. Symposium on Mus. Acoustics [ISMA 1992], , , 1992, 59-62</v>
      </c>
    </row>
    <row r="3283" customFormat="false" ht="12.75" hidden="false" customHeight="false" outlineLevel="0" collapsed="false">
      <c r="A3283" s="10" t="s">
        <v>10345</v>
      </c>
      <c r="B3283" s="10" t="s">
        <v>10346</v>
      </c>
      <c r="C3283" s="10" t="s">
        <v>307</v>
      </c>
      <c r="D3283" s="10" t="s">
        <v>10347</v>
      </c>
      <c r="E3283" s="10" t="s">
        <v>777</v>
      </c>
      <c r="F3283" s="8" t="s">
        <v>589</v>
      </c>
      <c r="G3283" s="10" t="s">
        <v>778</v>
      </c>
      <c r="H3283" s="7" t="s">
        <v>589</v>
      </c>
      <c r="I3283" s="7" t="s">
        <v>779</v>
      </c>
      <c r="J3283" s="8" t="s">
        <v>10348</v>
      </c>
      <c r="M3283" s="5"/>
      <c r="N3283" s="5"/>
      <c r="O3283" s="5"/>
      <c r="P3283" s="5"/>
      <c r="Q3283" s="9"/>
      <c r="R3283" s="9"/>
      <c r="S3283" s="10" t="s">
        <v>781</v>
      </c>
      <c r="T3283" s="10" t="s">
        <v>782</v>
      </c>
      <c r="U3283" s="10" t="s">
        <v>783</v>
      </c>
      <c r="V3283" s="10" t="s">
        <v>10349</v>
      </c>
      <c r="W3283" s="0" t="str">
        <f aca="false">CONCATENATE(A3283,", ",B3283,", ",D3283,", ",E3283,", ",F3283,", ",I3283,", ",H3283,", ",J3283)</f>
        <v>Koji Nagahata, Tetsuhito Fukushima, Noriko Ishibashi, Yukio Takahashi, Masaki Moriyama,, What kinds of sounds can elders affected by dementia recollect? Toward soundscape design, Proceedings of Forum Acusticum Sevilla 2002, 2002, Vol. XXXIII, 2002, MUS-01-001</v>
      </c>
    </row>
    <row r="3284" customFormat="false" ht="12.75" hidden="false" customHeight="false" outlineLevel="0" collapsed="false">
      <c r="A3284" s="10" t="s">
        <v>10350</v>
      </c>
      <c r="B3284" s="10" t="s">
        <v>10351</v>
      </c>
      <c r="C3284" s="10" t="s">
        <v>755</v>
      </c>
      <c r="D3284" s="10" t="s">
        <v>10352</v>
      </c>
      <c r="E3284" s="10" t="s">
        <v>757</v>
      </c>
      <c r="F3284" s="8" t="s">
        <v>127</v>
      </c>
      <c r="G3284" s="10" t="s">
        <v>758</v>
      </c>
      <c r="H3284" s="7" t="s">
        <v>510</v>
      </c>
      <c r="I3284" s="7" t="s">
        <v>91</v>
      </c>
      <c r="J3284" s="8" t="s">
        <v>10353</v>
      </c>
      <c r="K3284" s="5" t="s">
        <v>128</v>
      </c>
      <c r="L3284" s="5" t="s">
        <v>129</v>
      </c>
      <c r="M3284" s="5" t="s">
        <v>799</v>
      </c>
      <c r="N3284" s="5" t="s">
        <v>800</v>
      </c>
      <c r="O3284" s="5"/>
      <c r="P3284" s="5"/>
      <c r="Q3284" s="9" t="s">
        <v>1247</v>
      </c>
      <c r="R3284" s="9" t="s">
        <v>1248</v>
      </c>
      <c r="S3284" s="10" t="s">
        <v>760</v>
      </c>
      <c r="T3284" s="10" t="s">
        <v>809</v>
      </c>
      <c r="U3284" s="10" t="s">
        <v>761</v>
      </c>
      <c r="V3284" s="10" t="s">
        <v>10354</v>
      </c>
      <c r="W3284" s="0" t="str">
        <f aca="false">CONCATENATE(A3284,", ",B3284,", ",D3284,", ",E3284,", ",F3284,", ",I3284,", ",H3284,", ",J3284)</f>
        <v>Kokkelmans Servaas J. J. M. F., verge Marc-pierre, Hirschberg A.,wijnands A. P. J.,schoffelen R. L. M.  , Acoustic behavior of chimney pipes , Journal of the Acoustical Society of America (JASA), 105, 1, 1999, 546-551</v>
      </c>
    </row>
    <row r="3285" customFormat="false" ht="12.75" hidden="false" customHeight="false" outlineLevel="0" collapsed="false">
      <c r="A3285" s="10" t="s">
        <v>10355</v>
      </c>
      <c r="B3285" s="10"/>
      <c r="C3285" s="10"/>
      <c r="D3285" s="10" t="s">
        <v>10356</v>
      </c>
      <c r="E3285" s="10" t="s">
        <v>479</v>
      </c>
      <c r="F3285" s="8"/>
      <c r="G3285" s="10" t="s">
        <v>249</v>
      </c>
      <c r="H3285" s="7" t="s">
        <v>634</v>
      </c>
      <c r="I3285" s="7" t="s">
        <v>174</v>
      </c>
      <c r="J3285" s="8" t="s">
        <v>10357</v>
      </c>
      <c r="K3285" s="5" t="s">
        <v>483</v>
      </c>
      <c r="L3285" s="5" t="s">
        <v>484</v>
      </c>
      <c r="M3285" s="5" t="s">
        <v>858</v>
      </c>
      <c r="N3285" s="5" t="s">
        <v>859</v>
      </c>
      <c r="O3285" s="5" t="s">
        <v>3207</v>
      </c>
      <c r="P3285" s="5" t="s">
        <v>3208</v>
      </c>
      <c r="Q3285" s="9" t="s">
        <v>487</v>
      </c>
      <c r="R3285" s="9" t="s">
        <v>488</v>
      </c>
      <c r="S3285" s="10"/>
      <c r="T3285" s="10" t="s">
        <v>251</v>
      </c>
      <c r="U3285" s="10" t="s">
        <v>490</v>
      </c>
      <c r="V3285" s="10"/>
      <c r="W3285" s="0" t="str">
        <f aca="false">CONCATENATE(A3285,", ",B3285,", ",D3285,", ",E3285,", ",F3285,", ",I3285,", ",H3285,", ",J3285)</f>
        <v>Kölbel, Herbert, , Ferdinand Kölbel (ca. 1705-1778), der Erfinder des Klappenhorns, Das Musikinstrument, , 5, 1979, 806-808</v>
      </c>
    </row>
    <row r="3286" customFormat="false" ht="12.75" hidden="false" customHeight="false" outlineLevel="0" collapsed="false">
      <c r="A3286" s="10" t="s">
        <v>10358</v>
      </c>
      <c r="B3286" s="10"/>
      <c r="C3286" s="10" t="s">
        <v>652</v>
      </c>
      <c r="D3286" s="10" t="s">
        <v>10359</v>
      </c>
      <c r="E3286" s="10" t="s">
        <v>479</v>
      </c>
      <c r="F3286" s="8" t="s">
        <v>654</v>
      </c>
      <c r="G3286" s="10" t="s">
        <v>249</v>
      </c>
      <c r="H3286" s="7" t="s">
        <v>312</v>
      </c>
      <c r="I3286" s="7" t="s">
        <v>546</v>
      </c>
      <c r="J3286" s="8" t="s">
        <v>7662</v>
      </c>
      <c r="M3286" s="5"/>
      <c r="N3286" s="5"/>
      <c r="O3286" s="5"/>
      <c r="P3286" s="5"/>
      <c r="Q3286" s="9" t="s">
        <v>487</v>
      </c>
      <c r="R3286" s="9" t="s">
        <v>488</v>
      </c>
      <c r="S3286" s="10"/>
      <c r="T3286" s="10" t="s">
        <v>251</v>
      </c>
      <c r="U3286" s="10" t="s">
        <v>490</v>
      </c>
      <c r="V3286" s="10"/>
      <c r="W3286" s="0" t="str">
        <f aca="false">CONCATENATE(A3286,", ",B3286,", ",D3286,", ",E3286,", ",F3286,", ",I3286,", ",H3286,", ",J3286)</f>
        <v>Kollitz, Sylvia, , Hannabach GmbH -- ein Familienbetrieb mit Tradition, Das Musikinstrument, 45, 8, 1996, 32-35</v>
      </c>
    </row>
    <row r="3287" customFormat="false" ht="12.75" hidden="false" customHeight="false" outlineLevel="0" collapsed="false">
      <c r="A3287" s="10" t="s">
        <v>10358</v>
      </c>
      <c r="B3287" s="10"/>
      <c r="C3287" s="10" t="s">
        <v>652</v>
      </c>
      <c r="D3287" s="10" t="s">
        <v>10360</v>
      </c>
      <c r="E3287" s="10" t="s">
        <v>479</v>
      </c>
      <c r="F3287" s="8" t="s">
        <v>654</v>
      </c>
      <c r="G3287" s="10" t="s">
        <v>249</v>
      </c>
      <c r="H3287" s="7" t="s">
        <v>312</v>
      </c>
      <c r="I3287" s="7" t="s">
        <v>536</v>
      </c>
      <c r="J3287" s="8" t="s">
        <v>5313</v>
      </c>
      <c r="M3287" s="5"/>
      <c r="N3287" s="5"/>
      <c r="O3287" s="5"/>
      <c r="P3287" s="5"/>
      <c r="Q3287" s="9" t="s">
        <v>120</v>
      </c>
      <c r="R3287" s="9" t="s">
        <v>121</v>
      </c>
      <c r="S3287" s="10"/>
      <c r="T3287" s="10" t="s">
        <v>251</v>
      </c>
      <c r="U3287" s="10" t="s">
        <v>490</v>
      </c>
      <c r="V3287" s="10"/>
      <c r="W3287" s="0" t="str">
        <f aca="false">CONCATENATE(A3287,", ",B3287,", ",D3287,", ",E3287,", ",F3287,", ",I3287,", ",H3287,", ",J3287)</f>
        <v>Kollitz, Sylvia, , Das Geschäft mit der Volksmusik -- Musikhaus Fackler in Traunstein, Das Musikinstrument, 45, 12, 1996, 34-37</v>
      </c>
    </row>
    <row r="3288" customFormat="false" ht="12.75" hidden="false" customHeight="false" outlineLevel="0" collapsed="false">
      <c r="A3288" s="10" t="s">
        <v>10361</v>
      </c>
      <c r="B3288" s="10" t="s">
        <v>9114</v>
      </c>
      <c r="C3288" s="10"/>
      <c r="D3288" s="10" t="s">
        <v>10362</v>
      </c>
      <c r="E3288" s="10" t="s">
        <v>1405</v>
      </c>
      <c r="F3288" s="8"/>
      <c r="G3288" s="10" t="s">
        <v>150</v>
      </c>
      <c r="H3288" s="7" t="s">
        <v>36</v>
      </c>
      <c r="I3288" s="7"/>
      <c r="J3288" s="8" t="s">
        <v>1826</v>
      </c>
      <c r="K3288" s="5" t="s">
        <v>496</v>
      </c>
      <c r="L3288" s="5" t="s">
        <v>497</v>
      </c>
      <c r="M3288" s="5"/>
      <c r="N3288" s="5"/>
      <c r="O3288" s="5"/>
      <c r="P3288" s="5"/>
      <c r="Q3288" s="9" t="s">
        <v>1376</v>
      </c>
      <c r="R3288" s="9" t="s">
        <v>1377</v>
      </c>
      <c r="S3288" s="10"/>
      <c r="T3288" s="10" t="s">
        <v>152</v>
      </c>
      <c r="U3288" s="10"/>
      <c r="V3288" s="10"/>
      <c r="W3288" s="0" t="str">
        <f aca="false">CONCATENATE(A3288,", ",B3288,", ",D3288,", ",E3288,", ",F3288,", ",I3288,", ",H3288,", ",J3288)</f>
        <v>Komuro, Kouji, Idogawa, Tohru, Impulse response and reflection function of the woodwind instrument, Proceedings of the International Symposium on Musical Acoustics, ISMA 1989, , , 1989, 61</v>
      </c>
    </row>
    <row r="3289" customFormat="false" ht="12.75" hidden="false" customHeight="false" outlineLevel="0" collapsed="false">
      <c r="A3289" s="10" t="s">
        <v>10363</v>
      </c>
      <c r="B3289" s="10" t="s">
        <v>10364</v>
      </c>
      <c r="C3289" s="10"/>
      <c r="D3289" s="10" t="s">
        <v>10365</v>
      </c>
      <c r="E3289" s="10" t="s">
        <v>928</v>
      </c>
      <c r="F3289" s="8"/>
      <c r="G3289" s="10" t="s">
        <v>51</v>
      </c>
      <c r="H3289" s="7" t="s">
        <v>343</v>
      </c>
      <c r="I3289" s="7"/>
      <c r="J3289" s="8" t="s">
        <v>10366</v>
      </c>
      <c r="K3289" s="5" t="s">
        <v>179</v>
      </c>
      <c r="L3289" s="5" t="s">
        <v>180</v>
      </c>
      <c r="M3289" s="5"/>
      <c r="N3289" s="5"/>
      <c r="O3289" s="5" t="s">
        <v>684</v>
      </c>
      <c r="P3289" s="5" t="s">
        <v>685</v>
      </c>
      <c r="Q3289" s="9"/>
      <c r="R3289" s="9"/>
      <c r="S3289" s="10"/>
      <c r="T3289" s="10" t="s">
        <v>232</v>
      </c>
      <c r="U3289" s="10" t="s">
        <v>931</v>
      </c>
      <c r="V3289" s="10"/>
      <c r="W3289" s="0" t="str">
        <f aca="false">CONCATENATE(A3289,", ",B3289,", ",D3289,", ",E3289,", ",F3289,", ",I3289,", ",H3289,", ",J3289)</f>
        <v>Kondo, Masao, Kubota, H, Bowed string seen in the light of acceleration, Proceedings of the SMAC 93, , , 1994, 387-391</v>
      </c>
    </row>
    <row r="3290" customFormat="false" ht="12.75" hidden="false" customHeight="false" outlineLevel="0" collapsed="false">
      <c r="A3290" s="10" t="s">
        <v>10363</v>
      </c>
      <c r="B3290" s="10" t="s">
        <v>10367</v>
      </c>
      <c r="C3290" s="10"/>
      <c r="D3290" s="10" t="s">
        <v>10368</v>
      </c>
      <c r="E3290" s="10" t="s">
        <v>1573</v>
      </c>
      <c r="F3290" s="8" t="s">
        <v>217</v>
      </c>
      <c r="G3290" s="10" t="s">
        <v>51</v>
      </c>
      <c r="H3290" s="7" t="s">
        <v>213</v>
      </c>
      <c r="I3290" s="7"/>
      <c r="J3290" s="8" t="s">
        <v>10369</v>
      </c>
      <c r="M3290" s="5"/>
      <c r="N3290" s="5"/>
      <c r="O3290" s="5"/>
      <c r="P3290" s="5"/>
      <c r="Q3290" s="9" t="s">
        <v>519</v>
      </c>
      <c r="R3290" s="9" t="s">
        <v>520</v>
      </c>
      <c r="S3290" s="10"/>
      <c r="T3290" s="10" t="s">
        <v>232</v>
      </c>
      <c r="U3290" s="10"/>
      <c r="V3290" s="10"/>
      <c r="W3290" s="0" t="str">
        <f aca="false">CONCATENATE(A3290,", ",B3290,", ",D3290,", ",E3290,", ",F3290,", ",I3290,", ",H3290,", ",J3290)</f>
        <v>Kondo, Masao, Kubota, Hidemi., A new identification expression of Helmholtzian Waves and their formation mechanism., Proceedings of the SMAC 83, 2, , 1985, 245-261</v>
      </c>
    </row>
    <row r="3291" customFormat="false" ht="12.75" hidden="false" customHeight="false" outlineLevel="0" collapsed="false">
      <c r="A3291" s="10" t="s">
        <v>10370</v>
      </c>
      <c r="B3291" s="10"/>
      <c r="C3291" s="10"/>
      <c r="D3291" s="10" t="s">
        <v>10371</v>
      </c>
      <c r="E3291" s="10" t="s">
        <v>855</v>
      </c>
      <c r="F3291" s="8"/>
      <c r="G3291" s="10" t="s">
        <v>249</v>
      </c>
      <c r="H3291" s="7" t="s">
        <v>1490</v>
      </c>
      <c r="I3291" s="7" t="s">
        <v>88</v>
      </c>
      <c r="J3291" s="8" t="s">
        <v>10372</v>
      </c>
      <c r="K3291" s="5" t="s">
        <v>179</v>
      </c>
      <c r="L3291" s="5" t="s">
        <v>180</v>
      </c>
      <c r="M3291" s="5" t="s">
        <v>467</v>
      </c>
      <c r="N3291" s="5" t="s">
        <v>468</v>
      </c>
      <c r="O3291" s="5" t="s">
        <v>512</v>
      </c>
      <c r="P3291" s="5" t="s">
        <v>513</v>
      </c>
      <c r="Q3291" s="9" t="s">
        <v>487</v>
      </c>
      <c r="R3291" s="9" t="s">
        <v>488</v>
      </c>
      <c r="S3291" s="10"/>
      <c r="T3291" s="10" t="s">
        <v>621</v>
      </c>
      <c r="U3291" s="10"/>
      <c r="V3291" s="10"/>
      <c r="W3291" s="0" t="str">
        <f aca="false">CONCATENATE(A3291,", ",B3291,", ",D3291,", ",E3291,", ",F3291,", ",I3291,", ",H3291,", ",J3291)</f>
        <v>König, Adolf, , Verwendung der verschiedenen Holzarten im Geigenbau, Das Musikinstrument und Phono, , 4, 1960, 257-258</v>
      </c>
    </row>
    <row r="3292" customFormat="false" ht="12.75" hidden="false" customHeight="false" outlineLevel="0" collapsed="false">
      <c r="A3292" s="10" t="s">
        <v>10370</v>
      </c>
      <c r="B3292" s="10"/>
      <c r="C3292" s="10"/>
      <c r="D3292" s="10" t="s">
        <v>10373</v>
      </c>
      <c r="E3292" s="10" t="s">
        <v>855</v>
      </c>
      <c r="F3292" s="8"/>
      <c r="G3292" s="10" t="s">
        <v>249</v>
      </c>
      <c r="H3292" s="7" t="s">
        <v>1490</v>
      </c>
      <c r="I3292" s="7" t="s">
        <v>174</v>
      </c>
      <c r="J3292" s="8" t="s">
        <v>10374</v>
      </c>
      <c r="K3292" s="5" t="s">
        <v>179</v>
      </c>
      <c r="L3292" s="5" t="s">
        <v>180</v>
      </c>
      <c r="M3292" s="5" t="s">
        <v>467</v>
      </c>
      <c r="N3292" s="5" t="s">
        <v>468</v>
      </c>
      <c r="O3292" s="5" t="s">
        <v>512</v>
      </c>
      <c r="P3292" s="5" t="s">
        <v>513</v>
      </c>
      <c r="Q3292" s="9" t="s">
        <v>487</v>
      </c>
      <c r="R3292" s="9" t="s">
        <v>488</v>
      </c>
      <c r="S3292" s="10"/>
      <c r="T3292" s="10" t="s">
        <v>621</v>
      </c>
      <c r="U3292" s="10"/>
      <c r="V3292" s="10"/>
      <c r="W3292" s="0" t="str">
        <f aca="false">CONCATENATE(A3292,", ",B3292,", ",D3292,", ",E3292,", ",F3292,", ",I3292,", ",H3292,", ",J3292)</f>
        <v>König, Adolf, , Verwendung der verschiedenen Holzarten im Geigenbau. (Schluß), Das Musikinstrument und Phono, , 5, 1960, 303-304</v>
      </c>
    </row>
    <row r="3293" customFormat="false" ht="12.75" hidden="false" customHeight="false" outlineLevel="0" collapsed="false">
      <c r="A3293" s="10" t="s">
        <v>10375</v>
      </c>
      <c r="B3293" s="10"/>
      <c r="C3293" s="10" t="s">
        <v>454</v>
      </c>
      <c r="D3293" s="10" t="s">
        <v>10376</v>
      </c>
      <c r="E3293" s="10" t="s">
        <v>2993</v>
      </c>
      <c r="F3293" s="8"/>
      <c r="G3293" s="10" t="s">
        <v>302</v>
      </c>
      <c r="H3293" s="7" t="s">
        <v>372</v>
      </c>
      <c r="I3293" s="7"/>
      <c r="J3293" s="8" t="s">
        <v>10377</v>
      </c>
      <c r="M3293" s="5"/>
      <c r="N3293" s="5"/>
      <c r="O3293" s="5"/>
      <c r="P3293" s="5"/>
      <c r="Q3293" s="9" t="s">
        <v>1275</v>
      </c>
      <c r="R3293" s="9" t="s">
        <v>1276</v>
      </c>
      <c r="S3293" s="10"/>
      <c r="T3293" s="10" t="s">
        <v>305</v>
      </c>
      <c r="U3293" s="10" t="s">
        <v>457</v>
      </c>
      <c r="V3293" s="10"/>
      <c r="W3293" s="0" t="str">
        <f aca="false">CONCATENATE(A3293,", ",B3293,", ",D3293,", ",E3293,", ",F3293,", ",I3293,", ",H3293,", ",J3293)</f>
        <v>König, F.m, , Beschreibung von Klangfarbenveränderungen beim 3D-räumlich varianten Hören mittels bestimmter Kopfhörer-Beschallungsverfahren, Fortschritte der Akustik - DAGA 97, , , 1997, 598-599</v>
      </c>
    </row>
    <row r="3294" customFormat="false" ht="12.75" hidden="false" customHeight="false" outlineLevel="0" collapsed="false">
      <c r="A3294" s="10" t="s">
        <v>10378</v>
      </c>
      <c r="B3294" s="10" t="s">
        <v>10379</v>
      </c>
      <c r="C3294" s="10"/>
      <c r="D3294" s="10" t="s">
        <v>10380</v>
      </c>
      <c r="E3294" s="10" t="s">
        <v>10381</v>
      </c>
      <c r="F3294" s="8" t="s">
        <v>88</v>
      </c>
      <c r="G3294" s="10" t="s">
        <v>404</v>
      </c>
      <c r="H3294" s="7" t="s">
        <v>96</v>
      </c>
      <c r="I3294" s="7"/>
      <c r="J3294" s="8" t="s">
        <v>10382</v>
      </c>
      <c r="M3294" s="5"/>
      <c r="N3294" s="5"/>
      <c r="O3294" s="5"/>
      <c r="P3294" s="5"/>
      <c r="Q3294" s="9" t="s">
        <v>673</v>
      </c>
      <c r="R3294" s="9" t="s">
        <v>674</v>
      </c>
      <c r="S3294" s="10"/>
      <c r="T3294" s="10" t="s">
        <v>370</v>
      </c>
      <c r="U3294" s="10"/>
      <c r="V3294" s="10"/>
      <c r="W3294" s="0" t="str">
        <f aca="false">CONCATENATE(A3294,", ",B3294,", ",D3294,", ",E3294,", ",F3294,", ",I3294,", ",H3294,", ",J3294)</f>
        <v>Kontro, J., Kalliojarvi, K, Neuvo, Y, Floating-Point Arithmetic in Signal Processing, 1992 IEEE Int. Symp. Circuits Syst., 4, , 1992, 1784-1791</v>
      </c>
    </row>
    <row r="3295" customFormat="false" ht="12.75" hidden="false" customHeight="false" outlineLevel="0" collapsed="false">
      <c r="A3295" s="10" t="s">
        <v>10383</v>
      </c>
      <c r="B3295" s="10" t="s">
        <v>10384</v>
      </c>
      <c r="C3295" s="10"/>
      <c r="D3295" s="10" t="s">
        <v>10385</v>
      </c>
      <c r="E3295" s="10" t="s">
        <v>928</v>
      </c>
      <c r="F3295" s="8"/>
      <c r="G3295" s="10" t="s">
        <v>51</v>
      </c>
      <c r="H3295" s="7" t="s">
        <v>343</v>
      </c>
      <c r="I3295" s="7"/>
      <c r="J3295" s="8" t="s">
        <v>10386</v>
      </c>
      <c r="K3295" s="5" t="s">
        <v>128</v>
      </c>
      <c r="L3295" s="5" t="s">
        <v>129</v>
      </c>
      <c r="M3295" s="5" t="s">
        <v>130</v>
      </c>
      <c r="N3295" s="5" t="s">
        <v>131</v>
      </c>
      <c r="O3295" s="5"/>
      <c r="P3295" s="5"/>
      <c r="Q3295" s="9" t="s">
        <v>168</v>
      </c>
      <c r="R3295" s="9" t="s">
        <v>169</v>
      </c>
      <c r="S3295" s="10"/>
      <c r="T3295" s="10" t="s">
        <v>232</v>
      </c>
      <c r="U3295" s="10" t="s">
        <v>931</v>
      </c>
      <c r="V3295" s="10"/>
      <c r="W3295" s="0" t="str">
        <f aca="false">CONCATENATE(A3295,", ",B3295,", ",D3295,", ",E3295,", ",F3295,", ",I3295,", ",H3295,", ",J3295)</f>
        <v>Koornhof, G.W., Van Der Walt, A.j, The influence of touch on piano sound, Proceedings of the SMAC 93, , , 1994, 318-324</v>
      </c>
    </row>
    <row r="3296" customFormat="false" ht="12.75" hidden="false" customHeight="false" outlineLevel="0" collapsed="false">
      <c r="A3296" s="20" t="s">
        <v>10387</v>
      </c>
      <c r="B3296" s="20" t="s">
        <v>10388</v>
      </c>
      <c r="D3296" s="20" t="s">
        <v>10389</v>
      </c>
      <c r="E3296" s="20" t="s">
        <v>10390</v>
      </c>
      <c r="F3296" s="21"/>
      <c r="H3296" s="22" t="s">
        <v>96</v>
      </c>
      <c r="I3296" s="22"/>
      <c r="J3296" s="21"/>
      <c r="K3296" s="5" t="s">
        <v>5762</v>
      </c>
      <c r="L3296" s="5" t="s">
        <v>129</v>
      </c>
      <c r="M3296" s="0" t="s">
        <v>130</v>
      </c>
      <c r="N3296" s="0" t="s">
        <v>131</v>
      </c>
      <c r="Q3296" s="0" t="s">
        <v>168</v>
      </c>
      <c r="R3296" s="0" t="s">
        <v>169</v>
      </c>
      <c r="W3296" s="0" t="str">
        <f aca="false">CONCATENATE(A3296,", ",B3296,", ",D3296,", ",E3296,", ",F3296,", ",I3296,", ",H3296,", ",J3296)</f>
        <v>Koornhof, G:W., van der Walt,  A.J., The influence of touch on tone colour in piano playing, Potcheftstroom Univ.(South Africa), , , 1992, </v>
      </c>
    </row>
    <row r="3297" customFormat="false" ht="12.75" hidden="false" customHeight="false" outlineLevel="0" collapsed="false">
      <c r="A3297" s="10" t="s">
        <v>10391</v>
      </c>
      <c r="B3297" s="10" t="s">
        <v>10392</v>
      </c>
      <c r="C3297" s="10"/>
      <c r="D3297" s="10" t="s">
        <v>10393</v>
      </c>
      <c r="E3297" s="10" t="s">
        <v>681</v>
      </c>
      <c r="F3297" s="8" t="s">
        <v>160</v>
      </c>
      <c r="G3297" s="10" t="s">
        <v>150</v>
      </c>
      <c r="H3297" s="7" t="s">
        <v>481</v>
      </c>
      <c r="I3297" s="7" t="s">
        <v>1645</v>
      </c>
      <c r="J3297" s="8" t="s">
        <v>10394</v>
      </c>
      <c r="M3297" s="5"/>
      <c r="N3297" s="5"/>
      <c r="O3297" s="5" t="s">
        <v>512</v>
      </c>
      <c r="P3297" s="5" t="s">
        <v>513</v>
      </c>
      <c r="Q3297" s="9" t="s">
        <v>37</v>
      </c>
      <c r="R3297" s="9" t="s">
        <v>38</v>
      </c>
      <c r="S3297" s="10"/>
      <c r="T3297" s="10" t="s">
        <v>152</v>
      </c>
      <c r="U3297" s="10" t="s">
        <v>686</v>
      </c>
      <c r="V3297" s="10"/>
      <c r="W3297" s="0" t="str">
        <f aca="false">CONCATENATE(A3297,", ",B3297,", ",D3297,", ",E3297,", ",F3297,", ",I3297,", ",H3297,", ",J3297)</f>
        <v>Kopac, J., Sali, S, The Influence of Different Maxing Processes on the Acoustic Properties of Wooden Resonant Boards, Journal of the Catgut Acoustical Society, 3, 5 (Series II), 1998, 15-21</v>
      </c>
    </row>
    <row r="3298" customFormat="false" ht="12.75" hidden="false" customHeight="false" outlineLevel="0" collapsed="false">
      <c r="A3298" s="10" t="s">
        <v>10395</v>
      </c>
      <c r="B3298" s="10"/>
      <c r="C3298" s="10"/>
      <c r="D3298" s="10" t="s">
        <v>10396</v>
      </c>
      <c r="E3298" s="10"/>
      <c r="F3298" s="8"/>
      <c r="G3298" s="10" t="s">
        <v>103</v>
      </c>
      <c r="H3298" s="7" t="s">
        <v>118</v>
      </c>
      <c r="I3298" s="7"/>
      <c r="J3298" s="8" t="s">
        <v>10397</v>
      </c>
      <c r="M3298" s="5"/>
      <c r="N3298" s="5"/>
      <c r="O3298" s="5"/>
      <c r="P3298" s="5"/>
      <c r="Q3298" s="9" t="s">
        <v>1275</v>
      </c>
      <c r="R3298" s="9" t="s">
        <v>1276</v>
      </c>
      <c r="S3298" s="10"/>
      <c r="T3298" s="10" t="s">
        <v>2605</v>
      </c>
      <c r="U3298" s="10"/>
      <c r="V3298" s="10"/>
      <c r="W3298" s="0" t="str">
        <f aca="false">CONCATENATE(A3298,", ",B3298,", ",D3298,", ",E3298,", ",F3298,", ",I3298,", ",H3298,", ",J3298)</f>
        <v>Koppensteiner, Gerda, , Klangfarbenetüde. Zum Bolero von Maurice Ravel, , , , 1980, 164</v>
      </c>
    </row>
    <row r="3299" customFormat="false" ht="12.75" hidden="false" customHeight="false" outlineLevel="0" collapsed="false">
      <c r="A3299" s="10" t="s">
        <v>10398</v>
      </c>
      <c r="B3299" s="10"/>
      <c r="C3299" s="10"/>
      <c r="D3299" s="10" t="s">
        <v>10399</v>
      </c>
      <c r="E3299" s="10"/>
      <c r="F3299" s="8"/>
      <c r="G3299" s="10" t="s">
        <v>2635</v>
      </c>
      <c r="H3299" s="7" t="s">
        <v>81</v>
      </c>
      <c r="I3299" s="7"/>
      <c r="J3299" s="8" t="s">
        <v>1759</v>
      </c>
      <c r="M3299" s="5"/>
      <c r="N3299" s="5"/>
      <c r="O3299" s="5"/>
      <c r="P3299" s="5"/>
      <c r="Q3299" s="9" t="s">
        <v>1118</v>
      </c>
      <c r="R3299" s="9" t="s">
        <v>1119</v>
      </c>
      <c r="S3299" s="10"/>
      <c r="T3299" s="10" t="s">
        <v>10400</v>
      </c>
      <c r="U3299" s="10"/>
      <c r="V3299" s="10"/>
      <c r="W3299" s="0" t="str">
        <f aca="false">CONCATENATE(A3299,", ",B3299,", ",D3299,", ",E3299,", ",F3299,", ",I3299,", ",H3299,", ",J3299)</f>
        <v>Körner, Erik, , Ein universelles Stimmgerät. [Diplomarbeit], , , , 1987, 123</v>
      </c>
    </row>
    <row r="3300" customFormat="false" ht="12.75" hidden="false" customHeight="false" outlineLevel="0" collapsed="false">
      <c r="A3300" s="10" t="s">
        <v>10401</v>
      </c>
      <c r="B3300" s="10"/>
      <c r="C3300" s="10" t="s">
        <v>153</v>
      </c>
      <c r="D3300" s="10" t="s">
        <v>10402</v>
      </c>
      <c r="E3300" s="10" t="s">
        <v>1097</v>
      </c>
      <c r="F3300" s="8" t="s">
        <v>155</v>
      </c>
      <c r="G3300" s="10" t="s">
        <v>80</v>
      </c>
      <c r="H3300" s="7" t="s">
        <v>81</v>
      </c>
      <c r="I3300" s="7"/>
      <c r="J3300" s="8" t="s">
        <v>10403</v>
      </c>
      <c r="K3300" s="9" t="s">
        <v>483</v>
      </c>
      <c r="L3300" s="9" t="s">
        <v>484</v>
      </c>
      <c r="M3300" s="9" t="s">
        <v>506</v>
      </c>
      <c r="N3300" s="9" t="s">
        <v>507</v>
      </c>
      <c r="O3300" s="5"/>
      <c r="P3300" s="5"/>
      <c r="Q3300" s="9" t="s">
        <v>543</v>
      </c>
      <c r="R3300" s="9" t="s">
        <v>544</v>
      </c>
      <c r="S3300" s="10"/>
      <c r="T3300" s="10" t="s">
        <v>85</v>
      </c>
      <c r="U3300" s="10"/>
      <c r="V3300" s="10"/>
      <c r="W3300" s="0" t="str">
        <f aca="false">CONCATENATE(A3300,", ",B3300,", ",D3300,", ",E3300,", ",F3300,", ",I3300,", ",H3300,", ",J3300)</f>
        <v>Körner, Friedrich, , Aufführungspraktische Hinweise zur Renaissance barocker Clarin- und Trompetenspieltechniken, ALTA MUSICA, 9, , 1987, 169-176</v>
      </c>
    </row>
    <row r="3301" customFormat="false" ht="12.75" hidden="false" customHeight="false" outlineLevel="0" collapsed="false">
      <c r="A3301" s="10" t="s">
        <v>10401</v>
      </c>
      <c r="B3301" s="10"/>
      <c r="C3301" s="10"/>
      <c r="D3301" s="10" t="s">
        <v>10404</v>
      </c>
      <c r="E3301" s="10"/>
      <c r="F3301" s="8"/>
      <c r="G3301" s="10"/>
      <c r="H3301" s="7"/>
      <c r="I3301" s="7"/>
      <c r="J3301" s="8" t="s">
        <v>826</v>
      </c>
      <c r="K3301" s="5" t="s">
        <v>483</v>
      </c>
      <c r="L3301" s="5" t="s">
        <v>484</v>
      </c>
      <c r="M3301" s="5" t="s">
        <v>506</v>
      </c>
      <c r="N3301" s="5" t="s">
        <v>507</v>
      </c>
      <c r="O3301" s="5"/>
      <c r="P3301" s="5"/>
      <c r="Q3301" s="9"/>
      <c r="R3301" s="9"/>
      <c r="S3301" s="10"/>
      <c r="T3301" s="10"/>
      <c r="U3301" s="10"/>
      <c r="V3301" s="10"/>
      <c r="W3301" s="0" t="str">
        <f aca="false">CONCATENATE(A3301,", ",B3301,", ",D3301,", ",E3301,", ",F3301,", ",I3301,", ",H3301,", ",J3301)</f>
        <v>Körner, Friedrich, , Die Verwendung der Trompete im Richard-Wagner-Orchester, , , , , 13</v>
      </c>
    </row>
    <row r="3302" customFormat="false" ht="12.75" hidden="false" customHeight="false" outlineLevel="0" collapsed="false">
      <c r="A3302" s="10" t="s">
        <v>10401</v>
      </c>
      <c r="B3302" s="10"/>
      <c r="C3302" s="10"/>
      <c r="D3302" s="10" t="s">
        <v>10405</v>
      </c>
      <c r="E3302" s="10" t="s">
        <v>1097</v>
      </c>
      <c r="F3302" s="8" t="s">
        <v>91</v>
      </c>
      <c r="G3302" s="10" t="s">
        <v>80</v>
      </c>
      <c r="H3302" s="7" t="s">
        <v>81</v>
      </c>
      <c r="I3302" s="7"/>
      <c r="J3302" s="8" t="s">
        <v>10406</v>
      </c>
      <c r="K3302" s="5" t="s">
        <v>483</v>
      </c>
      <c r="L3302" s="5" t="s">
        <v>484</v>
      </c>
      <c r="M3302" s="5"/>
      <c r="N3302" s="5"/>
      <c r="O3302" s="5"/>
      <c r="P3302" s="5"/>
      <c r="Q3302" s="9" t="s">
        <v>68</v>
      </c>
      <c r="R3302" s="9" t="s">
        <v>69</v>
      </c>
      <c r="S3302" s="10"/>
      <c r="T3302" s="10" t="s">
        <v>85</v>
      </c>
      <c r="U3302" s="10"/>
      <c r="V3302" s="10"/>
      <c r="W3302" s="0" t="str">
        <f aca="false">CONCATENATE(A3302,", ",B3302,", ",D3302,", ",E3302,", ",F3302,", ",I3302,", ",H3302,", ",J3302)</f>
        <v>Körner, Friedrich, , Instrumentenkundliche Untersuchungsmethoden in der Erforschung der Blechblasinstrumente, ALTA MUSICA, 1, , 1987, 217-232</v>
      </c>
    </row>
    <row r="3303" customFormat="false" ht="12.75" hidden="false" customHeight="false" outlineLevel="0" collapsed="false">
      <c r="A3303" s="20" t="s">
        <v>10407</v>
      </c>
      <c r="B3303" s="20" t="s">
        <v>10408</v>
      </c>
      <c r="D3303" s="20" t="s">
        <v>10409</v>
      </c>
      <c r="E3303" s="20" t="s">
        <v>1184</v>
      </c>
      <c r="F3303" s="21" t="s">
        <v>1192</v>
      </c>
      <c r="H3303" s="22" t="s">
        <v>1193</v>
      </c>
      <c r="I3303" s="22" t="s">
        <v>174</v>
      </c>
      <c r="J3303" s="21" t="s">
        <v>10410</v>
      </c>
      <c r="O3303" s="0" t="s">
        <v>4420</v>
      </c>
      <c r="P3303" s="0" t="s">
        <v>4421</v>
      </c>
      <c r="Q3303" s="0" t="s">
        <v>1418</v>
      </c>
      <c r="R3303" s="0" t="s">
        <v>1419</v>
      </c>
      <c r="W3303" s="0" t="str">
        <f aca="false">CONCATENATE(A3303,", ",B3303,", ",D3303,", ",E3303,", ",F3303,", ",I3303,", ",H3303,", ",J3303)</f>
        <v>Kornhauser, E.T., Mintzer, D., On the Vibration of Mass-Loaded Membranes, JASA, 25, 5, 1953, 903</v>
      </c>
    </row>
    <row r="3304" customFormat="false" ht="12.75" hidden="false" customHeight="false" outlineLevel="0" collapsed="false">
      <c r="A3304" s="10" t="s">
        <v>10411</v>
      </c>
      <c r="B3304" s="10"/>
      <c r="C3304" s="10" t="s">
        <v>434</v>
      </c>
      <c r="D3304" s="10" t="s">
        <v>10412</v>
      </c>
      <c r="E3304" s="10" t="s">
        <v>6829</v>
      </c>
      <c r="F3304" s="8"/>
      <c r="G3304" s="10" t="s">
        <v>103</v>
      </c>
      <c r="H3304" s="7" t="s">
        <v>104</v>
      </c>
      <c r="I3304" s="7"/>
      <c r="J3304" s="8" t="s">
        <v>10413</v>
      </c>
      <c r="M3304" s="5"/>
      <c r="N3304" s="5"/>
      <c r="O3304" s="5"/>
      <c r="P3304" s="5"/>
      <c r="Q3304" s="9" t="s">
        <v>727</v>
      </c>
      <c r="R3304" s="9" t="s">
        <v>728</v>
      </c>
      <c r="S3304" s="10"/>
      <c r="T3304" s="10" t="s">
        <v>437</v>
      </c>
      <c r="U3304" s="10" t="s">
        <v>330</v>
      </c>
      <c r="V3304" s="10"/>
      <c r="W3304" s="0" t="str">
        <f aca="false">CONCATENATE(A3304,", ",B3304,", ",D3304,", ",E3304,", ",F3304,", ",I3304,", ",H3304,", ",J3304)</f>
        <v>Körpert, Karl, , Geräuschmessungen bei Orchestermusikern (Untersuchungen am Arbeitsplatz), Fakten, Daten, Empfehlungen -- Studie im Auftrag der Gewerkschaft Kunst, Medien, freie Berufe, , , 1991, 71-80</v>
      </c>
    </row>
    <row r="3305" customFormat="false" ht="12.75" hidden="false" customHeight="false" outlineLevel="0" collapsed="false">
      <c r="A3305" s="10" t="s">
        <v>10414</v>
      </c>
      <c r="B3305" s="10"/>
      <c r="C3305" s="10"/>
      <c r="D3305" s="10" t="s">
        <v>10415</v>
      </c>
      <c r="E3305" s="10" t="s">
        <v>2524</v>
      </c>
      <c r="F3305" s="8" t="s">
        <v>510</v>
      </c>
      <c r="G3305" s="10" t="s">
        <v>2525</v>
      </c>
      <c r="H3305" s="7" t="s">
        <v>510</v>
      </c>
      <c r="I3305" s="7" t="s">
        <v>415</v>
      </c>
      <c r="J3305" s="8" t="s">
        <v>10416</v>
      </c>
      <c r="M3305" s="5"/>
      <c r="N3305" s="5"/>
      <c r="O3305" s="5"/>
      <c r="P3305" s="5"/>
      <c r="Q3305" s="9" t="s">
        <v>291</v>
      </c>
      <c r="R3305" s="9" t="s">
        <v>121</v>
      </c>
      <c r="S3305" s="10"/>
      <c r="T3305" s="10" t="s">
        <v>2527</v>
      </c>
      <c r="U3305" s="10" t="s">
        <v>2528</v>
      </c>
      <c r="V3305" s="10"/>
      <c r="W3305" s="0" t="str">
        <f aca="false">CONCATENATE(A3305,", ",B3305,", ",D3305,", ",E3305,", ",F3305,", ",I3305,", ",H3305,", ",J3305)</f>
        <v>Koshelev Vladimir , , Das St. Petersburger Musikinstrumenten-Museum. Zur Geschichte seiner Entstehung, Musica Instrumentalis ZEITSCHRIFT FÜR ORGANOLOGIE, 1999, II, 1999, 23-56</v>
      </c>
    </row>
    <row r="3306" customFormat="false" ht="12.75" hidden="false" customHeight="false" outlineLevel="0" collapsed="false">
      <c r="A3306" s="10" t="s">
        <v>10417</v>
      </c>
      <c r="B3306" s="10" t="s">
        <v>10418</v>
      </c>
      <c r="C3306" s="10" t="s">
        <v>6767</v>
      </c>
      <c r="D3306" s="10" t="s">
        <v>10419</v>
      </c>
      <c r="E3306" s="10" t="s">
        <v>671</v>
      </c>
      <c r="F3306" s="8" t="s">
        <v>1836</v>
      </c>
      <c r="G3306" s="10" t="s">
        <v>150</v>
      </c>
      <c r="H3306" s="7" t="s">
        <v>580</v>
      </c>
      <c r="I3306" s="7" t="s">
        <v>155</v>
      </c>
      <c r="J3306" s="8" t="s">
        <v>10420</v>
      </c>
      <c r="M3306" s="5"/>
      <c r="N3306" s="5"/>
      <c r="O3306" s="5"/>
      <c r="P3306" s="5"/>
      <c r="Q3306" s="9" t="s">
        <v>168</v>
      </c>
      <c r="R3306" s="9" t="s">
        <v>169</v>
      </c>
      <c r="S3306" s="10"/>
      <c r="T3306" s="10" t="s">
        <v>676</v>
      </c>
      <c r="U3306" s="10" t="s">
        <v>677</v>
      </c>
      <c r="V3306" s="10" t="s">
        <v>10421</v>
      </c>
      <c r="W3306" s="0" t="str">
        <f aca="false">CONCATENATE(A3306,", ",B3306,", ",D3306,", ",E3306,", ",F3306,", ",I3306,", ",H3306,", ",J3306)</f>
        <v>Kostek, Bozena, Czyzewski Andrzej, Representing musical instrument sounds for their automatic classification, Journal of the Audio Engineering Society, 49, 9, 2001, 768-785</v>
      </c>
    </row>
    <row r="3307" customFormat="false" ht="12.75" hidden="false" customHeight="false" outlineLevel="0" collapsed="false">
      <c r="A3307" s="10" t="s">
        <v>10417</v>
      </c>
      <c r="B3307" s="10"/>
      <c r="C3307" s="10"/>
      <c r="D3307" s="10" t="s">
        <v>10422</v>
      </c>
      <c r="E3307" s="10" t="s">
        <v>1401</v>
      </c>
      <c r="F3307" s="8" t="s">
        <v>1402</v>
      </c>
      <c r="G3307" s="10" t="s">
        <v>134</v>
      </c>
      <c r="H3307" s="7" t="s">
        <v>96</v>
      </c>
      <c r="I3307" s="7"/>
      <c r="J3307" s="8" t="s">
        <v>10423</v>
      </c>
      <c r="K3307" s="5" t="s">
        <v>128</v>
      </c>
      <c r="L3307" s="5" t="s">
        <v>129</v>
      </c>
      <c r="M3307" s="5" t="s">
        <v>799</v>
      </c>
      <c r="N3307" s="5" t="s">
        <v>800</v>
      </c>
      <c r="O3307" s="5" t="s">
        <v>10424</v>
      </c>
      <c r="P3307" s="5"/>
      <c r="Q3307" s="9" t="s">
        <v>9587</v>
      </c>
      <c r="R3307" s="9" t="s">
        <v>9588</v>
      </c>
      <c r="S3307" s="10"/>
      <c r="T3307" s="10" t="s">
        <v>136</v>
      </c>
      <c r="U3307" s="10"/>
      <c r="V3307" s="10"/>
      <c r="W3307" s="0" t="str">
        <f aca="false">CONCATENATE(A3307,", ",B3307,", ",D3307,", ",E3307,", ",F3307,", ",I3307,", ",H3307,", ",J3307)</f>
        <v>Kostek, Bozena, , Untersuchungen an Orgeltrakturen unter dem Aspekt musikalischer Artikulierung, Fortschritte der Akustik - DAGA 92, A, , 1992, 245-248</v>
      </c>
    </row>
    <row r="3308" customFormat="false" ht="12.75" hidden="false" customHeight="false" outlineLevel="0" collapsed="false">
      <c r="A3308" s="10" t="s">
        <v>10417</v>
      </c>
      <c r="B3308" s="10" t="s">
        <v>10425</v>
      </c>
      <c r="C3308" s="10"/>
      <c r="D3308" s="10" t="s">
        <v>10426</v>
      </c>
      <c r="E3308" s="10" t="s">
        <v>2152</v>
      </c>
      <c r="F3308" s="8" t="s">
        <v>2153</v>
      </c>
      <c r="G3308" s="10" t="s">
        <v>134</v>
      </c>
      <c r="H3308" s="7" t="s">
        <v>147</v>
      </c>
      <c r="I3308" s="7"/>
      <c r="J3308" s="8" t="s">
        <v>10427</v>
      </c>
      <c r="K3308" s="5" t="s">
        <v>128</v>
      </c>
      <c r="L3308" s="5" t="s">
        <v>129</v>
      </c>
      <c r="M3308" s="5" t="s">
        <v>799</v>
      </c>
      <c r="N3308" s="5" t="s">
        <v>800</v>
      </c>
      <c r="O3308" s="5" t="s">
        <v>819</v>
      </c>
      <c r="P3308" s="5" t="s">
        <v>820</v>
      </c>
      <c r="Q3308" s="9" t="s">
        <v>168</v>
      </c>
      <c r="R3308" s="9" t="s">
        <v>169</v>
      </c>
      <c r="S3308" s="10"/>
      <c r="T3308" s="10" t="s">
        <v>136</v>
      </c>
      <c r="U3308" s="10"/>
      <c r="V3308" s="10"/>
      <c r="W3308" s="0" t="str">
        <f aca="false">CONCATENATE(A3308,", ",B3308,", ",D3308,", ",E3308,", ",F3308,", ",I3308,", ",H3308,", ",J3308)</f>
        <v>Kostek, Bozena, Kaczmarek, A, Polynomglättung des Klangspektrums von Orgelpfeifen -- subjektiver Test, Fortschritte der Akustik - DAGA 93, B, , 1993, 912-915</v>
      </c>
    </row>
    <row r="3309" customFormat="false" ht="12.75" hidden="false" customHeight="false" outlineLevel="0" collapsed="false">
      <c r="A3309" s="10" t="s">
        <v>10417</v>
      </c>
      <c r="B3309" s="10" t="s">
        <v>10428</v>
      </c>
      <c r="C3309" s="10"/>
      <c r="D3309" s="10" t="s">
        <v>10429</v>
      </c>
      <c r="E3309" s="10" t="s">
        <v>8051</v>
      </c>
      <c r="F3309" s="8" t="s">
        <v>1232</v>
      </c>
      <c r="G3309" s="10" t="s">
        <v>8052</v>
      </c>
      <c r="H3309" s="7" t="s">
        <v>147</v>
      </c>
      <c r="I3309" s="7" t="s">
        <v>160</v>
      </c>
      <c r="J3309" s="8" t="s">
        <v>10430</v>
      </c>
      <c r="K3309" s="5" t="s">
        <v>128</v>
      </c>
      <c r="L3309" s="5" t="s">
        <v>129</v>
      </c>
      <c r="M3309" s="5" t="s">
        <v>799</v>
      </c>
      <c r="N3309" s="5" t="s">
        <v>800</v>
      </c>
      <c r="O3309" s="5" t="s">
        <v>819</v>
      </c>
      <c r="P3309" s="5" t="s">
        <v>820</v>
      </c>
      <c r="Q3309" s="9" t="s">
        <v>168</v>
      </c>
      <c r="R3309" s="9" t="s">
        <v>169</v>
      </c>
      <c r="S3309" s="10"/>
      <c r="T3309" s="10"/>
      <c r="U3309" s="10"/>
      <c r="V3309" s="10"/>
      <c r="W3309" s="0" t="str">
        <f aca="false">CONCATENATE(A3309,", ",B3309,", ",D3309,", ",E3309,", ",F3309,", ",I3309,", ",H3309,", ",J3309)</f>
        <v>Kostek, Bozena, Czyzewski, A, Investigation of Articulation Features in Organ Pipe Sound, ARCHIVES OF ACOUSTICS, 18, 3, 1993, 417-434</v>
      </c>
    </row>
    <row r="3310" customFormat="false" ht="12.75" hidden="false" customHeight="false" outlineLevel="0" collapsed="false">
      <c r="A3310" s="10" t="s">
        <v>10417</v>
      </c>
      <c r="B3310" s="10" t="s">
        <v>10425</v>
      </c>
      <c r="C3310" s="10"/>
      <c r="D3310" s="10" t="s">
        <v>10431</v>
      </c>
      <c r="E3310" s="10" t="s">
        <v>1370</v>
      </c>
      <c r="F3310" s="8" t="s">
        <v>1371</v>
      </c>
      <c r="G3310" s="10" t="s">
        <v>134</v>
      </c>
      <c r="H3310" s="7" t="s">
        <v>343</v>
      </c>
      <c r="I3310" s="7"/>
      <c r="J3310" s="8" t="s">
        <v>10432</v>
      </c>
      <c r="M3310" s="5"/>
      <c r="N3310" s="5"/>
      <c r="O3310" s="5"/>
      <c r="P3310" s="5"/>
      <c r="Q3310" s="9" t="s">
        <v>673</v>
      </c>
      <c r="R3310" s="9" t="s">
        <v>674</v>
      </c>
      <c r="S3310" s="10"/>
      <c r="T3310" s="10" t="s">
        <v>136</v>
      </c>
      <c r="U3310" s="10" t="s">
        <v>330</v>
      </c>
      <c r="V3310" s="10"/>
      <c r="W3310" s="0" t="str">
        <f aca="false">CONCATENATE(A3310,", ",B3310,", ",D3310,", ",E3310,", ",F3310,", ",I3310,", ",H3310,", ",J3310)</f>
        <v>Kostek, Bozena, Kaczmarek, A, Rechneranalysator für Schallsignale, Fortschritte der Akustik - DAGA 91, C, , 1994, 997-100</v>
      </c>
    </row>
    <row r="3311" customFormat="false" ht="12.75" hidden="false" customHeight="false" outlineLevel="0" collapsed="false">
      <c r="A3311" s="10" t="s">
        <v>10417</v>
      </c>
      <c r="B3311" s="10"/>
      <c r="C3311" s="10"/>
      <c r="D3311" s="10" t="s">
        <v>10433</v>
      </c>
      <c r="E3311" s="10" t="s">
        <v>1370</v>
      </c>
      <c r="F3311" s="8" t="s">
        <v>1371</v>
      </c>
      <c r="G3311" s="10" t="s">
        <v>134</v>
      </c>
      <c r="H3311" s="7" t="s">
        <v>343</v>
      </c>
      <c r="I3311" s="7"/>
      <c r="J3311" s="8" t="s">
        <v>10434</v>
      </c>
      <c r="K3311" s="5" t="s">
        <v>128</v>
      </c>
      <c r="L3311" s="5" t="s">
        <v>129</v>
      </c>
      <c r="M3311" s="5" t="s">
        <v>799</v>
      </c>
      <c r="N3311" s="5" t="s">
        <v>800</v>
      </c>
      <c r="O3311" s="5" t="s">
        <v>533</v>
      </c>
      <c r="P3311" s="5" t="s">
        <v>534</v>
      </c>
      <c r="Q3311" s="9"/>
      <c r="R3311" s="9"/>
      <c r="S3311" s="10"/>
      <c r="T3311" s="10" t="s">
        <v>136</v>
      </c>
      <c r="U3311" s="10" t="s">
        <v>330</v>
      </c>
      <c r="V3311" s="10"/>
      <c r="W3311" s="0" t="str">
        <f aca="false">CONCATENATE(A3311,", ",B3311,", ",D3311,", ",E3311,", ",F3311,", ",I3311,", ",H3311,", ",J3311)</f>
        <v>Kostek, Bozena, , Orgeltrakturmodell für Untersuchungen von intelligenten Steuerungen der Pfeifenventile, Fortschritte der Akustik - DAGA 91, C, , 1994, 1001-1004</v>
      </c>
    </row>
    <row r="3312" customFormat="false" ht="12.75" hidden="false" customHeight="false" outlineLevel="0" collapsed="false">
      <c r="A3312" s="10" t="s">
        <v>10417</v>
      </c>
      <c r="B3312" s="10" t="s">
        <v>3757</v>
      </c>
      <c r="C3312" s="10" t="s">
        <v>2164</v>
      </c>
      <c r="D3312" s="10" t="s">
        <v>10435</v>
      </c>
      <c r="E3312" s="10" t="s">
        <v>2166</v>
      </c>
      <c r="F3312" s="8"/>
      <c r="G3312" s="10" t="s">
        <v>404</v>
      </c>
      <c r="H3312" s="7" t="s">
        <v>312</v>
      </c>
      <c r="I3312" s="7" t="s">
        <v>10436</v>
      </c>
      <c r="J3312" s="8" t="s">
        <v>1148</v>
      </c>
      <c r="M3312" s="5"/>
      <c r="N3312" s="5"/>
      <c r="O3312" s="5"/>
      <c r="P3312" s="5"/>
      <c r="Q3312" s="9" t="s">
        <v>3261</v>
      </c>
      <c r="R3312" s="9" t="s">
        <v>3262</v>
      </c>
      <c r="S3312" s="10"/>
      <c r="T3312" s="10"/>
      <c r="U3312" s="10" t="s">
        <v>330</v>
      </c>
      <c r="V3312" s="10"/>
      <c r="W3312" s="0" t="str">
        <f aca="false">CONCATENATE(A3312,", ",B3312,", ",D3312,", ",E3312,", ",F3312,", ",I3312,", ",H3312,", ",J3312)</f>
        <v>Kostek, Bozena, Szczerba, Marek, MIDI Database for the Automatic Recognition of Musical Phrases, AN AUDIO ENGINEERING SOCIETY PREPRINT, , 4169, 1996, 1-8</v>
      </c>
    </row>
    <row r="3313" customFormat="false" ht="12.75" hidden="false" customHeight="false" outlineLevel="0" collapsed="false">
      <c r="A3313" s="10" t="s">
        <v>10417</v>
      </c>
      <c r="B3313" s="10" t="s">
        <v>10437</v>
      </c>
      <c r="C3313" s="10" t="s">
        <v>2164</v>
      </c>
      <c r="D3313" s="10" t="s">
        <v>10438</v>
      </c>
      <c r="E3313" s="10" t="s">
        <v>2166</v>
      </c>
      <c r="F3313" s="8"/>
      <c r="G3313" s="10" t="s">
        <v>404</v>
      </c>
      <c r="H3313" s="7" t="s">
        <v>312</v>
      </c>
      <c r="I3313" s="7" t="s">
        <v>10439</v>
      </c>
      <c r="J3313" s="8" t="s">
        <v>1148</v>
      </c>
      <c r="K3313" s="5" t="s">
        <v>83</v>
      </c>
      <c r="L3313" s="5" t="s">
        <v>84</v>
      </c>
      <c r="M3313" s="5"/>
      <c r="N3313" s="5"/>
      <c r="O3313" s="5"/>
      <c r="P3313" s="5"/>
      <c r="Q3313" s="9"/>
      <c r="R3313" s="9"/>
      <c r="S3313" s="10"/>
      <c r="T3313" s="10"/>
      <c r="U3313" s="10" t="s">
        <v>330</v>
      </c>
      <c r="V3313" s="10"/>
      <c r="W3313" s="0" t="str">
        <f aca="false">CONCATENATE(A3313,", ",B3313,", ",D3313,", ",E3313,", ",F3313,", ",I3313,", ",H3313,", ",J3313)</f>
        <v>Kostek, Bozena, Wieczorkowska, Alicja, Study of Parameter Relations in  Musical Instrument Patterns, AN AUDIO ENGINEERING SOCIETY PREPRINT, , 4173, 1996, 1-8</v>
      </c>
    </row>
    <row r="3314" customFormat="false" ht="12.75" hidden="false" customHeight="false" outlineLevel="0" collapsed="false">
      <c r="A3314" s="10" t="s">
        <v>10417</v>
      </c>
      <c r="B3314" s="10" t="s">
        <v>3757</v>
      </c>
      <c r="C3314" s="10" t="s">
        <v>2164</v>
      </c>
      <c r="D3314" s="10" t="s">
        <v>10440</v>
      </c>
      <c r="E3314" s="10" t="s">
        <v>2166</v>
      </c>
      <c r="F3314" s="8"/>
      <c r="G3314" s="10" t="s">
        <v>404</v>
      </c>
      <c r="H3314" s="7" t="s">
        <v>312</v>
      </c>
      <c r="I3314" s="7" t="s">
        <v>10441</v>
      </c>
      <c r="J3314" s="8" t="s">
        <v>7880</v>
      </c>
      <c r="M3314" s="5"/>
      <c r="N3314" s="5"/>
      <c r="O3314" s="5"/>
      <c r="P3314" s="5"/>
      <c r="Q3314" s="9" t="s">
        <v>68</v>
      </c>
      <c r="R3314" s="9" t="s">
        <v>69</v>
      </c>
      <c r="S3314" s="10"/>
      <c r="T3314" s="10"/>
      <c r="U3314" s="10" t="s">
        <v>330</v>
      </c>
      <c r="V3314" s="10"/>
      <c r="W3314" s="0" t="str">
        <f aca="false">CONCATENATE(A3314,", ",B3314,", ",D3314,", ",E3314,", ",F3314,", ",I3314,", ",H3314,", ",J3314)</f>
        <v>Kostek, Bozena, Szczerba, Marek, Parametric Representation of Musical Phrases, AN AUDIO ENGINEERING SOCIETY PREPRINT, , 4337, 1996, 1-7</v>
      </c>
    </row>
    <row r="3315" customFormat="false" ht="12.75" hidden="false" customHeight="false" outlineLevel="0" collapsed="false">
      <c r="A3315" s="10" t="s">
        <v>10417</v>
      </c>
      <c r="B3315" s="10" t="s">
        <v>3757</v>
      </c>
      <c r="C3315" s="10" t="s">
        <v>2164</v>
      </c>
      <c r="D3315" s="10" t="s">
        <v>10442</v>
      </c>
      <c r="E3315" s="10" t="s">
        <v>2166</v>
      </c>
      <c r="F3315" s="8"/>
      <c r="G3315" s="10" t="s">
        <v>404</v>
      </c>
      <c r="H3315" s="7" t="s">
        <v>372</v>
      </c>
      <c r="I3315" s="7" t="s">
        <v>10443</v>
      </c>
      <c r="J3315" s="8" t="s">
        <v>7880</v>
      </c>
      <c r="M3315" s="5"/>
      <c r="N3315" s="5"/>
      <c r="O3315" s="5"/>
      <c r="P3315" s="5"/>
      <c r="Q3315" s="9" t="s">
        <v>399</v>
      </c>
      <c r="R3315" s="9" t="s">
        <v>400</v>
      </c>
      <c r="S3315" s="10"/>
      <c r="T3315" s="10"/>
      <c r="U3315" s="10" t="s">
        <v>330</v>
      </c>
      <c r="V3315" s="10"/>
      <c r="W3315" s="0" t="str">
        <f aca="false">CONCATENATE(A3315,", ",B3315,", ",D3315,", ",E3315,", ",F3315,", ",I3315,", ",H3315,", ",J3315)</f>
        <v>Kostek, Bozena, Szczerba, Marek, Application of Algorithms Dealing with Time Domain Uncertainty for the Automatic Recognition of Musical Phrases, AN AUDIO ENGINEERING SOCIETY PREPRINT, , 4502, 1997, 1-7</v>
      </c>
    </row>
    <row r="3316" customFormat="false" ht="12.75" hidden="false" customHeight="false" outlineLevel="0" collapsed="false">
      <c r="A3316" s="10" t="s">
        <v>10417</v>
      </c>
      <c r="B3316" s="10" t="s">
        <v>10437</v>
      </c>
      <c r="C3316" s="10" t="s">
        <v>2164</v>
      </c>
      <c r="D3316" s="10" t="s">
        <v>10444</v>
      </c>
      <c r="E3316" s="10" t="s">
        <v>2166</v>
      </c>
      <c r="F3316" s="8"/>
      <c r="G3316" s="10" t="s">
        <v>404</v>
      </c>
      <c r="H3316" s="7" t="s">
        <v>372</v>
      </c>
      <c r="I3316" s="7" t="s">
        <v>10445</v>
      </c>
      <c r="J3316" s="8" t="s">
        <v>864</v>
      </c>
      <c r="M3316" s="5"/>
      <c r="N3316" s="5"/>
      <c r="O3316" s="5"/>
      <c r="P3316" s="5"/>
      <c r="Q3316" s="9" t="s">
        <v>168</v>
      </c>
      <c r="R3316" s="9" t="s">
        <v>169</v>
      </c>
      <c r="S3316" s="10"/>
      <c r="T3316" s="10"/>
      <c r="U3316" s="10" t="s">
        <v>330</v>
      </c>
      <c r="V3316" s="10"/>
      <c r="W3316" s="0" t="str">
        <f aca="false">CONCATENATE(A3316,", ",B3316,", ",D3316,", ",E3316,", ",F3316,", ",I3316,", ",H3316,", ",J3316)</f>
        <v>Kostek, Bozena, Wieczorkowska, Alicja, A System for Musical Sound Parameter Database Creation and Analysis, AN AUDIO ENGINEERING SOCIETY PREPRINT, , 4498, 1997, 1-9</v>
      </c>
    </row>
    <row r="3317" customFormat="false" ht="12.75" hidden="false" customHeight="false" outlineLevel="0" collapsed="false">
      <c r="A3317" s="10" t="s">
        <v>10417</v>
      </c>
      <c r="B3317" s="10" t="s">
        <v>10446</v>
      </c>
      <c r="C3317" s="10" t="s">
        <v>6767</v>
      </c>
      <c r="D3317" s="10" t="s">
        <v>10447</v>
      </c>
      <c r="E3317" s="10" t="s">
        <v>671</v>
      </c>
      <c r="F3317" s="8" t="s">
        <v>3433</v>
      </c>
      <c r="G3317" s="10" t="s">
        <v>404</v>
      </c>
      <c r="H3317" s="7" t="s">
        <v>96</v>
      </c>
      <c r="I3317" s="7"/>
      <c r="J3317" s="8" t="s">
        <v>2168</v>
      </c>
      <c r="K3317" s="5" t="s">
        <v>128</v>
      </c>
      <c r="L3317" s="5" t="s">
        <v>129</v>
      </c>
      <c r="M3317" s="5" t="s">
        <v>799</v>
      </c>
      <c r="N3317" s="5" t="s">
        <v>800</v>
      </c>
      <c r="O3317" s="5" t="s">
        <v>533</v>
      </c>
      <c r="P3317" s="5" t="s">
        <v>534</v>
      </c>
      <c r="Q3317" s="9" t="s">
        <v>519</v>
      </c>
      <c r="R3317" s="9" t="s">
        <v>520</v>
      </c>
      <c r="S3317" s="10"/>
      <c r="T3317" s="10" t="s">
        <v>2164</v>
      </c>
      <c r="U3317" s="10"/>
      <c r="V3317" s="10"/>
      <c r="W3317" s="0" t="str">
        <f aca="false">CONCATENATE(A3317,", ",B3317,", ",D3317,", ",E3317,", ",F3317,", ",I3317,", ",H3317,", ",J3317)</f>
        <v>Kostek, Bozena, Czyzewski, Andrej, Computer Modelling of the Pipe Organ Valve Action, Journal of the Audio Engineering Society, 92, , 1992, 1-18</v>
      </c>
    </row>
    <row r="3318" customFormat="false" ht="12.75" hidden="false" customHeight="false" outlineLevel="0" collapsed="false">
      <c r="A3318" s="10" t="s">
        <v>10417</v>
      </c>
      <c r="B3318" s="10" t="s">
        <v>10446</v>
      </c>
      <c r="C3318" s="10" t="s">
        <v>10448</v>
      </c>
      <c r="D3318" s="10" t="s">
        <v>10449</v>
      </c>
      <c r="E3318" s="10" t="s">
        <v>10450</v>
      </c>
      <c r="F3318" s="8"/>
      <c r="G3318" s="10"/>
      <c r="H3318" s="7" t="s">
        <v>580</v>
      </c>
      <c r="I3318" s="7"/>
      <c r="J3318" s="8"/>
      <c r="M3318" s="5"/>
      <c r="N3318" s="5"/>
      <c r="O3318" s="5"/>
      <c r="P3318" s="5"/>
      <c r="Q3318" s="9" t="s">
        <v>168</v>
      </c>
      <c r="R3318" s="9" t="s">
        <v>169</v>
      </c>
      <c r="S3318" s="10"/>
      <c r="T3318" s="10"/>
      <c r="U3318" s="10"/>
      <c r="V3318" s="10"/>
      <c r="W3318" s="0" t="str">
        <f aca="false">CONCATENATE(A3318,", ",B3318,", ",D3318,", ",E3318,", ",F3318,", ",I3318,", ",H3318,", ",J3318)</f>
        <v>Kostek, Bozena, Czyzewski, Andrej, Automatic Recognition of Musical Instrument Sounds - Further Developments, Convention Paper 5334, , , 2001, </v>
      </c>
    </row>
    <row r="3319" customFormat="false" ht="12.75" hidden="false" customHeight="false" outlineLevel="0" collapsed="false">
      <c r="A3319" s="10" t="s">
        <v>10451</v>
      </c>
      <c r="B3319" s="10"/>
      <c r="C3319" s="10"/>
      <c r="D3319" s="10" t="s">
        <v>10452</v>
      </c>
      <c r="E3319" s="10" t="s">
        <v>10453</v>
      </c>
      <c r="F3319" s="8"/>
      <c r="G3319" s="10"/>
      <c r="H3319" s="7"/>
      <c r="I3319" s="7"/>
      <c r="J3319" s="8"/>
      <c r="M3319" s="5"/>
      <c r="N3319" s="5"/>
      <c r="O3319" s="5"/>
      <c r="P3319" s="5"/>
      <c r="Q3319" s="9" t="s">
        <v>487</v>
      </c>
      <c r="R3319" s="9" t="s">
        <v>488</v>
      </c>
      <c r="S3319" s="10"/>
      <c r="T3319" s="10"/>
      <c r="U3319" s="10"/>
      <c r="V3319" s="10"/>
      <c r="W3319" s="0" t="str">
        <f aca="false">CONCATENATE(A3319,", ",B3319,", ",D3319,", ",E3319,", ",F3319,", ",I3319,", ",H3319,", ",J3319)</f>
        <v>Koster J., , The exact copy as a legitimate goal, Copies of Instruments with Museum Value , , , , </v>
      </c>
    </row>
    <row r="3320" customFormat="false" ht="12.75" hidden="false" customHeight="false" outlineLevel="0" collapsed="false">
      <c r="A3320" s="10" t="s">
        <v>10454</v>
      </c>
      <c r="B3320" s="10" t="s">
        <v>10455</v>
      </c>
      <c r="C3320" s="10" t="s">
        <v>307</v>
      </c>
      <c r="D3320" s="10" t="s">
        <v>10456</v>
      </c>
      <c r="E3320" s="10" t="s">
        <v>777</v>
      </c>
      <c r="F3320" s="8" t="s">
        <v>589</v>
      </c>
      <c r="G3320" s="10" t="s">
        <v>1016</v>
      </c>
      <c r="H3320" s="7" t="s">
        <v>589</v>
      </c>
      <c r="I3320" s="7" t="s">
        <v>779</v>
      </c>
      <c r="J3320" s="8" t="s">
        <v>10457</v>
      </c>
      <c r="M3320" s="5"/>
      <c r="N3320" s="5"/>
      <c r="O3320" s="5"/>
      <c r="P3320" s="5"/>
      <c r="Q3320" s="9" t="s">
        <v>2363</v>
      </c>
      <c r="R3320" s="9" t="s">
        <v>2364</v>
      </c>
      <c r="S3320" s="10" t="s">
        <v>781</v>
      </c>
      <c r="T3320" s="10" t="s">
        <v>1018</v>
      </c>
      <c r="U3320" s="10" t="s">
        <v>783</v>
      </c>
      <c r="V3320" s="10" t="s">
        <v>10458</v>
      </c>
      <c r="W3320" s="0" t="str">
        <f aca="false">CONCATENATE(A3320,", ",B3320,", ",D3320,", ",E3320,", ",F3320,", ",I3320,", ",H3320,", ",J3320)</f>
        <v>Kosuke Kato, Dennis Noson, Yoichi Ando, Blending vocal music with sound fields by variations in lyrics and music tempo, Proceedings of Forum Acusticum Sevilla 2002, 2002, Vol. XXXIII, 2002, MUS-06-007</v>
      </c>
    </row>
    <row r="3321" customFormat="false" ht="12.75" hidden="false" customHeight="false" outlineLevel="0" collapsed="false">
      <c r="A3321" s="10" t="s">
        <v>10459</v>
      </c>
      <c r="B3321" s="10"/>
      <c r="C3321" s="10"/>
      <c r="D3321" s="10" t="s">
        <v>10460</v>
      </c>
      <c r="E3321" s="10" t="s">
        <v>3033</v>
      </c>
      <c r="F3321" s="8"/>
      <c r="G3321" s="10" t="s">
        <v>3034</v>
      </c>
      <c r="H3321" s="7" t="s">
        <v>634</v>
      </c>
      <c r="I3321" s="7"/>
      <c r="J3321" s="8" t="s">
        <v>6063</v>
      </c>
      <c r="K3321" s="5" t="s">
        <v>128</v>
      </c>
      <c r="L3321" s="5" t="s">
        <v>129</v>
      </c>
      <c r="M3321" s="5" t="s">
        <v>130</v>
      </c>
      <c r="N3321" s="5" t="s">
        <v>131</v>
      </c>
      <c r="O3321" s="5"/>
      <c r="P3321" s="5"/>
      <c r="Q3321" s="9" t="s">
        <v>243</v>
      </c>
      <c r="R3321" s="9" t="s">
        <v>244</v>
      </c>
      <c r="S3321" s="10"/>
      <c r="T3321" s="10" t="s">
        <v>3035</v>
      </c>
      <c r="U3321" s="10"/>
      <c r="V3321" s="10"/>
      <c r="W3321" s="0" t="str">
        <f aca="false">CONCATENATE(A3321,", ",B3321,", ",D3321,", ",E3321,", ",F3321,", ",I3321,", ",H3321,", ",J3321)</f>
        <v>Kotabinsli, Mieczyslaw, , Qualitätsbewertungskriterien von Pianos und Flügeln für subjektive Prüfungen dieser Instrumente, Symposium "Qualitätsbewertung von Musikinstrumenten", , , 1979, 39-40</v>
      </c>
    </row>
    <row r="3322" customFormat="false" ht="12.75" hidden="false" customHeight="false" outlineLevel="0" collapsed="false">
      <c r="A3322" s="10" t="s">
        <v>10461</v>
      </c>
      <c r="B3322" s="10"/>
      <c r="C3322" s="10" t="s">
        <v>233</v>
      </c>
      <c r="D3322" s="10" t="s">
        <v>10462</v>
      </c>
      <c r="E3322" s="10" t="s">
        <v>1023</v>
      </c>
      <c r="F3322" s="8"/>
      <c r="G3322" s="10" t="s">
        <v>235</v>
      </c>
      <c r="H3322" s="7" t="s">
        <v>96</v>
      </c>
      <c r="I3322" s="7"/>
      <c r="J3322" s="8" t="s">
        <v>10463</v>
      </c>
      <c r="M3322" s="5"/>
      <c r="N3322" s="5"/>
      <c r="O3322" s="5"/>
      <c r="P3322" s="5"/>
      <c r="Q3322" s="9"/>
      <c r="R3322" s="9"/>
      <c r="S3322" s="10"/>
      <c r="T3322" s="10"/>
      <c r="U3322" s="10"/>
      <c r="V3322" s="10"/>
      <c r="W3322" s="0" t="str">
        <f aca="false">CONCATENATE(A3322,", ",B3322,", ",D3322,", ",E3322,", ",F3322,", ",I3322,", ",H3322,", ",J3322)</f>
        <v>Kotschy, András, , The subjective judgements of musicians and public in a reconstructed multi-purpose theatre, Proceedings Int. Symposium on Mus. Acoustics [ISMA 1992], , , 1992, 179-182</v>
      </c>
    </row>
    <row r="3323" customFormat="false" ht="12.75" hidden="false" customHeight="false" outlineLevel="0" collapsed="false">
      <c r="A3323" s="10" t="s">
        <v>10464</v>
      </c>
      <c r="B3323" s="10"/>
      <c r="C3323" s="10"/>
      <c r="D3323" s="10" t="s">
        <v>10465</v>
      </c>
      <c r="E3323" s="10" t="s">
        <v>681</v>
      </c>
      <c r="F3323" s="8"/>
      <c r="G3323" s="10" t="s">
        <v>150</v>
      </c>
      <c r="H3323" s="7" t="s">
        <v>62</v>
      </c>
      <c r="I3323" s="7" t="s">
        <v>2038</v>
      </c>
      <c r="J3323" s="8" t="s">
        <v>8491</v>
      </c>
      <c r="K3323" s="5" t="s">
        <v>128</v>
      </c>
      <c r="L3323" s="5" t="s">
        <v>129</v>
      </c>
      <c r="M3323" s="5" t="s">
        <v>1156</v>
      </c>
      <c r="N3323" s="5" t="s">
        <v>1157</v>
      </c>
      <c r="O3323" s="5"/>
      <c r="P3323" s="5"/>
      <c r="Q3323" s="9"/>
      <c r="R3323" s="9"/>
      <c r="S3323" s="10"/>
      <c r="T3323" s="10" t="s">
        <v>152</v>
      </c>
      <c r="U3323" s="10" t="s">
        <v>686</v>
      </c>
      <c r="V3323" s="10"/>
      <c r="W3323" s="0" t="str">
        <f aca="false">CONCATENATE(A3323,", ",B3323,", ",D3323,", ",E3323,", ",F3323,", ",I3323,", ",H3323,", ",J3323)</f>
        <v>Kottick, Edward L, , Just because it glitters doesn't mean it bounces, Journal of the Catgut Acoustical Society, , 40, 1983, 35-36</v>
      </c>
    </row>
    <row r="3324" customFormat="false" ht="12.75" hidden="false" customHeight="false" outlineLevel="0" collapsed="false">
      <c r="A3324" s="10" t="s">
        <v>10466</v>
      </c>
      <c r="B3324" s="10" t="s">
        <v>10467</v>
      </c>
      <c r="C3324" s="10"/>
      <c r="D3324" s="10" t="s">
        <v>10468</v>
      </c>
      <c r="E3324" s="10" t="s">
        <v>278</v>
      </c>
      <c r="F3324" s="8"/>
      <c r="G3324" s="10"/>
      <c r="H3324" s="7" t="s">
        <v>104</v>
      </c>
      <c r="I3324" s="7"/>
      <c r="J3324" s="8" t="s">
        <v>10469</v>
      </c>
      <c r="K3324" s="5" t="s">
        <v>128</v>
      </c>
      <c r="L3324" s="5" t="s">
        <v>129</v>
      </c>
      <c r="M3324" s="5" t="s">
        <v>1156</v>
      </c>
      <c r="N3324" s="5" t="s">
        <v>1157</v>
      </c>
      <c r="O3324" s="5"/>
      <c r="P3324" s="5"/>
      <c r="Q3324" s="9" t="s">
        <v>37</v>
      </c>
      <c r="R3324" s="9" t="s">
        <v>38</v>
      </c>
      <c r="S3324" s="10"/>
      <c r="T3324" s="10" t="s">
        <v>9095</v>
      </c>
      <c r="U3324" s="10"/>
      <c r="V3324" s="10"/>
      <c r="W3324" s="0" t="str">
        <f aca="false">CONCATENATE(A3324,", ",B3324,", ",D3324,", ",E3324,", ",F3324,", ",I3324,", ",H3324,", ",J3324)</f>
        <v>Kottick, Edward L., Marshall, Kenneth D, Hendrickson, Thomas J, The Acoustics of the Harpsichord, SCIENTIFIC AMERICAN, , , 1991, 110-115</v>
      </c>
    </row>
    <row r="3325" customFormat="false" ht="12.75" hidden="false" customHeight="false" outlineLevel="0" collapsed="false">
      <c r="A3325" s="10" t="s">
        <v>10470</v>
      </c>
      <c r="B3325" s="10" t="s">
        <v>10471</v>
      </c>
      <c r="C3325" s="10" t="s">
        <v>755</v>
      </c>
      <c r="D3325" s="10" t="s">
        <v>10472</v>
      </c>
      <c r="E3325" s="10" t="s">
        <v>757</v>
      </c>
      <c r="F3325" s="8" t="s">
        <v>436</v>
      </c>
      <c r="G3325" s="10" t="s">
        <v>758</v>
      </c>
      <c r="H3325" s="7" t="s">
        <v>343</v>
      </c>
      <c r="I3325" s="7" t="s">
        <v>174</v>
      </c>
      <c r="J3325" s="8" t="s">
        <v>10473</v>
      </c>
      <c r="M3325" s="5"/>
      <c r="N3325" s="5"/>
      <c r="O3325" s="5"/>
      <c r="P3325" s="5"/>
      <c r="Q3325" s="9" t="s">
        <v>913</v>
      </c>
      <c r="R3325" s="9" t="s">
        <v>914</v>
      </c>
      <c r="S3325" s="10" t="s">
        <v>760</v>
      </c>
      <c r="T3325" s="10"/>
      <c r="U3325" s="10" t="s">
        <v>761</v>
      </c>
      <c r="V3325" s="10"/>
      <c r="W3325" s="0" t="str">
        <f aca="false">CONCATENATE(A3325,", ",B3325,", ",D3325,", ",E3325,", ",F3325,", ",I3325,", ",H3325,", ",J3325)</f>
        <v>Kottke, Jason A., Cottingham, James P, Behavior of an air jet interacting with a Helmholtz resonator, Journal of the Acoustical Society of America (JASA), 95, 5, 1994, 2886</v>
      </c>
    </row>
    <row r="3326" customFormat="false" ht="12.75" hidden="false" customHeight="false" outlineLevel="0" collapsed="false">
      <c r="A3326" s="10" t="s">
        <v>10474</v>
      </c>
      <c r="B3326" s="10" t="s">
        <v>10475</v>
      </c>
      <c r="C3326" s="10"/>
      <c r="D3326" s="10" t="s">
        <v>10476</v>
      </c>
      <c r="E3326" s="10" t="s">
        <v>10477</v>
      </c>
      <c r="F3326" s="8" t="s">
        <v>611</v>
      </c>
      <c r="G3326" s="10" t="s">
        <v>1279</v>
      </c>
      <c r="H3326" s="7" t="s">
        <v>580</v>
      </c>
      <c r="I3326" s="7" t="s">
        <v>88</v>
      </c>
      <c r="J3326" s="8" t="s">
        <v>10478</v>
      </c>
      <c r="K3326" s="5" t="s">
        <v>483</v>
      </c>
      <c r="L3326" s="5" t="s">
        <v>484</v>
      </c>
      <c r="M3326" s="5"/>
      <c r="N3326" s="5"/>
      <c r="O3326" s="5"/>
      <c r="P3326" s="5"/>
      <c r="Q3326" s="9" t="s">
        <v>543</v>
      </c>
      <c r="R3326" s="9" t="s">
        <v>544</v>
      </c>
      <c r="S3326" s="10" t="s">
        <v>10479</v>
      </c>
      <c r="T3326" s="10"/>
      <c r="U3326" s="10"/>
      <c r="V3326" s="10"/>
      <c r="W3326" s="0" t="str">
        <f aca="false">CONCATENATE(A3326,", ",B3326,", ",D3326,", ",E3326,", ",F3326,", ",I3326,", ",H3326,", ",J3326)</f>
        <v>Kourakata Itaru, Moriyama Kozo; Hara Toshiaki, Identification of Control Parameters for Brass Players Embouchure by Measuring Contact Pressure on the Teeth Buccal Surface, The American Society of  Mechanical Engeneers (Japanese and worldwide mechanical engineering research), 44, 4, 2001, 1142 - 1151</v>
      </c>
    </row>
    <row r="3327" customFormat="false" ht="12.75" hidden="false" customHeight="false" outlineLevel="0" collapsed="false">
      <c r="A3327" s="20" t="s">
        <v>10480</v>
      </c>
      <c r="B3327" s="20"/>
      <c r="D3327" s="20" t="s">
        <v>10481</v>
      </c>
      <c r="E3327" s="20"/>
      <c r="F3327" s="21"/>
      <c r="H3327" s="22"/>
      <c r="I3327" s="22"/>
      <c r="J3327" s="21" t="n">
        <v>706</v>
      </c>
      <c r="Q3327" s="0" t="s">
        <v>37</v>
      </c>
      <c r="R3327" s="0" t="s">
        <v>38</v>
      </c>
      <c r="W3327" s="0" t="str">
        <f aca="false">CONCATENATE(A3327,", ",B3327,", ",D3327,", ",E3327,", ",F3327,", ",I3327,", ",H3327,", ",J3327)</f>
        <v>Kraak, W., , Der geklonte Raum: Zukunft? Illusion?, , , , , 706</v>
      </c>
    </row>
    <row r="3328" customFormat="false" ht="12.75" hidden="false" customHeight="false" outlineLevel="0" collapsed="false">
      <c r="A3328" s="10" t="s">
        <v>10482</v>
      </c>
      <c r="B3328" s="10" t="s">
        <v>10483</v>
      </c>
      <c r="C3328" s="10"/>
      <c r="D3328" s="10" t="s">
        <v>10484</v>
      </c>
      <c r="E3328" s="10" t="s">
        <v>10485</v>
      </c>
      <c r="F3328" s="8" t="s">
        <v>392</v>
      </c>
      <c r="G3328" s="10"/>
      <c r="H3328" s="7" t="s">
        <v>580</v>
      </c>
      <c r="I3328" s="7"/>
      <c r="J3328" s="8" t="s">
        <v>10486</v>
      </c>
      <c r="M3328" s="5"/>
      <c r="N3328" s="5"/>
      <c r="O3328" s="5"/>
      <c r="P3328" s="5"/>
      <c r="Q3328" s="9" t="s">
        <v>713</v>
      </c>
      <c r="R3328" s="9" t="s">
        <v>714</v>
      </c>
      <c r="S3328" s="10"/>
      <c r="T3328" s="10"/>
      <c r="U3328" s="10"/>
      <c r="V3328" s="10"/>
      <c r="W3328" s="0" t="str">
        <f aca="false">CONCATENATE(A3328,", ",B3328,", ",D3328,", ",E3328,", ",F3328,", ",I3328,", ",H3328,", ",J3328)</f>
        <v>Krafczyk, M., T\"{o}lke, J.; Rank, E.; Schulz, M., Two-dimensional simulation of fluid-structure interaction using lattice-Boltzmann methods, Computers and Structures, 79, , 2001, 2031-7</v>
      </c>
    </row>
    <row r="3329" customFormat="false" ht="12.75" hidden="false" customHeight="false" outlineLevel="0" collapsed="false">
      <c r="A3329" s="10" t="s">
        <v>10482</v>
      </c>
      <c r="B3329" s="10" t="s">
        <v>10487</v>
      </c>
      <c r="C3329" s="10"/>
      <c r="D3329" s="10" t="s">
        <v>10488</v>
      </c>
      <c r="E3329" s="10" t="s">
        <v>1950</v>
      </c>
      <c r="F3329" s="8" t="s">
        <v>2367</v>
      </c>
      <c r="G3329" s="10"/>
      <c r="H3329" s="7" t="s">
        <v>481</v>
      </c>
      <c r="I3329" s="7" t="s">
        <v>174</v>
      </c>
      <c r="J3329" s="8" t="s">
        <v>10489</v>
      </c>
      <c r="M3329" s="5"/>
      <c r="N3329" s="5"/>
      <c r="O3329" s="5"/>
      <c r="P3329" s="5"/>
      <c r="Q3329" s="9" t="s">
        <v>713</v>
      </c>
      <c r="R3329" s="9" t="s">
        <v>714</v>
      </c>
      <c r="S3329" s="10"/>
      <c r="T3329" s="10"/>
      <c r="U3329" s="10"/>
      <c r="V3329" s="10"/>
      <c r="W3329" s="0" t="str">
        <f aca="false">CONCATENATE(A3329,", ",B3329,", ",D3329,", ",E3329,", ",F3329,", ",I3329,", ",H3329,", ",J3329)</f>
        <v>Krafczyk, M., Cerrolaza, M.; Schulz, M.; Rank, E., Analysis of 3D transient blood flow passing through an artificial aortic valve by Lattice-Boltzmann methods, Journal of Biomechanics, 31, 5, 1998, 453-62</v>
      </c>
    </row>
    <row r="3330" customFormat="false" ht="12.75" hidden="false" customHeight="false" outlineLevel="0" collapsed="false">
      <c r="A3330" s="10" t="s">
        <v>10482</v>
      </c>
      <c r="B3330" s="10"/>
      <c r="C3330" s="10"/>
      <c r="D3330" s="10" t="s">
        <v>10490</v>
      </c>
      <c r="E3330" s="10"/>
      <c r="F3330" s="8"/>
      <c r="G3330" s="10"/>
      <c r="H3330" s="7" t="s">
        <v>580</v>
      </c>
      <c r="I3330" s="7"/>
      <c r="J3330" s="8"/>
      <c r="M3330" s="5"/>
      <c r="N3330" s="5"/>
      <c r="O3330" s="5"/>
      <c r="P3330" s="5"/>
      <c r="Q3330" s="9" t="s">
        <v>713</v>
      </c>
      <c r="R3330" s="9" t="s">
        <v>714</v>
      </c>
      <c r="S3330" s="10"/>
      <c r="T3330" s="10" t="s">
        <v>4723</v>
      </c>
      <c r="U3330" s="10"/>
      <c r="V3330" s="10"/>
      <c r="W3330" s="0" t="str">
        <f aca="false">CONCATENATE(A3330,", ",B3330,", ",D3330,", ",E3330,", ",F3330,", ",I3330,", ",H3330,", ",J3330)</f>
        <v>Krafczyk, M., , Gitter-Boltzmann-Methoden: Von der Theorie zur Anwendung, , , , 2001, </v>
      </c>
    </row>
    <row r="3331" customFormat="false" ht="12.75" hidden="false" customHeight="false" outlineLevel="0" collapsed="false">
      <c r="A3331" s="10" t="s">
        <v>10491</v>
      </c>
      <c r="B3331" s="10"/>
      <c r="C3331" s="10"/>
      <c r="D3331" s="10" t="s">
        <v>10492</v>
      </c>
      <c r="E3331" s="10" t="s">
        <v>855</v>
      </c>
      <c r="F3331" s="8"/>
      <c r="G3331" s="10" t="s">
        <v>249</v>
      </c>
      <c r="H3331" s="7" t="s">
        <v>1490</v>
      </c>
      <c r="I3331" s="7" t="s">
        <v>217</v>
      </c>
      <c r="J3331" s="8" t="s">
        <v>10493</v>
      </c>
      <c r="M3331" s="5"/>
      <c r="N3331" s="5"/>
      <c r="O3331" s="5"/>
      <c r="P3331" s="5"/>
      <c r="Q3331" s="9" t="s">
        <v>487</v>
      </c>
      <c r="R3331" s="9" t="s">
        <v>488</v>
      </c>
      <c r="S3331" s="10"/>
      <c r="T3331" s="10" t="s">
        <v>621</v>
      </c>
      <c r="U3331" s="10"/>
      <c r="V3331" s="10"/>
      <c r="W3331" s="0" t="str">
        <f aca="false">CONCATENATE(A3331,", ",B3331,", ",D3331,", ",E3331,", ",F3331,", ",I3331,", ",H3331,", ",J3331)</f>
        <v>Kraft, Lothar, , Neue Forschungen für den Instrumentenbau, Das Musikinstrument und Phono, , 2, 1960, 114-115</v>
      </c>
    </row>
    <row r="3332" customFormat="false" ht="12.75" hidden="false" customHeight="false" outlineLevel="0" collapsed="false">
      <c r="A3332" s="20" t="s">
        <v>10494</v>
      </c>
      <c r="B3332" s="20"/>
      <c r="D3332" s="20" t="s">
        <v>10495</v>
      </c>
      <c r="E3332" s="20" t="s">
        <v>10496</v>
      </c>
      <c r="F3332" s="21"/>
      <c r="H3332" s="22" t="s">
        <v>36</v>
      </c>
      <c r="I3332" s="22"/>
      <c r="J3332" s="21" t="s">
        <v>5681</v>
      </c>
      <c r="Q3332" s="0" t="s">
        <v>324</v>
      </c>
      <c r="R3332" s="0" t="s">
        <v>325</v>
      </c>
      <c r="W3332" s="0" t="str">
        <f aca="false">CONCATENATE(A3332,", ",B3332,", ",D3332,", ",E3332,", ",F3332,", ",I3332,", ",H3332,", ",J3332)</f>
        <v>Krahe, D., , Was genügt dem Gehör? - Datenreduktion bei digitalen Audiosignalen, Fortschritte der Akustik  DAGA, , , 1989, 141</v>
      </c>
    </row>
    <row r="3333" customFormat="false" ht="12.75" hidden="false" customHeight="false" outlineLevel="0" collapsed="false">
      <c r="A3333" s="13" t="s">
        <v>10497</v>
      </c>
      <c r="B3333" s="13"/>
      <c r="C3333" s="13"/>
      <c r="D3333" s="13" t="s">
        <v>10498</v>
      </c>
      <c r="E3333" s="13" t="s">
        <v>10499</v>
      </c>
      <c r="F3333" s="23"/>
      <c r="G3333" s="13" t="s">
        <v>2521</v>
      </c>
      <c r="H3333" s="24" t="n">
        <v>1986</v>
      </c>
      <c r="I3333" s="25"/>
      <c r="J3333" s="26" t="s">
        <v>10500</v>
      </c>
      <c r="K3333" s="27" t="s">
        <v>871</v>
      </c>
      <c r="L3333" s="27" t="s">
        <v>872</v>
      </c>
      <c r="M3333" s="13" t="s">
        <v>2087</v>
      </c>
      <c r="N3333" s="13" t="s">
        <v>2088</v>
      </c>
      <c r="O3333" s="13"/>
      <c r="P3333" s="13"/>
      <c r="Q3333" s="13" t="s">
        <v>719</v>
      </c>
      <c r="R3333" s="13" t="s">
        <v>720</v>
      </c>
      <c r="W3333" s="0" t="str">
        <f aca="false">CONCATENATE(A3333,", ",B3333,", ",D3333,", ",E3333,", ",F3333,", ",I3333,", ",H3333,", ",J3333)</f>
        <v>Kramer, K.., , Grundbegriffe der Turmstubenakustik und Schallabstrahlung, Glocken in Geschichte und Gegenwart: Beiträge zur Glockenkunde. Bearb. von Kurt Kram, , , 1986, 238-251</v>
      </c>
    </row>
    <row r="3334" customFormat="false" ht="12.75" hidden="false" customHeight="false" outlineLevel="0" collapsed="false">
      <c r="A3334" s="13" t="s">
        <v>10497</v>
      </c>
      <c r="B3334" s="13" t="s">
        <v>10501</v>
      </c>
      <c r="C3334" s="13"/>
      <c r="D3334" s="13" t="s">
        <v>10502</v>
      </c>
      <c r="E3334" s="13" t="s">
        <v>10503</v>
      </c>
      <c r="F3334" s="23"/>
      <c r="G3334" s="13" t="s">
        <v>2521</v>
      </c>
      <c r="H3334" s="24" t="n">
        <v>1997</v>
      </c>
      <c r="I3334" s="25"/>
      <c r="J3334" s="26" t="s">
        <v>10504</v>
      </c>
      <c r="K3334" s="27" t="s">
        <v>871</v>
      </c>
      <c r="L3334" s="27" t="s">
        <v>872</v>
      </c>
      <c r="M3334" s="13" t="s">
        <v>2087</v>
      </c>
      <c r="N3334" s="13" t="s">
        <v>2088</v>
      </c>
      <c r="O3334" s="13"/>
      <c r="P3334" s="13"/>
      <c r="Q3334" s="13" t="s">
        <v>168</v>
      </c>
      <c r="R3334" s="13" t="s">
        <v>169</v>
      </c>
      <c r="W3334" s="0" t="str">
        <f aca="false">CONCATENATE(A3334,", ",B3334,", ",D3334,", ",E3334,", ",F3334,", ",I3334,", ",H3334,", ",J3334)</f>
        <v>Kramer, K.., Menschik, W.; Wagner, G., Zur Benennung der Glockentöne, Glocken in Geschichte und Gegenwart Band 2: Beiträge zur Glockenkunde / Beratungsausschuß für das Deutsche Glockenwesen. Bearb. von Kurt Kramer, , , 1997, 62-67</v>
      </c>
    </row>
    <row r="3335" customFormat="false" ht="12.75" hidden="false" customHeight="false" outlineLevel="0" collapsed="false">
      <c r="A3335" s="20" t="s">
        <v>10505</v>
      </c>
      <c r="B3335" s="20" t="s">
        <v>10506</v>
      </c>
      <c r="D3335" s="20" t="s">
        <v>10507</v>
      </c>
      <c r="E3335" s="20" t="s">
        <v>869</v>
      </c>
      <c r="F3335" s="21" t="s">
        <v>3153</v>
      </c>
      <c r="H3335" s="22" t="s">
        <v>96</v>
      </c>
      <c r="I3335" s="22"/>
      <c r="J3335" s="21" t="s">
        <v>6518</v>
      </c>
      <c r="Q3335" s="0" t="s">
        <v>10508</v>
      </c>
      <c r="R3335" s="0" t="s">
        <v>600</v>
      </c>
      <c r="W3335" s="0" t="str">
        <f aca="false">CONCATENATE(A3335,", ",B3335,", ",D3335,", ",E3335,", ",F3335,", ",I3335,", ",H3335,", ",J3335)</f>
        <v>Krämer, P., Alphei,H. Kohlrausch,A. Püschel,D., Simulation von Nachhallzeit und Energie-Verlauf mit einem neuen nichtstatistischen Computermodell, Acustica, 75, , 1992, 233</v>
      </c>
    </row>
    <row r="3336" customFormat="false" ht="12.75" hidden="false" customHeight="false" outlineLevel="0" collapsed="false">
      <c r="A3336" s="20" t="s">
        <v>10505</v>
      </c>
      <c r="B3336" s="20" t="s">
        <v>5722</v>
      </c>
      <c r="D3336" s="20" t="s">
        <v>10509</v>
      </c>
      <c r="E3336" s="20" t="s">
        <v>2818</v>
      </c>
      <c r="F3336" s="21"/>
      <c r="H3336" s="22" t="n">
        <v>1990</v>
      </c>
      <c r="I3336" s="22"/>
      <c r="J3336" s="21" t="n">
        <v>879</v>
      </c>
      <c r="Q3336" s="0" t="s">
        <v>599</v>
      </c>
      <c r="R3336" s="0" t="s">
        <v>600</v>
      </c>
      <c r="W3336" s="0" t="str">
        <f aca="false">CONCATENATE(A3336,", ",B3336,", ",D3336,", ",E3336,", ",F3336,", ",I3336,", ",H3336,", ",J3336)</f>
        <v>Krämer, P., Alphei, H. Püschel, D., Simulation von Nachhallzeit und Verlauf der Nachhall-Energie mit einem neuen nicht-statistischen Computermodell, DAGA '90, , , 1990, 879</v>
      </c>
    </row>
    <row r="3337" customFormat="false" ht="12.75" hidden="false" customHeight="false" outlineLevel="0" collapsed="false">
      <c r="A3337" s="10" t="s">
        <v>10510</v>
      </c>
      <c r="B3337" s="10"/>
      <c r="C3337" s="10" t="s">
        <v>755</v>
      </c>
      <c r="D3337" s="10" t="s">
        <v>10511</v>
      </c>
      <c r="E3337" s="10" t="s">
        <v>757</v>
      </c>
      <c r="F3337" s="8" t="s">
        <v>242</v>
      </c>
      <c r="G3337" s="10" t="s">
        <v>758</v>
      </c>
      <c r="H3337" s="7" t="s">
        <v>568</v>
      </c>
      <c r="I3337" s="7" t="s">
        <v>174</v>
      </c>
      <c r="J3337" s="8" t="s">
        <v>10512</v>
      </c>
      <c r="M3337" s="5"/>
      <c r="N3337" s="5"/>
      <c r="O3337" s="5"/>
      <c r="P3337" s="5"/>
      <c r="Q3337" s="9" t="s">
        <v>1118</v>
      </c>
      <c r="R3337" s="9" t="s">
        <v>1119</v>
      </c>
      <c r="S3337" s="10"/>
      <c r="T3337" s="10"/>
      <c r="U3337" s="10" t="s">
        <v>761</v>
      </c>
      <c r="V3337" s="10"/>
      <c r="W3337" s="0" t="str">
        <f aca="false">CONCATENATE(A3337,", ",B3337,", ",D3337,", ",E3337,", ",F3337,", ",I3337,", ",H3337,", ",J3337)</f>
        <v>Krantz Richard K., , Construction and interpretation of equal-tempered scales using frequency ratios, maximally even sets, and P-cycles, Journal of the Acoustical Society of America (JASA), 107, 5, 2000, 2725-2734</v>
      </c>
    </row>
    <row r="3338" customFormat="false" ht="12.75" hidden="false" customHeight="false" outlineLevel="0" collapsed="false">
      <c r="A3338" s="10" t="s">
        <v>10513</v>
      </c>
      <c r="B3338" s="10" t="s">
        <v>10514</v>
      </c>
      <c r="C3338" s="10" t="s">
        <v>755</v>
      </c>
      <c r="D3338" s="10" t="s">
        <v>10515</v>
      </c>
      <c r="E3338" s="10" t="s">
        <v>757</v>
      </c>
      <c r="F3338" s="8" t="s">
        <v>436</v>
      </c>
      <c r="G3338" s="10" t="s">
        <v>758</v>
      </c>
      <c r="H3338" s="7" t="s">
        <v>343</v>
      </c>
      <c r="I3338" s="7" t="s">
        <v>183</v>
      </c>
      <c r="J3338" s="8" t="s">
        <v>10516</v>
      </c>
      <c r="M3338" s="5"/>
      <c r="N3338" s="5"/>
      <c r="O3338" s="5"/>
      <c r="P3338" s="5"/>
      <c r="Q3338" s="9" t="s">
        <v>1118</v>
      </c>
      <c r="R3338" s="9" t="s">
        <v>1119</v>
      </c>
      <c r="S3338" s="10" t="s">
        <v>760</v>
      </c>
      <c r="T3338" s="10"/>
      <c r="U3338" s="10" t="s">
        <v>761</v>
      </c>
      <c r="V3338" s="10"/>
      <c r="W3338" s="0" t="str">
        <f aca="false">CONCATENATE(A3338,", ",B3338,", ",D3338,", ",E3338,", ",F3338,", ",I3338,", ",H3338,", ",J3338)</f>
        <v>Krantz, Richard J., Douthett, Jack, A measure of the reasonableness of equal-tempered musical scales, Journal of the Acoustical Society of America (JASA), 95, 6, 1994, 3642-3650</v>
      </c>
    </row>
    <row r="3339" customFormat="false" ht="12.75" hidden="false" customHeight="false" outlineLevel="0" collapsed="false">
      <c r="A3339" s="10" t="s">
        <v>10517</v>
      </c>
      <c r="B3339" s="10"/>
      <c r="C3339" s="10"/>
      <c r="D3339" s="10" t="s">
        <v>10518</v>
      </c>
      <c r="E3339" s="10"/>
      <c r="F3339" s="8"/>
      <c r="G3339" s="10" t="s">
        <v>103</v>
      </c>
      <c r="H3339" s="7" t="s">
        <v>568</v>
      </c>
      <c r="I3339" s="7"/>
      <c r="J3339" s="8"/>
      <c r="K3339" s="5" t="s">
        <v>496</v>
      </c>
      <c r="L3339" s="5" t="s">
        <v>497</v>
      </c>
      <c r="M3339" s="5" t="s">
        <v>749</v>
      </c>
      <c r="N3339" s="5" t="s">
        <v>750</v>
      </c>
      <c r="O3339" s="5"/>
      <c r="P3339" s="5"/>
      <c r="Q3339" s="9" t="s">
        <v>543</v>
      </c>
      <c r="R3339" s="9" t="s">
        <v>544</v>
      </c>
      <c r="S3339" s="10"/>
      <c r="T3339" s="10" t="s">
        <v>1300</v>
      </c>
      <c r="U3339" s="10"/>
      <c r="V3339" s="10" t="s">
        <v>10519</v>
      </c>
      <c r="W3339" s="0" t="str">
        <f aca="false">CONCATENATE(A3339,", ",B3339,", ",D3339,", ",E3339,", ",F3339,", ",I3339,", ",H3339,", ",J3339)</f>
        <v>Kraßnitzer Gerhard, , Multiphonics und andere zeitgenössische Spieltechniken auf der Wiener Klarinette ("deutsches System"), , , , 2000, </v>
      </c>
    </row>
    <row r="3340" customFormat="false" ht="12.75" hidden="false" customHeight="false" outlineLevel="0" collapsed="false">
      <c r="A3340" s="10" t="s">
        <v>10520</v>
      </c>
      <c r="B3340" s="10"/>
      <c r="C3340" s="10"/>
      <c r="D3340" s="10" t="s">
        <v>10521</v>
      </c>
      <c r="E3340" s="10"/>
      <c r="F3340" s="8"/>
      <c r="G3340" s="10" t="s">
        <v>103</v>
      </c>
      <c r="H3340" s="7" t="s">
        <v>589</v>
      </c>
      <c r="I3340" s="7"/>
      <c r="J3340" s="8"/>
      <c r="K3340" s="5" t="s">
        <v>496</v>
      </c>
      <c r="L3340" s="5" t="s">
        <v>497</v>
      </c>
      <c r="M3340" s="5" t="s">
        <v>749</v>
      </c>
      <c r="N3340" s="5" t="s">
        <v>750</v>
      </c>
      <c r="O3340" s="5"/>
      <c r="P3340" s="5"/>
      <c r="Q3340" s="9" t="s">
        <v>543</v>
      </c>
      <c r="R3340" s="9" t="s">
        <v>544</v>
      </c>
      <c r="S3340" s="10"/>
      <c r="T3340" s="10" t="s">
        <v>10522</v>
      </c>
      <c r="U3340" s="10" t="s">
        <v>10523</v>
      </c>
      <c r="V3340" s="10"/>
      <c r="W3340" s="0" t="str">
        <f aca="false">CONCATENATE(A3340,", ",B3340,", ",D3340,", ",E3340,", ",F3340,", ",I3340,", ",H3340,", ",J3340)</f>
        <v>Krassnitzer Gerhard, , Multiphonics für Klarinette mit deutschem System und andere zeitgenössische Spieltechniken, , , , 2002, </v>
      </c>
    </row>
    <row r="3341" customFormat="false" ht="12.75" hidden="false" customHeight="false" outlineLevel="0" collapsed="false">
      <c r="A3341" s="10" t="s">
        <v>10524</v>
      </c>
      <c r="B3341" s="10"/>
      <c r="C3341" s="10"/>
      <c r="D3341" s="10" t="s">
        <v>10525</v>
      </c>
      <c r="E3341" s="10" t="s">
        <v>1189</v>
      </c>
      <c r="F3341" s="8"/>
      <c r="G3341" s="10"/>
      <c r="H3341" s="7" t="s">
        <v>10526</v>
      </c>
      <c r="I3341" s="7" t="s">
        <v>9695</v>
      </c>
      <c r="J3341" s="8" t="s">
        <v>10527</v>
      </c>
      <c r="M3341" s="5"/>
      <c r="N3341" s="5"/>
      <c r="O3341" s="5"/>
      <c r="P3341" s="5"/>
      <c r="Q3341" s="9" t="s">
        <v>673</v>
      </c>
      <c r="R3341" s="9" t="s">
        <v>674</v>
      </c>
      <c r="S3341" s="10"/>
      <c r="T3341" s="10"/>
      <c r="U3341" s="10"/>
      <c r="V3341" s="10"/>
      <c r="W3341" s="0" t="str">
        <f aca="false">CONCATENATE(A3341,", ",B3341,", ",D3341,", ",E3341,", ",F3341,", ",I3341,", ",H3341,", ",J3341)</f>
        <v>Kraus Günther, , Eine Interpretation der Gruppenlaufzeit, Frequenz, , 7-8, 1882, 203-205</v>
      </c>
    </row>
    <row r="3342" customFormat="false" ht="12.75" hidden="false" customHeight="false" outlineLevel="0" collapsed="false">
      <c r="A3342" s="10" t="s">
        <v>10528</v>
      </c>
      <c r="B3342" s="10" t="s">
        <v>10529</v>
      </c>
      <c r="C3342" s="10" t="s">
        <v>2684</v>
      </c>
      <c r="D3342" s="10" t="s">
        <v>10530</v>
      </c>
      <c r="E3342" s="10" t="s">
        <v>1335</v>
      </c>
      <c r="F3342" s="8" t="s">
        <v>1836</v>
      </c>
      <c r="G3342" s="10" t="s">
        <v>955</v>
      </c>
      <c r="H3342" s="7" t="s">
        <v>580</v>
      </c>
      <c r="I3342" s="7" t="s">
        <v>536</v>
      </c>
      <c r="J3342" s="8" t="s">
        <v>3064</v>
      </c>
      <c r="M3342" s="5" t="s">
        <v>1604</v>
      </c>
      <c r="N3342" s="5" t="s">
        <v>1605</v>
      </c>
      <c r="O3342" s="5"/>
      <c r="P3342" s="5"/>
      <c r="Q3342" s="9"/>
      <c r="R3342" s="9"/>
      <c r="S3342" s="10"/>
      <c r="T3342" s="10" t="s">
        <v>3025</v>
      </c>
      <c r="U3342" s="10" t="s">
        <v>2588</v>
      </c>
      <c r="V3342" s="10"/>
      <c r="W3342" s="0" t="str">
        <f aca="false">CONCATENATE(A3342,", ",B3342,", ",D3342,", ",E3342,", ",F3342,", ",I3342,", ",H3342,", ",J3342)</f>
        <v>Krause Diana E., Boerner Sabine, EXPERTEN FÜHREN EXPERTEN. Zur Führung im Orchester - eine empirische Studie ( Teil 2), Das Orchester, 49, 12, 2001, 8 - 11</v>
      </c>
    </row>
    <row r="3343" customFormat="false" ht="12.75" hidden="false" customHeight="false" outlineLevel="0" collapsed="false">
      <c r="A3343" s="10" t="s">
        <v>10531</v>
      </c>
      <c r="B3343" s="10"/>
      <c r="C3343" s="10"/>
      <c r="D3343" s="10" t="s">
        <v>10532</v>
      </c>
      <c r="E3343" s="10" t="s">
        <v>1397</v>
      </c>
      <c r="F3343" s="8" t="s">
        <v>1402</v>
      </c>
      <c r="G3343" s="10" t="s">
        <v>134</v>
      </c>
      <c r="H3343" s="7" t="s">
        <v>126</v>
      </c>
      <c r="I3343" s="7"/>
      <c r="J3343" s="8" t="s">
        <v>10533</v>
      </c>
      <c r="K3343" s="5" t="s">
        <v>54</v>
      </c>
      <c r="L3343" s="5" t="s">
        <v>55</v>
      </c>
      <c r="M3343" s="5" t="s">
        <v>3883</v>
      </c>
      <c r="N3343" s="5" t="s">
        <v>3884</v>
      </c>
      <c r="O3343" s="5"/>
      <c r="P3343" s="5"/>
      <c r="Q3343" s="9" t="s">
        <v>10319</v>
      </c>
      <c r="R3343" s="9" t="s">
        <v>674</v>
      </c>
      <c r="S3343" s="10"/>
      <c r="T3343" s="10" t="s">
        <v>136</v>
      </c>
      <c r="U3343" s="10"/>
      <c r="V3343" s="10"/>
      <c r="W3343" s="0" t="str">
        <f aca="false">CONCATENATE(A3343,", ",B3343,", ",D3343,", ",E3343,", ",F3343,", ",I3343,", ",H3343,", ",J3343)</f>
        <v>Krause, M, Petersen, H, , Häufigkeit und Dauer von Signalwertüberschreitungen bei digitalen Sprach- und Musikaufnahmen, Fortschritte der Akustik - DAGA 90, A, , 1990, 537-540</v>
      </c>
    </row>
    <row r="3344" customFormat="false" ht="12.75" hidden="false" customHeight="false" outlineLevel="0" collapsed="false">
      <c r="A3344" s="10" t="s">
        <v>10534</v>
      </c>
      <c r="B3344" s="10"/>
      <c r="C3344" s="10"/>
      <c r="D3344" s="10" t="s">
        <v>10535</v>
      </c>
      <c r="E3344" s="10" t="s">
        <v>855</v>
      </c>
      <c r="F3344" s="8"/>
      <c r="G3344" s="10" t="s">
        <v>249</v>
      </c>
      <c r="H3344" s="7" t="s">
        <v>920</v>
      </c>
      <c r="I3344" s="7" t="s">
        <v>610</v>
      </c>
      <c r="J3344" s="8" t="s">
        <v>10536</v>
      </c>
      <c r="M3344" s="5"/>
      <c r="N3344" s="5"/>
      <c r="O3344" s="5"/>
      <c r="P3344" s="5"/>
      <c r="Q3344" s="9" t="s">
        <v>530</v>
      </c>
      <c r="R3344" s="9" t="s">
        <v>531</v>
      </c>
      <c r="S3344" s="10"/>
      <c r="T3344" s="10" t="s">
        <v>621</v>
      </c>
      <c r="U3344" s="10"/>
      <c r="V3344" s="10"/>
      <c r="W3344" s="0" t="str">
        <f aca="false">CONCATENATE(A3344,", ",B3344,", ",D3344,", ",E3344,", ",F3344,", ",I3344,", ",H3344,", ",J3344)</f>
        <v>Krause, Manfred, , Prof. Dr.-Ing. Fritz Winckel -- ein Pionier auf dem Gebiete der Musik-Elektronik und der musikalischen Akustik, Das Musikinstrument und Phono, , 11, 1972, 1324-1325</v>
      </c>
    </row>
    <row r="3345" customFormat="false" ht="12.75" hidden="false" customHeight="false" outlineLevel="0" collapsed="false">
      <c r="A3345" s="10" t="s">
        <v>10537</v>
      </c>
      <c r="B3345" s="10"/>
      <c r="C3345" s="10"/>
      <c r="D3345" s="10" t="s">
        <v>10538</v>
      </c>
      <c r="E3345" s="10"/>
      <c r="F3345" s="8"/>
      <c r="G3345" s="10" t="s">
        <v>2074</v>
      </c>
      <c r="H3345" s="7" t="s">
        <v>219</v>
      </c>
      <c r="I3345" s="7"/>
      <c r="J3345" s="8" t="s">
        <v>10539</v>
      </c>
      <c r="K3345" s="5" t="s">
        <v>496</v>
      </c>
      <c r="L3345" s="5" t="s">
        <v>497</v>
      </c>
      <c r="M3345" s="5" t="s">
        <v>749</v>
      </c>
      <c r="N3345" s="5" t="s">
        <v>750</v>
      </c>
      <c r="O3345" s="5"/>
      <c r="P3345" s="5"/>
      <c r="Q3345" s="9" t="s">
        <v>9587</v>
      </c>
      <c r="R3345" s="9" t="s">
        <v>9588</v>
      </c>
      <c r="S3345" s="10"/>
      <c r="T3345" s="10" t="s">
        <v>2550</v>
      </c>
      <c r="U3345" s="10"/>
      <c r="V3345" s="10"/>
      <c r="W3345" s="0" t="str">
        <f aca="false">CONCATENATE(A3345,", ",B3345,", ",D3345,", ",E3345,", ",F3345,", ",I3345,", ",H3345,", ",J3345)</f>
        <v>Krautgartner, Karel, , Untersuchungen zur Artikulation bei Klarinetteninstrumenten im Jazz, , , , 1982, 301</v>
      </c>
    </row>
    <row r="3346" customFormat="false" ht="12.75" hidden="false" customHeight="false" outlineLevel="0" collapsed="false">
      <c r="A3346" s="20" t="s">
        <v>10540</v>
      </c>
      <c r="B3346" s="20" t="s">
        <v>10541</v>
      </c>
      <c r="D3346" s="20" t="s">
        <v>10542</v>
      </c>
      <c r="E3346" s="20"/>
      <c r="F3346" s="21"/>
      <c r="H3346" s="22"/>
      <c r="I3346" s="22"/>
      <c r="J3346" s="21" t="n">
        <v>540</v>
      </c>
      <c r="Q3346" s="0" t="s">
        <v>168</v>
      </c>
      <c r="R3346" s="0" t="s">
        <v>169</v>
      </c>
      <c r="W3346" s="0" t="str">
        <f aca="false">CONCATENATE(A3346,", ",B3346,", ",D3346,", ",E3346,", ",F3346,", ",I3346,", ",H3346,", ",J3346)</f>
        <v>Krebber, W., Gierlich,H.W. Hottenbacher,A. Hoffsümmer,H., 3D-Sound im virtuellen Fahrzeug, , , , , 540</v>
      </c>
    </row>
    <row r="3347" customFormat="false" ht="12.75" hidden="false" customHeight="false" outlineLevel="0" collapsed="false">
      <c r="A3347" s="10" t="s">
        <v>10543</v>
      </c>
      <c r="B3347" s="10"/>
      <c r="C3347" s="10"/>
      <c r="D3347" s="10" t="s">
        <v>10544</v>
      </c>
      <c r="E3347" s="10"/>
      <c r="F3347" s="8"/>
      <c r="G3347" s="10" t="s">
        <v>103</v>
      </c>
      <c r="H3347" s="7" t="s">
        <v>372</v>
      </c>
      <c r="I3347" s="7"/>
      <c r="J3347" s="8" t="s">
        <v>5133</v>
      </c>
      <c r="K3347" s="5" t="s">
        <v>483</v>
      </c>
      <c r="L3347" s="5" t="s">
        <v>484</v>
      </c>
      <c r="M3347" s="5"/>
      <c r="N3347" s="5"/>
      <c r="O3347" s="5"/>
      <c r="P3347" s="5"/>
      <c r="Q3347" s="9" t="s">
        <v>243</v>
      </c>
      <c r="R3347" s="9" t="s">
        <v>244</v>
      </c>
      <c r="S3347" s="10"/>
      <c r="T3347" s="10" t="s">
        <v>10545</v>
      </c>
      <c r="U3347" s="10"/>
      <c r="V3347" s="10"/>
      <c r="W3347" s="0" t="str">
        <f aca="false">CONCATENATE(A3347,", ",B3347,", ",D3347,", ",E3347,", ",F3347,", ",I3347,", ",H3347,", ",J3347)</f>
        <v>Kremser, Archibald, , Qualitätssicherung von Blechblasinstrumenten durch Messung sowie Modellierung mittels Kettenmatrixmethode [Diplomarbeit], , , , 1997, 134</v>
      </c>
    </row>
    <row r="3348" customFormat="false" ht="12.75" hidden="false" customHeight="false" outlineLevel="0" collapsed="false">
      <c r="A3348" s="10" t="s">
        <v>10546</v>
      </c>
      <c r="B3348" s="10"/>
      <c r="C3348" s="10" t="s">
        <v>1686</v>
      </c>
      <c r="D3348" s="10" t="s">
        <v>10547</v>
      </c>
      <c r="E3348" s="10" t="s">
        <v>1688</v>
      </c>
      <c r="F3348" s="8"/>
      <c r="G3348" s="10" t="s">
        <v>103</v>
      </c>
      <c r="H3348" s="7" t="s">
        <v>510</v>
      </c>
      <c r="I3348" s="7" t="s">
        <v>1689</v>
      </c>
      <c r="J3348" s="8" t="s">
        <v>8815</v>
      </c>
      <c r="M3348" s="5"/>
      <c r="N3348" s="5"/>
      <c r="O3348" s="5"/>
      <c r="P3348" s="5"/>
      <c r="Q3348" s="9" t="s">
        <v>888</v>
      </c>
      <c r="R3348" s="9" t="s">
        <v>889</v>
      </c>
      <c r="S3348" s="10" t="s">
        <v>1691</v>
      </c>
      <c r="T3348" s="10" t="s">
        <v>1686</v>
      </c>
      <c r="U3348" s="10" t="s">
        <v>1692</v>
      </c>
      <c r="V3348" s="10"/>
      <c r="W3348" s="0" t="str">
        <f aca="false">CONCATENATE(A3348,", ",B3348,", ",D3348,", ",E3348,", ",F3348,", ",I3348,", ",H3348,", ",J3348)</f>
        <v>Kretz Johannes, , KLANGPILOT - a software environement for control and composing of synthetic sound, books@ocg.at, , 133, 1999, 255-266</v>
      </c>
    </row>
    <row r="3349" customFormat="false" ht="12.75" hidden="false" customHeight="false" outlineLevel="0" collapsed="false">
      <c r="A3349" s="10" t="s">
        <v>10211</v>
      </c>
      <c r="B3349" s="10"/>
      <c r="C3349" s="10" t="s">
        <v>702</v>
      </c>
      <c r="D3349" s="10" t="s">
        <v>10548</v>
      </c>
      <c r="E3349" s="10" t="s">
        <v>771</v>
      </c>
      <c r="F3349" s="8"/>
      <c r="G3349" s="10" t="s">
        <v>705</v>
      </c>
      <c r="H3349" s="7" t="s">
        <v>312</v>
      </c>
      <c r="I3349" s="7"/>
      <c r="J3349" s="8" t="s">
        <v>10549</v>
      </c>
      <c r="M3349" s="5"/>
      <c r="N3349" s="5"/>
      <c r="O3349" s="5"/>
      <c r="P3349" s="5"/>
      <c r="Q3349" s="9" t="s">
        <v>265</v>
      </c>
      <c r="R3349" s="9" t="s">
        <v>266</v>
      </c>
      <c r="S3349" s="10"/>
      <c r="T3349" s="10" t="s">
        <v>706</v>
      </c>
      <c r="U3349" s="10" t="s">
        <v>707</v>
      </c>
      <c r="V3349" s="10"/>
      <c r="W3349" s="0" t="str">
        <f aca="false">CONCATENATE(A3349,", ",B3349,", ",D3349,", ",E3349,", ",F3349,", ",I3349,", ",H3349,", ",J3349)</f>
        <v>Kreutz, Gunter, , Expressive Intention in Music Performance, Proceedings of the 4th ICMPC, , , 1996, 459-464</v>
      </c>
    </row>
    <row r="3350" customFormat="false" ht="12.75" hidden="false" customHeight="false" outlineLevel="0" collapsed="false">
      <c r="A3350" s="13" t="s">
        <v>10550</v>
      </c>
      <c r="B3350" s="13"/>
      <c r="C3350" s="13"/>
      <c r="D3350" s="13" t="s">
        <v>10551</v>
      </c>
      <c r="E3350" s="13"/>
      <c r="F3350" s="23"/>
      <c r="G3350" s="13" t="s">
        <v>1850</v>
      </c>
      <c r="H3350" s="24" t="n">
        <v>1994</v>
      </c>
      <c r="I3350" s="25"/>
      <c r="J3350" s="26"/>
      <c r="K3350" s="27" t="s">
        <v>605</v>
      </c>
      <c r="L3350" s="27" t="s">
        <v>180</v>
      </c>
      <c r="M3350" s="13" t="s">
        <v>606</v>
      </c>
      <c r="N3350" s="13" t="s">
        <v>607</v>
      </c>
      <c r="O3350" s="13"/>
      <c r="P3350" s="13"/>
      <c r="Q3350" s="13" t="s">
        <v>1625</v>
      </c>
      <c r="R3350" s="13" t="s">
        <v>1626</v>
      </c>
      <c r="W3350" s="0" t="str">
        <f aca="false">CONCATENATE(A3350,", ",B3350,", ",D3350,", ",E3350,", ",F3350,", ",I3350,", ",H3350,", ",J3350)</f>
        <v>Kreuzig, S., , Modalanalyse der Schwingungsformen von Gitarrenoberflächen. Diplomarbeit am Institut für  Mechanik, Fakultät für Luft- und Raumfahrttechnik, UniBw München, , , , 1994, </v>
      </c>
    </row>
    <row r="3351" customFormat="false" ht="12.75" hidden="false" customHeight="false" outlineLevel="0" collapsed="false">
      <c r="A3351" s="10" t="s">
        <v>10552</v>
      </c>
      <c r="B3351" s="10"/>
      <c r="C3351" s="10" t="s">
        <v>1150</v>
      </c>
      <c r="D3351" s="10" t="s">
        <v>10553</v>
      </c>
      <c r="E3351" s="10" t="s">
        <v>1323</v>
      </c>
      <c r="F3351" s="8"/>
      <c r="G3351" s="10" t="s">
        <v>1153</v>
      </c>
      <c r="H3351" s="7" t="s">
        <v>110</v>
      </c>
      <c r="I3351" s="7" t="s">
        <v>155</v>
      </c>
      <c r="J3351" s="8" t="s">
        <v>2696</v>
      </c>
      <c r="K3351" s="5" t="s">
        <v>128</v>
      </c>
      <c r="L3351" s="5" t="s">
        <v>129</v>
      </c>
      <c r="M3351" s="5" t="s">
        <v>1156</v>
      </c>
      <c r="N3351" s="5" t="s">
        <v>1157</v>
      </c>
      <c r="O3351" s="5"/>
      <c r="P3351" s="5"/>
      <c r="Q3351" s="9"/>
      <c r="R3351" s="9"/>
      <c r="S3351" s="10"/>
      <c r="T3351" s="10"/>
      <c r="U3351" s="10"/>
      <c r="V3351" s="10"/>
      <c r="W3351" s="0" t="str">
        <f aca="false">CONCATENATE(A3351,", ",B3351,", ",D3351,", ",E3351,", ",F3351,", ",I3351,", ",H3351,", ",J3351)</f>
        <v>Krickeberg, Dieter, , Neuere Erkenntnisse zum 16-Fuß bei deutschen Cembali, Studien zur Aufführungspraxis, Beiheft, , 9, 1988, 38-41</v>
      </c>
    </row>
    <row r="3352" customFormat="false" ht="12.75" hidden="false" customHeight="false" outlineLevel="0" collapsed="false">
      <c r="A3352" s="10" t="s">
        <v>10552</v>
      </c>
      <c r="B3352" s="10"/>
      <c r="C3352" s="10"/>
      <c r="D3352" s="10" t="s">
        <v>10554</v>
      </c>
      <c r="E3352" s="10" t="s">
        <v>479</v>
      </c>
      <c r="F3352" s="8"/>
      <c r="G3352" s="10" t="s">
        <v>249</v>
      </c>
      <c r="H3352" s="7" t="s">
        <v>191</v>
      </c>
      <c r="I3352" s="7" t="s">
        <v>536</v>
      </c>
      <c r="J3352" s="8" t="s">
        <v>10555</v>
      </c>
      <c r="M3352" s="5"/>
      <c r="N3352" s="5"/>
      <c r="O3352" s="5" t="s">
        <v>524</v>
      </c>
      <c r="P3352" s="5" t="s">
        <v>525</v>
      </c>
      <c r="Q3352" s="9" t="s">
        <v>68</v>
      </c>
      <c r="R3352" s="9" t="s">
        <v>69</v>
      </c>
      <c r="S3352" s="10"/>
      <c r="T3352" s="10" t="s">
        <v>621</v>
      </c>
      <c r="U3352" s="10"/>
      <c r="V3352" s="10"/>
      <c r="W3352" s="0" t="str">
        <f aca="false">CONCATENATE(A3352,", ",B3352,", ",D3352,", ",E3352,", ",F3352,", ",I3352,", ",H3352,", ",J3352)</f>
        <v>Krickeberg, Dieter, , Zur Mechanisierung der Musik in den "Zwanziger Jahren", Das Musikinstrument, , 12, 1977, 1553</v>
      </c>
    </row>
    <row r="3353" customFormat="false" ht="12.75" hidden="false" customHeight="false" outlineLevel="0" collapsed="false">
      <c r="A3353" s="10" t="s">
        <v>10552</v>
      </c>
      <c r="B3353" s="10" t="s">
        <v>10556</v>
      </c>
      <c r="C3353" s="10" t="s">
        <v>1471</v>
      </c>
      <c r="D3353" s="10" t="s">
        <v>10557</v>
      </c>
      <c r="E3353" s="10" t="s">
        <v>1473</v>
      </c>
      <c r="F3353" s="8" t="s">
        <v>183</v>
      </c>
      <c r="G3353" s="10" t="s">
        <v>404</v>
      </c>
      <c r="H3353" s="7" t="s">
        <v>303</v>
      </c>
      <c r="I3353" s="7"/>
      <c r="J3353" s="8" t="s">
        <v>10558</v>
      </c>
      <c r="K3353" s="5" t="s">
        <v>483</v>
      </c>
      <c r="L3353" s="5" t="s">
        <v>484</v>
      </c>
      <c r="M3353" s="5" t="s">
        <v>506</v>
      </c>
      <c r="N3353" s="5" t="s">
        <v>507</v>
      </c>
      <c r="O3353" s="5" t="s">
        <v>2602</v>
      </c>
      <c r="P3353" s="5" t="s">
        <v>2603</v>
      </c>
      <c r="Q3353" s="9"/>
      <c r="R3353" s="9"/>
      <c r="S3353" s="10"/>
      <c r="T3353" s="10"/>
      <c r="U3353" s="10" t="s">
        <v>1474</v>
      </c>
      <c r="V3353" s="10"/>
      <c r="W3353" s="0" t="str">
        <f aca="false">CONCATENATE(A3353,", ",B3353,", ",D3353,", ",E3353,", ",F3353,", ",I3353,", ",H3353,", ",J3353)</f>
        <v>Krickeberg, Dieter, Martius, Klaus, Two trumpet mutes recently acquired by the Germanisches Nationalmuseum, Nuremberg, HISTORIC BRASS SOCIETY JOURNAL (1994), 6, , 1995, 348-354</v>
      </c>
    </row>
    <row r="3354" customFormat="false" ht="12.75" hidden="false" customHeight="false" outlineLevel="0" collapsed="false">
      <c r="A3354" s="10" t="s">
        <v>10559</v>
      </c>
      <c r="B3354" s="10" t="s">
        <v>10560</v>
      </c>
      <c r="C3354" s="10"/>
      <c r="D3354" s="10" t="s">
        <v>10561</v>
      </c>
      <c r="E3354" s="10" t="s">
        <v>2933</v>
      </c>
      <c r="F3354" s="8" t="s">
        <v>2934</v>
      </c>
      <c r="G3354" s="10"/>
      <c r="H3354" s="7" t="s">
        <v>303</v>
      </c>
      <c r="I3354" s="7" t="s">
        <v>217</v>
      </c>
      <c r="J3354" s="8" t="s">
        <v>10562</v>
      </c>
      <c r="M3354" s="5"/>
      <c r="N3354" s="5"/>
      <c r="O3354" s="5"/>
      <c r="P3354" s="5"/>
      <c r="Q3354" s="9"/>
      <c r="R3354" s="9"/>
      <c r="S3354" s="10"/>
      <c r="T3354" s="10"/>
      <c r="U3354" s="10" t="s">
        <v>2935</v>
      </c>
      <c r="V3354" s="10"/>
      <c r="W3354" s="0" t="str">
        <f aca="false">CONCATENATE(A3354,", ",B3354,", ",D3354,", ",E3354,", ",F3354,", ",I3354,", ",H3354,", ",J3354)</f>
        <v>Kriesels, P.c. , M. C. A. M. Peters, A. Hirschberg; A. P. Wijnands, A. Iafrati, G. Riccardi; R.  Piva, J. C. Bruggeman, High Amplitude Vortex-Induced Pulsations in a Gas Transport System , JOURNAL OF SOUND AND VIBRATION, 184, 2, 1995, 343-368</v>
      </c>
    </row>
    <row r="3355" customFormat="false" ht="12.75" hidden="false" customHeight="false" outlineLevel="0" collapsed="false">
      <c r="A3355" s="20" t="s">
        <v>10563</v>
      </c>
      <c r="B3355" s="20" t="s">
        <v>10564</v>
      </c>
      <c r="D3355" s="20" t="s">
        <v>10565</v>
      </c>
      <c r="E3355" s="20" t="s">
        <v>1427</v>
      </c>
      <c r="F3355" s="21" t="s">
        <v>518</v>
      </c>
      <c r="H3355" s="22" t="s">
        <v>147</v>
      </c>
      <c r="I3355" s="22"/>
      <c r="J3355" s="21" t="s">
        <v>10566</v>
      </c>
      <c r="Q3355" s="0" t="s">
        <v>10567</v>
      </c>
      <c r="R3355" s="0" t="s">
        <v>10568</v>
      </c>
      <c r="W3355" s="0" t="str">
        <f aca="false">CONCATENATE(A3355,", ",B3355,", ",D3355,", ",E3355,", ",F3355,", ",I3355,", ",H3355,", ",J3355)</f>
        <v>Kristiansen, U.R., Krokstad,A. Follestad,T., Extending the Image Method to Higher-Order Reflections, Applied Acoustics, 38, , 1993, 195</v>
      </c>
    </row>
    <row r="3356" customFormat="false" ht="12.75" hidden="false" customHeight="false" outlineLevel="0" collapsed="false">
      <c r="A3356" s="10" t="s">
        <v>10569</v>
      </c>
      <c r="B3356" s="10"/>
      <c r="C3356" s="10" t="s">
        <v>1029</v>
      </c>
      <c r="D3356" s="10" t="s">
        <v>10570</v>
      </c>
      <c r="E3356" s="10" t="s">
        <v>1031</v>
      </c>
      <c r="F3356" s="8" t="s">
        <v>127</v>
      </c>
      <c r="G3356" s="10" t="s">
        <v>1032</v>
      </c>
      <c r="H3356" s="7" t="s">
        <v>510</v>
      </c>
      <c r="I3356" s="7" t="s">
        <v>410</v>
      </c>
      <c r="J3356" s="8" t="s">
        <v>10571</v>
      </c>
      <c r="K3356" s="5" t="s">
        <v>483</v>
      </c>
      <c r="L3356" s="5" t="s">
        <v>484</v>
      </c>
      <c r="M3356" s="5"/>
      <c r="N3356" s="5"/>
      <c r="O3356" s="5"/>
      <c r="P3356" s="5"/>
      <c r="Q3356" s="9" t="s">
        <v>766</v>
      </c>
      <c r="R3356" s="9" t="s">
        <v>767</v>
      </c>
      <c r="S3356" s="10" t="s">
        <v>1034</v>
      </c>
      <c r="T3356" s="10"/>
      <c r="U3356" s="10" t="s">
        <v>1035</v>
      </c>
      <c r="V3356" s="10"/>
      <c r="W3356" s="0" t="str">
        <f aca="false">CONCATENATE(A3356,", ",B3356,", ",D3356,", ",E3356,", ",F3356,", ",I3356,", ",H3356,", ",J3356)</f>
        <v>Krivokapic Igor, , Blechblasmusik in Slowenien - Historischer Rückblick - 1. Teil, BRASS BULLETIN, 105, I, 1999, 50-58</v>
      </c>
    </row>
    <row r="3357" customFormat="false" ht="12.75" hidden="false" customHeight="false" outlineLevel="0" collapsed="false">
      <c r="A3357" s="10" t="s">
        <v>10572</v>
      </c>
      <c r="B3357" s="10"/>
      <c r="C3357" s="10" t="s">
        <v>1029</v>
      </c>
      <c r="D3357" s="10" t="s">
        <v>10573</v>
      </c>
      <c r="E3357" s="10" t="s">
        <v>1031</v>
      </c>
      <c r="F3357" s="8" t="s">
        <v>242</v>
      </c>
      <c r="G3357" s="10" t="s">
        <v>1032</v>
      </c>
      <c r="H3357" s="7" t="s">
        <v>510</v>
      </c>
      <c r="I3357" s="7" t="s">
        <v>160</v>
      </c>
      <c r="J3357" s="8" t="s">
        <v>10574</v>
      </c>
      <c r="K3357" s="5" t="s">
        <v>483</v>
      </c>
      <c r="L3357" s="5" t="s">
        <v>484</v>
      </c>
      <c r="M3357" s="5"/>
      <c r="N3357" s="5"/>
      <c r="O3357" s="5"/>
      <c r="P3357" s="5"/>
      <c r="Q3357" s="9" t="s">
        <v>1271</v>
      </c>
      <c r="R3357" s="9" t="s">
        <v>1272</v>
      </c>
      <c r="S3357" s="10" t="s">
        <v>1034</v>
      </c>
      <c r="T3357" s="10"/>
      <c r="U3357" s="10" t="s">
        <v>1035</v>
      </c>
      <c r="V3357" s="10"/>
      <c r="W3357" s="0" t="str">
        <f aca="false">CONCATENATE(A3357,", ",B3357,", ",D3357,", ",E3357,", ",F3357,", ",I3357,", ",H3357,", ",J3357)</f>
        <v>Krivokapic, Igor, , Blechblasmusik in Slowenien (Historischer Rückblick 2.Teil), BRASS BULLETIN, 107, 3, 1999, 96-105</v>
      </c>
    </row>
    <row r="3358" customFormat="false" ht="12.75" hidden="false" customHeight="false" outlineLevel="0" collapsed="false">
      <c r="A3358" s="10" t="s">
        <v>10575</v>
      </c>
      <c r="B3358" s="10"/>
      <c r="C3358" s="10" t="s">
        <v>428</v>
      </c>
      <c r="D3358" s="10" t="s">
        <v>10576</v>
      </c>
      <c r="E3358" s="10" t="s">
        <v>429</v>
      </c>
      <c r="F3358" s="8" t="s">
        <v>217</v>
      </c>
      <c r="G3358" s="10" t="s">
        <v>797</v>
      </c>
      <c r="H3358" s="7" t="s">
        <v>372</v>
      </c>
      <c r="I3358" s="7"/>
      <c r="J3358" s="8" t="s">
        <v>10577</v>
      </c>
      <c r="K3358" s="5" t="s">
        <v>54</v>
      </c>
      <c r="L3358" s="5" t="s">
        <v>55</v>
      </c>
      <c r="M3358" s="5" t="s">
        <v>56</v>
      </c>
      <c r="N3358" s="5" t="s">
        <v>57</v>
      </c>
      <c r="O3358" s="5"/>
      <c r="P3358" s="5"/>
      <c r="Q3358" s="9" t="s">
        <v>168</v>
      </c>
      <c r="R3358" s="9" t="s">
        <v>169</v>
      </c>
      <c r="S3358" s="10"/>
      <c r="T3358" s="10" t="s">
        <v>432</v>
      </c>
      <c r="U3358" s="10" t="s">
        <v>803</v>
      </c>
      <c r="V3358" s="10"/>
      <c r="W3358" s="0" t="str">
        <f aca="false">CONCATENATE(A3358,", ",B3358,", ",D3358,", ",E3358,", ",F3358,", ",I3358,", ",H3358,", ",J3358)</f>
        <v>Kröger, Bernd J, , On the Quantitative Relationship Between Subglottal Pressure, Vocal Cord Tension, and Glottal Adduction in Singing, Proceedings of the International Symposium of Musical Acoustics [ISMA 1997], 2, , 1997, 479-484</v>
      </c>
    </row>
    <row r="3359" customFormat="false" ht="12.75" hidden="false" customHeight="false" outlineLevel="0" collapsed="false">
      <c r="A3359" s="10" t="s">
        <v>10578</v>
      </c>
      <c r="B3359" s="10"/>
      <c r="C3359" s="10" t="s">
        <v>1150</v>
      </c>
      <c r="D3359" s="10" t="s">
        <v>10579</v>
      </c>
      <c r="E3359" s="10" t="s">
        <v>1152</v>
      </c>
      <c r="F3359" s="8"/>
      <c r="G3359" s="10" t="s">
        <v>1153</v>
      </c>
      <c r="H3359" s="7" t="s">
        <v>36</v>
      </c>
      <c r="I3359" s="7" t="s">
        <v>1543</v>
      </c>
      <c r="J3359" s="8" t="s">
        <v>10580</v>
      </c>
      <c r="M3359" s="5"/>
      <c r="N3359" s="5"/>
      <c r="O3359" s="5"/>
      <c r="P3359" s="5"/>
      <c r="Q3359" s="9" t="s">
        <v>120</v>
      </c>
      <c r="R3359" s="9" t="s">
        <v>121</v>
      </c>
      <c r="S3359" s="10"/>
      <c r="T3359" s="10"/>
      <c r="U3359" s="10"/>
      <c r="V3359" s="10"/>
      <c r="W3359" s="0" t="str">
        <f aca="false">CONCATENATE(A3359,", ",B3359,", ",D3359,", ",E3359,", ",F3359,", ",I3359,", ",H3359,", ",J3359)</f>
        <v>Krones, Hartmut, , Stellungnahme zum Referat von Eduard Melkus, Studien zur Aufführungspraxis, , 37, 1989, 82-83</v>
      </c>
    </row>
    <row r="3360" customFormat="false" ht="12.75" hidden="false" customHeight="false" outlineLevel="0" collapsed="false">
      <c r="A3360" s="10" t="s">
        <v>10578</v>
      </c>
      <c r="B3360" s="10"/>
      <c r="C3360" s="10" t="s">
        <v>198</v>
      </c>
      <c r="D3360" s="10" t="s">
        <v>10581</v>
      </c>
      <c r="E3360" s="10" t="s">
        <v>2997</v>
      </c>
      <c r="F3360" s="8" t="s">
        <v>91</v>
      </c>
      <c r="G3360" s="10" t="s">
        <v>103</v>
      </c>
      <c r="H3360" s="7" t="s">
        <v>147</v>
      </c>
      <c r="I3360" s="7"/>
      <c r="J3360" s="8" t="s">
        <v>10582</v>
      </c>
      <c r="M3360" s="5"/>
      <c r="N3360" s="5"/>
      <c r="O3360" s="5"/>
      <c r="P3360" s="5"/>
      <c r="Q3360" s="9" t="s">
        <v>68</v>
      </c>
      <c r="R3360" s="9" t="s">
        <v>69</v>
      </c>
      <c r="S3360" s="10"/>
      <c r="T3360" s="10" t="s">
        <v>203</v>
      </c>
      <c r="U3360" s="10"/>
      <c r="V3360" s="10"/>
      <c r="W3360" s="0" t="str">
        <f aca="false">CONCATENATE(A3360,", ",B3360,", ",D3360,", ",E3360,", ",F3360,", ",I3360,", ",H3360,", ",J3360)</f>
        <v>Krones, Hartmut, , Zur Nichtbeachtung der historischen Sicht der Sonatenhauptsatzform im heutigen Musikschrifttum, MUSIK &amp;, Jahrbuch der Hochschule für Musik und Darstellende Kunst in Wien, 1, , 1993, 179-195</v>
      </c>
    </row>
    <row r="3361" customFormat="false" ht="12.75" hidden="false" customHeight="false" outlineLevel="0" collapsed="false">
      <c r="A3361" s="10" t="s">
        <v>10583</v>
      </c>
      <c r="B3361" s="10"/>
      <c r="C3361" s="10"/>
      <c r="D3361" s="10" t="s">
        <v>10584</v>
      </c>
      <c r="E3361" s="10" t="s">
        <v>911</v>
      </c>
      <c r="F3361" s="8" t="s">
        <v>174</v>
      </c>
      <c r="G3361" s="10" t="s">
        <v>175</v>
      </c>
      <c r="H3361" s="7" t="s">
        <v>184</v>
      </c>
      <c r="I3361" s="7"/>
      <c r="J3361" s="8" t="s">
        <v>10585</v>
      </c>
      <c r="M3361" s="5"/>
      <c r="N3361" s="5"/>
      <c r="O3361" s="5" t="s">
        <v>512</v>
      </c>
      <c r="P3361" s="5" t="s">
        <v>513</v>
      </c>
      <c r="Q3361" s="9"/>
      <c r="R3361" s="9"/>
      <c r="S3361" s="10"/>
      <c r="T3361" s="10" t="s">
        <v>181</v>
      </c>
      <c r="U3361" s="10"/>
      <c r="V3361" s="10"/>
      <c r="W3361" s="0" t="str">
        <f aca="false">CONCATENATE(A3361,", ",B3361,", ",D3361,", ",E3361,", ",F3361,", ",I3361,", ",H3361,", ",J3361)</f>
        <v>Krüger, F, Rohloff, E, , Über die innere Reibung von Holz, BENCHMARK PAPERS IN ACOUSTICS, 5, , 1976, 340-341</v>
      </c>
    </row>
    <row r="3362" customFormat="false" ht="12.75" hidden="false" customHeight="false" outlineLevel="0" collapsed="false">
      <c r="A3362" s="10" t="s">
        <v>1328</v>
      </c>
      <c r="B3362" s="20"/>
      <c r="D3362" s="20" t="s">
        <v>10586</v>
      </c>
      <c r="E3362" s="20"/>
      <c r="F3362" s="21"/>
      <c r="H3362" s="22" t="s">
        <v>1700</v>
      </c>
      <c r="I3362" s="22"/>
      <c r="J3362" s="21"/>
      <c r="K3362" s="5" t="s">
        <v>496</v>
      </c>
      <c r="L3362" s="5" t="s">
        <v>497</v>
      </c>
      <c r="M3362" s="0" t="s">
        <v>2380</v>
      </c>
      <c r="N3362" s="0" t="s">
        <v>2381</v>
      </c>
      <c r="W3362" s="0" t="str">
        <f aca="false">CONCATENATE(A3362,", ",B3362,", ",D3362,", ",E3362,", ",F3362,", ",I3362,", ",H3362,", ",J3362)</f>
        <v>Krüger, Walther, , Eine Anregungsvorrichtung für Boehmflöten, , , , 1967, </v>
      </c>
    </row>
    <row r="3363" customFormat="false" ht="12.75" hidden="false" customHeight="false" outlineLevel="0" collapsed="false">
      <c r="A3363" s="10" t="s">
        <v>1328</v>
      </c>
      <c r="B3363" s="10"/>
      <c r="C3363" s="10"/>
      <c r="D3363" s="10" t="s">
        <v>10587</v>
      </c>
      <c r="E3363" s="10" t="s">
        <v>492</v>
      </c>
      <c r="F3363" s="8" t="s">
        <v>1043</v>
      </c>
      <c r="G3363" s="10" t="s">
        <v>493</v>
      </c>
      <c r="H3363" s="7" t="s">
        <v>568</v>
      </c>
      <c r="I3363" s="7" t="s">
        <v>494</v>
      </c>
      <c r="J3363" s="8" t="s">
        <v>2430</v>
      </c>
      <c r="K3363" s="5" t="s">
        <v>483</v>
      </c>
      <c r="L3363" s="5" t="s">
        <v>484</v>
      </c>
      <c r="M3363" s="5" t="s">
        <v>506</v>
      </c>
      <c r="N3363" s="5" t="s">
        <v>507</v>
      </c>
      <c r="O3363" s="5" t="s">
        <v>3207</v>
      </c>
      <c r="P3363" s="5" t="s">
        <v>3208</v>
      </c>
      <c r="Q3363" s="9" t="s">
        <v>291</v>
      </c>
      <c r="R3363" s="9" t="s">
        <v>121</v>
      </c>
      <c r="S3363" s="10"/>
      <c r="T3363" s="10" t="s">
        <v>502</v>
      </c>
      <c r="U3363" s="10" t="s">
        <v>503</v>
      </c>
      <c r="V3363" s="10"/>
      <c r="W3363" s="0" t="str">
        <f aca="false">CONCATENATE(A3363,", ",B3363,", ",D3363,", ",E3363,", ",F3363,", ",I3363,", ",H3363,", ",J3363)</f>
        <v>Krüger, Walther, , Die Klappentrompete, Instrumentenbau-Zeitschrift, 54, 3/4, 2000, 32-38</v>
      </c>
    </row>
    <row r="3364" customFormat="false" ht="12.75" hidden="false" customHeight="false" outlineLevel="0" collapsed="false">
      <c r="A3364" s="10" t="s">
        <v>1328</v>
      </c>
      <c r="B3364" s="10"/>
      <c r="C3364" s="10"/>
      <c r="D3364" s="10" t="s">
        <v>10588</v>
      </c>
      <c r="E3364" s="10" t="s">
        <v>1401</v>
      </c>
      <c r="F3364" s="8" t="s">
        <v>1402</v>
      </c>
      <c r="G3364" s="10" t="s">
        <v>134</v>
      </c>
      <c r="H3364" s="7" t="s">
        <v>96</v>
      </c>
      <c r="I3364" s="7"/>
      <c r="J3364" s="8" t="s">
        <v>10589</v>
      </c>
      <c r="K3364" s="9" t="s">
        <v>496</v>
      </c>
      <c r="L3364" s="9" t="s">
        <v>497</v>
      </c>
      <c r="M3364" s="9" t="s">
        <v>1326</v>
      </c>
      <c r="N3364" s="9" t="s">
        <v>1327</v>
      </c>
      <c r="O3364" s="5"/>
      <c r="P3364" s="5"/>
      <c r="Q3364" s="9" t="s">
        <v>37</v>
      </c>
      <c r="R3364" s="9" t="s">
        <v>38</v>
      </c>
      <c r="S3364" s="10"/>
      <c r="T3364" s="10" t="s">
        <v>136</v>
      </c>
      <c r="U3364" s="10"/>
      <c r="V3364" s="10"/>
      <c r="W3364" s="0" t="str">
        <f aca="false">CONCATENATE(A3364,", ",B3364,", ",D3364,", ",E3364,", ",F3364,", ",I3364,", ",H3364,", ",J3364)</f>
        <v>Krüger, Walther, , Beitrag zum akustischen Verhalten von Fagotten, Fortschritte der Akustik - DAGA 92, A, , 1992, 233-236</v>
      </c>
    </row>
    <row r="3365" customFormat="false" ht="12.75" hidden="false" customHeight="false" outlineLevel="0" collapsed="false">
      <c r="A3365" s="10" t="s">
        <v>1328</v>
      </c>
      <c r="B3365" s="10"/>
      <c r="C3365" s="10"/>
      <c r="D3365" s="10" t="s">
        <v>10590</v>
      </c>
      <c r="E3365" s="10" t="s">
        <v>928</v>
      </c>
      <c r="F3365" s="8"/>
      <c r="G3365" s="10" t="s">
        <v>51</v>
      </c>
      <c r="H3365" s="7" t="s">
        <v>343</v>
      </c>
      <c r="I3365" s="7"/>
      <c r="J3365" s="8" t="s">
        <v>10591</v>
      </c>
      <c r="K3365" s="5" t="s">
        <v>496</v>
      </c>
      <c r="L3365" s="5" t="s">
        <v>497</v>
      </c>
      <c r="M3365" s="5"/>
      <c r="N3365" s="5"/>
      <c r="O3365" s="5"/>
      <c r="P3365" s="5"/>
      <c r="Q3365" s="9" t="s">
        <v>673</v>
      </c>
      <c r="R3365" s="9" t="s">
        <v>674</v>
      </c>
      <c r="S3365" s="10"/>
      <c r="T3365" s="10" t="s">
        <v>232</v>
      </c>
      <c r="U3365" s="10" t="s">
        <v>931</v>
      </c>
      <c r="V3365" s="10"/>
      <c r="W3365" s="0" t="str">
        <f aca="false">CONCATENATE(A3365,", ",B3365,", ",D3365,", ",E3365,", ",F3365,", ",I3365,", ",H3365,", ",J3365)</f>
        <v>Krüger, Walther, , Player's experiences, signal processing and the design of wood wind instruments, Proceedings of the SMAC 93, , , 1994, 505-509</v>
      </c>
    </row>
    <row r="3366" customFormat="false" ht="12.75" hidden="false" customHeight="false" outlineLevel="0" collapsed="false">
      <c r="A3366" s="10" t="s">
        <v>1328</v>
      </c>
      <c r="B3366" s="13"/>
      <c r="C3366" s="13"/>
      <c r="D3366" s="13" t="s">
        <v>10592</v>
      </c>
      <c r="E3366" s="13" t="s">
        <v>479</v>
      </c>
      <c r="F3366" s="23"/>
      <c r="G3366" s="13"/>
      <c r="H3366" s="24" t="n">
        <v>1981</v>
      </c>
      <c r="I3366" s="25" t="n">
        <v>30</v>
      </c>
      <c r="J3366" s="26" t="s">
        <v>10593</v>
      </c>
      <c r="K3366" s="27" t="s">
        <v>605</v>
      </c>
      <c r="L3366" s="27" t="s">
        <v>180</v>
      </c>
      <c r="M3366" s="13" t="s">
        <v>606</v>
      </c>
      <c r="N3366" s="13" t="s">
        <v>607</v>
      </c>
      <c r="O3366" s="13" t="s">
        <v>2298</v>
      </c>
      <c r="P3366" s="13" t="s">
        <v>9377</v>
      </c>
      <c r="Q3366" s="13"/>
      <c r="R3366" s="13"/>
      <c r="W3366" s="0" t="str">
        <f aca="false">CONCATENATE(A3366,", ",B3366,", ",D3366,", ",E3366,", ",F3366,", ",I3366,", ",H3366,", ",J3366)</f>
        <v>Krüger, Walther, , Erfahrungen bei der Bearbeitung von Gitarrendecken, Das Musikinstrument, , 30, 1981, 1220-1222</v>
      </c>
    </row>
    <row r="3367" customFormat="false" ht="12.75" hidden="false" customHeight="false" outlineLevel="0" collapsed="false">
      <c r="A3367" s="10" t="s">
        <v>1328</v>
      </c>
      <c r="B3367" s="10"/>
      <c r="C3367" s="10" t="s">
        <v>1150</v>
      </c>
      <c r="D3367" s="10" t="s">
        <v>10594</v>
      </c>
      <c r="E3367" s="10" t="s">
        <v>1323</v>
      </c>
      <c r="F3367" s="8"/>
      <c r="G3367" s="10" t="s">
        <v>1153</v>
      </c>
      <c r="H3367" s="7" t="s">
        <v>1285</v>
      </c>
      <c r="I3367" s="7" t="s">
        <v>217</v>
      </c>
      <c r="J3367" s="8" t="s">
        <v>10595</v>
      </c>
      <c r="K3367" s="5" t="s">
        <v>83</v>
      </c>
      <c r="L3367" s="5" t="s">
        <v>84</v>
      </c>
      <c r="M3367" s="5"/>
      <c r="N3367" s="5"/>
      <c r="O3367" s="5"/>
      <c r="P3367" s="5"/>
      <c r="Q3367" s="9" t="s">
        <v>487</v>
      </c>
      <c r="R3367" s="9" t="s">
        <v>488</v>
      </c>
      <c r="S3367" s="10"/>
      <c r="T3367" s="10"/>
      <c r="U3367" s="10"/>
      <c r="V3367" s="10"/>
      <c r="W3367" s="0" t="str">
        <f aca="false">CONCATENATE(A3367,", ",B3367,", ",D3367,", ",E3367,", ",F3367,", ",I3367,", ",H3367,", ",J3367)</f>
        <v>Krüger, Walther, , Möglichkeiten und Grenzen des Nachbaus historischer Blasinstrumente aus naturwissenschaftlich-technischer Sicht, Studien zur Aufführungspraxis, Beiheft, , 2, 1981, 24-39</v>
      </c>
    </row>
    <row r="3368" customFormat="false" ht="12.75" hidden="false" customHeight="false" outlineLevel="0" collapsed="false">
      <c r="A3368" s="10" t="s">
        <v>1328</v>
      </c>
      <c r="B3368" s="10"/>
      <c r="C3368" s="10"/>
      <c r="D3368" s="10" t="s">
        <v>10596</v>
      </c>
      <c r="E3368" s="10" t="s">
        <v>681</v>
      </c>
      <c r="F3368" s="8"/>
      <c r="G3368" s="10" t="s">
        <v>150</v>
      </c>
      <c r="H3368" s="7" t="s">
        <v>219</v>
      </c>
      <c r="I3368" s="7" t="s">
        <v>518</v>
      </c>
      <c r="J3368" s="8" t="s">
        <v>3604</v>
      </c>
      <c r="K3368" s="5" t="s">
        <v>605</v>
      </c>
      <c r="L3368" s="5" t="s">
        <v>180</v>
      </c>
      <c r="M3368" s="5" t="s">
        <v>606</v>
      </c>
      <c r="N3368" s="5" t="s">
        <v>607</v>
      </c>
      <c r="O3368" s="5" t="s">
        <v>1664</v>
      </c>
      <c r="P3368" s="5" t="s">
        <v>1665</v>
      </c>
      <c r="Q3368" s="9"/>
      <c r="R3368" s="9"/>
      <c r="S3368" s="10"/>
      <c r="T3368" s="10" t="s">
        <v>152</v>
      </c>
      <c r="U3368" s="10" t="s">
        <v>686</v>
      </c>
      <c r="V3368" s="10"/>
      <c r="W3368" s="0" t="str">
        <f aca="false">CONCATENATE(A3368,", ",B3368,", ",D3368,", ",E3368,", ",F3368,", ",I3368,", ",H3368,", ",J3368)</f>
        <v>Krüger, Walther, , Findings in the manipulation of guitar top-plates, Journal of the Catgut Acoustical Society, , 38, 1982, 19-22</v>
      </c>
    </row>
    <row r="3369" customFormat="false" ht="12.75" hidden="false" customHeight="false" outlineLevel="0" collapsed="false">
      <c r="A3369" s="10" t="s">
        <v>1328</v>
      </c>
      <c r="B3369" s="10"/>
      <c r="C3369" s="10" t="s">
        <v>10597</v>
      </c>
      <c r="D3369" s="10" t="s">
        <v>10598</v>
      </c>
      <c r="E3369" s="10" t="s">
        <v>10599</v>
      </c>
      <c r="F3369" s="8" t="s">
        <v>79</v>
      </c>
      <c r="G3369" s="10" t="s">
        <v>3586</v>
      </c>
      <c r="H3369" s="7" t="s">
        <v>96</v>
      </c>
      <c r="I3369" s="7" t="s">
        <v>160</v>
      </c>
      <c r="J3369" s="8" t="s">
        <v>10600</v>
      </c>
      <c r="K3369" s="5" t="s">
        <v>496</v>
      </c>
      <c r="L3369" s="5" t="s">
        <v>497</v>
      </c>
      <c r="M3369" s="5" t="s">
        <v>1326</v>
      </c>
      <c r="N3369" s="5" t="s">
        <v>1327</v>
      </c>
      <c r="O3369" s="5"/>
      <c r="P3369" s="5"/>
      <c r="Q3369" s="9" t="s">
        <v>37</v>
      </c>
      <c r="R3369" s="9" t="s">
        <v>38</v>
      </c>
      <c r="S3369" s="10"/>
      <c r="T3369" s="10" t="s">
        <v>10601</v>
      </c>
      <c r="U3369" s="10" t="s">
        <v>10602</v>
      </c>
      <c r="V3369" s="10"/>
      <c r="W3369" s="0" t="str">
        <f aca="false">CONCATENATE(A3369,", ",B3369,", ",D3369,", ",E3369,", ",F3369,", ",I3369,", ",H3369,", ",J3369)</f>
        <v>Krüger, Walther, , Akustische Untersuchungen zum Spielverhalten des Fagotts, Oboe-Klarinette-Fagott, 7, 3, 1992, 150-170</v>
      </c>
    </row>
    <row r="3370" customFormat="false" ht="12.75" hidden="false" customHeight="false" outlineLevel="0" collapsed="false">
      <c r="A3370" s="10" t="s">
        <v>1328</v>
      </c>
      <c r="B3370" s="10"/>
      <c r="C3370" s="10"/>
      <c r="D3370" s="10" t="s">
        <v>10603</v>
      </c>
      <c r="E3370" s="10" t="s">
        <v>10604</v>
      </c>
      <c r="F3370" s="8" t="s">
        <v>536</v>
      </c>
      <c r="G3370" s="10" t="s">
        <v>3586</v>
      </c>
      <c r="H3370" s="7" t="s">
        <v>372</v>
      </c>
      <c r="I3370" s="7" t="s">
        <v>91</v>
      </c>
      <c r="J3370" s="8" t="s">
        <v>2951</v>
      </c>
      <c r="K3370" s="5" t="s">
        <v>496</v>
      </c>
      <c r="L3370" s="5" t="s">
        <v>497</v>
      </c>
      <c r="M3370" s="5" t="s">
        <v>749</v>
      </c>
      <c r="N3370" s="5" t="s">
        <v>750</v>
      </c>
      <c r="O3370" s="5" t="s">
        <v>552</v>
      </c>
      <c r="P3370" s="5" t="s">
        <v>615</v>
      </c>
      <c r="Q3370" s="9" t="s">
        <v>1078</v>
      </c>
      <c r="R3370" s="9" t="s">
        <v>1079</v>
      </c>
      <c r="S3370" s="10"/>
      <c r="T3370" s="10"/>
      <c r="U3370" s="10" t="s">
        <v>10605</v>
      </c>
      <c r="V3370" s="10"/>
      <c r="W3370" s="0" t="str">
        <f aca="false">CONCATENATE(A3370,", ",B3370,", ",D3370,", ",E3370,", ",F3370,", ",I3370,", ",H3370,", ",J3370)</f>
        <v>Krüger, Walther, , Zur Dimensionierung von Mundstück und Birne bei Klarinetten (Kann man ein schlecht stimmendes Instrument durch Mundstück- und Birnenbohrung verbessern?), rohrblatt, 12, 1, 1997, 10-19</v>
      </c>
    </row>
    <row r="3371" customFormat="false" ht="12.75" hidden="false" customHeight="false" outlineLevel="0" collapsed="false">
      <c r="A3371" s="10" t="s">
        <v>1328</v>
      </c>
      <c r="B3371" s="10"/>
      <c r="C3371" s="10" t="s">
        <v>1150</v>
      </c>
      <c r="D3371" s="10" t="s">
        <v>10606</v>
      </c>
      <c r="E3371" s="10" t="s">
        <v>1323</v>
      </c>
      <c r="F3371" s="8"/>
      <c r="G3371" s="10" t="s">
        <v>1153</v>
      </c>
      <c r="H3371" s="7" t="s">
        <v>118</v>
      </c>
      <c r="I3371" s="7" t="s">
        <v>91</v>
      </c>
      <c r="J3371" s="8" t="s">
        <v>10607</v>
      </c>
      <c r="K3371" s="9" t="s">
        <v>83</v>
      </c>
      <c r="L3371" s="9" t="s">
        <v>84</v>
      </c>
      <c r="M3371" s="5"/>
      <c r="N3371" s="5"/>
      <c r="O3371" s="5"/>
      <c r="P3371" s="5"/>
      <c r="Q3371" s="9" t="s">
        <v>487</v>
      </c>
      <c r="R3371" s="9" t="s">
        <v>488</v>
      </c>
      <c r="S3371" s="10"/>
      <c r="T3371" s="10"/>
      <c r="U3371" s="10"/>
      <c r="V3371" s="10"/>
      <c r="W3371" s="0" t="str">
        <f aca="false">CONCATENATE(A3371,", ",B3371,", ",D3371,", ",E3371,", ",F3371,", ",I3371,", ",H3371,", ",J3371)</f>
        <v>Krüger, Walther, , Anforderungen an den heutigen Blasinstrumentenbau unter Berücksichtigung der Aufführungspraxis von Musik des 18. Jahrhunderts, Studien zur Aufführungspraxis, Beiheft, , 1, 1980, 10-13</v>
      </c>
    </row>
    <row r="3372" customFormat="false" ht="12.75" hidden="false" customHeight="false" outlineLevel="0" collapsed="false">
      <c r="A3372" s="10" t="s">
        <v>1328</v>
      </c>
      <c r="B3372" s="10"/>
      <c r="C3372" s="10" t="s">
        <v>1150</v>
      </c>
      <c r="D3372" s="10" t="s">
        <v>10608</v>
      </c>
      <c r="E3372" s="10" t="s">
        <v>1323</v>
      </c>
      <c r="F3372" s="8"/>
      <c r="G3372" s="10" t="s">
        <v>1153</v>
      </c>
      <c r="H3372" s="7" t="s">
        <v>219</v>
      </c>
      <c r="I3372" s="7" t="s">
        <v>160</v>
      </c>
      <c r="J3372" s="8" t="s">
        <v>10609</v>
      </c>
      <c r="K3372" s="9" t="s">
        <v>83</v>
      </c>
      <c r="L3372" s="9" t="s">
        <v>84</v>
      </c>
      <c r="M3372" s="5"/>
      <c r="N3372" s="5"/>
      <c r="O3372" s="5"/>
      <c r="P3372" s="5"/>
      <c r="Q3372" s="9" t="s">
        <v>1118</v>
      </c>
      <c r="R3372" s="9" t="s">
        <v>1119</v>
      </c>
      <c r="S3372" s="10"/>
      <c r="T3372" s="10"/>
      <c r="U3372" s="10"/>
      <c r="V3372" s="10"/>
      <c r="W3372" s="0" t="str">
        <f aca="false">CONCATENATE(A3372,", ",B3372,", ",D3372,", ",E3372,", ",F3372,", ",I3372,", ",H3372,", ",J3372)</f>
        <v>Krüger, Walther, , Bemerkungen zur Stimmungscharakteristik und stimmungsmäßigen Adaptionsfähigkeit bei Blasinstrumenten, Studien zur Aufführungspraxis, Beiheft, , 3, 1982, 64-71</v>
      </c>
    </row>
    <row r="3373" customFormat="false" ht="12.75" hidden="false" customHeight="false" outlineLevel="0" collapsed="false">
      <c r="A3373" s="10" t="s">
        <v>1328</v>
      </c>
      <c r="B3373" s="10"/>
      <c r="C3373" s="10" t="s">
        <v>1150</v>
      </c>
      <c r="D3373" s="10" t="s">
        <v>10610</v>
      </c>
      <c r="E3373" s="10" t="s">
        <v>1323</v>
      </c>
      <c r="F3373" s="8"/>
      <c r="G3373" s="10" t="s">
        <v>1153</v>
      </c>
      <c r="H3373" s="7" t="s">
        <v>62</v>
      </c>
      <c r="I3373" s="7" t="s">
        <v>88</v>
      </c>
      <c r="J3373" s="8" t="s">
        <v>10611</v>
      </c>
      <c r="K3373" s="5" t="s">
        <v>83</v>
      </c>
      <c r="L3373" s="5" t="s">
        <v>84</v>
      </c>
      <c r="M3373" s="5"/>
      <c r="N3373" s="5"/>
      <c r="O3373" s="5"/>
      <c r="P3373" s="5"/>
      <c r="Q3373" s="9" t="s">
        <v>187</v>
      </c>
      <c r="R3373" s="9" t="s">
        <v>188</v>
      </c>
      <c r="S3373" s="10"/>
      <c r="T3373" s="10"/>
      <c r="U3373" s="10"/>
      <c r="V3373" s="10"/>
      <c r="W3373" s="0" t="str">
        <f aca="false">CONCATENATE(A3373,", ",B3373,", ",D3373,", ",E3373,", ",F3373,", ",I3373,", ",H3373,", ",J3373)</f>
        <v>Krüger, Walther, , Der konstruktive Aufbau der Metallblasinstrumente in Gegenwart und Vergangenheit und seine Auswirkung auf die akustischen Eigenschaften -- dargestellt am Beispiel der Trompete, Studien zur Aufführungspraxis, Beiheft, , 4, 1983, 15-24</v>
      </c>
    </row>
    <row r="3374" customFormat="false" ht="12.75" hidden="false" customHeight="false" outlineLevel="0" collapsed="false">
      <c r="A3374" s="10" t="s">
        <v>1328</v>
      </c>
      <c r="B3374" s="10"/>
      <c r="C3374" s="10" t="s">
        <v>237</v>
      </c>
      <c r="D3374" s="10" t="s">
        <v>10612</v>
      </c>
      <c r="E3374" s="10" t="s">
        <v>3149</v>
      </c>
      <c r="F3374" s="8"/>
      <c r="G3374" s="10" t="s">
        <v>241</v>
      </c>
      <c r="H3374" s="7" t="s">
        <v>110</v>
      </c>
      <c r="I3374" s="7"/>
      <c r="J3374" s="8" t="s">
        <v>10613</v>
      </c>
      <c r="K3374" s="5" t="s">
        <v>83</v>
      </c>
      <c r="L3374" s="5" t="s">
        <v>84</v>
      </c>
      <c r="M3374" s="5"/>
      <c r="N3374" s="5"/>
      <c r="O3374" s="5"/>
      <c r="P3374" s="5"/>
      <c r="Q3374" s="9" t="s">
        <v>10614</v>
      </c>
      <c r="R3374" s="9" t="s">
        <v>583</v>
      </c>
      <c r="S3374" s="10"/>
      <c r="T3374" s="10" t="s">
        <v>245</v>
      </c>
      <c r="U3374" s="10" t="s">
        <v>246</v>
      </c>
      <c r="V3374" s="10"/>
      <c r="W3374" s="0" t="str">
        <f aca="false">CONCATENATE(A3374,", ",B3374,", ",D3374,", ",E3374,", ",F3374,", ",I3374,", ",H3374,", ",J3374)</f>
        <v>Krüger, Walther, , Die Entwicklung der Konstruktionsprinzipien von Holz- und Metallblasinstrumenten seit 1700, Qualitätsaspekte bei Musikinstrumenten, , , 1988, 35-50</v>
      </c>
    </row>
    <row r="3375" customFormat="false" ht="12.75" hidden="false" customHeight="false" outlineLevel="0" collapsed="false">
      <c r="A3375" s="10" t="s">
        <v>1328</v>
      </c>
      <c r="B3375" s="10"/>
      <c r="C3375" s="10"/>
      <c r="D3375" s="10" t="s">
        <v>10615</v>
      </c>
      <c r="E3375" s="10"/>
      <c r="F3375" s="8"/>
      <c r="G3375" s="10"/>
      <c r="H3375" s="7"/>
      <c r="I3375" s="7"/>
      <c r="J3375" s="8" t="s">
        <v>1253</v>
      </c>
      <c r="K3375" s="5" t="s">
        <v>83</v>
      </c>
      <c r="L3375" s="5" t="s">
        <v>84</v>
      </c>
      <c r="M3375" s="5"/>
      <c r="N3375" s="5"/>
      <c r="O3375" s="5"/>
      <c r="P3375" s="5"/>
      <c r="Q3375" s="9" t="s">
        <v>943</v>
      </c>
      <c r="R3375" s="9" t="s">
        <v>944</v>
      </c>
      <c r="S3375" s="10"/>
      <c r="T3375" s="10"/>
      <c r="U3375" s="10"/>
      <c r="V3375" s="10"/>
      <c r="W3375" s="0" t="str">
        <f aca="false">CONCATENATE(A3375,", ",B3375,", ",D3375,", ",E3375,", ",F3375,", ",I3375,", ",H3375,", ",J3375)</f>
        <v>Krüger, Walther, , Experiences with using impedance characteristics of wind instruments as a tool for assessment of quality, , , , , 21</v>
      </c>
    </row>
    <row r="3376" customFormat="false" ht="12.75" hidden="false" customHeight="false" outlineLevel="0" collapsed="false">
      <c r="A3376" s="10" t="s">
        <v>1328</v>
      </c>
      <c r="B3376" s="10"/>
      <c r="C3376" s="10" t="s">
        <v>1150</v>
      </c>
      <c r="D3376" s="10" t="s">
        <v>10616</v>
      </c>
      <c r="E3376" s="10" t="s">
        <v>1323</v>
      </c>
      <c r="F3376" s="8"/>
      <c r="G3376" s="10" t="s">
        <v>1153</v>
      </c>
      <c r="H3376" s="7" t="s">
        <v>52</v>
      </c>
      <c r="I3376" s="7" t="s">
        <v>183</v>
      </c>
      <c r="J3376" s="8" t="s">
        <v>3049</v>
      </c>
      <c r="K3376" s="5" t="s">
        <v>496</v>
      </c>
      <c r="L3376" s="5" t="s">
        <v>497</v>
      </c>
      <c r="M3376" s="5"/>
      <c r="N3376" s="5"/>
      <c r="O3376" s="5"/>
      <c r="P3376" s="5"/>
      <c r="Q3376" s="9" t="s">
        <v>120</v>
      </c>
      <c r="R3376" s="9" t="s">
        <v>121</v>
      </c>
      <c r="S3376" s="10"/>
      <c r="T3376" s="10"/>
      <c r="U3376" s="10"/>
      <c r="V3376" s="10"/>
      <c r="W3376" s="0" t="str">
        <f aca="false">CONCATENATE(A3376,", ",B3376,", ",D3376,", ",E3376,", ",F3376,", ",I3376,", ",H3376,", ",J3376)</f>
        <v>Krüger, Walther, , Holzblasinstrumente. Die Entwicklung seit 1700 und die musikalisch-akustischen Konsequenzen, Studien zur Aufführungspraxis, Beiheft, , 6, 1986, 43-55</v>
      </c>
    </row>
    <row r="3377" customFormat="false" ht="12.75" hidden="false" customHeight="false" outlineLevel="0" collapsed="false">
      <c r="A3377" s="10" t="s">
        <v>1328</v>
      </c>
      <c r="B3377" s="10"/>
      <c r="C3377" s="10"/>
      <c r="D3377" s="10" t="s">
        <v>10617</v>
      </c>
      <c r="E3377" s="10" t="s">
        <v>10618</v>
      </c>
      <c r="F3377" s="8"/>
      <c r="G3377" s="10"/>
      <c r="H3377" s="7" t="s">
        <v>118</v>
      </c>
      <c r="I3377" s="7" t="s">
        <v>217</v>
      </c>
      <c r="J3377" s="8" t="s">
        <v>10619</v>
      </c>
      <c r="K3377" s="5" t="s">
        <v>483</v>
      </c>
      <c r="L3377" s="5" t="s">
        <v>484</v>
      </c>
      <c r="M3377" s="5"/>
      <c r="N3377" s="5"/>
      <c r="O3377" s="5"/>
      <c r="P3377" s="5"/>
      <c r="Q3377" s="9" t="s">
        <v>1376</v>
      </c>
      <c r="R3377" s="9" t="s">
        <v>1377</v>
      </c>
      <c r="S3377" s="10"/>
      <c r="T3377" s="10"/>
      <c r="U3377" s="10"/>
      <c r="V3377" s="10"/>
      <c r="W3377" s="0" t="str">
        <f aca="false">CONCATENATE(A3377,", ",B3377,", ",D3377,", ",E3377,", ",F3377,", ",I3377,", ",H3377,", ",J3377)</f>
        <v>Krüger, Walther, , Impulsmethode zur Bestimmung der Anspracheeigenschaften von Mettalblasinstrumenten [sic!], HUDEBNÍ NÁSTROJE, , 2, 1980, 52-55</v>
      </c>
    </row>
    <row r="3378" customFormat="false" ht="12.75" hidden="false" customHeight="false" outlineLevel="0" collapsed="false">
      <c r="A3378" s="10" t="s">
        <v>1328</v>
      </c>
      <c r="B3378" s="10"/>
      <c r="C3378" s="10"/>
      <c r="D3378" s="10" t="s">
        <v>10620</v>
      </c>
      <c r="E3378" s="10" t="s">
        <v>855</v>
      </c>
      <c r="F3378" s="8"/>
      <c r="G3378" s="10" t="s">
        <v>249</v>
      </c>
      <c r="H3378" s="7" t="s">
        <v>1239</v>
      </c>
      <c r="I3378" s="7" t="s">
        <v>160</v>
      </c>
      <c r="J3378" s="8" t="s">
        <v>10621</v>
      </c>
      <c r="K3378" s="5" t="s">
        <v>83</v>
      </c>
      <c r="L3378" s="5" t="s">
        <v>84</v>
      </c>
      <c r="M3378" s="5"/>
      <c r="N3378" s="5"/>
      <c r="O3378" s="5"/>
      <c r="P3378" s="5"/>
      <c r="Q3378" s="9" t="s">
        <v>243</v>
      </c>
      <c r="R3378" s="9" t="s">
        <v>244</v>
      </c>
      <c r="S3378" s="10"/>
      <c r="T3378" s="10" t="s">
        <v>621</v>
      </c>
      <c r="U3378" s="10"/>
      <c r="V3378" s="10"/>
      <c r="W3378" s="0" t="str">
        <f aca="false">CONCATENATE(A3378,", ",B3378,", ",D3378,", ",E3378,", ",F3378,", ",I3378,", ",H3378,", ",J3378)</f>
        <v>Krüger, Walther, , Objektive Untersuchungsmethoden bei Metallblasinstrumenten, Das Musikinstrument und Phono, , 3, 1968, 459-462</v>
      </c>
    </row>
    <row r="3379" customFormat="false" ht="12.75" hidden="false" customHeight="false" outlineLevel="0" collapsed="false">
      <c r="A3379" s="10" t="s">
        <v>1328</v>
      </c>
      <c r="B3379" s="10"/>
      <c r="C3379" s="10" t="s">
        <v>40</v>
      </c>
      <c r="D3379" s="10" t="s">
        <v>10622</v>
      </c>
      <c r="E3379" s="10"/>
      <c r="F3379" s="8"/>
      <c r="G3379" s="10" t="s">
        <v>61</v>
      </c>
      <c r="H3379" s="7" t="s">
        <v>62</v>
      </c>
      <c r="I3379" s="7"/>
      <c r="J3379" s="8" t="s">
        <v>5697</v>
      </c>
      <c r="K3379" s="5" t="s">
        <v>483</v>
      </c>
      <c r="L3379" s="5" t="s">
        <v>484</v>
      </c>
      <c r="M3379" s="5"/>
      <c r="N3379" s="5"/>
      <c r="O3379" s="5"/>
      <c r="P3379" s="5"/>
      <c r="Q3379" s="9" t="s">
        <v>243</v>
      </c>
      <c r="R3379" s="9" t="s">
        <v>244</v>
      </c>
      <c r="S3379" s="10"/>
      <c r="T3379" s="10"/>
      <c r="U3379" s="10"/>
      <c r="V3379" s="10"/>
      <c r="W3379" s="0" t="str">
        <f aca="false">CONCATENATE(A3379,", ",B3379,", ",D3379,", ",E3379,", ",F3379,", ",I3379,", ",H3379,", ",J3379)</f>
        <v>Krüger, Walther, , Zur Qualitätsbewertung der Maschinen bei Metallblasinstrumenten, , , , 1983, 29-31</v>
      </c>
    </row>
    <row r="3380" customFormat="false" ht="12.75" hidden="false" customHeight="false" outlineLevel="0" collapsed="false">
      <c r="A3380" s="10" t="s">
        <v>1328</v>
      </c>
      <c r="B3380" s="10"/>
      <c r="C3380" s="10"/>
      <c r="D3380" s="10" t="s">
        <v>10623</v>
      </c>
      <c r="E3380" s="10" t="s">
        <v>855</v>
      </c>
      <c r="F3380" s="8"/>
      <c r="G3380" s="10" t="s">
        <v>249</v>
      </c>
      <c r="H3380" s="7" t="s">
        <v>1657</v>
      </c>
      <c r="I3380" s="7" t="s">
        <v>88</v>
      </c>
      <c r="J3380" s="8" t="s">
        <v>6719</v>
      </c>
      <c r="K3380" s="5" t="s">
        <v>483</v>
      </c>
      <c r="L3380" s="5" t="s">
        <v>484</v>
      </c>
      <c r="M3380" s="5"/>
      <c r="N3380" s="5"/>
      <c r="O3380" s="5"/>
      <c r="P3380" s="5"/>
      <c r="Q3380" s="9" t="s">
        <v>1118</v>
      </c>
      <c r="R3380" s="9" t="s">
        <v>1119</v>
      </c>
      <c r="S3380" s="10"/>
      <c r="T3380" s="10" t="s">
        <v>621</v>
      </c>
      <c r="U3380" s="10"/>
      <c r="V3380" s="10"/>
      <c r="W3380" s="0" t="str">
        <f aca="false">CONCATENATE(A3380,", ",B3380,", ",D3380,", ",E3380,", ",F3380,", ",I3380,", ",H3380,", ",J3380)</f>
        <v>Krüger, Walther, , Zur Stimmung der Metallblasinstrumente, Das Musikinstrument und Phono, , 4, 1965, 479-481</v>
      </c>
    </row>
    <row r="3381" customFormat="false" ht="12.75" hidden="false" customHeight="false" outlineLevel="0" collapsed="false">
      <c r="A3381" s="10" t="s">
        <v>1328</v>
      </c>
      <c r="B3381" s="10"/>
      <c r="C3381" s="10"/>
      <c r="D3381" s="10" t="s">
        <v>10624</v>
      </c>
      <c r="E3381" s="10" t="s">
        <v>3033</v>
      </c>
      <c r="F3381" s="8"/>
      <c r="G3381" s="10" t="s">
        <v>3034</v>
      </c>
      <c r="H3381" s="7" t="s">
        <v>634</v>
      </c>
      <c r="I3381" s="7"/>
      <c r="J3381" s="8" t="s">
        <v>7109</v>
      </c>
      <c r="K3381" s="5" t="s">
        <v>83</v>
      </c>
      <c r="L3381" s="5" t="s">
        <v>84</v>
      </c>
      <c r="M3381" s="5"/>
      <c r="N3381" s="5"/>
      <c r="O3381" s="5"/>
      <c r="P3381" s="5"/>
      <c r="Q3381" s="9" t="s">
        <v>243</v>
      </c>
      <c r="R3381" s="9" t="s">
        <v>244</v>
      </c>
      <c r="S3381" s="10"/>
      <c r="T3381" s="10" t="s">
        <v>3035</v>
      </c>
      <c r="U3381" s="10"/>
      <c r="V3381" s="10"/>
      <c r="W3381" s="0" t="str">
        <f aca="false">CONCATENATE(A3381,", ",B3381,", ",D3381,", ",E3381,", ",F3381,", ",I3381,", ",H3381,", ",J3381)</f>
        <v>Krüger, Walther, , Zur Qualitätsbewertung von Blasinstrumenten, Symposium "Qualitätsbewertung von Musikinstrumenten", , , 1979, 15-16</v>
      </c>
    </row>
    <row r="3382" customFormat="false" ht="12.75" hidden="false" customHeight="false" outlineLevel="0" collapsed="false">
      <c r="A3382" s="10" t="s">
        <v>1328</v>
      </c>
      <c r="B3382" s="10"/>
      <c r="C3382" s="10" t="s">
        <v>237</v>
      </c>
      <c r="D3382" s="10" t="s">
        <v>10612</v>
      </c>
      <c r="E3382" s="10" t="s">
        <v>10625</v>
      </c>
      <c r="F3382" s="8"/>
      <c r="G3382" s="10" t="s">
        <v>241</v>
      </c>
      <c r="H3382" s="7" t="s">
        <v>110</v>
      </c>
      <c r="I3382" s="7" t="s">
        <v>240</v>
      </c>
      <c r="J3382" s="8" t="s">
        <v>10613</v>
      </c>
      <c r="M3382" s="5"/>
      <c r="N3382" s="5"/>
      <c r="O3382" s="5"/>
      <c r="P3382" s="5"/>
      <c r="Q3382" s="9" t="s">
        <v>487</v>
      </c>
      <c r="R3382" s="9" t="s">
        <v>488</v>
      </c>
      <c r="S3382" s="10"/>
      <c r="T3382" s="10" t="s">
        <v>245</v>
      </c>
      <c r="U3382" s="10" t="s">
        <v>246</v>
      </c>
      <c r="V3382" s="10"/>
      <c r="W3382" s="0" t="str">
        <f aca="false">CONCATENATE(A3382,", ",B3382,", ",D3382,", ",E3382,", ",F3382,", ",I3382,", ",H3382,", ",J3382)</f>
        <v>Krüger, Walther, , Die Entwicklung der Konstruktionsprinzipien von Holz- und Metallblasinstrumenten seit 1700, Qualitätsaspekte bei Musikinstrumenten  (Sonderdruck), , 4044, 1988, 35-50</v>
      </c>
    </row>
    <row r="3383" customFormat="false" ht="12.75" hidden="false" customHeight="false" outlineLevel="0" collapsed="false">
      <c r="A3383" s="10" t="s">
        <v>1328</v>
      </c>
      <c r="B3383" s="10"/>
      <c r="C3383" s="10"/>
      <c r="D3383" s="10" t="s">
        <v>10626</v>
      </c>
      <c r="E3383" s="10" t="s">
        <v>10604</v>
      </c>
      <c r="F3383" s="8" t="s">
        <v>2778</v>
      </c>
      <c r="G3383" s="10" t="s">
        <v>3586</v>
      </c>
      <c r="H3383" s="7" t="s">
        <v>580</v>
      </c>
      <c r="I3383" s="7" t="s">
        <v>91</v>
      </c>
      <c r="J3383" s="8" t="s">
        <v>1858</v>
      </c>
      <c r="K3383" s="5" t="s">
        <v>496</v>
      </c>
      <c r="L3383" s="5" t="s">
        <v>497</v>
      </c>
      <c r="M3383" s="5" t="s">
        <v>749</v>
      </c>
      <c r="N3383" s="5" t="s">
        <v>750</v>
      </c>
      <c r="O3383" s="5" t="s">
        <v>552</v>
      </c>
      <c r="P3383" s="5" t="s">
        <v>553</v>
      </c>
      <c r="Q3383" s="9" t="s">
        <v>543</v>
      </c>
      <c r="R3383" s="9" t="s">
        <v>544</v>
      </c>
      <c r="S3383" s="10"/>
      <c r="T3383" s="10"/>
      <c r="U3383" s="10" t="s">
        <v>10605</v>
      </c>
      <c r="V3383" s="10"/>
      <c r="W3383" s="0" t="str">
        <f aca="false">CONCATENATE(A3383,", ",B3383,", ",D3383,", ",E3383,", ",F3383,", ",I3383,", ",H3383,", ",J3383)</f>
        <v>Krüger, Walther, , Zur Funktion von Mundstück und Rohrblatt bei Klarinetten, rohrblatt, 16, 1, 2001, 21-27</v>
      </c>
    </row>
    <row r="3384" customFormat="false" ht="12.75" hidden="false" customHeight="false" outlineLevel="0" collapsed="false">
      <c r="A3384" s="10" t="s">
        <v>10627</v>
      </c>
      <c r="B3384" s="10"/>
      <c r="C3384" s="10"/>
      <c r="D3384" s="10" t="s">
        <v>10628</v>
      </c>
      <c r="E3384" s="10" t="s">
        <v>479</v>
      </c>
      <c r="F3384" s="8"/>
      <c r="G3384" s="10" t="s">
        <v>249</v>
      </c>
      <c r="H3384" s="7" t="s">
        <v>176</v>
      </c>
      <c r="I3384" s="7" t="s">
        <v>217</v>
      </c>
      <c r="J3384" s="8" t="s">
        <v>10629</v>
      </c>
      <c r="K3384" s="5" t="s">
        <v>128</v>
      </c>
      <c r="L3384" s="5" t="s">
        <v>129</v>
      </c>
      <c r="M3384" s="5" t="s">
        <v>799</v>
      </c>
      <c r="N3384" s="5" t="s">
        <v>800</v>
      </c>
      <c r="O3384" s="5"/>
      <c r="P3384" s="5"/>
      <c r="Q3384" s="9" t="s">
        <v>487</v>
      </c>
      <c r="R3384" s="9" t="s">
        <v>488</v>
      </c>
      <c r="S3384" s="10"/>
      <c r="T3384" s="10" t="s">
        <v>621</v>
      </c>
      <c r="U3384" s="10"/>
      <c r="V3384" s="10"/>
      <c r="W3384" s="0" t="str">
        <f aca="false">CONCATENATE(A3384,", ",B3384,", ",D3384,", ",E3384,", ",F3384,", ",I3384,", ",H3384,", ",J3384)</f>
        <v>Kruk, Max, , Der Orgelbauer und seine Welt, Das Musikinstrument, , 2, 1975, 192-194</v>
      </c>
    </row>
    <row r="3385" customFormat="false" ht="12.75" hidden="false" customHeight="false" outlineLevel="0" collapsed="false">
      <c r="A3385" s="10" t="s">
        <v>9234</v>
      </c>
      <c r="B3385" s="10"/>
      <c r="C3385" s="10" t="s">
        <v>380</v>
      </c>
      <c r="D3385" s="10" t="s">
        <v>10630</v>
      </c>
      <c r="E3385" s="10" t="s">
        <v>698</v>
      </c>
      <c r="F3385" s="8"/>
      <c r="G3385" s="10" t="s">
        <v>382</v>
      </c>
      <c r="H3385" s="7" t="s">
        <v>303</v>
      </c>
      <c r="I3385" s="7"/>
      <c r="J3385" s="8" t="s">
        <v>50</v>
      </c>
      <c r="M3385" s="5"/>
      <c r="N3385" s="5"/>
      <c r="O3385" s="5"/>
      <c r="P3385" s="5"/>
      <c r="Q3385" s="9" t="s">
        <v>399</v>
      </c>
      <c r="R3385" s="9" t="s">
        <v>400</v>
      </c>
      <c r="S3385" s="10"/>
      <c r="T3385" s="10" t="s">
        <v>383</v>
      </c>
      <c r="U3385" s="10"/>
      <c r="V3385" s="10"/>
      <c r="W3385" s="0" t="str">
        <f aca="false">CONCATENATE(A3385,", ",B3385,", ",D3385,", ",E3385,", ",F3385,", ",I3385,", ",H3385,", ",J3385)</f>
        <v>Krumhansl, Carol L, , Temporal Organization and Large-Scale Cognitive Representation of Music, Program and Abstracts of the 1995 SMPC, , , 1995, 52</v>
      </c>
    </row>
    <row r="3386" customFormat="false" ht="12.75" hidden="false" customHeight="false" outlineLevel="0" collapsed="false">
      <c r="A3386" s="10" t="s">
        <v>9234</v>
      </c>
      <c r="B3386" s="10"/>
      <c r="C3386" s="10" t="s">
        <v>444</v>
      </c>
      <c r="D3386" s="10" t="s">
        <v>10631</v>
      </c>
      <c r="E3386" s="10" t="s">
        <v>445</v>
      </c>
      <c r="F3386" s="8"/>
      <c r="G3386" s="10" t="s">
        <v>446</v>
      </c>
      <c r="H3386" s="7" t="s">
        <v>372</v>
      </c>
      <c r="I3386" s="7"/>
      <c r="J3386" s="8" t="s">
        <v>6283</v>
      </c>
      <c r="M3386" s="5"/>
      <c r="N3386" s="5"/>
      <c r="O3386" s="5"/>
      <c r="P3386" s="5"/>
      <c r="Q3386" s="9" t="s">
        <v>226</v>
      </c>
      <c r="R3386" s="9" t="s">
        <v>227</v>
      </c>
      <c r="S3386" s="10"/>
      <c r="T3386" s="10" t="s">
        <v>448</v>
      </c>
      <c r="U3386" s="10" t="s">
        <v>330</v>
      </c>
      <c r="V3386" s="10"/>
      <c r="W3386" s="0" t="str">
        <f aca="false">CONCATENATE(A3386,", ",B3386,", ",D3386,", ",E3386,", ",F3386,", ",I3386,", ",H3386,", ",J3386)</f>
        <v>Krumhansl, Carol L, , Psychophysiology of Musical Emotions, Proceedings International Computer Music Conference [ICMC 1997], , , 1997, 3-6</v>
      </c>
    </row>
    <row r="3387" customFormat="false" ht="12.75" hidden="false" customHeight="false" outlineLevel="0" collapsed="false">
      <c r="A3387" s="10" t="s">
        <v>10632</v>
      </c>
      <c r="B3387" s="10" t="s">
        <v>10633</v>
      </c>
      <c r="C3387" s="10"/>
      <c r="D3387" s="10" t="s">
        <v>10634</v>
      </c>
      <c r="E3387" s="10" t="s">
        <v>681</v>
      </c>
      <c r="F3387" s="8" t="s">
        <v>217</v>
      </c>
      <c r="G3387" s="10" t="s">
        <v>150</v>
      </c>
      <c r="H3387" s="7" t="s">
        <v>147</v>
      </c>
      <c r="I3387" s="7" t="s">
        <v>2314</v>
      </c>
      <c r="J3387" s="8" t="s">
        <v>10635</v>
      </c>
      <c r="K3387" s="5" t="s">
        <v>179</v>
      </c>
      <c r="L3387" s="5" t="s">
        <v>180</v>
      </c>
      <c r="M3387" s="5" t="s">
        <v>467</v>
      </c>
      <c r="N3387" s="5" t="s">
        <v>468</v>
      </c>
      <c r="O3387" s="5" t="s">
        <v>1241</v>
      </c>
      <c r="P3387" s="5" t="s">
        <v>1242</v>
      </c>
      <c r="Q3387" s="9"/>
      <c r="R3387" s="9"/>
      <c r="S3387" s="10"/>
      <c r="T3387" s="10" t="s">
        <v>152</v>
      </c>
      <c r="U3387" s="10" t="s">
        <v>686</v>
      </c>
      <c r="V3387" s="10"/>
      <c r="W3387" s="0" t="str">
        <f aca="false">CONCATENATE(A3387,", ",B3387,", ",D3387,", ",E3387,", ",F3387,", ",I3387,", ",H3387,", ",J3387)</f>
        <v>Krupowicz, S., Skalmierski, B, Cold Rib Bending as an Explanation for the Shape of the Violin, Journal of the Catgut Acoustical Society, 2, 3 (II), 1993, 9-13</v>
      </c>
    </row>
    <row r="3388" customFormat="false" ht="12.75" hidden="false" customHeight="false" outlineLevel="0" collapsed="false">
      <c r="A3388" s="20" t="s">
        <v>10636</v>
      </c>
      <c r="B3388" s="20" t="s">
        <v>10637</v>
      </c>
      <c r="D3388" s="20" t="s">
        <v>10638</v>
      </c>
      <c r="E3388" s="20" t="s">
        <v>2052</v>
      </c>
      <c r="F3388" s="21" t="n">
        <v>81</v>
      </c>
      <c r="H3388" s="22" t="n">
        <v>1982</v>
      </c>
      <c r="I3388" s="22" t="n">
        <v>4</v>
      </c>
      <c r="J3388" s="21" t="n">
        <v>549</v>
      </c>
      <c r="Q3388" s="0" t="s">
        <v>3186</v>
      </c>
      <c r="R3388" s="0" t="s">
        <v>3187</v>
      </c>
      <c r="W3388" s="0" t="str">
        <f aca="false">CONCATENATE(A3388,", ",B3388,", ",D3388,", ",E3388,", ",F3388,", ",I3388,", ",H3388,", ",J3388)</f>
        <v>Kruzins, E., Fricke, F., The Prediction of Sound Fields in Non-diffusive Spaces by a "Random Walk" Approach, JoSaV, 81, 4, 1982, 549</v>
      </c>
    </row>
    <row r="3389" customFormat="false" ht="12.75" hidden="false" customHeight="false" outlineLevel="0" collapsed="false">
      <c r="A3389" s="20" t="s">
        <v>10639</v>
      </c>
      <c r="B3389" s="20"/>
      <c r="D3389" s="20" t="s">
        <v>10640</v>
      </c>
      <c r="E3389" s="20" t="s">
        <v>10641</v>
      </c>
      <c r="F3389" s="21" t="s">
        <v>174</v>
      </c>
      <c r="H3389" s="22" t="s">
        <v>1490</v>
      </c>
      <c r="I3389" s="22"/>
      <c r="J3389" s="21" t="s">
        <v>10642</v>
      </c>
      <c r="Q3389" s="0" t="s">
        <v>10643</v>
      </c>
      <c r="R3389" s="0" t="s">
        <v>10644</v>
      </c>
      <c r="W3389" s="0" t="str">
        <f aca="false">CONCATENATE(A3389,", ",B3389,", ",D3389,", ",E3389,", ",F3389,", ",I3389,", ",H3389,", ",J3389)</f>
        <v>Kubanskii, P.N., , On the theory of vortex formations in the vicinity of a resonator subjected to air stre, Sovjet Physics-Acoustics, 5, , 1960, 331</v>
      </c>
    </row>
    <row r="3390" customFormat="false" ht="12.75" hidden="false" customHeight="false" outlineLevel="0" collapsed="false">
      <c r="A3390" s="10" t="s">
        <v>10645</v>
      </c>
      <c r="B3390" s="10"/>
      <c r="C3390" s="10" t="s">
        <v>153</v>
      </c>
      <c r="D3390" s="10" t="s">
        <v>10646</v>
      </c>
      <c r="E3390" s="10" t="s">
        <v>1097</v>
      </c>
      <c r="F3390" s="8" t="s">
        <v>155</v>
      </c>
      <c r="G3390" s="10" t="s">
        <v>80</v>
      </c>
      <c r="H3390" s="7" t="s">
        <v>81</v>
      </c>
      <c r="I3390" s="7"/>
      <c r="J3390" s="8" t="s">
        <v>10647</v>
      </c>
      <c r="K3390" s="9" t="s">
        <v>496</v>
      </c>
      <c r="L3390" s="9" t="s">
        <v>497</v>
      </c>
      <c r="M3390" s="9" t="s">
        <v>10648</v>
      </c>
      <c r="N3390" s="9" t="s">
        <v>549</v>
      </c>
      <c r="O3390" s="5"/>
      <c r="P3390" s="5"/>
      <c r="Q3390" s="9"/>
      <c r="R3390" s="9"/>
      <c r="S3390" s="10"/>
      <c r="T3390" s="10" t="s">
        <v>85</v>
      </c>
      <c r="U3390" s="10"/>
      <c r="V3390" s="10"/>
      <c r="W3390" s="0" t="str">
        <f aca="false">CONCATENATE(A3390,", ",B3390,", ",D3390,", ",E3390,", ",F3390,", ",I3390,", ",H3390,", ",J3390)</f>
        <v>Kubitschek, Ernst, , Block- und Querflöten im Umkreis von Johann Joseph Fux -- Versuch einer Übersicht, ALTA MUSICA, 9, , 1987, 99-119</v>
      </c>
    </row>
    <row r="3391" customFormat="false" ht="12.75" hidden="false" customHeight="false" outlineLevel="0" collapsed="false">
      <c r="A3391" s="10" t="s">
        <v>10645</v>
      </c>
      <c r="B3391" s="10"/>
      <c r="C3391" s="10" t="s">
        <v>1150</v>
      </c>
      <c r="D3391" s="10" t="s">
        <v>10649</v>
      </c>
      <c r="E3391" s="10" t="s">
        <v>1152</v>
      </c>
      <c r="F3391" s="8"/>
      <c r="G3391" s="10" t="s">
        <v>1153</v>
      </c>
      <c r="H3391" s="7" t="s">
        <v>36</v>
      </c>
      <c r="I3391" s="7" t="s">
        <v>1543</v>
      </c>
      <c r="J3391" s="8" t="s">
        <v>10650</v>
      </c>
      <c r="M3391" s="5"/>
      <c r="N3391" s="5"/>
      <c r="O3391" s="5"/>
      <c r="P3391" s="5"/>
      <c r="Q3391" s="9" t="s">
        <v>68</v>
      </c>
      <c r="R3391" s="9" t="s">
        <v>69</v>
      </c>
      <c r="S3391" s="10"/>
      <c r="T3391" s="10"/>
      <c r="U3391" s="10"/>
      <c r="V3391" s="10"/>
      <c r="W3391" s="0" t="str">
        <f aca="false">CONCATENATE(A3391,", ",B3391,", ",D3391,", ",E3391,", ",F3391,", ",I3391,", ",H3391,", ",J3391)</f>
        <v>Kubitschek, Ernst, , Der abwärtsgerichtete Terzsprung -- und seine manierliche Auszierung, Studien zur Aufführungspraxis, , 37, 1989, 62-73</v>
      </c>
    </row>
    <row r="3392" customFormat="false" ht="12.75" hidden="false" customHeight="false" outlineLevel="0" collapsed="false">
      <c r="A3392" s="10" t="s">
        <v>10364</v>
      </c>
      <c r="B3392" s="10"/>
      <c r="C3392" s="10" t="s">
        <v>463</v>
      </c>
      <c r="D3392" s="10" t="s">
        <v>10651</v>
      </c>
      <c r="E3392" s="10" t="s">
        <v>10652</v>
      </c>
      <c r="F3392" s="8" t="s">
        <v>91</v>
      </c>
      <c r="G3392" s="10" t="s">
        <v>465</v>
      </c>
      <c r="H3392" s="7" t="s">
        <v>372</v>
      </c>
      <c r="I3392" s="7"/>
      <c r="J3392" s="8" t="s">
        <v>10653</v>
      </c>
      <c r="M3392" s="5"/>
      <c r="N3392" s="5"/>
      <c r="O3392" s="5" t="s">
        <v>541</v>
      </c>
      <c r="P3392" s="5" t="s">
        <v>542</v>
      </c>
      <c r="Q3392" s="9"/>
      <c r="R3392" s="9"/>
      <c r="S3392" s="10"/>
      <c r="T3392" s="10" t="s">
        <v>469</v>
      </c>
      <c r="U3392" s="10" t="s">
        <v>470</v>
      </c>
      <c r="V3392" s="10"/>
      <c r="W3392" s="0" t="str">
        <f aca="false">CONCATENATE(A3392,", ",B3392,", ",D3392,", ",E3392,", ",F3392,", ",I3392,", ",H3392,", ",J3392)</f>
        <v>Kubota, H, , Kinematical study of the bowed string, Research Papers in Violin Acoustics 1975-1993; Paper 15, 1, , 1997, 165-175</v>
      </c>
    </row>
    <row r="3393" customFormat="false" ht="12.75" hidden="false" customHeight="false" outlineLevel="0" collapsed="false">
      <c r="A3393" s="20" t="s">
        <v>10654</v>
      </c>
      <c r="B3393" s="20" t="s">
        <v>9166</v>
      </c>
      <c r="D3393" s="20" t="s">
        <v>10655</v>
      </c>
      <c r="E3393" s="20" t="s">
        <v>1184</v>
      </c>
      <c r="F3393" s="21" t="s">
        <v>1192</v>
      </c>
      <c r="H3393" s="22" t="s">
        <v>1193</v>
      </c>
      <c r="I3393" s="22"/>
      <c r="J3393" s="21" t="s">
        <v>10656</v>
      </c>
      <c r="Q3393" s="0" t="s">
        <v>10657</v>
      </c>
      <c r="R3393" s="0" t="s">
        <v>38</v>
      </c>
      <c r="W3393" s="0" t="str">
        <f aca="false">CONCATENATE(A3393,", ",B3393,", ",D3393,", ",E3393,", ",F3393,", ",I3393,", ",H3393,", ",J3393)</f>
        <v>Kuckes, A.G., Ingard, U., A note on acoustic boundary dissipation due to viscosity, JASA, 25, , 1953, 798</v>
      </c>
    </row>
    <row r="3394" customFormat="false" ht="12.75" hidden="false" customHeight="false" outlineLevel="0" collapsed="false">
      <c r="A3394" s="10" t="s">
        <v>10658</v>
      </c>
      <c r="B3394" s="10" t="s">
        <v>10659</v>
      </c>
      <c r="C3394" s="10"/>
      <c r="D3394" s="10" t="s">
        <v>10660</v>
      </c>
      <c r="E3394" s="10" t="s">
        <v>10661</v>
      </c>
      <c r="F3394" s="8" t="s">
        <v>88</v>
      </c>
      <c r="G3394" s="10" t="s">
        <v>10662</v>
      </c>
      <c r="H3394" s="7" t="s">
        <v>147</v>
      </c>
      <c r="I3394" s="7"/>
      <c r="J3394" s="8" t="s">
        <v>3199</v>
      </c>
      <c r="M3394" s="5"/>
      <c r="N3394" s="5"/>
      <c r="O3394" s="5"/>
      <c r="P3394" s="5"/>
      <c r="Q3394" s="9" t="s">
        <v>888</v>
      </c>
      <c r="R3394" s="9" t="s">
        <v>889</v>
      </c>
      <c r="S3394" s="10"/>
      <c r="T3394" s="10" t="s">
        <v>370</v>
      </c>
      <c r="U3394" s="10"/>
      <c r="V3394" s="10"/>
      <c r="W3394" s="0" t="str">
        <f aca="false">CONCATENATE(A3394,", ",B3394,", ",D3394,", ",E3394,", ",F3394,", ",I3394,", ",H3394,", ",J3394)</f>
        <v>Kudumakis, P.E., Sandler, M.b, Synthesis of Audio Signals using the Wavelet Transform, IEEE Colloq. Audio DSP - Circuits Syst., 4, , 1993, 1-5</v>
      </c>
    </row>
    <row r="3395" customFormat="false" ht="12.75" hidden="false" customHeight="false" outlineLevel="0" collapsed="false">
      <c r="A3395" s="10" t="s">
        <v>10663</v>
      </c>
      <c r="B3395" s="10"/>
      <c r="C3395" s="10"/>
      <c r="D3395" s="10" t="s">
        <v>10664</v>
      </c>
      <c r="E3395" s="10" t="s">
        <v>479</v>
      </c>
      <c r="F3395" s="8"/>
      <c r="G3395" s="10" t="s">
        <v>249</v>
      </c>
      <c r="H3395" s="7" t="s">
        <v>634</v>
      </c>
      <c r="I3395" s="7" t="s">
        <v>217</v>
      </c>
      <c r="J3395" s="8" t="s">
        <v>10665</v>
      </c>
      <c r="K3395" s="5" t="s">
        <v>179</v>
      </c>
      <c r="L3395" s="5" t="s">
        <v>180</v>
      </c>
      <c r="M3395" s="5" t="s">
        <v>467</v>
      </c>
      <c r="N3395" s="5" t="s">
        <v>468</v>
      </c>
      <c r="O3395" s="5"/>
      <c r="P3395" s="5"/>
      <c r="Q3395" s="9" t="s">
        <v>487</v>
      </c>
      <c r="R3395" s="9" t="s">
        <v>488</v>
      </c>
      <c r="S3395" s="10"/>
      <c r="T3395" s="10" t="s">
        <v>251</v>
      </c>
      <c r="U3395" s="10" t="s">
        <v>490</v>
      </c>
      <c r="V3395" s="10"/>
      <c r="W3395" s="0" t="str">
        <f aca="false">CONCATENATE(A3395,", ",B3395,", ",D3395,", ",E3395,", ",F3395,", ",I3395,", ",H3395,", ",J3395)</f>
        <v>Kugler, Eduard, , Die Form der Geige -- ein Spiel mit dem Zirkel?, Das Musikinstrument, , 2, 1979, 184-185</v>
      </c>
    </row>
    <row r="3396" customFormat="false" ht="12.75" hidden="false" customHeight="false" outlineLevel="0" collapsed="false">
      <c r="A3396" s="20" t="s">
        <v>10666</v>
      </c>
      <c r="B3396" s="20" t="s">
        <v>10667</v>
      </c>
      <c r="D3396" s="20" t="s">
        <v>10668</v>
      </c>
      <c r="E3396" s="20" t="s">
        <v>10669</v>
      </c>
      <c r="F3396" s="21" t="s">
        <v>79</v>
      </c>
      <c r="H3396" s="22" t="s">
        <v>1802</v>
      </c>
      <c r="I3396" s="22"/>
      <c r="J3396" s="21" t="s">
        <v>10670</v>
      </c>
      <c r="Q3396" s="0" t="s">
        <v>10657</v>
      </c>
      <c r="R3396" s="0" t="s">
        <v>38</v>
      </c>
      <c r="W3396" s="0" t="str">
        <f aca="false">CONCATENATE(A3396,", ",B3396,", ",D3396,", ",E3396,", ",F3396,", ",I3396,", ",H3396,", ",J3396)</f>
        <v>Kuhl, W., Kath, U., Akustische Anforderungen an ein Konzertstudio und ihre Realisierung beim grossen Sendes, Rundfunktechn. Mitteilungen, 7, , 1963, 270</v>
      </c>
    </row>
    <row r="3397" customFormat="false" ht="12.75" hidden="false" customHeight="false" outlineLevel="0" collapsed="false">
      <c r="A3397" s="20" t="s">
        <v>10666</v>
      </c>
      <c r="B3397" s="20"/>
      <c r="D3397" s="20" t="s">
        <v>10671</v>
      </c>
      <c r="E3397" s="20" t="s">
        <v>869</v>
      </c>
      <c r="F3397" s="21" t="s">
        <v>1043</v>
      </c>
      <c r="H3397" s="22" t="s">
        <v>62</v>
      </c>
      <c r="I3397" s="22"/>
      <c r="J3397" s="21" t="s">
        <v>807</v>
      </c>
      <c r="Q3397" s="0" t="s">
        <v>719</v>
      </c>
      <c r="R3397" s="0" t="s">
        <v>720</v>
      </c>
      <c r="W3397" s="0" t="str">
        <f aca="false">CONCATENATE(A3397,", ",B3397,", ",D3397,", ",E3397,", ",F3397,", ",I3397,", ",H3397,", ",J3397)</f>
        <v>Kuhl, W., , Hörereignisorte und Wahrnehmungsschwellen verzögerten Schalls bei einkanaliger Übertrag, Acustica, 54, , 1983, 97</v>
      </c>
    </row>
    <row r="3398" customFormat="false" ht="12.75" hidden="false" customHeight="false" outlineLevel="0" collapsed="false">
      <c r="A3398" s="20" t="s">
        <v>10666</v>
      </c>
      <c r="B3398" s="20"/>
      <c r="D3398" s="20" t="s">
        <v>10672</v>
      </c>
      <c r="E3398" s="20" t="s">
        <v>869</v>
      </c>
      <c r="F3398" s="21" t="s">
        <v>2038</v>
      </c>
      <c r="H3398" s="22" t="s">
        <v>629</v>
      </c>
      <c r="I3398" s="22"/>
      <c r="J3398" s="21" t="s">
        <v>10032</v>
      </c>
      <c r="Q3398" s="0" t="s">
        <v>10673</v>
      </c>
      <c r="W3398" s="0" t="str">
        <f aca="false">CONCATENATE(A3398,", ",B3398,", ",D3398,", ",E3398,", ",F3398,", ",I3398,", ",H3398,", ",J3398)</f>
        <v>Kuhl, W., , Räumlichkeit als Komponente des Raumeindrucks, Acustica, 40, , 1978, 167</v>
      </c>
    </row>
    <row r="3399" customFormat="false" ht="12.75" hidden="false" customHeight="false" outlineLevel="0" collapsed="false">
      <c r="A3399" s="20" t="s">
        <v>10666</v>
      </c>
      <c r="B3399" s="20"/>
      <c r="D3399" s="20" t="s">
        <v>10674</v>
      </c>
      <c r="E3399" s="20" t="s">
        <v>869</v>
      </c>
      <c r="F3399" s="21" t="n">
        <v>4</v>
      </c>
      <c r="H3399" s="22" t="n">
        <v>1954</v>
      </c>
      <c r="I3399" s="22"/>
      <c r="J3399" s="21" t="n">
        <v>619</v>
      </c>
      <c r="Q3399" s="0" t="s">
        <v>7991</v>
      </c>
      <c r="R3399" s="0" t="s">
        <v>7992</v>
      </c>
      <c r="W3399" s="0" t="str">
        <f aca="false">CONCATENATE(A3399,", ",B3399,", ",D3399,", ",E3399,", ",F3399,", ",I3399,", ",H3399,", ",J3399)</f>
        <v>Kuhl, W., , Über Versuche zur Ermittlung der günstigsten Nachhallzeit grosser Musikstudios, Acustica, 4, , 1954, 619</v>
      </c>
    </row>
    <row r="3400" customFormat="false" ht="12.75" hidden="false" customHeight="false" outlineLevel="0" collapsed="false">
      <c r="A3400" s="10" t="s">
        <v>10675</v>
      </c>
      <c r="B3400" s="10"/>
      <c r="C3400" s="10" t="s">
        <v>317</v>
      </c>
      <c r="D3400" s="10" t="s">
        <v>10676</v>
      </c>
      <c r="E3400" s="10" t="s">
        <v>5159</v>
      </c>
      <c r="F3400" s="8"/>
      <c r="G3400" s="10" t="s">
        <v>302</v>
      </c>
      <c r="H3400" s="7" t="s">
        <v>312</v>
      </c>
      <c r="I3400" s="7"/>
      <c r="J3400" s="8" t="s">
        <v>10677</v>
      </c>
      <c r="K3400" s="5" t="s">
        <v>496</v>
      </c>
      <c r="L3400" s="5" t="s">
        <v>497</v>
      </c>
      <c r="M3400" s="5" t="s">
        <v>749</v>
      </c>
      <c r="N3400" s="5" t="s">
        <v>750</v>
      </c>
      <c r="O3400" s="5"/>
      <c r="P3400" s="5"/>
      <c r="Q3400" s="9" t="s">
        <v>1765</v>
      </c>
      <c r="R3400" s="9" t="s">
        <v>1766</v>
      </c>
      <c r="S3400" s="10"/>
      <c r="T3400" s="10" t="s">
        <v>305</v>
      </c>
      <c r="U3400" s="10" t="s">
        <v>320</v>
      </c>
      <c r="V3400" s="10"/>
      <c r="W3400" s="0" t="str">
        <f aca="false">CONCATENATE(A3400,", ",B3400,", ",D3400,", ",E3400,", ",F3400,", ",I3400,", ",H3400,", ",J3400)</f>
        <v>Kuhn, H, , Spektrales Übergangsverhalten von Holzblasinstrumenten am Beispiel der Klarinette, Fortschritte der Akustik - DAGA 96, , , 1996, 306-307</v>
      </c>
    </row>
    <row r="3401" customFormat="false" ht="12.75" hidden="false" customHeight="false" outlineLevel="0" collapsed="false">
      <c r="A3401" s="10" t="s">
        <v>10678</v>
      </c>
      <c r="B3401" s="10" t="s">
        <v>10679</v>
      </c>
      <c r="C3401" s="10" t="s">
        <v>395</v>
      </c>
      <c r="D3401" s="10" t="s">
        <v>10680</v>
      </c>
      <c r="E3401" s="10" t="s">
        <v>1005</v>
      </c>
      <c r="F3401" s="8"/>
      <c r="G3401" s="10" t="s">
        <v>397</v>
      </c>
      <c r="H3401" s="7" t="s">
        <v>372</v>
      </c>
      <c r="I3401" s="7"/>
      <c r="J3401" s="8" t="s">
        <v>79</v>
      </c>
      <c r="M3401" s="5"/>
      <c r="N3401" s="5"/>
      <c r="O3401" s="5"/>
      <c r="P3401" s="5"/>
      <c r="Q3401" s="9" t="s">
        <v>1314</v>
      </c>
      <c r="R3401" s="9" t="s">
        <v>1315</v>
      </c>
      <c r="S3401" s="10"/>
      <c r="T3401" s="10" t="s">
        <v>401</v>
      </c>
      <c r="U3401" s="10"/>
      <c r="V3401" s="10"/>
      <c r="W3401" s="0" t="str">
        <f aca="false">CONCATENATE(A3401,", ",B3401,", ",D3401,", ",E3401,", ",F3401,", ",I3401,", ",H3401,", ",J3401)</f>
        <v>Kuhn, Julia C., Halpern, Andrea R, Long-Term Memory for Absolute Pitches of Unfamiliar Songs, Program and Abstracts of the 1997 SMPC, , , 1997, 7</v>
      </c>
    </row>
    <row r="3402" customFormat="false" ht="12.75" hidden="false" customHeight="false" outlineLevel="0" collapsed="false">
      <c r="A3402" s="10" t="s">
        <v>10681</v>
      </c>
      <c r="B3402" s="10"/>
      <c r="C3402" s="10"/>
      <c r="D3402" s="10" t="s">
        <v>10682</v>
      </c>
      <c r="E3402" s="10" t="s">
        <v>3033</v>
      </c>
      <c r="F3402" s="8"/>
      <c r="G3402" s="10" t="s">
        <v>3034</v>
      </c>
      <c r="H3402" s="7" t="s">
        <v>634</v>
      </c>
      <c r="I3402" s="7"/>
      <c r="J3402" s="8" t="s">
        <v>10683</v>
      </c>
      <c r="K3402" s="5" t="s">
        <v>54</v>
      </c>
      <c r="L3402" s="5" t="s">
        <v>55</v>
      </c>
      <c r="M3402" s="5"/>
      <c r="N3402" s="5"/>
      <c r="O3402" s="5"/>
      <c r="P3402" s="5"/>
      <c r="Q3402" s="9" t="s">
        <v>399</v>
      </c>
      <c r="R3402" s="9" t="s">
        <v>400</v>
      </c>
      <c r="S3402" s="10"/>
      <c r="T3402" s="10" t="s">
        <v>3035</v>
      </c>
      <c r="U3402" s="10"/>
      <c r="V3402" s="10"/>
      <c r="W3402" s="0" t="str">
        <f aca="false">CONCATENATE(A3402,", ",B3402,", ",D3402,", ",E3402,", ",F3402,", ",I3402,", ",H3402,", ",J3402)</f>
        <v>Kühn, R, , Subjektive Untersuchungsmethoden zur Erkennung von Sprachlauten, Symposium "Qualitätsbewertung von Musikinstrumenten", , , 1979, 59-60</v>
      </c>
    </row>
    <row r="3403" customFormat="false" ht="12.75" hidden="false" customHeight="false" outlineLevel="0" collapsed="false">
      <c r="A3403" s="10" t="s">
        <v>10684</v>
      </c>
      <c r="B3403" s="10"/>
      <c r="C3403" s="10"/>
      <c r="D3403" s="10" t="s">
        <v>10685</v>
      </c>
      <c r="E3403" s="10" t="s">
        <v>10686</v>
      </c>
      <c r="F3403" s="8"/>
      <c r="G3403" s="10" t="s">
        <v>103</v>
      </c>
      <c r="H3403" s="7" t="s">
        <v>589</v>
      </c>
      <c r="I3403" s="7"/>
      <c r="J3403" s="8"/>
      <c r="K3403" s="5" t="s">
        <v>496</v>
      </c>
      <c r="L3403" s="5" t="s">
        <v>497</v>
      </c>
      <c r="M3403" s="5" t="s">
        <v>548</v>
      </c>
      <c r="N3403" s="5" t="s">
        <v>549</v>
      </c>
      <c r="O3403" s="5"/>
      <c r="P3403" s="5"/>
      <c r="Q3403" s="9" t="s">
        <v>10687</v>
      </c>
      <c r="R3403" s="9" t="s">
        <v>3187</v>
      </c>
      <c r="S3403" s="10"/>
      <c r="T3403" s="10" t="s">
        <v>10232</v>
      </c>
      <c r="U3403" s="10"/>
      <c r="V3403" s="10" t="s">
        <v>10688</v>
      </c>
      <c r="W3403" s="0" t="str">
        <f aca="false">CONCATENATE(A3403,", ",B3403,", ",D3403,", ",E3403,", ",F3403,", ",I3403,", ",H3403,", ",J3403)</f>
        <v>Kühnelt, Helmut, , Simulation dreidimensionaler Schallfelder in Flöteninstrumenten mittels Lattice-Boltzmann-Methode, wissenschaftliche Diplomarbeit am IWK, , , 2002, </v>
      </c>
    </row>
    <row r="3404" customFormat="false" ht="12.75" hidden="false" customHeight="false" outlineLevel="0" collapsed="false">
      <c r="A3404" s="13" t="s">
        <v>10689</v>
      </c>
      <c r="B3404" s="13"/>
      <c r="C3404" s="13"/>
      <c r="D3404" s="13" t="s">
        <v>10690</v>
      </c>
      <c r="E3404" s="13" t="s">
        <v>10691</v>
      </c>
      <c r="F3404" s="23" t="n">
        <v>45</v>
      </c>
      <c r="G3404" s="13"/>
      <c r="H3404" s="24" t="n">
        <v>1992</v>
      </c>
      <c r="I3404" s="25" t="n">
        <v>6</v>
      </c>
      <c r="J3404" s="26" t="s">
        <v>10692</v>
      </c>
      <c r="K3404" s="27" t="s">
        <v>179</v>
      </c>
      <c r="L3404" s="27" t="s">
        <v>180</v>
      </c>
      <c r="M3404" s="13" t="s">
        <v>467</v>
      </c>
      <c r="N3404" s="13" t="s">
        <v>468</v>
      </c>
      <c r="O3404" s="13"/>
      <c r="P3404" s="13"/>
      <c r="Q3404" s="13" t="s">
        <v>112</v>
      </c>
      <c r="R3404" s="13" t="s">
        <v>113</v>
      </c>
      <c r="W3404" s="0" t="str">
        <f aca="false">CONCATENATE(A3404,", ",B3404,", ",D3404,", ",E3404,", ",F3404,", ",I3404,", ",H3404,", ",J3404)</f>
        <v>Kummer, J., , Zur Physik des Geigenklangs, MNU, 45, 6, 1992, 330-348</v>
      </c>
    </row>
    <row r="3405" customFormat="false" ht="12.75" hidden="false" customHeight="false" outlineLevel="0" collapsed="false">
      <c r="A3405" s="10" t="s">
        <v>10693</v>
      </c>
      <c r="B3405" s="10"/>
      <c r="C3405" s="10"/>
      <c r="D3405" s="10" t="s">
        <v>10694</v>
      </c>
      <c r="E3405" s="10" t="s">
        <v>855</v>
      </c>
      <c r="F3405" s="8"/>
      <c r="G3405" s="10" t="s">
        <v>249</v>
      </c>
      <c r="H3405" s="7" t="s">
        <v>1233</v>
      </c>
      <c r="I3405" s="7" t="s">
        <v>79</v>
      </c>
      <c r="J3405" s="8" t="s">
        <v>10695</v>
      </c>
      <c r="M3405" s="5"/>
      <c r="N3405" s="5"/>
      <c r="O3405" s="5"/>
      <c r="P3405" s="5"/>
      <c r="Q3405" s="9" t="s">
        <v>487</v>
      </c>
      <c r="R3405" s="9" t="s">
        <v>488</v>
      </c>
      <c r="S3405" s="10"/>
      <c r="T3405" s="10" t="s">
        <v>621</v>
      </c>
      <c r="U3405" s="10"/>
      <c r="V3405" s="10"/>
      <c r="W3405" s="0" t="str">
        <f aca="false">CONCATENATE(A3405,", ",B3405,", ",D3405,", ",E3405,", ",F3405,", ",I3405,", ",H3405,", ",J3405)</f>
        <v>Kunitz, Hans, , Die Technologie im Musikinstrumentenbau der Bundesrepublik, Das Musikinstrument und Phono, , 7, 1966, 776-777</v>
      </c>
    </row>
    <row r="3406" customFormat="false" ht="12.75" hidden="false" customHeight="false" outlineLevel="0" collapsed="false">
      <c r="A3406" s="10" t="s">
        <v>10693</v>
      </c>
      <c r="B3406" s="10"/>
      <c r="C3406" s="10"/>
      <c r="D3406" s="10" t="s">
        <v>10696</v>
      </c>
      <c r="E3406" s="10"/>
      <c r="F3406" s="8" t="s">
        <v>10697</v>
      </c>
      <c r="G3406" s="10" t="s">
        <v>207</v>
      </c>
      <c r="H3406" s="7" t="s">
        <v>2357</v>
      </c>
      <c r="I3406" s="7"/>
      <c r="J3406" s="8"/>
      <c r="M3406" s="5"/>
      <c r="N3406" s="5"/>
      <c r="O3406" s="5"/>
      <c r="P3406" s="5"/>
      <c r="Q3406" s="9" t="s">
        <v>120</v>
      </c>
      <c r="R3406" s="9" t="s">
        <v>121</v>
      </c>
      <c r="S3406" s="10"/>
      <c r="T3406" s="10" t="s">
        <v>10698</v>
      </c>
      <c r="U3406" s="10"/>
      <c r="V3406" s="10"/>
      <c r="W3406" s="0" t="str">
        <f aca="false">CONCATENATE(A3406,", ",B3406,", ",D3406,", ",E3406,", ",F3406,", ",I3406,", ",H3406,", ",J3406)</f>
        <v>Kunitz, Hans, , Die Instrumentation, , 7 Bde, , 1973, </v>
      </c>
    </row>
    <row r="3407" customFormat="false" ht="12.75" hidden="false" customHeight="false" outlineLevel="0" collapsed="false">
      <c r="A3407" s="13" t="s">
        <v>10699</v>
      </c>
      <c r="B3407" s="13" t="s">
        <v>10700</v>
      </c>
      <c r="C3407" s="13"/>
      <c r="D3407" s="13" t="s">
        <v>10701</v>
      </c>
      <c r="E3407" s="13" t="s">
        <v>4411</v>
      </c>
      <c r="F3407" s="23"/>
      <c r="G3407" s="13"/>
      <c r="H3407" s="24" t="n">
        <v>1986</v>
      </c>
      <c r="I3407" s="25" t="n">
        <v>79</v>
      </c>
      <c r="J3407" s="26" t="s">
        <v>10702</v>
      </c>
      <c r="K3407" s="27" t="s">
        <v>871</v>
      </c>
      <c r="L3407" s="27" t="s">
        <v>872</v>
      </c>
      <c r="M3407" s="13" t="s">
        <v>2087</v>
      </c>
      <c r="N3407" s="13" t="s">
        <v>2088</v>
      </c>
      <c r="O3407" s="13"/>
      <c r="P3407" s="13"/>
      <c r="Q3407" s="13" t="s">
        <v>1418</v>
      </c>
      <c r="R3407" s="13" t="s">
        <v>1419</v>
      </c>
      <c r="W3407" s="0" t="str">
        <f aca="false">CONCATENATE(A3407,", ",B3407,", ",D3407,", ",E3407,", ",F3407,", ",I3407,", ",H3407,", ",J3407)</f>
        <v>Kuntz, H.L., Hixson, E.L., Vibration characterstics of two buoy bells, J. Acoust. Soc. Am. , , 79, 1986, 2012-2020</v>
      </c>
    </row>
    <row r="3408" customFormat="false" ht="12.75" hidden="false" customHeight="false" outlineLevel="0" collapsed="false">
      <c r="A3408" s="13" t="s">
        <v>10699</v>
      </c>
      <c r="B3408" s="13"/>
      <c r="C3408" s="13"/>
      <c r="D3408" s="13" t="s">
        <v>10703</v>
      </c>
      <c r="E3408" s="13" t="s">
        <v>4411</v>
      </c>
      <c r="F3408" s="23"/>
      <c r="G3408" s="13"/>
      <c r="H3408" s="24" t="n">
        <v>1986</v>
      </c>
      <c r="I3408" s="25" t="n">
        <v>79</v>
      </c>
      <c r="J3408" s="26" t="s">
        <v>10704</v>
      </c>
      <c r="K3408" s="27" t="s">
        <v>871</v>
      </c>
      <c r="L3408" s="27" t="s">
        <v>872</v>
      </c>
      <c r="M3408" s="13" t="s">
        <v>2087</v>
      </c>
      <c r="N3408" s="13" t="s">
        <v>2088</v>
      </c>
      <c r="O3408" s="13"/>
      <c r="P3408" s="13"/>
      <c r="Q3408" s="13" t="s">
        <v>37</v>
      </c>
      <c r="R3408" s="13" t="s">
        <v>38</v>
      </c>
      <c r="W3408" s="0" t="str">
        <f aca="false">CONCATENATE(A3408,", ",B3408,", ",D3408,", ",E3408,", ",F3408,", ",I3408,", ",H3408,", ",J3408)</f>
        <v>Kuntz, H.L., , Acoustic radiation characteristics of two buoy bells, J. Acoust. Soc. Am. , , 79, 1986, 2021-2022</v>
      </c>
    </row>
    <row r="3409" customFormat="false" ht="12.75" hidden="false" customHeight="false" outlineLevel="0" collapsed="false">
      <c r="A3409" s="10" t="s">
        <v>10705</v>
      </c>
      <c r="B3409" s="10"/>
      <c r="C3409" s="10" t="s">
        <v>1150</v>
      </c>
      <c r="D3409" s="10" t="s">
        <v>10706</v>
      </c>
      <c r="E3409" s="10" t="s">
        <v>1323</v>
      </c>
      <c r="F3409" s="8"/>
      <c r="G3409" s="10" t="s">
        <v>1153</v>
      </c>
      <c r="H3409" s="7" t="s">
        <v>62</v>
      </c>
      <c r="I3409" s="7" t="s">
        <v>88</v>
      </c>
      <c r="J3409" s="8" t="s">
        <v>2894</v>
      </c>
      <c r="K3409" s="5" t="s">
        <v>483</v>
      </c>
      <c r="L3409" s="5" t="s">
        <v>484</v>
      </c>
      <c r="M3409" s="5"/>
      <c r="N3409" s="5"/>
      <c r="O3409" s="5"/>
      <c r="P3409" s="5"/>
      <c r="Q3409" s="9" t="s">
        <v>120</v>
      </c>
      <c r="R3409" s="9" t="s">
        <v>121</v>
      </c>
      <c r="S3409" s="10"/>
      <c r="T3409" s="10"/>
      <c r="U3409" s="10"/>
      <c r="V3409" s="10"/>
      <c r="W3409" s="0" t="str">
        <f aca="false">CONCATENATE(A3409,", ",B3409,", ",D3409,", ",E3409,", ",F3409,", ",I3409,", ",H3409,", ",J3409)</f>
        <v>Kuntze, Friedrich, , Zum überlieferten Bestand an Blechblasinstrumenten des 17. und 18. Jahrhunderts im Musikinstrumentenmuseum Markneukirchen, Studien zur Aufführungspraxis, Beiheft, , 4, 1983, 54-56</v>
      </c>
    </row>
    <row r="3410" customFormat="false" ht="12.75" hidden="false" customHeight="false" outlineLevel="0" collapsed="false">
      <c r="A3410" s="10" t="s">
        <v>10707</v>
      </c>
      <c r="B3410" s="10" t="s">
        <v>10708</v>
      </c>
      <c r="C3410" s="10"/>
      <c r="D3410" s="10" t="s">
        <v>10709</v>
      </c>
      <c r="E3410" s="10" t="s">
        <v>4067</v>
      </c>
      <c r="F3410" s="8" t="s">
        <v>1278</v>
      </c>
      <c r="G3410" s="10" t="s">
        <v>1279</v>
      </c>
      <c r="H3410" s="7" t="s">
        <v>147</v>
      </c>
      <c r="I3410" s="7" t="s">
        <v>183</v>
      </c>
      <c r="J3410" s="8" t="s">
        <v>10710</v>
      </c>
      <c r="K3410" s="5" t="s">
        <v>128</v>
      </c>
      <c r="L3410" s="5" t="s">
        <v>129</v>
      </c>
      <c r="M3410" s="5" t="s">
        <v>130</v>
      </c>
      <c r="N3410" s="5" t="s">
        <v>131</v>
      </c>
      <c r="O3410" s="5"/>
      <c r="P3410" s="5"/>
      <c r="Q3410" s="9" t="s">
        <v>265</v>
      </c>
      <c r="R3410" s="9" t="s">
        <v>266</v>
      </c>
      <c r="S3410" s="10"/>
      <c r="T3410" s="10"/>
      <c r="U3410" s="10"/>
      <c r="V3410" s="10"/>
      <c r="W3410" s="0" t="str">
        <f aca="false">CONCATENATE(A3410,", ",B3410,", ",D3410,", ",E3410,", ",F3410,", ",I3410,", ",H3410,", ",J3410)</f>
        <v>Kurakata, K., Kuwano, S, Namba, S, Factors Determining the Impression of the Equality of Intensity in Piano Performance. (Englisch), J. Acoust. Soc. Japan, 14, 6, 1993, 441-447</v>
      </c>
    </row>
    <row r="3411" customFormat="false" ht="12.75" hidden="false" customHeight="false" outlineLevel="0" collapsed="false">
      <c r="A3411" s="10" t="s">
        <v>10711</v>
      </c>
      <c r="B3411" s="10"/>
      <c r="C3411" s="10"/>
      <c r="D3411" s="10" t="s">
        <v>10712</v>
      </c>
      <c r="E3411" s="10"/>
      <c r="F3411" s="8"/>
      <c r="G3411" s="10"/>
      <c r="H3411" s="7" t="s">
        <v>201</v>
      </c>
      <c r="I3411" s="7"/>
      <c r="J3411" s="8" t="s">
        <v>10713</v>
      </c>
      <c r="K3411" s="5" t="s">
        <v>83</v>
      </c>
      <c r="L3411" s="9" t="s">
        <v>84</v>
      </c>
      <c r="M3411" s="5"/>
      <c r="N3411" s="5"/>
      <c r="O3411" s="5"/>
      <c r="P3411" s="5"/>
      <c r="Q3411" s="9" t="s">
        <v>1547</v>
      </c>
      <c r="R3411" s="9" t="s">
        <v>1548</v>
      </c>
      <c r="S3411" s="10"/>
      <c r="T3411" s="10" t="s">
        <v>10714</v>
      </c>
      <c r="U3411" s="10"/>
      <c r="V3411" s="10"/>
      <c r="W3411" s="0" t="str">
        <f aca="false">CONCATENATE(A3411,", ",B3411,", ",D3411,", ",E3411,", ",F3411,", ",I3411,", ",H3411,", ",J3411)</f>
        <v>Kurka, Martin J, , A Study of the Acoustical Effects of Mutes on Wind Instruments. [Master thesis], , , , o.J, 42 S</v>
      </c>
    </row>
    <row r="3412" customFormat="false" ht="12.75" hidden="false" customHeight="false" outlineLevel="0" collapsed="false">
      <c r="A3412" s="10" t="s">
        <v>10715</v>
      </c>
      <c r="B3412" s="10"/>
      <c r="C3412" s="10" t="s">
        <v>1333</v>
      </c>
      <c r="D3412" s="10" t="s">
        <v>10716</v>
      </c>
      <c r="E3412" s="10" t="s">
        <v>1335</v>
      </c>
      <c r="F3412" s="8"/>
      <c r="G3412" s="10" t="s">
        <v>955</v>
      </c>
      <c r="H3412" s="7" t="s">
        <v>372</v>
      </c>
      <c r="I3412" s="7" t="s">
        <v>155</v>
      </c>
      <c r="J3412" s="8" t="s">
        <v>3575</v>
      </c>
      <c r="M3412" s="5"/>
      <c r="N3412" s="5"/>
      <c r="O3412" s="5"/>
      <c r="P3412" s="5"/>
      <c r="Q3412" s="9" t="s">
        <v>773</v>
      </c>
      <c r="R3412" s="9" t="s">
        <v>774</v>
      </c>
      <c r="S3412" s="10"/>
      <c r="T3412" s="10" t="s">
        <v>1600</v>
      </c>
      <c r="U3412" s="10" t="s">
        <v>1338</v>
      </c>
      <c r="V3412" s="10"/>
      <c r="W3412" s="0" t="str">
        <f aca="false">CONCATENATE(A3412,", ",B3412,", ",D3412,", ",E3412,", ",F3412,", ",I3412,", ",H3412,", ",J3412)</f>
        <v>Kurth, Christina, , Jugendliche im Umgang mit klassischer Musik, Das Orchester, , 9, 1997, 10-14</v>
      </c>
    </row>
    <row r="3413" customFormat="false" ht="12.75" hidden="false" customHeight="false" outlineLevel="0" collapsed="false">
      <c r="A3413" s="10" t="s">
        <v>10717</v>
      </c>
      <c r="B3413" s="10"/>
      <c r="C3413" s="10" t="s">
        <v>2061</v>
      </c>
      <c r="D3413" s="10" t="s">
        <v>10718</v>
      </c>
      <c r="E3413" s="10" t="s">
        <v>1162</v>
      </c>
      <c r="F3413" s="8"/>
      <c r="G3413" s="10" t="s">
        <v>1163</v>
      </c>
      <c r="H3413" s="7" t="s">
        <v>81</v>
      </c>
      <c r="I3413" s="7"/>
      <c r="J3413" s="8"/>
      <c r="K3413" s="5" t="s">
        <v>483</v>
      </c>
      <c r="L3413" s="5" t="s">
        <v>484</v>
      </c>
      <c r="M3413" s="5" t="s">
        <v>506</v>
      </c>
      <c r="N3413" s="5" t="s">
        <v>507</v>
      </c>
      <c r="O3413" s="5" t="s">
        <v>552</v>
      </c>
      <c r="P3413" s="5" t="s">
        <v>615</v>
      </c>
      <c r="Q3413" s="9" t="s">
        <v>1078</v>
      </c>
      <c r="R3413" s="9" t="s">
        <v>1079</v>
      </c>
      <c r="S3413" s="10"/>
      <c r="T3413" s="10" t="s">
        <v>1165</v>
      </c>
      <c r="U3413" s="10" t="s">
        <v>1166</v>
      </c>
      <c r="V3413" s="10"/>
      <c r="W3413" s="0" t="str">
        <f aca="false">CONCATENATE(A3413,", ",B3413,", ",D3413,", ",E3413,", ",F3413,", ",I3413,", ",H3413,", ",J3413)</f>
        <v>Kusinsky, John Stanley, , "The Effect of Mouthpiece Cup Depth and Backbore Shape in Listeners' Categorizations of Tone Quality in Recorded Trumpet Excerpts" (D'Addio), ITG-Journal, , , 1987, </v>
      </c>
    </row>
    <row r="3414" customFormat="false" ht="12.75" hidden="false" customHeight="false" outlineLevel="0" collapsed="false">
      <c r="A3414" s="13" t="s">
        <v>10719</v>
      </c>
      <c r="B3414" s="20"/>
      <c r="D3414" s="20" t="s">
        <v>10720</v>
      </c>
      <c r="E3414" s="20"/>
      <c r="F3414" s="21"/>
      <c r="H3414" s="22"/>
      <c r="I3414" s="22"/>
      <c r="J3414" s="21" t="s">
        <v>10721</v>
      </c>
      <c r="Q3414" s="0" t="s">
        <v>719</v>
      </c>
      <c r="R3414" s="0" t="s">
        <v>720</v>
      </c>
      <c r="W3414" s="0" t="str">
        <f aca="false">CONCATENATE(A3414,", ",B3414,", ",D3414,", ",E3414,", ",F3414,", ",I3414,", ",H3414,", ",J3414)</f>
        <v>Kuttruff, H., , Zur Hörbarmachung der Schallübertragung in simulierten Sälen, , , , , 625</v>
      </c>
    </row>
    <row r="3415" customFormat="false" ht="12.75" hidden="false" customHeight="false" outlineLevel="0" collapsed="false">
      <c r="A3415" s="13" t="s">
        <v>10719</v>
      </c>
      <c r="B3415" s="13" t="s">
        <v>10722</v>
      </c>
      <c r="C3415" s="13"/>
      <c r="D3415" s="13" t="s">
        <v>10723</v>
      </c>
      <c r="E3415" s="13" t="s">
        <v>10724</v>
      </c>
      <c r="F3415" s="23" t="s">
        <v>2</v>
      </c>
      <c r="G3415" s="13"/>
      <c r="H3415" s="24" t="n">
        <v>1980</v>
      </c>
      <c r="I3415" s="25" t="n">
        <v>1</v>
      </c>
      <c r="J3415" s="36" t="s">
        <v>2737</v>
      </c>
      <c r="K3415" s="27" t="s">
        <v>179</v>
      </c>
      <c r="L3415" s="27" t="s">
        <v>180</v>
      </c>
      <c r="M3415" s="13" t="s">
        <v>467</v>
      </c>
      <c r="N3415" s="13" t="s">
        <v>468</v>
      </c>
      <c r="O3415" s="13"/>
      <c r="P3415" s="13"/>
      <c r="Q3415" s="13" t="s">
        <v>112</v>
      </c>
      <c r="R3415" s="13" t="s">
        <v>113</v>
      </c>
      <c r="W3415" s="0" t="str">
        <f aca="false">CONCATENATE(A3415,", ",B3415,", ",D3415,", ",E3415,", ",F3415,", ",I3415,", ",H3415,", ",J3415)</f>
        <v>Kuttruff, H., Dünnwald, H., Physik entdeckt Hertz für die Geige. Resonanzspitzen bestimmen die Qualität, Forschung - Mitteilungen der DFG,  , 1, 1980, 10-12</v>
      </c>
    </row>
    <row r="3416" customFormat="false" ht="12.75" hidden="false" customHeight="false" outlineLevel="0" collapsed="false">
      <c r="A3416" s="20" t="s">
        <v>10719</v>
      </c>
      <c r="B3416" s="20"/>
      <c r="D3416" s="20" t="s">
        <v>10725</v>
      </c>
      <c r="E3416" s="20" t="s">
        <v>869</v>
      </c>
      <c r="F3416" s="21" t="s">
        <v>1764</v>
      </c>
      <c r="H3416" s="22" t="s">
        <v>303</v>
      </c>
      <c r="I3416" s="22"/>
      <c r="J3416" s="21" t="s">
        <v>10726</v>
      </c>
      <c r="Q3416" s="0" t="s">
        <v>5790</v>
      </c>
      <c r="R3416" s="0" t="s">
        <v>5791</v>
      </c>
      <c r="W3416" s="0" t="str">
        <f aca="false">CONCATENATE(A3416,", ",B3416,", ",D3416,", ",E3416,", ",F3416,", ",I3416,", ",H3416,", ",J3416)</f>
        <v>Kuttruff, H., , Iterative Bestimmung des Schallabsorptionsgrads aus der gemessenen Nachhallzeit beim Hallraumverfahren, Acustica, 81, , 1995, 433</v>
      </c>
    </row>
    <row r="3417" customFormat="false" ht="12.75" hidden="false" customHeight="false" outlineLevel="0" collapsed="false">
      <c r="A3417" s="20" t="s">
        <v>10719</v>
      </c>
      <c r="B3417" s="20"/>
      <c r="D3417" s="20" t="s">
        <v>10727</v>
      </c>
      <c r="E3417" s="20" t="s">
        <v>869</v>
      </c>
      <c r="F3417" s="21" t="n">
        <v>74</v>
      </c>
      <c r="H3417" s="22" t="n">
        <v>1991</v>
      </c>
      <c r="I3417" s="22"/>
      <c r="J3417" s="21" t="n">
        <v>3</v>
      </c>
      <c r="Q3417" s="0" t="s">
        <v>10728</v>
      </c>
      <c r="R3417" s="0" t="s">
        <v>10729</v>
      </c>
      <c r="W3417" s="0" t="str">
        <f aca="false">CONCATENATE(A3417,", ",B3417,", ",D3417,", ",E3417,", ",F3417,", ",I3417,", ",H3417,", ",J3417)</f>
        <v>Kuttruff, H., , On the Audibility of Phase Distortions in Rooms and its Significance for Sound Reproduction and Digital Simulation in Room Acoustics, Acustica, 74, , 1991, 3</v>
      </c>
    </row>
    <row r="3418" customFormat="false" ht="12.75" hidden="false" customHeight="false" outlineLevel="0" collapsed="false">
      <c r="A3418" s="20" t="s">
        <v>10719</v>
      </c>
      <c r="B3418" s="20" t="s">
        <v>10730</v>
      </c>
      <c r="D3418" s="20" t="s">
        <v>10731</v>
      </c>
      <c r="E3418" s="20" t="s">
        <v>869</v>
      </c>
      <c r="F3418" s="21" t="s">
        <v>654</v>
      </c>
      <c r="H3418" s="22" t="s">
        <v>118</v>
      </c>
      <c r="I3418" s="22"/>
      <c r="J3418" s="21" t="s">
        <v>2414</v>
      </c>
      <c r="Q3418" s="0" t="s">
        <v>10657</v>
      </c>
      <c r="R3418" s="0" t="s">
        <v>38</v>
      </c>
      <c r="W3418" s="0" t="str">
        <f aca="false">CONCATENATE(A3418,", ",B3418,", ",D3418,", ",E3418,", ",F3418,", ",I3418,", ",H3418,", ",J3418)</f>
        <v>Kuttruff, H., Straßen,Th., Zur Abhängigkeit des Raumnachhalls von der Wanddiffusität und von der Raumform, Acustica, 45, , 1980, 247</v>
      </c>
    </row>
    <row r="3419" customFormat="false" ht="12.75" hidden="false" customHeight="false" outlineLevel="0" collapsed="false">
      <c r="A3419" s="20" t="s">
        <v>10719</v>
      </c>
      <c r="B3419" s="20" t="s">
        <v>10732</v>
      </c>
      <c r="D3419" s="20" t="s">
        <v>10733</v>
      </c>
      <c r="E3419" s="20" t="s">
        <v>869</v>
      </c>
      <c r="F3419" s="21" t="n">
        <v>70</v>
      </c>
      <c r="H3419" s="22" t="n">
        <v>1990</v>
      </c>
      <c r="I3419" s="22"/>
      <c r="J3419" s="21" t="n">
        <v>230</v>
      </c>
      <c r="Q3419" s="0" t="s">
        <v>10657</v>
      </c>
      <c r="R3419" s="0" t="s">
        <v>38</v>
      </c>
      <c r="W3419" s="0" t="str">
        <f aca="false">CONCATENATE(A3419,", ",B3419,", ",D3419,", ",E3419,", ",F3419,", ",I3419,", ",H3419,", ",J3419)</f>
        <v>Kuttruff, H., Vorländer,M. Claßen,Th., Zur gehörmäßigen Beurteilung der "Akustik" von simulierten Räumen, Acustica, 70, , 1990, 230</v>
      </c>
    </row>
    <row r="3420" customFormat="false" ht="12.75" hidden="false" customHeight="false" outlineLevel="0" collapsed="false">
      <c r="A3420" s="10" t="s">
        <v>10734</v>
      </c>
      <c r="B3420" s="10" t="s">
        <v>6107</v>
      </c>
      <c r="C3420" s="10" t="s">
        <v>32</v>
      </c>
      <c r="D3420" s="10" t="s">
        <v>10735</v>
      </c>
      <c r="E3420" s="10" t="s">
        <v>850</v>
      </c>
      <c r="F3420" s="8" t="s">
        <v>91</v>
      </c>
      <c r="G3420" s="10" t="s">
        <v>851</v>
      </c>
      <c r="H3420" s="7" t="s">
        <v>36</v>
      </c>
      <c r="I3420" s="7"/>
      <c r="J3420" s="8" t="s">
        <v>10736</v>
      </c>
      <c r="M3420" s="5"/>
      <c r="N3420" s="5"/>
      <c r="O3420" s="5"/>
      <c r="P3420" s="5"/>
      <c r="Q3420" s="9" t="s">
        <v>37</v>
      </c>
      <c r="R3420" s="9" t="s">
        <v>38</v>
      </c>
      <c r="S3420" s="10"/>
      <c r="T3420" s="10" t="s">
        <v>39</v>
      </c>
      <c r="U3420" s="10"/>
      <c r="V3420" s="10"/>
      <c r="W3420" s="0" t="str">
        <f aca="false">CONCATENATE(A3420,", ",B3420,", ",D3420,", ",E3420,", ",F3420,", ",I3420,", ",H3420,", ",J3420)</f>
        <v>Kuwano, Sonoko, Fastl, Hugo, Loudness evaluation of various kinds of non-steady state sound using the method of continuous judgment [sic!] by category, Proceedings of the 13th International World Congress on Acoustics, Yugoslavia 1989, 1, , 1989, 365-368</v>
      </c>
    </row>
    <row r="3421" customFormat="false" ht="12.75" hidden="false" customHeight="false" outlineLevel="0" collapsed="false">
      <c r="A3421" s="10" t="s">
        <v>10737</v>
      </c>
      <c r="B3421" s="10" t="s">
        <v>10738</v>
      </c>
      <c r="C3421" s="10"/>
      <c r="D3421" s="10" t="s">
        <v>10739</v>
      </c>
      <c r="E3421" s="10" t="s">
        <v>10740</v>
      </c>
      <c r="F3421" s="8" t="s">
        <v>2922</v>
      </c>
      <c r="G3421" s="10"/>
      <c r="H3421" s="7" t="s">
        <v>343</v>
      </c>
      <c r="I3421" s="7" t="s">
        <v>10741</v>
      </c>
      <c r="J3421" s="8" t="s">
        <v>9477</v>
      </c>
      <c r="M3421" s="5"/>
      <c r="N3421" s="5"/>
      <c r="O3421" s="5"/>
      <c r="P3421" s="5"/>
      <c r="Q3421" s="9" t="s">
        <v>324</v>
      </c>
      <c r="R3421" s="9" t="s">
        <v>325</v>
      </c>
      <c r="S3421" s="10"/>
      <c r="T3421" s="10"/>
      <c r="U3421" s="10"/>
      <c r="V3421" s="10"/>
      <c r="W3421" s="0" t="str">
        <f aca="false">CONCATENATE(A3421,", ",B3421,", ",D3421,", ",E3421,", ",F3421,", ",I3421,", ",H3421,", ",J3421)</f>
        <v>Kveton, J.F., Bartoshuk, L.m, The Effect of Unilateral Chorda Tympani Damage on Taste, Laryngoscope, 104, 1 (1), 1994, 25-29</v>
      </c>
    </row>
    <row r="3422" customFormat="false" ht="12.75" hidden="false" customHeight="false" outlineLevel="0" collapsed="false">
      <c r="A3422" s="10" t="s">
        <v>10742</v>
      </c>
      <c r="B3422" s="10" t="s">
        <v>10743</v>
      </c>
      <c r="C3422" s="10" t="s">
        <v>375</v>
      </c>
      <c r="D3422" s="10" t="s">
        <v>10744</v>
      </c>
      <c r="E3422" s="10" t="s">
        <v>1524</v>
      </c>
      <c r="F3422" s="8"/>
      <c r="G3422" s="10" t="s">
        <v>377</v>
      </c>
      <c r="H3422" s="7" t="s">
        <v>343</v>
      </c>
      <c r="I3422" s="7"/>
      <c r="J3422" s="8" t="s">
        <v>10745</v>
      </c>
      <c r="M3422" s="5"/>
      <c r="N3422" s="5"/>
      <c r="O3422" s="5"/>
      <c r="P3422" s="5"/>
      <c r="Q3422" s="9" t="s">
        <v>68</v>
      </c>
      <c r="R3422" s="9" t="s">
        <v>69</v>
      </c>
      <c r="S3422" s="10"/>
      <c r="T3422" s="10"/>
      <c r="U3422" s="10" t="s">
        <v>379</v>
      </c>
      <c r="V3422" s="10"/>
      <c r="W3422" s="0" t="str">
        <f aca="false">CONCATENATE(A3422,", ",B3422,", ",D3422,", ",E3422,", ",F3422,", ",I3422,", ",H3422,", ",J3422)</f>
        <v>Kwasnik, Walter, Dowling, W.j, Mental representations of nonmusicians and musicians for single tones and chords, Proceedings of the 3rd ICMPC, , , 1994, 239-240</v>
      </c>
    </row>
    <row r="3423" customFormat="false" ht="12.75" hidden="false" customHeight="false" outlineLevel="0" collapsed="false">
      <c r="A3423" s="10" t="s">
        <v>10742</v>
      </c>
      <c r="B3423" s="10"/>
      <c r="C3423" s="10"/>
      <c r="D3423" s="10" t="s">
        <v>10746</v>
      </c>
      <c r="E3423" s="10" t="s">
        <v>855</v>
      </c>
      <c r="F3423" s="8"/>
      <c r="G3423" s="10" t="s">
        <v>249</v>
      </c>
      <c r="H3423" s="7" t="s">
        <v>765</v>
      </c>
      <c r="I3423" s="7" t="s">
        <v>155</v>
      </c>
      <c r="J3423" s="8" t="s">
        <v>10747</v>
      </c>
      <c r="K3423" s="9" t="s">
        <v>128</v>
      </c>
      <c r="L3423" s="9" t="s">
        <v>129</v>
      </c>
      <c r="M3423" s="9" t="s">
        <v>636</v>
      </c>
      <c r="N3423" s="9" t="s">
        <v>131</v>
      </c>
      <c r="O3423" s="5"/>
      <c r="P3423" s="5"/>
      <c r="Q3423" s="9" t="s">
        <v>487</v>
      </c>
      <c r="R3423" s="9" t="s">
        <v>488</v>
      </c>
      <c r="S3423" s="10"/>
      <c r="T3423" s="10" t="s">
        <v>621</v>
      </c>
      <c r="U3423" s="10"/>
      <c r="V3423" s="10"/>
      <c r="W3423" s="0" t="str">
        <f aca="false">CONCATENATE(A3423,", ",B3423,", ",D3423,", ",E3423,", ",F3423,", ",I3423,", ",H3423,", ",J3423)</f>
        <v>Kwasnik, Walter, , 175 Jahre Ibach, Das Musikinstrument und Phono, , 9, 1969, 1020-1023</v>
      </c>
    </row>
    <row r="3424" customFormat="false" ht="12.75" hidden="false" customHeight="false" outlineLevel="0" collapsed="false">
      <c r="A3424" s="10" t="s">
        <v>10742</v>
      </c>
      <c r="B3424" s="10"/>
      <c r="C3424" s="10"/>
      <c r="D3424" s="10" t="s">
        <v>10748</v>
      </c>
      <c r="E3424" s="10" t="s">
        <v>855</v>
      </c>
      <c r="F3424" s="8"/>
      <c r="G3424" s="10" t="s">
        <v>249</v>
      </c>
      <c r="H3424" s="7" t="s">
        <v>920</v>
      </c>
      <c r="I3424" s="7" t="s">
        <v>88</v>
      </c>
      <c r="J3424" s="8" t="s">
        <v>10749</v>
      </c>
      <c r="K3424" s="9" t="s">
        <v>128</v>
      </c>
      <c r="L3424" s="9" t="s">
        <v>129</v>
      </c>
      <c r="M3424" s="9" t="s">
        <v>799</v>
      </c>
      <c r="N3424" s="9" t="s">
        <v>800</v>
      </c>
      <c r="O3424" s="9" t="s">
        <v>10750</v>
      </c>
      <c r="P3424" s="9" t="s">
        <v>10751</v>
      </c>
      <c r="Q3424" s="9" t="s">
        <v>487</v>
      </c>
      <c r="R3424" s="9" t="s">
        <v>488</v>
      </c>
      <c r="S3424" s="10"/>
      <c r="T3424" s="10" t="s">
        <v>621</v>
      </c>
      <c r="U3424" s="10"/>
      <c r="V3424" s="10"/>
      <c r="W3424" s="0" t="str">
        <f aca="false">CONCATENATE(A3424,", ",B3424,", ",D3424,", ",E3424,", ",F3424,", ",I3424,", ",H3424,", ",J3424)</f>
        <v>Kwasnik, Walter, , Arbeitspsychologische Gesichtspunkte für die Normung des Orgelspieltisches, Das Musikinstrument und Phono, , 4, 1972, 633</v>
      </c>
    </row>
    <row r="3425" customFormat="false" ht="12.75" hidden="false" customHeight="false" outlineLevel="0" collapsed="false">
      <c r="A3425" s="10" t="s">
        <v>10742</v>
      </c>
      <c r="B3425" s="10"/>
      <c r="C3425" s="10"/>
      <c r="D3425" s="10" t="s">
        <v>10752</v>
      </c>
      <c r="E3425" s="10" t="s">
        <v>855</v>
      </c>
      <c r="F3425" s="8"/>
      <c r="G3425" s="10" t="s">
        <v>249</v>
      </c>
      <c r="H3425" s="7" t="s">
        <v>1239</v>
      </c>
      <c r="I3425" s="7" t="s">
        <v>546</v>
      </c>
      <c r="J3425" s="8" t="s">
        <v>10753</v>
      </c>
      <c r="K3425" s="5" t="s">
        <v>128</v>
      </c>
      <c r="L3425" s="5" t="s">
        <v>129</v>
      </c>
      <c r="M3425" s="5" t="s">
        <v>799</v>
      </c>
      <c r="N3425" s="5" t="s">
        <v>800</v>
      </c>
      <c r="O3425" s="5"/>
      <c r="P3425" s="5"/>
      <c r="Q3425" s="9"/>
      <c r="R3425" s="9"/>
      <c r="S3425" s="10"/>
      <c r="T3425" s="10" t="s">
        <v>621</v>
      </c>
      <c r="U3425" s="10"/>
      <c r="V3425" s="10"/>
      <c r="W3425" s="0" t="str">
        <f aca="false">CONCATENATE(A3425,", ",B3425,", ",D3425,", ",E3425,", ",F3425,", ",I3425,", ",H3425,", ",J3425)</f>
        <v>Kwasnik, Walter, , Das Profil elektronischer Heimorgeln, Das Musikinstrument und Phono, , 8, 1968, 941-942</v>
      </c>
    </row>
    <row r="3426" customFormat="false" ht="12.75" hidden="false" customHeight="false" outlineLevel="0" collapsed="false">
      <c r="A3426" s="10" t="s">
        <v>10742</v>
      </c>
      <c r="B3426" s="10"/>
      <c r="C3426" s="10"/>
      <c r="D3426" s="10" t="s">
        <v>10754</v>
      </c>
      <c r="E3426" s="10" t="s">
        <v>855</v>
      </c>
      <c r="F3426" s="8"/>
      <c r="G3426" s="10" t="s">
        <v>249</v>
      </c>
      <c r="H3426" s="7" t="s">
        <v>1239</v>
      </c>
      <c r="I3426" s="7" t="s">
        <v>546</v>
      </c>
      <c r="J3426" s="8" t="s">
        <v>10755</v>
      </c>
      <c r="K3426" s="5" t="s">
        <v>128</v>
      </c>
      <c r="L3426" s="5" t="s">
        <v>129</v>
      </c>
      <c r="M3426" s="5" t="s">
        <v>799</v>
      </c>
      <c r="N3426" s="5" t="s">
        <v>800</v>
      </c>
      <c r="O3426" s="5"/>
      <c r="P3426" s="5"/>
      <c r="Q3426" s="9" t="s">
        <v>487</v>
      </c>
      <c r="R3426" s="9" t="s">
        <v>488</v>
      </c>
      <c r="S3426" s="10"/>
      <c r="T3426" s="10" t="s">
        <v>621</v>
      </c>
      <c r="U3426" s="10"/>
      <c r="V3426" s="10"/>
      <c r="W3426" s="0" t="str">
        <f aca="false">CONCATENATE(A3426,", ",B3426,", ",D3426,", ",E3426,", ",F3426,", ",I3426,", ",H3426,", ",J3426)</f>
        <v>Kwasnik, Walter, , Die oberschlesische Orgelbauerfamilie Berschdorf, Das Musikinstrument und Phono, , 8, 1968, III-V</v>
      </c>
    </row>
    <row r="3427" customFormat="false" ht="12.75" hidden="false" customHeight="false" outlineLevel="0" collapsed="false">
      <c r="A3427" s="10" t="s">
        <v>10742</v>
      </c>
      <c r="B3427" s="10"/>
      <c r="C3427" s="10"/>
      <c r="D3427" s="10" t="s">
        <v>10756</v>
      </c>
      <c r="E3427" s="10" t="s">
        <v>855</v>
      </c>
      <c r="F3427" s="8"/>
      <c r="G3427" s="10" t="s">
        <v>249</v>
      </c>
      <c r="H3427" s="7" t="s">
        <v>1233</v>
      </c>
      <c r="I3427" s="7" t="s">
        <v>536</v>
      </c>
      <c r="J3427" s="8" t="s">
        <v>10757</v>
      </c>
      <c r="K3427" s="5" t="s">
        <v>128</v>
      </c>
      <c r="L3427" s="5" t="s">
        <v>129</v>
      </c>
      <c r="M3427" s="5" t="s">
        <v>799</v>
      </c>
      <c r="N3427" s="5" t="s">
        <v>800</v>
      </c>
      <c r="O3427" s="5"/>
      <c r="P3427" s="5"/>
      <c r="Q3427" s="9"/>
      <c r="R3427" s="9"/>
      <c r="S3427" s="10"/>
      <c r="T3427" s="10" t="s">
        <v>621</v>
      </c>
      <c r="U3427" s="10"/>
      <c r="V3427" s="10"/>
      <c r="W3427" s="0" t="str">
        <f aca="false">CONCATENATE(A3427,", ",B3427,", ",D3427,", ",E3427,", ",F3427,", ",I3427,", ",H3427,", ",J3427)</f>
        <v>Kwasnik, Walter, , Emile Rupp. Dem Begründer der Orgelreform zum Gedenken, Das Musikinstrument und Phono, , 12, 1966, 1251,1252,1261</v>
      </c>
    </row>
    <row r="3428" customFormat="false" ht="12.75" hidden="false" customHeight="false" outlineLevel="0" collapsed="false">
      <c r="A3428" s="10" t="s">
        <v>10742</v>
      </c>
      <c r="B3428" s="10"/>
      <c r="C3428" s="10"/>
      <c r="D3428" s="10" t="s">
        <v>10758</v>
      </c>
      <c r="E3428" s="10" t="s">
        <v>855</v>
      </c>
      <c r="F3428" s="8"/>
      <c r="G3428" s="10" t="s">
        <v>249</v>
      </c>
      <c r="H3428" s="7" t="s">
        <v>765</v>
      </c>
      <c r="I3428" s="7" t="s">
        <v>610</v>
      </c>
      <c r="J3428" s="8" t="s">
        <v>10759</v>
      </c>
      <c r="K3428" s="5" t="s">
        <v>656</v>
      </c>
      <c r="L3428" s="5" t="s">
        <v>657</v>
      </c>
      <c r="M3428" s="5" t="s">
        <v>799</v>
      </c>
      <c r="N3428" s="5" t="s">
        <v>800</v>
      </c>
      <c r="O3428" s="5"/>
      <c r="P3428" s="5"/>
      <c r="Q3428" s="9"/>
      <c r="R3428" s="9"/>
      <c r="S3428" s="10"/>
      <c r="T3428" s="10" t="s">
        <v>621</v>
      </c>
      <c r="U3428" s="10"/>
      <c r="V3428" s="10"/>
      <c r="W3428" s="0" t="str">
        <f aca="false">CONCATENATE(A3428,", ",B3428,", ",D3428,", ",E3428,", ",F3428,", ",I3428,", ",H3428,", ",J3428)</f>
        <v>Kwasnik, Walter, , Geschichtliche Entwicklung der Elektronenorgel, Das Musikinstrument und Phono, , 11, 1969, 1243</v>
      </c>
    </row>
    <row r="3429" customFormat="false" ht="12.75" hidden="false" customHeight="false" outlineLevel="0" collapsed="false">
      <c r="A3429" s="10" t="s">
        <v>10742</v>
      </c>
      <c r="B3429" s="10"/>
      <c r="C3429" s="10"/>
      <c r="D3429" s="10" t="s">
        <v>10760</v>
      </c>
      <c r="E3429" s="10" t="s">
        <v>479</v>
      </c>
      <c r="F3429" s="8"/>
      <c r="G3429" s="10" t="s">
        <v>249</v>
      </c>
      <c r="H3429" s="7" t="s">
        <v>191</v>
      </c>
      <c r="I3429" s="7" t="s">
        <v>536</v>
      </c>
      <c r="J3429" s="8" t="s">
        <v>8428</v>
      </c>
      <c r="M3429" s="5"/>
      <c r="N3429" s="5"/>
      <c r="O3429" s="5"/>
      <c r="P3429" s="5"/>
      <c r="Q3429" s="9" t="s">
        <v>120</v>
      </c>
      <c r="R3429" s="9" t="s">
        <v>121</v>
      </c>
      <c r="S3429" s="10"/>
      <c r="T3429" s="10" t="s">
        <v>621</v>
      </c>
      <c r="U3429" s="10"/>
      <c r="V3429" s="10"/>
      <c r="W3429" s="0" t="str">
        <f aca="false">CONCATENATE(A3429,", ",B3429,", ",D3429,", ",E3429,", ",F3429,", ",I3429,", ",H3429,", ",J3429)</f>
        <v>Kwasnik, Walter, , Historische Musikinstrumente im Landschaftsmuseum Westerwald in Hachenburg, Das Musikinstrument, , 12, 1977, 1558-1559</v>
      </c>
    </row>
    <row r="3430" customFormat="false" ht="12.75" hidden="false" customHeight="false" outlineLevel="0" collapsed="false">
      <c r="A3430" s="10" t="s">
        <v>10742</v>
      </c>
      <c r="B3430" s="10"/>
      <c r="C3430" s="10"/>
      <c r="D3430" s="10" t="s">
        <v>10761</v>
      </c>
      <c r="E3430" s="10" t="s">
        <v>855</v>
      </c>
      <c r="F3430" s="8"/>
      <c r="G3430" s="10" t="s">
        <v>249</v>
      </c>
      <c r="H3430" s="7" t="s">
        <v>765</v>
      </c>
      <c r="I3430" s="7" t="s">
        <v>546</v>
      </c>
      <c r="J3430" s="8" t="s">
        <v>10762</v>
      </c>
      <c r="K3430" s="5" t="s">
        <v>128</v>
      </c>
      <c r="L3430" s="5" t="s">
        <v>129</v>
      </c>
      <c r="M3430" s="5"/>
      <c r="N3430" s="5"/>
      <c r="O3430" s="5"/>
      <c r="P3430" s="5"/>
      <c r="Q3430" s="9" t="s">
        <v>487</v>
      </c>
      <c r="R3430" s="9" t="s">
        <v>488</v>
      </c>
      <c r="S3430" s="10"/>
      <c r="T3430" s="10" t="s">
        <v>621</v>
      </c>
      <c r="U3430" s="10"/>
      <c r="V3430" s="10"/>
      <c r="W3430" s="0" t="str">
        <f aca="false">CONCATENATE(A3430,", ",B3430,", ",D3430,", ",E3430,", ",F3430,", ",I3430,", ",H3430,", ",J3430)</f>
        <v>Kwasnik, Walter, , Karg-Elert-Renaissance. Probleme für Orgel- und Harmoniumbauer, Das Musikinstrument und Phono, , 8, 1969, 944-945</v>
      </c>
    </row>
    <row r="3431" customFormat="false" ht="12.75" hidden="false" customHeight="false" outlineLevel="0" collapsed="false">
      <c r="A3431" s="10" t="s">
        <v>10763</v>
      </c>
      <c r="B3431" s="10"/>
      <c r="C3431" s="10" t="s">
        <v>438</v>
      </c>
      <c r="D3431" s="10" t="s">
        <v>10764</v>
      </c>
      <c r="E3431" s="10" t="s">
        <v>439</v>
      </c>
      <c r="F3431" s="8"/>
      <c r="G3431" s="10" t="s">
        <v>440</v>
      </c>
      <c r="H3431" s="7" t="s">
        <v>372</v>
      </c>
      <c r="I3431" s="7"/>
      <c r="J3431" s="8" t="s">
        <v>10765</v>
      </c>
      <c r="M3431" s="5"/>
      <c r="N3431" s="5"/>
      <c r="O3431" s="5" t="s">
        <v>6139</v>
      </c>
      <c r="P3431" s="5" t="s">
        <v>6140</v>
      </c>
      <c r="Q3431" s="9" t="s">
        <v>2411</v>
      </c>
      <c r="R3431" s="9" t="s">
        <v>2412</v>
      </c>
      <c r="S3431" s="10"/>
      <c r="T3431" s="10" t="s">
        <v>442</v>
      </c>
      <c r="U3431" s="10" t="s">
        <v>443</v>
      </c>
      <c r="V3431" s="10"/>
      <c r="W3431" s="0" t="str">
        <f aca="false">CONCATENATE(A3431,", ",B3431,", ",D3431,", ",E3431,", ",F3431,", ",I3431,", ",H3431,", ",J3431)</f>
        <v>Kyncl, Jaroslav, , Absorption Measurements in a Tube, Proceedings of the 31st  International Acoustical Conference -- High Tatras '97, , , 1997, 142-143</v>
      </c>
    </row>
    <row r="3432" customFormat="false" ht="12.75" hidden="false" customHeight="false" outlineLevel="0" collapsed="false">
      <c r="A3432" s="10" t="s">
        <v>10766</v>
      </c>
      <c r="B3432" s="10"/>
      <c r="C3432" s="10"/>
      <c r="D3432" s="10" t="s">
        <v>10767</v>
      </c>
      <c r="E3432" s="10"/>
      <c r="F3432" s="8"/>
      <c r="G3432" s="10" t="s">
        <v>103</v>
      </c>
      <c r="H3432" s="7" t="s">
        <v>343</v>
      </c>
      <c r="I3432" s="7"/>
      <c r="J3432" s="8" t="s">
        <v>3154</v>
      </c>
      <c r="K3432" s="5" t="s">
        <v>179</v>
      </c>
      <c r="L3432" s="5" t="s">
        <v>180</v>
      </c>
      <c r="M3432" s="5" t="s">
        <v>467</v>
      </c>
      <c r="N3432" s="5" t="s">
        <v>468</v>
      </c>
      <c r="O3432" s="5" t="s">
        <v>541</v>
      </c>
      <c r="P3432" s="5" t="s">
        <v>542</v>
      </c>
      <c r="Q3432" s="9" t="s">
        <v>719</v>
      </c>
      <c r="R3432" s="9" t="s">
        <v>720</v>
      </c>
      <c r="S3432" s="10"/>
      <c r="T3432" s="10" t="s">
        <v>2605</v>
      </c>
      <c r="U3432" s="10" t="s">
        <v>330</v>
      </c>
      <c r="V3432" s="10"/>
      <c r="W3432" s="0" t="str">
        <f aca="false">CONCATENATE(A3432,", ",B3432,", ",D3432,", ",E3432,", ",F3432,", ",I3432,", ",H3432,", ",J3432)</f>
        <v>Laback, Bernhard, , Der Einfluß des Saitenspektrums auf den abgestrahlten Klang der Violine. [Phil. Dipl.], , , , 1994, 154</v>
      </c>
    </row>
    <row r="3433" customFormat="false" ht="12.75" hidden="false" customHeight="false" outlineLevel="0" collapsed="false">
      <c r="A3433" s="10" t="s">
        <v>10766</v>
      </c>
      <c r="B3433" s="10"/>
      <c r="C3433" s="10"/>
      <c r="D3433" s="10" t="s">
        <v>10768</v>
      </c>
      <c r="E3433" s="10"/>
      <c r="F3433" s="8"/>
      <c r="G3433" s="10" t="s">
        <v>103</v>
      </c>
      <c r="H3433" s="7" t="s">
        <v>481</v>
      </c>
      <c r="I3433" s="7"/>
      <c r="J3433" s="8"/>
      <c r="M3433" s="5"/>
      <c r="N3433" s="5"/>
      <c r="O3433" s="5"/>
      <c r="P3433" s="5"/>
      <c r="Q3433" s="9" t="s">
        <v>5898</v>
      </c>
      <c r="R3433" s="9" t="s">
        <v>5899</v>
      </c>
      <c r="S3433" s="10"/>
      <c r="T3433" s="10"/>
      <c r="U3433" s="10"/>
      <c r="V3433" s="10" t="s">
        <v>10769</v>
      </c>
      <c r="W3433" s="0" t="str">
        <f aca="false">CONCATENATE(A3433,", ",B3433,", ",D3433,", ",E3433,", ",F3433,", ",I3433,", ",H3433,", ",J3433)</f>
        <v>Laback, Bernhard, , Soundbearbeitung. Skriptum zum Multimedia-Design-Kurs am WIFI Wien, , , , 1998, </v>
      </c>
    </row>
    <row r="3434" customFormat="false" ht="12.75" hidden="false" customHeight="false" outlineLevel="0" collapsed="false">
      <c r="A3434" s="10" t="s">
        <v>10770</v>
      </c>
      <c r="B3434" s="10"/>
      <c r="C3434" s="10" t="s">
        <v>10771</v>
      </c>
      <c r="D3434" s="10" t="s">
        <v>10772</v>
      </c>
      <c r="E3434" s="10" t="s">
        <v>10773</v>
      </c>
      <c r="F3434" s="8"/>
      <c r="G3434" s="10" t="s">
        <v>10774</v>
      </c>
      <c r="H3434" s="7" t="s">
        <v>568</v>
      </c>
      <c r="I3434" s="7"/>
      <c r="J3434" s="8" t="s">
        <v>10775</v>
      </c>
      <c r="M3434" s="5"/>
      <c r="N3434" s="5"/>
      <c r="O3434" s="5"/>
      <c r="P3434" s="5"/>
      <c r="Q3434" s="9" t="s">
        <v>713</v>
      </c>
      <c r="R3434" s="9" t="s">
        <v>714</v>
      </c>
      <c r="S3434" s="10"/>
      <c r="T3434" s="10"/>
      <c r="U3434" s="10"/>
      <c r="V3434" s="10"/>
      <c r="W3434" s="0" t="str">
        <f aca="false">CONCATENATE(A3434,", ",B3434,", ",D3434,", ",E3434,", ",F3434,", ",I3434,", ",H3434,", ",J3434)</f>
        <v>Ladd, A. J. C., , Lattice-Boltzmann simulations of hydrodynamically interacting particles, Dynamics: Models and Kinetic Methods for Non-equilibrium Many Body Systems, , , 2000, 17-30</v>
      </c>
    </row>
    <row r="3435" customFormat="false" ht="12.75" hidden="false" customHeight="false" outlineLevel="0" collapsed="false">
      <c r="A3435" s="10" t="s">
        <v>10770</v>
      </c>
      <c r="B3435" s="10" t="s">
        <v>10776</v>
      </c>
      <c r="C3435" s="10"/>
      <c r="D3435" s="10" t="s">
        <v>10777</v>
      </c>
      <c r="E3435" s="10" t="s">
        <v>1446</v>
      </c>
      <c r="F3435" s="8" t="s">
        <v>2922</v>
      </c>
      <c r="G3435" s="10"/>
      <c r="H3435" s="7" t="s">
        <v>580</v>
      </c>
      <c r="I3435" s="7" t="s">
        <v>2243</v>
      </c>
      <c r="J3435" s="8" t="s">
        <v>10778</v>
      </c>
      <c r="M3435" s="5"/>
      <c r="N3435" s="5"/>
      <c r="O3435" s="5"/>
      <c r="P3435" s="5"/>
      <c r="Q3435" s="9" t="s">
        <v>713</v>
      </c>
      <c r="R3435" s="9" t="s">
        <v>714</v>
      </c>
      <c r="S3435" s="10"/>
      <c r="T3435" s="10"/>
      <c r="U3435" s="10"/>
      <c r="V3435" s="10"/>
      <c r="W3435" s="0" t="str">
        <f aca="false">CONCATENATE(A3435,", ",B3435,", ",D3435,", ",E3435,", ",F3435,", ",I3435,", ",H3435,", ",J3435)</f>
        <v>Ladd, A. J. C., Verberg, R., Lattice-Boltzmann Simulations of Particle-Fluid Suspensions, Journal of Statistical Physics, 104, 5/6, 2001, 1191-251</v>
      </c>
    </row>
    <row r="3436" customFormat="false" ht="12.75" hidden="false" customHeight="false" outlineLevel="0" collapsed="false">
      <c r="A3436" s="10" t="s">
        <v>10770</v>
      </c>
      <c r="B3436" s="10"/>
      <c r="C3436" s="10"/>
      <c r="D3436" s="10" t="s">
        <v>10779</v>
      </c>
      <c r="E3436" s="10" t="s">
        <v>4269</v>
      </c>
      <c r="F3436" s="8" t="s">
        <v>1552</v>
      </c>
      <c r="G3436" s="10"/>
      <c r="H3436" s="7" t="s">
        <v>589</v>
      </c>
      <c r="I3436" s="7" t="s">
        <v>88</v>
      </c>
      <c r="J3436" s="8" t="s">
        <v>10780</v>
      </c>
      <c r="M3436" s="5"/>
      <c r="N3436" s="5"/>
      <c r="O3436" s="5"/>
      <c r="P3436" s="5"/>
      <c r="Q3436" s="9" t="s">
        <v>713</v>
      </c>
      <c r="R3436" s="9" t="s">
        <v>714</v>
      </c>
      <c r="S3436" s="10"/>
      <c r="T3436" s="10"/>
      <c r="U3436" s="10"/>
      <c r="V3436" s="10"/>
      <c r="W3436" s="0" t="str">
        <f aca="false">CONCATENATE(A3436,", ",B3436,", ",D3436,", ",E3436,", ",F3436,", ",I3436,", ",H3436,", ",J3436)</f>
        <v>Ladd, A. J. C., , Effects of Container Walls on the Velocity Fluctuations of Sedimenting Spheres, Physical Review Letters, 88, 4, 2002, 048301(4)</v>
      </c>
    </row>
    <row r="3437" customFormat="false" ht="12.75" hidden="false" customHeight="false" outlineLevel="0" collapsed="false">
      <c r="A3437" s="10" t="s">
        <v>10770</v>
      </c>
      <c r="B3437" s="10"/>
      <c r="C3437" s="10"/>
      <c r="D3437" s="10" t="s">
        <v>10781</v>
      </c>
      <c r="E3437" s="10" t="s">
        <v>8865</v>
      </c>
      <c r="F3437" s="8" t="s">
        <v>10782</v>
      </c>
      <c r="G3437" s="10"/>
      <c r="H3437" s="7" t="s">
        <v>343</v>
      </c>
      <c r="I3437" s="7"/>
      <c r="J3437" s="8" t="s">
        <v>10783</v>
      </c>
      <c r="M3437" s="5"/>
      <c r="N3437" s="5"/>
      <c r="O3437" s="5"/>
      <c r="P3437" s="5"/>
      <c r="Q3437" s="9" t="s">
        <v>713</v>
      </c>
      <c r="R3437" s="9" t="s">
        <v>714</v>
      </c>
      <c r="S3437" s="10"/>
      <c r="T3437" s="10"/>
      <c r="U3437" s="10"/>
      <c r="V3437" s="10"/>
      <c r="W3437" s="0" t="str">
        <f aca="false">CONCATENATE(A3437,", ",B3437,", ",D3437,", ",E3437,", ",F3437,", ",I3437,", ",H3437,", ",J3437)</f>
        <v>Ladd, A. J. C., , Numerical simulation of particulate suspensions via a discretized Boltzmann equation. Part 1. Theoretical foundation. Part 2. Numerical Results, Journal of Fluid Mechanics, 271, , 1994, 285-339</v>
      </c>
    </row>
    <row r="3438" customFormat="false" ht="12.75" hidden="false" customHeight="false" outlineLevel="0" collapsed="false">
      <c r="A3438" s="10" t="s">
        <v>10784</v>
      </c>
      <c r="B3438" s="10"/>
      <c r="C3438" s="10" t="s">
        <v>1686</v>
      </c>
      <c r="D3438" s="10" t="s">
        <v>10785</v>
      </c>
      <c r="E3438" s="10" t="s">
        <v>1688</v>
      </c>
      <c r="F3438" s="8"/>
      <c r="G3438" s="10" t="s">
        <v>103</v>
      </c>
      <c r="H3438" s="7" t="s">
        <v>510</v>
      </c>
      <c r="I3438" s="7" t="s">
        <v>1689</v>
      </c>
      <c r="J3438" s="8" t="s">
        <v>10786</v>
      </c>
      <c r="M3438" s="5"/>
      <c r="N3438" s="5"/>
      <c r="O3438" s="5"/>
      <c r="P3438" s="5"/>
      <c r="Q3438" s="9" t="s">
        <v>2342</v>
      </c>
      <c r="R3438" s="9" t="s">
        <v>2343</v>
      </c>
      <c r="S3438" s="10" t="s">
        <v>1691</v>
      </c>
      <c r="T3438" s="10" t="s">
        <v>1686</v>
      </c>
      <c r="U3438" s="10" t="s">
        <v>1692</v>
      </c>
      <c r="V3438" s="10"/>
      <c r="W3438" s="0" t="str">
        <f aca="false">CONCATENATE(A3438,", ",B3438,", ",D3438,", ",E3438,", ",F3438,", ",I3438,", ",H3438,", ",J3438)</f>
        <v>Ladma Vladimir, , G-systems, books@ocg.at, , 133, 1999, 267-273</v>
      </c>
    </row>
    <row r="3439" customFormat="false" ht="12.75" hidden="false" customHeight="false" outlineLevel="0" collapsed="false">
      <c r="A3439" s="10" t="s">
        <v>10787</v>
      </c>
      <c r="B3439" s="10" t="s">
        <v>10788</v>
      </c>
      <c r="C3439" s="10" t="s">
        <v>384</v>
      </c>
      <c r="D3439" s="10" t="s">
        <v>10789</v>
      </c>
      <c r="E3439" s="10" t="s">
        <v>1481</v>
      </c>
      <c r="F3439" s="8"/>
      <c r="G3439" s="10" t="s">
        <v>386</v>
      </c>
      <c r="H3439" s="7" t="s">
        <v>372</v>
      </c>
      <c r="I3439" s="7"/>
      <c r="J3439" s="8" t="s">
        <v>4060</v>
      </c>
      <c r="M3439" s="5"/>
      <c r="N3439" s="5"/>
      <c r="O3439" s="5"/>
      <c r="P3439" s="5"/>
      <c r="Q3439" s="9" t="s">
        <v>265</v>
      </c>
      <c r="R3439" s="9" t="s">
        <v>266</v>
      </c>
      <c r="S3439" s="10"/>
      <c r="T3439" s="10" t="s">
        <v>388</v>
      </c>
      <c r="U3439" s="10" t="s">
        <v>389</v>
      </c>
      <c r="V3439" s="10"/>
      <c r="W3439" s="0" t="str">
        <f aca="false">CONCATENATE(A3439,", ",B3439,", ",D3439,", ",E3439,", ",F3439,", ",I3439,", ",H3439,", ",J3439)</f>
        <v>Lagerlöf, Ingrid, Djerf, Marie, Expression in dance performers, Proceedings of the 3rd ESCOM Conference, , , 1997, 577-581</v>
      </c>
    </row>
    <row r="3440" customFormat="false" ht="12.75" hidden="false" customHeight="false" outlineLevel="0" collapsed="false">
      <c r="A3440" s="10" t="s">
        <v>10790</v>
      </c>
      <c r="B3440" s="10"/>
      <c r="C3440" s="10" t="s">
        <v>1333</v>
      </c>
      <c r="D3440" s="10" t="s">
        <v>10791</v>
      </c>
      <c r="E3440" s="10" t="s">
        <v>1335</v>
      </c>
      <c r="F3440" s="8"/>
      <c r="G3440" s="10" t="s">
        <v>955</v>
      </c>
      <c r="H3440" s="7" t="s">
        <v>96</v>
      </c>
      <c r="I3440" s="7" t="s">
        <v>91</v>
      </c>
      <c r="J3440" s="8" t="s">
        <v>6235</v>
      </c>
      <c r="M3440" s="5"/>
      <c r="N3440" s="5"/>
      <c r="O3440" s="5"/>
      <c r="P3440" s="5"/>
      <c r="Q3440" s="9" t="s">
        <v>727</v>
      </c>
      <c r="R3440" s="9" t="s">
        <v>728</v>
      </c>
      <c r="S3440" s="10"/>
      <c r="T3440" s="10" t="s">
        <v>1337</v>
      </c>
      <c r="U3440" s="10" t="s">
        <v>1338</v>
      </c>
      <c r="V3440" s="10"/>
      <c r="W3440" s="0" t="str">
        <f aca="false">CONCATENATE(A3440,", ",B3440,", ",D3440,", ",E3440,", ",F3440,", ",I3440,", ",H3440,", ",J3440)</f>
        <v>Lahme, Albrecht, , Fachärztliche Betreuung von Berufsmusikern, Das Orchester, , 1, 1992, 17-18</v>
      </c>
    </row>
    <row r="3441" customFormat="false" ht="12.75" hidden="false" customHeight="false" outlineLevel="0" collapsed="false">
      <c r="A3441" s="10" t="s">
        <v>10790</v>
      </c>
      <c r="B3441" s="10" t="s">
        <v>10792</v>
      </c>
      <c r="C3441" s="10" t="s">
        <v>1333</v>
      </c>
      <c r="D3441" s="10" t="s">
        <v>10793</v>
      </c>
      <c r="E3441" s="10" t="s">
        <v>1335</v>
      </c>
      <c r="F3441" s="8"/>
      <c r="G3441" s="10" t="s">
        <v>955</v>
      </c>
      <c r="H3441" s="7" t="s">
        <v>147</v>
      </c>
      <c r="I3441" s="7" t="s">
        <v>160</v>
      </c>
      <c r="J3441" s="8" t="s">
        <v>10794</v>
      </c>
      <c r="K3441" s="5" t="s">
        <v>179</v>
      </c>
      <c r="L3441" s="5" t="s">
        <v>180</v>
      </c>
      <c r="M3441" s="5"/>
      <c r="N3441" s="5"/>
      <c r="O3441" s="5"/>
      <c r="P3441" s="5"/>
      <c r="Q3441" s="9" t="s">
        <v>487</v>
      </c>
      <c r="R3441" s="9" t="s">
        <v>488</v>
      </c>
      <c r="S3441" s="10"/>
      <c r="T3441" s="10" t="s">
        <v>1337</v>
      </c>
      <c r="U3441" s="10" t="s">
        <v>1338</v>
      </c>
      <c r="V3441" s="10"/>
      <c r="W3441" s="0" t="str">
        <f aca="false">CONCATENATE(A3441,", ",B3441,", ",D3441,", ",E3441,", ",F3441,", ",I3441,", ",H3441,", ",J3441)</f>
        <v>Lahme, Albrecht, Lahme, Joachim, Entwicklung einer individuellen Kieferwinkelstütze -- "Kinnhalter" für Geiger und Bratscher unter Berücksichtigung der funktionellen Anatomie, Das Orchester, , 3, 1993, 246-249</v>
      </c>
    </row>
    <row r="3442" customFormat="false" ht="12.75" hidden="false" customHeight="false" outlineLevel="0" collapsed="false">
      <c r="A3442" s="13" t="s">
        <v>10795</v>
      </c>
      <c r="B3442" s="13" t="s">
        <v>10796</v>
      </c>
      <c r="C3442" s="13"/>
      <c r="D3442" s="13" t="s">
        <v>10797</v>
      </c>
      <c r="E3442" s="13" t="s">
        <v>4418</v>
      </c>
      <c r="F3442" s="23"/>
      <c r="G3442" s="13"/>
      <c r="H3442" s="24" t="n">
        <v>1990</v>
      </c>
      <c r="I3442" s="25" t="n">
        <v>88</v>
      </c>
      <c r="J3442" s="26" t="s">
        <v>10798</v>
      </c>
      <c r="K3442" s="27" t="s">
        <v>605</v>
      </c>
      <c r="L3442" s="27" t="s">
        <v>180</v>
      </c>
      <c r="M3442" s="13" t="s">
        <v>606</v>
      </c>
      <c r="N3442" s="13" t="s">
        <v>607</v>
      </c>
      <c r="O3442" s="13"/>
      <c r="P3442" s="13"/>
      <c r="Q3442" s="13" t="s">
        <v>719</v>
      </c>
      <c r="R3442" s="13" t="s">
        <v>720</v>
      </c>
      <c r="W3442" s="0" t="str">
        <f aca="false">CONCATENATE(A3442,", ",B3442,", ",D3442,", ",E3442,", ",F3442,", ",I3442,", ",H3442,", ",J3442)</f>
        <v>Lai, J.C.S., Burgess, M.A., Radiation efficiency of acoustic guitars, J. Acoust. Soc. Amer. , , 88, 1990, 1222-1227</v>
      </c>
    </row>
    <row r="3443" customFormat="false" ht="12.75" hidden="false" customHeight="false" outlineLevel="0" collapsed="false">
      <c r="A3443" s="20" t="s">
        <v>10795</v>
      </c>
      <c r="B3443" s="20" t="s">
        <v>10796</v>
      </c>
      <c r="D3443" s="20" t="s">
        <v>10797</v>
      </c>
      <c r="E3443" s="20" t="s">
        <v>1184</v>
      </c>
      <c r="F3443" s="21" t="s">
        <v>1552</v>
      </c>
      <c r="H3443" s="22" t="s">
        <v>126</v>
      </c>
      <c r="I3443" s="22" t="s">
        <v>160</v>
      </c>
      <c r="J3443" s="21" t="s">
        <v>642</v>
      </c>
      <c r="K3443" s="5" t="s">
        <v>605</v>
      </c>
      <c r="L3443" s="5" t="s">
        <v>180</v>
      </c>
      <c r="M3443" s="0" t="s">
        <v>606</v>
      </c>
      <c r="N3443" s="0" t="s">
        <v>607</v>
      </c>
      <c r="Q3443" s="0" t="s">
        <v>719</v>
      </c>
      <c r="R3443" s="0" t="s">
        <v>720</v>
      </c>
      <c r="W3443" s="0" t="str">
        <f aca="false">CONCATENATE(A3443,", ",B3443,", ",D3443,", ",E3443,", ",F3443,", ",I3443,", ",H3443,", ",J3443)</f>
        <v>Lai, J.C.S., Burgess, M.A., Radiation efficiency of acoustic guitars, JASA, 88, 3, 1990, 1222</v>
      </c>
    </row>
    <row r="3444" customFormat="false" ht="12.75" hidden="false" customHeight="false" outlineLevel="0" collapsed="false">
      <c r="A3444" s="10" t="s">
        <v>10799</v>
      </c>
      <c r="B3444" s="10"/>
      <c r="C3444" s="10"/>
      <c r="D3444" s="10" t="s">
        <v>10800</v>
      </c>
      <c r="E3444" s="10" t="s">
        <v>855</v>
      </c>
      <c r="F3444" s="8"/>
      <c r="G3444" s="10" t="s">
        <v>249</v>
      </c>
      <c r="H3444" s="7" t="s">
        <v>1802</v>
      </c>
      <c r="I3444" s="7" t="s">
        <v>155</v>
      </c>
      <c r="J3444" s="8" t="s">
        <v>10801</v>
      </c>
      <c r="M3444" s="5"/>
      <c r="N3444" s="5"/>
      <c r="O3444" s="5"/>
      <c r="P3444" s="5"/>
      <c r="Q3444" s="9" t="s">
        <v>5790</v>
      </c>
      <c r="R3444" s="9" t="s">
        <v>5791</v>
      </c>
      <c r="S3444" s="10"/>
      <c r="T3444" s="10" t="s">
        <v>621</v>
      </c>
      <c r="U3444" s="10"/>
      <c r="V3444" s="10"/>
      <c r="W3444" s="0" t="str">
        <f aca="false">CONCATENATE(A3444,", ",B3444,", ",D3444,", ",E3444,", ",F3444,", ",I3444,", ",H3444,", ",J3444)</f>
        <v>Laible, Ulrich, , Die Schalldämmung bei Stimmkabinen, Das Musikinstrument und Phono, , 9, 1963, 678-679</v>
      </c>
    </row>
    <row r="3445" customFormat="false" ht="12.75" hidden="false" customHeight="false" outlineLevel="0" collapsed="false">
      <c r="A3445" s="10" t="s">
        <v>10799</v>
      </c>
      <c r="B3445" s="10"/>
      <c r="C3445" s="10"/>
      <c r="D3445" s="10" t="s">
        <v>10802</v>
      </c>
      <c r="E3445" s="10" t="s">
        <v>479</v>
      </c>
      <c r="F3445" s="8"/>
      <c r="G3445" s="10" t="s">
        <v>249</v>
      </c>
      <c r="H3445" s="7" t="s">
        <v>184</v>
      </c>
      <c r="I3445" s="7" t="s">
        <v>217</v>
      </c>
      <c r="J3445" s="8" t="s">
        <v>10803</v>
      </c>
      <c r="M3445" s="5"/>
      <c r="N3445" s="5"/>
      <c r="O3445" s="5"/>
      <c r="P3445" s="5"/>
      <c r="Q3445" s="9" t="s">
        <v>120</v>
      </c>
      <c r="R3445" s="9" t="s">
        <v>121</v>
      </c>
      <c r="S3445" s="10"/>
      <c r="T3445" s="10" t="s">
        <v>621</v>
      </c>
      <c r="U3445" s="10"/>
      <c r="V3445" s="10"/>
      <c r="W3445" s="0" t="str">
        <f aca="false">CONCATENATE(A3445,", ",B3445,", ",D3445,", ",E3445,", ",F3445,", ",I3445,", ",H3445,", ",J3445)</f>
        <v>Laible, Ulrich, , Klang von Musikinstrumenten. Klärung der Begriffe: Klang, Klangfarbe, Klangbild, Das Musikinstrument, , 2, 1976, 173-174</v>
      </c>
    </row>
    <row r="3446" customFormat="false" ht="12.75" hidden="false" customHeight="false" outlineLevel="0" collapsed="false">
      <c r="A3446" s="10" t="s">
        <v>10799</v>
      </c>
      <c r="B3446" s="10"/>
      <c r="C3446" s="10"/>
      <c r="D3446" s="10" t="s">
        <v>10804</v>
      </c>
      <c r="E3446" s="10" t="s">
        <v>855</v>
      </c>
      <c r="F3446" s="8"/>
      <c r="G3446" s="10" t="s">
        <v>249</v>
      </c>
      <c r="H3446" s="7" t="s">
        <v>1075</v>
      </c>
      <c r="I3446" s="7" t="s">
        <v>91</v>
      </c>
      <c r="J3446" s="8" t="s">
        <v>482</v>
      </c>
      <c r="M3446" s="5"/>
      <c r="N3446" s="5"/>
      <c r="O3446" s="5"/>
      <c r="P3446" s="5"/>
      <c r="Q3446" s="9" t="s">
        <v>120</v>
      </c>
      <c r="R3446" s="9" t="s">
        <v>121</v>
      </c>
      <c r="S3446" s="10"/>
      <c r="T3446" s="10" t="s">
        <v>621</v>
      </c>
      <c r="U3446" s="10"/>
      <c r="V3446" s="10"/>
      <c r="W3446" s="0" t="str">
        <f aca="false">CONCATENATE(A3446,", ",B3446,", ",D3446,", ",E3446,", ",F3446,", ",I3446,", ",H3446,", ",J3446)</f>
        <v>Laible, Ulrich, , Schäden an Musikinstrumenten durch Trockenheit oder Feuchtigkeit, Das Musikinstrument und Phono, , 1, 1964, 27</v>
      </c>
    </row>
    <row r="3447" customFormat="false" ht="12.75" hidden="false" customHeight="false" outlineLevel="0" collapsed="false">
      <c r="A3447" s="10" t="s">
        <v>10799</v>
      </c>
      <c r="B3447" s="10"/>
      <c r="C3447" s="10"/>
      <c r="D3447" s="10" t="s">
        <v>10805</v>
      </c>
      <c r="E3447" s="10" t="s">
        <v>855</v>
      </c>
      <c r="F3447" s="8"/>
      <c r="G3447" s="10" t="s">
        <v>249</v>
      </c>
      <c r="H3447" s="7" t="s">
        <v>1802</v>
      </c>
      <c r="I3447" s="7" t="s">
        <v>536</v>
      </c>
      <c r="J3447" s="8" t="s">
        <v>10806</v>
      </c>
      <c r="M3447" s="5"/>
      <c r="N3447" s="5"/>
      <c r="O3447" s="5"/>
      <c r="P3447" s="5"/>
      <c r="Q3447" s="9" t="s">
        <v>8060</v>
      </c>
      <c r="R3447" s="9" t="s">
        <v>8061</v>
      </c>
      <c r="S3447" s="10"/>
      <c r="T3447" s="10" t="s">
        <v>621</v>
      </c>
      <c r="U3447" s="10"/>
      <c r="V3447" s="10"/>
      <c r="W3447" s="0" t="str">
        <f aca="false">CONCATENATE(A3447,", ",B3447,", ",D3447,", ",E3447,", ",F3447,", ",I3447,", ",H3447,", ",J3447)</f>
        <v>Laible, Ulrich, , Vibrato oder Tremolo, Das Musikinstrument und Phono, , 12, 1963, 876</v>
      </c>
    </row>
    <row r="3448" customFormat="false" ht="12.75" hidden="false" customHeight="false" outlineLevel="0" collapsed="false">
      <c r="A3448" s="10" t="s">
        <v>10807</v>
      </c>
      <c r="B3448" s="10"/>
      <c r="C3448" s="10" t="s">
        <v>2312</v>
      </c>
      <c r="D3448" s="10" t="s">
        <v>10808</v>
      </c>
      <c r="E3448" s="10" t="s">
        <v>681</v>
      </c>
      <c r="F3448" s="8" t="s">
        <v>160</v>
      </c>
      <c r="G3448" s="10" t="s">
        <v>150</v>
      </c>
      <c r="H3448" s="7" t="s">
        <v>372</v>
      </c>
      <c r="I3448" s="7" t="s">
        <v>2018</v>
      </c>
      <c r="J3448" s="8" t="s">
        <v>1325</v>
      </c>
      <c r="K3448" s="5" t="s">
        <v>179</v>
      </c>
      <c r="L3448" s="5" t="s">
        <v>180</v>
      </c>
      <c r="M3448" s="5" t="s">
        <v>467</v>
      </c>
      <c r="N3448" s="5" t="s">
        <v>468</v>
      </c>
      <c r="O3448" s="5"/>
      <c r="P3448" s="5"/>
      <c r="Q3448" s="9" t="s">
        <v>543</v>
      </c>
      <c r="R3448" s="9" t="s">
        <v>544</v>
      </c>
      <c r="S3448" s="10"/>
      <c r="T3448" s="10" t="s">
        <v>152</v>
      </c>
      <c r="U3448" s="10" t="s">
        <v>686</v>
      </c>
      <c r="V3448" s="10"/>
      <c r="W3448" s="0" t="str">
        <f aca="false">CONCATENATE(A3448,", ",B3448,", ",D3448,", ",E3448,", ",F3448,", ",I3448,", ",H3448,", ",J3448)</f>
        <v>Laird, Paul R, , The Violin Octet: Ist First Forty Years, Journal of the Catgut Acoustical Society, 3, 4 (II), 1997, 10-16</v>
      </c>
    </row>
    <row r="3449" customFormat="false" ht="12.75" hidden="false" customHeight="false" outlineLevel="0" collapsed="false">
      <c r="A3449" s="10" t="s">
        <v>10809</v>
      </c>
      <c r="B3449" s="10" t="s">
        <v>10810</v>
      </c>
      <c r="C3449" s="10" t="s">
        <v>380</v>
      </c>
      <c r="D3449" s="10" t="s">
        <v>10811</v>
      </c>
      <c r="E3449" s="10" t="s">
        <v>698</v>
      </c>
      <c r="F3449" s="8"/>
      <c r="G3449" s="10" t="s">
        <v>382</v>
      </c>
      <c r="H3449" s="7" t="s">
        <v>303</v>
      </c>
      <c r="I3449" s="7"/>
      <c r="J3449" s="8" t="s">
        <v>551</v>
      </c>
      <c r="K3449" s="5" t="s">
        <v>871</v>
      </c>
      <c r="L3449" s="5" t="s">
        <v>872</v>
      </c>
      <c r="M3449" s="5"/>
      <c r="N3449" s="5"/>
      <c r="O3449" s="5"/>
      <c r="P3449" s="5"/>
      <c r="Q3449" s="9" t="s">
        <v>1275</v>
      </c>
      <c r="R3449" s="9" t="s">
        <v>1276</v>
      </c>
      <c r="S3449" s="10"/>
      <c r="T3449" s="10" t="s">
        <v>383</v>
      </c>
      <c r="U3449" s="10"/>
      <c r="V3449" s="10"/>
      <c r="W3449" s="0" t="str">
        <f aca="false">CONCATENATE(A3449,", ",B3449,", ",D3449,", ",E3449,", ",F3449,", ",I3449,", ",H3449,", ",J3449)</f>
        <v>Lakatos, Stephen, Mc Adams, Stephen, Scaling of Harmonic and Percussive Timbres: Perceptual Spaces and Verbal Attributes, Program and Abstracts of the 1995 SMPC, , , 1995, 10</v>
      </c>
    </row>
    <row r="3450" customFormat="false" ht="12.75" hidden="false" customHeight="false" outlineLevel="0" collapsed="false">
      <c r="A3450" s="10" t="s">
        <v>10812</v>
      </c>
      <c r="B3450" s="10" t="s">
        <v>10813</v>
      </c>
      <c r="C3450" s="10"/>
      <c r="D3450" s="10" t="s">
        <v>10814</v>
      </c>
      <c r="E3450" s="10" t="s">
        <v>10815</v>
      </c>
      <c r="F3450" s="8"/>
      <c r="G3450" s="10"/>
      <c r="H3450" s="7" t="s">
        <v>52</v>
      </c>
      <c r="I3450" s="7"/>
      <c r="J3450" s="8"/>
      <c r="M3450" s="5"/>
      <c r="N3450" s="5"/>
      <c r="O3450" s="5"/>
      <c r="P3450" s="5"/>
      <c r="Q3450" s="9" t="s">
        <v>727</v>
      </c>
      <c r="R3450" s="9" t="s">
        <v>728</v>
      </c>
      <c r="S3450" s="10"/>
      <c r="T3450" s="10"/>
      <c r="U3450" s="10"/>
      <c r="V3450" s="10"/>
      <c r="W3450" s="0" t="str">
        <f aca="false">CONCATENATE(A3450,", ",B3450,", ",D3450,", ",E3450,", ",F3450,", ",I3450,", ",H3450,", ",J3450)</f>
        <v>Lalande Nm, Hela K., Lambert J., Is occupational noise exposure during pregnancy a risk factor of damage of the auditory system of the fetus?, Am J. Ind. Med., , , 1986, </v>
      </c>
    </row>
    <row r="3451" customFormat="false" ht="12.75" hidden="false" customHeight="false" outlineLevel="0" collapsed="false">
      <c r="A3451" s="10" t="s">
        <v>10816</v>
      </c>
      <c r="B3451" s="10" t="s">
        <v>10817</v>
      </c>
      <c r="C3451" s="10"/>
      <c r="D3451" s="10" t="s">
        <v>10818</v>
      </c>
      <c r="E3451" s="10" t="s">
        <v>1064</v>
      </c>
      <c r="F3451" s="8" t="s">
        <v>1826</v>
      </c>
      <c r="G3451" s="10"/>
      <c r="H3451" s="7" t="s">
        <v>568</v>
      </c>
      <c r="I3451" s="7" t="s">
        <v>183</v>
      </c>
      <c r="J3451" s="8" t="s">
        <v>10819</v>
      </c>
      <c r="M3451" s="5"/>
      <c r="N3451" s="5"/>
      <c r="O3451" s="5"/>
      <c r="P3451" s="5"/>
      <c r="Q3451" s="9" t="s">
        <v>713</v>
      </c>
      <c r="R3451" s="9" t="s">
        <v>714</v>
      </c>
      <c r="S3451" s="10"/>
      <c r="T3451" s="10"/>
      <c r="U3451" s="10"/>
      <c r="V3451" s="10"/>
      <c r="W3451" s="0" t="str">
        <f aca="false">CONCATENATE(A3451,", ",B3451,", ",D3451,", ",E3451,", ",F3451,", ",I3451,", ",H3451,", ",J3451)</f>
        <v>Lallemand, P., Lou, L.s., Theory of the Lattice Boltzmann Method: Dispersion, Dissipation, Isotropy, Galilean Invariance, and Stability, Physical Review E, 61, 6, 2000, 6546-62</v>
      </c>
    </row>
    <row r="3452" customFormat="false" ht="12.75" hidden="false" customHeight="false" outlineLevel="0" collapsed="false">
      <c r="A3452" s="10" t="s">
        <v>10816</v>
      </c>
      <c r="B3452" s="10" t="s">
        <v>10820</v>
      </c>
      <c r="C3452" s="10"/>
      <c r="D3452" s="10" t="s">
        <v>10818</v>
      </c>
      <c r="E3452" s="10"/>
      <c r="F3452" s="8"/>
      <c r="G3452" s="10"/>
      <c r="H3452" s="7" t="s">
        <v>568</v>
      </c>
      <c r="I3452" s="7"/>
      <c r="J3452" s="8"/>
      <c r="M3452" s="5"/>
      <c r="N3452" s="5"/>
      <c r="O3452" s="5"/>
      <c r="P3452" s="5"/>
      <c r="Q3452" s="9" t="s">
        <v>713</v>
      </c>
      <c r="R3452" s="9" t="s">
        <v>714</v>
      </c>
      <c r="S3452" s="10"/>
      <c r="T3452" s="10" t="s">
        <v>10821</v>
      </c>
      <c r="U3452" s="10"/>
      <c r="V3452" s="10"/>
      <c r="W3452" s="0" t="str">
        <f aca="false">CONCATENATE(A3452,", ",B3452,", ",D3452,", ",E3452,", ",F3452,", ",I3452,", ",H3452,", ",J3452)</f>
        <v>Lallemand, P., Lou, L., Theory of the Lattice Boltzmann Method: Dispersion, Dissipation, Isotropy, Galilean Invariance, and Stability, , , , 2000, </v>
      </c>
    </row>
    <row r="3453" customFormat="false" ht="12.75" hidden="false" customHeight="false" outlineLevel="0" collapsed="false">
      <c r="A3453" s="10" t="s">
        <v>10822</v>
      </c>
      <c r="B3453" s="10"/>
      <c r="C3453" s="10" t="s">
        <v>1686</v>
      </c>
      <c r="D3453" s="10" t="s">
        <v>10823</v>
      </c>
      <c r="E3453" s="10" t="s">
        <v>1688</v>
      </c>
      <c r="F3453" s="8"/>
      <c r="G3453" s="10" t="s">
        <v>103</v>
      </c>
      <c r="H3453" s="7" t="s">
        <v>510</v>
      </c>
      <c r="I3453" s="7" t="s">
        <v>1689</v>
      </c>
      <c r="J3453" s="8" t="s">
        <v>10824</v>
      </c>
      <c r="K3453" s="5" t="s">
        <v>871</v>
      </c>
      <c r="L3453" s="5" t="s">
        <v>872</v>
      </c>
      <c r="M3453" s="5" t="s">
        <v>6423</v>
      </c>
      <c r="N3453" s="5" t="s">
        <v>6424</v>
      </c>
      <c r="O3453" s="5"/>
      <c r="P3453" s="5"/>
      <c r="Q3453" s="9" t="s">
        <v>2342</v>
      </c>
      <c r="R3453" s="9" t="s">
        <v>2343</v>
      </c>
      <c r="S3453" s="10" t="s">
        <v>1691</v>
      </c>
      <c r="T3453" s="10" t="s">
        <v>1686</v>
      </c>
      <c r="U3453" s="10" t="s">
        <v>1692</v>
      </c>
      <c r="V3453" s="10"/>
      <c r="W3453" s="0" t="str">
        <f aca="false">CONCATENATE(A3453,", ",B3453,", ",D3453,", ",E3453,", ",F3453,", ",I3453,", ",H3453,", ",J3453)</f>
        <v>Lalli Laura Tedeschini, , Mathematics and Musics: A Mathematical Model for Bronze Musical Instruments, books@ocg.at, , 133, 1999, 325-333</v>
      </c>
    </row>
    <row r="3454" customFormat="false" ht="12.75" hidden="false" customHeight="false" outlineLevel="0" collapsed="false">
      <c r="A3454" s="20" t="s">
        <v>5482</v>
      </c>
      <c r="B3454" s="20"/>
      <c r="D3454" s="20" t="s">
        <v>10825</v>
      </c>
      <c r="E3454" s="20" t="s">
        <v>1184</v>
      </c>
      <c r="F3454" s="21" t="s">
        <v>1717</v>
      </c>
      <c r="H3454" s="22" t="s">
        <v>312</v>
      </c>
      <c r="I3454" s="22" t="s">
        <v>88</v>
      </c>
      <c r="J3454" s="21" t="s">
        <v>10826</v>
      </c>
      <c r="Q3454" s="0" t="s">
        <v>10657</v>
      </c>
      <c r="R3454" s="0" t="s">
        <v>38</v>
      </c>
      <c r="W3454" s="0" t="str">
        <f aca="false">CONCATENATE(A3454,", ",B3454,", ",D3454,", ",E3454,", ",F3454,", ",I3454,", ",H3454,", ",J3454)</f>
        <v>Lam, Y.W., , A comparison of three diffuse reflection modeling methods used in room acoustics computer models, JASA, 100, 4, 1996, 2181</v>
      </c>
    </row>
    <row r="3455" customFormat="false" ht="12.75" hidden="false" customHeight="false" outlineLevel="0" collapsed="false">
      <c r="A3455" s="20" t="s">
        <v>5482</v>
      </c>
      <c r="B3455" s="20"/>
      <c r="D3455" s="20" t="s">
        <v>10827</v>
      </c>
      <c r="E3455" s="20" t="s">
        <v>1427</v>
      </c>
      <c r="F3455" s="21" t="n">
        <v>60</v>
      </c>
      <c r="H3455" s="22" t="n">
        <v>2000</v>
      </c>
      <c r="I3455" s="22" t="n">
        <v>2</v>
      </c>
      <c r="J3455" s="21" t="n">
        <v>111</v>
      </c>
      <c r="Q3455" s="0" t="s">
        <v>10657</v>
      </c>
      <c r="R3455" s="0" t="s">
        <v>38</v>
      </c>
      <c r="W3455" s="0" t="str">
        <f aca="false">CONCATENATE(A3455,", ",B3455,", ",D3455,", ",E3455,", ",F3455,", ",I3455,", ",H3455,", ",J3455)</f>
        <v>Lam, Y.W., , Surface diffusion  , Applied Acoustics, 60, 2, 2000, 111</v>
      </c>
    </row>
    <row r="3456" customFormat="false" ht="12.75" hidden="false" customHeight="false" outlineLevel="0" collapsed="false">
      <c r="A3456" s="20" t="s">
        <v>5482</v>
      </c>
      <c r="B3456" s="20"/>
      <c r="D3456" s="20" t="s">
        <v>10828</v>
      </c>
      <c r="E3456" s="20" t="s">
        <v>1184</v>
      </c>
      <c r="F3456" s="21" t="s">
        <v>1717</v>
      </c>
      <c r="H3456" s="22" t="s">
        <v>312</v>
      </c>
      <c r="I3456" s="22" t="s">
        <v>88</v>
      </c>
      <c r="J3456" s="21" t="s">
        <v>10829</v>
      </c>
      <c r="Q3456" s="0" t="s">
        <v>10657</v>
      </c>
      <c r="R3456" s="0" t="s">
        <v>38</v>
      </c>
      <c r="W3456" s="0" t="str">
        <f aca="false">CONCATENATE(A3456,", ",B3456,", ",D3456,", ",E3456,", ",F3456,", ",I3456,", ",H3456,", ",J3456)</f>
        <v>Lam, Y.W., , The dependence of diffusion parameters in a room acoustics prediction model on auditorium sizes and shapes, JASA, 100, 4, 1996, 2193</v>
      </c>
    </row>
    <row r="3457" customFormat="false" ht="12.75" hidden="false" customHeight="false" outlineLevel="0" collapsed="false">
      <c r="A3457" s="10" t="s">
        <v>10830</v>
      </c>
      <c r="B3457" s="10"/>
      <c r="C3457" s="10" t="s">
        <v>428</v>
      </c>
      <c r="D3457" s="10" t="s">
        <v>10831</v>
      </c>
      <c r="E3457" s="10" t="s">
        <v>429</v>
      </c>
      <c r="F3457" s="8" t="s">
        <v>91</v>
      </c>
      <c r="G3457" s="10" t="s">
        <v>797</v>
      </c>
      <c r="H3457" s="7" t="s">
        <v>372</v>
      </c>
      <c r="I3457" s="7"/>
      <c r="J3457" s="8" t="s">
        <v>10832</v>
      </c>
      <c r="K3457" s="5" t="s">
        <v>179</v>
      </c>
      <c r="L3457" s="5" t="s">
        <v>180</v>
      </c>
      <c r="M3457" s="5" t="s">
        <v>467</v>
      </c>
      <c r="N3457" s="5" t="s">
        <v>468</v>
      </c>
      <c r="O3457" s="5" t="s">
        <v>684</v>
      </c>
      <c r="P3457" s="5" t="s">
        <v>685</v>
      </c>
      <c r="Q3457" s="9" t="s">
        <v>7891</v>
      </c>
      <c r="R3457" s="9" t="s">
        <v>7892</v>
      </c>
      <c r="S3457" s="10"/>
      <c r="T3457" s="10" t="s">
        <v>432</v>
      </c>
      <c r="U3457" s="10" t="s">
        <v>1632</v>
      </c>
      <c r="V3457" s="10"/>
      <c r="W3457" s="0" t="str">
        <f aca="false">CONCATENATE(A3457,", ",B3457,", ",D3457,", ",E3457,", ",F3457,", ",I3457,", ",H3457,", ",J3457)</f>
        <v>Lamancusa, John S, , Measuring the Physical Properties of Violin Bows, Proceedings of the International Symposium of Musical Acoustics [ISMA 1997], 1, , 1997, 137-142</v>
      </c>
    </row>
    <row r="3458" customFormat="false" ht="12.75" hidden="false" customHeight="false" outlineLevel="0" collapsed="false">
      <c r="A3458" s="10" t="s">
        <v>10833</v>
      </c>
      <c r="B3458" s="10" t="s">
        <v>5379</v>
      </c>
      <c r="C3458" s="10"/>
      <c r="D3458" s="10" t="s">
        <v>10834</v>
      </c>
      <c r="E3458" s="10" t="s">
        <v>928</v>
      </c>
      <c r="F3458" s="8"/>
      <c r="G3458" s="10" t="s">
        <v>51</v>
      </c>
      <c r="H3458" s="7" t="s">
        <v>343</v>
      </c>
      <c r="I3458" s="7"/>
      <c r="J3458" s="8" t="s">
        <v>10835</v>
      </c>
      <c r="K3458" s="5" t="s">
        <v>605</v>
      </c>
      <c r="L3458" s="5" t="s">
        <v>180</v>
      </c>
      <c r="M3458" s="5" t="s">
        <v>606</v>
      </c>
      <c r="N3458" s="5" t="s">
        <v>607</v>
      </c>
      <c r="O3458" s="5" t="s">
        <v>571</v>
      </c>
      <c r="P3458" s="5" t="s">
        <v>572</v>
      </c>
      <c r="Q3458" s="9" t="s">
        <v>1247</v>
      </c>
      <c r="R3458" s="9" t="s">
        <v>1248</v>
      </c>
      <c r="S3458" s="10"/>
      <c r="T3458" s="10" t="s">
        <v>232</v>
      </c>
      <c r="U3458" s="10" t="s">
        <v>931</v>
      </c>
      <c r="V3458" s="10"/>
      <c r="W3458" s="0" t="str">
        <f aca="false">CONCATENATE(A3458,", ",B3458,", ",D3458,", ",E3458,", ",F3458,", ",I3458,", ",H3458,", ",J3458)</f>
        <v>Lambourg, Christophe, Chaigne, A, Measurements and modeling of the admittance matrix at the bridge in guitars, Proceedings of the SMAC 93, , , 1994, 448-453</v>
      </c>
    </row>
    <row r="3459" customFormat="false" ht="12.75" hidden="false" customHeight="false" outlineLevel="0" collapsed="false">
      <c r="A3459" s="10" t="s">
        <v>10833</v>
      </c>
      <c r="B3459" s="10" t="s">
        <v>5379</v>
      </c>
      <c r="C3459" s="10" t="s">
        <v>791</v>
      </c>
      <c r="D3459" s="10" t="s">
        <v>10836</v>
      </c>
      <c r="E3459" s="10" t="s">
        <v>366</v>
      </c>
      <c r="F3459" s="8"/>
      <c r="G3459" s="10" t="s">
        <v>367</v>
      </c>
      <c r="H3459" s="7" t="s">
        <v>303</v>
      </c>
      <c r="I3459" s="7"/>
      <c r="J3459" s="8" t="s">
        <v>10837</v>
      </c>
      <c r="M3459" s="5"/>
      <c r="N3459" s="5"/>
      <c r="O3459" s="5"/>
      <c r="P3459" s="5"/>
      <c r="Q3459" s="9" t="s">
        <v>187</v>
      </c>
      <c r="R3459" s="9" t="s">
        <v>188</v>
      </c>
      <c r="S3459" s="10"/>
      <c r="T3459" s="10" t="s">
        <v>369</v>
      </c>
      <c r="U3459" s="10" t="s">
        <v>330</v>
      </c>
      <c r="V3459" s="10"/>
      <c r="W3459" s="0" t="str">
        <f aca="false">CONCATENATE(A3459,", ",B3459,", ",D3459,", ",E3459,", ",F3459,", ",I3459,", ",H3459,", ",J3459)</f>
        <v>Lambourg, Christophe, Chaigne, A, Time-Domain Simulation of Vibrating Plates: Preliminary Results, Proceedings of the International Symposium of Musical Acoustics [ISMA 1995], , , 1995, 358-365</v>
      </c>
    </row>
    <row r="3460" customFormat="false" ht="12.75" hidden="false" customHeight="false" outlineLevel="0" collapsed="false">
      <c r="A3460" s="10" t="s">
        <v>10833</v>
      </c>
      <c r="B3460" s="10" t="s">
        <v>10838</v>
      </c>
      <c r="C3460" s="10" t="s">
        <v>428</v>
      </c>
      <c r="D3460" s="10" t="s">
        <v>10839</v>
      </c>
      <c r="E3460" s="10" t="s">
        <v>429</v>
      </c>
      <c r="F3460" s="8" t="s">
        <v>91</v>
      </c>
      <c r="G3460" s="10" t="s">
        <v>797</v>
      </c>
      <c r="H3460" s="7" t="s">
        <v>372</v>
      </c>
      <c r="I3460" s="7"/>
      <c r="J3460" s="8" t="s">
        <v>9801</v>
      </c>
      <c r="M3460" s="5"/>
      <c r="N3460" s="5"/>
      <c r="O3460" s="5"/>
      <c r="P3460" s="5"/>
      <c r="Q3460" s="9" t="s">
        <v>519</v>
      </c>
      <c r="R3460" s="9" t="s">
        <v>520</v>
      </c>
      <c r="S3460" s="10"/>
      <c r="T3460" s="10" t="s">
        <v>432</v>
      </c>
      <c r="U3460" s="10" t="s">
        <v>1632</v>
      </c>
      <c r="V3460" s="10"/>
      <c r="W3460" s="0" t="str">
        <f aca="false">CONCATENATE(A3460,", ",B3460,", ",D3460,", ",E3460,", ",F3460,", ",I3460,", ",H3460,", ",J3460)</f>
        <v>Lambourg, Christophe, Huet, Mathieu, Chaigne, Antoine, Numerical Simulations of Stringed Instruments: Modeling of String-Plate and Plate-Cavity Coupling, Proceedings of the International Symposium of Musical Acoustics [ISMA 1997], 1, , 1997, 225-230</v>
      </c>
    </row>
    <row r="3461" customFormat="false" ht="12.75" hidden="false" customHeight="false" outlineLevel="0" collapsed="false">
      <c r="A3461" s="13" t="s">
        <v>10840</v>
      </c>
      <c r="B3461" s="13"/>
      <c r="C3461" s="13"/>
      <c r="D3461" s="13" t="s">
        <v>10841</v>
      </c>
      <c r="E3461" s="13" t="s">
        <v>5694</v>
      </c>
      <c r="F3461" s="23"/>
      <c r="G3461" s="13" t="s">
        <v>1850</v>
      </c>
      <c r="H3461" s="24" t="n">
        <v>1991</v>
      </c>
      <c r="I3461" s="25"/>
      <c r="J3461" s="26"/>
      <c r="K3461" s="27" t="s">
        <v>656</v>
      </c>
      <c r="L3461" s="27" t="s">
        <v>657</v>
      </c>
      <c r="M3461" s="13"/>
      <c r="N3461" s="13"/>
      <c r="O3461" s="13"/>
      <c r="P3461" s="13"/>
      <c r="Q3461" s="13" t="s">
        <v>1314</v>
      </c>
      <c r="R3461" s="13" t="s">
        <v>1315</v>
      </c>
      <c r="W3461" s="0" t="str">
        <f aca="false">CONCATENATE(A3461,", ",B3461,", ",D3461,", ",E3461,", ",F3461,", ",I3461,", ",H3461,", ",J3461)</f>
        <v>Lämke, S., , Berechnung der musikalischen Tonhöhe auf einem PC, Studienarbeit am Institut für Mechanik, Fakultät für Luft- und Raumfahrttechnik, UniBw München, , , 1991, </v>
      </c>
    </row>
    <row r="3462" customFormat="false" ht="12.75" hidden="false" customHeight="false" outlineLevel="0" collapsed="false">
      <c r="A3462" s="10" t="s">
        <v>10842</v>
      </c>
      <c r="B3462" s="10" t="s">
        <v>10843</v>
      </c>
      <c r="C3462" s="10" t="s">
        <v>375</v>
      </c>
      <c r="D3462" s="10" t="s">
        <v>10844</v>
      </c>
      <c r="E3462" s="10" t="s">
        <v>1524</v>
      </c>
      <c r="F3462" s="8"/>
      <c r="G3462" s="10" t="s">
        <v>377</v>
      </c>
      <c r="H3462" s="7" t="s">
        <v>343</v>
      </c>
      <c r="I3462" s="7"/>
      <c r="J3462" s="8" t="s">
        <v>10845</v>
      </c>
      <c r="M3462" s="5"/>
      <c r="N3462" s="5"/>
      <c r="O3462" s="5"/>
      <c r="P3462" s="5"/>
      <c r="Q3462" s="9" t="s">
        <v>1314</v>
      </c>
      <c r="R3462" s="9" t="s">
        <v>1315</v>
      </c>
      <c r="S3462" s="10"/>
      <c r="T3462" s="10"/>
      <c r="U3462" s="10" t="s">
        <v>379</v>
      </c>
      <c r="V3462" s="10"/>
      <c r="W3462" s="0" t="str">
        <f aca="false">CONCATENATE(A3462,", ",B3462,", ",D3462,", ",E3462,", ",F3462,", ",I3462,", ",H3462,", ",J3462)</f>
        <v>Lamont, A., Cross, I, Mental representations of musical pitch. A developmental study, Proceedings of the 3rd ICMPC, , , 1994, 131-132</v>
      </c>
    </row>
    <row r="3463" customFormat="false" ht="12.75" hidden="false" customHeight="false" outlineLevel="0" collapsed="false">
      <c r="A3463" s="10" t="s">
        <v>10846</v>
      </c>
      <c r="B3463" s="10"/>
      <c r="C3463" s="10" t="s">
        <v>1333</v>
      </c>
      <c r="D3463" s="10" t="s">
        <v>10847</v>
      </c>
      <c r="E3463" s="10" t="s">
        <v>1335</v>
      </c>
      <c r="F3463" s="8" t="s">
        <v>522</v>
      </c>
      <c r="G3463" s="10" t="s">
        <v>955</v>
      </c>
      <c r="H3463" s="7" t="s">
        <v>510</v>
      </c>
      <c r="I3463" s="7" t="s">
        <v>88</v>
      </c>
      <c r="J3463" s="8" t="s">
        <v>2910</v>
      </c>
      <c r="K3463" s="5" t="s">
        <v>179</v>
      </c>
      <c r="L3463" s="5" t="s">
        <v>180</v>
      </c>
      <c r="M3463" s="5"/>
      <c r="N3463" s="5"/>
      <c r="O3463" s="5" t="s">
        <v>2858</v>
      </c>
      <c r="P3463" s="5" t="s">
        <v>2859</v>
      </c>
      <c r="Q3463" s="9" t="s">
        <v>487</v>
      </c>
      <c r="R3463" s="9" t="s">
        <v>488</v>
      </c>
      <c r="S3463" s="10"/>
      <c r="T3463" s="10" t="s">
        <v>1600</v>
      </c>
      <c r="U3463" s="10" t="s">
        <v>2588</v>
      </c>
      <c r="V3463" s="10"/>
      <c r="W3463" s="0" t="str">
        <f aca="false">CONCATENATE(A3463,", ",B3463,", ",D3463,", ",E3463,", ",F3463,", ",I3463,", ",H3463,", ",J3463)</f>
        <v>Lamprecht Peter, , Falsche Hälse - Über Umbau, Rückbau und Nachbau alter Streichinstrumente, Das Orchester, 47, 4, 1999, 18-21</v>
      </c>
    </row>
    <row r="3464" customFormat="false" ht="12.75" hidden="false" customHeight="false" outlineLevel="0" collapsed="false">
      <c r="A3464" s="10" t="s">
        <v>10848</v>
      </c>
      <c r="B3464" s="10"/>
      <c r="C3464" s="10" t="s">
        <v>10849</v>
      </c>
      <c r="D3464" s="10" t="s">
        <v>10850</v>
      </c>
      <c r="E3464" s="10" t="s">
        <v>1335</v>
      </c>
      <c r="F3464" s="8" t="s">
        <v>1002</v>
      </c>
      <c r="G3464" s="10" t="s">
        <v>955</v>
      </c>
      <c r="H3464" s="7" t="s">
        <v>589</v>
      </c>
      <c r="I3464" s="7" t="s">
        <v>610</v>
      </c>
      <c r="J3464" s="8" t="s">
        <v>10851</v>
      </c>
      <c r="M3464" s="5" t="s">
        <v>1604</v>
      </c>
      <c r="N3464" s="5" t="s">
        <v>1605</v>
      </c>
      <c r="O3464" s="5"/>
      <c r="P3464" s="5"/>
      <c r="Q3464" s="9" t="s">
        <v>543</v>
      </c>
      <c r="R3464" s="9" t="s">
        <v>544</v>
      </c>
      <c r="S3464" s="10"/>
      <c r="T3464" s="10" t="s">
        <v>1600</v>
      </c>
      <c r="U3464" s="10" t="s">
        <v>2588</v>
      </c>
      <c r="V3464" s="10"/>
      <c r="W3464" s="0" t="str">
        <f aca="false">CONCATENATE(A3464,", ",B3464,", ",D3464,", ",E3464,", ",F3464,", ",I3464,", ",H3464,", ",J3464)</f>
        <v>Lamprecht, Peter, , IMMER WÄHRENDES FIEBER Zur Geschichte des Vibratos im Orchester , Das Orchester, 50, 11, 2002, 19 - 26</v>
      </c>
    </row>
    <row r="3465" customFormat="false" ht="12.75" hidden="false" customHeight="false" outlineLevel="0" collapsed="false">
      <c r="A3465" s="10" t="s">
        <v>10852</v>
      </c>
      <c r="B3465" s="10"/>
      <c r="C3465" s="10" t="s">
        <v>1150</v>
      </c>
      <c r="D3465" s="10" t="s">
        <v>10853</v>
      </c>
      <c r="E3465" s="10" t="s">
        <v>1152</v>
      </c>
      <c r="F3465" s="8"/>
      <c r="G3465" s="10" t="s">
        <v>1153</v>
      </c>
      <c r="H3465" s="7" t="s">
        <v>36</v>
      </c>
      <c r="I3465" s="7" t="s">
        <v>1543</v>
      </c>
      <c r="J3465" s="8" t="s">
        <v>10854</v>
      </c>
      <c r="M3465" s="5"/>
      <c r="N3465" s="5"/>
      <c r="O3465" s="5"/>
      <c r="P3465" s="5"/>
      <c r="Q3465" s="9"/>
      <c r="R3465" s="9"/>
      <c r="S3465" s="10"/>
      <c r="T3465" s="10"/>
      <c r="U3465" s="10"/>
      <c r="V3465" s="10"/>
      <c r="W3465" s="0" t="str">
        <f aca="false">CONCATENATE(A3465,", ",B3465,", ",D3465,", ",E3465,", ",F3465,", ",I3465,", ",H3465,", ",J3465)</f>
        <v>Landmann, Ortrun, , Zwei Anmerkungen -- nicht aus Dresdener Sicht, Studien zur Aufführungspraxis, , 37, 1989, 60-62</v>
      </c>
    </row>
    <row r="3466" customFormat="false" ht="12.75" hidden="false" customHeight="false" outlineLevel="0" collapsed="false">
      <c r="A3466" s="10" t="s">
        <v>10855</v>
      </c>
      <c r="B3466" s="10"/>
      <c r="C3466" s="10"/>
      <c r="D3466" s="10" t="s">
        <v>10856</v>
      </c>
      <c r="E3466" s="10" t="s">
        <v>10857</v>
      </c>
      <c r="F3466" s="8" t="s">
        <v>1154</v>
      </c>
      <c r="G3466" s="10"/>
      <c r="H3466" s="7" t="s">
        <v>96</v>
      </c>
      <c r="I3466" s="7" t="s">
        <v>183</v>
      </c>
      <c r="J3466" s="8" t="s">
        <v>10858</v>
      </c>
      <c r="M3466" s="5"/>
      <c r="N3466" s="5"/>
      <c r="O3466" s="5"/>
      <c r="P3466" s="5"/>
      <c r="Q3466" s="9" t="s">
        <v>1050</v>
      </c>
      <c r="R3466" s="9" t="s">
        <v>1051</v>
      </c>
      <c r="S3466" s="10"/>
      <c r="T3466" s="10"/>
      <c r="U3466" s="10"/>
      <c r="V3466" s="10"/>
      <c r="W3466" s="0" t="str">
        <f aca="false">CONCATENATE(A3466,", ",B3466,", ",D3466,", ",E3466,", ",F3466,", ",I3466,", ",H3466,", ",J3466)</f>
        <v>Lane, D., , Music Therapy: A Gift Beyond Measure, Oncol. Nurs. Forum., 19, 6, 1992, 863-867</v>
      </c>
    </row>
    <row r="3467" customFormat="false" ht="12.75" hidden="false" customHeight="false" outlineLevel="0" collapsed="false">
      <c r="A3467" s="10" t="s">
        <v>10859</v>
      </c>
      <c r="B3467" s="10" t="s">
        <v>10860</v>
      </c>
      <c r="C3467" s="10"/>
      <c r="D3467" s="10" t="s">
        <v>10861</v>
      </c>
      <c r="E3467" s="10" t="s">
        <v>10862</v>
      </c>
      <c r="F3467" s="8" t="s">
        <v>518</v>
      </c>
      <c r="G3467" s="10"/>
      <c r="H3467" s="7" t="s">
        <v>96</v>
      </c>
      <c r="I3467" s="7" t="s">
        <v>183</v>
      </c>
      <c r="J3467" s="8" t="s">
        <v>10863</v>
      </c>
      <c r="M3467" s="5"/>
      <c r="N3467" s="5"/>
      <c r="O3467" s="5"/>
      <c r="P3467" s="5"/>
      <c r="Q3467" s="9" t="s">
        <v>37</v>
      </c>
      <c r="R3467" s="9" t="s">
        <v>38</v>
      </c>
      <c r="S3467" s="10"/>
      <c r="T3467" s="10"/>
      <c r="U3467" s="10"/>
      <c r="V3467" s="10"/>
      <c r="W3467" s="0" t="str">
        <f aca="false">CONCATENATE(A3467,", ",B3467,", ",D3467,", ",E3467,", ",F3467,", ",I3467,", ",H3467,", ",J3467)</f>
        <v>Lane, M.Y., Shirzhetskii, K.a, Acoustical Characteristics of Classical Concert Halls in Russia, Soviet Phys. -- Acoust., 38, 6, 1992, 1052-1056</v>
      </c>
    </row>
    <row r="3468" customFormat="false" ht="12.75" hidden="false" customHeight="false" outlineLevel="0" collapsed="false">
      <c r="A3468" s="20" t="s">
        <v>10864</v>
      </c>
      <c r="B3468" s="20"/>
      <c r="D3468" s="20" t="s">
        <v>10865</v>
      </c>
      <c r="E3468" s="20" t="s">
        <v>10866</v>
      </c>
      <c r="F3468" s="21" t="s">
        <v>2</v>
      </c>
      <c r="H3468" s="22" t="n">
        <v>1999</v>
      </c>
      <c r="I3468" s="22"/>
      <c r="J3468" s="21" t="n">
        <v>77</v>
      </c>
      <c r="Q3468" s="0" t="s">
        <v>1118</v>
      </c>
      <c r="R3468" s="0" t="s">
        <v>2546</v>
      </c>
      <c r="W3468" s="0" t="str">
        <f aca="false">CONCATENATE(A3468,", ",B3468,", ",D3468,", ",E3468,", ",F3468,", ",I3468,", ",H3468,", ",J3468)</f>
        <v>Lanfranchi, M., , Dévelopment de résonateurs pour réguler la réverbération aux basses fréquences et améliorer le timbre des instruments, Congresso di fisica, matematica, musica,  , , 1999, 77</v>
      </c>
    </row>
    <row r="3469" customFormat="false" ht="12.75" hidden="false" customHeight="false" outlineLevel="0" collapsed="false">
      <c r="A3469" s="10" t="s">
        <v>10867</v>
      </c>
      <c r="B3469" s="10"/>
      <c r="C3469" s="10" t="s">
        <v>10868</v>
      </c>
      <c r="D3469" s="10" t="s">
        <v>10869</v>
      </c>
      <c r="E3469" s="10" t="s">
        <v>10870</v>
      </c>
      <c r="F3469" s="8" t="s">
        <v>79</v>
      </c>
      <c r="G3469" s="10" t="s">
        <v>10871</v>
      </c>
      <c r="H3469" s="7" t="s">
        <v>510</v>
      </c>
      <c r="I3469" s="7" t="s">
        <v>551</v>
      </c>
      <c r="J3469" s="8" t="s">
        <v>10872</v>
      </c>
      <c r="M3469" s="5"/>
      <c r="N3469" s="5"/>
      <c r="O3469" s="5"/>
      <c r="P3469" s="5"/>
      <c r="Q3469" s="9" t="s">
        <v>1118</v>
      </c>
      <c r="R3469" s="9" t="s">
        <v>1119</v>
      </c>
      <c r="S3469" s="10"/>
      <c r="T3469" s="10" t="s">
        <v>10873</v>
      </c>
      <c r="U3469" s="10" t="s">
        <v>490</v>
      </c>
      <c r="V3469" s="10"/>
      <c r="W3469" s="0" t="str">
        <f aca="false">CONCATENATE(A3469,", ",B3469,", ",D3469,", ",E3469,", ",F3469,", ",I3469,", ",H3469,", ",J3469)</f>
        <v>Lang Klaus, , Auf Wohlklangswellen durch der Töne Meer Temperaturen und Stimmungen zwischen dem 11. und 19. Jahrhundert, Beiträge zur Elektronischen Musik (BEM), 7, 10, 1999, 1-156</v>
      </c>
    </row>
    <row r="3470" customFormat="false" ht="12.75" hidden="false" customHeight="false" outlineLevel="0" collapsed="false">
      <c r="A3470" s="10" t="s">
        <v>10874</v>
      </c>
      <c r="B3470" s="10"/>
      <c r="C3470" s="10" t="s">
        <v>222</v>
      </c>
      <c r="D3470" s="10" t="s">
        <v>10875</v>
      </c>
      <c r="E3470" s="10" t="s">
        <v>3662</v>
      </c>
      <c r="F3470" s="8"/>
      <c r="G3470" s="10" t="s">
        <v>450</v>
      </c>
      <c r="H3470" s="7" t="s">
        <v>147</v>
      </c>
      <c r="I3470" s="7"/>
      <c r="J3470" s="8" t="s">
        <v>10876</v>
      </c>
      <c r="M3470" s="5"/>
      <c r="N3470" s="5"/>
      <c r="O3470" s="5"/>
      <c r="P3470" s="5"/>
      <c r="Q3470" s="9" t="s">
        <v>324</v>
      </c>
      <c r="R3470" s="9" t="s">
        <v>325</v>
      </c>
      <c r="S3470" s="10"/>
      <c r="T3470" s="10" t="s">
        <v>452</v>
      </c>
      <c r="U3470" s="10" t="s">
        <v>453</v>
      </c>
      <c r="V3470" s="10"/>
      <c r="W3470" s="0" t="str">
        <f aca="false">CONCATENATE(A3470,", ",B3470,", ",D3470,", ",E3470,", ",F3470,", ",I3470,", ",H3470,", ",J3470)</f>
        <v>Lang, Alfred, , Absolutes Gehör, Musikpsychologie. Ein Handbuch. 4: Psychologische Grundlagen (Begabung und Lernen), , , 1993, 558-565</v>
      </c>
    </row>
    <row r="3471" customFormat="false" ht="12.75" hidden="false" customHeight="false" outlineLevel="0" collapsed="false">
      <c r="A3471" s="10" t="s">
        <v>10877</v>
      </c>
      <c r="B3471" s="10"/>
      <c r="C3471" s="10"/>
      <c r="D3471" s="10" t="s">
        <v>10878</v>
      </c>
      <c r="E3471" s="10" t="s">
        <v>479</v>
      </c>
      <c r="F3471" s="8"/>
      <c r="G3471" s="10" t="s">
        <v>249</v>
      </c>
      <c r="H3471" s="7" t="s">
        <v>184</v>
      </c>
      <c r="I3471" s="7" t="s">
        <v>183</v>
      </c>
      <c r="J3471" s="8" t="s">
        <v>10879</v>
      </c>
      <c r="M3471" s="5" t="s">
        <v>10880</v>
      </c>
      <c r="N3471" s="5" t="s">
        <v>10881</v>
      </c>
      <c r="O3471" s="5"/>
      <c r="P3471" s="5"/>
      <c r="Q3471" s="9" t="s">
        <v>10882</v>
      </c>
      <c r="R3471" s="9" t="s">
        <v>10883</v>
      </c>
      <c r="S3471" s="10"/>
      <c r="T3471" s="10" t="s">
        <v>621</v>
      </c>
      <c r="U3471" s="10"/>
      <c r="V3471" s="10"/>
      <c r="W3471" s="0" t="str">
        <f aca="false">CONCATENATE(A3471,", ",B3471,", ",D3471,", ",E3471,", ",F3471,", ",I3471,", ",H3471,", ",J3471)</f>
        <v>Lange, Helmut K.H., , Das Metronom als Schwebungsmesser, Das Musikinstrument, , 6, 1976, 937-940</v>
      </c>
    </row>
    <row r="3472" customFormat="false" ht="12.75" hidden="false" customHeight="false" outlineLevel="0" collapsed="false">
      <c r="A3472" s="10" t="s">
        <v>10877</v>
      </c>
      <c r="B3472" s="10"/>
      <c r="C3472" s="10"/>
      <c r="D3472" s="10" t="s">
        <v>10884</v>
      </c>
      <c r="E3472" s="10" t="s">
        <v>855</v>
      </c>
      <c r="F3472" s="8"/>
      <c r="G3472" s="10" t="s">
        <v>249</v>
      </c>
      <c r="H3472" s="7" t="s">
        <v>920</v>
      </c>
      <c r="I3472" s="7" t="s">
        <v>217</v>
      </c>
      <c r="J3472" s="8" t="s">
        <v>10885</v>
      </c>
      <c r="K3472" s="5" t="s">
        <v>128</v>
      </c>
      <c r="L3472" s="5" t="s">
        <v>129</v>
      </c>
      <c r="M3472" s="5" t="s">
        <v>130</v>
      </c>
      <c r="N3472" s="5" t="s">
        <v>131</v>
      </c>
      <c r="O3472" s="5" t="s">
        <v>5327</v>
      </c>
      <c r="P3472" s="5" t="s">
        <v>1132</v>
      </c>
      <c r="Q3472" s="9"/>
      <c r="R3472" s="9"/>
      <c r="S3472" s="10"/>
      <c r="T3472" s="10" t="s">
        <v>621</v>
      </c>
      <c r="U3472" s="10"/>
      <c r="V3472" s="10"/>
      <c r="W3472" s="0" t="str">
        <f aca="false">CONCATENATE(A3472,", ",B3472,", ",D3472,", ",E3472,", ",F3472,", ",I3472,", ",H3472,", ",J3472)</f>
        <v>Lange, Helmut K.H., , Das Pedal, das Nachbarn freundlich stimmt, Das Musikinstrument und Phono, , 2, 1972, 302, 304, 306</v>
      </c>
    </row>
    <row r="3473" customFormat="false" ht="12.75" hidden="false" customHeight="false" outlineLevel="0" collapsed="false">
      <c r="A3473" s="13" t="s">
        <v>10886</v>
      </c>
      <c r="B3473" s="13"/>
      <c r="C3473" s="13"/>
      <c r="D3473" s="13" t="s">
        <v>10887</v>
      </c>
      <c r="E3473" s="13" t="s">
        <v>10888</v>
      </c>
      <c r="F3473" s="23"/>
      <c r="G3473" s="13" t="s">
        <v>1850</v>
      </c>
      <c r="H3473" s="24" t="n">
        <v>1999</v>
      </c>
      <c r="I3473" s="25"/>
      <c r="J3473" s="26"/>
      <c r="K3473" s="27" t="s">
        <v>871</v>
      </c>
      <c r="L3473" s="27" t="s">
        <v>872</v>
      </c>
      <c r="M3473" s="13" t="s">
        <v>2087</v>
      </c>
      <c r="N3473" s="13" t="s">
        <v>2088</v>
      </c>
      <c r="O3473" s="13"/>
      <c r="P3473" s="13"/>
      <c r="Q3473" s="13" t="s">
        <v>10889</v>
      </c>
      <c r="R3473" s="13" t="s">
        <v>1626</v>
      </c>
      <c r="W3473" s="0" t="str">
        <f aca="false">CONCATENATE(A3473,", ",B3473,", ",D3473,", ",E3473,", ",F3473,", ",I3473,", ",H3473,", ",J3473)</f>
        <v>Lange, R., , Modalanalyse an einer Glocke, Studienarbeit am Institut für Mechanik, Fakultät für Luft- und Raumfahrt­technik, UniBw München, , , 1999, </v>
      </c>
    </row>
    <row r="3474" customFormat="false" ht="12.75" hidden="false" customHeight="false" outlineLevel="0" collapsed="false">
      <c r="A3474" s="10" t="s">
        <v>10890</v>
      </c>
      <c r="B3474" s="10"/>
      <c r="C3474" s="10"/>
      <c r="D3474" s="10" t="s">
        <v>10891</v>
      </c>
      <c r="E3474" s="10" t="s">
        <v>940</v>
      </c>
      <c r="F3474" s="8" t="s">
        <v>1618</v>
      </c>
      <c r="G3474" s="10" t="s">
        <v>311</v>
      </c>
      <c r="H3474" s="7" t="s">
        <v>343</v>
      </c>
      <c r="I3474" s="7"/>
      <c r="J3474" s="8" t="s">
        <v>10892</v>
      </c>
      <c r="K3474" s="5" t="s">
        <v>179</v>
      </c>
      <c r="L3474" s="5" t="s">
        <v>180</v>
      </c>
      <c r="M3474" s="5" t="s">
        <v>467</v>
      </c>
      <c r="N3474" s="5" t="s">
        <v>468</v>
      </c>
      <c r="O3474" s="5"/>
      <c r="P3474" s="5"/>
      <c r="Q3474" s="9" t="s">
        <v>37</v>
      </c>
      <c r="R3474" s="9" t="s">
        <v>38</v>
      </c>
      <c r="S3474" s="10"/>
      <c r="T3474" s="10" t="s">
        <v>315</v>
      </c>
      <c r="U3474" s="10" t="s">
        <v>316</v>
      </c>
      <c r="V3474" s="10"/>
      <c r="W3474" s="0" t="str">
        <f aca="false">CONCATENATE(A3474,", ",B3474,", ",D3474,", ",E3474,", ",F3474,", ",I3474,", ",H3474,", ",J3474)</f>
        <v>Langhoff, Andreas, , Measurement of Acoustic Violin Spectra and their Interpretation using a 3D Representation, ACUSTICA, 80, , 1994, 505-515</v>
      </c>
    </row>
    <row r="3475" customFormat="false" ht="12.75" hidden="false" customHeight="false" outlineLevel="0" collapsed="false">
      <c r="A3475" s="10" t="s">
        <v>10890</v>
      </c>
      <c r="B3475" s="10"/>
      <c r="C3475" s="10"/>
      <c r="D3475" s="10" t="s">
        <v>10893</v>
      </c>
      <c r="E3475" s="10" t="s">
        <v>928</v>
      </c>
      <c r="F3475" s="8"/>
      <c r="G3475" s="10" t="s">
        <v>51</v>
      </c>
      <c r="H3475" s="7" t="s">
        <v>343</v>
      </c>
      <c r="I3475" s="7"/>
      <c r="J3475" s="8" t="s">
        <v>10894</v>
      </c>
      <c r="K3475" s="5" t="s">
        <v>179</v>
      </c>
      <c r="L3475" s="5" t="s">
        <v>180</v>
      </c>
      <c r="M3475" s="5" t="s">
        <v>467</v>
      </c>
      <c r="N3475" s="5" t="s">
        <v>468</v>
      </c>
      <c r="O3475" s="5"/>
      <c r="P3475" s="5"/>
      <c r="Q3475" s="9" t="s">
        <v>1625</v>
      </c>
      <c r="R3475" s="9" t="s">
        <v>1626</v>
      </c>
      <c r="S3475" s="10"/>
      <c r="T3475" s="10" t="s">
        <v>232</v>
      </c>
      <c r="U3475" s="10" t="s">
        <v>931</v>
      </c>
      <c r="V3475" s="10"/>
      <c r="W3475" s="0" t="str">
        <f aca="false">CONCATENATE(A3475,", ",B3475,", ",D3475,", ",E3475,", ",F3475,", ",I3475,", ",H3475,", ",J3475)</f>
        <v>Langhoff, Andreas, , Measurement and interpretation of acoustic violin spectra and their interpretation using a 3D representation, Proceedings of the SMAC 93, , , 1994, 392-396</v>
      </c>
    </row>
    <row r="3476" customFormat="false" ht="12.75" hidden="false" customHeight="false" outlineLevel="0" collapsed="false">
      <c r="A3476" s="10" t="s">
        <v>10890</v>
      </c>
      <c r="B3476" s="10"/>
      <c r="C3476" s="10" t="s">
        <v>791</v>
      </c>
      <c r="D3476" s="10" t="s">
        <v>10895</v>
      </c>
      <c r="E3476" s="10" t="s">
        <v>366</v>
      </c>
      <c r="F3476" s="8"/>
      <c r="G3476" s="10" t="s">
        <v>367</v>
      </c>
      <c r="H3476" s="7" t="s">
        <v>303</v>
      </c>
      <c r="I3476" s="7"/>
      <c r="J3476" s="8" t="s">
        <v>10896</v>
      </c>
      <c r="K3476" s="5" t="s">
        <v>179</v>
      </c>
      <c r="L3476" s="5" t="s">
        <v>180</v>
      </c>
      <c r="M3476" s="5"/>
      <c r="N3476" s="5"/>
      <c r="O3476" s="5"/>
      <c r="P3476" s="5"/>
      <c r="Q3476" s="9" t="s">
        <v>1625</v>
      </c>
      <c r="R3476" s="9" t="s">
        <v>1626</v>
      </c>
      <c r="S3476" s="10"/>
      <c r="T3476" s="10" t="s">
        <v>369</v>
      </c>
      <c r="U3476" s="10" t="s">
        <v>330</v>
      </c>
      <c r="V3476" s="10"/>
      <c r="W3476" s="0" t="str">
        <f aca="false">CONCATENATE(A3476,", ",B3476,", ",D3476,", ",E3476,", ",F3476,", ",I3476,", ",H3476,", ",J3476)</f>
        <v>Langhoff, Andreas, , Modal Analysis of Violin, Viola, and Cello Compared to the Acoustical Spectrum, Proceedings of the International Symposium of Musical Acoustics [ISMA 1995], , , 1995, 285-290</v>
      </c>
    </row>
    <row r="3477" customFormat="false" ht="12.75" hidden="false" customHeight="false" outlineLevel="0" collapsed="false">
      <c r="A3477" s="10" t="s">
        <v>10890</v>
      </c>
      <c r="B3477" s="10" t="s">
        <v>10897</v>
      </c>
      <c r="C3477" s="10" t="s">
        <v>791</v>
      </c>
      <c r="D3477" s="10" t="s">
        <v>4510</v>
      </c>
      <c r="E3477" s="10" t="s">
        <v>366</v>
      </c>
      <c r="F3477" s="8"/>
      <c r="G3477" s="10" t="s">
        <v>367</v>
      </c>
      <c r="H3477" s="7" t="s">
        <v>303</v>
      </c>
      <c r="I3477" s="7"/>
      <c r="J3477" s="8" t="s">
        <v>10898</v>
      </c>
      <c r="K3477" s="5" t="s">
        <v>179</v>
      </c>
      <c r="L3477" s="5" t="s">
        <v>180</v>
      </c>
      <c r="M3477" s="5" t="s">
        <v>467</v>
      </c>
      <c r="N3477" s="5" t="s">
        <v>468</v>
      </c>
      <c r="O3477" s="5"/>
      <c r="P3477" s="5"/>
      <c r="Q3477" s="9" t="s">
        <v>1376</v>
      </c>
      <c r="R3477" s="9" t="s">
        <v>1377</v>
      </c>
      <c r="S3477" s="10"/>
      <c r="T3477" s="10" t="s">
        <v>369</v>
      </c>
      <c r="U3477" s="10" t="s">
        <v>330</v>
      </c>
      <c r="V3477" s="10"/>
      <c r="W3477" s="0" t="str">
        <f aca="false">CONCATENATE(A3477,", ",B3477,", ",D3477,", ",E3477,", ",F3477,", ",I3477,", ",H3477,", ",J3477)</f>
        <v>Langhoff, Andreas, Farina, A, Tronchin, L, Comparison of Violin Impulse Responses by Listening to Convoluted Signals, Proceedings of the International Symposium of Musical Acoustics [ISMA 1995], , , 1995, 273-284</v>
      </c>
    </row>
    <row r="3478" customFormat="false" ht="12.75" hidden="false" customHeight="false" outlineLevel="0" collapsed="false">
      <c r="A3478" s="10" t="s">
        <v>10890</v>
      </c>
      <c r="B3478" s="10" t="s">
        <v>10899</v>
      </c>
      <c r="C3478" s="10"/>
      <c r="D3478" s="10" t="s">
        <v>10900</v>
      </c>
      <c r="E3478" s="10" t="s">
        <v>681</v>
      </c>
      <c r="F3478" s="8" t="s">
        <v>217</v>
      </c>
      <c r="G3478" s="10" t="s">
        <v>150</v>
      </c>
      <c r="H3478" s="7" t="s">
        <v>343</v>
      </c>
      <c r="I3478" s="7" t="s">
        <v>4700</v>
      </c>
      <c r="J3478" s="8" t="s">
        <v>9368</v>
      </c>
      <c r="K3478" s="5" t="s">
        <v>179</v>
      </c>
      <c r="L3478" s="5" t="s">
        <v>180</v>
      </c>
      <c r="M3478" s="5" t="s">
        <v>467</v>
      </c>
      <c r="N3478" s="5" t="s">
        <v>468</v>
      </c>
      <c r="O3478" s="5"/>
      <c r="P3478" s="5"/>
      <c r="Q3478" s="9" t="s">
        <v>923</v>
      </c>
      <c r="R3478" s="9" t="s">
        <v>924</v>
      </c>
      <c r="S3478" s="10"/>
      <c r="T3478" s="10" t="s">
        <v>152</v>
      </c>
      <c r="U3478" s="10" t="s">
        <v>686</v>
      </c>
      <c r="V3478" s="10"/>
      <c r="W3478" s="0" t="str">
        <f aca="false">CONCATENATE(A3478,", ",B3478,", ",D3478,", ",E3478,", ",F3478,", ",I3478,", ",H3478,", ",J3478)</f>
        <v>Langhoff, Andreas, Facchini, Mauro, Zanetta, Paolo, Static deformation measurements on violins by optical TV-holography, Journal of the Catgut Acoustical Society, 2, 6 (II), 1994, 15-19</v>
      </c>
    </row>
    <row r="3479" customFormat="false" ht="12.75" hidden="false" customHeight="false" outlineLevel="0" collapsed="false">
      <c r="A3479" s="10" t="s">
        <v>10901</v>
      </c>
      <c r="B3479" s="10" t="s">
        <v>10902</v>
      </c>
      <c r="C3479" s="10" t="s">
        <v>454</v>
      </c>
      <c r="D3479" s="10" t="s">
        <v>10903</v>
      </c>
      <c r="E3479" s="10" t="s">
        <v>2993</v>
      </c>
      <c r="F3479" s="8"/>
      <c r="G3479" s="10" t="s">
        <v>302</v>
      </c>
      <c r="H3479" s="7" t="s">
        <v>372</v>
      </c>
      <c r="I3479" s="7"/>
      <c r="J3479" s="8" t="s">
        <v>10904</v>
      </c>
      <c r="M3479" s="5"/>
      <c r="N3479" s="5"/>
      <c r="O3479" s="5"/>
      <c r="P3479" s="5"/>
      <c r="Q3479" s="9" t="s">
        <v>673</v>
      </c>
      <c r="R3479" s="9" t="s">
        <v>674</v>
      </c>
      <c r="S3479" s="10"/>
      <c r="T3479" s="10" t="s">
        <v>305</v>
      </c>
      <c r="U3479" s="10" t="s">
        <v>457</v>
      </c>
      <c r="V3479" s="10"/>
      <c r="W3479" s="0" t="str">
        <f aca="false">CONCATENATE(A3479,", ",B3479,", ",D3479,", ",E3479,", ",F3479,", ",I3479,", ",H3479,", ",J3479)</f>
        <v>Langner, Gerald, Bleeck, S, Ein neuronales Modell zur Erklärung des absoluten und relativen Gehörs, Fortschritte der Akustik - DAGA 97, , , 1997, 373-374</v>
      </c>
    </row>
    <row r="3480" customFormat="false" ht="12.75" hidden="false" customHeight="false" outlineLevel="0" collapsed="false">
      <c r="A3480" s="10" t="s">
        <v>10901</v>
      </c>
      <c r="B3480" s="10"/>
      <c r="C3480" s="10" t="s">
        <v>321</v>
      </c>
      <c r="D3480" s="10" t="s">
        <v>10905</v>
      </c>
      <c r="E3480" s="10" t="s">
        <v>1510</v>
      </c>
      <c r="F3480" s="8"/>
      <c r="G3480" s="10" t="s">
        <v>42</v>
      </c>
      <c r="H3480" s="7" t="s">
        <v>303</v>
      </c>
      <c r="I3480" s="7"/>
      <c r="J3480" s="8" t="s">
        <v>6291</v>
      </c>
      <c r="M3480" s="5"/>
      <c r="N3480" s="5"/>
      <c r="O3480" s="5"/>
      <c r="P3480" s="5"/>
      <c r="Q3480" s="9" t="s">
        <v>399</v>
      </c>
      <c r="R3480" s="9" t="s">
        <v>400</v>
      </c>
      <c r="S3480" s="10"/>
      <c r="T3480" s="10" t="s">
        <v>326</v>
      </c>
      <c r="U3480" s="10" t="s">
        <v>330</v>
      </c>
      <c r="V3480" s="10"/>
      <c r="W3480" s="0" t="str">
        <f aca="false">CONCATENATE(A3480,", ",B3480,", ",D3480,", ",E3480,", ",F3480,", ",I3480,", ",H3480,", ",J3480)</f>
        <v>Langner, Gerald, , The temporal and the spatioal representations of periodicity pitch in the auditory system, In: Speech -- Music -- Hearing, Proceedings of the 32nd Czech Conference on Acoustics, Prag 1995, , , 1995, 17-24</v>
      </c>
    </row>
    <row r="3481" customFormat="false" ht="12.75" hidden="false" customHeight="false" outlineLevel="0" collapsed="false">
      <c r="A3481" s="10" t="s">
        <v>10906</v>
      </c>
      <c r="B3481" s="10"/>
      <c r="C3481" s="10"/>
      <c r="D3481" s="10" t="s">
        <v>10907</v>
      </c>
      <c r="E3481" s="10"/>
      <c r="F3481" s="8"/>
      <c r="G3481" s="10" t="s">
        <v>1712</v>
      </c>
      <c r="H3481" s="7" t="s">
        <v>580</v>
      </c>
      <c r="I3481" s="7"/>
      <c r="J3481" s="8" t="s">
        <v>10908</v>
      </c>
      <c r="M3481" s="5"/>
      <c r="N3481" s="5"/>
      <c r="O3481" s="5"/>
      <c r="P3481" s="5"/>
      <c r="Q3481" s="9" t="s">
        <v>2363</v>
      </c>
      <c r="R3481" s="9" t="s">
        <v>2364</v>
      </c>
      <c r="S3481" s="10" t="s">
        <v>7372</v>
      </c>
      <c r="T3481" s="10" t="s">
        <v>10909</v>
      </c>
      <c r="U3481" s="10"/>
      <c r="V3481" s="10"/>
      <c r="W3481" s="0" t="str">
        <f aca="false">CONCATENATE(A3481,", ",B3481,", ",D3481,", ",E3481,", ",F3481,", ",I3481,", ",H3481,", ",J3481)</f>
        <v>Langner, Jörg, , Was kennzeichnet die Interpretation eines guten Musikers?  Die integrierte Analyse von Tempo- und Lautstärkegestaltung und ihre musikpädagogischen Anwendungsperspektiven., , , , 2001, 1 - 10</v>
      </c>
    </row>
    <row r="3482" customFormat="false" ht="12.75" hidden="false" customHeight="false" outlineLevel="0" collapsed="false">
      <c r="A3482" s="10" t="s">
        <v>10906</v>
      </c>
      <c r="B3482" s="10" t="s">
        <v>10910</v>
      </c>
      <c r="C3482" s="10"/>
      <c r="D3482" s="10" t="s">
        <v>10911</v>
      </c>
      <c r="E3482" s="10"/>
      <c r="F3482" s="8"/>
      <c r="G3482" s="10"/>
      <c r="H3482" s="7" t="s">
        <v>589</v>
      </c>
      <c r="I3482" s="7"/>
      <c r="J3482" s="8" t="s">
        <v>10912</v>
      </c>
      <c r="M3482" s="5"/>
      <c r="N3482" s="5"/>
      <c r="O3482" s="5"/>
      <c r="P3482" s="5"/>
      <c r="Q3482" s="9" t="s">
        <v>2363</v>
      </c>
      <c r="R3482" s="9" t="s">
        <v>2364</v>
      </c>
      <c r="S3482" s="10" t="s">
        <v>7372</v>
      </c>
      <c r="T3482" s="10" t="s">
        <v>10913</v>
      </c>
      <c r="U3482" s="10"/>
      <c r="V3482" s="10"/>
      <c r="W3482" s="0" t="str">
        <f aca="false">CONCATENATE(A3482,", ",B3482,", ",D3482,", ",E3482,", ",F3482,", ",I3482,", ",H3482,", ",J3482)</f>
        <v>Langner, Jörg, Goebl Werner , Representing expressive performance in tempo-loudness space, , , , 2002, 1 - 4</v>
      </c>
    </row>
    <row r="3483" customFormat="false" ht="12.75" hidden="false" customHeight="false" outlineLevel="0" collapsed="false">
      <c r="A3483" s="10" t="s">
        <v>10906</v>
      </c>
      <c r="B3483" s="10"/>
      <c r="C3483" s="10" t="s">
        <v>384</v>
      </c>
      <c r="D3483" s="10" t="s">
        <v>10914</v>
      </c>
      <c r="E3483" s="10" t="s">
        <v>1481</v>
      </c>
      <c r="F3483" s="8"/>
      <c r="G3483" s="10" t="s">
        <v>386</v>
      </c>
      <c r="H3483" s="7" t="s">
        <v>372</v>
      </c>
      <c r="I3483" s="7"/>
      <c r="J3483" s="8" t="s">
        <v>10915</v>
      </c>
      <c r="M3483" s="5"/>
      <c r="N3483" s="5"/>
      <c r="O3483" s="5"/>
      <c r="P3483" s="5"/>
      <c r="Q3483" s="9" t="s">
        <v>690</v>
      </c>
      <c r="R3483" s="9" t="s">
        <v>691</v>
      </c>
      <c r="S3483" s="10"/>
      <c r="T3483" s="10" t="s">
        <v>388</v>
      </c>
      <c r="U3483" s="10" t="s">
        <v>389</v>
      </c>
      <c r="V3483" s="10"/>
      <c r="W3483" s="0" t="str">
        <f aca="false">CONCATENATE(A3483,", ",B3483,", ",D3483,", ",E3483,", ",F3483,", ",I3483,", ",H3483,", ",J3483)</f>
        <v>Langner, Jörg, , Multidimensional dynamic shaping, Proceedings of the 3rd ESCOM Conference, , , 1997, 713-718</v>
      </c>
    </row>
    <row r="3484" customFormat="false" ht="12.75" hidden="false" customHeight="false" outlineLevel="0" collapsed="false">
      <c r="A3484" s="10" t="s">
        <v>10916</v>
      </c>
      <c r="B3484" s="10"/>
      <c r="C3484" s="10" t="s">
        <v>1029</v>
      </c>
      <c r="D3484" s="10" t="s">
        <v>10917</v>
      </c>
      <c r="E3484" s="10" t="s">
        <v>1031</v>
      </c>
      <c r="F3484" s="8" t="s">
        <v>127</v>
      </c>
      <c r="G3484" s="10" t="s">
        <v>1032</v>
      </c>
      <c r="H3484" s="7" t="s">
        <v>510</v>
      </c>
      <c r="I3484" s="7" t="s">
        <v>410</v>
      </c>
      <c r="J3484" s="8" t="s">
        <v>10918</v>
      </c>
      <c r="K3484" s="5" t="s">
        <v>483</v>
      </c>
      <c r="L3484" s="5" t="s">
        <v>484</v>
      </c>
      <c r="M3484" s="5" t="s">
        <v>485</v>
      </c>
      <c r="N3484" s="5" t="s">
        <v>486</v>
      </c>
      <c r="O3484" s="5"/>
      <c r="P3484" s="5"/>
      <c r="Q3484" s="9" t="s">
        <v>543</v>
      </c>
      <c r="R3484" s="9" t="s">
        <v>544</v>
      </c>
      <c r="S3484" s="10" t="s">
        <v>1034</v>
      </c>
      <c r="T3484" s="10"/>
      <c r="U3484" s="10" t="s">
        <v>602</v>
      </c>
      <c r="V3484" s="10"/>
      <c r="W3484" s="0" t="str">
        <f aca="false">CONCATENATE(A3484,", ",B3484,", ",D3484,", ",E3484,", ",F3484,", ",I3484,", ",H3484,", ",J3484)</f>
        <v>Lapie, Raymond, , Die Posaune im Spiegel der Orchestrationslehrwerke (Frankreich, 1700 - 1914) - 1. Teil, BRASS BULLETIN, 105, I, 1999, 122-129</v>
      </c>
    </row>
    <row r="3485" customFormat="false" ht="12.75" hidden="false" customHeight="false" outlineLevel="0" collapsed="false">
      <c r="A3485" s="10" t="s">
        <v>10916</v>
      </c>
      <c r="B3485" s="10"/>
      <c r="C3485" s="10" t="s">
        <v>1029</v>
      </c>
      <c r="D3485" s="10" t="s">
        <v>10919</v>
      </c>
      <c r="E3485" s="10" t="s">
        <v>1031</v>
      </c>
      <c r="F3485" s="8" t="s">
        <v>242</v>
      </c>
      <c r="G3485" s="10" t="s">
        <v>1032</v>
      </c>
      <c r="H3485" s="7" t="s">
        <v>510</v>
      </c>
      <c r="I3485" s="7" t="s">
        <v>160</v>
      </c>
      <c r="J3485" s="8" t="s">
        <v>10920</v>
      </c>
      <c r="K3485" s="5" t="s">
        <v>483</v>
      </c>
      <c r="L3485" s="5" t="s">
        <v>484</v>
      </c>
      <c r="M3485" s="5" t="s">
        <v>485</v>
      </c>
      <c r="N3485" s="5" t="s">
        <v>486</v>
      </c>
      <c r="O3485" s="5"/>
      <c r="P3485" s="5"/>
      <c r="Q3485" s="9" t="s">
        <v>68</v>
      </c>
      <c r="R3485" s="9" t="s">
        <v>69</v>
      </c>
      <c r="S3485" s="10" t="s">
        <v>1034</v>
      </c>
      <c r="T3485" s="10"/>
      <c r="U3485" s="10" t="s">
        <v>1035</v>
      </c>
      <c r="V3485" s="10"/>
      <c r="W3485" s="0" t="str">
        <f aca="false">CONCATENATE(A3485,", ",B3485,", ",D3485,", ",E3485,", ",F3485,", ",I3485,", ",H3485,", ",J3485)</f>
        <v>Lapie, Raymond, , Die Posaune im Spiegel der Orchestrationslehrwerke (Frankreich, 1700-1914), BRASS BULLETIN, 107, 3, 1999, 84-93</v>
      </c>
    </row>
    <row r="3486" customFormat="false" ht="12.75" hidden="false" customHeight="false" outlineLevel="0" collapsed="false">
      <c r="A3486" s="10" t="s">
        <v>10921</v>
      </c>
      <c r="B3486" s="10" t="s">
        <v>10922</v>
      </c>
      <c r="C3486" s="10" t="s">
        <v>791</v>
      </c>
      <c r="D3486" s="10" t="s">
        <v>10923</v>
      </c>
      <c r="E3486" s="10" t="s">
        <v>366</v>
      </c>
      <c r="F3486" s="8"/>
      <c r="G3486" s="10" t="s">
        <v>367</v>
      </c>
      <c r="H3486" s="7" t="s">
        <v>303</v>
      </c>
      <c r="I3486" s="7"/>
      <c r="J3486" s="8" t="s">
        <v>10924</v>
      </c>
      <c r="K3486" s="5" t="s">
        <v>605</v>
      </c>
      <c r="L3486" s="5" t="s">
        <v>180</v>
      </c>
      <c r="M3486" s="5" t="s">
        <v>606</v>
      </c>
      <c r="N3486" s="5" t="s">
        <v>607</v>
      </c>
      <c r="O3486" s="5"/>
      <c r="P3486" s="5"/>
      <c r="Q3486" s="9" t="s">
        <v>1625</v>
      </c>
      <c r="R3486" s="9" t="s">
        <v>1626</v>
      </c>
      <c r="S3486" s="10"/>
      <c r="T3486" s="10" t="s">
        <v>369</v>
      </c>
      <c r="U3486" s="10" t="s">
        <v>330</v>
      </c>
      <c r="V3486" s="10"/>
      <c r="W3486" s="0" t="str">
        <f aca="false">CONCATENATE(A3486,", ",B3486,", ",D3486,", ",E3486,", ",F3486,", ",I3486,", ",H3486,", ",J3486)</f>
        <v>Laplane, J., Minsen, E, Charron, S, Different Configurations of the Same Concert Guitar Characterized by Means of Modal Analysis and Noise Transfer, Proceedings of the International Symposium of Musical Acoustics [ISMA 1995], , , 1995, 551-557</v>
      </c>
    </row>
    <row r="3487" customFormat="false" ht="12.75" hidden="false" customHeight="false" outlineLevel="0" collapsed="false">
      <c r="A3487" s="10" t="s">
        <v>10925</v>
      </c>
      <c r="B3487" s="10"/>
      <c r="C3487" s="10"/>
      <c r="D3487" s="10" t="s">
        <v>10926</v>
      </c>
      <c r="E3487" s="10" t="s">
        <v>10927</v>
      </c>
      <c r="F3487" s="8" t="s">
        <v>1192</v>
      </c>
      <c r="G3487" s="10"/>
      <c r="H3487" s="7" t="s">
        <v>147</v>
      </c>
      <c r="I3487" s="7" t="s">
        <v>217</v>
      </c>
      <c r="J3487" s="8" t="s">
        <v>1909</v>
      </c>
      <c r="M3487" s="5"/>
      <c r="N3487" s="5"/>
      <c r="O3487" s="5"/>
      <c r="P3487" s="5"/>
      <c r="Q3487" s="9" t="s">
        <v>690</v>
      </c>
      <c r="R3487" s="9" t="s">
        <v>691</v>
      </c>
      <c r="S3487" s="10"/>
      <c r="T3487" s="10"/>
      <c r="U3487" s="10"/>
      <c r="V3487" s="10"/>
      <c r="W3487" s="0" t="str">
        <f aca="false">CONCATENATE(A3487,", ",B3487,", ",D3487,", ",E3487,", ",F3487,", ",I3487,", ",H3487,", ",J3487)</f>
        <v>Large, Edward W., , Dynamic Programming for the Analysis of Serial Behaviors, Behavior Res. Methods, Instr., Comput., 25, 2, 1993, 238-241</v>
      </c>
    </row>
    <row r="3488" customFormat="false" ht="12.75" hidden="false" customHeight="false" outlineLevel="0" collapsed="false">
      <c r="A3488" s="10" t="s">
        <v>10925</v>
      </c>
      <c r="B3488" s="10"/>
      <c r="C3488" s="10" t="s">
        <v>380</v>
      </c>
      <c r="D3488" s="10" t="s">
        <v>10928</v>
      </c>
      <c r="E3488" s="10" t="s">
        <v>698</v>
      </c>
      <c r="F3488" s="8"/>
      <c r="G3488" s="10" t="s">
        <v>382</v>
      </c>
      <c r="H3488" s="7" t="s">
        <v>303</v>
      </c>
      <c r="I3488" s="7"/>
      <c r="J3488" s="8" t="s">
        <v>611</v>
      </c>
      <c r="M3488" s="5"/>
      <c r="N3488" s="5"/>
      <c r="O3488" s="5"/>
      <c r="P3488" s="5"/>
      <c r="Q3488" s="9" t="s">
        <v>690</v>
      </c>
      <c r="R3488" s="9" t="s">
        <v>691</v>
      </c>
      <c r="S3488" s="10"/>
      <c r="T3488" s="10" t="s">
        <v>383</v>
      </c>
      <c r="U3488" s="10"/>
      <c r="V3488" s="10"/>
      <c r="W3488" s="0" t="str">
        <f aca="false">CONCATENATE(A3488,", ",B3488,", ",D3488,", ",E3488,", ",F3488,", ",I3488,", ",H3488,", ",J3488)</f>
        <v>Large, Edward W., , The Dynamics of Beat Perception in Musical Performance, Program and Abstracts of the 1995 SMPC, , , 1995, 44</v>
      </c>
    </row>
    <row r="3489" customFormat="false" ht="12.75" hidden="false" customHeight="false" outlineLevel="0" collapsed="false">
      <c r="A3489" s="10" t="s">
        <v>10925</v>
      </c>
      <c r="B3489" s="10" t="s">
        <v>10929</v>
      </c>
      <c r="C3489" s="10" t="s">
        <v>395</v>
      </c>
      <c r="D3489" s="10" t="s">
        <v>10930</v>
      </c>
      <c r="E3489" s="10" t="s">
        <v>1005</v>
      </c>
      <c r="F3489" s="8"/>
      <c r="G3489" s="10" t="s">
        <v>397</v>
      </c>
      <c r="H3489" s="7" t="s">
        <v>372</v>
      </c>
      <c r="I3489" s="7"/>
      <c r="J3489" s="8" t="s">
        <v>587</v>
      </c>
      <c r="M3489" s="5"/>
      <c r="N3489" s="5"/>
      <c r="O3489" s="5"/>
      <c r="P3489" s="5"/>
      <c r="Q3489" s="9" t="s">
        <v>399</v>
      </c>
      <c r="R3489" s="9" t="s">
        <v>400</v>
      </c>
      <c r="S3489" s="10"/>
      <c r="T3489" s="10" t="s">
        <v>401</v>
      </c>
      <c r="U3489" s="10"/>
      <c r="V3489" s="10"/>
      <c r="W3489" s="0" t="str">
        <f aca="false">CONCATENATE(A3489,", ",B3489,", ",D3489,", ",E3489,", ",F3489,", ",I3489,", ",H3489,", ",J3489)</f>
        <v>Large, Edward W., Palmer, Caroline, Modeling the Perception of Meter in Music Performance, Program and Abstracts of the 1997 SMPC, , , 1997, 17</v>
      </c>
    </row>
    <row r="3490" customFormat="false" ht="12.75" hidden="false" customHeight="false" outlineLevel="0" collapsed="false">
      <c r="A3490" s="10" t="s">
        <v>10931</v>
      </c>
      <c r="B3490" s="10" t="s">
        <v>10932</v>
      </c>
      <c r="C3490" s="10" t="s">
        <v>428</v>
      </c>
      <c r="D3490" s="10" t="s">
        <v>10933</v>
      </c>
      <c r="E3490" s="10" t="s">
        <v>429</v>
      </c>
      <c r="F3490" s="8" t="s">
        <v>91</v>
      </c>
      <c r="G3490" s="10" t="s">
        <v>797</v>
      </c>
      <c r="H3490" s="7" t="s">
        <v>372</v>
      </c>
      <c r="I3490" s="7"/>
      <c r="J3490" s="8" t="s">
        <v>10934</v>
      </c>
      <c r="K3490" s="5" t="s">
        <v>871</v>
      </c>
      <c r="L3490" s="5" t="s">
        <v>872</v>
      </c>
      <c r="M3490" s="5" t="s">
        <v>3191</v>
      </c>
      <c r="N3490" s="5" t="s">
        <v>3192</v>
      </c>
      <c r="O3490" s="5"/>
      <c r="P3490" s="5"/>
      <c r="Q3490" s="9" t="s">
        <v>1376</v>
      </c>
      <c r="R3490" s="9" t="s">
        <v>1377</v>
      </c>
      <c r="S3490" s="10"/>
      <c r="T3490" s="10" t="s">
        <v>432</v>
      </c>
      <c r="U3490" s="10" t="s">
        <v>1632</v>
      </c>
      <c r="V3490" s="10"/>
      <c r="W3490" s="0" t="str">
        <f aca="false">CONCATENATE(A3490,", ",B3490,", ",D3490,", ",E3490,", ",F3490,", ",I3490,", ",H3490,", ",J3490)</f>
        <v>Larkin, Barry J., Roberts, Ronald A, Measurement of Performance Responses Differences Using Straight and Bent Tube Marimba Resonators, Proceedings of the International Symposium of Musical Acoustics [ISMA 1997], 1, , 1997, 195-199</v>
      </c>
    </row>
    <row r="3491" customFormat="false" ht="12.75" hidden="false" customHeight="false" outlineLevel="0" collapsed="false">
      <c r="A3491" s="10" t="s">
        <v>10935</v>
      </c>
      <c r="B3491" s="10"/>
      <c r="C3491" s="10"/>
      <c r="D3491" s="10" t="s">
        <v>10936</v>
      </c>
      <c r="E3491" s="10" t="s">
        <v>479</v>
      </c>
      <c r="F3491" s="8"/>
      <c r="G3491" s="10" t="s">
        <v>249</v>
      </c>
      <c r="H3491" s="7" t="s">
        <v>303</v>
      </c>
      <c r="I3491" s="7" t="s">
        <v>536</v>
      </c>
      <c r="J3491" s="8" t="s">
        <v>2458</v>
      </c>
      <c r="K3491" s="5" t="s">
        <v>871</v>
      </c>
      <c r="L3491" s="5" t="s">
        <v>872</v>
      </c>
      <c r="M3491" s="5"/>
      <c r="N3491" s="5"/>
      <c r="O3491" s="5"/>
      <c r="P3491" s="5"/>
      <c r="Q3491" s="9" t="s">
        <v>243</v>
      </c>
      <c r="R3491" s="9" t="s">
        <v>244</v>
      </c>
      <c r="S3491" s="10"/>
      <c r="T3491" s="10" t="s">
        <v>251</v>
      </c>
      <c r="U3491" s="10" t="s">
        <v>490</v>
      </c>
      <c r="V3491" s="10"/>
      <c r="W3491" s="0" t="str">
        <f aca="false">CONCATENATE(A3491,", ",B3491,", ",D3491,", ",E3491,", ",F3491,", ",I3491,", ",H3491,", ",J3491)</f>
        <v>Larmann, Ralph, , Erstklassige Materialien garantieren hohe Qualität: Pearl-Schlagzeuge "Made in Taiwan", Das Musikinstrument, , 12, 1995, 30-33</v>
      </c>
    </row>
    <row r="3492" customFormat="false" ht="12.75" hidden="false" customHeight="false" outlineLevel="0" collapsed="false">
      <c r="A3492" s="10" t="s">
        <v>10937</v>
      </c>
      <c r="B3492" s="13"/>
      <c r="C3492" s="13"/>
      <c r="D3492" s="13" t="s">
        <v>10938</v>
      </c>
      <c r="E3492" s="13" t="s">
        <v>2208</v>
      </c>
      <c r="F3492" s="23"/>
      <c r="G3492" s="13"/>
      <c r="H3492" s="24" t="n">
        <v>1989</v>
      </c>
      <c r="I3492" s="25" t="s">
        <v>10939</v>
      </c>
      <c r="J3492" s="26"/>
      <c r="K3492" s="27" t="s">
        <v>871</v>
      </c>
      <c r="L3492" s="27" t="s">
        <v>872</v>
      </c>
      <c r="M3492" s="13"/>
      <c r="N3492" s="13"/>
      <c r="O3492" s="13"/>
      <c r="P3492" s="13"/>
      <c r="Q3492" s="13" t="s">
        <v>888</v>
      </c>
      <c r="R3492" s="13" t="s">
        <v>889</v>
      </c>
      <c r="W3492" s="0" t="str">
        <f aca="false">CONCATENATE(A3492,", ",B3492,", ",D3492,", ",E3492,", ",F3492,", ",I3492,", ",H3492,", ",J3492)</f>
        <v>Laroche, Jean, , On the Use of Prony´s Method for the Retrieval of Additive Synthesis Paramters for Percussive Sounds, IEEE ASSP Workshop on Applications of Signal Procession to Audio and Acoustics. New Paltz, NY, USA, 15-18 Oktober 1989, , Session 5, Paper 4, 1989, </v>
      </c>
    </row>
    <row r="3493" customFormat="false" ht="12.75" hidden="false" customHeight="false" outlineLevel="0" collapsed="false">
      <c r="A3493" s="10" t="s">
        <v>10937</v>
      </c>
      <c r="B3493" s="13" t="s">
        <v>10940</v>
      </c>
      <c r="C3493" s="13"/>
      <c r="D3493" s="13" t="s">
        <v>10941</v>
      </c>
      <c r="E3493" s="13" t="s">
        <v>5832</v>
      </c>
      <c r="F3493" s="23"/>
      <c r="G3493" s="13"/>
      <c r="H3493" s="24" t="n">
        <v>1993</v>
      </c>
      <c r="I3493" s="25" t="s">
        <v>10942</v>
      </c>
      <c r="J3493" s="26"/>
      <c r="K3493" s="27" t="s">
        <v>871</v>
      </c>
      <c r="L3493" s="27" t="s">
        <v>872</v>
      </c>
      <c r="M3493" s="13"/>
      <c r="N3493" s="13"/>
      <c r="O3493" s="13"/>
      <c r="P3493" s="13"/>
      <c r="Q3493" s="13" t="s">
        <v>9213</v>
      </c>
      <c r="R3493" s="13" t="s">
        <v>9214</v>
      </c>
      <c r="W3493" s="0" t="str">
        <f aca="false">CONCATENATE(A3493,", ",B3493,", ",D3493,", ",E3493,", ",F3493,", ",I3493,", ",H3493,", ",J3493)</f>
        <v>Laroche, Jean, Meillier, J.-L., A Simplified Source/Filter Model for Percussive Sounds, IEEE Workshop on Applications of Signal Processiong to Audio and Acoustics, , Session 8, Paper 5, 1993, </v>
      </c>
    </row>
    <row r="3494" customFormat="false" ht="12.75" hidden="false" customHeight="false" outlineLevel="0" collapsed="false">
      <c r="A3494" s="10" t="s">
        <v>10937</v>
      </c>
      <c r="B3494" s="10"/>
      <c r="C3494" s="10" t="s">
        <v>755</v>
      </c>
      <c r="D3494" s="10" t="s">
        <v>10943</v>
      </c>
      <c r="E3494" s="10" t="s">
        <v>757</v>
      </c>
      <c r="F3494" s="8" t="s">
        <v>436</v>
      </c>
      <c r="G3494" s="10" t="s">
        <v>758</v>
      </c>
      <c r="H3494" s="7" t="s">
        <v>343</v>
      </c>
      <c r="I3494" s="7" t="s">
        <v>174</v>
      </c>
      <c r="J3494" s="8" t="s">
        <v>2216</v>
      </c>
      <c r="M3494" s="5"/>
      <c r="N3494" s="5"/>
      <c r="O3494" s="5"/>
      <c r="P3494" s="5"/>
      <c r="Q3494" s="9" t="s">
        <v>1025</v>
      </c>
      <c r="R3494" s="9" t="s">
        <v>1026</v>
      </c>
      <c r="S3494" s="10" t="s">
        <v>760</v>
      </c>
      <c r="T3494" s="10"/>
      <c r="U3494" s="10" t="s">
        <v>761</v>
      </c>
      <c r="V3494" s="10"/>
      <c r="W3494" s="0" t="str">
        <f aca="false">CONCATENATE(A3494,", ",B3494,", ",D3494,", ",E3494,", ",F3494,", ",I3494,", ",H3494,", ",J3494)</f>
        <v>Laroche, Jean, , Musical signal spectrum analysis with the matrix pencil method, Journal of the Acoustical Society of America (JASA), 95, 5, 1994, 2936</v>
      </c>
    </row>
    <row r="3495" customFormat="false" ht="12.75" hidden="false" customHeight="false" outlineLevel="0" collapsed="false">
      <c r="A3495" s="10" t="s">
        <v>10937</v>
      </c>
      <c r="B3495" s="10"/>
      <c r="C3495" s="10" t="s">
        <v>755</v>
      </c>
      <c r="D3495" s="10" t="s">
        <v>10944</v>
      </c>
      <c r="E3495" s="10" t="s">
        <v>757</v>
      </c>
      <c r="F3495" s="8" t="s">
        <v>279</v>
      </c>
      <c r="G3495" s="10" t="s">
        <v>758</v>
      </c>
      <c r="H3495" s="7" t="s">
        <v>147</v>
      </c>
      <c r="I3495" s="7" t="s">
        <v>88</v>
      </c>
      <c r="J3495" s="8" t="s">
        <v>10945</v>
      </c>
      <c r="M3495" s="5"/>
      <c r="N3495" s="5"/>
      <c r="O3495" s="5"/>
      <c r="P3495" s="5"/>
      <c r="Q3495" s="9" t="s">
        <v>1025</v>
      </c>
      <c r="R3495" s="9" t="s">
        <v>1026</v>
      </c>
      <c r="S3495" s="10" t="s">
        <v>760</v>
      </c>
      <c r="T3495" s="10"/>
      <c r="U3495" s="10" t="s">
        <v>761</v>
      </c>
      <c r="V3495" s="10"/>
      <c r="W3495" s="0" t="str">
        <f aca="false">CONCATENATE(A3495,", ",B3495,", ",D3495,", ",E3495,", ",F3495,", ",I3495,", ",H3495,", ",J3495)</f>
        <v>Laroche, Jean, , The use of the matrix pencil method fo the spectrum analysis of musical signals, Journal of the Acoustical Society of America (JASA), 94, 4, 1993, 1958-1965</v>
      </c>
    </row>
    <row r="3496" customFormat="false" ht="12.75" hidden="false" customHeight="false" outlineLevel="0" collapsed="false">
      <c r="A3496" s="10" t="s">
        <v>10937</v>
      </c>
      <c r="B3496" s="10" t="s">
        <v>10946</v>
      </c>
      <c r="C3496" s="10" t="s">
        <v>444</v>
      </c>
      <c r="D3496" s="10" t="s">
        <v>10947</v>
      </c>
      <c r="E3496" s="10" t="s">
        <v>445</v>
      </c>
      <c r="F3496" s="8"/>
      <c r="G3496" s="10" t="s">
        <v>446</v>
      </c>
      <c r="H3496" s="7" t="s">
        <v>372</v>
      </c>
      <c r="I3496" s="7"/>
      <c r="J3496" s="8" t="s">
        <v>10948</v>
      </c>
      <c r="M3496" s="5"/>
      <c r="N3496" s="5"/>
      <c r="O3496" s="5"/>
      <c r="P3496" s="5"/>
      <c r="Q3496" s="9" t="s">
        <v>888</v>
      </c>
      <c r="R3496" s="9" t="s">
        <v>889</v>
      </c>
      <c r="S3496" s="10"/>
      <c r="T3496" s="10" t="s">
        <v>448</v>
      </c>
      <c r="U3496" s="10" t="s">
        <v>330</v>
      </c>
      <c r="V3496" s="10"/>
      <c r="W3496" s="0" t="str">
        <f aca="false">CONCATENATE(A3496,", ",B3496,", ",D3496,", ",E3496,", ",F3496,", ",I3496,", ",H3496,", ",J3496)</f>
        <v>Laroche, Jean, Dolson, Mark, About this Phasiness Business, Proceedings International Computer Music Conference [ICMC 1997], , , 1997, 55-58</v>
      </c>
    </row>
    <row r="3497" customFormat="false" ht="12.75" hidden="false" customHeight="false" outlineLevel="0" collapsed="false">
      <c r="A3497" s="10" t="s">
        <v>10949</v>
      </c>
      <c r="B3497" s="10"/>
      <c r="C3497" s="10" t="s">
        <v>702</v>
      </c>
      <c r="D3497" s="10" t="s">
        <v>10950</v>
      </c>
      <c r="E3497" s="10" t="s">
        <v>704</v>
      </c>
      <c r="F3497" s="8"/>
      <c r="G3497" s="10" t="s">
        <v>705</v>
      </c>
      <c r="H3497" s="7" t="s">
        <v>312</v>
      </c>
      <c r="I3497" s="7"/>
      <c r="J3497" s="8" t="s">
        <v>50</v>
      </c>
      <c r="M3497" s="5"/>
      <c r="N3497" s="5"/>
      <c r="O3497" s="5"/>
      <c r="P3497" s="5"/>
      <c r="Q3497" s="9" t="s">
        <v>399</v>
      </c>
      <c r="R3497" s="9" t="s">
        <v>400</v>
      </c>
      <c r="S3497" s="10"/>
      <c r="T3497" s="10" t="s">
        <v>706</v>
      </c>
      <c r="U3497" s="10" t="s">
        <v>707</v>
      </c>
      <c r="V3497" s="10"/>
      <c r="W3497" s="0" t="str">
        <f aca="false">CONCATENATE(A3497,", ",B3497,", ",D3497,", ",E3497,", ",F3497,", ",I3497,", ",H3497,", ",J3497)</f>
        <v>Larson, Steve, , Expert Expectations: Professional Theorists' Continuation Compared with a Computer Model of Musical Forces, Proceedings of the 4th ICMPC (Abstracts), , , 1996, 52</v>
      </c>
    </row>
    <row r="3498" customFormat="false" ht="12.75" hidden="false" customHeight="false" outlineLevel="0" collapsed="false">
      <c r="A3498" s="10" t="s">
        <v>10949</v>
      </c>
      <c r="B3498" s="10"/>
      <c r="C3498" s="10" t="s">
        <v>395</v>
      </c>
      <c r="D3498" s="10" t="s">
        <v>10951</v>
      </c>
      <c r="E3498" s="10" t="s">
        <v>1005</v>
      </c>
      <c r="F3498" s="8"/>
      <c r="G3498" s="10" t="s">
        <v>397</v>
      </c>
      <c r="H3498" s="7" t="s">
        <v>372</v>
      </c>
      <c r="I3498" s="7"/>
      <c r="J3498" s="8" t="s">
        <v>2310</v>
      </c>
      <c r="M3498" s="5"/>
      <c r="N3498" s="5"/>
      <c r="O3498" s="5"/>
      <c r="P3498" s="5"/>
      <c r="Q3498" s="9" t="s">
        <v>120</v>
      </c>
      <c r="R3498" s="9" t="s">
        <v>121</v>
      </c>
      <c r="S3498" s="10"/>
      <c r="T3498" s="10" t="s">
        <v>401</v>
      </c>
      <c r="U3498" s="10"/>
      <c r="V3498" s="10"/>
      <c r="W3498" s="0" t="str">
        <f aca="false">CONCATENATE(A3498,", ",B3498,", ",D3498,", ",E3498,", ",F3498,", ",I3498,", ",H3498,", ",J3498)</f>
        <v>Larson, Steve, , To Be Continued: Results of Last Year's Contest, Program and Abstracts of the 1997 SMPC, , , 1997, 34</v>
      </c>
    </row>
    <row r="3499" customFormat="false" ht="12.75" hidden="false" customHeight="false" outlineLevel="0" collapsed="false">
      <c r="A3499" s="10" t="s">
        <v>10952</v>
      </c>
      <c r="B3499" s="10" t="s">
        <v>10953</v>
      </c>
      <c r="C3499" s="10"/>
      <c r="D3499" s="10" t="s">
        <v>10954</v>
      </c>
      <c r="E3499" s="10" t="s">
        <v>5902</v>
      </c>
      <c r="F3499" s="8"/>
      <c r="G3499" s="10" t="s">
        <v>51</v>
      </c>
      <c r="H3499" s="7" t="s">
        <v>510</v>
      </c>
      <c r="I3499" s="7"/>
      <c r="J3499" s="8" t="s">
        <v>9508</v>
      </c>
      <c r="K3499" s="5" t="s">
        <v>54</v>
      </c>
      <c r="L3499" s="5" t="s">
        <v>55</v>
      </c>
      <c r="M3499" s="5" t="s">
        <v>56</v>
      </c>
      <c r="N3499" s="5" t="s">
        <v>57</v>
      </c>
      <c r="O3499" s="5"/>
      <c r="P3499" s="5"/>
      <c r="Q3499" s="9" t="s">
        <v>37</v>
      </c>
      <c r="R3499" s="9" t="s">
        <v>38</v>
      </c>
      <c r="S3499" s="10" t="s">
        <v>3463</v>
      </c>
      <c r="T3499" s="10" t="s">
        <v>1612</v>
      </c>
      <c r="U3499" s="10" t="s">
        <v>330</v>
      </c>
      <c r="V3499" s="10"/>
      <c r="W3499" s="0" t="str">
        <f aca="false">CONCATENATE(A3499,", ",B3499,", ",D3499,", ",E3499,", ",F3499,", ",I3499,", ",H3499,", ",J3499)</f>
        <v>Larsson Hans, Hertegard Stellan, Lindestad Per-ake, Hammarberg Britta, Vocal fold vibrations: high-speed video imaging, kymography and acoustic analysis, TMH-QPSR 1-2/1999 (KTH Stockholm), , , 1999, 21-29</v>
      </c>
    </row>
    <row r="3500" customFormat="false" ht="12.75" hidden="false" customHeight="false" outlineLevel="0" collapsed="false">
      <c r="A3500" s="10" t="s">
        <v>10955</v>
      </c>
      <c r="B3500" s="10"/>
      <c r="C3500" s="10"/>
      <c r="D3500" s="10" t="s">
        <v>10956</v>
      </c>
      <c r="E3500" s="10" t="s">
        <v>2289</v>
      </c>
      <c r="F3500" s="8" t="s">
        <v>91</v>
      </c>
      <c r="G3500" s="10" t="s">
        <v>2290</v>
      </c>
      <c r="H3500" s="7" t="s">
        <v>147</v>
      </c>
      <c r="I3500" s="7" t="s">
        <v>160</v>
      </c>
      <c r="J3500" s="8" t="s">
        <v>10957</v>
      </c>
      <c r="M3500" s="5"/>
      <c r="N3500" s="5"/>
      <c r="O3500" s="5"/>
      <c r="P3500" s="5"/>
      <c r="Q3500" s="9" t="s">
        <v>68</v>
      </c>
      <c r="R3500" s="9" t="s">
        <v>69</v>
      </c>
      <c r="S3500" s="10"/>
      <c r="T3500" s="10"/>
      <c r="U3500" s="10"/>
      <c r="V3500" s="10"/>
      <c r="W3500" s="0" t="str">
        <f aca="false">CONCATENATE(A3500,", ",B3500,", ",D3500,", ",E3500,", ",F3500,", ",I3500,", ",H3500,", ",J3500)</f>
        <v>Laske, O.A., , A Search for a Theory of Musicality, Languages Des., 1, 3, 1993, 209-228</v>
      </c>
    </row>
    <row r="3501" customFormat="false" ht="12.75" hidden="false" customHeight="false" outlineLevel="0" collapsed="false">
      <c r="A3501" s="10" t="s">
        <v>10958</v>
      </c>
      <c r="B3501" s="10"/>
      <c r="C3501" s="10"/>
      <c r="D3501" s="10" t="s">
        <v>10959</v>
      </c>
      <c r="E3501" s="10" t="s">
        <v>1473</v>
      </c>
      <c r="F3501" s="8" t="s">
        <v>536</v>
      </c>
      <c r="G3501" s="10" t="s">
        <v>404</v>
      </c>
      <c r="H3501" s="7" t="s">
        <v>568</v>
      </c>
      <c r="I3501" s="7"/>
      <c r="J3501" s="8" t="s">
        <v>10960</v>
      </c>
      <c r="K3501" s="5" t="s">
        <v>483</v>
      </c>
      <c r="L3501" s="5" t="s">
        <v>484</v>
      </c>
      <c r="M3501" s="5"/>
      <c r="N3501" s="5"/>
      <c r="O3501" s="5"/>
      <c r="P3501" s="5"/>
      <c r="Q3501" s="9" t="s">
        <v>766</v>
      </c>
      <c r="R3501" s="9" t="s">
        <v>767</v>
      </c>
      <c r="S3501" s="10"/>
      <c r="T3501" s="10"/>
      <c r="U3501" s="10" t="s">
        <v>1474</v>
      </c>
      <c r="V3501" s="10"/>
      <c r="W3501" s="0" t="str">
        <f aca="false">CONCATENATE(A3501,", ",B3501,", ",D3501,", ",E3501,", ",F3501,", ",I3501,", ",H3501,", ",J3501)</f>
        <v>Lasocki, David, , Bibliography of Writings about Historic Brass Instruments, 1999-2000., HISTORIC BRASS SOCIETY JOURNAL (1994), 12, , 2000, 244-254</v>
      </c>
    </row>
    <row r="3502" customFormat="false" ht="12.75" hidden="false" customHeight="false" outlineLevel="0" collapsed="false">
      <c r="A3502" s="10" t="s">
        <v>10958</v>
      </c>
      <c r="B3502" s="10"/>
      <c r="C3502" s="10" t="s">
        <v>1471</v>
      </c>
      <c r="D3502" s="10" t="s">
        <v>10961</v>
      </c>
      <c r="E3502" s="10" t="s">
        <v>1473</v>
      </c>
      <c r="F3502" s="8" t="s">
        <v>183</v>
      </c>
      <c r="G3502" s="10" t="s">
        <v>404</v>
      </c>
      <c r="H3502" s="7" t="s">
        <v>303</v>
      </c>
      <c r="I3502" s="7"/>
      <c r="J3502" s="8" t="s">
        <v>10962</v>
      </c>
      <c r="K3502" s="5" t="s">
        <v>483</v>
      </c>
      <c r="L3502" s="5" t="s">
        <v>484</v>
      </c>
      <c r="M3502" s="5"/>
      <c r="N3502" s="5"/>
      <c r="O3502" s="5"/>
      <c r="P3502" s="5"/>
      <c r="Q3502" s="9" t="s">
        <v>120</v>
      </c>
      <c r="R3502" s="9" t="s">
        <v>121</v>
      </c>
      <c r="S3502" s="10"/>
      <c r="T3502" s="10"/>
      <c r="U3502" s="10" t="s">
        <v>1474</v>
      </c>
      <c r="V3502" s="10"/>
      <c r="W3502" s="0" t="str">
        <f aca="false">CONCATENATE(A3502,", ",B3502,", ",D3502,", ",E3502,", ",F3502,", ",I3502,", ",H3502,", ",J3502)</f>
        <v>Lasocki, David, , A bibliography of writings about historic brass instruments, 1992-1994, HISTORIC BRASS SOCIETY JOURNAL (1994), 6, , 1995, 216-230</v>
      </c>
    </row>
    <row r="3503" customFormat="false" ht="12.75" hidden="false" customHeight="false" outlineLevel="0" collapsed="false">
      <c r="A3503" s="10" t="s">
        <v>10963</v>
      </c>
      <c r="B3503" s="10"/>
      <c r="C3503" s="10"/>
      <c r="D3503" s="10" t="s">
        <v>10964</v>
      </c>
      <c r="E3503" s="10"/>
      <c r="F3503" s="8"/>
      <c r="G3503" s="10" t="s">
        <v>103</v>
      </c>
      <c r="H3503" s="7" t="s">
        <v>36</v>
      </c>
      <c r="I3503" s="7"/>
      <c r="J3503" s="8" t="s">
        <v>1689</v>
      </c>
      <c r="M3503" s="5"/>
      <c r="N3503" s="5"/>
      <c r="O3503" s="5"/>
      <c r="P3503" s="5"/>
      <c r="Q3503" s="9" t="s">
        <v>324</v>
      </c>
      <c r="R3503" s="9" t="s">
        <v>325</v>
      </c>
      <c r="S3503" s="10"/>
      <c r="T3503" s="10" t="s">
        <v>2538</v>
      </c>
      <c r="U3503" s="10"/>
      <c r="V3503" s="10"/>
      <c r="W3503" s="0" t="str">
        <f aca="false">CONCATENATE(A3503,", ",B3503,", ",D3503,", ",E3503,", ",F3503,", ",I3503,", ",H3503,", ",J3503)</f>
        <v>Laszakovits, Hannes, , Neue Forschungsergebnisse zur Disposition des menschlichen Gehörs für die aus Verhältnissen kleiner ganzer Zahlen gebildeten Intervalle. [Diplomarbeit], , , , 1989, 133</v>
      </c>
    </row>
    <row r="3504" customFormat="false" ht="12.75" hidden="false" customHeight="false" outlineLevel="0" collapsed="false">
      <c r="A3504" s="10" t="s">
        <v>10965</v>
      </c>
      <c r="B3504" s="10"/>
      <c r="C3504" s="10" t="s">
        <v>791</v>
      </c>
      <c r="D3504" s="10" t="s">
        <v>10966</v>
      </c>
      <c r="E3504" s="10" t="s">
        <v>366</v>
      </c>
      <c r="F3504" s="8"/>
      <c r="G3504" s="10" t="s">
        <v>367</v>
      </c>
      <c r="H3504" s="7" t="s">
        <v>303</v>
      </c>
      <c r="I3504" s="7"/>
      <c r="J3504" s="8" t="s">
        <v>10967</v>
      </c>
      <c r="K3504" s="5" t="s">
        <v>128</v>
      </c>
      <c r="L3504" s="5" t="s">
        <v>129</v>
      </c>
      <c r="M3504" s="5" t="s">
        <v>130</v>
      </c>
      <c r="N3504" s="5" t="s">
        <v>131</v>
      </c>
      <c r="O3504" s="5"/>
      <c r="P3504" s="5"/>
      <c r="Q3504" s="9" t="s">
        <v>1118</v>
      </c>
      <c r="R3504" s="9" t="s">
        <v>1119</v>
      </c>
      <c r="S3504" s="10"/>
      <c r="T3504" s="10" t="s">
        <v>369</v>
      </c>
      <c r="U3504" s="10" t="s">
        <v>330</v>
      </c>
      <c r="V3504" s="10"/>
      <c r="W3504" s="0" t="str">
        <f aca="false">CONCATENATE(A3504,", ",B3504,", ",D3504,", ",E3504,", ",F3504,", ",I3504,", ",H3504,", ",J3504)</f>
        <v>Lattard, Jean, , Piano Tuning Mathematical Simulation, Proceedings of the International Symposium of Musical Acoustics [ISMA 1995], , , 1995, 304-310</v>
      </c>
    </row>
    <row r="3505" customFormat="false" ht="12.75" hidden="false" customHeight="false" outlineLevel="0" collapsed="false">
      <c r="A3505" s="10" t="s">
        <v>10965</v>
      </c>
      <c r="B3505" s="10"/>
      <c r="C3505" s="10" t="s">
        <v>755</v>
      </c>
      <c r="D3505" s="10" t="s">
        <v>10968</v>
      </c>
      <c r="E3505" s="10" t="s">
        <v>757</v>
      </c>
      <c r="F3505" s="8" t="s">
        <v>279</v>
      </c>
      <c r="G3505" s="10" t="s">
        <v>758</v>
      </c>
      <c r="H3505" s="7" t="s">
        <v>147</v>
      </c>
      <c r="I3505" s="7" t="s">
        <v>91</v>
      </c>
      <c r="J3505" s="8" t="s">
        <v>1786</v>
      </c>
      <c r="K3505" s="5" t="s">
        <v>128</v>
      </c>
      <c r="L3505" s="5" t="s">
        <v>129</v>
      </c>
      <c r="M3505" s="5" t="s">
        <v>1592</v>
      </c>
      <c r="N3505" s="5" t="s">
        <v>131</v>
      </c>
      <c r="O3505" s="5"/>
      <c r="P3505" s="5"/>
      <c r="Q3505" s="9" t="s">
        <v>1765</v>
      </c>
      <c r="R3505" s="9" t="s">
        <v>1766</v>
      </c>
      <c r="S3505" s="10" t="s">
        <v>760</v>
      </c>
      <c r="T3505" s="10"/>
      <c r="U3505" s="10" t="s">
        <v>761</v>
      </c>
      <c r="V3505" s="10"/>
      <c r="W3505" s="0" t="str">
        <f aca="false">CONCATENATE(A3505,", ",B3505,", ",D3505,", ",E3505,", ",F3505,", ",I3505,", ",H3505,", ",J3505)</f>
        <v>Lattard, Jean, , Influence of inharmonicity on the tuning of a piano -- Measurements and mathematical simulation, Journal of the Acoustical Society of America (JASA), 94, 1, 1993, 46-53</v>
      </c>
    </row>
    <row r="3506" customFormat="false" ht="12.75" hidden="false" customHeight="false" outlineLevel="0" collapsed="false">
      <c r="A3506" s="10" t="s">
        <v>10969</v>
      </c>
      <c r="B3506" s="10"/>
      <c r="C3506" s="10"/>
      <c r="D3506" s="10" t="s">
        <v>10970</v>
      </c>
      <c r="E3506" s="10" t="s">
        <v>492</v>
      </c>
      <c r="F3506" s="8"/>
      <c r="G3506" s="10" t="s">
        <v>493</v>
      </c>
      <c r="H3506" s="7" t="s">
        <v>96</v>
      </c>
      <c r="I3506" s="7" t="s">
        <v>183</v>
      </c>
      <c r="J3506" s="8" t="s">
        <v>10971</v>
      </c>
      <c r="M3506" s="5"/>
      <c r="N3506" s="5"/>
      <c r="O3506" s="5" t="s">
        <v>512</v>
      </c>
      <c r="P3506" s="5" t="s">
        <v>513</v>
      </c>
      <c r="Q3506" s="9"/>
      <c r="R3506" s="9"/>
      <c r="S3506" s="10"/>
      <c r="T3506" s="10" t="s">
        <v>502</v>
      </c>
      <c r="U3506" s="10" t="s">
        <v>503</v>
      </c>
      <c r="V3506" s="10"/>
      <c r="W3506" s="0" t="str">
        <f aca="false">CONCATENATE(A3506,", ",B3506,", ",D3506,", ",E3506,", ",F3506,", ",I3506,", ",H3506,", ",J3506)</f>
        <v>Lattuada, Pietro, , Die Musik aus dem Holz, Instrumentenbau-Zeitschrift, , 6, 1992, 38-44</v>
      </c>
    </row>
    <row r="3507" customFormat="false" ht="12.75" hidden="false" customHeight="false" outlineLevel="0" collapsed="false">
      <c r="A3507" s="10" t="s">
        <v>10972</v>
      </c>
      <c r="B3507" s="10"/>
      <c r="C3507" s="10"/>
      <c r="D3507" s="10" t="s">
        <v>10973</v>
      </c>
      <c r="E3507" s="10" t="s">
        <v>1473</v>
      </c>
      <c r="F3507" s="8" t="s">
        <v>536</v>
      </c>
      <c r="G3507" s="10" t="s">
        <v>404</v>
      </c>
      <c r="H3507" s="7" t="s">
        <v>568</v>
      </c>
      <c r="I3507" s="7"/>
      <c r="J3507" s="8" t="s">
        <v>10974</v>
      </c>
      <c r="K3507" s="5" t="s">
        <v>483</v>
      </c>
      <c r="L3507" s="5" t="s">
        <v>484</v>
      </c>
      <c r="M3507" s="5" t="s">
        <v>485</v>
      </c>
      <c r="N3507" s="5" t="s">
        <v>486</v>
      </c>
      <c r="O3507" s="5"/>
      <c r="P3507" s="5"/>
      <c r="Q3507" s="9" t="s">
        <v>766</v>
      </c>
      <c r="R3507" s="9" t="s">
        <v>767</v>
      </c>
      <c r="S3507" s="10"/>
      <c r="T3507" s="10"/>
      <c r="U3507" s="10" t="s">
        <v>1474</v>
      </c>
      <c r="V3507" s="10"/>
      <c r="W3507" s="0" t="str">
        <f aca="false">CONCATENATE(A3507,", ",B3507,", ",D3507,", ",E3507,", ",F3507,", ",I3507,", ",H3507,", ",J3507)</f>
        <v>Laubhold, Lars E., , Sensation or Forgery? The 1677 soprano Trombone of Cristian Kofahl, HISTORIC BRASS SOCIETY JOURNAL (1994), 12, , 2000, 259-265</v>
      </c>
    </row>
    <row r="3508" customFormat="false" ht="12.75" hidden="false" customHeight="false" outlineLevel="0" collapsed="false">
      <c r="A3508" s="10" t="s">
        <v>10975</v>
      </c>
      <c r="B3508" s="10" t="s">
        <v>10976</v>
      </c>
      <c r="C3508" s="10"/>
      <c r="D3508" s="10" t="s">
        <v>10977</v>
      </c>
      <c r="E3508" s="10" t="s">
        <v>928</v>
      </c>
      <c r="F3508" s="8"/>
      <c r="G3508" s="10" t="s">
        <v>51</v>
      </c>
      <c r="H3508" s="7" t="s">
        <v>343</v>
      </c>
      <c r="I3508" s="7"/>
      <c r="J3508" s="8" t="s">
        <v>10978</v>
      </c>
      <c r="K3508" s="5" t="s">
        <v>54</v>
      </c>
      <c r="L3508" s="5" t="s">
        <v>55</v>
      </c>
      <c r="M3508" s="5" t="s">
        <v>2567</v>
      </c>
      <c r="N3508" s="5" t="s">
        <v>57</v>
      </c>
      <c r="O3508" s="5"/>
      <c r="P3508" s="5"/>
      <c r="Q3508" s="9" t="s">
        <v>37</v>
      </c>
      <c r="R3508" s="9" t="s">
        <v>38</v>
      </c>
      <c r="S3508" s="10"/>
      <c r="T3508" s="10" t="s">
        <v>232</v>
      </c>
      <c r="U3508" s="10" t="s">
        <v>931</v>
      </c>
      <c r="V3508" s="10"/>
      <c r="W3508" s="0" t="str">
        <f aca="false">CONCATENATE(A3508,", ",B3508,", ",D3508,", ",E3508,", ",F3508,", ",I3508,", ",H3508,", ",J3508)</f>
        <v>Laukkanen, A.M., Vilkman, E, Laine, U.k, On the effects of supralaryngeal acoustics on vocal function -- A study with special reference to voice training with "resonance tubes", Proceedings of the SMAC 93, , , 1994, 201-205</v>
      </c>
    </row>
    <row r="3509" customFormat="false" ht="12.75" hidden="false" customHeight="false" outlineLevel="0" collapsed="false">
      <c r="A3509" s="10" t="s">
        <v>10979</v>
      </c>
      <c r="B3509" s="10"/>
      <c r="C3509" s="10"/>
      <c r="D3509" s="10" t="s">
        <v>10980</v>
      </c>
      <c r="E3509" s="10" t="s">
        <v>577</v>
      </c>
      <c r="F3509" s="8" t="s">
        <v>845</v>
      </c>
      <c r="G3509" s="10" t="s">
        <v>579</v>
      </c>
      <c r="H3509" s="7" t="s">
        <v>568</v>
      </c>
      <c r="I3509" s="7" t="s">
        <v>10981</v>
      </c>
      <c r="J3509" s="8" t="s">
        <v>10982</v>
      </c>
      <c r="K3509" s="5" t="s">
        <v>179</v>
      </c>
      <c r="L3509" s="5" t="s">
        <v>180</v>
      </c>
      <c r="M3509" s="5"/>
      <c r="N3509" s="5"/>
      <c r="O3509" s="5"/>
      <c r="P3509" s="5"/>
      <c r="Q3509" s="9" t="s">
        <v>243</v>
      </c>
      <c r="R3509" s="9" t="s">
        <v>244</v>
      </c>
      <c r="S3509" s="10"/>
      <c r="T3509" s="10" t="s">
        <v>577</v>
      </c>
      <c r="U3509" s="10" t="s">
        <v>584</v>
      </c>
      <c r="V3509" s="10"/>
      <c r="W3509" s="0" t="str">
        <f aca="false">CONCATENATE(A3509,", ",B3509,", ",D3509,", ",E3509,", ",F3509,", ",I3509,", ",H3509,", ",J3509)</f>
        <v>Laurinel Owen, , Made in Cremona: The essence of Stradivari or a neat selling gimmick?, The Strad, 111, 1324, 2000, 816-821</v>
      </c>
    </row>
    <row r="3510" customFormat="false" ht="12.75" hidden="false" customHeight="false" outlineLevel="0" collapsed="false">
      <c r="A3510" s="10" t="s">
        <v>10983</v>
      </c>
      <c r="B3510" s="10"/>
      <c r="C3510" s="10" t="s">
        <v>2840</v>
      </c>
      <c r="D3510" s="10" t="s">
        <v>10984</v>
      </c>
      <c r="E3510" s="10" t="s">
        <v>2842</v>
      </c>
      <c r="F3510" s="8"/>
      <c r="G3510" s="10" t="s">
        <v>955</v>
      </c>
      <c r="H3510" s="7" t="s">
        <v>219</v>
      </c>
      <c r="I3510" s="7"/>
      <c r="J3510" s="8" t="s">
        <v>6267</v>
      </c>
      <c r="K3510" s="5" t="s">
        <v>483</v>
      </c>
      <c r="L3510" s="5" t="s">
        <v>484</v>
      </c>
      <c r="M3510" s="5" t="s">
        <v>858</v>
      </c>
      <c r="N3510" s="5" t="s">
        <v>859</v>
      </c>
      <c r="O3510" s="5"/>
      <c r="P3510" s="5"/>
      <c r="Q3510" s="9"/>
      <c r="R3510" s="9"/>
      <c r="S3510" s="10"/>
      <c r="T3510" s="10" t="s">
        <v>2844</v>
      </c>
      <c r="U3510" s="10"/>
      <c r="V3510" s="10"/>
      <c r="W3510" s="0" t="str">
        <f aca="false">CONCATENATE(A3510,", ",B3510,", ",D3510,", ",E3510,", ",F3510,", ",I3510,", ",H3510,", ",J3510)</f>
        <v>Lauterbach, Burkhart M, , Das jagdliche Parforcehorn in der Kunstmusik, DJV-NACHRICHTEN: "Rund um das Horn -- Jagdhörner und verwandte Instrumente", , , 1982, 16-19</v>
      </c>
    </row>
    <row r="3511" customFormat="false" ht="12.75" hidden="false" customHeight="false" outlineLevel="0" collapsed="false">
      <c r="A3511" s="10" t="s">
        <v>10985</v>
      </c>
      <c r="B3511" s="10"/>
      <c r="C3511" s="10" t="s">
        <v>791</v>
      </c>
      <c r="D3511" s="10" t="s">
        <v>10986</v>
      </c>
      <c r="E3511" s="10" t="s">
        <v>366</v>
      </c>
      <c r="F3511" s="8"/>
      <c r="G3511" s="10" t="s">
        <v>367</v>
      </c>
      <c r="H3511" s="7" t="s">
        <v>303</v>
      </c>
      <c r="I3511" s="7"/>
      <c r="J3511" s="8" t="s">
        <v>10987</v>
      </c>
      <c r="M3511" s="5"/>
      <c r="N3511" s="5"/>
      <c r="O3511" s="5"/>
      <c r="P3511" s="5"/>
      <c r="Q3511" s="9" t="s">
        <v>37</v>
      </c>
      <c r="R3511" s="9" t="s">
        <v>38</v>
      </c>
      <c r="S3511" s="10"/>
      <c r="T3511" s="10" t="s">
        <v>369</v>
      </c>
      <c r="U3511" s="10" t="s">
        <v>330</v>
      </c>
      <c r="V3511" s="10"/>
      <c r="W3511" s="0" t="str">
        <f aca="false">CONCATENATE(A3511,", ",B3511,", ",D3511,", ",E3511,", ",F3511,", ",I3511,", ",H3511,", ",J3511)</f>
        <v>Lauterborn, W, , Bifurcations and Chaotic Dynamics in Acoustics, Proceedings of the International Symposium of Musical Acoustics [ISMA 1995], , , 1995, 153-163</v>
      </c>
    </row>
    <row r="3512" customFormat="false" ht="12.75" hidden="false" customHeight="false" outlineLevel="0" collapsed="false">
      <c r="A3512" s="10" t="s">
        <v>10985</v>
      </c>
      <c r="B3512" s="10"/>
      <c r="C3512" s="10" t="s">
        <v>454</v>
      </c>
      <c r="D3512" s="10" t="s">
        <v>10988</v>
      </c>
      <c r="E3512" s="10" t="s">
        <v>2993</v>
      </c>
      <c r="F3512" s="8"/>
      <c r="G3512" s="10" t="s">
        <v>302</v>
      </c>
      <c r="H3512" s="7" t="s">
        <v>372</v>
      </c>
      <c r="I3512" s="7"/>
      <c r="J3512" s="8" t="s">
        <v>10989</v>
      </c>
      <c r="M3512" s="5"/>
      <c r="N3512" s="5"/>
      <c r="O3512" s="5"/>
      <c r="P3512" s="5"/>
      <c r="Q3512" s="9" t="s">
        <v>690</v>
      </c>
      <c r="R3512" s="9" t="s">
        <v>691</v>
      </c>
      <c r="S3512" s="10"/>
      <c r="T3512" s="10" t="s">
        <v>305</v>
      </c>
      <c r="U3512" s="10" t="s">
        <v>457</v>
      </c>
      <c r="V3512" s="10"/>
      <c r="W3512" s="0" t="str">
        <f aca="false">CONCATENATE(A3512,", ",B3512,", ",D3512,", ",E3512,", ",F3512,", ",I3512,", ",H3512,", ",J3512)</f>
        <v>Lauterborn, W, , Chaotische Dynamik in der Akustik, Fortschritte der Akustik - DAGA 97, , , 1997, 44-56</v>
      </c>
    </row>
    <row r="3513" customFormat="false" ht="12.75" hidden="false" customHeight="false" outlineLevel="0" collapsed="false">
      <c r="A3513" s="20" t="s">
        <v>10990</v>
      </c>
      <c r="B3513" s="20" t="s">
        <v>10991</v>
      </c>
      <c r="D3513" s="20" t="s">
        <v>10992</v>
      </c>
      <c r="E3513" s="20" t="s">
        <v>9743</v>
      </c>
      <c r="F3513" s="21"/>
      <c r="H3513" s="22" t="s">
        <v>36</v>
      </c>
      <c r="I3513" s="22"/>
      <c r="J3513" s="21" t="s">
        <v>5067</v>
      </c>
      <c r="Q3513" s="0" t="s">
        <v>10657</v>
      </c>
      <c r="R3513" s="0" t="s">
        <v>38</v>
      </c>
      <c r="W3513" s="0" t="str">
        <f aca="false">CONCATENATE(A3513,", ",B3513,", ",D3513,", ",E3513,", ",F3513,", ",I3513,", ",H3513,", ",J3513)</f>
        <v>Lavandier, C., Warusfel,O. Jullien,J.P., Preference Analysis Derived from Perceptive Tests in Room Acoustics, 13. Int. Congress on Acoustics, , , 1989, 161</v>
      </c>
    </row>
    <row r="3514" customFormat="false" ht="12.75" hidden="false" customHeight="false" outlineLevel="0" collapsed="false">
      <c r="A3514" s="10" t="s">
        <v>10993</v>
      </c>
      <c r="B3514" s="10"/>
      <c r="C3514" s="10" t="s">
        <v>463</v>
      </c>
      <c r="D3514" s="10" t="s">
        <v>10994</v>
      </c>
      <c r="E3514" s="10" t="s">
        <v>10995</v>
      </c>
      <c r="F3514" s="8" t="s">
        <v>91</v>
      </c>
      <c r="G3514" s="10" t="s">
        <v>465</v>
      </c>
      <c r="H3514" s="7" t="s">
        <v>372</v>
      </c>
      <c r="I3514" s="7"/>
      <c r="J3514" s="8" t="s">
        <v>10996</v>
      </c>
      <c r="M3514" s="5"/>
      <c r="N3514" s="5"/>
      <c r="O3514" s="5" t="s">
        <v>541</v>
      </c>
      <c r="P3514" s="5" t="s">
        <v>542</v>
      </c>
      <c r="Q3514" s="9"/>
      <c r="R3514" s="9"/>
      <c r="S3514" s="10"/>
      <c r="T3514" s="10" t="s">
        <v>469</v>
      </c>
      <c r="U3514" s="10" t="s">
        <v>470</v>
      </c>
      <c r="V3514" s="10"/>
      <c r="W3514" s="0" t="str">
        <f aca="false">CONCATENATE(A3514,", ",B3514,", ",D3514,", ",E3514,", ",F3514,", ",I3514,", ",H3514,", ",J3514)</f>
        <v>Lawergren, B, , Harmonics of S motion on bowed strings, Research Papers in Violin Acoustics 1975-1993; Paper 16, 1, , 1997, 177-182</v>
      </c>
    </row>
    <row r="3515" customFormat="false" ht="12.75" hidden="false" customHeight="false" outlineLevel="0" collapsed="false">
      <c r="A3515" s="10" t="s">
        <v>10997</v>
      </c>
      <c r="B3515" s="10"/>
      <c r="C3515" s="10"/>
      <c r="D3515" s="10" t="s">
        <v>10998</v>
      </c>
      <c r="E3515" s="10" t="s">
        <v>940</v>
      </c>
      <c r="F3515" s="8"/>
      <c r="G3515" s="10" t="s">
        <v>311</v>
      </c>
      <c r="H3515" s="7" t="s">
        <v>2357</v>
      </c>
      <c r="I3515" s="7" t="s">
        <v>174</v>
      </c>
      <c r="J3515" s="8" t="s">
        <v>10999</v>
      </c>
      <c r="M3515" s="5"/>
      <c r="N3515" s="5"/>
      <c r="O3515" s="5"/>
      <c r="P3515" s="5"/>
      <c r="Q3515" s="9" t="s">
        <v>324</v>
      </c>
      <c r="R3515" s="9" t="s">
        <v>325</v>
      </c>
      <c r="S3515" s="10"/>
      <c r="T3515" s="10" t="s">
        <v>315</v>
      </c>
      <c r="U3515" s="10" t="s">
        <v>316</v>
      </c>
      <c r="V3515" s="10"/>
      <c r="W3515" s="0" t="str">
        <f aca="false">CONCATENATE(A3515,", ",B3515,", ",D3515,", ",E3515,", ",F3515,", ",I3515,", ",H3515,", ",J3515)</f>
        <v>Laws, P, , Entfernungshören und das Problem der Im-Kopf-Lokalisiertheit von Hörereignissen, ACUSTICA, , 5, 1973, 243-259</v>
      </c>
    </row>
    <row r="3516" customFormat="false" ht="12.75" hidden="false" customHeight="false" outlineLevel="0" collapsed="false">
      <c r="A3516" s="10" t="s">
        <v>11000</v>
      </c>
      <c r="B3516" s="10"/>
      <c r="C3516" s="10" t="s">
        <v>4041</v>
      </c>
      <c r="D3516" s="10" t="s">
        <v>11001</v>
      </c>
      <c r="E3516" s="10" t="s">
        <v>896</v>
      </c>
      <c r="F3516" s="8" t="s">
        <v>259</v>
      </c>
      <c r="G3516" s="10" t="s">
        <v>4043</v>
      </c>
      <c r="H3516" s="7" t="s">
        <v>481</v>
      </c>
      <c r="I3516" s="7" t="s">
        <v>91</v>
      </c>
      <c r="J3516" s="8" t="s">
        <v>3974</v>
      </c>
      <c r="K3516" s="5" t="s">
        <v>483</v>
      </c>
      <c r="L3516" s="5" t="s">
        <v>484</v>
      </c>
      <c r="M3516" s="5" t="s">
        <v>858</v>
      </c>
      <c r="N3516" s="5" t="s">
        <v>859</v>
      </c>
      <c r="O3516" s="5"/>
      <c r="P3516" s="5"/>
      <c r="Q3516" s="9" t="s">
        <v>37</v>
      </c>
      <c r="R3516" s="9" t="s">
        <v>38</v>
      </c>
      <c r="S3516" s="10"/>
      <c r="T3516" s="10" t="s">
        <v>899</v>
      </c>
      <c r="U3516" s="10" t="s">
        <v>4045</v>
      </c>
      <c r="V3516" s="10"/>
      <c r="W3516" s="0" t="str">
        <f aca="false">CONCATENATE(A3516,", ",B3516,", ",D3516,", ",E3516,", ",F3516,", ",I3516,", ",H3516,", ",J3516)</f>
        <v>Lawson Bruce, , A Primer on Acoustics and Horn Design, HORN CALL, 29, 1, 1998, 59-63</v>
      </c>
    </row>
    <row r="3517" customFormat="false" ht="12.75" hidden="false" customHeight="false" outlineLevel="0" collapsed="false">
      <c r="A3517" s="10" t="s">
        <v>11002</v>
      </c>
      <c r="B3517" s="10"/>
      <c r="C3517" s="10" t="s">
        <v>3584</v>
      </c>
      <c r="D3517" s="10" t="s">
        <v>11003</v>
      </c>
      <c r="E3517" s="10" t="s">
        <v>1833</v>
      </c>
      <c r="F3517" s="8" t="s">
        <v>2778</v>
      </c>
      <c r="G3517" s="10" t="s">
        <v>3586</v>
      </c>
      <c r="H3517" s="7" t="s">
        <v>580</v>
      </c>
      <c r="I3517" s="7" t="s">
        <v>160</v>
      </c>
      <c r="J3517" s="8" t="s">
        <v>11004</v>
      </c>
      <c r="K3517" s="5" t="s">
        <v>496</v>
      </c>
      <c r="L3517" s="5" t="s">
        <v>497</v>
      </c>
      <c r="M3517" s="5" t="s">
        <v>749</v>
      </c>
      <c r="N3517" s="5" t="s">
        <v>750</v>
      </c>
      <c r="O3517" s="5"/>
      <c r="P3517" s="5"/>
      <c r="Q3517" s="9" t="s">
        <v>120</v>
      </c>
      <c r="R3517" s="9" t="s">
        <v>121</v>
      </c>
      <c r="S3517" s="10"/>
      <c r="T3517" s="10" t="s">
        <v>3588</v>
      </c>
      <c r="U3517" s="10" t="s">
        <v>3589</v>
      </c>
      <c r="V3517" s="10"/>
      <c r="W3517" s="0" t="str">
        <f aca="false">CONCATENATE(A3517,", ",B3517,", ",D3517,", ",E3517,", ",F3517,", ",I3517,", ",H3517,", ",J3517)</f>
        <v>Lawson Colin, , Die C-Klarinette, Rohrblatt, 16, 3, 2001, 116-118</v>
      </c>
    </row>
    <row r="3518" customFormat="false" ht="12.75" hidden="false" customHeight="false" outlineLevel="0" collapsed="false">
      <c r="A3518" s="10" t="s">
        <v>11002</v>
      </c>
      <c r="B3518" s="10"/>
      <c r="C3518" s="10"/>
      <c r="D3518" s="10" t="s">
        <v>11005</v>
      </c>
      <c r="E3518" s="10"/>
      <c r="F3518" s="8"/>
      <c r="G3518" s="10" t="s">
        <v>4384</v>
      </c>
      <c r="H3518" s="7" t="s">
        <v>568</v>
      </c>
      <c r="I3518" s="7"/>
      <c r="J3518" s="8"/>
      <c r="K3518" s="5" t="s">
        <v>496</v>
      </c>
      <c r="L3518" s="5" t="s">
        <v>497</v>
      </c>
      <c r="M3518" s="5" t="s">
        <v>749</v>
      </c>
      <c r="N3518" s="5" t="s">
        <v>750</v>
      </c>
      <c r="O3518" s="5"/>
      <c r="P3518" s="5"/>
      <c r="Q3518" s="9" t="s">
        <v>543</v>
      </c>
      <c r="R3518" s="9" t="s">
        <v>544</v>
      </c>
      <c r="S3518" s="10"/>
      <c r="T3518" s="10" t="s">
        <v>8930</v>
      </c>
      <c r="U3518" s="10" t="s">
        <v>11006</v>
      </c>
      <c r="V3518" s="10"/>
      <c r="W3518" s="0" t="str">
        <f aca="false">CONCATENATE(A3518,", ",B3518,", ",D3518,", ",E3518,", ",F3518,", ",I3518,", ",H3518,", ",J3518)</f>
        <v>Lawson Colin, , THE EARLY CLARINET a prctical guide, , , , 2000, </v>
      </c>
    </row>
    <row r="3519" customFormat="false" ht="12.75" hidden="false" customHeight="false" outlineLevel="0" collapsed="false">
      <c r="A3519" s="10" t="s">
        <v>11007</v>
      </c>
      <c r="B3519" s="10"/>
      <c r="C3519" s="10"/>
      <c r="D3519" s="10" t="s">
        <v>11008</v>
      </c>
      <c r="E3519" s="10" t="s">
        <v>896</v>
      </c>
      <c r="F3519" s="8" t="s">
        <v>2333</v>
      </c>
      <c r="G3519" s="10" t="s">
        <v>897</v>
      </c>
      <c r="H3519" s="7" t="s">
        <v>568</v>
      </c>
      <c r="I3519" s="7" t="s">
        <v>8486</v>
      </c>
      <c r="J3519" s="8" t="s">
        <v>11009</v>
      </c>
      <c r="K3519" s="5" t="s">
        <v>83</v>
      </c>
      <c r="L3519" s="5" t="s">
        <v>84</v>
      </c>
      <c r="M3519" s="5" t="s">
        <v>858</v>
      </c>
      <c r="N3519" s="5" t="s">
        <v>859</v>
      </c>
      <c r="O3519" s="5"/>
      <c r="P3519" s="5"/>
      <c r="Q3519" s="9" t="s">
        <v>543</v>
      </c>
      <c r="R3519" s="9" t="s">
        <v>544</v>
      </c>
      <c r="S3519" s="10"/>
      <c r="T3519" s="10" t="s">
        <v>899</v>
      </c>
      <c r="U3519" s="10"/>
      <c r="V3519" s="10"/>
      <c r="W3519" s="0" t="str">
        <f aca="false">CONCATENATE(A3519,", ",B3519,", ",D3519,", ",E3519,", ",F3519,", ",I3519,", ",H3519,", ",J3519)</f>
        <v>Lawson, Walter, , Instrument-to-Player Coupling, HORN CALL, 30, 2-2000, 2000, 67-71</v>
      </c>
    </row>
    <row r="3520" customFormat="false" ht="12.75" hidden="false" customHeight="false" outlineLevel="0" collapsed="false">
      <c r="A3520" s="10" t="s">
        <v>11007</v>
      </c>
      <c r="B3520" s="10"/>
      <c r="C3520" s="10" t="s">
        <v>905</v>
      </c>
      <c r="D3520" s="10" t="s">
        <v>11010</v>
      </c>
      <c r="E3520" s="10" t="s">
        <v>896</v>
      </c>
      <c r="F3520" s="8"/>
      <c r="G3520" s="10" t="s">
        <v>897</v>
      </c>
      <c r="H3520" s="7" t="s">
        <v>118</v>
      </c>
      <c r="I3520" s="7"/>
      <c r="J3520" s="8" t="s">
        <v>5946</v>
      </c>
      <c r="K3520" s="5" t="s">
        <v>483</v>
      </c>
      <c r="L3520" s="5" t="s">
        <v>484</v>
      </c>
      <c r="M3520" s="5" t="s">
        <v>858</v>
      </c>
      <c r="N3520" s="5" t="s">
        <v>859</v>
      </c>
      <c r="O3520" s="5" t="s">
        <v>7404</v>
      </c>
      <c r="P3520" s="5" t="s">
        <v>2088</v>
      </c>
      <c r="Q3520" s="9" t="s">
        <v>37</v>
      </c>
      <c r="R3520" s="9" t="s">
        <v>38</v>
      </c>
      <c r="S3520" s="10"/>
      <c r="T3520" s="10" t="s">
        <v>899</v>
      </c>
      <c r="U3520" s="10"/>
      <c r="V3520" s="10"/>
      <c r="W3520" s="0" t="str">
        <f aca="false">CONCATENATE(A3520,", ",B3520,", ",D3520,", ",E3520,", ",F3520,", ",I3520,", ",H3520,", ",J3520)</f>
        <v>Lawson, Walter, , The effects of screw bell alloy on the acoustic input/output characteristics of a french horn, HORN CALL, , , 1980, 53-56</v>
      </c>
    </row>
    <row r="3521" customFormat="false" ht="12.75" hidden="false" customHeight="false" outlineLevel="0" collapsed="false">
      <c r="A3521" s="13" t="s">
        <v>11011</v>
      </c>
      <c r="B3521" s="13"/>
      <c r="C3521" s="13"/>
      <c r="D3521" s="13" t="s">
        <v>11012</v>
      </c>
      <c r="E3521" s="13" t="s">
        <v>11013</v>
      </c>
      <c r="F3521" s="23"/>
      <c r="G3521" s="13"/>
      <c r="H3521" s="24" t="n">
        <v>1944</v>
      </c>
      <c r="I3521" s="25" t="n">
        <v>16</v>
      </c>
      <c r="J3521" s="26" t="s">
        <v>5936</v>
      </c>
      <c r="K3521" s="27"/>
      <c r="L3521" s="27"/>
      <c r="M3521" s="13"/>
      <c r="N3521" s="13"/>
      <c r="O3521" s="13"/>
      <c r="P3521" s="13"/>
      <c r="Q3521" s="13" t="s">
        <v>1418</v>
      </c>
      <c r="R3521" s="13" t="s">
        <v>1419</v>
      </c>
      <c r="W3521" s="0" t="str">
        <f aca="false">CONCATENATE(A3521,", ",B3521,", ",D3521,", ",E3521,", ",F3521,", ",I3521,", ",H3521,", ",J3521)</f>
        <v>Lax, M., , The effect of radiation on the vibrations of a circular diaphragm, . J. Acoust. Soc. Amer., , 16, 1944, 5-13</v>
      </c>
    </row>
    <row r="3522" customFormat="false" ht="12.75" hidden="false" customHeight="false" outlineLevel="0" collapsed="false">
      <c r="A3522" s="13" t="s">
        <v>11014</v>
      </c>
      <c r="B3522" s="13"/>
      <c r="C3522" s="13"/>
      <c r="D3522" s="13" t="s">
        <v>11015</v>
      </c>
      <c r="E3522" s="13" t="s">
        <v>11016</v>
      </c>
      <c r="F3522" s="23"/>
      <c r="G3522" s="13"/>
      <c r="H3522" s="24" t="n">
        <v>1970</v>
      </c>
      <c r="I3522" s="25" t="n">
        <v>117</v>
      </c>
      <c r="J3522" s="26"/>
      <c r="K3522" s="27" t="s">
        <v>179</v>
      </c>
      <c r="L3522" s="27" t="s">
        <v>180</v>
      </c>
      <c r="M3522" s="13"/>
      <c r="N3522" s="13"/>
      <c r="O3522" s="13" t="s">
        <v>11017</v>
      </c>
      <c r="P3522" s="13" t="s">
        <v>11018</v>
      </c>
      <c r="Q3522" s="13" t="s">
        <v>875</v>
      </c>
      <c r="R3522" s="13" t="s">
        <v>876</v>
      </c>
      <c r="W3522" s="0" t="str">
        <f aca="false">CONCATENATE(A3522,", ",B3522,", ",D3522,", ",E3522,", ",F3522,", ",I3522,", ",H3522,", ",J3522)</f>
        <v>Lazarus, H., , Versuch einer dynamischen Theorie der gestrichenen Saite, HHI, Berlin-Charlottenburg, Technischer Bericht, , 117, 1970, </v>
      </c>
    </row>
    <row r="3523" customFormat="false" ht="12.75" hidden="false" customHeight="false" outlineLevel="0" collapsed="false">
      <c r="A3523" s="20" t="s">
        <v>11019</v>
      </c>
      <c r="B3523" s="20" t="s">
        <v>11020</v>
      </c>
      <c r="D3523" s="20" t="s">
        <v>11021</v>
      </c>
      <c r="E3523" s="20" t="s">
        <v>1184</v>
      </c>
      <c r="F3523" s="21" t="n">
        <v>108</v>
      </c>
      <c r="H3523" s="22" t="n">
        <v>2000</v>
      </c>
      <c r="I3523" s="22" t="n">
        <v>4</v>
      </c>
      <c r="J3523" s="21" t="n">
        <v>1732</v>
      </c>
      <c r="Q3523" s="0" t="s">
        <v>10657</v>
      </c>
      <c r="R3523" s="0" t="s">
        <v>38</v>
      </c>
      <c r="W3523" s="0" t="str">
        <f aca="false">CONCATENATE(A3523,", ",B3523,", ",D3523,", ",E3523,", ",F3523,", ",I3523,", ",H3523,", ",J3523)</f>
        <v>Le Bot, A., Bocquillet, A., Comparison of an integral equation on energy and the ray-tracing technique in room acoustics, JASA, 108, 4, 2000, 1732</v>
      </c>
    </row>
    <row r="3524" customFormat="false" ht="12.75" hidden="false" customHeight="false" outlineLevel="0" collapsed="false">
      <c r="A3524" s="10" t="s">
        <v>11022</v>
      </c>
      <c r="B3524" s="10" t="s">
        <v>11023</v>
      </c>
      <c r="C3524" s="10"/>
      <c r="D3524" s="10" t="s">
        <v>11024</v>
      </c>
      <c r="E3524" s="10" t="s">
        <v>3462</v>
      </c>
      <c r="F3524" s="8"/>
      <c r="G3524" s="10" t="s">
        <v>51</v>
      </c>
      <c r="H3524" s="7" t="s">
        <v>481</v>
      </c>
      <c r="I3524" s="7"/>
      <c r="J3524" s="8" t="s">
        <v>11025</v>
      </c>
      <c r="K3524" s="5" t="s">
        <v>179</v>
      </c>
      <c r="L3524" s="5" t="s">
        <v>180</v>
      </c>
      <c r="M3524" s="5" t="s">
        <v>467</v>
      </c>
      <c r="N3524" s="5" t="s">
        <v>468</v>
      </c>
      <c r="O3524" s="5"/>
      <c r="P3524" s="5"/>
      <c r="Q3524" s="9" t="s">
        <v>888</v>
      </c>
      <c r="R3524" s="9" t="s">
        <v>889</v>
      </c>
      <c r="S3524" s="10" t="s">
        <v>3463</v>
      </c>
      <c r="T3524" s="10" t="s">
        <v>1612</v>
      </c>
      <c r="U3524" s="10" t="s">
        <v>330</v>
      </c>
      <c r="V3524" s="10"/>
      <c r="W3524" s="0" t="str">
        <f aca="false">CONCATENATE(A3524,", ",B3524,", ",D3524,", ",E3524,", ",F3524,", ",I3524,", ",H3524,", ",J3524)</f>
        <v>Le Coustumer Frederic, Jansson Erik V, Violin tones analysed and synthesised in the time domain, TMH-QPSR 4/1998 (KTH Stockholm), , , 1998, 45-59</v>
      </c>
    </row>
    <row r="3525" customFormat="false" ht="12.75" hidden="false" customHeight="false" outlineLevel="0" collapsed="false">
      <c r="A3525" s="13" t="s">
        <v>11026</v>
      </c>
      <c r="B3525" s="13" t="s">
        <v>11027</v>
      </c>
      <c r="C3525" s="13"/>
      <c r="D3525" s="13" t="s">
        <v>11028</v>
      </c>
      <c r="E3525" s="13" t="s">
        <v>11029</v>
      </c>
      <c r="F3525" s="23"/>
      <c r="G3525" s="13"/>
      <c r="H3525" s="24" t="n">
        <v>1998</v>
      </c>
      <c r="I3525" s="25" t="n">
        <v>84</v>
      </c>
      <c r="J3525" s="26" t="s">
        <v>11030</v>
      </c>
      <c r="K3525" s="27" t="s">
        <v>605</v>
      </c>
      <c r="L3525" s="27" t="s">
        <v>180</v>
      </c>
      <c r="M3525" s="13" t="s">
        <v>606</v>
      </c>
      <c r="N3525" s="13" t="s">
        <v>607</v>
      </c>
      <c r="O3525" s="13"/>
      <c r="P3525" s="13"/>
      <c r="Q3525" s="13" t="s">
        <v>719</v>
      </c>
      <c r="R3525" s="13" t="s">
        <v>720</v>
      </c>
      <c r="W3525" s="0" t="str">
        <f aca="false">CONCATENATE(A3525,", ",B3525,", ",D3525,", ",E3525,", ",F3525,", ",I3525,", ",H3525,", ",J3525)</f>
        <v>Le Pichon, A., Berge, S.; Chaigne, A., Comparison between experimental and predicted radiation of a guitar, Acustica-acta acustica , , 84, 1998, 136-145</v>
      </c>
    </row>
    <row r="3526" customFormat="false" ht="12.75" hidden="false" customHeight="false" outlineLevel="0" collapsed="false">
      <c r="A3526" s="10" t="s">
        <v>11026</v>
      </c>
      <c r="B3526" s="10" t="s">
        <v>11031</v>
      </c>
      <c r="C3526" s="10" t="s">
        <v>307</v>
      </c>
      <c r="D3526" s="10" t="s">
        <v>11032</v>
      </c>
      <c r="E3526" s="10" t="s">
        <v>2057</v>
      </c>
      <c r="F3526" s="8" t="s">
        <v>310</v>
      </c>
      <c r="G3526" s="10" t="s">
        <v>311</v>
      </c>
      <c r="H3526" s="7" t="s">
        <v>312</v>
      </c>
      <c r="I3526" s="7" t="s">
        <v>313</v>
      </c>
      <c r="J3526" s="8" t="s">
        <v>264</v>
      </c>
      <c r="K3526" s="5" t="s">
        <v>128</v>
      </c>
      <c r="L3526" s="5" t="s">
        <v>129</v>
      </c>
      <c r="M3526" s="5" t="s">
        <v>130</v>
      </c>
      <c r="N3526" s="5" t="s">
        <v>131</v>
      </c>
      <c r="O3526" s="5"/>
      <c r="P3526" s="5"/>
      <c r="Q3526" s="9" t="s">
        <v>719</v>
      </c>
      <c r="R3526" s="9" t="s">
        <v>720</v>
      </c>
      <c r="S3526" s="10"/>
      <c r="T3526" s="10" t="s">
        <v>2059</v>
      </c>
      <c r="U3526" s="10" t="s">
        <v>316</v>
      </c>
      <c r="V3526" s="10"/>
      <c r="W3526" s="0" t="str">
        <f aca="false">CONCATENATE(A3526,", ",B3526,", ",D3526,", ",E3526,", ",F3526,", ",I3526,", ",H3526,", ",J3526)</f>
        <v>Le Pichon, A., Laroche, J, Derogis, P, Computation of the radiated field of an upright piano and comparison with experiments, Proceedings of the 1st Forum Acusticum (ACTA ACUSTICA/ACUSTICA), Antwerpen, 1-4 April 1996, 82, 1 (Suppl.), 1996, 186</v>
      </c>
    </row>
    <row r="3527" customFormat="false" ht="12.75" hidden="false" customHeight="false" outlineLevel="0" collapsed="false">
      <c r="A3527" s="10" t="s">
        <v>11026</v>
      </c>
      <c r="B3527" s="10" t="s">
        <v>11033</v>
      </c>
      <c r="C3527" s="10" t="s">
        <v>791</v>
      </c>
      <c r="D3527" s="10" t="s">
        <v>11034</v>
      </c>
      <c r="E3527" s="10" t="s">
        <v>366</v>
      </c>
      <c r="F3527" s="8"/>
      <c r="G3527" s="10" t="s">
        <v>367</v>
      </c>
      <c r="H3527" s="7" t="s">
        <v>303</v>
      </c>
      <c r="I3527" s="7"/>
      <c r="J3527" s="8" t="s">
        <v>11035</v>
      </c>
      <c r="M3527" s="5"/>
      <c r="N3527" s="5"/>
      <c r="O3527" s="5"/>
      <c r="P3527" s="5"/>
      <c r="Q3527" s="9" t="s">
        <v>719</v>
      </c>
      <c r="R3527" s="9" t="s">
        <v>720</v>
      </c>
      <c r="S3527" s="10"/>
      <c r="T3527" s="10" t="s">
        <v>369</v>
      </c>
      <c r="U3527" s="10" t="s">
        <v>330</v>
      </c>
      <c r="V3527" s="10"/>
      <c r="W3527" s="0" t="str">
        <f aca="false">CONCATENATE(A3527,", ",B3527,", ",D3527,", ",E3527,", ",F3527,", ",I3527,", ",H3527,", ",J3527)</f>
        <v>Le Pichon, A., Laroche, J, Acoustical Radiation of Paralelepipedic Structures with Only One Vibrating Face, Proceedings of the International Symposium of Musical Acoustics [ISMA 1995], , , 1995, 393-398</v>
      </c>
    </row>
    <row r="3528" customFormat="false" ht="12.75" hidden="false" customHeight="false" outlineLevel="0" collapsed="false">
      <c r="A3528" s="10" t="s">
        <v>11036</v>
      </c>
      <c r="B3528" s="10" t="s">
        <v>10937</v>
      </c>
      <c r="C3528" s="10" t="s">
        <v>307</v>
      </c>
      <c r="D3528" s="10" t="s">
        <v>11037</v>
      </c>
      <c r="E3528" s="10" t="s">
        <v>949</v>
      </c>
      <c r="F3528" s="8" t="s">
        <v>2387</v>
      </c>
      <c r="G3528" s="10" t="s">
        <v>311</v>
      </c>
      <c r="H3528" s="7" t="s">
        <v>372</v>
      </c>
      <c r="I3528" s="7" t="s">
        <v>160</v>
      </c>
      <c r="J3528" s="8" t="s">
        <v>11038</v>
      </c>
      <c r="M3528" s="5"/>
      <c r="N3528" s="5"/>
      <c r="O3528" s="5"/>
      <c r="P3528" s="5"/>
      <c r="Q3528" s="9" t="s">
        <v>1625</v>
      </c>
      <c r="R3528" s="9" t="s">
        <v>1626</v>
      </c>
      <c r="S3528" s="10"/>
      <c r="T3528" s="10" t="s">
        <v>315</v>
      </c>
      <c r="U3528" s="10" t="s">
        <v>316</v>
      </c>
      <c r="V3528" s="10"/>
      <c r="W3528" s="0" t="str">
        <f aca="false">CONCATENATE(A3528,", ",B3528,", ",D3528,", ",E3528,", ",F3528,", ",I3528,", ",H3528,", ",J3528)</f>
        <v>Le Pichon, Alexis, Laroche, Jean, Radiation of Parallelepipedic Structures with one Vibrating Face using Convolution Technique: Application to the Upright Piano, ACTA ACUSTICA/ACUSTICA, 83, 3, 1997, 550-559</v>
      </c>
    </row>
    <row r="3529" customFormat="false" ht="12.75" hidden="false" customHeight="false" outlineLevel="0" collapsed="false">
      <c r="A3529" s="10" t="s">
        <v>11036</v>
      </c>
      <c r="B3529" s="10" t="s">
        <v>11039</v>
      </c>
      <c r="C3529" s="10" t="s">
        <v>307</v>
      </c>
      <c r="D3529" s="10" t="s">
        <v>11040</v>
      </c>
      <c r="E3529" s="10" t="s">
        <v>949</v>
      </c>
      <c r="F3529" s="8" t="s">
        <v>1496</v>
      </c>
      <c r="G3529" s="10" t="s">
        <v>311</v>
      </c>
      <c r="H3529" s="7" t="s">
        <v>481</v>
      </c>
      <c r="I3529" s="7" t="s">
        <v>91</v>
      </c>
      <c r="J3529" s="8" t="s">
        <v>11030</v>
      </c>
      <c r="K3529" s="5" t="s">
        <v>605</v>
      </c>
      <c r="L3529" s="5" t="s">
        <v>180</v>
      </c>
      <c r="M3529" s="5" t="s">
        <v>606</v>
      </c>
      <c r="N3529" s="5" t="s">
        <v>607</v>
      </c>
      <c r="O3529" s="5"/>
      <c r="P3529" s="5"/>
      <c r="Q3529" s="9" t="s">
        <v>719</v>
      </c>
      <c r="R3529" s="9" t="s">
        <v>720</v>
      </c>
      <c r="S3529" s="10"/>
      <c r="T3529" s="10" t="s">
        <v>315</v>
      </c>
      <c r="U3529" s="10" t="s">
        <v>316</v>
      </c>
      <c r="V3529" s="10"/>
      <c r="W3529" s="0" t="str">
        <f aca="false">CONCATENATE(A3529,", ",B3529,", ",D3529,", ",E3529,", ",F3529,", ",I3529,", ",H3529,", ",J3529)</f>
        <v>Le Pichon, Alexis, Berge, Svein, Chaigne, Antoine, Comparison between Experimental and Predicted Radiation of a Guitar, ACTA ACUSTICA/ACUSTICA, 84, 1, 1998, 136-145</v>
      </c>
    </row>
    <row r="3530" customFormat="false" ht="12.75" hidden="false" customHeight="false" outlineLevel="0" collapsed="false">
      <c r="A3530" s="10" t="s">
        <v>11041</v>
      </c>
      <c r="B3530" s="10" t="s">
        <v>11042</v>
      </c>
      <c r="C3530" s="10" t="s">
        <v>307</v>
      </c>
      <c r="D3530" s="10" t="s">
        <v>11043</v>
      </c>
      <c r="E3530" s="10" t="s">
        <v>2057</v>
      </c>
      <c r="F3530" s="8" t="s">
        <v>310</v>
      </c>
      <c r="G3530" s="10" t="s">
        <v>311</v>
      </c>
      <c r="H3530" s="7" t="s">
        <v>312</v>
      </c>
      <c r="I3530" s="7" t="s">
        <v>313</v>
      </c>
      <c r="J3530" s="8" t="s">
        <v>264</v>
      </c>
      <c r="M3530" s="5"/>
      <c r="N3530" s="5"/>
      <c r="O3530" s="5"/>
      <c r="P3530" s="5"/>
      <c r="Q3530" s="9" t="s">
        <v>168</v>
      </c>
      <c r="R3530" s="9" t="s">
        <v>169</v>
      </c>
      <c r="S3530" s="10"/>
      <c r="T3530" s="10" t="s">
        <v>2059</v>
      </c>
      <c r="U3530" s="10" t="s">
        <v>316</v>
      </c>
      <c r="V3530" s="10"/>
      <c r="W3530" s="0" t="str">
        <f aca="false">CONCATENATE(A3530,", ",B3530,", ",D3530,", ",E3530,", ",F3530,", ",I3530,", ",H3530,", ",J3530)</f>
        <v>Leach, M.F., Goldsack, D.e, Study of the sonorousness of musical sand, Proceedings of the 1st Forum Acusticum (ACTA ACUSTICA/ACUSTICA), Antwerpen, 1-4 April 1996, 82, 1 (Suppl.), 1996, 186</v>
      </c>
    </row>
    <row r="3531" customFormat="false" ht="12.75" hidden="false" customHeight="false" outlineLevel="0" collapsed="false">
      <c r="A3531" s="10" t="s">
        <v>11044</v>
      </c>
      <c r="B3531" s="10" t="s">
        <v>6740</v>
      </c>
      <c r="C3531" s="10"/>
      <c r="D3531" s="10" t="s">
        <v>11045</v>
      </c>
      <c r="E3531" s="10" t="s">
        <v>7548</v>
      </c>
      <c r="F3531" s="8"/>
      <c r="G3531" s="10" t="s">
        <v>404</v>
      </c>
      <c r="H3531" s="7" t="s">
        <v>110</v>
      </c>
      <c r="I3531" s="7"/>
      <c r="J3531" s="8" t="s">
        <v>3523</v>
      </c>
      <c r="K3531" s="5" t="s">
        <v>54</v>
      </c>
      <c r="L3531" s="5" t="s">
        <v>55</v>
      </c>
      <c r="M3531" s="5"/>
      <c r="N3531" s="5"/>
      <c r="O3531" s="5"/>
      <c r="P3531" s="5"/>
      <c r="Q3531" s="9"/>
      <c r="R3531" s="9"/>
      <c r="S3531" s="10"/>
      <c r="T3531" s="10" t="s">
        <v>7550</v>
      </c>
      <c r="U3531" s="10"/>
      <c r="V3531" s="10"/>
      <c r="W3531" s="0" t="str">
        <f aca="false">CONCATENATE(A3531,", ",B3531,", ",D3531,", ",E3531,", ",F3531,", ",I3531,", ",H3531,", ",J3531)</f>
        <v>Leanderson, R., Sundberg, J, Breathing for Singing, JOURNAL OF VOICE, , , 1988, 1-12</v>
      </c>
    </row>
    <row r="3532" customFormat="false" ht="12.75" hidden="false" customHeight="false" outlineLevel="0" collapsed="false">
      <c r="A3532" s="10" t="s">
        <v>11046</v>
      </c>
      <c r="B3532" s="10"/>
      <c r="C3532" s="10"/>
      <c r="D3532" s="10" t="s">
        <v>11047</v>
      </c>
      <c r="E3532" s="10" t="s">
        <v>11048</v>
      </c>
      <c r="F3532" s="8"/>
      <c r="G3532" s="10" t="s">
        <v>103</v>
      </c>
      <c r="H3532" s="7" t="s">
        <v>43</v>
      </c>
      <c r="I3532" s="7"/>
      <c r="J3532" s="8" t="s">
        <v>11049</v>
      </c>
      <c r="M3532" s="5"/>
      <c r="N3532" s="5"/>
      <c r="O3532" s="5"/>
      <c r="P3532" s="5"/>
      <c r="Q3532" s="9" t="s">
        <v>168</v>
      </c>
      <c r="R3532" s="9" t="s">
        <v>169</v>
      </c>
      <c r="S3532" s="10"/>
      <c r="T3532" s="10"/>
      <c r="U3532" s="10"/>
      <c r="V3532" s="10"/>
      <c r="W3532" s="0" t="str">
        <f aca="false">CONCATENATE(A3532,", ",B3532,", ",D3532,", ",E3532,", ",F3532,", ",I3532,", ",H3532,", ",J3532)</f>
        <v>Lechleitner Gerda, , Bruckner - Wagner - ein meßbarer Unterschied, Bericht des Bruckner-Symposiums 1984, , , 1984, 123-148</v>
      </c>
    </row>
    <row r="3533" customFormat="false" ht="12.75" hidden="false" customHeight="false" outlineLevel="0" collapsed="false">
      <c r="A3533" s="10" t="s">
        <v>11050</v>
      </c>
      <c r="B3533" s="10"/>
      <c r="C3533" s="10"/>
      <c r="D3533" s="10" t="s">
        <v>11051</v>
      </c>
      <c r="E3533" s="10" t="s">
        <v>492</v>
      </c>
      <c r="F3533" s="8"/>
      <c r="G3533" s="10" t="s">
        <v>493</v>
      </c>
      <c r="H3533" s="7" t="s">
        <v>147</v>
      </c>
      <c r="I3533" s="7" t="s">
        <v>88</v>
      </c>
      <c r="J3533" s="8" t="s">
        <v>5713</v>
      </c>
      <c r="M3533" s="5" t="s">
        <v>5578</v>
      </c>
      <c r="N3533" s="5" t="s">
        <v>5579</v>
      </c>
      <c r="O3533" s="5"/>
      <c r="P3533" s="5"/>
      <c r="Q3533" s="9" t="s">
        <v>1982</v>
      </c>
      <c r="R3533" s="9" t="s">
        <v>1983</v>
      </c>
      <c r="S3533" s="10"/>
      <c r="T3533" s="10" t="s">
        <v>502</v>
      </c>
      <c r="U3533" s="10" t="s">
        <v>503</v>
      </c>
      <c r="V3533" s="10"/>
      <c r="W3533" s="0" t="str">
        <f aca="false">CONCATENATE(A3533,", ",B3533,", ",D3533,", ",E3533,", ",F3533,", ",I3533,", ",H3533,", ",J3533)</f>
        <v>Leckschat, Dieter, , Mikrophon- und Aufnahmetechnik, Instrumentenbau-Zeitschrift, , 4, 1993, 54-58</v>
      </c>
    </row>
    <row r="3534" customFormat="false" ht="12.75" hidden="false" customHeight="false" outlineLevel="0" collapsed="false">
      <c r="A3534" s="10" t="s">
        <v>11050</v>
      </c>
      <c r="B3534" s="10"/>
      <c r="C3534" s="10"/>
      <c r="D3534" s="10" t="s">
        <v>11052</v>
      </c>
      <c r="E3534" s="10" t="s">
        <v>492</v>
      </c>
      <c r="F3534" s="8"/>
      <c r="G3534" s="10" t="s">
        <v>493</v>
      </c>
      <c r="H3534" s="7" t="s">
        <v>147</v>
      </c>
      <c r="I3534" s="7" t="s">
        <v>174</v>
      </c>
      <c r="J3534" s="8" t="s">
        <v>11053</v>
      </c>
      <c r="M3534" s="5" t="s">
        <v>5578</v>
      </c>
      <c r="N3534" s="5" t="s">
        <v>5579</v>
      </c>
      <c r="O3534" s="5"/>
      <c r="P3534" s="5"/>
      <c r="Q3534" s="9" t="s">
        <v>1982</v>
      </c>
      <c r="R3534" s="9" t="s">
        <v>1983</v>
      </c>
      <c r="S3534" s="10"/>
      <c r="T3534" s="10" t="s">
        <v>502</v>
      </c>
      <c r="U3534" s="10" t="s">
        <v>503</v>
      </c>
      <c r="V3534" s="10"/>
      <c r="W3534" s="0" t="str">
        <f aca="false">CONCATENATE(A3534,", ",B3534,", ",D3534,", ",E3534,", ",F3534,", ",I3534,", ",H3534,", ",J3534)</f>
        <v>Leckschat, Dieter, , Mikrofon- und Aufnahmetechnik. (Teil 2), Instrumentenbau-Zeitschrift, , 5, 1993, 50-54</v>
      </c>
    </row>
    <row r="3535" customFormat="false" ht="12.75" hidden="false" customHeight="false" outlineLevel="0" collapsed="false">
      <c r="A3535" s="10" t="s">
        <v>11054</v>
      </c>
      <c r="B3535" s="10"/>
      <c r="C3535" s="10"/>
      <c r="D3535" s="10" t="s">
        <v>11055</v>
      </c>
      <c r="E3535" s="10" t="s">
        <v>11056</v>
      </c>
      <c r="F3535" s="8"/>
      <c r="G3535" s="10"/>
      <c r="H3535" s="7" t="s">
        <v>343</v>
      </c>
      <c r="I3535" s="7"/>
      <c r="J3535" s="8" t="s">
        <v>11057</v>
      </c>
      <c r="M3535" s="5"/>
      <c r="N3535" s="5"/>
      <c r="O3535" s="5"/>
      <c r="P3535" s="5"/>
      <c r="Q3535" s="9" t="s">
        <v>727</v>
      </c>
      <c r="R3535" s="9" t="s">
        <v>728</v>
      </c>
      <c r="S3535" s="10"/>
      <c r="T3535" s="10"/>
      <c r="U3535" s="10"/>
      <c r="V3535" s="10"/>
      <c r="W3535" s="0" t="str">
        <f aca="false">CONCATENATE(A3535,", ",B3535,", ",D3535,", ",E3535,", ",F3535,", ",I3535,", ",H3535,", ",J3535)</f>
        <v>Lederman R. J. , , American Association of Electrodiagnostic Medicine (AAEM) minimonograph #43: Neuromuscular problems in the performing arts, Muscle and Nerve, , , 1994, 569</v>
      </c>
    </row>
    <row r="3536" customFormat="false" ht="12.75" hidden="false" customHeight="false" outlineLevel="0" collapsed="false">
      <c r="A3536" s="10" t="s">
        <v>11058</v>
      </c>
      <c r="B3536" s="10"/>
      <c r="C3536" s="10"/>
      <c r="D3536" s="10" t="s">
        <v>11059</v>
      </c>
      <c r="E3536" s="10" t="s">
        <v>11060</v>
      </c>
      <c r="F3536" s="8" t="s">
        <v>1043</v>
      </c>
      <c r="G3536" s="10"/>
      <c r="H3536" s="7" t="s">
        <v>104</v>
      </c>
      <c r="I3536" s="7" t="s">
        <v>610</v>
      </c>
      <c r="J3536" s="8" t="s">
        <v>11061</v>
      </c>
      <c r="K3536" s="5" t="s">
        <v>179</v>
      </c>
      <c r="L3536" s="5" t="s">
        <v>180</v>
      </c>
      <c r="M3536" s="5" t="s">
        <v>467</v>
      </c>
      <c r="N3536" s="5" t="s">
        <v>468</v>
      </c>
      <c r="O3536" s="5"/>
      <c r="P3536" s="5"/>
      <c r="Q3536" s="9"/>
      <c r="R3536" s="9"/>
      <c r="S3536" s="10"/>
      <c r="T3536" s="10"/>
      <c r="U3536" s="10"/>
      <c r="V3536" s="10"/>
      <c r="W3536" s="0" t="str">
        <f aca="false">CONCATENATE(A3536,", ",B3536,", ",D3536,", ",E3536,", ",F3536,", ",I3536,", ",H3536,", ",J3536)</f>
        <v>Lederman, R.l, , Transient Entrapment Neuropathy of the Posterior Interosseous Nerve in Violin Players. (Letter; Comment), J. Neurol. Neurosurg. Psych., 54, 11, 1991, 1031-1032</v>
      </c>
    </row>
    <row r="3537" customFormat="false" ht="12.75" hidden="false" customHeight="false" outlineLevel="0" collapsed="false">
      <c r="A3537" s="10" t="s">
        <v>11062</v>
      </c>
      <c r="B3537" s="10"/>
      <c r="C3537" s="10"/>
      <c r="D3537" s="10" t="s">
        <v>11063</v>
      </c>
      <c r="E3537" s="10"/>
      <c r="F3537" s="8"/>
      <c r="G3537" s="10" t="s">
        <v>11064</v>
      </c>
      <c r="H3537" s="7" t="s">
        <v>1285</v>
      </c>
      <c r="I3537" s="7"/>
      <c r="J3537" s="8"/>
      <c r="K3537" s="5" t="s">
        <v>496</v>
      </c>
      <c r="L3537" s="5" t="s">
        <v>497</v>
      </c>
      <c r="M3537" s="5" t="s">
        <v>1738</v>
      </c>
      <c r="N3537" s="5" t="s">
        <v>1739</v>
      </c>
      <c r="O3537" s="5" t="s">
        <v>1833</v>
      </c>
      <c r="P3537" s="5" t="s">
        <v>1834</v>
      </c>
      <c r="Q3537" s="9" t="s">
        <v>120</v>
      </c>
      <c r="R3537" s="9" t="s">
        <v>121</v>
      </c>
      <c r="S3537" s="10"/>
      <c r="T3537" s="10" t="s">
        <v>11065</v>
      </c>
      <c r="U3537" s="10" t="s">
        <v>11066</v>
      </c>
      <c r="V3537" s="10"/>
      <c r="W3537" s="0" t="str">
        <f aca="false">CONCATENATE(A3537,", ",B3537,", ",D3537,", ",E3537,", ",F3537,", ",I3537,", ",H3537,", ",J3537)</f>
        <v>Ledet David A., , OBOE REED STYLES theory and practice, , , , 1981, </v>
      </c>
    </row>
    <row r="3538" customFormat="false" ht="12.75" hidden="false" customHeight="false" outlineLevel="0" collapsed="false">
      <c r="A3538" s="10" t="s">
        <v>11067</v>
      </c>
      <c r="B3538" s="10"/>
      <c r="C3538" s="10" t="s">
        <v>252</v>
      </c>
      <c r="D3538" s="10" t="s">
        <v>11068</v>
      </c>
      <c r="E3538" s="10" t="s">
        <v>253</v>
      </c>
      <c r="F3538" s="8"/>
      <c r="G3538" s="10" t="s">
        <v>255</v>
      </c>
      <c r="H3538" s="7" t="s">
        <v>104</v>
      </c>
      <c r="I3538" s="7"/>
      <c r="J3538" s="8" t="s">
        <v>11069</v>
      </c>
      <c r="M3538" s="5"/>
      <c r="N3538" s="5"/>
      <c r="O3538" s="5"/>
      <c r="P3538" s="5"/>
      <c r="Q3538" s="9" t="s">
        <v>399</v>
      </c>
      <c r="R3538" s="9" t="s">
        <v>400</v>
      </c>
      <c r="S3538" s="10"/>
      <c r="T3538" s="10" t="s">
        <v>257</v>
      </c>
      <c r="U3538" s="10"/>
      <c r="V3538" s="10"/>
      <c r="W3538" s="0" t="str">
        <f aca="false">CONCATENATE(A3538,", ",B3538,", ",D3538,", ",E3538,", ",F3538,", ",I3538,", ",H3538,", ",J3538)</f>
        <v>Lee, Christopher S, , The Perception of Metrical Structure: Experimental Evidence and a Model, Representing Musical Structure, , , 1991, 59-127</v>
      </c>
    </row>
    <row r="3539" customFormat="false" ht="12.75" hidden="false" customHeight="false" outlineLevel="0" collapsed="false">
      <c r="A3539" s="10" t="s">
        <v>11070</v>
      </c>
      <c r="B3539" s="10" t="s">
        <v>11071</v>
      </c>
      <c r="C3539" s="10"/>
      <c r="D3539" s="10" t="s">
        <v>11072</v>
      </c>
      <c r="E3539" s="10" t="s">
        <v>3306</v>
      </c>
      <c r="F3539" s="8" t="s">
        <v>1278</v>
      </c>
      <c r="G3539" s="10"/>
      <c r="H3539" s="7" t="s">
        <v>589</v>
      </c>
      <c r="I3539" s="7" t="s">
        <v>174</v>
      </c>
      <c r="J3539" s="8" t="s">
        <v>11073</v>
      </c>
      <c r="M3539" s="5"/>
      <c r="N3539" s="5"/>
      <c r="O3539" s="5"/>
      <c r="P3539" s="5"/>
      <c r="Q3539" s="9" t="s">
        <v>713</v>
      </c>
      <c r="R3539" s="9" t="s">
        <v>714</v>
      </c>
      <c r="S3539" s="10"/>
      <c r="T3539" s="10"/>
      <c r="U3539" s="10"/>
      <c r="V3539" s="10"/>
      <c r="W3539" s="0" t="str">
        <f aca="false">CONCATENATE(A3539,", ",B3539,", ",D3539,", ",E3539,", ",F3539,", ",I3539,", ",H3539,", ",J3539)</f>
        <v>Lee, Jeng-feng, Ladd, A.j.c., A computer simulation study of multiphase squeezing flows, Physics of Fluids, 14, 5, 2002, 1631-41</v>
      </c>
    </row>
    <row r="3540" customFormat="false" ht="12.75" hidden="false" customHeight="false" outlineLevel="0" collapsed="false">
      <c r="A3540" s="10" t="s">
        <v>11070</v>
      </c>
      <c r="B3540" s="10" t="s">
        <v>11074</v>
      </c>
      <c r="C3540" s="10" t="s">
        <v>755</v>
      </c>
      <c r="D3540" s="10" t="s">
        <v>11075</v>
      </c>
      <c r="E3540" s="10" t="s">
        <v>757</v>
      </c>
      <c r="F3540" s="8" t="s">
        <v>436</v>
      </c>
      <c r="G3540" s="10" t="s">
        <v>758</v>
      </c>
      <c r="H3540" s="7" t="s">
        <v>343</v>
      </c>
      <c r="I3540" s="7" t="s">
        <v>174</v>
      </c>
      <c r="J3540" s="8" t="s">
        <v>11076</v>
      </c>
      <c r="K3540" s="5" t="s">
        <v>871</v>
      </c>
      <c r="L3540" s="5" t="s">
        <v>872</v>
      </c>
      <c r="M3540" s="5"/>
      <c r="N3540" s="5"/>
      <c r="O3540" s="5"/>
      <c r="P3540" s="5"/>
      <c r="Q3540" s="9" t="s">
        <v>888</v>
      </c>
      <c r="R3540" s="9" t="s">
        <v>889</v>
      </c>
      <c r="S3540" s="10" t="s">
        <v>760</v>
      </c>
      <c r="T3540" s="10"/>
      <c r="U3540" s="10" t="s">
        <v>761</v>
      </c>
      <c r="V3540" s="10"/>
      <c r="W3540" s="0" t="str">
        <f aca="false">CONCATENATE(A3540,", ",B3540,", ",D3540,", ",E3540,", ",F3540,", ",I3540,", ",H3540,", ",J3540)</f>
        <v>Lee, Jeng-feng, Shen, I-yue, Crouch, John, Aviles, Walt, Zeltzer, David, Durlach, Nathaniel, Using physically based models for collision-sound synthesis in virtual environments, Journal of the Acoustical Society of America (JASA), 95, 5, 1994, 2967</v>
      </c>
    </row>
    <row r="3541" customFormat="false" ht="12.75" hidden="false" customHeight="false" outlineLevel="0" collapsed="false">
      <c r="A3541" s="10" t="s">
        <v>11077</v>
      </c>
      <c r="B3541" s="10" t="s">
        <v>11078</v>
      </c>
      <c r="C3541" s="10" t="s">
        <v>755</v>
      </c>
      <c r="D3541" s="10" t="s">
        <v>11079</v>
      </c>
      <c r="E3541" s="10" t="s">
        <v>757</v>
      </c>
      <c r="F3541" s="8" t="s">
        <v>590</v>
      </c>
      <c r="G3541" s="10" t="s">
        <v>758</v>
      </c>
      <c r="H3541" s="7" t="s">
        <v>481</v>
      </c>
      <c r="I3541" s="7" t="s">
        <v>217</v>
      </c>
      <c r="J3541" s="8" t="s">
        <v>11080</v>
      </c>
      <c r="K3541" s="5" t="s">
        <v>54</v>
      </c>
      <c r="L3541" s="5" t="s">
        <v>55</v>
      </c>
      <c r="M3541" s="5" t="s">
        <v>56</v>
      </c>
      <c r="N3541" s="5" t="s">
        <v>57</v>
      </c>
      <c r="O3541" s="5"/>
      <c r="P3541" s="5"/>
      <c r="Q3541" s="9" t="s">
        <v>1271</v>
      </c>
      <c r="R3541" s="9" t="s">
        <v>1272</v>
      </c>
      <c r="S3541" s="10" t="s">
        <v>760</v>
      </c>
      <c r="T3541" s="10"/>
      <c r="U3541" s="10" t="s">
        <v>761</v>
      </c>
      <c r="V3541" s="10"/>
      <c r="W3541" s="0" t="str">
        <f aca="false">CONCATENATE(A3541,", ",B3541,", ",D3541,", ",E3541,", ",F3541,", ",I3541,", ",H3541,", ",J3541)</f>
        <v>Lee, Myeong-hwa, Lee, Jeong-no, Soh, Kwang-sup, Chaos in segments from Korean traditional singing and Western singing, Journal of the Acoustical Society of America (JASA), 103, 2, 1998, 1175-1182</v>
      </c>
    </row>
    <row r="3542" customFormat="false" ht="12.75" hidden="false" customHeight="false" outlineLevel="0" collapsed="false">
      <c r="A3542" s="10" t="s">
        <v>11081</v>
      </c>
      <c r="B3542" s="10"/>
      <c r="C3542" s="10"/>
      <c r="D3542" s="10" t="s">
        <v>11082</v>
      </c>
      <c r="E3542" s="10" t="s">
        <v>1405</v>
      </c>
      <c r="F3542" s="8"/>
      <c r="G3542" s="10" t="s">
        <v>150</v>
      </c>
      <c r="H3542" s="7" t="s">
        <v>36</v>
      </c>
      <c r="I3542" s="7"/>
      <c r="J3542" s="8" t="s">
        <v>263</v>
      </c>
      <c r="K3542" s="5" t="s">
        <v>179</v>
      </c>
      <c r="L3542" s="5" t="s">
        <v>180</v>
      </c>
      <c r="M3542" s="5" t="s">
        <v>467</v>
      </c>
      <c r="N3542" s="5" t="s">
        <v>468</v>
      </c>
      <c r="O3542" s="5"/>
      <c r="P3542" s="5"/>
      <c r="Q3542" s="9" t="s">
        <v>187</v>
      </c>
      <c r="R3542" s="9" t="s">
        <v>188</v>
      </c>
      <c r="S3542" s="10"/>
      <c r="T3542" s="10" t="s">
        <v>152</v>
      </c>
      <c r="U3542" s="10"/>
      <c r="V3542" s="10"/>
      <c r="W3542" s="0" t="str">
        <f aca="false">CONCATENATE(A3542,", ",B3542,", ",D3542,", ",E3542,", ",F3542,", ",I3542,", ",H3542,", ",J3542)</f>
        <v>Lee, Robert M, , The motions of the top surface of a violin, Proceedings of the International Symposium on Musical Acoustics, ISMA 1989, , , 1989, 39</v>
      </c>
    </row>
    <row r="3543" customFormat="false" ht="12.75" hidden="false" customHeight="false" outlineLevel="0" collapsed="false">
      <c r="A3543" s="13" t="s">
        <v>11083</v>
      </c>
      <c r="B3543" s="13" t="s">
        <v>11084</v>
      </c>
      <c r="C3543" s="13"/>
      <c r="D3543" s="13" t="s">
        <v>11085</v>
      </c>
      <c r="E3543" s="13" t="s">
        <v>4418</v>
      </c>
      <c r="F3543" s="23" t="n">
        <v>86</v>
      </c>
      <c r="G3543" s="13"/>
      <c r="H3543" s="24" t="n">
        <v>1989</v>
      </c>
      <c r="I3543" s="25" t="n">
        <v>6</v>
      </c>
      <c r="J3543" s="26" t="s">
        <v>11086</v>
      </c>
      <c r="K3543" s="27" t="s">
        <v>871</v>
      </c>
      <c r="L3543" s="27" t="s">
        <v>872</v>
      </c>
      <c r="M3543" s="13" t="s">
        <v>6423</v>
      </c>
      <c r="N3543" s="13" t="s">
        <v>6424</v>
      </c>
      <c r="O3543" s="13"/>
      <c r="P3543" s="13"/>
      <c r="Q3543" s="13" t="s">
        <v>1588</v>
      </c>
      <c r="R3543" s="13" t="s">
        <v>1589</v>
      </c>
      <c r="W3543" s="0" t="str">
        <f aca="false">CONCATENATE(A3543,", ",B3543,", ",D3543,", ",E3543,", ",F3543,", ",I3543,", ",H3543,", ",J3543)</f>
        <v>Legge, K.A., Fletcher, N.H., Nonlinearity, chaos, and the sound of shallow gongs, J. Acoust. Soc. Amer. , 86, 6, 1989, 2439-2443</v>
      </c>
    </row>
    <row r="3544" customFormat="false" ht="12.75" hidden="false" customHeight="false" outlineLevel="0" collapsed="false">
      <c r="A3544" s="10" t="s">
        <v>11083</v>
      </c>
      <c r="B3544" s="10" t="s">
        <v>11087</v>
      </c>
      <c r="C3544" s="10" t="s">
        <v>463</v>
      </c>
      <c r="D3544" s="10" t="s">
        <v>11088</v>
      </c>
      <c r="E3544" s="10" t="s">
        <v>11089</v>
      </c>
      <c r="F3544" s="8" t="s">
        <v>91</v>
      </c>
      <c r="G3544" s="10" t="s">
        <v>465</v>
      </c>
      <c r="H3544" s="7" t="s">
        <v>372</v>
      </c>
      <c r="I3544" s="7"/>
      <c r="J3544" s="8" t="s">
        <v>8405</v>
      </c>
      <c r="M3544" s="5"/>
      <c r="N3544" s="5"/>
      <c r="O3544" s="5" t="s">
        <v>541</v>
      </c>
      <c r="P3544" s="5" t="s">
        <v>542</v>
      </c>
      <c r="Q3544" s="9" t="s">
        <v>1588</v>
      </c>
      <c r="R3544" s="9" t="s">
        <v>1589</v>
      </c>
      <c r="S3544" s="10"/>
      <c r="T3544" s="10" t="s">
        <v>469</v>
      </c>
      <c r="U3544" s="10" t="s">
        <v>470</v>
      </c>
      <c r="V3544" s="10"/>
      <c r="W3544" s="0" t="str">
        <f aca="false">CONCATENATE(A3544,", ",B3544,", ",D3544,", ",E3544,", ",F3544,", ",I3544,", ",H3544,", ",J3544)</f>
        <v>Legge, K.A., Fletcher, N.h, Nonlinear generation of missing modes on a vibrating string, Research Papers in Violin Acoustics 1975-1993; Paper 17, 1, , 1997, 183-190</v>
      </c>
    </row>
    <row r="3545" customFormat="false" ht="12.75" hidden="false" customHeight="false" outlineLevel="0" collapsed="false">
      <c r="A3545" s="10" t="s">
        <v>11090</v>
      </c>
      <c r="B3545" s="10"/>
      <c r="C3545" s="10" t="s">
        <v>755</v>
      </c>
      <c r="D3545" s="10" t="s">
        <v>11091</v>
      </c>
      <c r="E3545" s="10" t="s">
        <v>757</v>
      </c>
      <c r="F3545" s="8" t="s">
        <v>624</v>
      </c>
      <c r="G3545" s="10" t="s">
        <v>758</v>
      </c>
      <c r="H3545" s="7" t="s">
        <v>1075</v>
      </c>
      <c r="I3545" s="7" t="s">
        <v>155</v>
      </c>
      <c r="J3545" s="8" t="s">
        <v>11092</v>
      </c>
      <c r="K3545" s="5" t="s">
        <v>496</v>
      </c>
      <c r="L3545" s="5" t="s">
        <v>497</v>
      </c>
      <c r="M3545" s="5" t="s">
        <v>1326</v>
      </c>
      <c r="N3545" s="5" t="s">
        <v>1327</v>
      </c>
      <c r="O3545" s="5"/>
      <c r="P3545" s="5"/>
      <c r="Q3545" s="9" t="s">
        <v>168</v>
      </c>
      <c r="R3545" s="9" t="s">
        <v>169</v>
      </c>
      <c r="S3545" s="10" t="s">
        <v>760</v>
      </c>
      <c r="T3545" s="10"/>
      <c r="U3545" s="10" t="s">
        <v>761</v>
      </c>
      <c r="V3545" s="10"/>
      <c r="W3545" s="0" t="str">
        <f aca="false">CONCATENATE(A3545,", ",B3545,", ",D3545,", ",E3545,", ",F3545,", ",I3545,", ",H3545,", ",J3545)</f>
        <v>Lehman, Paul R, , Harmonic structure of the tone of the bassoon, Journal of the Acoustical Society of America (JASA), 36, 9, 1964, 1649-1653</v>
      </c>
    </row>
    <row r="3546" customFormat="false" ht="12.75" hidden="false" customHeight="false" outlineLevel="0" collapsed="false">
      <c r="A3546" s="10" t="s">
        <v>11093</v>
      </c>
      <c r="B3546" s="10" t="s">
        <v>11094</v>
      </c>
      <c r="C3546" s="10"/>
      <c r="D3546" s="10" t="s">
        <v>11095</v>
      </c>
      <c r="E3546" s="10" t="s">
        <v>492</v>
      </c>
      <c r="F3546" s="8"/>
      <c r="G3546" s="10" t="s">
        <v>493</v>
      </c>
      <c r="H3546" s="7" t="s">
        <v>568</v>
      </c>
      <c r="I3546" s="7" t="s">
        <v>569</v>
      </c>
      <c r="J3546" s="8" t="s">
        <v>1546</v>
      </c>
      <c r="K3546" s="5" t="s">
        <v>179</v>
      </c>
      <c r="L3546" s="5" t="s">
        <v>180</v>
      </c>
      <c r="M3546" s="5"/>
      <c r="N3546" s="5"/>
      <c r="O3546" s="5"/>
      <c r="P3546" s="5"/>
      <c r="Q3546" s="9" t="s">
        <v>1462</v>
      </c>
      <c r="R3546" s="9" t="s">
        <v>1463</v>
      </c>
      <c r="S3546" s="10"/>
      <c r="T3546" s="10" t="s">
        <v>502</v>
      </c>
      <c r="U3546" s="10" t="s">
        <v>503</v>
      </c>
      <c r="V3546" s="10"/>
      <c r="W3546" s="0" t="str">
        <f aca="false">CONCATENATE(A3546,", ",B3546,", ",D3546,", ",E3546,", ",F3546,", ",I3546,", ",H3546,", ",J3546)</f>
        <v>Lehmann G.,  Lehmann, M., Erfahrungen und Bemerkungen über die Effizienz eines Verfahrens zur Vibrationsbehandlung von Streichinstrumenten, Teil 1, Instrumentenbau-Zeitschrift, , 9/10, 2000, 35-37</v>
      </c>
    </row>
    <row r="3547" customFormat="false" ht="12.75" hidden="false" customHeight="false" outlineLevel="0" collapsed="false">
      <c r="A3547" s="10" t="s">
        <v>11093</v>
      </c>
      <c r="B3547" s="10" t="s">
        <v>11096</v>
      </c>
      <c r="C3547" s="10"/>
      <c r="D3547" s="10" t="s">
        <v>11097</v>
      </c>
      <c r="E3547" s="10" t="s">
        <v>492</v>
      </c>
      <c r="F3547" s="8"/>
      <c r="G3547" s="10" t="s">
        <v>493</v>
      </c>
      <c r="H3547" s="7" t="s">
        <v>568</v>
      </c>
      <c r="I3547" s="7" t="s">
        <v>1732</v>
      </c>
      <c r="J3547" s="8"/>
      <c r="K3547" s="5" t="s">
        <v>179</v>
      </c>
      <c r="L3547" s="5" t="s">
        <v>180</v>
      </c>
      <c r="M3547" s="5"/>
      <c r="N3547" s="5"/>
      <c r="O3547" s="5"/>
      <c r="P3547" s="5"/>
      <c r="Q3547" s="9" t="s">
        <v>1462</v>
      </c>
      <c r="R3547" s="9" t="s">
        <v>1463</v>
      </c>
      <c r="S3547" s="10"/>
      <c r="T3547" s="10" t="s">
        <v>502</v>
      </c>
      <c r="U3547" s="10" t="s">
        <v>503</v>
      </c>
      <c r="V3547" s="10"/>
      <c r="W3547" s="0" t="str">
        <f aca="false">CONCATENATE(A3547,", ",B3547,", ",D3547,", ",E3547,", ",F3547,", ",I3547,", ",H3547,", ",J3547)</f>
        <v>Lehmann G., Lehmann, M., Erfahrungen und Bemerkungen über die Effizienz eines Verfahrens zur Vibrationsbehandlung von Streichinstrumenten, Teil 2, Instrumentenbau-Zeitschrift, , 11/12, 2000, </v>
      </c>
    </row>
    <row r="3548" customFormat="false" ht="12.75" hidden="false" customHeight="false" outlineLevel="0" collapsed="false">
      <c r="A3548" s="10" t="s">
        <v>11093</v>
      </c>
      <c r="B3548" s="10" t="s">
        <v>11096</v>
      </c>
      <c r="C3548" s="10"/>
      <c r="D3548" s="10" t="s">
        <v>11098</v>
      </c>
      <c r="E3548" s="10" t="s">
        <v>492</v>
      </c>
      <c r="F3548" s="8" t="s">
        <v>838</v>
      </c>
      <c r="G3548" s="10" t="s">
        <v>493</v>
      </c>
      <c r="H3548" s="7" t="s">
        <v>580</v>
      </c>
      <c r="I3548" s="7" t="s">
        <v>9695</v>
      </c>
      <c r="J3548" s="8" t="s">
        <v>9781</v>
      </c>
      <c r="K3548" s="5" t="s">
        <v>179</v>
      </c>
      <c r="L3548" s="5" t="s">
        <v>180</v>
      </c>
      <c r="M3548" s="5"/>
      <c r="N3548" s="5"/>
      <c r="O3548" s="5"/>
      <c r="P3548" s="5"/>
      <c r="Q3548" s="9" t="s">
        <v>1462</v>
      </c>
      <c r="R3548" s="9" t="s">
        <v>1463</v>
      </c>
      <c r="S3548" s="10"/>
      <c r="T3548" s="10" t="s">
        <v>502</v>
      </c>
      <c r="U3548" s="10" t="s">
        <v>514</v>
      </c>
      <c r="V3548" s="10"/>
      <c r="W3548" s="0" t="str">
        <f aca="false">CONCATENATE(A3548,", ",B3548,", ",D3548,", ",E3548,", ",F3548,", ",I3548,", ",H3548,", ",J3548)</f>
        <v>Lehmann G., Lehmann, M., Erfahrungen und Bemerkungen über die Effizienz eines Verfahrens zur Vibrationsbehandlung von Streichinstrumenten. Teil 3, Instrumentenbau-Zeitschrift, 55, 7-8, 2001, 28-33</v>
      </c>
    </row>
    <row r="3549" customFormat="false" ht="12.75" hidden="false" customHeight="false" outlineLevel="0" collapsed="false">
      <c r="A3549" s="10" t="s">
        <v>11099</v>
      </c>
      <c r="B3549" s="10"/>
      <c r="C3549" s="10" t="s">
        <v>222</v>
      </c>
      <c r="D3549" s="10" t="s">
        <v>11100</v>
      </c>
      <c r="E3549" s="10" t="s">
        <v>2234</v>
      </c>
      <c r="F3549" s="8"/>
      <c r="G3549" s="10" t="s">
        <v>450</v>
      </c>
      <c r="H3549" s="7" t="s">
        <v>147</v>
      </c>
      <c r="I3549" s="7"/>
      <c r="J3549" s="8" t="s">
        <v>11101</v>
      </c>
      <c r="M3549" s="5"/>
      <c r="N3549" s="5"/>
      <c r="O3549" s="5"/>
      <c r="P3549" s="5"/>
      <c r="Q3549" s="9" t="s">
        <v>226</v>
      </c>
      <c r="R3549" s="9" t="s">
        <v>227</v>
      </c>
      <c r="S3549" s="10"/>
      <c r="T3549" s="10" t="s">
        <v>452</v>
      </c>
      <c r="U3549" s="10" t="s">
        <v>453</v>
      </c>
      <c r="V3549" s="10"/>
      <c r="W3549" s="0" t="str">
        <f aca="false">CONCATENATE(A3549,", ",B3549,", ",D3549,", ",E3549,", ",F3549,", ",I3549,", ",H3549,", ",J3549)</f>
        <v>Lehmann, Andreas C, , Vomblattspiel und Erkennen musikalischer Formen, Musikpsychologie. Ein Handbuch. 4: Psychologische Grundlagen (Wahrnehmg.u. Repräs. musikal. Strukt.), , , 1993, 486-491</v>
      </c>
    </row>
    <row r="3550" customFormat="false" ht="12.75" hidden="false" customHeight="false" outlineLevel="0" collapsed="false">
      <c r="A3550" s="10" t="s">
        <v>11099</v>
      </c>
      <c r="B3550" s="10"/>
      <c r="C3550" s="10" t="s">
        <v>458</v>
      </c>
      <c r="D3550" s="10" t="s">
        <v>11102</v>
      </c>
      <c r="E3550" s="10" t="s">
        <v>11103</v>
      </c>
      <c r="F3550" s="8"/>
      <c r="G3550" s="10" t="s">
        <v>460</v>
      </c>
      <c r="H3550" s="7" t="s">
        <v>372</v>
      </c>
      <c r="I3550" s="7"/>
      <c r="J3550" s="8" t="s">
        <v>11104</v>
      </c>
      <c r="M3550" s="5"/>
      <c r="N3550" s="5"/>
      <c r="O3550" s="5"/>
      <c r="P3550" s="5"/>
      <c r="Q3550" s="9" t="s">
        <v>773</v>
      </c>
      <c r="R3550" s="9" t="s">
        <v>774</v>
      </c>
      <c r="S3550" s="10"/>
      <c r="T3550" s="10" t="s">
        <v>461</v>
      </c>
      <c r="U3550" s="10" t="s">
        <v>462</v>
      </c>
      <c r="V3550" s="10"/>
      <c r="W3550" s="0" t="str">
        <f aca="false">CONCATENATE(A3550,", ",B3550,", ",D3550,", ",E3550,", ",F3550,", ",I3550,", ",H3550,", ",J3550)</f>
        <v>Lehmann, Andreas C, , The acquisition of expertise in music: Efficiency of deliberate practice as a moderating variable in accounting for sub-expert performance, Perception and Cognition of Music, Part II: Developmental Approaches, No.9, , , 1997, 161-190</v>
      </c>
    </row>
    <row r="3551" customFormat="false" ht="12.75" hidden="false" customHeight="false" outlineLevel="0" collapsed="false">
      <c r="A3551" s="10" t="s">
        <v>11105</v>
      </c>
      <c r="B3551" s="10" t="s">
        <v>11106</v>
      </c>
      <c r="C3551" s="10" t="s">
        <v>380</v>
      </c>
      <c r="D3551" s="10" t="s">
        <v>11107</v>
      </c>
      <c r="E3551" s="10" t="s">
        <v>698</v>
      </c>
      <c r="F3551" s="8"/>
      <c r="G3551" s="10" t="s">
        <v>382</v>
      </c>
      <c r="H3551" s="7" t="s">
        <v>303</v>
      </c>
      <c r="I3551" s="7"/>
      <c r="J3551" s="8" t="s">
        <v>217</v>
      </c>
      <c r="K3551" s="5" t="s">
        <v>128</v>
      </c>
      <c r="L3551" s="5" t="s">
        <v>129</v>
      </c>
      <c r="M3551" s="5" t="s">
        <v>130</v>
      </c>
      <c r="N3551" s="5" t="s">
        <v>131</v>
      </c>
      <c r="O3551" s="5"/>
      <c r="P3551" s="5"/>
      <c r="Q3551" s="9" t="s">
        <v>265</v>
      </c>
      <c r="R3551" s="9" t="s">
        <v>266</v>
      </c>
      <c r="S3551" s="10"/>
      <c r="T3551" s="10" t="s">
        <v>383</v>
      </c>
      <c r="U3551" s="10"/>
      <c r="V3551" s="10"/>
      <c r="W3551" s="0" t="str">
        <f aca="false">CONCATENATE(A3551,", ",B3551,", ",D3551,", ",E3551,", ",F3551,", ",I3551,", ",H3551,", ",J3551)</f>
        <v>Lehmann, Andreas C., Ericsson, K. Anders, Fingerings in Piano Performance as Evidence for the Mental Representation of Music: A Preliminary Study, Program and Abstracts of the 1995 SMPC, , , 1995, 2</v>
      </c>
    </row>
    <row r="3552" customFormat="false" ht="12.75" hidden="false" customHeight="false" outlineLevel="0" collapsed="false">
      <c r="A3552" s="10" t="s">
        <v>11105</v>
      </c>
      <c r="B3552" s="10" t="s">
        <v>11106</v>
      </c>
      <c r="C3552" s="10" t="s">
        <v>380</v>
      </c>
      <c r="D3552" s="10" t="s">
        <v>11108</v>
      </c>
      <c r="E3552" s="10" t="s">
        <v>698</v>
      </c>
      <c r="F3552" s="8"/>
      <c r="G3552" s="10" t="s">
        <v>382</v>
      </c>
      <c r="H3552" s="7" t="s">
        <v>303</v>
      </c>
      <c r="I3552" s="7"/>
      <c r="J3552" s="8" t="s">
        <v>518</v>
      </c>
      <c r="K3552" s="5" t="s">
        <v>128</v>
      </c>
      <c r="L3552" s="5" t="s">
        <v>129</v>
      </c>
      <c r="M3552" s="5" t="s">
        <v>130</v>
      </c>
      <c r="N3552" s="5" t="s">
        <v>131</v>
      </c>
      <c r="O3552" s="5"/>
      <c r="P3552" s="5"/>
      <c r="Q3552" s="9" t="s">
        <v>265</v>
      </c>
      <c r="R3552" s="9" t="s">
        <v>266</v>
      </c>
      <c r="S3552" s="10"/>
      <c r="T3552" s="10" t="s">
        <v>383</v>
      </c>
      <c r="U3552" s="10"/>
      <c r="V3552" s="10"/>
      <c r="W3552" s="0" t="str">
        <f aca="false">CONCATENATE(A3552,", ",B3552,", ",D3552,", ",E3552,", ",F3552,", ",I3552,", ",H3552,", ",J3552)</f>
        <v>Lehmann, Andreas C., Ericsson, K. Anders, Allocation and Amount of Deliberate Practice in Preparing a Specific Piano Performance (Recital), Program and Abstracts of the 1995 SMPC, , , 1995, 38</v>
      </c>
    </row>
    <row r="3553" customFormat="false" ht="12.75" hidden="false" customHeight="false" outlineLevel="0" collapsed="false">
      <c r="A3553" s="10" t="s">
        <v>11105</v>
      </c>
      <c r="B3553" s="10" t="s">
        <v>11106</v>
      </c>
      <c r="C3553" s="10" t="s">
        <v>384</v>
      </c>
      <c r="D3553" s="10" t="s">
        <v>11109</v>
      </c>
      <c r="E3553" s="10" t="s">
        <v>1481</v>
      </c>
      <c r="F3553" s="8"/>
      <c r="G3553" s="10" t="s">
        <v>386</v>
      </c>
      <c r="H3553" s="7" t="s">
        <v>372</v>
      </c>
      <c r="I3553" s="7"/>
      <c r="J3553" s="8" t="s">
        <v>11110</v>
      </c>
      <c r="K3553" s="5" t="s">
        <v>128</v>
      </c>
      <c r="L3553" s="5" t="s">
        <v>129</v>
      </c>
      <c r="M3553" s="5" t="s">
        <v>130</v>
      </c>
      <c r="N3553" s="5" t="s">
        <v>131</v>
      </c>
      <c r="O3553" s="5"/>
      <c r="P3553" s="5"/>
      <c r="Q3553" s="9" t="s">
        <v>543</v>
      </c>
      <c r="R3553" s="9" t="s">
        <v>544</v>
      </c>
      <c r="S3553" s="10"/>
      <c r="T3553" s="10" t="s">
        <v>388</v>
      </c>
      <c r="U3553" s="10" t="s">
        <v>389</v>
      </c>
      <c r="V3553" s="10"/>
      <c r="W3553" s="0" t="str">
        <f aca="false">CONCATENATE(A3553,", ",B3553,", ",D3553,", ",E3553,", ",F3553,", ",I3553,", ",H3553,", ",J3553)</f>
        <v>Lehmann, Andreas C., Ericsson, K. Anders, Expert pianist's mental representation: Evidence from successful adaptation to unexpected performance demands, Proceedings of the 3rd ESCOM Conference, , , 1997, 165-169</v>
      </c>
    </row>
    <row r="3554" customFormat="false" ht="12.75" hidden="false" customHeight="false" outlineLevel="0" collapsed="false">
      <c r="A3554" s="20" t="s">
        <v>11111</v>
      </c>
      <c r="B3554" s="20" t="s">
        <v>11112</v>
      </c>
      <c r="D3554" s="20" t="s">
        <v>11113</v>
      </c>
      <c r="E3554" s="20" t="s">
        <v>869</v>
      </c>
      <c r="F3554" s="21" t="s">
        <v>654</v>
      </c>
      <c r="H3554" s="22" t="s">
        <v>118</v>
      </c>
      <c r="I3554" s="22"/>
      <c r="J3554" s="21" t="s">
        <v>6324</v>
      </c>
      <c r="Q3554" s="0" t="s">
        <v>10657</v>
      </c>
      <c r="R3554" s="0" t="s">
        <v>38</v>
      </c>
      <c r="W3554" s="0" t="str">
        <f aca="false">CONCATENATE(A3554,", ",B3554,", ",D3554,", ",E3554,", ",F3554,", ",I3554,", ",H3554,", ",J3554)</f>
        <v>Lehmann, P., Wilkens,H., Zusammenhang subjektiver Beurteilungen von Konzertsälen mit raumakustischen Kriterien, Acustica, 45, , 1980, 256</v>
      </c>
    </row>
    <row r="3555" customFormat="false" ht="12.75" hidden="false" customHeight="false" outlineLevel="0" collapsed="false">
      <c r="A3555" s="20" t="s">
        <v>11114</v>
      </c>
      <c r="B3555" s="20" t="s">
        <v>11115</v>
      </c>
      <c r="D3555" s="20" t="s">
        <v>11116</v>
      </c>
      <c r="E3555" s="20" t="s">
        <v>2</v>
      </c>
      <c r="F3555" s="21"/>
      <c r="H3555" s="22"/>
      <c r="I3555" s="22"/>
      <c r="J3555" s="21" t="n">
        <v>546</v>
      </c>
      <c r="Q3555" s="0" t="s">
        <v>5790</v>
      </c>
      <c r="R3555" s="0" t="s">
        <v>5791</v>
      </c>
      <c r="W3555" s="0" t="str">
        <f aca="false">CONCATENATE(A3555,", ",B3555,", ",D3555,", ",E3555,", ",F3555,", ",I3555,", ",H3555,", ",J3555)</f>
        <v>Lehn, K., Strauss,H. Blauert,J., Binaurale Auralisierung von Lärmschutzmaßnahmen in geschlossenen Räumen,  , , , , 546</v>
      </c>
    </row>
    <row r="3556" customFormat="false" ht="12.75" hidden="false" customHeight="false" outlineLevel="0" collapsed="false">
      <c r="A3556" s="10" t="s">
        <v>11117</v>
      </c>
      <c r="B3556" s="10"/>
      <c r="C3556" s="10" t="s">
        <v>454</v>
      </c>
      <c r="D3556" s="10" t="s">
        <v>11118</v>
      </c>
      <c r="E3556" s="10" t="s">
        <v>2993</v>
      </c>
      <c r="F3556" s="8"/>
      <c r="G3556" s="10" t="s">
        <v>302</v>
      </c>
      <c r="H3556" s="7" t="s">
        <v>372</v>
      </c>
      <c r="I3556" s="7"/>
      <c r="J3556" s="8" t="s">
        <v>11119</v>
      </c>
      <c r="M3556" s="5"/>
      <c r="N3556" s="5"/>
      <c r="O3556" s="5"/>
      <c r="P3556" s="5"/>
      <c r="Q3556" s="9" t="s">
        <v>168</v>
      </c>
      <c r="R3556" s="9" t="s">
        <v>169</v>
      </c>
      <c r="S3556" s="10"/>
      <c r="T3556" s="10" t="s">
        <v>305</v>
      </c>
      <c r="U3556" s="10" t="s">
        <v>457</v>
      </c>
      <c r="V3556" s="10"/>
      <c r="W3556" s="0" t="str">
        <f aca="false">CONCATENATE(A3556,", ",B3556,", ",D3556,", ",E3556,", ",F3556,", ",I3556,", ",H3556,", ",J3556)</f>
        <v>Lehn, K.h, , Ein Verfahren zur Analyse auditiver Szenen mit Hilfe monauraler und binauraler Merkmale, Fortschritte der Akustik - DAGA 97, , , 1997, 363-364</v>
      </c>
    </row>
    <row r="3557" customFormat="false" ht="12.75" hidden="false" customHeight="false" outlineLevel="0" collapsed="false">
      <c r="A3557" s="20" t="s">
        <v>11120</v>
      </c>
      <c r="B3557" s="20" t="s">
        <v>2979</v>
      </c>
      <c r="D3557" s="20" t="s">
        <v>11121</v>
      </c>
      <c r="E3557" s="20"/>
      <c r="F3557" s="21"/>
      <c r="H3557" s="22"/>
      <c r="I3557" s="22"/>
      <c r="J3557" s="21" t="s">
        <v>11122</v>
      </c>
      <c r="Q3557" s="0" t="s">
        <v>11123</v>
      </c>
      <c r="R3557" s="0" t="s">
        <v>11124</v>
      </c>
      <c r="W3557" s="0" t="str">
        <f aca="false">CONCATENATE(A3557,", ",B3557,", ",D3557,", ",E3557,", ",F3557,", ",I3557,", ",H3557,", ",J3557)</f>
        <v>Lehnert, H., Blauert, J., Berechnung von langen Raumimpulsantworten durch ein schnelles Strahlverfolgungsverfahren (Ray-Tracing), , , , , 637</v>
      </c>
    </row>
    <row r="3558" customFormat="false" ht="12.75" hidden="false" customHeight="false" outlineLevel="0" collapsed="false">
      <c r="A3558" s="20" t="s">
        <v>11120</v>
      </c>
      <c r="B3558" s="20" t="s">
        <v>2979</v>
      </c>
      <c r="D3558" s="20" t="s">
        <v>11125</v>
      </c>
      <c r="E3558" s="20" t="s">
        <v>1427</v>
      </c>
      <c r="F3558" s="21" t="s">
        <v>624</v>
      </c>
      <c r="H3558" s="22" t="s">
        <v>96</v>
      </c>
      <c r="I3558" s="22"/>
      <c r="J3558" s="21" t="s">
        <v>11126</v>
      </c>
      <c r="Q3558" s="0" t="s">
        <v>11127</v>
      </c>
      <c r="R3558" s="0" t="s">
        <v>11128</v>
      </c>
      <c r="W3558" s="0" t="str">
        <f aca="false">CONCATENATE(A3558,", ",B3558,", ",D3558,", ",E3558,", ",F3558,", ",I3558,", ",H3558,", ",J3558)</f>
        <v>Lehnert, H., Blauert, J., Principles of Binaural Room Simulation, Applied Acoustics, 36, , 1992, 259</v>
      </c>
    </row>
    <row r="3559" customFormat="false" ht="12.75" hidden="false" customHeight="false" outlineLevel="0" collapsed="false">
      <c r="A3559" s="20" t="s">
        <v>11120</v>
      </c>
      <c r="B3559" s="20"/>
      <c r="D3559" s="20" t="s">
        <v>11129</v>
      </c>
      <c r="E3559" s="20"/>
      <c r="F3559" s="21"/>
      <c r="H3559" s="22"/>
      <c r="I3559" s="22"/>
      <c r="J3559" s="21" t="s">
        <v>10749</v>
      </c>
      <c r="Q3559" s="0" t="s">
        <v>11123</v>
      </c>
      <c r="R3559" s="0" t="s">
        <v>11124</v>
      </c>
      <c r="W3559" s="0" t="str">
        <f aca="false">CONCATENATE(A3559,", ",B3559,", ",D3559,", ",E3559,", ",F3559,", ",I3559,", ",H3559,", ",J3559)</f>
        <v>Lehnert, H., , Strahlverfolgungsverfahren (Ray-Tracing) mit punktförmigen Quellen und Empfängern sowie idealen Strahlen, , , , , 633</v>
      </c>
    </row>
    <row r="3560" customFormat="false" ht="12.75" hidden="false" customHeight="false" outlineLevel="0" collapsed="false">
      <c r="A3560" s="10" t="s">
        <v>11130</v>
      </c>
      <c r="B3560" s="10"/>
      <c r="C3560" s="10"/>
      <c r="D3560" s="10" t="s">
        <v>11131</v>
      </c>
      <c r="E3560" s="10" t="s">
        <v>949</v>
      </c>
      <c r="F3560" s="8" t="s">
        <v>1047</v>
      </c>
      <c r="G3560" s="10" t="s">
        <v>311</v>
      </c>
      <c r="H3560" s="7" t="s">
        <v>568</v>
      </c>
      <c r="I3560" s="7" t="s">
        <v>160</v>
      </c>
      <c r="J3560" s="8" t="s">
        <v>11132</v>
      </c>
      <c r="K3560" s="5" t="s">
        <v>871</v>
      </c>
      <c r="L3560" s="5" t="s">
        <v>872</v>
      </c>
      <c r="M3560" s="5" t="s">
        <v>2087</v>
      </c>
      <c r="N3560" s="5" t="s">
        <v>11133</v>
      </c>
      <c r="O3560" s="5"/>
      <c r="P3560" s="5"/>
      <c r="Q3560" s="9" t="s">
        <v>487</v>
      </c>
      <c r="R3560" s="9" t="s">
        <v>488</v>
      </c>
      <c r="S3560" s="10"/>
      <c r="T3560" s="10" t="s">
        <v>315</v>
      </c>
      <c r="U3560" s="10" t="s">
        <v>316</v>
      </c>
      <c r="V3560" s="10"/>
      <c r="W3560" s="0" t="str">
        <f aca="false">CONCATENATE(A3560,", ",B3560,", ",D3560,", ",E3560,", ",F3560,", ",I3560,", ",H3560,", ",J3560)</f>
        <v>Lehr, André, , The Geometrical Limits of the Carillon Bell, ACTA ACUSTICA/ACUSTICA, 86, 3, 2000, 543-549</v>
      </c>
    </row>
    <row r="3561" customFormat="false" ht="12.75" hidden="false" customHeight="false" outlineLevel="0" collapsed="false">
      <c r="A3561" s="10" t="s">
        <v>11130</v>
      </c>
      <c r="B3561" s="10"/>
      <c r="C3561" s="10"/>
      <c r="D3561" s="10" t="s">
        <v>11134</v>
      </c>
      <c r="E3561" s="10" t="s">
        <v>949</v>
      </c>
      <c r="F3561" s="8" t="s">
        <v>1047</v>
      </c>
      <c r="G3561" s="10" t="s">
        <v>311</v>
      </c>
      <c r="H3561" s="7" t="s">
        <v>568</v>
      </c>
      <c r="I3561" s="7" t="s">
        <v>160</v>
      </c>
      <c r="J3561" s="8" t="s">
        <v>11135</v>
      </c>
      <c r="K3561" s="5" t="s">
        <v>871</v>
      </c>
      <c r="L3561" s="5" t="s">
        <v>872</v>
      </c>
      <c r="M3561" s="5" t="s">
        <v>2087</v>
      </c>
      <c r="N3561" s="5" t="s">
        <v>11133</v>
      </c>
      <c r="O3561" s="5"/>
      <c r="P3561" s="5"/>
      <c r="Q3561" s="9" t="s">
        <v>168</v>
      </c>
      <c r="R3561" s="9" t="s">
        <v>169</v>
      </c>
      <c r="S3561" s="10"/>
      <c r="T3561" s="10" t="s">
        <v>315</v>
      </c>
      <c r="U3561" s="10" t="s">
        <v>316</v>
      </c>
      <c r="V3561" s="10"/>
      <c r="W3561" s="0" t="str">
        <f aca="false">CONCATENATE(A3561,", ",B3561,", ",D3561,", ",E3561,", ",F3561,", ",I3561,", ",H3561,", ",J3561)</f>
        <v>Lehr, André, , The Removal of Warbles and Beats in the  sound of a Bell, ACTA ACUSTICA/ACUSTICA, 86, 3, 2000, 550-556</v>
      </c>
    </row>
    <row r="3562" customFormat="false" ht="12.75" hidden="false" customHeight="false" outlineLevel="0" collapsed="false">
      <c r="A3562" s="10" t="s">
        <v>11130</v>
      </c>
      <c r="B3562" s="13"/>
      <c r="C3562" s="13"/>
      <c r="D3562" s="13" t="s">
        <v>11136</v>
      </c>
      <c r="E3562" s="13" t="s">
        <v>869</v>
      </c>
      <c r="F3562" s="23"/>
      <c r="G3562" s="13"/>
      <c r="H3562" s="24" t="n">
        <v>1951</v>
      </c>
      <c r="I3562" s="25" t="n">
        <v>2</v>
      </c>
      <c r="J3562" s="26" t="s">
        <v>3281</v>
      </c>
      <c r="K3562" s="27" t="s">
        <v>871</v>
      </c>
      <c r="L3562" s="27" t="s">
        <v>872</v>
      </c>
      <c r="M3562" s="13" t="s">
        <v>2087</v>
      </c>
      <c r="N3562" s="13" t="s">
        <v>2088</v>
      </c>
      <c r="O3562" s="13"/>
      <c r="P3562" s="13"/>
      <c r="Q3562" s="13"/>
      <c r="R3562" s="13"/>
      <c r="W3562" s="0" t="str">
        <f aca="false">CONCATENATE(A3562,", ",B3562,", ",D3562,", ",E3562,", ",F3562,", ",I3562,", ",H3562,", ",J3562)</f>
        <v>Lehr, André, , A general bell-formula, Acustica, , 2, 1951, 35-38</v>
      </c>
    </row>
    <row r="3563" customFormat="false" ht="12.75" hidden="false" customHeight="false" outlineLevel="0" collapsed="false">
      <c r="A3563" s="10" t="s">
        <v>11130</v>
      </c>
      <c r="B3563" s="13"/>
      <c r="C3563" s="13"/>
      <c r="D3563" s="13" t="s">
        <v>11137</v>
      </c>
      <c r="E3563" s="13" t="s">
        <v>869</v>
      </c>
      <c r="F3563" s="23"/>
      <c r="G3563" s="13"/>
      <c r="H3563" s="24" t="n">
        <v>1951</v>
      </c>
      <c r="I3563" s="25" t="n">
        <v>3</v>
      </c>
      <c r="J3563" s="26" t="s">
        <v>11138</v>
      </c>
      <c r="K3563" s="27" t="s">
        <v>871</v>
      </c>
      <c r="L3563" s="27" t="s">
        <v>872</v>
      </c>
      <c r="M3563" s="13" t="s">
        <v>2810</v>
      </c>
      <c r="N3563" s="13" t="s">
        <v>2811</v>
      </c>
      <c r="O3563" s="13"/>
      <c r="P3563" s="13"/>
      <c r="Q3563" s="13"/>
      <c r="R3563" s="13"/>
      <c r="W3563" s="0" t="str">
        <f aca="false">CONCATENATE(A3563,", ",B3563,", ",D3563,", ",E3563,", ",F3563,", ",I3563,", ",H3563,", ",J3563)</f>
        <v>Lehr, André, , The system of the Hemony-carrillon tuning, Acustica, , 3, 1951, 101-104</v>
      </c>
    </row>
    <row r="3564" customFormat="false" ht="12.75" hidden="false" customHeight="false" outlineLevel="0" collapsed="false">
      <c r="A3564" s="10" t="s">
        <v>11130</v>
      </c>
      <c r="B3564" s="13"/>
      <c r="C3564" s="13"/>
      <c r="D3564" s="13" t="s">
        <v>11139</v>
      </c>
      <c r="E3564" s="13" t="s">
        <v>11140</v>
      </c>
      <c r="F3564" s="23"/>
      <c r="G3564" s="13" t="s">
        <v>6651</v>
      </c>
      <c r="H3564" s="24" t="n">
        <v>1986</v>
      </c>
      <c r="I3564" s="25"/>
      <c r="J3564" s="26"/>
      <c r="K3564" s="27" t="s">
        <v>871</v>
      </c>
      <c r="L3564" s="27" t="s">
        <v>872</v>
      </c>
      <c r="M3564" s="13" t="s">
        <v>2810</v>
      </c>
      <c r="N3564" s="13" t="s">
        <v>2811</v>
      </c>
      <c r="O3564" s="13"/>
      <c r="P3564" s="13"/>
      <c r="Q3564" s="13"/>
      <c r="R3564" s="13"/>
      <c r="W3564" s="0" t="str">
        <f aca="false">CONCATENATE(A3564,", ",B3564,", ",D3564,", ",E3564,", ",F3564,", ",I3564,", ",H3564,", ",J3564)</f>
        <v>Lehr, André, , A carillion with major third bells , Conference Proceedings of the 12th ICA, K6-4, Toronto 1986., , , 1986, </v>
      </c>
    </row>
    <row r="3565" customFormat="false" ht="12.75" hidden="false" customHeight="false" outlineLevel="0" collapsed="false">
      <c r="A3565" s="10" t="s">
        <v>11130</v>
      </c>
      <c r="B3565" s="13"/>
      <c r="C3565" s="13"/>
      <c r="D3565" s="13" t="s">
        <v>11141</v>
      </c>
      <c r="E3565" s="13" t="s">
        <v>2392</v>
      </c>
      <c r="F3565" s="23"/>
      <c r="G3565" s="13"/>
      <c r="H3565" s="24" t="n">
        <v>1986</v>
      </c>
      <c r="I3565" s="25" t="n">
        <v>70</v>
      </c>
      <c r="J3565" s="26" t="s">
        <v>11142</v>
      </c>
      <c r="K3565" s="27" t="s">
        <v>871</v>
      </c>
      <c r="L3565" s="27" t="s">
        <v>872</v>
      </c>
      <c r="M3565" s="13" t="s">
        <v>2087</v>
      </c>
      <c r="N3565" s="13" t="s">
        <v>2088</v>
      </c>
      <c r="O3565" s="13"/>
      <c r="P3565" s="13"/>
      <c r="Q3565" s="13" t="s">
        <v>168</v>
      </c>
      <c r="R3565" s="13" t="s">
        <v>169</v>
      </c>
      <c r="W3565" s="0" t="str">
        <f aca="false">CONCATENATE(A3565,", ",B3565,", ",D3565,", ",E3565,", ",F3565,", ",I3565,", ",H3565,", ",J3565)</f>
        <v>Lehr, André, , Partial groups in the bell sound, J. Acoust. Soc. Am., , 70, 1986, 2000-2011</v>
      </c>
    </row>
    <row r="3566" customFormat="false" ht="12.75" hidden="false" customHeight="false" outlineLevel="0" collapsed="false">
      <c r="A3566" s="10" t="s">
        <v>11130</v>
      </c>
      <c r="B3566" s="13"/>
      <c r="C3566" s="13"/>
      <c r="D3566" s="13" t="s">
        <v>11143</v>
      </c>
      <c r="E3566" s="13" t="s">
        <v>869</v>
      </c>
      <c r="F3566" s="23"/>
      <c r="G3566" s="13"/>
      <c r="H3566" s="24" t="n">
        <v>1988</v>
      </c>
      <c r="I3566" s="25" t="n">
        <v>67</v>
      </c>
      <c r="J3566" s="26" t="s">
        <v>11144</v>
      </c>
      <c r="K3566" s="27" t="s">
        <v>871</v>
      </c>
      <c r="L3566" s="27" t="s">
        <v>872</v>
      </c>
      <c r="M3566" s="13" t="s">
        <v>2087</v>
      </c>
      <c r="N3566" s="13" t="s">
        <v>2088</v>
      </c>
      <c r="O3566" s="13"/>
      <c r="P3566" s="13"/>
      <c r="Q3566" s="13" t="s">
        <v>1118</v>
      </c>
      <c r="R3566" s="13" t="s">
        <v>1224</v>
      </c>
      <c r="W3566" s="0" t="str">
        <f aca="false">CONCATENATE(A3566,", ",B3566,", ",D3566,", ",E3566,", ",F3566,", ",I3566,", ",H3566,", ",J3566)</f>
        <v>Lehr, André, , The tuning of the bells of Marquis Yi, Acustica, , 67, 1988, 144-148</v>
      </c>
    </row>
    <row r="3567" customFormat="false" ht="12.75" hidden="false" customHeight="false" outlineLevel="0" collapsed="false">
      <c r="A3567" s="10" t="s">
        <v>11130</v>
      </c>
      <c r="B3567" s="13"/>
      <c r="C3567" s="13"/>
      <c r="D3567" s="13" t="s">
        <v>11145</v>
      </c>
      <c r="E3567" s="13" t="s">
        <v>869</v>
      </c>
      <c r="F3567" s="23"/>
      <c r="G3567" s="13"/>
      <c r="H3567" s="24" t="n">
        <v>1991</v>
      </c>
      <c r="I3567" s="25" t="n">
        <v>74</v>
      </c>
      <c r="J3567" s="26" t="s">
        <v>7963</v>
      </c>
      <c r="K3567" s="27" t="s">
        <v>871</v>
      </c>
      <c r="L3567" s="27" t="s">
        <v>872</v>
      </c>
      <c r="M3567" s="13" t="s">
        <v>2087</v>
      </c>
      <c r="N3567" s="13" t="s">
        <v>2088</v>
      </c>
      <c r="O3567" s="13"/>
      <c r="P3567" s="13"/>
      <c r="Q3567" s="13"/>
      <c r="R3567" s="13"/>
      <c r="W3567" s="0" t="str">
        <f aca="false">CONCATENATE(A3567,", ",B3567,", ",D3567,", ",E3567,", ",F3567,", ",I3567,", ",H3567,", ",J3567)</f>
        <v>Lehr, André, , A statistical investigation of historical swinging bells in West Europe, Acustica, , 74, 1991, 97-108</v>
      </c>
    </row>
    <row r="3568" customFormat="false" ht="12.75" hidden="false" customHeight="false" outlineLevel="0" collapsed="false">
      <c r="A3568" s="10" t="s">
        <v>11130</v>
      </c>
      <c r="B3568" s="13"/>
      <c r="C3568" s="13"/>
      <c r="D3568" s="13" t="s">
        <v>11146</v>
      </c>
      <c r="E3568" s="13" t="s">
        <v>5780</v>
      </c>
      <c r="F3568" s="23"/>
      <c r="G3568" s="13"/>
      <c r="H3568" s="24" t="n">
        <v>1997</v>
      </c>
      <c r="I3568" s="25" t="n">
        <v>83</v>
      </c>
      <c r="J3568" s="26" t="s">
        <v>11147</v>
      </c>
      <c r="K3568" s="27" t="s">
        <v>871</v>
      </c>
      <c r="L3568" s="27" t="s">
        <v>872</v>
      </c>
      <c r="M3568" s="13" t="s">
        <v>2810</v>
      </c>
      <c r="N3568" s="13" t="s">
        <v>2811</v>
      </c>
      <c r="O3568" s="13"/>
      <c r="P3568" s="13"/>
      <c r="Q3568" s="13" t="s">
        <v>2462</v>
      </c>
      <c r="R3568" s="13" t="s">
        <v>2463</v>
      </c>
      <c r="W3568" s="0" t="str">
        <f aca="false">CONCATENATE(A3568,", ",B3568,", ",D3568,", ",E3568,", ",F3568,", ",I3568,", ",H3568,", ",J3568)</f>
        <v>Lehr, André, , Designing chimes and carillons in history, Acustica - acta acustica, , 83, 1997, 320-336</v>
      </c>
    </row>
    <row r="3569" customFormat="false" ht="12.75" hidden="false" customHeight="false" outlineLevel="0" collapsed="false">
      <c r="A3569" s="10" t="s">
        <v>11130</v>
      </c>
      <c r="B3569" s="13"/>
      <c r="C3569" s="13"/>
      <c r="D3569" s="13" t="s">
        <v>11148</v>
      </c>
      <c r="E3569" s="13" t="s">
        <v>11149</v>
      </c>
      <c r="F3569" s="23"/>
      <c r="G3569" s="13" t="s">
        <v>2521</v>
      </c>
      <c r="H3569" s="24" t="n">
        <v>2000</v>
      </c>
      <c r="I3569" s="35" t="s">
        <v>1732</v>
      </c>
      <c r="J3569" s="26" t="s">
        <v>11150</v>
      </c>
      <c r="K3569" s="27" t="s">
        <v>871</v>
      </c>
      <c r="L3569" s="27" t="s">
        <v>872</v>
      </c>
      <c r="M3569" s="13" t="s">
        <v>2087</v>
      </c>
      <c r="N3569" s="13" t="s">
        <v>2088</v>
      </c>
      <c r="O3569" s="13"/>
      <c r="P3569" s="13"/>
      <c r="Q3569" s="13" t="s">
        <v>1853</v>
      </c>
      <c r="R3569" s="13" t="s">
        <v>1854</v>
      </c>
      <c r="W3569" s="0" t="str">
        <f aca="false">CONCATENATE(A3569,", ",B3569,", ",D3569,", ",E3569,", ",F3569,", ",I3569,", ",H3569,", ",J3569)</f>
        <v>Lehr, André, , Entwurf und Optimierung beliebiger Glockenrippen auf dem Computer mit Hilfe finiter Elemente, Beiträge zur Glockenkunde , , 11/12, 2000, 313-323</v>
      </c>
    </row>
    <row r="3570" customFormat="false" ht="12.75" hidden="false" customHeight="false" outlineLevel="0" collapsed="false">
      <c r="A3570" s="10" t="s">
        <v>11130</v>
      </c>
      <c r="B3570" s="13"/>
      <c r="C3570" s="13"/>
      <c r="D3570" s="13" t="s">
        <v>11151</v>
      </c>
      <c r="E3570" s="13" t="s">
        <v>5780</v>
      </c>
      <c r="F3570" s="23"/>
      <c r="G3570" s="13"/>
      <c r="H3570" s="24" t="n">
        <v>2000</v>
      </c>
      <c r="I3570" s="25" t="n">
        <v>86</v>
      </c>
      <c r="J3570" s="26" t="s">
        <v>11132</v>
      </c>
      <c r="K3570" s="27" t="s">
        <v>871</v>
      </c>
      <c r="L3570" s="27" t="s">
        <v>872</v>
      </c>
      <c r="M3570" s="13" t="s">
        <v>2810</v>
      </c>
      <c r="N3570" s="13" t="s">
        <v>2811</v>
      </c>
      <c r="O3570" s="13"/>
      <c r="P3570" s="13"/>
      <c r="Q3570" s="13" t="s">
        <v>2462</v>
      </c>
      <c r="R3570" s="13" t="s">
        <v>2463</v>
      </c>
      <c r="W3570" s="0" t="str">
        <f aca="false">CONCATENATE(A3570,", ",B3570,", ",D3570,", ",E3570,", ",F3570,", ",I3570,", ",H3570,", ",J3570)</f>
        <v>Lehr, André, , The geometrical limits of the carillon bell, Acustica - acta acustica, , 86, 2000, 543-549</v>
      </c>
    </row>
    <row r="3571" customFormat="false" ht="12.75" hidden="false" customHeight="false" outlineLevel="0" collapsed="false">
      <c r="A3571" s="10" t="s">
        <v>11130</v>
      </c>
      <c r="B3571" s="13"/>
      <c r="C3571" s="13"/>
      <c r="D3571" s="13" t="s">
        <v>11152</v>
      </c>
      <c r="E3571" s="13" t="s">
        <v>5780</v>
      </c>
      <c r="F3571" s="23"/>
      <c r="G3571" s="13"/>
      <c r="H3571" s="24" t="n">
        <v>2000</v>
      </c>
      <c r="I3571" s="25" t="n">
        <v>86</v>
      </c>
      <c r="J3571" s="26" t="s">
        <v>11135</v>
      </c>
      <c r="K3571" s="27" t="s">
        <v>871</v>
      </c>
      <c r="L3571" s="27" t="s">
        <v>872</v>
      </c>
      <c r="M3571" s="13" t="s">
        <v>2087</v>
      </c>
      <c r="N3571" s="13" t="s">
        <v>2088</v>
      </c>
      <c r="O3571" s="13"/>
      <c r="P3571" s="13"/>
      <c r="Q3571" s="13"/>
      <c r="R3571" s="13"/>
      <c r="W3571" s="0" t="str">
        <f aca="false">CONCATENATE(A3571,", ",B3571,", ",D3571,", ",E3571,", ",F3571,", ",I3571,", ",H3571,", ",J3571)</f>
        <v>Lehr, André, , The removal of warbles or beats in the sound of a bell, Acustica - acta acustica, , 86, 2000, 550-556</v>
      </c>
    </row>
    <row r="3572" customFormat="false" ht="12.75" hidden="false" customHeight="false" outlineLevel="0" collapsed="false">
      <c r="A3572" s="10" t="s">
        <v>11130</v>
      </c>
      <c r="B3572" s="10"/>
      <c r="C3572" s="10" t="s">
        <v>307</v>
      </c>
      <c r="D3572" s="10" t="s">
        <v>11153</v>
      </c>
      <c r="E3572" s="10" t="s">
        <v>949</v>
      </c>
      <c r="F3572" s="8" t="s">
        <v>2387</v>
      </c>
      <c r="G3572" s="10" t="s">
        <v>311</v>
      </c>
      <c r="H3572" s="7" t="s">
        <v>372</v>
      </c>
      <c r="I3572" s="7" t="s">
        <v>217</v>
      </c>
      <c r="J3572" s="8" t="s">
        <v>11147</v>
      </c>
      <c r="K3572" s="5" t="s">
        <v>871</v>
      </c>
      <c r="L3572" s="5" t="s">
        <v>872</v>
      </c>
      <c r="M3572" s="5" t="s">
        <v>2810</v>
      </c>
      <c r="N3572" s="5" t="s">
        <v>2811</v>
      </c>
      <c r="O3572" s="5"/>
      <c r="P3572" s="5"/>
      <c r="Q3572" s="9" t="s">
        <v>1271</v>
      </c>
      <c r="R3572" s="9" t="s">
        <v>1272</v>
      </c>
      <c r="S3572" s="10"/>
      <c r="T3572" s="10" t="s">
        <v>315</v>
      </c>
      <c r="U3572" s="10" t="s">
        <v>316</v>
      </c>
      <c r="V3572" s="10"/>
      <c r="W3572" s="0" t="str">
        <f aca="false">CONCATENATE(A3572,", ",B3572,", ",D3572,", ",E3572,", ",F3572,", ",I3572,", ",H3572,", ",J3572)</f>
        <v>Lehr, André, , Designing Chimes and Carillons in History, ACTA ACUSTICA/ACUSTICA, 83, 2, 1997, 320-336</v>
      </c>
    </row>
    <row r="3573" customFormat="false" ht="12.75" hidden="false" customHeight="false" outlineLevel="0" collapsed="false">
      <c r="A3573" s="10" t="s">
        <v>11130</v>
      </c>
      <c r="B3573" s="10" t="s">
        <v>11154</v>
      </c>
      <c r="C3573" s="10" t="s">
        <v>985</v>
      </c>
      <c r="D3573" s="10" t="s">
        <v>11155</v>
      </c>
      <c r="E3573" s="10" t="s">
        <v>987</v>
      </c>
      <c r="F3573" s="8" t="s">
        <v>160</v>
      </c>
      <c r="G3573" s="10" t="s">
        <v>988</v>
      </c>
      <c r="H3573" s="7" t="s">
        <v>303</v>
      </c>
      <c r="I3573" s="7"/>
      <c r="J3573" s="8" t="s">
        <v>11156</v>
      </c>
      <c r="K3573" s="5" t="s">
        <v>871</v>
      </c>
      <c r="L3573" s="5" t="s">
        <v>872</v>
      </c>
      <c r="M3573" s="5" t="s">
        <v>2810</v>
      </c>
      <c r="N3573" s="5" t="s">
        <v>3302</v>
      </c>
      <c r="O3573" s="5"/>
      <c r="P3573" s="5"/>
      <c r="Q3573" s="9"/>
      <c r="R3573" s="9"/>
      <c r="S3573" s="10"/>
      <c r="T3573" s="10" t="s">
        <v>990</v>
      </c>
      <c r="U3573" s="10" t="s">
        <v>1330</v>
      </c>
      <c r="V3573" s="10"/>
      <c r="W3573" s="0" t="str">
        <f aca="false">CONCATENATE(A3573,", ",B3573,", ",D3573,", ",E3573,", ",F3573,", ",I3573,", ",H3573,", ",J3573)</f>
        <v>Lehr, André, Gimm, Martin; Hickmann, Ellen; Kubik, Gerhard, Glocken und Glockenspiele, Musik in Geschichte und Gegenwart (MGG), 3, , 1995, Sp 1420-1481</v>
      </c>
    </row>
    <row r="3574" customFormat="false" ht="12.75" hidden="false" customHeight="false" outlineLevel="0" collapsed="false">
      <c r="A3574" s="10" t="s">
        <v>11157</v>
      </c>
      <c r="B3574" s="10" t="s">
        <v>11158</v>
      </c>
      <c r="C3574" s="10"/>
      <c r="D3574" s="10" t="s">
        <v>11159</v>
      </c>
      <c r="E3574" s="10" t="s">
        <v>6025</v>
      </c>
      <c r="F3574" s="8" t="s">
        <v>838</v>
      </c>
      <c r="G3574" s="10"/>
      <c r="H3574" s="7" t="s">
        <v>96</v>
      </c>
      <c r="I3574" s="7" t="s">
        <v>88</v>
      </c>
      <c r="J3574" s="8" t="s">
        <v>11160</v>
      </c>
      <c r="M3574" s="5"/>
      <c r="N3574" s="5"/>
      <c r="O3574" s="5"/>
      <c r="P3574" s="5"/>
      <c r="Q3574" s="9" t="s">
        <v>1050</v>
      </c>
      <c r="R3574" s="9" t="s">
        <v>1051</v>
      </c>
      <c r="S3574" s="10"/>
      <c r="T3574" s="10"/>
      <c r="U3574" s="10"/>
      <c r="V3574" s="10"/>
      <c r="W3574" s="0" t="str">
        <f aca="false">CONCATENATE(A3574,", ",B3574,", ",D3574,", ",E3574,", ",F3574,", ",I3574,", ",H3574,", ",J3574)</f>
        <v>Lehtonen, K., Shaughnessy, M.f, Projective Drawings as an Aid to Music Therapy. (Deutsch), Acta Paedopsychiatr., 55, 4, 1992, 231-233</v>
      </c>
    </row>
    <row r="3575" customFormat="false" ht="12.75" hidden="false" customHeight="false" outlineLevel="0" collapsed="false">
      <c r="A3575" s="10" t="s">
        <v>11161</v>
      </c>
      <c r="B3575" s="10"/>
      <c r="C3575" s="10" t="s">
        <v>444</v>
      </c>
      <c r="D3575" s="10" t="s">
        <v>11162</v>
      </c>
      <c r="E3575" s="10" t="s">
        <v>445</v>
      </c>
      <c r="F3575" s="8"/>
      <c r="G3575" s="10" t="s">
        <v>446</v>
      </c>
      <c r="H3575" s="7" t="s">
        <v>372</v>
      </c>
      <c r="I3575" s="7"/>
      <c r="J3575" s="8" t="s">
        <v>11163</v>
      </c>
      <c r="M3575" s="5"/>
      <c r="N3575" s="5"/>
      <c r="O3575" s="5"/>
      <c r="P3575" s="5"/>
      <c r="Q3575" s="9" t="s">
        <v>265</v>
      </c>
      <c r="R3575" s="9" t="s">
        <v>266</v>
      </c>
      <c r="S3575" s="10"/>
      <c r="T3575" s="10" t="s">
        <v>448</v>
      </c>
      <c r="U3575" s="10" t="s">
        <v>330</v>
      </c>
      <c r="V3575" s="10"/>
      <c r="W3575" s="0" t="str">
        <f aca="false">CONCATENATE(A3575,", ",B3575,", ",D3575,", ",E3575,", ",F3575,", ",I3575,", ",H3575,", ",J3575)</f>
        <v>Leider, Colby N, , A Realtime MIDI Library for an Inexpensive General-Purpose Microcontroller-Based Interactive Performance System, Proceedings International Computer Music Conference [ICMC 1997], , , 1997, 482-484</v>
      </c>
    </row>
    <row r="3576" customFormat="false" ht="12.75" hidden="false" customHeight="false" outlineLevel="0" collapsed="false">
      <c r="A3576" s="10" t="s">
        <v>11164</v>
      </c>
      <c r="B3576" s="10"/>
      <c r="C3576" s="10"/>
      <c r="D3576" s="10" t="s">
        <v>11165</v>
      </c>
      <c r="E3576" s="10" t="s">
        <v>928</v>
      </c>
      <c r="F3576" s="8"/>
      <c r="G3576" s="10" t="s">
        <v>51</v>
      </c>
      <c r="H3576" s="7" t="s">
        <v>343</v>
      </c>
      <c r="I3576" s="7"/>
      <c r="J3576" s="8" t="s">
        <v>5045</v>
      </c>
      <c r="K3576" s="5" t="s">
        <v>54</v>
      </c>
      <c r="L3576" s="5" t="s">
        <v>55</v>
      </c>
      <c r="M3576" s="5" t="s">
        <v>3883</v>
      </c>
      <c r="N3576" s="5" t="s">
        <v>3884</v>
      </c>
      <c r="O3576" s="5"/>
      <c r="P3576" s="5"/>
      <c r="Q3576" s="9"/>
      <c r="R3576" s="9"/>
      <c r="S3576" s="10"/>
      <c r="T3576" s="10" t="s">
        <v>232</v>
      </c>
      <c r="U3576" s="10" t="s">
        <v>931</v>
      </c>
      <c r="V3576" s="10"/>
      <c r="W3576" s="0" t="str">
        <f aca="false">CONCATENATE(A3576,", ",B3576,", ",D3576,", ",E3576,", ",F3576,", ",I3576,", ",H3576,", ",J3576)</f>
        <v>Leino, T, , Long-term average spectrum study on speaking voice quality in male actors, Proceedings of the SMAC 93, , , 1994, 206-210</v>
      </c>
    </row>
    <row r="3577" customFormat="false" ht="12.75" hidden="false" customHeight="false" outlineLevel="0" collapsed="false">
      <c r="A3577" s="10" t="s">
        <v>11166</v>
      </c>
      <c r="B3577" s="10"/>
      <c r="C3577" s="10"/>
      <c r="D3577" s="10" t="s">
        <v>11167</v>
      </c>
      <c r="E3577" s="10" t="s">
        <v>855</v>
      </c>
      <c r="F3577" s="8"/>
      <c r="G3577" s="10" t="s">
        <v>249</v>
      </c>
      <c r="H3577" s="7" t="s">
        <v>1233</v>
      </c>
      <c r="I3577" s="7" t="s">
        <v>155</v>
      </c>
      <c r="J3577" s="8" t="s">
        <v>11168</v>
      </c>
      <c r="M3577" s="5"/>
      <c r="N3577" s="5"/>
      <c r="O3577" s="5"/>
      <c r="P3577" s="5"/>
      <c r="Q3577" s="9" t="s">
        <v>168</v>
      </c>
      <c r="R3577" s="9" t="s">
        <v>169</v>
      </c>
      <c r="S3577" s="10"/>
      <c r="T3577" s="10" t="s">
        <v>621</v>
      </c>
      <c r="U3577" s="10"/>
      <c r="V3577" s="10"/>
      <c r="W3577" s="0" t="str">
        <f aca="false">CONCATENATE(A3577,", ",B3577,", ",D3577,", ",E3577,", ",F3577,", ",I3577,", ",H3577,", ",J3577)</f>
        <v>Leipp, Émile, , Das Laboratorium für Akustik der Pariser Faculté des Sciences, Das Musikinstrument und Phono, , 9, 1966, 950</v>
      </c>
    </row>
    <row r="3578" customFormat="false" ht="12.75" hidden="false" customHeight="false" outlineLevel="0" collapsed="false">
      <c r="A3578" s="10" t="s">
        <v>11166</v>
      </c>
      <c r="B3578" s="10"/>
      <c r="C3578" s="10"/>
      <c r="D3578" s="10" t="s">
        <v>11169</v>
      </c>
      <c r="E3578" s="10" t="s">
        <v>855</v>
      </c>
      <c r="F3578" s="8"/>
      <c r="G3578" s="10" t="s">
        <v>249</v>
      </c>
      <c r="H3578" s="7" t="s">
        <v>725</v>
      </c>
      <c r="I3578" s="7" t="s">
        <v>174</v>
      </c>
      <c r="J3578" s="8" t="s">
        <v>11170</v>
      </c>
      <c r="M3578" s="5"/>
      <c r="N3578" s="5"/>
      <c r="O3578" s="5"/>
      <c r="P3578" s="5"/>
      <c r="Q3578" s="9" t="s">
        <v>1118</v>
      </c>
      <c r="R3578" s="9" t="s">
        <v>1119</v>
      </c>
      <c r="S3578" s="10"/>
      <c r="T3578" s="10" t="s">
        <v>621</v>
      </c>
      <c r="U3578" s="10"/>
      <c r="V3578" s="10"/>
      <c r="W3578" s="0" t="str">
        <f aca="false">CONCATENATE(A3578,", ",B3578,", ",D3578,", ",E3578,", ",F3578,", ",I3578,", ",H3578,", ",J3578)</f>
        <v>Leipp, Émile, , Das Problem der Stimmton-Normung, Das Musikinstrument und Phono, , 5, 1962, 382-387</v>
      </c>
    </row>
    <row r="3579" customFormat="false" ht="12.75" hidden="false" customHeight="false" outlineLevel="0" collapsed="false">
      <c r="A3579" s="10" t="s">
        <v>11166</v>
      </c>
      <c r="B3579" s="10"/>
      <c r="C3579" s="10"/>
      <c r="D3579" s="10" t="s">
        <v>11171</v>
      </c>
      <c r="E3579" s="10" t="s">
        <v>855</v>
      </c>
      <c r="F3579" s="8"/>
      <c r="G3579" s="10" t="s">
        <v>249</v>
      </c>
      <c r="H3579" s="7" t="s">
        <v>1075</v>
      </c>
      <c r="I3579" s="7" t="s">
        <v>88</v>
      </c>
      <c r="J3579" s="8" t="s">
        <v>11172</v>
      </c>
      <c r="K3579" s="5" t="s">
        <v>496</v>
      </c>
      <c r="L3579" s="5" t="s">
        <v>497</v>
      </c>
      <c r="M3579" s="5" t="s">
        <v>749</v>
      </c>
      <c r="N3579" s="5" t="s">
        <v>750</v>
      </c>
      <c r="O3579" s="5"/>
      <c r="P3579" s="5"/>
      <c r="Q3579" s="9" t="s">
        <v>243</v>
      </c>
      <c r="R3579" s="9" t="s">
        <v>244</v>
      </c>
      <c r="S3579" s="10"/>
      <c r="T3579" s="10" t="s">
        <v>621</v>
      </c>
      <c r="U3579" s="10"/>
      <c r="V3579" s="10"/>
      <c r="W3579" s="0" t="str">
        <f aca="false">CONCATENATE(A3579,", ",B3579,", ",D3579,", ",E3579,", ",F3579,", ",I3579,", ",H3579,", ",J3579)</f>
        <v>Leipp, Émile, , Neue Methode zur Bewertung einer Klarinette, Das Musikinstrument und Phono, , 4, 1964, 460-464</v>
      </c>
    </row>
    <row r="3580" customFormat="false" ht="12.75" hidden="false" customHeight="false" outlineLevel="0" collapsed="false">
      <c r="A3580" s="10" t="s">
        <v>11166</v>
      </c>
      <c r="B3580" s="10"/>
      <c r="C3580" s="10"/>
      <c r="D3580" s="10" t="s">
        <v>11173</v>
      </c>
      <c r="E3580" s="10" t="s">
        <v>855</v>
      </c>
      <c r="F3580" s="8"/>
      <c r="G3580" s="10" t="s">
        <v>249</v>
      </c>
      <c r="H3580" s="7" t="s">
        <v>1700</v>
      </c>
      <c r="I3580" s="7" t="s">
        <v>174</v>
      </c>
      <c r="J3580" s="8" t="s">
        <v>11174</v>
      </c>
      <c r="M3580" s="5"/>
      <c r="N3580" s="5"/>
      <c r="O3580" s="5"/>
      <c r="P3580" s="5"/>
      <c r="Q3580" s="9" t="s">
        <v>120</v>
      </c>
      <c r="R3580" s="9" t="s">
        <v>121</v>
      </c>
      <c r="S3580" s="10"/>
      <c r="T3580" s="10" t="s">
        <v>621</v>
      </c>
      <c r="U3580" s="10"/>
      <c r="V3580" s="10"/>
      <c r="W3580" s="0" t="str">
        <f aca="false">CONCATENATE(A3580,", ",B3580,", ",D3580,", ",E3580,", ",F3580,", ",I3580,", ",H3580,", ",J3580)</f>
        <v>Leipp, Émile, , Was ist ein Musikinstrument?, Das Musikinstrument und Phono, , 5, 1967, 700-704</v>
      </c>
    </row>
    <row r="3581" customFormat="false" ht="12.75" hidden="false" customHeight="false" outlineLevel="0" collapsed="false">
      <c r="A3581" s="10" t="s">
        <v>11166</v>
      </c>
      <c r="B3581" s="10"/>
      <c r="C3581" s="10"/>
      <c r="D3581" s="10" t="s">
        <v>11175</v>
      </c>
      <c r="E3581" s="10" t="s">
        <v>855</v>
      </c>
      <c r="F3581" s="8"/>
      <c r="G3581" s="10" t="s">
        <v>249</v>
      </c>
      <c r="H3581" s="7" t="s">
        <v>1075</v>
      </c>
      <c r="I3581" s="7" t="s">
        <v>546</v>
      </c>
      <c r="J3581" s="8" t="s">
        <v>11176</v>
      </c>
      <c r="K3581" s="5" t="s">
        <v>496</v>
      </c>
      <c r="L3581" s="5" t="s">
        <v>497</v>
      </c>
      <c r="M3581" s="5" t="s">
        <v>749</v>
      </c>
      <c r="N3581" s="5" t="s">
        <v>750</v>
      </c>
      <c r="O3581" s="5"/>
      <c r="P3581" s="5"/>
      <c r="Q3581" s="9" t="s">
        <v>168</v>
      </c>
      <c r="R3581" s="9" t="s">
        <v>169</v>
      </c>
      <c r="S3581" s="10"/>
      <c r="T3581" s="10" t="s">
        <v>621</v>
      </c>
      <c r="U3581" s="10"/>
      <c r="V3581" s="10"/>
      <c r="W3581" s="0" t="str">
        <f aca="false">CONCATENATE(A3581,", ",B3581,", ",D3581,", ",E3581,", ",F3581,", ",I3581,", ",H3581,", ",J3581)</f>
        <v>Leipp, Émile, , Was ist Klarinettenklang?, Das Musikinstrument und Phono, , 8, 1964, 671-673</v>
      </c>
    </row>
    <row r="3582" customFormat="false" ht="12.75" hidden="false" customHeight="false" outlineLevel="0" collapsed="false">
      <c r="A3582" s="10" t="s">
        <v>11166</v>
      </c>
      <c r="B3582" s="10"/>
      <c r="C3582" s="10"/>
      <c r="D3582" s="10" t="s">
        <v>11177</v>
      </c>
      <c r="E3582" s="10" t="s">
        <v>855</v>
      </c>
      <c r="F3582" s="8"/>
      <c r="G3582" s="10" t="s">
        <v>249</v>
      </c>
      <c r="H3582" s="7" t="s">
        <v>1490</v>
      </c>
      <c r="I3582" s="7" t="s">
        <v>79</v>
      </c>
      <c r="J3582" s="8" t="s">
        <v>11178</v>
      </c>
      <c r="K3582" s="5" t="s">
        <v>605</v>
      </c>
      <c r="L3582" s="5" t="s">
        <v>180</v>
      </c>
      <c r="M3582" s="5"/>
      <c r="N3582" s="5"/>
      <c r="O3582" s="5"/>
      <c r="P3582" s="5"/>
      <c r="Q3582" s="9" t="s">
        <v>1275</v>
      </c>
      <c r="R3582" s="9" t="s">
        <v>1276</v>
      </c>
      <c r="S3582" s="10"/>
      <c r="T3582" s="10" t="s">
        <v>621</v>
      </c>
      <c r="U3582" s="10"/>
      <c r="V3582" s="10"/>
      <c r="W3582" s="0" t="str">
        <f aca="false">CONCATENATE(A3582,", ",B3582,", ",D3582,", ",E3582,", ",F3582,", ",I3582,", ",H3582,", ",J3582)</f>
        <v>Leipp, Émile, , Wie entsteht die Klangfarbe bei einem Saiteninstrument, Das Musikinstrument und Phono, , 7, 1960, 398-400</v>
      </c>
    </row>
    <row r="3583" customFormat="false" ht="12.75" hidden="false" customHeight="false" outlineLevel="0" collapsed="false">
      <c r="A3583" s="10" t="s">
        <v>11166</v>
      </c>
      <c r="B3583" s="10"/>
      <c r="C3583" s="10"/>
      <c r="D3583" s="10" t="s">
        <v>11179</v>
      </c>
      <c r="E3583" s="10" t="s">
        <v>479</v>
      </c>
      <c r="F3583" s="8"/>
      <c r="G3583" s="10" t="s">
        <v>249</v>
      </c>
      <c r="H3583" s="7" t="s">
        <v>629</v>
      </c>
      <c r="I3583" s="7" t="s">
        <v>155</v>
      </c>
      <c r="J3583" s="8" t="s">
        <v>11180</v>
      </c>
      <c r="K3583" s="5" t="s">
        <v>128</v>
      </c>
      <c r="L3583" s="5" t="s">
        <v>129</v>
      </c>
      <c r="M3583" s="5" t="s">
        <v>130</v>
      </c>
      <c r="N3583" s="5" t="s">
        <v>131</v>
      </c>
      <c r="O3583" s="5"/>
      <c r="P3583" s="5"/>
      <c r="Q3583" s="9" t="s">
        <v>243</v>
      </c>
      <c r="R3583" s="9" t="s">
        <v>244</v>
      </c>
      <c r="S3583" s="10"/>
      <c r="T3583" s="10" t="s">
        <v>251</v>
      </c>
      <c r="U3583" s="10" t="s">
        <v>490</v>
      </c>
      <c r="V3583" s="10"/>
      <c r="W3583" s="0" t="str">
        <f aca="false">CONCATENATE(A3583,", ",B3583,", ",D3583,", ",E3583,", ",F3583,", ",I3583,", ",H3583,", ",J3583)</f>
        <v>Leipp, Émile, , Wie kann man die Klangqualität, die Gesamtklangfarbe eines Klaviers beschreiben und objektivieren?, Das Musikinstrument, , 9, 1978, 1253-1254</v>
      </c>
    </row>
    <row r="3584" customFormat="false" ht="12.75" hidden="false" customHeight="false" outlineLevel="0" collapsed="false">
      <c r="A3584" s="10" t="s">
        <v>11166</v>
      </c>
      <c r="B3584" s="10" t="s">
        <v>11181</v>
      </c>
      <c r="C3584" s="10"/>
      <c r="D3584" s="10" t="s">
        <v>11182</v>
      </c>
      <c r="E3584" s="10" t="s">
        <v>911</v>
      </c>
      <c r="F3584" s="8" t="s">
        <v>183</v>
      </c>
      <c r="G3584" s="10" t="s">
        <v>175</v>
      </c>
      <c r="H3584" s="7" t="s">
        <v>184</v>
      </c>
      <c r="I3584" s="7"/>
      <c r="J3584" s="8" t="s">
        <v>11183</v>
      </c>
      <c r="K3584" s="5" t="s">
        <v>605</v>
      </c>
      <c r="L3584" s="5" t="s">
        <v>180</v>
      </c>
      <c r="M3584" s="5"/>
      <c r="N3584" s="5"/>
      <c r="O3584" s="5"/>
      <c r="P3584" s="5"/>
      <c r="Q3584" s="9" t="s">
        <v>168</v>
      </c>
      <c r="R3584" s="9" t="s">
        <v>169</v>
      </c>
      <c r="S3584" s="10"/>
      <c r="T3584" s="10" t="s">
        <v>181</v>
      </c>
      <c r="U3584" s="10"/>
      <c r="V3584" s="10"/>
      <c r="W3584" s="0" t="str">
        <f aca="false">CONCATENATE(A3584,", ",B3584,", ",D3584,", ",E3584,", ",F3584,", ",I3584,", ",H3584,", ",J3584)</f>
        <v>Leipp, Émile, Moles, Abraham A, L'Emploi du Sonagraphe dans la Determination de la Qualité des Instruments a Cordes, BENCHMARK PAPERS IN ACOUSTICS, 6, , 1976, 254-261</v>
      </c>
    </row>
    <row r="3585" customFormat="false" ht="12.75" hidden="false" customHeight="false" outlineLevel="0" collapsed="false">
      <c r="A3585" s="13" t="s">
        <v>11184</v>
      </c>
      <c r="B3585" s="13"/>
      <c r="C3585" s="13"/>
      <c r="D3585" s="13" t="s">
        <v>11185</v>
      </c>
      <c r="E3585" s="13" t="s">
        <v>11186</v>
      </c>
      <c r="F3585" s="23"/>
      <c r="G3585" s="13" t="s">
        <v>3271</v>
      </c>
      <c r="H3585" s="24" t="n">
        <v>1973</v>
      </c>
      <c r="I3585" s="25"/>
      <c r="J3585" s="26"/>
      <c r="K3585" s="27" t="s">
        <v>871</v>
      </c>
      <c r="L3585" s="27" t="s">
        <v>872</v>
      </c>
      <c r="M3585" s="13" t="s">
        <v>9275</v>
      </c>
      <c r="N3585" s="13" t="s">
        <v>9276</v>
      </c>
      <c r="O3585" s="13"/>
      <c r="P3585" s="13"/>
      <c r="Q3585" s="13" t="s">
        <v>1418</v>
      </c>
      <c r="R3585" s="13" t="s">
        <v>1419</v>
      </c>
      <c r="W3585" s="0" t="str">
        <f aca="false">CONCATENATE(A3585,", ",B3585,", ",D3585,", ",E3585,", ",F3585,", ",I3585,", ",H3585,", ",J3585)</f>
        <v>Leissa, A.W., , Vibration of shells, NASA Report SP-288, , , 1973, </v>
      </c>
    </row>
    <row r="3586" customFormat="false" ht="12.75" hidden="false" customHeight="false" outlineLevel="0" collapsed="false">
      <c r="A3586" s="13" t="s">
        <v>11184</v>
      </c>
      <c r="B3586" s="13"/>
      <c r="C3586" s="13"/>
      <c r="D3586" s="13" t="s">
        <v>11187</v>
      </c>
      <c r="E3586" s="13" t="s">
        <v>11188</v>
      </c>
      <c r="F3586" s="23"/>
      <c r="G3586" s="13" t="s">
        <v>3271</v>
      </c>
      <c r="H3586" s="24" t="n">
        <v>1969</v>
      </c>
      <c r="I3586" s="25"/>
      <c r="J3586" s="26"/>
      <c r="K3586" s="27" t="s">
        <v>871</v>
      </c>
      <c r="L3586" s="27" t="s">
        <v>872</v>
      </c>
      <c r="M3586" s="13"/>
      <c r="N3586" s="13"/>
      <c r="O3586" s="13"/>
      <c r="P3586" s="13"/>
      <c r="Q3586" s="13" t="s">
        <v>1418</v>
      </c>
      <c r="R3586" s="13" t="s">
        <v>1419</v>
      </c>
      <c r="W3586" s="0" t="str">
        <f aca="false">CONCATENATE(A3586,", ",B3586,", ",D3586,", ",E3586,", ",F3586,", ",I3586,", ",H3586,", ",J3586)</f>
        <v>Leissa, A.W., , Vibration of plates, NASA-Report SP-160, , , 1969, </v>
      </c>
    </row>
    <row r="3587" customFormat="false" ht="12.75" hidden="false" customHeight="false" outlineLevel="0" collapsed="false">
      <c r="A3587" s="10" t="s">
        <v>11189</v>
      </c>
      <c r="B3587" s="10"/>
      <c r="C3587" s="10"/>
      <c r="D3587" s="10" t="s">
        <v>11190</v>
      </c>
      <c r="E3587" s="10" t="s">
        <v>896</v>
      </c>
      <c r="F3587" s="8" t="s">
        <v>11191</v>
      </c>
      <c r="G3587" s="10" t="s">
        <v>897</v>
      </c>
      <c r="H3587" s="7" t="s">
        <v>580</v>
      </c>
      <c r="I3587" s="7" t="s">
        <v>11192</v>
      </c>
      <c r="J3587" s="8" t="s">
        <v>7645</v>
      </c>
      <c r="K3587" s="5" t="s">
        <v>483</v>
      </c>
      <c r="L3587" s="5" t="s">
        <v>484</v>
      </c>
      <c r="M3587" s="5" t="s">
        <v>858</v>
      </c>
      <c r="N3587" s="5" t="s">
        <v>859</v>
      </c>
      <c r="O3587" s="5"/>
      <c r="P3587" s="5"/>
      <c r="Q3587" s="9" t="s">
        <v>766</v>
      </c>
      <c r="R3587" s="9" t="s">
        <v>767</v>
      </c>
      <c r="S3587" s="10"/>
      <c r="T3587" s="10" t="s">
        <v>899</v>
      </c>
      <c r="U3587" s="10" t="s">
        <v>4045</v>
      </c>
      <c r="V3587" s="10"/>
      <c r="W3587" s="0" t="str">
        <f aca="false">CONCATENATE(A3587,", ",B3587,", ",D3587,", ",E3587,", ",F3587,", ",I3587,", ",H3587,", ",J3587)</f>
        <v>Leloir, Edmond, , A Visit to Pesaro, HORN CALL, XXXI, May, No. 3, 2001, 57-58</v>
      </c>
    </row>
    <row r="3588" customFormat="false" ht="12.75" hidden="false" customHeight="false" outlineLevel="0" collapsed="false">
      <c r="A3588" s="10" t="s">
        <v>11193</v>
      </c>
      <c r="B3588" s="10"/>
      <c r="C3588" s="10" t="s">
        <v>375</v>
      </c>
      <c r="D3588" s="10" t="s">
        <v>11194</v>
      </c>
      <c r="E3588" s="10" t="s">
        <v>1524</v>
      </c>
      <c r="F3588" s="8"/>
      <c r="G3588" s="10" t="s">
        <v>377</v>
      </c>
      <c r="H3588" s="7" t="s">
        <v>343</v>
      </c>
      <c r="I3588" s="7"/>
      <c r="J3588" s="8" t="s">
        <v>11195</v>
      </c>
      <c r="M3588" s="5"/>
      <c r="N3588" s="5"/>
      <c r="O3588" s="5"/>
      <c r="P3588" s="5"/>
      <c r="Q3588" s="9" t="s">
        <v>673</v>
      </c>
      <c r="R3588" s="9" t="s">
        <v>674</v>
      </c>
      <c r="S3588" s="10"/>
      <c r="T3588" s="10"/>
      <c r="U3588" s="10" t="s">
        <v>379</v>
      </c>
      <c r="V3588" s="10"/>
      <c r="W3588" s="0" t="str">
        <f aca="false">CONCATENATE(A3588,", ",B3588,", ",D3588,", ",E3588,", ",F3588,", ",I3588,", ",H3588,", ",J3588)</f>
        <v>Leman, M, , Signals, images, schemata, and mental representation, Proceedings of the 3rd ICMPC, , , 1994, 203-204</v>
      </c>
    </row>
    <row r="3589" customFormat="false" ht="12.75" hidden="false" customHeight="false" outlineLevel="0" collapsed="false">
      <c r="A3589" s="13" t="s">
        <v>11196</v>
      </c>
      <c r="B3589" s="13"/>
      <c r="C3589" s="13"/>
      <c r="D3589" s="13" t="s">
        <v>11197</v>
      </c>
      <c r="E3589" s="13" t="s">
        <v>2208</v>
      </c>
      <c r="F3589" s="23"/>
      <c r="G3589" s="13"/>
      <c r="H3589" s="24" t="n">
        <v>1989</v>
      </c>
      <c r="I3589" s="25" t="s">
        <v>11198</v>
      </c>
      <c r="J3589" s="26"/>
      <c r="K3589" s="27"/>
      <c r="L3589" s="27"/>
      <c r="M3589" s="13"/>
      <c r="N3589" s="13"/>
      <c r="O3589" s="13"/>
      <c r="P3589" s="13"/>
      <c r="Q3589" s="13" t="s">
        <v>888</v>
      </c>
      <c r="R3589" s="13" t="s">
        <v>889</v>
      </c>
      <c r="W3589" s="0" t="str">
        <f aca="false">CONCATENATE(A3589,", ",B3589,", ",D3589,", ",E3589,", ",F3589,", ",I3589,", ",H3589,", ",J3589)</f>
        <v>Lemay, G.J., , Synthesis of Musical Sound Using the MSW Model, IEEE ASSP Workshop on Applications of Signal Procession to Audio and Acoustics. New Paltz, NY, USA, 15-18 Oktober 1989, , Session 5, Papaer 3, 1989, </v>
      </c>
    </row>
    <row r="3590" customFormat="false" ht="12.75" hidden="false" customHeight="false" outlineLevel="0" collapsed="false">
      <c r="A3590" s="10" t="s">
        <v>11199</v>
      </c>
      <c r="B3590" s="10" t="s">
        <v>11200</v>
      </c>
      <c r="C3590" s="10" t="s">
        <v>157</v>
      </c>
      <c r="D3590" s="10" t="s">
        <v>11201</v>
      </c>
      <c r="E3590" s="10" t="s">
        <v>881</v>
      </c>
      <c r="F3590" s="8" t="s">
        <v>410</v>
      </c>
      <c r="G3590" s="10" t="s">
        <v>161</v>
      </c>
      <c r="H3590" s="7" t="s">
        <v>52</v>
      </c>
      <c r="I3590" s="7" t="s">
        <v>160</v>
      </c>
      <c r="J3590" s="8" t="s">
        <v>11202</v>
      </c>
      <c r="M3590" s="5"/>
      <c r="N3590" s="5"/>
      <c r="O3590" s="5"/>
      <c r="P3590" s="5"/>
      <c r="Q3590" s="9" t="s">
        <v>68</v>
      </c>
      <c r="R3590" s="9" t="s">
        <v>69</v>
      </c>
      <c r="S3590" s="10"/>
      <c r="T3590" s="10" t="s">
        <v>163</v>
      </c>
      <c r="U3590" s="10"/>
      <c r="V3590" s="10"/>
      <c r="W3590" s="0" t="str">
        <f aca="false">CONCATENATE(A3590,", ",B3590,", ",D3590,", ",E3590,", ",F3590,", ",I3590,", ",H3590,", ",J3590)</f>
        <v>Lemkes, Bouw, Vos, Jeanne, Mikrotonale Musik in den Niederlanden, MIKROTÖNE I, Veröff. d. Ges. f. Ekmelische Musik, I, 3, 1986, 117-121</v>
      </c>
    </row>
    <row r="3591" customFormat="false" ht="12.75" hidden="false" customHeight="false" outlineLevel="0" collapsed="false">
      <c r="A3591" s="13" t="s">
        <v>11203</v>
      </c>
      <c r="B3591" s="13"/>
      <c r="C3591" s="13"/>
      <c r="D3591" s="13" t="s">
        <v>11204</v>
      </c>
      <c r="E3591" s="13"/>
      <c r="F3591" s="23"/>
      <c r="G3591" s="13" t="s">
        <v>11205</v>
      </c>
      <c r="H3591" s="24" t="n">
        <v>1982</v>
      </c>
      <c r="I3591" s="25"/>
      <c r="J3591" s="26"/>
      <c r="K3591" s="27" t="s">
        <v>605</v>
      </c>
      <c r="L3591" s="27" t="s">
        <v>180</v>
      </c>
      <c r="M3591" s="13" t="s">
        <v>4637</v>
      </c>
      <c r="N3591" s="13" t="s">
        <v>4638</v>
      </c>
      <c r="O3591" s="13"/>
      <c r="P3591" s="13"/>
      <c r="Q3591" s="13"/>
      <c r="R3591" s="13"/>
      <c r="W3591" s="0" t="str">
        <f aca="false">CONCATENATE(A3591,", ",B3591,", ",D3591,", ",E3591,", ",F3591,", ",I3591,", ",H3591,", ",J3591)</f>
        <v>Lemme, H., , Elektrogitarren, , , , 1982, </v>
      </c>
    </row>
    <row r="3592" customFormat="false" ht="12.75" hidden="false" customHeight="false" outlineLevel="0" collapsed="false">
      <c r="A3592" s="13" t="s">
        <v>11203</v>
      </c>
      <c r="B3592" s="13"/>
      <c r="C3592" s="13"/>
      <c r="D3592" s="13" t="s">
        <v>11206</v>
      </c>
      <c r="E3592" s="13"/>
      <c r="F3592" s="23"/>
      <c r="G3592" s="13" t="s">
        <v>6369</v>
      </c>
      <c r="H3592" s="24" t="n">
        <v>1994</v>
      </c>
      <c r="I3592" s="25"/>
      <c r="J3592" s="26"/>
      <c r="K3592" s="27" t="s">
        <v>605</v>
      </c>
      <c r="L3592" s="27" t="s">
        <v>180</v>
      </c>
      <c r="M3592" s="13" t="s">
        <v>4637</v>
      </c>
      <c r="N3592" s="13" t="s">
        <v>4638</v>
      </c>
      <c r="O3592" s="13"/>
      <c r="P3592" s="13"/>
      <c r="Q3592" s="13" t="s">
        <v>168</v>
      </c>
      <c r="R3592" s="13" t="s">
        <v>169</v>
      </c>
      <c r="W3592" s="0" t="str">
        <f aca="false">CONCATENATE(A3592,", ",B3592,", ",D3592,", ",E3592,", ",F3592,", ",I3592,", ",H3592,", ",J3592)</f>
        <v>Lemme, H., , Elektro-Gitarren-Sound, , , , 1994, </v>
      </c>
    </row>
    <row r="3593" customFormat="false" ht="12.75" hidden="false" customHeight="false" outlineLevel="0" collapsed="false">
      <c r="A3593" s="13" t="s">
        <v>11203</v>
      </c>
      <c r="B3593" s="13"/>
      <c r="C3593" s="13"/>
      <c r="D3593" s="13" t="s">
        <v>11207</v>
      </c>
      <c r="E3593" s="13"/>
      <c r="F3593" s="23"/>
      <c r="G3593" s="13" t="s">
        <v>6369</v>
      </c>
      <c r="H3593" s="24" t="n">
        <v>1995</v>
      </c>
      <c r="I3593" s="25"/>
      <c r="J3593" s="26"/>
      <c r="K3593" s="27" t="s">
        <v>605</v>
      </c>
      <c r="L3593" s="27" t="s">
        <v>180</v>
      </c>
      <c r="M3593" s="13" t="s">
        <v>4637</v>
      </c>
      <c r="N3593" s="13" t="s">
        <v>4638</v>
      </c>
      <c r="O3593" s="13"/>
      <c r="P3593" s="13"/>
      <c r="Q3593" s="13" t="s">
        <v>168</v>
      </c>
      <c r="R3593" s="13" t="s">
        <v>169</v>
      </c>
      <c r="W3593" s="0" t="str">
        <f aca="false">CONCATENATE(A3593,", ",B3593,", ",D3593,", ",E3593,", ",F3593,", ",I3593,", ",H3593,", ",J3593)</f>
        <v>Lemme, H., , Gitarren-Verstärker-Sound, , , , 1995, </v>
      </c>
    </row>
    <row r="3594" customFormat="false" ht="12.75" hidden="false" customHeight="false" outlineLevel="0" collapsed="false">
      <c r="A3594" s="10" t="s">
        <v>11208</v>
      </c>
      <c r="B3594" s="10"/>
      <c r="C3594" s="10" t="s">
        <v>1333</v>
      </c>
      <c r="D3594" s="10" t="s">
        <v>11209</v>
      </c>
      <c r="E3594" s="10" t="s">
        <v>1335</v>
      </c>
      <c r="F3594" s="8"/>
      <c r="G3594" s="10" t="s">
        <v>955</v>
      </c>
      <c r="H3594" s="7" t="s">
        <v>372</v>
      </c>
      <c r="I3594" s="7" t="s">
        <v>174</v>
      </c>
      <c r="J3594" s="8" t="s">
        <v>1599</v>
      </c>
      <c r="K3594" s="5" t="s">
        <v>2131</v>
      </c>
      <c r="L3594" s="5" t="s">
        <v>2132</v>
      </c>
      <c r="M3594" s="5" t="s">
        <v>2133</v>
      </c>
      <c r="N3594" s="5" t="s">
        <v>2134</v>
      </c>
      <c r="O3594" s="5"/>
      <c r="P3594" s="5"/>
      <c r="Q3594" s="9" t="s">
        <v>120</v>
      </c>
      <c r="R3594" s="9" t="s">
        <v>121</v>
      </c>
      <c r="S3594" s="10"/>
      <c r="T3594" s="10" t="s">
        <v>1600</v>
      </c>
      <c r="U3594" s="10" t="s">
        <v>1338</v>
      </c>
      <c r="V3594" s="10"/>
      <c r="W3594" s="0" t="str">
        <f aca="false">CONCATENATE(A3594,", ",B3594,", ",D3594,", ",E3594,", ",F3594,", ",I3594,", ",H3594,", ",J3594)</f>
        <v>Lentrdodt, Ursula, , Die Harfe. Gegenwart, Geschichte und Zukunft, Das Orchester, , 5, 1997, 2-7</v>
      </c>
    </row>
    <row r="3595" customFormat="false" ht="12.75" hidden="false" customHeight="false" outlineLevel="0" collapsed="false">
      <c r="A3595" s="10" t="s">
        <v>11210</v>
      </c>
      <c r="B3595" s="10"/>
      <c r="C3595" s="10"/>
      <c r="D3595" s="10" t="s">
        <v>11211</v>
      </c>
      <c r="E3595" s="10" t="s">
        <v>479</v>
      </c>
      <c r="F3595" s="8"/>
      <c r="G3595" s="10" t="s">
        <v>249</v>
      </c>
      <c r="H3595" s="7" t="s">
        <v>184</v>
      </c>
      <c r="I3595" s="7" t="s">
        <v>183</v>
      </c>
      <c r="J3595" s="8" t="s">
        <v>11212</v>
      </c>
      <c r="K3595" s="5" t="s">
        <v>179</v>
      </c>
      <c r="L3595" s="5" t="s">
        <v>180</v>
      </c>
      <c r="M3595" s="5" t="s">
        <v>619</v>
      </c>
      <c r="N3595" s="5" t="s">
        <v>620</v>
      </c>
      <c r="O3595" s="5"/>
      <c r="P3595" s="5"/>
      <c r="Q3595" s="9" t="s">
        <v>68</v>
      </c>
      <c r="R3595" s="9" t="s">
        <v>69</v>
      </c>
      <c r="S3595" s="10"/>
      <c r="T3595" s="10" t="s">
        <v>621</v>
      </c>
      <c r="U3595" s="10"/>
      <c r="V3595" s="10"/>
      <c r="W3595" s="0" t="str">
        <f aca="false">CONCATENATE(A3595,", ",B3595,", ",D3595,", ",E3595,", ",F3595,", ",I3595,", ",H3595,", ",J3595)</f>
        <v>Leonhardt, Konrad, , Die Bratsche im Mittelpunkt von Forschung, Wissenschaft und Erziehung, Das Musikinstrument, , 6, 1976, 930-931</v>
      </c>
    </row>
    <row r="3596" customFormat="false" ht="12.75" hidden="false" customHeight="false" outlineLevel="0" collapsed="false">
      <c r="A3596" s="10" t="s">
        <v>11210</v>
      </c>
      <c r="B3596" s="10"/>
      <c r="C3596" s="10"/>
      <c r="D3596" s="10" t="s">
        <v>11213</v>
      </c>
      <c r="E3596" s="10" t="s">
        <v>479</v>
      </c>
      <c r="F3596" s="8"/>
      <c r="G3596" s="10" t="s">
        <v>249</v>
      </c>
      <c r="H3596" s="7" t="s">
        <v>184</v>
      </c>
      <c r="I3596" s="7" t="s">
        <v>610</v>
      </c>
      <c r="J3596" s="8" t="s">
        <v>11214</v>
      </c>
      <c r="K3596" s="5" t="s">
        <v>179</v>
      </c>
      <c r="L3596" s="5" t="s">
        <v>180</v>
      </c>
      <c r="M3596" s="5"/>
      <c r="N3596" s="5"/>
      <c r="O3596" s="5"/>
      <c r="P3596" s="5"/>
      <c r="Q3596" s="9" t="s">
        <v>120</v>
      </c>
      <c r="R3596" s="9" t="s">
        <v>121</v>
      </c>
      <c r="S3596" s="10"/>
      <c r="T3596" s="10" t="s">
        <v>621</v>
      </c>
      <c r="U3596" s="10"/>
      <c r="V3596" s="10"/>
      <c r="W3596" s="0" t="str">
        <f aca="false">CONCATENATE(A3596,", ",B3596,", ",D3596,", ",E3596,", ",F3596,", ",I3596,", ",H3596,", ",J3596)</f>
        <v>Leonhardt, Konrad, , Was der Geiger, Bratscher und Cellist von seinem Instrument wissen soll, Das Musikinstrument, , 11, 1976, 1433-1435</v>
      </c>
    </row>
    <row r="3597" customFormat="false" ht="12.75" hidden="false" customHeight="false" outlineLevel="0" collapsed="false">
      <c r="A3597" s="10" t="s">
        <v>11210</v>
      </c>
      <c r="B3597" s="10"/>
      <c r="C3597" s="10"/>
      <c r="D3597" s="10" t="s">
        <v>11215</v>
      </c>
      <c r="E3597" s="10" t="s">
        <v>855</v>
      </c>
      <c r="F3597" s="8"/>
      <c r="G3597" s="10" t="s">
        <v>249</v>
      </c>
      <c r="H3597" s="7" t="s">
        <v>1490</v>
      </c>
      <c r="I3597" s="7" t="s">
        <v>546</v>
      </c>
      <c r="J3597" s="8" t="s">
        <v>11216</v>
      </c>
      <c r="K3597" s="5" t="s">
        <v>179</v>
      </c>
      <c r="L3597" s="5" t="s">
        <v>180</v>
      </c>
      <c r="M3597" s="5" t="s">
        <v>467</v>
      </c>
      <c r="N3597" s="5" t="s">
        <v>468</v>
      </c>
      <c r="O3597" s="5"/>
      <c r="P3597" s="5"/>
      <c r="Q3597" s="9"/>
      <c r="R3597" s="9"/>
      <c r="S3597" s="10"/>
      <c r="T3597" s="10" t="s">
        <v>621</v>
      </c>
      <c r="U3597" s="10"/>
      <c r="V3597" s="10"/>
      <c r="W3597" s="0" t="str">
        <f aca="false">CONCATENATE(A3597,", ",B3597,", ",D3597,", ",E3597,", ",F3597,", ",I3597,", ",H3597,", ",J3597)</f>
        <v>Leonhardt, Konrad, , "Der Geigenzettel eine Beurkundung", Das Musikinstrument und Phono, , 8, 1960, 447</v>
      </c>
    </row>
    <row r="3598" customFormat="false" ht="12.75" hidden="false" customHeight="false" outlineLevel="0" collapsed="false">
      <c r="A3598" s="10" t="s">
        <v>11210</v>
      </c>
      <c r="B3598" s="10"/>
      <c r="C3598" s="10"/>
      <c r="D3598" s="10" t="s">
        <v>11217</v>
      </c>
      <c r="E3598" s="10"/>
      <c r="F3598" s="8"/>
      <c r="G3598" s="10" t="s">
        <v>249</v>
      </c>
      <c r="H3598" s="7" t="s">
        <v>1700</v>
      </c>
      <c r="I3598" s="7"/>
      <c r="J3598" s="8" t="s">
        <v>11218</v>
      </c>
      <c r="K3598" s="5" t="s">
        <v>179</v>
      </c>
      <c r="L3598" s="5" t="s">
        <v>180</v>
      </c>
      <c r="M3598" s="5" t="s">
        <v>467</v>
      </c>
      <c r="N3598" s="5" t="s">
        <v>468</v>
      </c>
      <c r="O3598" s="5"/>
      <c r="P3598" s="5"/>
      <c r="Q3598" s="9" t="s">
        <v>487</v>
      </c>
      <c r="R3598" s="9" t="s">
        <v>488</v>
      </c>
      <c r="S3598" s="10"/>
      <c r="T3598" s="10" t="s">
        <v>621</v>
      </c>
      <c r="U3598" s="10"/>
      <c r="V3598" s="10"/>
      <c r="W3598" s="0" t="str">
        <f aca="false">CONCATENATE(A3598,", ",B3598,", ",D3598,", ",E3598,", ",F3598,", ",I3598,", ",H3598,", ",J3598)</f>
        <v>Leonhardt, Konrad, , Geigenbau und Klangfrage, , , , 1967, 135</v>
      </c>
    </row>
    <row r="3599" customFormat="false" ht="12.75" hidden="false" customHeight="false" outlineLevel="0" collapsed="false">
      <c r="A3599" s="10" t="s">
        <v>11210</v>
      </c>
      <c r="B3599" s="10"/>
      <c r="C3599" s="10"/>
      <c r="D3599" s="10" t="s">
        <v>11219</v>
      </c>
      <c r="E3599" s="10" t="s">
        <v>11220</v>
      </c>
      <c r="F3599" s="8"/>
      <c r="G3599" s="10" t="s">
        <v>249</v>
      </c>
      <c r="H3599" s="7" t="s">
        <v>1285</v>
      </c>
      <c r="I3599" s="7"/>
      <c r="J3599" s="8" t="s">
        <v>11221</v>
      </c>
      <c r="K3599" s="5" t="s">
        <v>179</v>
      </c>
      <c r="L3599" s="5" t="s">
        <v>180</v>
      </c>
      <c r="M3599" s="5" t="s">
        <v>467</v>
      </c>
      <c r="N3599" s="5" t="s">
        <v>468</v>
      </c>
      <c r="O3599" s="5"/>
      <c r="P3599" s="5"/>
      <c r="Q3599" s="9" t="s">
        <v>1275</v>
      </c>
      <c r="R3599" s="9" t="s">
        <v>1276</v>
      </c>
      <c r="S3599" s="10"/>
      <c r="T3599" s="10" t="s">
        <v>251</v>
      </c>
      <c r="U3599" s="10"/>
      <c r="V3599" s="10"/>
      <c r="W3599" s="0" t="str">
        <f aca="false">CONCATENATE(A3599,", ",B3599,", ",D3599,", ",E3599,", ",F3599,", ",I3599,", ",H3599,", ",J3599)</f>
        <v>Leonhardt, Konrad, , Geigenbau und Klangfarbe, Das Musikinstrument (Fachbuchreihe), , , 1981, 136</v>
      </c>
    </row>
    <row r="3600" customFormat="false" ht="12.75" hidden="false" customHeight="false" outlineLevel="0" collapsed="false">
      <c r="A3600" s="10" t="s">
        <v>11222</v>
      </c>
      <c r="B3600" s="10"/>
      <c r="C3600" s="10"/>
      <c r="D3600" s="10" t="s">
        <v>11223</v>
      </c>
      <c r="E3600" s="10"/>
      <c r="F3600" s="8"/>
      <c r="G3600" s="10" t="s">
        <v>8350</v>
      </c>
      <c r="H3600" s="7" t="s">
        <v>52</v>
      </c>
      <c r="I3600" s="7"/>
      <c r="J3600" s="8" t="s">
        <v>11224</v>
      </c>
      <c r="K3600" s="9" t="s">
        <v>496</v>
      </c>
      <c r="L3600" s="9" t="s">
        <v>497</v>
      </c>
      <c r="M3600" s="9" t="s">
        <v>1738</v>
      </c>
      <c r="N3600" s="9" t="s">
        <v>1739</v>
      </c>
      <c r="O3600" s="9" t="s">
        <v>1833</v>
      </c>
      <c r="P3600" s="9" t="s">
        <v>1834</v>
      </c>
      <c r="Q3600" s="9" t="s">
        <v>187</v>
      </c>
      <c r="R3600" s="9" t="s">
        <v>188</v>
      </c>
      <c r="S3600" s="10"/>
      <c r="T3600" s="10" t="s">
        <v>8351</v>
      </c>
      <c r="U3600" s="10"/>
      <c r="V3600" s="10"/>
      <c r="W3600" s="0" t="str">
        <f aca="false">CONCATENATE(A3600,", ",B3600,", ",D3600,", ",E3600,", ",F3600,", ",I3600,", ",H3600,", ",J3600)</f>
        <v>Lepkes, Birgit, , Akustische Messungen und Hörversuche zum Einfluss verschiedener Rohrblattmaterialien auf Klang und Intonation der Oboe (Versuche zum Kunststoffrohrblatt). [Schriftliche Hausarbeit], , , , 1986, 118 S</v>
      </c>
    </row>
    <row r="3601" customFormat="false" ht="12.75" hidden="false" customHeight="false" outlineLevel="0" collapsed="false">
      <c r="A3601" s="20" t="s">
        <v>11225</v>
      </c>
      <c r="B3601" s="20"/>
      <c r="D3601" s="20" t="s">
        <v>11226</v>
      </c>
      <c r="E3601" s="20" t="s">
        <v>11227</v>
      </c>
      <c r="F3601" s="21" t="s">
        <v>2387</v>
      </c>
      <c r="H3601" s="22" t="s">
        <v>219</v>
      </c>
      <c r="I3601" s="22" t="s">
        <v>88</v>
      </c>
      <c r="J3601" s="21" t="s">
        <v>9271</v>
      </c>
      <c r="K3601" s="5" t="s">
        <v>496</v>
      </c>
      <c r="L3601" s="5" t="s">
        <v>497</v>
      </c>
      <c r="O3601" s="0" t="s">
        <v>500</v>
      </c>
      <c r="P3601" s="0" t="s">
        <v>1077</v>
      </c>
      <c r="Q3601" s="0" t="s">
        <v>875</v>
      </c>
      <c r="R3601" s="0" t="s">
        <v>876</v>
      </c>
      <c r="W3601" s="0" t="str">
        <f aca="false">CONCATENATE(A3601,", ",B3601,", ",D3601,", ",E3601,", ",F3601,", ",I3601,", ",H3601,", ",J3601)</f>
        <v>Leppington, F.G., , On the theory of woodwind finger holes, J.of Sound and Vibration, 83, 4, 1982, 521</v>
      </c>
    </row>
    <row r="3602" customFormat="false" ht="12.75" hidden="false" customHeight="false" outlineLevel="0" collapsed="false">
      <c r="A3602" s="10" t="s">
        <v>11228</v>
      </c>
      <c r="B3602" s="10" t="s">
        <v>11229</v>
      </c>
      <c r="C3602" s="10"/>
      <c r="D3602" s="10" t="s">
        <v>11230</v>
      </c>
      <c r="E3602" s="10" t="s">
        <v>479</v>
      </c>
      <c r="F3602" s="8"/>
      <c r="G3602" s="10" t="s">
        <v>249</v>
      </c>
      <c r="H3602" s="7" t="s">
        <v>303</v>
      </c>
      <c r="I3602" s="7" t="s">
        <v>610</v>
      </c>
      <c r="J3602" s="8" t="s">
        <v>11231</v>
      </c>
      <c r="K3602" s="5" t="s">
        <v>496</v>
      </c>
      <c r="L3602" s="5" t="s">
        <v>497</v>
      </c>
      <c r="M3602" s="5"/>
      <c r="N3602" s="5"/>
      <c r="O3602" s="5"/>
      <c r="P3602" s="5"/>
      <c r="Q3602" s="9" t="s">
        <v>487</v>
      </c>
      <c r="R3602" s="9" t="s">
        <v>488</v>
      </c>
      <c r="S3602" s="10"/>
      <c r="T3602" s="10" t="s">
        <v>251</v>
      </c>
      <c r="U3602" s="10" t="s">
        <v>490</v>
      </c>
      <c r="V3602" s="10"/>
      <c r="W3602" s="0" t="str">
        <f aca="false">CONCATENATE(A3602,", ",B3602,", ",D3602,", ",E3602,", ",F3602,", ",I3602,", ",H3602,", ",J3602)</f>
        <v>Lerch, Tom, Weber, Rainer, Herstellungstechniken im historischen Holzblasinstrumentenbau, Das Musikinstrument, , 11, 1995, 14-24</v>
      </c>
    </row>
    <row r="3603" customFormat="false" ht="12.75" hidden="false" customHeight="false" outlineLevel="0" collapsed="false">
      <c r="A3603" s="10" t="s">
        <v>11232</v>
      </c>
      <c r="B3603" s="10"/>
      <c r="C3603" s="10" t="s">
        <v>252</v>
      </c>
      <c r="D3603" s="10" t="s">
        <v>11233</v>
      </c>
      <c r="E3603" s="10" t="s">
        <v>253</v>
      </c>
      <c r="F3603" s="8"/>
      <c r="G3603" s="10" t="s">
        <v>255</v>
      </c>
      <c r="H3603" s="7" t="s">
        <v>104</v>
      </c>
      <c r="I3603" s="7"/>
      <c r="J3603" s="8" t="s">
        <v>3535</v>
      </c>
      <c r="M3603" s="5"/>
      <c r="N3603" s="5"/>
      <c r="O3603" s="5"/>
      <c r="P3603" s="5"/>
      <c r="Q3603" s="9" t="s">
        <v>68</v>
      </c>
      <c r="R3603" s="9" t="s">
        <v>69</v>
      </c>
      <c r="S3603" s="10"/>
      <c r="T3603" s="10" t="s">
        <v>257</v>
      </c>
      <c r="U3603" s="10"/>
      <c r="V3603" s="10"/>
      <c r="W3603" s="0" t="str">
        <f aca="false">CONCATENATE(A3603,", ",B3603,", ",D3603,", ",E3603,", ",F3603,", ",I3603,", ",H3603,", ",J3603)</f>
        <v>Lerdahl, Fred, , Underlying Musical Schemata, Representing Musical Structure, , , 1991, 273-290</v>
      </c>
    </row>
    <row r="3604" customFormat="false" ht="12.75" hidden="false" customHeight="false" outlineLevel="0" collapsed="false">
      <c r="A3604" s="10" t="s">
        <v>11232</v>
      </c>
      <c r="B3604" s="10"/>
      <c r="C3604" s="10" t="s">
        <v>380</v>
      </c>
      <c r="D3604" s="10" t="s">
        <v>11234</v>
      </c>
      <c r="E3604" s="10" t="s">
        <v>698</v>
      </c>
      <c r="F3604" s="8"/>
      <c r="G3604" s="10" t="s">
        <v>382</v>
      </c>
      <c r="H3604" s="7" t="s">
        <v>303</v>
      </c>
      <c r="I3604" s="7"/>
      <c r="J3604" s="8" t="s">
        <v>919</v>
      </c>
      <c r="M3604" s="5"/>
      <c r="N3604" s="5"/>
      <c r="O3604" s="5"/>
      <c r="P3604" s="5"/>
      <c r="Q3604" s="9" t="s">
        <v>68</v>
      </c>
      <c r="R3604" s="9" t="s">
        <v>69</v>
      </c>
      <c r="S3604" s="10"/>
      <c r="T3604" s="10" t="s">
        <v>383</v>
      </c>
      <c r="U3604" s="10"/>
      <c r="V3604" s="10"/>
      <c r="W3604" s="0" t="str">
        <f aca="false">CONCATENATE(A3604,", ",B3604,", ",D3604,", ",E3604,", ",F3604,", ",I3604,", ",H3604,", ",J3604)</f>
        <v>Lerdahl, Fred, , Calculating Tonal Tension, Program and Abstracts of the 1995 SMPC, , , 1995, 51</v>
      </c>
    </row>
    <row r="3605" customFormat="false" ht="12.75" hidden="false" customHeight="false" outlineLevel="0" collapsed="false">
      <c r="A3605" s="10" t="s">
        <v>11235</v>
      </c>
      <c r="B3605" s="10"/>
      <c r="C3605" s="10" t="s">
        <v>164</v>
      </c>
      <c r="D3605" s="10" t="s">
        <v>11236</v>
      </c>
      <c r="E3605" s="10" t="s">
        <v>165</v>
      </c>
      <c r="F3605" s="8"/>
      <c r="G3605" s="10" t="s">
        <v>2447</v>
      </c>
      <c r="H3605" s="7" t="s">
        <v>110</v>
      </c>
      <c r="I3605" s="7"/>
      <c r="J3605" s="8" t="s">
        <v>11237</v>
      </c>
      <c r="K3605" s="5" t="s">
        <v>656</v>
      </c>
      <c r="L3605" s="5" t="s">
        <v>657</v>
      </c>
      <c r="M3605" s="5"/>
      <c r="N3605" s="5"/>
      <c r="O3605" s="5"/>
      <c r="P3605" s="5"/>
      <c r="Q3605" s="9"/>
      <c r="R3605" s="9"/>
      <c r="S3605" s="10"/>
      <c r="T3605" s="10" t="s">
        <v>170</v>
      </c>
      <c r="U3605" s="10"/>
      <c r="V3605" s="10"/>
      <c r="W3605" s="0" t="str">
        <f aca="false">CONCATENATE(A3605,", ",B3605,", ",D3605,", ",E3605,", ",F3605,", ",I3605,", ",H3605,", ",J3605)</f>
        <v>Lerner, Eric J, , Electronically synthesized music, Musical Acoustics Selected Reprints, , , 1988, 222-227</v>
      </c>
    </row>
    <row r="3606" customFormat="false" ht="12.75" hidden="false" customHeight="false" outlineLevel="0" collapsed="false">
      <c r="A3606" s="10" t="s">
        <v>11238</v>
      </c>
      <c r="B3606" s="10" t="s">
        <v>11239</v>
      </c>
      <c r="C3606" s="10" t="s">
        <v>1160</v>
      </c>
      <c r="D3606" s="10" t="s">
        <v>11240</v>
      </c>
      <c r="E3606" s="10" t="s">
        <v>1162</v>
      </c>
      <c r="F3606" s="8" t="s">
        <v>1154</v>
      </c>
      <c r="G3606" s="10" t="s">
        <v>959</v>
      </c>
      <c r="H3606" s="7" t="s">
        <v>303</v>
      </c>
      <c r="I3606" s="7" t="s">
        <v>88</v>
      </c>
      <c r="J3606" s="8" t="s">
        <v>11241</v>
      </c>
      <c r="K3606" s="5" t="s">
        <v>483</v>
      </c>
      <c r="L3606" s="5" t="s">
        <v>484</v>
      </c>
      <c r="M3606" s="5"/>
      <c r="N3606" s="5"/>
      <c r="O3606" s="5" t="s">
        <v>533</v>
      </c>
      <c r="P3606" s="5" t="s">
        <v>534</v>
      </c>
      <c r="Q3606" s="9"/>
      <c r="R3606" s="9"/>
      <c r="S3606" s="10"/>
      <c r="T3606" s="10" t="s">
        <v>1165</v>
      </c>
      <c r="U3606" s="10" t="s">
        <v>1166</v>
      </c>
      <c r="V3606" s="10"/>
      <c r="W3606" s="0" t="str">
        <f aca="false">CONCATENATE(A3606,", ",B3606,", ",D3606,", ",E3606,", ",F3606,", ",I3606,", ",H3606,", ",J3606)</f>
        <v>Lessen, Martin, Smith, André M, A New Compensating Valve System for Brass Instruments, ITG-Journal, 19, 4, 1995, 47-56</v>
      </c>
    </row>
    <row r="3607" customFormat="false" ht="12.75" hidden="false" customHeight="false" outlineLevel="0" collapsed="false">
      <c r="A3607" s="10" t="s">
        <v>11242</v>
      </c>
      <c r="B3607" s="10"/>
      <c r="C3607" s="10"/>
      <c r="D3607" s="10" t="s">
        <v>11243</v>
      </c>
      <c r="E3607" s="10" t="s">
        <v>8051</v>
      </c>
      <c r="F3607" s="8" t="s">
        <v>587</v>
      </c>
      <c r="G3607" s="10" t="s">
        <v>8052</v>
      </c>
      <c r="H3607" s="7" t="s">
        <v>96</v>
      </c>
      <c r="I3607" s="7" t="s">
        <v>91</v>
      </c>
      <c r="J3607" s="8" t="s">
        <v>10775</v>
      </c>
      <c r="M3607" s="5"/>
      <c r="N3607" s="5"/>
      <c r="O3607" s="5"/>
      <c r="P3607" s="5"/>
      <c r="Q3607" s="9" t="s">
        <v>1275</v>
      </c>
      <c r="R3607" s="9" t="s">
        <v>1276</v>
      </c>
      <c r="S3607" s="10"/>
      <c r="T3607" s="10"/>
      <c r="U3607" s="10"/>
      <c r="V3607" s="10"/>
      <c r="W3607" s="0" t="str">
        <f aca="false">CONCATENATE(A3607,", ",B3607,", ",D3607,", ",E3607,", ",F3607,", ",I3607,", ",H3607,", ",J3607)</f>
        <v>Letowski, T, , Timbre, Tone Color, and Sound Quality: Concepts and Definitions, ARCHIVES OF ACOUSTICS, 17, 1, 1992, 17-30</v>
      </c>
    </row>
    <row r="3608" customFormat="false" ht="12.75" hidden="false" customHeight="false" outlineLevel="0" collapsed="false">
      <c r="A3608" s="10" t="s">
        <v>11244</v>
      </c>
      <c r="B3608" s="10" t="s">
        <v>11245</v>
      </c>
      <c r="C3608" s="10"/>
      <c r="D3608" s="10" t="s">
        <v>11246</v>
      </c>
      <c r="E3608" s="10" t="s">
        <v>8051</v>
      </c>
      <c r="F3608" s="8"/>
      <c r="G3608" s="10"/>
      <c r="H3608" s="7" t="s">
        <v>118</v>
      </c>
      <c r="I3608" s="7" t="s">
        <v>217</v>
      </c>
      <c r="J3608" s="8" t="s">
        <v>8822</v>
      </c>
      <c r="M3608" s="5"/>
      <c r="N3608" s="5"/>
      <c r="O3608" s="5"/>
      <c r="P3608" s="5"/>
      <c r="Q3608" s="9" t="s">
        <v>168</v>
      </c>
      <c r="R3608" s="9" t="s">
        <v>169</v>
      </c>
      <c r="S3608" s="10"/>
      <c r="T3608" s="10"/>
      <c r="U3608" s="10"/>
      <c r="V3608" s="10"/>
      <c r="W3608" s="0" t="str">
        <f aca="false">CONCATENATE(A3608,", ",B3608,", ",D3608,", ",E3608,", ",F3608,", ",I3608,", ",H3608,", ",J3608)</f>
        <v>Letowski, Tomasz, Smurzynski, Jacek, Time error in perception of sound brightness, ARCHIVES OF ACOUSTICS, , 2, 1980, 143-146</v>
      </c>
    </row>
    <row r="3609" customFormat="false" ht="12.75" hidden="false" customHeight="false" outlineLevel="0" collapsed="false">
      <c r="A3609" s="10" t="s">
        <v>11247</v>
      </c>
      <c r="B3609" s="10"/>
      <c r="C3609" s="10" t="s">
        <v>894</v>
      </c>
      <c r="D3609" s="10" t="s">
        <v>11248</v>
      </c>
      <c r="E3609" s="10" t="s">
        <v>896</v>
      </c>
      <c r="F3609" s="8" t="s">
        <v>183</v>
      </c>
      <c r="G3609" s="10" t="s">
        <v>897</v>
      </c>
      <c r="H3609" s="7" t="s">
        <v>176</v>
      </c>
      <c r="I3609" s="7" t="s">
        <v>91</v>
      </c>
      <c r="J3609" s="8" t="s">
        <v>3926</v>
      </c>
      <c r="K3609" s="5" t="s">
        <v>483</v>
      </c>
      <c r="L3609" s="5" t="s">
        <v>484</v>
      </c>
      <c r="M3609" s="5" t="s">
        <v>858</v>
      </c>
      <c r="N3609" s="5" t="s">
        <v>859</v>
      </c>
      <c r="O3609" s="5"/>
      <c r="P3609" s="5"/>
      <c r="Q3609" s="9"/>
      <c r="R3609" s="9"/>
      <c r="S3609" s="10"/>
      <c r="T3609" s="10" t="s">
        <v>899</v>
      </c>
      <c r="U3609" s="10"/>
      <c r="V3609" s="10"/>
      <c r="W3609" s="0" t="str">
        <f aca="false">CONCATENATE(A3609,", ",B3609,", ",D3609,", ",E3609,", ",F3609,", ",I3609,", ",H3609,", ",J3609)</f>
        <v>Leuba, Christopher, , Inserts in the horn, HORN CALL, 6, 1, 1975, 12-14</v>
      </c>
    </row>
    <row r="3610" customFormat="false" ht="12.75" hidden="false" customHeight="false" outlineLevel="0" collapsed="false">
      <c r="A3610" s="10" t="s">
        <v>11249</v>
      </c>
      <c r="B3610" s="10"/>
      <c r="C3610" s="10"/>
      <c r="D3610" s="10" t="s">
        <v>11250</v>
      </c>
      <c r="E3610" s="10"/>
      <c r="F3610" s="8"/>
      <c r="G3610" s="10" t="s">
        <v>11251</v>
      </c>
      <c r="H3610" s="7" t="s">
        <v>481</v>
      </c>
      <c r="I3610" s="7"/>
      <c r="J3610" s="8" t="s">
        <v>11252</v>
      </c>
      <c r="M3610" s="5"/>
      <c r="N3610" s="5"/>
      <c r="O3610" s="5"/>
      <c r="P3610" s="5"/>
      <c r="Q3610" s="9" t="s">
        <v>291</v>
      </c>
      <c r="R3610" s="9" t="s">
        <v>121</v>
      </c>
      <c r="S3610" s="10"/>
      <c r="T3610" s="10" t="s">
        <v>11253</v>
      </c>
      <c r="U3610" s="10" t="s">
        <v>11254</v>
      </c>
      <c r="V3610" s="10"/>
      <c r="W3610" s="0" t="str">
        <f aca="false">CONCATENATE(A3610,", ",B3610,", ",D3610,", ",E3610,", ",F3610,", ",I3610,", ",H3610,", ",J3610)</f>
        <v>Leuchtmann, Horst, , Wörterbuch Musik  Dictionary of Terms in Music, , , , 1998, 347</v>
      </c>
    </row>
    <row r="3611" customFormat="false" ht="12.75" hidden="false" customHeight="false" outlineLevel="0" collapsed="false">
      <c r="A3611" s="13" t="s">
        <v>11255</v>
      </c>
      <c r="B3611" s="13"/>
      <c r="C3611" s="13"/>
      <c r="D3611" s="13" t="s">
        <v>11256</v>
      </c>
      <c r="E3611" s="13"/>
      <c r="F3611" s="23"/>
      <c r="G3611" s="13" t="s">
        <v>11257</v>
      </c>
      <c r="H3611" s="24" t="n">
        <v>1994</v>
      </c>
      <c r="I3611" s="25"/>
      <c r="J3611" s="26"/>
      <c r="K3611" s="27"/>
      <c r="L3611" s="27"/>
      <c r="M3611" s="13"/>
      <c r="N3611" s="13"/>
      <c r="O3611" s="13"/>
      <c r="P3611" s="13"/>
      <c r="Q3611" s="13"/>
      <c r="R3611" s="13"/>
      <c r="W3611" s="0" t="str">
        <f aca="false">CONCATENATE(A3611,", ",B3611,", ",D3611,", ",E3611,", ",F3611,", ",I3611,", ",H3611,", ",J3611)</f>
        <v>Leuschner, T., , Berechnungen mit SYSNOISE. Diplomarbeit am Institut für Mechanik, Fakultät für Luft- und Raumfahrttechnik, UniBw München, , , , 1994, </v>
      </c>
    </row>
    <row r="3612" customFormat="false" ht="12.75" hidden="false" customHeight="false" outlineLevel="0" collapsed="false">
      <c r="A3612" s="10" t="s">
        <v>11258</v>
      </c>
      <c r="B3612" s="10"/>
      <c r="C3612" s="10"/>
      <c r="D3612" s="10" t="s">
        <v>11259</v>
      </c>
      <c r="E3612" s="10"/>
      <c r="F3612" s="8"/>
      <c r="G3612" s="10" t="s">
        <v>103</v>
      </c>
      <c r="H3612" s="7" t="s">
        <v>303</v>
      </c>
      <c r="I3612" s="7"/>
      <c r="J3612" s="8"/>
      <c r="K3612" s="5" t="s">
        <v>496</v>
      </c>
      <c r="L3612" s="5" t="s">
        <v>497</v>
      </c>
      <c r="M3612" s="5" t="s">
        <v>749</v>
      </c>
      <c r="N3612" s="5" t="s">
        <v>750</v>
      </c>
      <c r="O3612" s="5"/>
      <c r="P3612" s="5"/>
      <c r="Q3612" s="9" t="s">
        <v>168</v>
      </c>
      <c r="R3612" s="9" t="s">
        <v>169</v>
      </c>
      <c r="S3612" s="10"/>
      <c r="T3612" s="10" t="s">
        <v>1300</v>
      </c>
      <c r="U3612" s="10"/>
      <c r="V3612" s="10" t="s">
        <v>11260</v>
      </c>
      <c r="W3612" s="0" t="str">
        <f aca="false">CONCATENATE(A3612,", ",B3612,", ",D3612,", ",E3612,", ",F3612,", ",I3612,", ",H3612,", ",J3612)</f>
        <v>Leuthner Peter, , "KLANGVERGLEICH ZWISCHEN A- UND B-KLARINETTE", , , , 1995, </v>
      </c>
    </row>
    <row r="3613" customFormat="false" ht="12.75" hidden="false" customHeight="false" outlineLevel="0" collapsed="false">
      <c r="A3613" s="10" t="s">
        <v>11261</v>
      </c>
      <c r="B3613" s="10"/>
      <c r="C3613" s="10" t="s">
        <v>1029</v>
      </c>
      <c r="D3613" s="10" t="s">
        <v>11262</v>
      </c>
      <c r="E3613" s="10" t="s">
        <v>1031</v>
      </c>
      <c r="F3613" s="8" t="s">
        <v>7023</v>
      </c>
      <c r="G3613" s="10" t="s">
        <v>1032</v>
      </c>
      <c r="H3613" s="7" t="s">
        <v>510</v>
      </c>
      <c r="I3613" s="7" t="s">
        <v>88</v>
      </c>
      <c r="J3613" s="8" t="s">
        <v>11263</v>
      </c>
      <c r="K3613" s="5" t="s">
        <v>483</v>
      </c>
      <c r="L3613" s="5" t="s">
        <v>484</v>
      </c>
      <c r="M3613" s="5" t="s">
        <v>11264</v>
      </c>
      <c r="N3613" s="5" t="s">
        <v>11265</v>
      </c>
      <c r="O3613" s="5"/>
      <c r="P3613" s="5"/>
      <c r="Q3613" s="9" t="s">
        <v>766</v>
      </c>
      <c r="R3613" s="9" t="s">
        <v>767</v>
      </c>
      <c r="S3613" s="10" t="s">
        <v>1034</v>
      </c>
      <c r="T3613" s="10"/>
      <c r="U3613" s="10" t="s">
        <v>602</v>
      </c>
      <c r="V3613" s="10"/>
      <c r="W3613" s="0" t="str">
        <f aca="false">CONCATENATE(A3613,", ",B3613,", ",D3613,", ",E3613,", ",F3613,", ",I3613,", ",H3613,", ",J3613)</f>
        <v>Lévachkine Alexei, , Die Tuba in Russland - Historischer Abriss - 2. Teil, BRASS BULLETIN, 108, 4, 1999, 58-66</v>
      </c>
    </row>
    <row r="3614" customFormat="false" ht="12.75" hidden="false" customHeight="false" outlineLevel="0" collapsed="false">
      <c r="A3614" s="10" t="s">
        <v>11266</v>
      </c>
      <c r="B3614" s="10"/>
      <c r="C3614" s="10" t="s">
        <v>1029</v>
      </c>
      <c r="D3614" s="10" t="s">
        <v>11267</v>
      </c>
      <c r="E3614" s="10" t="s">
        <v>1031</v>
      </c>
      <c r="F3614" s="8" t="s">
        <v>242</v>
      </c>
      <c r="G3614" s="10" t="s">
        <v>1032</v>
      </c>
      <c r="H3614" s="7" t="s">
        <v>510</v>
      </c>
      <c r="I3614" s="7" t="s">
        <v>160</v>
      </c>
      <c r="J3614" s="8" t="s">
        <v>2920</v>
      </c>
      <c r="K3614" s="5" t="s">
        <v>483</v>
      </c>
      <c r="L3614" s="5" t="s">
        <v>484</v>
      </c>
      <c r="M3614" s="5" t="s">
        <v>11264</v>
      </c>
      <c r="N3614" s="5" t="s">
        <v>11265</v>
      </c>
      <c r="O3614" s="5"/>
      <c r="P3614" s="5"/>
      <c r="Q3614" s="9" t="s">
        <v>1271</v>
      </c>
      <c r="R3614" s="9" t="s">
        <v>1272</v>
      </c>
      <c r="S3614" s="10" t="s">
        <v>1034</v>
      </c>
      <c r="T3614" s="10"/>
      <c r="U3614" s="10" t="s">
        <v>1035</v>
      </c>
      <c r="V3614" s="10"/>
      <c r="W3614" s="0" t="str">
        <f aca="false">CONCATENATE(A3614,", ",B3614,", ",D3614,", ",E3614,", ",F3614,", ",I3614,", ",H3614,", ",J3614)</f>
        <v>Levachkine, Alexei, , Die Tuba in Russland- Historischer Abriss - 1. Teil, BRASS BULLETIN, 107, 3, 1999, 19-23</v>
      </c>
    </row>
    <row r="3615" customFormat="false" ht="12.75" hidden="false" customHeight="false" outlineLevel="0" collapsed="false">
      <c r="A3615" s="10" t="s">
        <v>11268</v>
      </c>
      <c r="B3615" s="10"/>
      <c r="C3615" s="10"/>
      <c r="D3615" s="10" t="s">
        <v>11269</v>
      </c>
      <c r="E3615" s="10" t="s">
        <v>492</v>
      </c>
      <c r="F3615" s="8"/>
      <c r="G3615" s="10" t="s">
        <v>493</v>
      </c>
      <c r="H3615" s="7" t="s">
        <v>312</v>
      </c>
      <c r="I3615" s="7" t="s">
        <v>2243</v>
      </c>
      <c r="J3615" s="8" t="s">
        <v>2533</v>
      </c>
      <c r="K3615" s="5" t="s">
        <v>483</v>
      </c>
      <c r="L3615" s="5" t="s">
        <v>484</v>
      </c>
      <c r="M3615" s="5" t="s">
        <v>986</v>
      </c>
      <c r="N3615" s="5" t="s">
        <v>486</v>
      </c>
      <c r="O3615" s="5"/>
      <c r="P3615" s="5"/>
      <c r="Q3615" s="9" t="s">
        <v>487</v>
      </c>
      <c r="R3615" s="9" t="s">
        <v>488</v>
      </c>
      <c r="S3615" s="10"/>
      <c r="T3615" s="10" t="s">
        <v>502</v>
      </c>
      <c r="U3615" s="10" t="s">
        <v>503</v>
      </c>
      <c r="V3615" s="10"/>
      <c r="W3615" s="0" t="str">
        <f aca="false">CONCATENATE(A3615,", ",B3615,", ",D3615,", ",E3615,", ",F3615,", ",I3615,", ",H3615,", ",J3615)</f>
        <v>Levermann, André, , Aus dem "Schneider". Im Test: die Posaune EL der Firma Amrein, Instrumentenbau-Zeitschrift, , 5/6, 1996, 20-22</v>
      </c>
    </row>
    <row r="3616" customFormat="false" ht="12.75" hidden="false" customHeight="false" outlineLevel="0" collapsed="false">
      <c r="A3616" s="20" t="s">
        <v>11270</v>
      </c>
      <c r="B3616" s="20" t="s">
        <v>11271</v>
      </c>
      <c r="D3616" s="20" t="s">
        <v>11272</v>
      </c>
      <c r="E3616" s="20" t="s">
        <v>1184</v>
      </c>
      <c r="F3616" s="21" t="s">
        <v>2708</v>
      </c>
      <c r="H3616" s="22" t="s">
        <v>5424</v>
      </c>
      <c r="I3616" s="22" t="s">
        <v>88</v>
      </c>
      <c r="J3616" s="21" t="s">
        <v>11273</v>
      </c>
      <c r="O3616" s="0" t="s">
        <v>5763</v>
      </c>
      <c r="P3616" s="0" t="s">
        <v>820</v>
      </c>
      <c r="Q3616" s="0" t="s">
        <v>719</v>
      </c>
      <c r="R3616" s="0" t="s">
        <v>720</v>
      </c>
      <c r="W3616" s="0" t="str">
        <f aca="false">CONCATENATE(A3616,", ",B3616,", ",D3616,", ",E3616,", ",F3616,", ",I3616,", ",H3616,", ",J3616)</f>
        <v>Levine, H., Schwinger, J., On the radiation of sound from an unflanged circular pipe, JASA, 73, 4, 1948, 383</v>
      </c>
    </row>
    <row r="3617" customFormat="false" ht="12.75" hidden="false" customHeight="false" outlineLevel="0" collapsed="false">
      <c r="A3617" s="20" t="s">
        <v>11270</v>
      </c>
      <c r="B3617" s="20"/>
      <c r="D3617" s="20" t="s">
        <v>11274</v>
      </c>
      <c r="E3617" s="20" t="s">
        <v>1184</v>
      </c>
      <c r="F3617" s="21" t="s">
        <v>1235</v>
      </c>
      <c r="H3617" s="22" t="s">
        <v>2754</v>
      </c>
      <c r="I3617" s="22" t="s">
        <v>217</v>
      </c>
      <c r="J3617" s="21" t="s">
        <v>11275</v>
      </c>
      <c r="O3617" s="0" t="s">
        <v>11276</v>
      </c>
      <c r="P3617" s="0" t="s">
        <v>6140</v>
      </c>
      <c r="Q3617" s="0" t="s">
        <v>10567</v>
      </c>
      <c r="R3617" s="0" t="s">
        <v>10568</v>
      </c>
      <c r="W3617" s="0" t="str">
        <f aca="false">CONCATENATE(A3617,", ",B3617,", ",D3617,", ",E3617,", ",F3617,", ",I3617,", ",H3617,", ",J3617)</f>
        <v>Levine, H., , On the Theory of Sound Reflection in an Open-Ended Cylindrical Tube, JASA, 26, 2, 1954, 200</v>
      </c>
    </row>
    <row r="3618" customFormat="false" ht="12.75" hidden="false" customHeight="false" outlineLevel="0" collapsed="false">
      <c r="A3618" s="10" t="s">
        <v>11270</v>
      </c>
      <c r="B3618" s="10" t="s">
        <v>11271</v>
      </c>
      <c r="C3618" s="10"/>
      <c r="D3618" s="10" t="s">
        <v>11272</v>
      </c>
      <c r="E3618" s="10" t="s">
        <v>11277</v>
      </c>
      <c r="F3618" s="8" t="s">
        <v>2708</v>
      </c>
      <c r="G3618" s="10"/>
      <c r="H3618" s="7" t="s">
        <v>5424</v>
      </c>
      <c r="I3618" s="7"/>
      <c r="J3618" s="8" t="s">
        <v>11278</v>
      </c>
      <c r="M3618" s="5"/>
      <c r="N3618" s="5"/>
      <c r="O3618" s="5" t="s">
        <v>819</v>
      </c>
      <c r="P3618" s="5" t="s">
        <v>820</v>
      </c>
      <c r="Q3618" s="9" t="s">
        <v>719</v>
      </c>
      <c r="R3618" s="9" t="s">
        <v>720</v>
      </c>
      <c r="S3618" s="10"/>
      <c r="T3618" s="10"/>
      <c r="U3618" s="10"/>
      <c r="V3618" s="10"/>
      <c r="W3618" s="0" t="str">
        <f aca="false">CONCATENATE(A3618,", ",B3618,", ",D3618,", ",E3618,", ",F3618,", ",I3618,", ",H3618,", ",J3618)</f>
        <v>Levine, H., Schwinger, J., On the radiation of sound from an unflanged circular pipe, Phys. Rev., 73, , 1948, 383-406</v>
      </c>
    </row>
    <row r="3619" customFormat="false" ht="12.75" hidden="false" customHeight="false" outlineLevel="0" collapsed="false">
      <c r="A3619" s="10" t="s">
        <v>11279</v>
      </c>
      <c r="B3619" s="10"/>
      <c r="C3619" s="10" t="s">
        <v>395</v>
      </c>
      <c r="D3619" s="10" t="s">
        <v>11280</v>
      </c>
      <c r="E3619" s="10" t="s">
        <v>1005</v>
      </c>
      <c r="F3619" s="8"/>
      <c r="G3619" s="10" t="s">
        <v>397</v>
      </c>
      <c r="H3619" s="7" t="s">
        <v>372</v>
      </c>
      <c r="I3619" s="7"/>
      <c r="J3619" s="8" t="s">
        <v>183</v>
      </c>
      <c r="M3619" s="5"/>
      <c r="N3619" s="5"/>
      <c r="O3619" s="5"/>
      <c r="P3619" s="5"/>
      <c r="Q3619" s="9" t="s">
        <v>1118</v>
      </c>
      <c r="R3619" s="9" t="s">
        <v>1119</v>
      </c>
      <c r="S3619" s="10"/>
      <c r="T3619" s="10" t="s">
        <v>401</v>
      </c>
      <c r="U3619" s="10"/>
      <c r="V3619" s="10"/>
      <c r="W3619" s="0" t="str">
        <f aca="false">CONCATENATE(A3619,", ",B3619,", ",D3619,", ",E3619,", ",F3619,", ",I3619,", ",H3619,", ",J3619)</f>
        <v>Levitin, Daniel J., , Pitch Memory and the A440 Scale, Program and Abstracts of the 1997 SMPC, , , 1997, 6</v>
      </c>
    </row>
    <row r="3620" customFormat="false" ht="12.75" hidden="false" customHeight="false" outlineLevel="0" collapsed="false">
      <c r="A3620" s="10" t="s">
        <v>11279</v>
      </c>
      <c r="B3620" s="10"/>
      <c r="C3620" s="10" t="s">
        <v>384</v>
      </c>
      <c r="D3620" s="10" t="s">
        <v>11281</v>
      </c>
      <c r="E3620" s="10" t="s">
        <v>1481</v>
      </c>
      <c r="F3620" s="8"/>
      <c r="G3620" s="10" t="s">
        <v>386</v>
      </c>
      <c r="H3620" s="7" t="s">
        <v>372</v>
      </c>
      <c r="I3620" s="7"/>
      <c r="J3620" s="8" t="s">
        <v>11202</v>
      </c>
      <c r="M3620" s="5"/>
      <c r="N3620" s="5"/>
      <c r="O3620" s="5"/>
      <c r="P3620" s="5"/>
      <c r="Q3620" s="9" t="s">
        <v>1118</v>
      </c>
      <c r="R3620" s="9" t="s">
        <v>1119</v>
      </c>
      <c r="S3620" s="10"/>
      <c r="T3620" s="10" t="s">
        <v>388</v>
      </c>
      <c r="U3620" s="10" t="s">
        <v>389</v>
      </c>
      <c r="V3620" s="10"/>
      <c r="W3620" s="0" t="str">
        <f aca="false">CONCATENATE(A3620,", ",B3620,", ",D3620,", ",E3620,", ",F3620,", ",I3620,", ",H3620,", ",J3620)</f>
        <v>Levitin, Daniel J., , Pitch memory and the A440 Scale, Proceedings of the 3rd ESCOM Conference, , , 1997, 117-121</v>
      </c>
    </row>
    <row r="3621" customFormat="false" ht="12.75" hidden="false" customHeight="false" outlineLevel="0" collapsed="false">
      <c r="A3621" s="10" t="s">
        <v>11279</v>
      </c>
      <c r="B3621" s="10" t="s">
        <v>11282</v>
      </c>
      <c r="C3621" s="10" t="s">
        <v>395</v>
      </c>
      <c r="D3621" s="10" t="s">
        <v>11283</v>
      </c>
      <c r="E3621" s="10" t="s">
        <v>1005</v>
      </c>
      <c r="F3621" s="8"/>
      <c r="G3621" s="10" t="s">
        <v>397</v>
      </c>
      <c r="H3621" s="7" t="s">
        <v>372</v>
      </c>
      <c r="I3621" s="7"/>
      <c r="J3621" s="8" t="s">
        <v>155</v>
      </c>
      <c r="M3621" s="5"/>
      <c r="N3621" s="5"/>
      <c r="O3621" s="5"/>
      <c r="P3621" s="5"/>
      <c r="Q3621" s="9" t="s">
        <v>727</v>
      </c>
      <c r="R3621" s="9" t="s">
        <v>728</v>
      </c>
      <c r="S3621" s="10"/>
      <c r="T3621" s="10" t="s">
        <v>401</v>
      </c>
      <c r="U3621" s="10"/>
      <c r="V3621" s="10"/>
      <c r="W3621" s="0" t="str">
        <f aca="false">CONCATENATE(A3621,", ",B3621,", ",D3621,", ",E3621,", ",F3621,", ",I3621,", ",H3621,", ",J3621)</f>
        <v>Levitin, Daniel J., Bellugi, Ursula, Musical Abilitites in Individuals with Williams Syndrome, Program and Abstracts of the 1997 SMPC, , , 1997, 9</v>
      </c>
    </row>
    <row r="3622" customFormat="false" ht="12.75" hidden="false" customHeight="false" outlineLevel="0" collapsed="false">
      <c r="A3622" s="20" t="s">
        <v>11284</v>
      </c>
      <c r="B3622" s="20"/>
      <c r="D3622" s="20" t="s">
        <v>11285</v>
      </c>
      <c r="E3622" s="20" t="s">
        <v>1184</v>
      </c>
      <c r="F3622" s="21" t="s">
        <v>1836</v>
      </c>
      <c r="H3622" s="22" t="s">
        <v>1837</v>
      </c>
      <c r="I3622" s="22" t="s">
        <v>217</v>
      </c>
      <c r="J3622" s="21" t="s">
        <v>11286</v>
      </c>
      <c r="Q3622" s="0" t="s">
        <v>3832</v>
      </c>
      <c r="R3622" s="0" t="s">
        <v>3833</v>
      </c>
      <c r="W3622" s="0" t="str">
        <f aca="false">CONCATENATE(A3622,", ",B3622,", ",D3622,", ",E3622,", ",F3622,", ",I3622,", ",H3622,", ",J3622)</f>
        <v>Levitt, H., , Transformed Up-Down Methods in Psychoacoustics, JASA, 49, 2, 1971, 467</v>
      </c>
    </row>
    <row r="3623" customFormat="false" ht="12.75" hidden="false" customHeight="false" outlineLevel="0" collapsed="false">
      <c r="A3623" s="10" t="s">
        <v>11287</v>
      </c>
      <c r="B3623" s="10"/>
      <c r="C3623" s="10"/>
      <c r="D3623" s="10" t="s">
        <v>11288</v>
      </c>
      <c r="E3623" s="10" t="s">
        <v>479</v>
      </c>
      <c r="F3623" s="8"/>
      <c r="G3623" s="10" t="s">
        <v>249</v>
      </c>
      <c r="H3623" s="7" t="s">
        <v>176</v>
      </c>
      <c r="I3623" s="7" t="s">
        <v>546</v>
      </c>
      <c r="J3623" s="8" t="s">
        <v>11289</v>
      </c>
      <c r="M3623" s="5"/>
      <c r="N3623" s="5"/>
      <c r="O3623" s="5"/>
      <c r="P3623" s="5"/>
      <c r="Q3623" s="9" t="s">
        <v>1118</v>
      </c>
      <c r="R3623" s="9" t="s">
        <v>1119</v>
      </c>
      <c r="S3623" s="10"/>
      <c r="T3623" s="10" t="s">
        <v>621</v>
      </c>
      <c r="U3623" s="10"/>
      <c r="V3623" s="10"/>
      <c r="W3623" s="0" t="str">
        <f aca="false">CONCATENATE(A3623,", ",B3623,", ",D3623,", ",E3623,", ",F3623,", ",I3623,", ",H3623,", ",J3623)</f>
        <v>Levy, Moshe, , Betrachtung über die Kirnberger Stimmung III von 1779, Das Musikinstrument, , 8, 1975, 1129-1130</v>
      </c>
    </row>
    <row r="3624" customFormat="false" ht="12.75" hidden="false" customHeight="false" outlineLevel="0" collapsed="false">
      <c r="A3624" s="10" t="s">
        <v>11287</v>
      </c>
      <c r="B3624" s="10"/>
      <c r="C3624" s="10"/>
      <c r="D3624" s="10" t="s">
        <v>11290</v>
      </c>
      <c r="E3624" s="10" t="s">
        <v>479</v>
      </c>
      <c r="F3624" s="8"/>
      <c r="G3624" s="10" t="s">
        <v>249</v>
      </c>
      <c r="H3624" s="7" t="s">
        <v>184</v>
      </c>
      <c r="I3624" s="7" t="s">
        <v>217</v>
      </c>
      <c r="J3624" s="8" t="s">
        <v>11291</v>
      </c>
      <c r="K3624" s="5" t="s">
        <v>605</v>
      </c>
      <c r="L3624" s="5" t="s">
        <v>180</v>
      </c>
      <c r="M3624" s="5" t="s">
        <v>606</v>
      </c>
      <c r="N3624" s="5" t="s">
        <v>607</v>
      </c>
      <c r="O3624" s="5"/>
      <c r="P3624" s="5"/>
      <c r="Q3624" s="9" t="s">
        <v>168</v>
      </c>
      <c r="R3624" s="9" t="s">
        <v>169</v>
      </c>
      <c r="S3624" s="10"/>
      <c r="T3624" s="10" t="s">
        <v>621</v>
      </c>
      <c r="U3624" s="10"/>
      <c r="V3624" s="10"/>
      <c r="W3624" s="0" t="str">
        <f aca="false">CONCATENATE(A3624,", ",B3624,", ",D3624,", ",E3624,", ",F3624,", ",I3624,", ",H3624,", ",J3624)</f>
        <v>Levy, Moshe, , Das Problem der sich verändernden Oktavverschiebung bei Gitarren, Das Musikinstrument, , 2, 1976, 174-175</v>
      </c>
    </row>
    <row r="3625" customFormat="false" ht="12.75" hidden="false" customHeight="false" outlineLevel="0" collapsed="false">
      <c r="A3625" s="20" t="s">
        <v>11292</v>
      </c>
      <c r="B3625" s="20"/>
      <c r="D3625" s="20" t="s">
        <v>11293</v>
      </c>
      <c r="E3625" s="20" t="s">
        <v>1427</v>
      </c>
      <c r="F3625" s="21" t="s">
        <v>518</v>
      </c>
      <c r="H3625" s="22" t="s">
        <v>147</v>
      </c>
      <c r="I3625" s="22"/>
      <c r="J3625" s="21" t="s">
        <v>5067</v>
      </c>
      <c r="Q3625" s="0" t="s">
        <v>37</v>
      </c>
      <c r="R3625" s="0" t="s">
        <v>38</v>
      </c>
      <c r="W3625" s="0" t="str">
        <f aca="false">CONCATENATE(A3625,", ",B3625,", ",D3625,", ",E3625,", ",F3625,", ",I3625,", ",H3625,", ",J3625)</f>
        <v>Lewers, T., , A Combined Beam Tracing and Radiant Exchange Computer Model of Room Acoustics, Applied Acoustics, 38, , 1993, 161</v>
      </c>
    </row>
    <row r="3626" customFormat="false" ht="12.75" hidden="false" customHeight="false" outlineLevel="0" collapsed="false">
      <c r="A3626" s="10" t="s">
        <v>11294</v>
      </c>
      <c r="B3626" s="10"/>
      <c r="C3626" s="10" t="s">
        <v>1435</v>
      </c>
      <c r="D3626" s="10" t="s">
        <v>11295</v>
      </c>
      <c r="E3626" s="10" t="s">
        <v>3238</v>
      </c>
      <c r="F3626" s="8"/>
      <c r="G3626" s="10" t="s">
        <v>897</v>
      </c>
      <c r="H3626" s="7" t="s">
        <v>312</v>
      </c>
      <c r="I3626" s="7" t="s">
        <v>546</v>
      </c>
      <c r="J3626" s="8" t="s">
        <v>11296</v>
      </c>
      <c r="K3626" s="5" t="s">
        <v>83</v>
      </c>
      <c r="L3626" s="5" t="s">
        <v>84</v>
      </c>
      <c r="M3626" s="5" t="s">
        <v>858</v>
      </c>
      <c r="N3626" s="5" t="s">
        <v>859</v>
      </c>
      <c r="O3626" s="5"/>
      <c r="P3626" s="5"/>
      <c r="Q3626" s="9" t="s">
        <v>68</v>
      </c>
      <c r="R3626" s="9" t="s">
        <v>69</v>
      </c>
      <c r="S3626" s="10"/>
      <c r="T3626" s="10" t="s">
        <v>899</v>
      </c>
      <c r="U3626" s="10" t="s">
        <v>1438</v>
      </c>
      <c r="V3626" s="10"/>
      <c r="W3626" s="0" t="str">
        <f aca="false">CONCATENATE(A3626,", ",B3626,", ",D3626,", ",E3626,", ",F3626,", ",I3626,", ",H3626,", ",J3626)</f>
        <v>Lewis, Gail, , The Heart of the Matter: An Introduction to One of Benjamin Britten's Little Known Works for the  Horn, HORN CALL, Annual, , 8, 1996, 29-39</v>
      </c>
    </row>
    <row r="3627" customFormat="false" ht="12.75" hidden="false" customHeight="false" outlineLevel="0" collapsed="false">
      <c r="A3627" s="10" t="s">
        <v>11297</v>
      </c>
      <c r="B3627" s="10"/>
      <c r="C3627" s="10" t="s">
        <v>1160</v>
      </c>
      <c r="D3627" s="10" t="s">
        <v>11298</v>
      </c>
      <c r="E3627" s="10" t="s">
        <v>1162</v>
      </c>
      <c r="F3627" s="8" t="s">
        <v>1154</v>
      </c>
      <c r="G3627" s="10" t="s">
        <v>959</v>
      </c>
      <c r="H3627" s="7" t="s">
        <v>303</v>
      </c>
      <c r="I3627" s="7" t="s">
        <v>88</v>
      </c>
      <c r="J3627" s="8" t="s">
        <v>11299</v>
      </c>
      <c r="K3627" s="5" t="s">
        <v>483</v>
      </c>
      <c r="L3627" s="5" t="s">
        <v>484</v>
      </c>
      <c r="M3627" s="5" t="s">
        <v>3964</v>
      </c>
      <c r="N3627" s="5" t="s">
        <v>3965</v>
      </c>
      <c r="O3627" s="5"/>
      <c r="P3627" s="5"/>
      <c r="Q3627" s="9" t="s">
        <v>265</v>
      </c>
      <c r="R3627" s="9" t="s">
        <v>266</v>
      </c>
      <c r="S3627" s="10"/>
      <c r="T3627" s="10" t="s">
        <v>1165</v>
      </c>
      <c r="U3627" s="10" t="s">
        <v>1166</v>
      </c>
      <c r="V3627" s="10"/>
      <c r="W3627" s="0" t="str">
        <f aca="false">CONCATENATE(A3627,", ",B3627,", ",D3627,", ",E3627,", ",F3627,", ",I3627,", ",H3627,", ",J3627)</f>
        <v>Lewis, H.m, , Antique Cornets and Other Frustrations: A Performer's Guide to Cornets by the C.G. Conn Company, 1888-1911, ITG-Journal, 19, 4, 1995, 39-46</v>
      </c>
    </row>
    <row r="3628" customFormat="false" ht="12.75" hidden="false" customHeight="false" outlineLevel="0" collapsed="false">
      <c r="A3628" s="10" t="s">
        <v>11300</v>
      </c>
      <c r="B3628" s="10"/>
      <c r="C3628" s="10"/>
      <c r="D3628" s="10" t="s">
        <v>11301</v>
      </c>
      <c r="E3628" s="10" t="s">
        <v>855</v>
      </c>
      <c r="F3628" s="8"/>
      <c r="G3628" s="10" t="s">
        <v>249</v>
      </c>
      <c r="H3628" s="7" t="s">
        <v>1700</v>
      </c>
      <c r="I3628" s="7" t="s">
        <v>91</v>
      </c>
      <c r="J3628" s="8" t="s">
        <v>5750</v>
      </c>
      <c r="K3628" s="5" t="s">
        <v>179</v>
      </c>
      <c r="L3628" s="5" t="s">
        <v>180</v>
      </c>
      <c r="M3628" s="5" t="s">
        <v>1608</v>
      </c>
      <c r="N3628" s="5" t="s">
        <v>1609</v>
      </c>
      <c r="O3628" s="5"/>
      <c r="P3628" s="5"/>
      <c r="Q3628" s="9"/>
      <c r="R3628" s="9"/>
      <c r="S3628" s="10"/>
      <c r="T3628" s="10" t="s">
        <v>621</v>
      </c>
      <c r="U3628" s="10"/>
      <c r="V3628" s="10"/>
      <c r="W3628" s="0" t="str">
        <f aca="false">CONCATENATE(A3628,", ",B3628,", ",D3628,", ",E3628,", ",F3628,", ",I3628,", ",H3628,", ",J3628)</f>
        <v>Lewy, Rudolf, , Die Anfänge des Kontrabasses, Das Musikinstrument und Phono, , 1, 1967, 29-30</v>
      </c>
    </row>
    <row r="3629" customFormat="false" ht="12.75" hidden="false" customHeight="false" outlineLevel="0" collapsed="false">
      <c r="A3629" s="10" t="s">
        <v>11300</v>
      </c>
      <c r="B3629" s="10"/>
      <c r="C3629" s="10"/>
      <c r="D3629" s="10" t="s">
        <v>11302</v>
      </c>
      <c r="E3629" s="10" t="s">
        <v>855</v>
      </c>
      <c r="F3629" s="8"/>
      <c r="G3629" s="10" t="s">
        <v>249</v>
      </c>
      <c r="H3629" s="7" t="s">
        <v>765</v>
      </c>
      <c r="I3629" s="7" t="s">
        <v>551</v>
      </c>
      <c r="J3629" s="8" t="s">
        <v>11303</v>
      </c>
      <c r="M3629" s="5"/>
      <c r="N3629" s="5"/>
      <c r="O3629" s="5" t="s">
        <v>582</v>
      </c>
      <c r="P3629" s="5" t="s">
        <v>583</v>
      </c>
      <c r="Q3629" s="9"/>
      <c r="R3629" s="9"/>
      <c r="S3629" s="10"/>
      <c r="T3629" s="10" t="s">
        <v>621</v>
      </c>
      <c r="U3629" s="10"/>
      <c r="V3629" s="10"/>
      <c r="W3629" s="0" t="str">
        <f aca="false">CONCATENATE(A3629,", ",B3629,", ",D3629,", ",E3629,", ",F3629,", ",I3629,", ",H3629,", ",J3629)</f>
        <v>Lewy, Rudolf, , Falsches Blech?, Das Musikinstrument und Phono, , 10, 1969, 1137-1138</v>
      </c>
    </row>
    <row r="3630" customFormat="false" ht="12.75" hidden="false" customHeight="false" outlineLevel="0" collapsed="false">
      <c r="A3630" s="10" t="s">
        <v>11304</v>
      </c>
      <c r="B3630" s="10"/>
      <c r="C3630" s="10"/>
      <c r="D3630" s="10" t="s">
        <v>11305</v>
      </c>
      <c r="E3630" s="10" t="s">
        <v>492</v>
      </c>
      <c r="F3630" s="8" t="s">
        <v>509</v>
      </c>
      <c r="G3630" s="10" t="s">
        <v>493</v>
      </c>
      <c r="H3630" s="7" t="s">
        <v>510</v>
      </c>
      <c r="I3630" s="7" t="s">
        <v>886</v>
      </c>
      <c r="J3630" s="8" t="s">
        <v>6681</v>
      </c>
      <c r="K3630" s="5" t="s">
        <v>179</v>
      </c>
      <c r="L3630" s="5" t="s">
        <v>180</v>
      </c>
      <c r="M3630" s="5" t="s">
        <v>467</v>
      </c>
      <c r="N3630" s="5" t="s">
        <v>468</v>
      </c>
      <c r="O3630" s="5"/>
      <c r="P3630" s="5"/>
      <c r="Q3630" s="9" t="s">
        <v>1547</v>
      </c>
      <c r="R3630" s="9" t="s">
        <v>1548</v>
      </c>
      <c r="S3630" s="10"/>
      <c r="T3630" s="10" t="s">
        <v>502</v>
      </c>
      <c r="U3630" s="10" t="s">
        <v>514</v>
      </c>
      <c r="V3630" s="10"/>
      <c r="W3630" s="0" t="str">
        <f aca="false">CONCATENATE(A3630,", ",B3630,", ",D3630,", ",E3630,", ",F3630,", ",I3630,", ",H3630,", ",J3630)</f>
        <v>Leyers Soren, , Die Vibrationsdämpfung einer Geige in der Erlbacher Werkstatt / Düsseldorf nach dem Prinzip von Gerhard v. Reumont, Instrumentenbau-Zeitschrift, 53, 1/2, 1999, 58-60</v>
      </c>
    </row>
    <row r="3631" customFormat="false" ht="12.75" hidden="false" customHeight="false" outlineLevel="0" collapsed="false">
      <c r="A3631" s="10" t="s">
        <v>11306</v>
      </c>
      <c r="B3631" s="10" t="s">
        <v>11307</v>
      </c>
      <c r="C3631" s="10" t="s">
        <v>307</v>
      </c>
      <c r="D3631" s="10" t="s">
        <v>11308</v>
      </c>
      <c r="E3631" s="10" t="s">
        <v>777</v>
      </c>
      <c r="F3631" s="8" t="s">
        <v>589</v>
      </c>
      <c r="G3631" s="10" t="s">
        <v>1016</v>
      </c>
      <c r="H3631" s="7" t="s">
        <v>589</v>
      </c>
      <c r="I3631" s="7" t="s">
        <v>779</v>
      </c>
      <c r="J3631" s="8" t="s">
        <v>11309</v>
      </c>
      <c r="M3631" s="5"/>
      <c r="N3631" s="5"/>
      <c r="O3631" s="5"/>
      <c r="P3631" s="5"/>
      <c r="Q3631" s="9" t="s">
        <v>1376</v>
      </c>
      <c r="R3631" s="9" t="s">
        <v>1377</v>
      </c>
      <c r="S3631" s="10" t="s">
        <v>781</v>
      </c>
      <c r="T3631" s="10" t="s">
        <v>1018</v>
      </c>
      <c r="U3631" s="10" t="s">
        <v>783</v>
      </c>
      <c r="V3631" s="10" t="s">
        <v>11310</v>
      </c>
      <c r="W3631" s="0" t="str">
        <f aca="false">CONCATENATE(A3631,", ",B3631,", ",D3631,", ",E3631,", ",F3631,", ",I3631,", ",H3631,", ",J3631)</f>
        <v>Li, Aijun, Sharp, David; Forbes, Barbara, Improving the measurement of the low frequency content of the impulse response using acoustic pulse reflectometry, Proceedings of Forum Acusticum Sevilla 2002, 2002, Vol. XXXIII, 2002, MUS-Gen-005</v>
      </c>
    </row>
    <row r="3632" customFormat="false" ht="12.75" hidden="false" customHeight="false" outlineLevel="0" collapsed="false">
      <c r="A3632" s="10" t="s">
        <v>11311</v>
      </c>
      <c r="B3632" s="10" t="s">
        <v>2757</v>
      </c>
      <c r="C3632" s="10"/>
      <c r="D3632" s="10" t="s">
        <v>11312</v>
      </c>
      <c r="E3632" s="10" t="s">
        <v>11313</v>
      </c>
      <c r="F3632" s="8"/>
      <c r="G3632" s="10" t="s">
        <v>1279</v>
      </c>
      <c r="H3632" s="7" t="s">
        <v>147</v>
      </c>
      <c r="I3632" s="7" t="s">
        <v>838</v>
      </c>
      <c r="J3632" s="8" t="s">
        <v>8481</v>
      </c>
      <c r="M3632" s="5" t="s">
        <v>11314</v>
      </c>
      <c r="N3632" s="5" t="s">
        <v>11315</v>
      </c>
      <c r="O3632" s="5"/>
      <c r="P3632" s="5"/>
      <c r="Q3632" s="9"/>
      <c r="R3632" s="9"/>
      <c r="S3632" s="10"/>
      <c r="T3632" s="10"/>
      <c r="U3632" s="10"/>
      <c r="V3632" s="10"/>
      <c r="W3632" s="0" t="str">
        <f aca="false">CONCATENATE(A3632,", ",B3632,", ",D3632,", ",E3632,", ",F3632,", ",I3632,", ",H3632,", ",J3632)</f>
        <v>Li, H. , Et Al, Development of LSIs for MD Playback System. (Japanisch), Sharp Tech. J., , 55, 1993, 43-46</v>
      </c>
    </row>
    <row r="3633" customFormat="false" ht="12.75" hidden="false" customHeight="false" outlineLevel="0" collapsed="false">
      <c r="A3633" s="10" t="s">
        <v>11316</v>
      </c>
      <c r="B3633" s="10" t="s">
        <v>11317</v>
      </c>
      <c r="C3633" s="10"/>
      <c r="D3633" s="10" t="s">
        <v>11318</v>
      </c>
      <c r="E3633" s="10"/>
      <c r="F3633" s="8"/>
      <c r="G3633" s="10"/>
      <c r="H3633" s="7" t="s">
        <v>580</v>
      </c>
      <c r="I3633" s="7"/>
      <c r="J3633" s="8"/>
      <c r="M3633" s="5"/>
      <c r="N3633" s="5"/>
      <c r="O3633" s="5"/>
      <c r="P3633" s="5"/>
      <c r="Q3633" s="9" t="s">
        <v>713</v>
      </c>
      <c r="R3633" s="9" t="s">
        <v>714</v>
      </c>
      <c r="S3633" s="10"/>
      <c r="T3633" s="10"/>
      <c r="U3633" s="10"/>
      <c r="V3633" s="10"/>
      <c r="W3633" s="0" t="str">
        <f aca="false">CONCATENATE(A3633,", ",B3633,", ",D3633,", ",E3633,", ",F3633,", ",I3633,", ",H3633,", ",J3633)</f>
        <v>Li, W., Wei, X.; Kaufman, A., Implementing Lattice Boltzmann Computation on Graphics Hardware, , , , 2001, </v>
      </c>
    </row>
    <row r="3634" customFormat="false" ht="12.75" hidden="false" customHeight="false" outlineLevel="0" collapsed="false">
      <c r="A3634" s="10" t="s">
        <v>11319</v>
      </c>
      <c r="B3634" s="10" t="s">
        <v>11320</v>
      </c>
      <c r="C3634" s="10" t="s">
        <v>884</v>
      </c>
      <c r="D3634" s="10" t="s">
        <v>11321</v>
      </c>
      <c r="E3634" s="10" t="s">
        <v>671</v>
      </c>
      <c r="F3634" s="8" t="s">
        <v>693</v>
      </c>
      <c r="G3634" s="10" t="s">
        <v>150</v>
      </c>
      <c r="H3634" s="7" t="s">
        <v>568</v>
      </c>
      <c r="I3634" s="7" t="s">
        <v>155</v>
      </c>
      <c r="J3634" s="8"/>
      <c r="K3634" s="5" t="s">
        <v>2131</v>
      </c>
      <c r="L3634" s="5" t="s">
        <v>2132</v>
      </c>
      <c r="M3634" s="5"/>
      <c r="N3634" s="5"/>
      <c r="O3634" s="5" t="s">
        <v>541</v>
      </c>
      <c r="P3634" s="5" t="s">
        <v>542</v>
      </c>
      <c r="Q3634" s="9" t="s">
        <v>519</v>
      </c>
      <c r="R3634" s="9" t="s">
        <v>520</v>
      </c>
      <c r="S3634" s="10"/>
      <c r="T3634" s="10" t="s">
        <v>676</v>
      </c>
      <c r="U3634" s="10" t="s">
        <v>677</v>
      </c>
      <c r="V3634" s="10"/>
      <c r="W3634" s="0" t="str">
        <f aca="false">CONCATENATE(A3634,", ",B3634,", ",D3634,", ",E3634,", ",F3634,", ",I3634,", ",H3634,", ",J3634)</f>
        <v>Liang Sheng-fu, Su, Alvin W. Y., Recurrent Neural-Network-Based Physical Models for the Chin and other Plucked-String Instruments, Journal of the Audio Engineering Society, 48, 9, 2000, </v>
      </c>
    </row>
    <row r="3635" customFormat="false" ht="12.75" hidden="false" customHeight="false" outlineLevel="0" collapsed="false">
      <c r="A3635" s="10" t="s">
        <v>11322</v>
      </c>
      <c r="B3635" s="10"/>
      <c r="C3635" s="10" t="s">
        <v>1160</v>
      </c>
      <c r="D3635" s="10" t="s">
        <v>11323</v>
      </c>
      <c r="E3635" s="10" t="s">
        <v>1162</v>
      </c>
      <c r="F3635" s="8" t="s">
        <v>1154</v>
      </c>
      <c r="G3635" s="10" t="s">
        <v>959</v>
      </c>
      <c r="H3635" s="7" t="s">
        <v>343</v>
      </c>
      <c r="I3635" s="7" t="s">
        <v>217</v>
      </c>
      <c r="J3635" s="8" t="s">
        <v>3743</v>
      </c>
      <c r="K3635" s="5" t="s">
        <v>483</v>
      </c>
      <c r="L3635" s="5" t="s">
        <v>484</v>
      </c>
      <c r="M3635" s="5" t="s">
        <v>506</v>
      </c>
      <c r="N3635" s="5" t="s">
        <v>507</v>
      </c>
      <c r="O3635" s="5" t="s">
        <v>552</v>
      </c>
      <c r="P3635" s="5" t="s">
        <v>615</v>
      </c>
      <c r="Q3635" s="9"/>
      <c r="R3635" s="9"/>
      <c r="S3635" s="10"/>
      <c r="T3635" s="10" t="s">
        <v>1165</v>
      </c>
      <c r="U3635" s="10" t="s">
        <v>1166</v>
      </c>
      <c r="V3635" s="10"/>
      <c r="W3635" s="0" t="str">
        <f aca="false">CONCATENATE(A3635,", ",B3635,", ",D3635,", ",E3635,", ",F3635,", ",I3635,", ",H3635,", ",J3635)</f>
        <v>Libs, Jean Moorehead, , The Perfect Match: Trumpet Meets Mouthpiece (An Interview with Phyllis Stork and Bob Malone), ITG-Journal, 19, 2, 1994, 42-48</v>
      </c>
    </row>
    <row r="3636" customFormat="false" ht="12.75" hidden="false" customHeight="false" outlineLevel="0" collapsed="false">
      <c r="A3636" s="10" t="s">
        <v>11324</v>
      </c>
      <c r="B3636" s="10"/>
      <c r="C3636" s="10"/>
      <c r="D3636" s="10" t="s">
        <v>11325</v>
      </c>
      <c r="E3636" s="10" t="s">
        <v>855</v>
      </c>
      <c r="F3636" s="8"/>
      <c r="G3636" s="10" t="s">
        <v>249</v>
      </c>
      <c r="H3636" s="7" t="s">
        <v>1802</v>
      </c>
      <c r="I3636" s="7" t="s">
        <v>160</v>
      </c>
      <c r="J3636" s="8" t="s">
        <v>11326</v>
      </c>
      <c r="K3636" s="5" t="s">
        <v>2131</v>
      </c>
      <c r="L3636" s="5" t="s">
        <v>2132</v>
      </c>
      <c r="M3636" s="5" t="s">
        <v>11327</v>
      </c>
      <c r="N3636" s="5" t="s">
        <v>11328</v>
      </c>
      <c r="O3636" s="5"/>
      <c r="P3636" s="5"/>
      <c r="Q3636" s="9"/>
      <c r="R3636" s="9"/>
      <c r="S3636" s="10"/>
      <c r="T3636" s="10" t="s">
        <v>621</v>
      </c>
      <c r="U3636" s="10"/>
      <c r="V3636" s="10"/>
      <c r="W3636" s="0" t="str">
        <f aca="false">CONCATENATE(A3636,", ",B3636,", ",D3636,", ",E3636,", ",F3636,", ",I3636,", ",H3636,", ",J3636)</f>
        <v>Lichtenberger, Hermann, , Die Waldzither -- ein Universalinstrument?, Das Musikinstrument und Phono, , 3, 1963, 320, 323</v>
      </c>
    </row>
    <row r="3637" customFormat="false" ht="12.75" hidden="false" customHeight="false" outlineLevel="0" collapsed="false">
      <c r="A3637" s="10" t="s">
        <v>11324</v>
      </c>
      <c r="B3637" s="10"/>
      <c r="C3637" s="10"/>
      <c r="D3637" s="10" t="s">
        <v>11329</v>
      </c>
      <c r="E3637" s="10" t="s">
        <v>855</v>
      </c>
      <c r="F3637" s="8"/>
      <c r="G3637" s="10" t="s">
        <v>249</v>
      </c>
      <c r="H3637" s="7" t="s">
        <v>1239</v>
      </c>
      <c r="I3637" s="7" t="s">
        <v>551</v>
      </c>
      <c r="J3637" s="8" t="s">
        <v>11330</v>
      </c>
      <c r="K3637" s="9" t="s">
        <v>605</v>
      </c>
      <c r="L3637" s="9" t="s">
        <v>180</v>
      </c>
      <c r="M3637" s="9" t="s">
        <v>606</v>
      </c>
      <c r="N3637" s="9" t="s">
        <v>607</v>
      </c>
      <c r="O3637" s="5"/>
      <c r="P3637" s="5"/>
      <c r="Q3637" s="9"/>
      <c r="R3637" s="9"/>
      <c r="S3637" s="10"/>
      <c r="T3637" s="10" t="s">
        <v>621</v>
      </c>
      <c r="U3637" s="10"/>
      <c r="V3637" s="10"/>
      <c r="W3637" s="0" t="str">
        <f aca="false">CONCATENATE(A3637,", ",B3637,", ",D3637,", ",E3637,", ",F3637,", ",I3637,", ",H3637,", ",J3637)</f>
        <v>Lichtenberger, Hermann, , Achtsaitige Konzertgitarre, Das Musikinstrument und Phono, , 10, 1968, 1145</v>
      </c>
    </row>
    <row r="3638" customFormat="false" ht="12.75" hidden="false" customHeight="false" outlineLevel="0" collapsed="false">
      <c r="A3638" s="10" t="s">
        <v>11324</v>
      </c>
      <c r="B3638" s="10"/>
      <c r="C3638" s="10"/>
      <c r="D3638" s="10" t="s">
        <v>11331</v>
      </c>
      <c r="E3638" s="10" t="s">
        <v>855</v>
      </c>
      <c r="F3638" s="8"/>
      <c r="G3638" s="10" t="s">
        <v>249</v>
      </c>
      <c r="H3638" s="7" t="s">
        <v>1802</v>
      </c>
      <c r="I3638" s="7" t="s">
        <v>536</v>
      </c>
      <c r="J3638" s="8" t="s">
        <v>10806</v>
      </c>
      <c r="K3638" s="5" t="s">
        <v>605</v>
      </c>
      <c r="L3638" s="5" t="s">
        <v>180</v>
      </c>
      <c r="M3638" s="5" t="s">
        <v>606</v>
      </c>
      <c r="N3638" s="5" t="s">
        <v>607</v>
      </c>
      <c r="O3638" s="5"/>
      <c r="P3638" s="5"/>
      <c r="Q3638" s="9" t="s">
        <v>543</v>
      </c>
      <c r="R3638" s="9" t="s">
        <v>544</v>
      </c>
      <c r="S3638" s="10"/>
      <c r="T3638" s="10" t="s">
        <v>621</v>
      </c>
      <c r="U3638" s="10"/>
      <c r="V3638" s="10"/>
      <c r="W3638" s="0" t="str">
        <f aca="false">CONCATENATE(A3638,", ",B3638,", ",D3638,", ",E3638,", ",F3638,", ",I3638,", ",H3638,", ",J3638)</f>
        <v>Lichtenberger, Hermann, , Das Problem Schlag-Gitarre, Das Musikinstrument und Phono, , 12, 1963, 876</v>
      </c>
    </row>
    <row r="3639" customFormat="false" ht="12.75" hidden="false" customHeight="false" outlineLevel="0" collapsed="false">
      <c r="A3639" s="10" t="s">
        <v>11324</v>
      </c>
      <c r="B3639" s="10"/>
      <c r="C3639" s="10"/>
      <c r="D3639" s="10" t="s">
        <v>11332</v>
      </c>
      <c r="E3639" s="10" t="s">
        <v>855</v>
      </c>
      <c r="F3639" s="8"/>
      <c r="G3639" s="10" t="s">
        <v>249</v>
      </c>
      <c r="H3639" s="7" t="s">
        <v>765</v>
      </c>
      <c r="I3639" s="7" t="s">
        <v>88</v>
      </c>
      <c r="J3639" s="8" t="s">
        <v>11333</v>
      </c>
      <c r="K3639" s="5" t="s">
        <v>605</v>
      </c>
      <c r="L3639" s="5" t="s">
        <v>180</v>
      </c>
      <c r="M3639" s="5" t="s">
        <v>606</v>
      </c>
      <c r="N3639" s="5" t="s">
        <v>607</v>
      </c>
      <c r="O3639" s="5"/>
      <c r="P3639" s="5"/>
      <c r="Q3639" s="9"/>
      <c r="R3639" s="9"/>
      <c r="S3639" s="10"/>
      <c r="T3639" s="10" t="s">
        <v>621</v>
      </c>
      <c r="U3639" s="10"/>
      <c r="V3639" s="10"/>
      <c r="W3639" s="0" t="str">
        <f aca="false">CONCATENATE(A3639,", ",B3639,", ",D3639,", ",E3639,", ",F3639,", ",I3639,", ",H3639,", ",J3639)</f>
        <v>Lichtenberger, Hermann, , Die kleine Oktavgitarre, Das Musikinstrument und Phono, , 4, 1969, 624</v>
      </c>
    </row>
    <row r="3640" customFormat="false" ht="12.75" hidden="false" customHeight="false" outlineLevel="0" collapsed="false">
      <c r="A3640" s="10" t="s">
        <v>11324</v>
      </c>
      <c r="B3640" s="10"/>
      <c r="C3640" s="10"/>
      <c r="D3640" s="10" t="s">
        <v>11334</v>
      </c>
      <c r="E3640" s="10" t="s">
        <v>855</v>
      </c>
      <c r="F3640" s="8"/>
      <c r="G3640" s="10" t="s">
        <v>249</v>
      </c>
      <c r="H3640" s="7" t="s">
        <v>1075</v>
      </c>
      <c r="I3640" s="7" t="s">
        <v>536</v>
      </c>
      <c r="J3640" s="8" t="s">
        <v>11335</v>
      </c>
      <c r="K3640" s="5" t="s">
        <v>871</v>
      </c>
      <c r="L3640" s="5" t="s">
        <v>872</v>
      </c>
      <c r="M3640" s="5" t="s">
        <v>2810</v>
      </c>
      <c r="N3640" s="5" t="s">
        <v>2811</v>
      </c>
      <c r="O3640" s="5"/>
      <c r="P3640" s="5"/>
      <c r="Q3640" s="9"/>
      <c r="R3640" s="9"/>
      <c r="S3640" s="10"/>
      <c r="T3640" s="10" t="s">
        <v>621</v>
      </c>
      <c r="U3640" s="10"/>
      <c r="V3640" s="10"/>
      <c r="W3640" s="0" t="str">
        <f aca="false">CONCATENATE(A3640,", ",B3640,", ",D3640,", ",E3640,", ",F3640,", ",I3640,", ",H3640,", ",J3640)</f>
        <v>Lichtenberger, Hermann, , Meißner-Porzellan-Glockenspiele, Das Musikinstrument und Phono, , 12, 1964, 979-980</v>
      </c>
    </row>
    <row r="3641" customFormat="false" ht="12.75" hidden="false" customHeight="false" outlineLevel="0" collapsed="false">
      <c r="A3641" s="10" t="s">
        <v>11324</v>
      </c>
      <c r="B3641" s="10"/>
      <c r="C3641" s="10"/>
      <c r="D3641" s="10" t="s">
        <v>11336</v>
      </c>
      <c r="E3641" s="10" t="s">
        <v>855</v>
      </c>
      <c r="F3641" s="8"/>
      <c r="G3641" s="10" t="s">
        <v>249</v>
      </c>
      <c r="H3641" s="7" t="s">
        <v>725</v>
      </c>
      <c r="I3641" s="7" t="s">
        <v>183</v>
      </c>
      <c r="J3641" s="8" t="s">
        <v>3246</v>
      </c>
      <c r="K3641" s="5" t="s">
        <v>605</v>
      </c>
      <c r="L3641" s="5" t="s">
        <v>180</v>
      </c>
      <c r="M3641" s="5" t="s">
        <v>625</v>
      </c>
      <c r="N3641" s="5" t="s">
        <v>626</v>
      </c>
      <c r="O3641" s="5"/>
      <c r="P3641" s="5"/>
      <c r="Q3641" s="9" t="s">
        <v>487</v>
      </c>
      <c r="R3641" s="9" t="s">
        <v>488</v>
      </c>
      <c r="S3641" s="10"/>
      <c r="T3641" s="10" t="s">
        <v>621</v>
      </c>
      <c r="U3641" s="10"/>
      <c r="V3641" s="10"/>
      <c r="W3641" s="0" t="str">
        <f aca="false">CONCATENATE(A3641,", ",B3641,", ",D3641,", ",E3641,", ",F3641,", ",I3641,", ",H3641,", ",J3641)</f>
        <v>Lichtenberger, Hermann, , Schafft wieder Alt-Mandolinen. Die Familie der Mandolinen, Das Musikinstrument und Phono, , 6, 1962, 453</v>
      </c>
    </row>
    <row r="3642" customFormat="false" ht="12.75" hidden="false" customHeight="false" outlineLevel="0" collapsed="false">
      <c r="A3642" s="10" t="s">
        <v>11324</v>
      </c>
      <c r="B3642" s="10"/>
      <c r="C3642" s="10"/>
      <c r="D3642" s="10" t="s">
        <v>11337</v>
      </c>
      <c r="E3642" s="10" t="s">
        <v>855</v>
      </c>
      <c r="F3642" s="8"/>
      <c r="G3642" s="10" t="s">
        <v>249</v>
      </c>
      <c r="H3642" s="7" t="s">
        <v>725</v>
      </c>
      <c r="I3642" s="7" t="s">
        <v>217</v>
      </c>
      <c r="J3642" s="8" t="s">
        <v>11338</v>
      </c>
      <c r="K3642" s="5" t="s">
        <v>128</v>
      </c>
      <c r="L3642" s="5" t="s">
        <v>129</v>
      </c>
      <c r="M3642" s="5" t="s">
        <v>8138</v>
      </c>
      <c r="N3642" s="5" t="s">
        <v>8139</v>
      </c>
      <c r="O3642" s="5"/>
      <c r="P3642" s="5"/>
      <c r="Q3642" s="9"/>
      <c r="R3642" s="9"/>
      <c r="S3642" s="10"/>
      <c r="T3642" s="10" t="s">
        <v>621</v>
      </c>
      <c r="U3642" s="10"/>
      <c r="V3642" s="10"/>
      <c r="W3642" s="0" t="str">
        <f aca="false">CONCATENATE(A3642,", ",B3642,", ",D3642,", ",E3642,", ",F3642,", ",I3642,", ",H3642,", ",J3642)</f>
        <v>Lichtenberger, Hermann, , Von Baß-Koppeln am Harmonium und anderen Problemen, Das Musikinstrument und Phono, , 2, 1962, 208-209</v>
      </c>
    </row>
    <row r="3643" customFormat="false" ht="12.75" hidden="false" customHeight="false" outlineLevel="0" collapsed="false">
      <c r="A3643" s="10" t="s">
        <v>11339</v>
      </c>
      <c r="B3643" s="10"/>
      <c r="C3643" s="10" t="s">
        <v>1379</v>
      </c>
      <c r="D3643" s="10" t="s">
        <v>11340</v>
      </c>
      <c r="E3643" s="10" t="s">
        <v>1381</v>
      </c>
      <c r="F3643" s="8"/>
      <c r="G3643" s="10" t="s">
        <v>3034</v>
      </c>
      <c r="H3643" s="7" t="s">
        <v>580</v>
      </c>
      <c r="I3643" s="7"/>
      <c r="J3643" s="8" t="s">
        <v>11341</v>
      </c>
      <c r="K3643" s="5" t="s">
        <v>605</v>
      </c>
      <c r="L3643" s="5" t="s">
        <v>180</v>
      </c>
      <c r="M3643" s="5" t="s">
        <v>606</v>
      </c>
      <c r="N3643" s="5" t="s">
        <v>607</v>
      </c>
      <c r="O3643" s="5"/>
      <c r="P3643" s="5"/>
      <c r="Q3643" s="9" t="s">
        <v>168</v>
      </c>
      <c r="R3643" s="9" t="s">
        <v>169</v>
      </c>
      <c r="S3643" s="10"/>
      <c r="T3643" s="10" t="s">
        <v>7465</v>
      </c>
      <c r="U3643" s="10" t="s">
        <v>1384</v>
      </c>
      <c r="V3643" s="10" t="s">
        <v>11342</v>
      </c>
      <c r="W3643" s="0" t="str">
        <f aca="false">CONCATENATE(A3643,", ",B3643,", ",D3643,", ",E3643,", ",F3643,", ",I3643,", ",H3643,", ",J3643)</f>
        <v>Lieber, Edgar, , Ein Beitrag zur Analyse der Klangnormung im Anfangszustand von gezupften Klängen, dargestellt an Hand von Gitarrenklängen damit zusammenhängende instrumentenbauliche Probleme, DEGA, , , 2001, 39 - 45</v>
      </c>
    </row>
    <row r="3644" customFormat="false" ht="12.75" hidden="false" customHeight="false" outlineLevel="0" collapsed="false">
      <c r="A3644" s="10" t="s">
        <v>11339</v>
      </c>
      <c r="B3644" s="10"/>
      <c r="C3644" s="10"/>
      <c r="D3644" s="10" t="s">
        <v>11343</v>
      </c>
      <c r="E3644" s="10" t="s">
        <v>479</v>
      </c>
      <c r="F3644" s="8"/>
      <c r="G3644" s="10" t="s">
        <v>249</v>
      </c>
      <c r="H3644" s="7" t="s">
        <v>191</v>
      </c>
      <c r="I3644" s="7" t="s">
        <v>91</v>
      </c>
      <c r="J3644" s="8" t="s">
        <v>2231</v>
      </c>
      <c r="K3644" s="5" t="s">
        <v>128</v>
      </c>
      <c r="L3644" s="5" t="s">
        <v>129</v>
      </c>
      <c r="M3644" s="5" t="s">
        <v>130</v>
      </c>
      <c r="N3644" s="5" t="s">
        <v>131</v>
      </c>
      <c r="O3644" s="5"/>
      <c r="P3644" s="5"/>
      <c r="Q3644" s="9" t="s">
        <v>1118</v>
      </c>
      <c r="R3644" s="9" t="s">
        <v>1119</v>
      </c>
      <c r="S3644" s="10"/>
      <c r="T3644" s="10" t="s">
        <v>621</v>
      </c>
      <c r="U3644" s="10"/>
      <c r="V3644" s="10"/>
      <c r="W3644" s="0" t="str">
        <f aca="false">CONCATENATE(A3644,", ",B3644,", ",D3644,", ",E3644,", ",F3644,", ",I3644,", ",H3644,", ",J3644)</f>
        <v>Lieber, Edgar, , Erfahrung bei der Stimmungsmessung an Pianos, Das Musikinstrument, , 1, 1977, 31-33</v>
      </c>
    </row>
    <row r="3645" customFormat="false" ht="12.75" hidden="false" customHeight="false" outlineLevel="0" collapsed="false">
      <c r="A3645" s="10" t="s">
        <v>11339</v>
      </c>
      <c r="B3645" s="10"/>
      <c r="C3645" s="10"/>
      <c r="D3645" s="10" t="s">
        <v>11344</v>
      </c>
      <c r="E3645" s="10" t="s">
        <v>11345</v>
      </c>
      <c r="F3645" s="8"/>
      <c r="G3645" s="10"/>
      <c r="H3645" s="7" t="s">
        <v>1490</v>
      </c>
      <c r="I3645" s="7" t="s">
        <v>91</v>
      </c>
      <c r="J3645" s="8" t="s">
        <v>3981</v>
      </c>
      <c r="K3645" s="5" t="s">
        <v>483</v>
      </c>
      <c r="L3645" s="5" t="s">
        <v>484</v>
      </c>
      <c r="M3645" s="5"/>
      <c r="N3645" s="5"/>
      <c r="O3645" s="5"/>
      <c r="P3645" s="5"/>
      <c r="Q3645" s="9" t="s">
        <v>1118</v>
      </c>
      <c r="R3645" s="9" t="s">
        <v>1119</v>
      </c>
      <c r="S3645" s="10"/>
      <c r="T3645" s="10"/>
      <c r="U3645" s="10"/>
      <c r="V3645" s="10"/>
      <c r="W3645" s="0" t="str">
        <f aca="false">CONCATENATE(A3645,", ",B3645,", ",D3645,", ",E3645,", ",F3645,", ",I3645,", ",H3645,", ",J3645)</f>
        <v>Lieber, Edgar, , Ermittlung der Naturtonlagen bei Metallblasinstrumenten, HOCHFREQUENZTECHNIK UND ELEKTROAKUSTIK, , 1, 1960, 29-35</v>
      </c>
    </row>
    <row r="3646" customFormat="false" ht="12.75" hidden="false" customHeight="false" outlineLevel="0" collapsed="false">
      <c r="A3646" s="10" t="s">
        <v>11339</v>
      </c>
      <c r="B3646" s="10"/>
      <c r="C3646" s="10"/>
      <c r="D3646" s="10" t="s">
        <v>11346</v>
      </c>
      <c r="E3646" s="10" t="s">
        <v>479</v>
      </c>
      <c r="F3646" s="8"/>
      <c r="G3646" s="10" t="s">
        <v>249</v>
      </c>
      <c r="H3646" s="7" t="s">
        <v>184</v>
      </c>
      <c r="I3646" s="7" t="s">
        <v>88</v>
      </c>
      <c r="J3646" s="8" t="s">
        <v>11347</v>
      </c>
      <c r="M3646" s="5"/>
      <c r="N3646" s="5"/>
      <c r="O3646" s="5" t="s">
        <v>541</v>
      </c>
      <c r="P3646" s="5" t="s">
        <v>542</v>
      </c>
      <c r="Q3646" s="9" t="s">
        <v>1588</v>
      </c>
      <c r="R3646" s="9" t="s">
        <v>1589</v>
      </c>
      <c r="S3646" s="10"/>
      <c r="T3646" s="10" t="s">
        <v>621</v>
      </c>
      <c r="U3646" s="10"/>
      <c r="V3646" s="10"/>
      <c r="W3646" s="0" t="str">
        <f aca="false">CONCATENATE(A3646,", ",B3646,", ",D3646,", ",E3646,", ",F3646,", ",I3646,", ",H3646,", ",J3646)</f>
        <v>Lieber, Edgar, , Über Nichtlinearitäten von Saitenschwingungen, Das Musikinstrument, , 4, 1976, 678</v>
      </c>
    </row>
    <row r="3647" customFormat="false" ht="12.75" hidden="false" customHeight="false" outlineLevel="0" collapsed="false">
      <c r="A3647" s="10" t="s">
        <v>11339</v>
      </c>
      <c r="B3647" s="10"/>
      <c r="C3647" s="10"/>
      <c r="D3647" s="10" t="s">
        <v>11348</v>
      </c>
      <c r="E3647" s="10"/>
      <c r="F3647" s="8"/>
      <c r="G3647" s="10" t="s">
        <v>3034</v>
      </c>
      <c r="H3647" s="7" t="s">
        <v>1233</v>
      </c>
      <c r="I3647" s="7"/>
      <c r="J3647" s="8" t="s">
        <v>11349</v>
      </c>
      <c r="K3647" s="5" t="s">
        <v>128</v>
      </c>
      <c r="L3647" s="5" t="s">
        <v>129</v>
      </c>
      <c r="M3647" s="5" t="s">
        <v>130</v>
      </c>
      <c r="N3647" s="5" t="s">
        <v>131</v>
      </c>
      <c r="O3647" s="5" t="s">
        <v>2805</v>
      </c>
      <c r="P3647" s="5" t="s">
        <v>2806</v>
      </c>
      <c r="Q3647" s="9" t="s">
        <v>168</v>
      </c>
      <c r="R3647" s="9" t="s">
        <v>169</v>
      </c>
      <c r="S3647" s="10"/>
      <c r="T3647" s="10" t="s">
        <v>3035</v>
      </c>
      <c r="U3647" s="10"/>
      <c r="V3647" s="10"/>
      <c r="W3647" s="0" t="str">
        <f aca="false">CONCATENATE(A3647,", ",B3647,", ",D3647,", ",E3647,", ",F3647,", ",I3647,", ",H3647,", ",J3647)</f>
        <v>Lieber, Edgar, , Der Einfluß des Resonanzbodens auf den Pianoklang, , , , 1966, 858-864</v>
      </c>
    </row>
    <row r="3648" customFormat="false" ht="12.75" hidden="false" customHeight="false" outlineLevel="0" collapsed="false">
      <c r="A3648" s="10" t="s">
        <v>11339</v>
      </c>
      <c r="B3648" s="10"/>
      <c r="C3648" s="10"/>
      <c r="D3648" s="10" t="s">
        <v>11350</v>
      </c>
      <c r="E3648" s="10"/>
      <c r="F3648" s="8"/>
      <c r="G3648" s="10" t="s">
        <v>3034</v>
      </c>
      <c r="H3648" s="7" t="s">
        <v>1233</v>
      </c>
      <c r="I3648" s="7"/>
      <c r="J3648" s="8" t="s">
        <v>11351</v>
      </c>
      <c r="K3648" s="5" t="s">
        <v>128</v>
      </c>
      <c r="L3648" s="5" t="s">
        <v>129</v>
      </c>
      <c r="M3648" s="5" t="s">
        <v>130</v>
      </c>
      <c r="N3648" s="5" t="s">
        <v>131</v>
      </c>
      <c r="O3648" s="5" t="s">
        <v>2805</v>
      </c>
      <c r="P3648" s="5" t="s">
        <v>2806</v>
      </c>
      <c r="Q3648" s="9" t="s">
        <v>168</v>
      </c>
      <c r="R3648" s="9" t="s">
        <v>169</v>
      </c>
      <c r="S3648" s="10"/>
      <c r="T3648" s="10" t="s">
        <v>3035</v>
      </c>
      <c r="U3648" s="10"/>
      <c r="V3648" s="10"/>
      <c r="W3648" s="0" t="str">
        <f aca="false">CONCATENATE(A3648,", ",B3648,", ",D3648,", ",E3648,", ",F3648,", ",I3648,", ",H3648,", ",J3648)</f>
        <v>Lieber, Edgar, , The influence of the soundboard on Piano Sound, , , , 1966, 304-316</v>
      </c>
    </row>
    <row r="3649" customFormat="false" ht="12.75" hidden="false" customHeight="false" outlineLevel="0" collapsed="false">
      <c r="A3649" s="10" t="s">
        <v>11339</v>
      </c>
      <c r="B3649" s="10"/>
      <c r="C3649" s="10"/>
      <c r="D3649" s="10" t="s">
        <v>11352</v>
      </c>
      <c r="E3649" s="10" t="s">
        <v>1370</v>
      </c>
      <c r="F3649" s="8" t="s">
        <v>1371</v>
      </c>
      <c r="G3649" s="10" t="s">
        <v>134</v>
      </c>
      <c r="H3649" s="7" t="s">
        <v>343</v>
      </c>
      <c r="I3649" s="7"/>
      <c r="J3649" s="8" t="s">
        <v>11353</v>
      </c>
      <c r="M3649" s="5"/>
      <c r="N3649" s="5"/>
      <c r="O3649" s="5" t="s">
        <v>541</v>
      </c>
      <c r="P3649" s="5" t="s">
        <v>542</v>
      </c>
      <c r="Q3649" s="9" t="s">
        <v>37</v>
      </c>
      <c r="R3649" s="9" t="s">
        <v>38</v>
      </c>
      <c r="S3649" s="10"/>
      <c r="T3649" s="10" t="s">
        <v>136</v>
      </c>
      <c r="U3649" s="10" t="s">
        <v>330</v>
      </c>
      <c r="V3649" s="10"/>
      <c r="W3649" s="0" t="str">
        <f aca="false">CONCATENATE(A3649,", ",B3649,", ",D3649,", ",E3649,", ",F3649,", ",I3649,", ",H3649,", ",J3649)</f>
        <v>Lieber, Edgar, , Moderne Erkenntnisse aus der Saitenakustik, Fortschritte der Akustik - DAGA 91, C, , 1994, 949-952</v>
      </c>
    </row>
    <row r="3650" customFormat="false" ht="12.75" hidden="false" customHeight="false" outlineLevel="0" collapsed="false">
      <c r="A3650" s="10" t="s">
        <v>11339</v>
      </c>
      <c r="B3650" s="10"/>
      <c r="C3650" s="10"/>
      <c r="D3650" s="10" t="s">
        <v>11354</v>
      </c>
      <c r="E3650" s="10" t="s">
        <v>1401</v>
      </c>
      <c r="F3650" s="8" t="s">
        <v>1402</v>
      </c>
      <c r="G3650" s="10" t="s">
        <v>134</v>
      </c>
      <c r="H3650" s="7" t="s">
        <v>96</v>
      </c>
      <c r="I3650" s="7"/>
      <c r="J3650" s="8" t="s">
        <v>11355</v>
      </c>
      <c r="M3650" s="5"/>
      <c r="N3650" s="5"/>
      <c r="O3650" s="5" t="s">
        <v>541</v>
      </c>
      <c r="P3650" s="5" t="s">
        <v>542</v>
      </c>
      <c r="Q3650" s="9" t="s">
        <v>1547</v>
      </c>
      <c r="R3650" s="9" t="s">
        <v>1548</v>
      </c>
      <c r="S3650" s="10"/>
      <c r="T3650" s="10" t="s">
        <v>11356</v>
      </c>
      <c r="U3650" s="10"/>
      <c r="V3650" s="10"/>
      <c r="W3650" s="0" t="str">
        <f aca="false">CONCATENATE(A3650,", ",B3650,", ",D3650,", ",E3650,", ",F3650,", ",I3650,", ",H3650,", ",J3650)</f>
        <v>Lieber, Edgar, , Dispersion und Dämpfung von Transversalschwingungen gespannter Saiten und ihre Bedeutung in der musikalischen Akustik, Fortschritte der Akustik - DAGA 92, A, , 1992, 253-256</v>
      </c>
    </row>
    <row r="3651" customFormat="false" ht="12.75" hidden="false" customHeight="false" outlineLevel="0" collapsed="false">
      <c r="A3651" s="10" t="s">
        <v>11339</v>
      </c>
      <c r="B3651" s="13"/>
      <c r="C3651" s="13"/>
      <c r="D3651" s="13" t="s">
        <v>11357</v>
      </c>
      <c r="E3651" s="13" t="s">
        <v>5780</v>
      </c>
      <c r="F3651" s="23"/>
      <c r="G3651" s="13"/>
      <c r="H3651" s="24" t="n">
        <v>1996</v>
      </c>
      <c r="I3651" s="25" t="n">
        <v>82</v>
      </c>
      <c r="J3651" s="26" t="s">
        <v>11358</v>
      </c>
      <c r="K3651" s="27" t="s">
        <v>179</v>
      </c>
      <c r="L3651" s="27" t="s">
        <v>180</v>
      </c>
      <c r="M3651" s="13" t="s">
        <v>467</v>
      </c>
      <c r="N3651" s="13" t="s">
        <v>468</v>
      </c>
      <c r="O3651" s="13"/>
      <c r="P3651" s="13"/>
      <c r="Q3651" s="13"/>
      <c r="R3651" s="13"/>
      <c r="W3651" s="0" t="str">
        <f aca="false">CONCATENATE(A3651,", ",B3651,", ",D3651,", ",E3651,", ",F3651,", ",I3651,", ",H3651,", ",J3651)</f>
        <v>Lieber, Edgar, , Vibrations of stretched strings. Modern theories, Acustica - acta acustica, , 82, 1996, Suppl. I, 187</v>
      </c>
    </row>
    <row r="3652" customFormat="false" ht="12.75" hidden="false" customHeight="false" outlineLevel="0" collapsed="false">
      <c r="A3652" s="10" t="s">
        <v>11339</v>
      </c>
      <c r="B3652" s="10"/>
      <c r="C3652" s="10" t="s">
        <v>1150</v>
      </c>
      <c r="D3652" s="10" t="s">
        <v>11359</v>
      </c>
      <c r="E3652" s="10" t="s">
        <v>1323</v>
      </c>
      <c r="F3652" s="8"/>
      <c r="G3652" s="10" t="s">
        <v>1153</v>
      </c>
      <c r="H3652" s="7" t="s">
        <v>118</v>
      </c>
      <c r="I3652" s="7" t="s">
        <v>91</v>
      </c>
      <c r="J3652" s="8" t="s">
        <v>5753</v>
      </c>
      <c r="K3652" s="9" t="s">
        <v>128</v>
      </c>
      <c r="L3652" s="9" t="s">
        <v>129</v>
      </c>
      <c r="M3652" s="5"/>
      <c r="N3652" s="5"/>
      <c r="O3652" s="5"/>
      <c r="P3652" s="5"/>
      <c r="Q3652" s="9" t="s">
        <v>487</v>
      </c>
      <c r="R3652" s="9" t="s">
        <v>488</v>
      </c>
      <c r="S3652" s="10"/>
      <c r="T3652" s="10"/>
      <c r="U3652" s="10"/>
      <c r="V3652" s="10"/>
      <c r="W3652" s="0" t="str">
        <f aca="false">CONCATENATE(A3652,", ",B3652,", ",D3652,", ",E3652,", ",F3652,", ",I3652,", ",H3652,", ",J3652)</f>
        <v>Lieber, Edgar, , Anforderungen an den Tasteninstrumentenbau unter Berücksichtigung der Aufführungspraxis alter Musik, Studien zur Aufführungspraxis, Beiheft, , 1, 1980, 14-16</v>
      </c>
    </row>
    <row r="3653" customFormat="false" ht="12.75" hidden="false" customHeight="false" outlineLevel="0" collapsed="false">
      <c r="A3653" s="10" t="s">
        <v>11339</v>
      </c>
      <c r="B3653" s="10"/>
      <c r="C3653" s="10"/>
      <c r="D3653" s="10" t="s">
        <v>11348</v>
      </c>
      <c r="E3653" s="10" t="s">
        <v>855</v>
      </c>
      <c r="F3653" s="8"/>
      <c r="G3653" s="10" t="s">
        <v>249</v>
      </c>
      <c r="H3653" s="7" t="s">
        <v>1233</v>
      </c>
      <c r="I3653" s="7" t="s">
        <v>546</v>
      </c>
      <c r="J3653" s="8" t="s">
        <v>11349</v>
      </c>
      <c r="K3653" s="5" t="s">
        <v>128</v>
      </c>
      <c r="L3653" s="5" t="s">
        <v>129</v>
      </c>
      <c r="M3653" s="5" t="s">
        <v>130</v>
      </c>
      <c r="N3653" s="5" t="s">
        <v>131</v>
      </c>
      <c r="O3653" s="5" t="s">
        <v>2805</v>
      </c>
      <c r="P3653" s="5" t="s">
        <v>2806</v>
      </c>
      <c r="Q3653" s="9" t="s">
        <v>243</v>
      </c>
      <c r="R3653" s="9" t="s">
        <v>244</v>
      </c>
      <c r="S3653" s="10"/>
      <c r="T3653" s="10" t="s">
        <v>621</v>
      </c>
      <c r="U3653" s="10"/>
      <c r="V3653" s="10"/>
      <c r="W3653" s="0" t="str">
        <f aca="false">CONCATENATE(A3653,", ",B3653,", ",D3653,", ",E3653,", ",F3653,", ",I3653,", ",H3653,", ",J3653)</f>
        <v>Lieber, Edgar, , Der Einfluß des Resonanzbodens auf den Pianoklang, Das Musikinstrument und Phono, , 8, 1966, 858-864</v>
      </c>
    </row>
    <row r="3654" customFormat="false" ht="12.75" hidden="false" customHeight="false" outlineLevel="0" collapsed="false">
      <c r="A3654" s="10" t="s">
        <v>11339</v>
      </c>
      <c r="B3654" s="10"/>
      <c r="C3654" s="10"/>
      <c r="D3654" s="10" t="s">
        <v>11360</v>
      </c>
      <c r="E3654" s="10" t="s">
        <v>855</v>
      </c>
      <c r="F3654" s="8"/>
      <c r="G3654" s="10" t="s">
        <v>249</v>
      </c>
      <c r="H3654" s="7" t="s">
        <v>1233</v>
      </c>
      <c r="I3654" s="7" t="s">
        <v>91</v>
      </c>
      <c r="J3654" s="8" t="s">
        <v>7662</v>
      </c>
      <c r="K3654" s="5" t="s">
        <v>128</v>
      </c>
      <c r="L3654" s="5" t="s">
        <v>129</v>
      </c>
      <c r="M3654" s="5" t="s">
        <v>130</v>
      </c>
      <c r="N3654" s="5" t="s">
        <v>131</v>
      </c>
      <c r="O3654" s="5" t="s">
        <v>524</v>
      </c>
      <c r="P3654" s="5" t="s">
        <v>525</v>
      </c>
      <c r="Q3654" s="9"/>
      <c r="R3654" s="9"/>
      <c r="S3654" s="10"/>
      <c r="T3654" s="10" t="s">
        <v>621</v>
      </c>
      <c r="U3654" s="10"/>
      <c r="V3654" s="10"/>
      <c r="W3654" s="0" t="str">
        <f aca="false">CONCATENATE(A3654,", ",B3654,", ",D3654,", ",E3654,", ",F3654,", ",I3654,", ",H3654,", ",J3654)</f>
        <v>Lieber, Edgar, , Über die Achslagerungen in Pianomechaniken, Das Musikinstrument und Phono, , 1, 1966, 32-35</v>
      </c>
    </row>
    <row r="3655" customFormat="false" ht="12.75" hidden="false" customHeight="false" outlineLevel="0" collapsed="false">
      <c r="A3655" s="10" t="s">
        <v>11339</v>
      </c>
      <c r="B3655" s="10"/>
      <c r="C3655" s="10"/>
      <c r="D3655" s="10" t="s">
        <v>11361</v>
      </c>
      <c r="E3655" s="10" t="s">
        <v>3033</v>
      </c>
      <c r="F3655" s="8"/>
      <c r="G3655" s="10" t="s">
        <v>3034</v>
      </c>
      <c r="H3655" s="7" t="s">
        <v>634</v>
      </c>
      <c r="I3655" s="7"/>
      <c r="J3655" s="8" t="s">
        <v>3281</v>
      </c>
      <c r="K3655" s="5" t="s">
        <v>128</v>
      </c>
      <c r="L3655" s="5" t="s">
        <v>129</v>
      </c>
      <c r="M3655" s="5" t="s">
        <v>130</v>
      </c>
      <c r="N3655" s="5" t="s">
        <v>131</v>
      </c>
      <c r="O3655" s="5"/>
      <c r="P3655" s="5"/>
      <c r="Q3655" s="9" t="s">
        <v>1118</v>
      </c>
      <c r="R3655" s="9" t="s">
        <v>1119</v>
      </c>
      <c r="S3655" s="10"/>
      <c r="T3655" s="10" t="s">
        <v>3035</v>
      </c>
      <c r="U3655" s="10"/>
      <c r="V3655" s="10"/>
      <c r="W3655" s="0" t="str">
        <f aca="false">CONCATENATE(A3655,", ",B3655,", ",D3655,", ",E3655,", ",F3655,", ",I3655,", ",H3655,", ",J3655)</f>
        <v>Lieber, Edgar, , Die Stimmhaltung von Pianos, Symposium "Qualitätsbewertung von Musikinstrumenten", , , 1979, 35-38</v>
      </c>
    </row>
    <row r="3656" customFormat="false" ht="12.75" hidden="false" customHeight="false" outlineLevel="0" collapsed="false">
      <c r="A3656" s="10" t="s">
        <v>11339</v>
      </c>
      <c r="B3656" s="10"/>
      <c r="C3656" s="10" t="s">
        <v>307</v>
      </c>
      <c r="D3656" s="10" t="s">
        <v>11362</v>
      </c>
      <c r="E3656" s="10" t="s">
        <v>2057</v>
      </c>
      <c r="F3656" s="8" t="s">
        <v>310</v>
      </c>
      <c r="G3656" s="10" t="s">
        <v>311</v>
      </c>
      <c r="H3656" s="7" t="s">
        <v>312</v>
      </c>
      <c r="I3656" s="7" t="s">
        <v>313</v>
      </c>
      <c r="J3656" s="8" t="s">
        <v>197</v>
      </c>
      <c r="M3656" s="5"/>
      <c r="N3656" s="5"/>
      <c r="O3656" s="5" t="s">
        <v>541</v>
      </c>
      <c r="P3656" s="5" t="s">
        <v>542</v>
      </c>
      <c r="Q3656" s="9" t="s">
        <v>1976</v>
      </c>
      <c r="R3656" s="9" t="s">
        <v>1977</v>
      </c>
      <c r="S3656" s="10"/>
      <c r="T3656" s="10" t="s">
        <v>2059</v>
      </c>
      <c r="U3656" s="10" t="s">
        <v>316</v>
      </c>
      <c r="V3656" s="10"/>
      <c r="W3656" s="0" t="str">
        <f aca="false">CONCATENATE(A3656,", ",B3656,", ",D3656,", ",E3656,", ",F3656,", ",I3656,", ",H3656,", ",J3656)</f>
        <v>Lieber, Edgar, , Vibrations of stretched strings, modern theories, Proceedings of the 1st Forum Acusticum (ACTA ACUSTICA/ACUSTICA), Antwerpen, 1-4 April 1996, 82, 1 (Suppl.), 1996, 187</v>
      </c>
    </row>
    <row r="3657" customFormat="false" ht="12.75" hidden="false" customHeight="false" outlineLevel="0" collapsed="false">
      <c r="A3657" s="10" t="s">
        <v>11339</v>
      </c>
      <c r="B3657" s="10"/>
      <c r="C3657" s="10" t="s">
        <v>428</v>
      </c>
      <c r="D3657" s="10" t="s">
        <v>11363</v>
      </c>
      <c r="E3657" s="10" t="s">
        <v>429</v>
      </c>
      <c r="F3657" s="8" t="s">
        <v>91</v>
      </c>
      <c r="G3657" s="10" t="s">
        <v>797</v>
      </c>
      <c r="H3657" s="7" t="s">
        <v>372</v>
      </c>
      <c r="I3657" s="7"/>
      <c r="J3657" s="8" t="s">
        <v>4528</v>
      </c>
      <c r="K3657" s="5" t="s">
        <v>2131</v>
      </c>
      <c r="L3657" s="5" t="s">
        <v>2132</v>
      </c>
      <c r="M3657" s="5"/>
      <c r="N3657" s="5"/>
      <c r="O3657" s="5" t="s">
        <v>541</v>
      </c>
      <c r="P3657" s="5" t="s">
        <v>542</v>
      </c>
      <c r="Q3657" s="9" t="s">
        <v>37</v>
      </c>
      <c r="R3657" s="9" t="s">
        <v>38</v>
      </c>
      <c r="S3657" s="10"/>
      <c r="T3657" s="10" t="s">
        <v>432</v>
      </c>
      <c r="U3657" s="10" t="s">
        <v>1632</v>
      </c>
      <c r="V3657" s="10"/>
      <c r="W3657" s="0" t="str">
        <f aca="false">CONCATENATE(A3657,", ",B3657,", ",D3657,", ",E3657,", ",F3657,", ",I3657,", ",H3657,", ",J3657)</f>
        <v>Lieber, Edgar, , Evaluation of Acoustic Quality of Plucked Strings by Means of Physical and Geometric Parameters, Proceedings of the International Symposium of Musical Acoustics [ISMA 1997], 1, , 1997, 49-54</v>
      </c>
    </row>
    <row r="3658" customFormat="false" ht="12.75" hidden="false" customHeight="false" outlineLevel="0" collapsed="false">
      <c r="A3658" s="10" t="s">
        <v>11364</v>
      </c>
      <c r="B3658" s="10"/>
      <c r="C3658" s="10" t="s">
        <v>355</v>
      </c>
      <c r="D3658" s="10" t="s">
        <v>11365</v>
      </c>
      <c r="E3658" s="10" t="s">
        <v>1319</v>
      </c>
      <c r="F3658" s="8" t="s">
        <v>217</v>
      </c>
      <c r="G3658" s="10" t="s">
        <v>103</v>
      </c>
      <c r="H3658" s="7" t="s">
        <v>343</v>
      </c>
      <c r="I3658" s="7"/>
      <c r="J3658" s="8" t="s">
        <v>11366</v>
      </c>
      <c r="K3658" s="5" t="s">
        <v>496</v>
      </c>
      <c r="L3658" s="5" t="s">
        <v>497</v>
      </c>
      <c r="M3658" s="5" t="s">
        <v>1738</v>
      </c>
      <c r="N3658" s="5" t="s">
        <v>1739</v>
      </c>
      <c r="O3658" s="5"/>
      <c r="P3658" s="5"/>
      <c r="Q3658" s="9" t="s">
        <v>2106</v>
      </c>
      <c r="R3658" s="9" t="s">
        <v>266</v>
      </c>
      <c r="S3658" s="10"/>
      <c r="T3658" s="10" t="s">
        <v>360</v>
      </c>
      <c r="U3658" s="10" t="s">
        <v>361</v>
      </c>
      <c r="V3658" s="10"/>
      <c r="W3658" s="0" t="str">
        <f aca="false">CONCATENATE(A3658,", ",B3658,", ",D3658,", ",E3658,", ",F3658,", ",I3658,", ",H3658,", ",J3658)</f>
        <v>Lienbacher, Klaus, , Die Situation der Wiener Oboe im Orchester (Musik-Symposium Schloß Schlosshof, 1990), Zur Situation der Musiker in Österreich. Referate der Musik-Symposien im Schloß Schlosshof 1989-1993, 2, , 1994, 183-189</v>
      </c>
    </row>
    <row r="3659" customFormat="false" ht="12.75" hidden="false" customHeight="false" outlineLevel="0" collapsed="false">
      <c r="A3659" s="10" t="s">
        <v>11367</v>
      </c>
      <c r="B3659" s="10"/>
      <c r="C3659" s="10" t="s">
        <v>1150</v>
      </c>
      <c r="D3659" s="10" t="s">
        <v>11368</v>
      </c>
      <c r="E3659" s="10" t="s">
        <v>1152</v>
      </c>
      <c r="F3659" s="8"/>
      <c r="G3659" s="10" t="s">
        <v>1153</v>
      </c>
      <c r="H3659" s="7" t="s">
        <v>62</v>
      </c>
      <c r="I3659" s="7" t="s">
        <v>1154</v>
      </c>
      <c r="J3659" s="8" t="s">
        <v>11369</v>
      </c>
      <c r="K3659" s="9" t="s">
        <v>179</v>
      </c>
      <c r="L3659" s="9" t="s">
        <v>180</v>
      </c>
      <c r="M3659" s="9" t="s">
        <v>2961</v>
      </c>
      <c r="N3659" s="9" t="s">
        <v>2962</v>
      </c>
      <c r="O3659" s="5"/>
      <c r="P3659" s="5"/>
      <c r="Q3659" s="9"/>
      <c r="R3659" s="9"/>
      <c r="S3659" s="10"/>
      <c r="T3659" s="10"/>
      <c r="U3659" s="10"/>
      <c r="V3659" s="10"/>
      <c r="W3659" s="0" t="str">
        <f aca="false">CONCATENATE(A3659,", ",B3659,", ",D3659,", ",E3659,", ",F3659,", ",I3659,", ",H3659,", ",J3659)</f>
        <v>Liersch, Peter, , Anmerkungen zu Violino piccolo und Violoncello piccolo, Mitteilungen zu einigen erhaltenen Instrumenten, Studien zur Aufführungspraxis, , 19, 1983, 20-29</v>
      </c>
    </row>
    <row r="3660" customFormat="false" ht="12.75" hidden="false" customHeight="false" outlineLevel="0" collapsed="false">
      <c r="A3660" s="10" t="s">
        <v>11367</v>
      </c>
      <c r="B3660" s="10"/>
      <c r="C3660" s="10" t="s">
        <v>1150</v>
      </c>
      <c r="D3660" s="10" t="s">
        <v>11370</v>
      </c>
      <c r="E3660" s="10" t="s">
        <v>1323</v>
      </c>
      <c r="F3660" s="8"/>
      <c r="G3660" s="10" t="s">
        <v>1153</v>
      </c>
      <c r="H3660" s="7" t="s">
        <v>219</v>
      </c>
      <c r="I3660" s="7" t="s">
        <v>160</v>
      </c>
      <c r="J3660" s="8" t="s">
        <v>11371</v>
      </c>
      <c r="M3660" s="5"/>
      <c r="N3660" s="5"/>
      <c r="O3660" s="5" t="s">
        <v>541</v>
      </c>
      <c r="P3660" s="5" t="s">
        <v>542</v>
      </c>
      <c r="Q3660" s="9" t="s">
        <v>582</v>
      </c>
      <c r="R3660" s="9" t="s">
        <v>583</v>
      </c>
      <c r="S3660" s="10"/>
      <c r="T3660" s="10"/>
      <c r="U3660" s="10"/>
      <c r="V3660" s="10"/>
      <c r="W3660" s="0" t="str">
        <f aca="false">CONCATENATE(A3660,", ",B3660,", ",D3660,", ",E3660,", ",F3660,", ",I3660,", ",H3660,", ",J3660)</f>
        <v>Liersch, Peter, , Zu Fragen der Herstellung authentischen Saitenmaterials aus Darm, Studien zur Aufführungspraxis, Beiheft, , 3, 1982, 32-40</v>
      </c>
    </row>
    <row r="3661" customFormat="false" ht="12.75" hidden="false" customHeight="false" outlineLevel="0" collapsed="false">
      <c r="A3661" s="10" t="s">
        <v>11372</v>
      </c>
      <c r="B3661" s="10"/>
      <c r="C3661" s="10"/>
      <c r="D3661" s="10" t="s">
        <v>11373</v>
      </c>
      <c r="E3661" s="10" t="s">
        <v>855</v>
      </c>
      <c r="F3661" s="8"/>
      <c r="G3661" s="10" t="s">
        <v>249</v>
      </c>
      <c r="H3661" s="7" t="s">
        <v>765</v>
      </c>
      <c r="I3661" s="7" t="s">
        <v>217</v>
      </c>
      <c r="J3661" s="8" t="s">
        <v>11374</v>
      </c>
      <c r="K3661" s="5" t="s">
        <v>605</v>
      </c>
      <c r="L3661" s="5" t="s">
        <v>180</v>
      </c>
      <c r="M3661" s="5" t="s">
        <v>3820</v>
      </c>
      <c r="N3661" s="5" t="s">
        <v>3821</v>
      </c>
      <c r="O3661" s="5"/>
      <c r="P3661" s="5"/>
      <c r="Q3661" s="9"/>
      <c r="R3661" s="9"/>
      <c r="S3661" s="10"/>
      <c r="T3661" s="10" t="s">
        <v>621</v>
      </c>
      <c r="U3661" s="10"/>
      <c r="V3661" s="10"/>
      <c r="W3661" s="0" t="str">
        <f aca="false">CONCATENATE(A3661,", ",B3661,", ",D3661,", ",E3661,", ",F3661,", ",I3661,", ",H3661,", ",J3661)</f>
        <v>Liesmann, Erika, , Die Stössel-Laute, Das Musikinstrument und Phono, , 2, 1969, 164, 166</v>
      </c>
    </row>
    <row r="3662" customFormat="false" ht="12.75" hidden="false" customHeight="false" outlineLevel="0" collapsed="false">
      <c r="A3662" s="10" t="s">
        <v>11375</v>
      </c>
      <c r="B3662" s="10" t="s">
        <v>11376</v>
      </c>
      <c r="C3662" s="10" t="s">
        <v>669</v>
      </c>
      <c r="D3662" s="10" t="s">
        <v>11377</v>
      </c>
      <c r="E3662" s="10" t="s">
        <v>671</v>
      </c>
      <c r="F3662" s="8" t="s">
        <v>522</v>
      </c>
      <c r="G3662" s="10" t="s">
        <v>150</v>
      </c>
      <c r="H3662" s="7" t="s">
        <v>510</v>
      </c>
      <c r="I3662" s="7" t="s">
        <v>174</v>
      </c>
      <c r="J3662" s="8" t="s">
        <v>11378</v>
      </c>
      <c r="M3662" s="5"/>
      <c r="N3662" s="5"/>
      <c r="O3662" s="5"/>
      <c r="P3662" s="5"/>
      <c r="Q3662" s="9" t="s">
        <v>888</v>
      </c>
      <c r="R3662" s="9" t="s">
        <v>889</v>
      </c>
      <c r="S3662" s="10" t="s">
        <v>675</v>
      </c>
      <c r="T3662" s="10" t="s">
        <v>676</v>
      </c>
      <c r="U3662" s="10" t="s">
        <v>677</v>
      </c>
      <c r="V3662" s="10"/>
      <c r="W3662" s="0" t="str">
        <f aca="false">CONCATENATE(A3662,", ",B3662,", ",D3662,", ",E3662,", ",F3662,", ",I3662,", ",H3662,", ",J3662)</f>
        <v>Lim S. M., Tan T. G. , Performance of the Genetic Annealing Algorithm in DFM Synthesis  of Dynamic Musical Sound Samples, Journal of the Audio Engineering Society, 47, 5, 1999, 339-354</v>
      </c>
    </row>
    <row r="3663" customFormat="false" ht="12.75" hidden="false" customHeight="false" outlineLevel="0" collapsed="false">
      <c r="A3663" s="10" t="s">
        <v>11379</v>
      </c>
      <c r="B3663" s="10" t="s">
        <v>11380</v>
      </c>
      <c r="C3663" s="10" t="s">
        <v>1686</v>
      </c>
      <c r="D3663" s="10" t="s">
        <v>11381</v>
      </c>
      <c r="E3663" s="10" t="s">
        <v>1688</v>
      </c>
      <c r="F3663" s="8"/>
      <c r="G3663" s="10" t="s">
        <v>103</v>
      </c>
      <c r="H3663" s="7" t="s">
        <v>510</v>
      </c>
      <c r="I3663" s="7" t="s">
        <v>1689</v>
      </c>
      <c r="J3663" s="8" t="s">
        <v>11382</v>
      </c>
      <c r="M3663" s="5"/>
      <c r="N3663" s="5"/>
      <c r="O3663" s="5"/>
      <c r="P3663" s="5"/>
      <c r="Q3663" s="9" t="s">
        <v>3261</v>
      </c>
      <c r="R3663" s="9" t="s">
        <v>3262</v>
      </c>
      <c r="S3663" s="10" t="s">
        <v>1691</v>
      </c>
      <c r="T3663" s="10" t="s">
        <v>1686</v>
      </c>
      <c r="U3663" s="10" t="s">
        <v>1692</v>
      </c>
      <c r="V3663" s="10"/>
      <c r="W3663" s="0" t="str">
        <f aca="false">CONCATENATE(A3663,", ",B3663,", ",D3663,", ",E3663,", ",F3663,", ",I3663,", ",H3663,", ",J3663)</f>
        <v>Lima Luciano Vieira, Ferreira Wellesley Barros, Mainieri Paulo Alfredo Jr., Silva Carlos Alberto, Edition Standard Midi File (SMF) in Functional Language Clean, books@ocg.at, , 133, 1999, 274-296</v>
      </c>
    </row>
    <row r="3664" customFormat="false" ht="12.75" hidden="false" customHeight="false" outlineLevel="0" collapsed="false">
      <c r="A3664" s="10" t="s">
        <v>11383</v>
      </c>
      <c r="B3664" s="10" t="s">
        <v>11384</v>
      </c>
      <c r="C3664" s="10"/>
      <c r="D3664" s="10" t="s">
        <v>11385</v>
      </c>
      <c r="E3664" s="10" t="s">
        <v>1064</v>
      </c>
      <c r="F3664" s="8" t="s">
        <v>614</v>
      </c>
      <c r="G3664" s="10"/>
      <c r="H3664" s="7" t="s">
        <v>568</v>
      </c>
      <c r="I3664" s="7" t="s">
        <v>217</v>
      </c>
      <c r="J3664" s="8" t="s">
        <v>11386</v>
      </c>
      <c r="M3664" s="5"/>
      <c r="N3664" s="5"/>
      <c r="O3664" s="5"/>
      <c r="P3664" s="5"/>
      <c r="Q3664" s="9" t="s">
        <v>713</v>
      </c>
      <c r="R3664" s="9" t="s">
        <v>714</v>
      </c>
      <c r="S3664" s="10"/>
      <c r="T3664" s="10"/>
      <c r="U3664" s="10"/>
      <c r="V3664" s="10"/>
      <c r="W3664" s="0" t="str">
        <f aca="false">CONCATENATE(A3664,", ",B3664,", ",D3664,", ",E3664,", ",F3664,", ",I3664,", ",H3664,", ",J3664)</f>
        <v>Lin, C.-l., Lai, Y.g., Lattice Boltzmann method on composite grids, Physical Review E, 62, 2, 2000, 2219-25</v>
      </c>
    </row>
    <row r="3665" customFormat="false" ht="12.75" hidden="false" customHeight="false" outlineLevel="0" collapsed="false">
      <c r="A3665" s="10" t="s">
        <v>11387</v>
      </c>
      <c r="B3665" s="10" t="s">
        <v>11388</v>
      </c>
      <c r="C3665" s="10"/>
      <c r="D3665" s="10" t="s">
        <v>11389</v>
      </c>
      <c r="E3665" s="10" t="s">
        <v>1064</v>
      </c>
      <c r="F3665" s="8" t="s">
        <v>1043</v>
      </c>
      <c r="G3665" s="10"/>
      <c r="H3665" s="7" t="s">
        <v>312</v>
      </c>
      <c r="I3665" s="7" t="s">
        <v>183</v>
      </c>
      <c r="J3665" s="8" t="s">
        <v>11390</v>
      </c>
      <c r="M3665" s="5"/>
      <c r="N3665" s="5"/>
      <c r="O3665" s="5"/>
      <c r="P3665" s="5"/>
      <c r="Q3665" s="9" t="s">
        <v>713</v>
      </c>
      <c r="R3665" s="9" t="s">
        <v>714</v>
      </c>
      <c r="S3665" s="10"/>
      <c r="T3665" s="10"/>
      <c r="U3665" s="10"/>
      <c r="V3665" s="10"/>
      <c r="W3665" s="0" t="str">
        <f aca="false">CONCATENATE(A3665,", ",B3665,", ",D3665,", ",E3665,", ",F3665,", ",I3665,", ",H3665,", ",J3665)</f>
        <v>Lin, Z., Fang, H.; Tao, R., Improved lattice Boltzmann model for incompressible two-dimensional steady flows, Physical Review E, 54, 6, 1996, 6323-30</v>
      </c>
    </row>
    <row r="3666" customFormat="false" ht="12.75" hidden="false" customHeight="false" outlineLevel="0" collapsed="false">
      <c r="A3666" s="10" t="s">
        <v>11391</v>
      </c>
      <c r="B3666" s="10" t="s">
        <v>11392</v>
      </c>
      <c r="C3666" s="10"/>
      <c r="D3666" s="10" t="s">
        <v>11393</v>
      </c>
      <c r="E3666" s="10" t="s">
        <v>681</v>
      </c>
      <c r="F3666" s="8" t="s">
        <v>217</v>
      </c>
      <c r="G3666" s="10" t="s">
        <v>150</v>
      </c>
      <c r="H3666" s="7" t="s">
        <v>343</v>
      </c>
      <c r="I3666" s="7" t="s">
        <v>4700</v>
      </c>
      <c r="J3666" s="8" t="s">
        <v>2466</v>
      </c>
      <c r="K3666" s="5" t="s">
        <v>179</v>
      </c>
      <c r="L3666" s="5" t="s">
        <v>180</v>
      </c>
      <c r="M3666" s="5" t="s">
        <v>467</v>
      </c>
      <c r="N3666" s="5" t="s">
        <v>468</v>
      </c>
      <c r="O3666" s="5" t="s">
        <v>571</v>
      </c>
      <c r="P3666" s="5" t="s">
        <v>572</v>
      </c>
      <c r="Q3666" s="9"/>
      <c r="R3666" s="9"/>
      <c r="S3666" s="10"/>
      <c r="T3666" s="10" t="s">
        <v>152</v>
      </c>
      <c r="U3666" s="10" t="s">
        <v>686</v>
      </c>
      <c r="V3666" s="10"/>
      <c r="W3666" s="0" t="str">
        <f aca="false">CONCATENATE(A3666,", ",B3666,", ",D3666,", ",E3666,", ",F3666,", ",I3666,", ",H3666,", ",J3666)</f>
        <v>Lindberg, B., Lindgren, L.-e, Molin, N.-e, Jansson, E.v, Experiments with transient waves in a violin bridge, Journal of the Catgut Acoustical Society, 2, 6 (II), 1994, 24-27</v>
      </c>
    </row>
    <row r="3667" customFormat="false" ht="12.75" hidden="false" customHeight="false" outlineLevel="0" collapsed="false">
      <c r="A3667" s="10" t="s">
        <v>11394</v>
      </c>
      <c r="B3667" s="10"/>
      <c r="C3667" s="10" t="s">
        <v>47</v>
      </c>
      <c r="D3667" s="10" t="s">
        <v>11395</v>
      </c>
      <c r="E3667" s="10" t="s">
        <v>6986</v>
      </c>
      <c r="F3667" s="8"/>
      <c r="G3667" s="10" t="s">
        <v>51</v>
      </c>
      <c r="H3667" s="7" t="s">
        <v>52</v>
      </c>
      <c r="I3667" s="7"/>
      <c r="J3667" s="8" t="s">
        <v>11396</v>
      </c>
      <c r="M3667" s="5"/>
      <c r="N3667" s="5"/>
      <c r="O3667" s="5"/>
      <c r="P3667" s="5"/>
      <c r="Q3667" s="9" t="s">
        <v>10567</v>
      </c>
      <c r="R3667" s="9" t="s">
        <v>10568</v>
      </c>
      <c r="S3667" s="10"/>
      <c r="T3667" s="10" t="s">
        <v>58</v>
      </c>
      <c r="U3667" s="10"/>
      <c r="V3667" s="10"/>
      <c r="W3667" s="0" t="str">
        <f aca="false">CONCATENATE(A3667,", ",B3667,", ",D3667,", ",E3667,", ",F3667,", ",I3667,", ",H3667,", ",J3667)</f>
        <v>Lindblad, Sven, , From Echo to Reverberation, Acoustics for Choir and Orchestra, , , 1986, 5-11</v>
      </c>
    </row>
    <row r="3668" customFormat="false" ht="12.75" hidden="false" customHeight="false" outlineLevel="0" collapsed="false">
      <c r="A3668" s="10" t="s">
        <v>11397</v>
      </c>
      <c r="B3668" s="10"/>
      <c r="C3668" s="10"/>
      <c r="D3668" s="10" t="s">
        <v>11398</v>
      </c>
      <c r="E3668" s="10" t="s">
        <v>11399</v>
      </c>
      <c r="F3668" s="8"/>
      <c r="G3668" s="10" t="s">
        <v>955</v>
      </c>
      <c r="H3668" s="7" t="s">
        <v>372</v>
      </c>
      <c r="I3668" s="7"/>
      <c r="J3668" s="8"/>
      <c r="K3668" s="5" t="s">
        <v>496</v>
      </c>
      <c r="L3668" s="5" t="s">
        <v>497</v>
      </c>
      <c r="M3668" s="5" t="s">
        <v>935</v>
      </c>
      <c r="N3668" s="5" t="s">
        <v>936</v>
      </c>
      <c r="O3668" s="5"/>
      <c r="P3668" s="5"/>
      <c r="Q3668" s="9" t="s">
        <v>543</v>
      </c>
      <c r="R3668" s="9" t="s">
        <v>544</v>
      </c>
      <c r="S3668" s="10"/>
      <c r="T3668" s="10" t="s">
        <v>9332</v>
      </c>
      <c r="U3668" s="10" t="s">
        <v>11400</v>
      </c>
      <c r="V3668" s="10"/>
      <c r="W3668" s="0" t="str">
        <f aca="false">CONCATENATE(A3668,", ",B3668,", ",D3668,", ",E3668,", ",F3668,", ",I3668,", ",H3668,", ",J3668)</f>
        <v>Linde Hans-martin, , Handbuch des Blockflötenspiels, Studienbuch Musik, , , 1997, </v>
      </c>
    </row>
    <row r="3669" customFormat="false" ht="12.75" hidden="false" customHeight="false" outlineLevel="0" collapsed="false">
      <c r="A3669" s="10" t="s">
        <v>11401</v>
      </c>
      <c r="B3669" s="10"/>
      <c r="C3669" s="10" t="s">
        <v>1150</v>
      </c>
      <c r="D3669" s="10" t="s">
        <v>11402</v>
      </c>
      <c r="E3669" s="10" t="s">
        <v>1152</v>
      </c>
      <c r="F3669" s="8"/>
      <c r="G3669" s="10" t="s">
        <v>1324</v>
      </c>
      <c r="H3669" s="7" t="s">
        <v>52</v>
      </c>
      <c r="I3669" s="7" t="s">
        <v>259</v>
      </c>
      <c r="J3669" s="8" t="s">
        <v>11403</v>
      </c>
      <c r="K3669" s="5" t="s">
        <v>179</v>
      </c>
      <c r="L3669" s="5" t="s">
        <v>180</v>
      </c>
      <c r="M3669" s="5" t="s">
        <v>9532</v>
      </c>
      <c r="N3669" s="5" t="s">
        <v>9533</v>
      </c>
      <c r="O3669" s="5"/>
      <c r="P3669" s="5"/>
      <c r="Q3669" s="9"/>
      <c r="R3669" s="9"/>
      <c r="S3669" s="10"/>
      <c r="T3669" s="10"/>
      <c r="U3669" s="10"/>
      <c r="V3669" s="10"/>
      <c r="W3669" s="0" t="str">
        <f aca="false">CONCATENATE(A3669,", ",B3669,", ",D3669,", ",E3669,", ",F3669,", ",I3669,", ",H3669,", ",J3669)</f>
        <v>Linde, Hans-peter, , Die letzte Blütezeit der Viola-da-gamba-Kunst in der Kammermusik der zweiten Hälfte des 18. Jahrhunderts in Deutschland, Studien zur Aufführungspraxis, , 29, 1986, 61-69</v>
      </c>
    </row>
    <row r="3670" customFormat="false" ht="12.75" hidden="false" customHeight="false" outlineLevel="0" collapsed="false">
      <c r="A3670" s="10" t="s">
        <v>11401</v>
      </c>
      <c r="B3670" s="10"/>
      <c r="C3670" s="10" t="s">
        <v>1150</v>
      </c>
      <c r="D3670" s="10" t="s">
        <v>11404</v>
      </c>
      <c r="E3670" s="10" t="s">
        <v>1152</v>
      </c>
      <c r="F3670" s="8"/>
      <c r="G3670" s="10" t="s">
        <v>1153</v>
      </c>
      <c r="H3670" s="7" t="s">
        <v>62</v>
      </c>
      <c r="I3670" s="7" t="s">
        <v>1154</v>
      </c>
      <c r="J3670" s="8" t="s">
        <v>11405</v>
      </c>
      <c r="K3670" s="5" t="s">
        <v>179</v>
      </c>
      <c r="L3670" s="5" t="s">
        <v>180</v>
      </c>
      <c r="M3670" s="5" t="s">
        <v>9532</v>
      </c>
      <c r="N3670" s="5" t="s">
        <v>9533</v>
      </c>
      <c r="O3670" s="5"/>
      <c r="P3670" s="5"/>
      <c r="Q3670" s="9" t="s">
        <v>68</v>
      </c>
      <c r="R3670" s="9" t="s">
        <v>69</v>
      </c>
      <c r="S3670" s="10"/>
      <c r="T3670" s="10"/>
      <c r="U3670" s="10"/>
      <c r="V3670" s="10"/>
      <c r="W3670" s="0" t="str">
        <f aca="false">CONCATENATE(A3670,", ",B3670,", ",D3670,", ",E3670,", ",F3670,", ",I3670,", ",H3670,", ",J3670)</f>
        <v>Linde, Hans-peter, , Zur Ausführung der Gambenstimmen in Giuseppe Tartinis Konzert D-Dur für Viola da gamba, Streichorchester, zwei Hörner und Basso continuo, Studien zur Aufführungspraxis, , 19, 1983, 53-63</v>
      </c>
    </row>
    <row r="3671" customFormat="false" ht="12.75" hidden="false" customHeight="false" outlineLevel="0" collapsed="false">
      <c r="A3671" s="10" t="s">
        <v>11406</v>
      </c>
      <c r="B3671" s="10"/>
      <c r="C3671" s="10"/>
      <c r="D3671" s="10" t="s">
        <v>11407</v>
      </c>
      <c r="E3671" s="10" t="s">
        <v>681</v>
      </c>
      <c r="F3671" s="8" t="s">
        <v>217</v>
      </c>
      <c r="G3671" s="10" t="s">
        <v>150</v>
      </c>
      <c r="H3671" s="7" t="s">
        <v>96</v>
      </c>
      <c r="I3671" s="7" t="s">
        <v>2016</v>
      </c>
      <c r="J3671" s="8" t="s">
        <v>3693</v>
      </c>
      <c r="M3671" s="5"/>
      <c r="N3671" s="5"/>
      <c r="O3671" s="5"/>
      <c r="P3671" s="5"/>
      <c r="Q3671" s="9" t="s">
        <v>399</v>
      </c>
      <c r="R3671" s="9" t="s">
        <v>400</v>
      </c>
      <c r="S3671" s="10"/>
      <c r="T3671" s="10" t="s">
        <v>152</v>
      </c>
      <c r="U3671" s="10" t="s">
        <v>686</v>
      </c>
      <c r="V3671" s="10"/>
      <c r="W3671" s="0" t="str">
        <f aca="false">CONCATENATE(A3671,", ",B3671,", ",D3671,", ",E3671,", ",F3671,", ",I3671,", ",H3671,", ",J3671)</f>
        <v>Lindevald, Ian M, , A.H. Benade and the perception of music, Journal of the Catgut Acoustical Society, 2, 1 (II), 1992, 32-36</v>
      </c>
    </row>
    <row r="3672" customFormat="false" ht="12.75" hidden="false" customHeight="false" outlineLevel="0" collapsed="false">
      <c r="A3672" s="10" t="s">
        <v>11408</v>
      </c>
      <c r="B3672" s="10"/>
      <c r="C3672" s="10" t="s">
        <v>64</v>
      </c>
      <c r="D3672" s="10" t="s">
        <v>11409</v>
      </c>
      <c r="E3672" s="10" t="s">
        <v>65</v>
      </c>
      <c r="F3672" s="8"/>
      <c r="G3672" s="10" t="s">
        <v>66</v>
      </c>
      <c r="H3672" s="7" t="s">
        <v>36</v>
      </c>
      <c r="I3672" s="7"/>
      <c r="J3672" s="8" t="s">
        <v>11410</v>
      </c>
      <c r="K3672" s="5" t="s">
        <v>128</v>
      </c>
      <c r="L3672" s="5" t="s">
        <v>129</v>
      </c>
      <c r="M3672" s="5"/>
      <c r="N3672" s="5"/>
      <c r="O3672" s="5"/>
      <c r="P3672" s="5"/>
      <c r="Q3672" s="9" t="s">
        <v>543</v>
      </c>
      <c r="R3672" s="9" t="s">
        <v>544</v>
      </c>
      <c r="S3672" s="10"/>
      <c r="T3672" s="10" t="s">
        <v>70</v>
      </c>
      <c r="U3672" s="10"/>
      <c r="V3672" s="10"/>
      <c r="W3672" s="0" t="str">
        <f aca="false">CONCATENATE(A3672,", ",B3672,", ",D3672,", ",E3672,", ",F3672,", ",I3672,", ",H3672,", ",J3672)</f>
        <v>Lindley, Mark, , Early english keyboard fingerings, Basler Jahrbuch für historische Musikpraxis, , , 1989, 9-25</v>
      </c>
    </row>
    <row r="3673" customFormat="false" ht="12.75" hidden="false" customHeight="false" outlineLevel="0" collapsed="false">
      <c r="A3673" s="10" t="s">
        <v>11411</v>
      </c>
      <c r="B3673" s="10" t="s">
        <v>11412</v>
      </c>
      <c r="C3673" s="10" t="s">
        <v>2312</v>
      </c>
      <c r="D3673" s="10" t="s">
        <v>11413</v>
      </c>
      <c r="E3673" s="10" t="s">
        <v>681</v>
      </c>
      <c r="F3673" s="8" t="s">
        <v>160</v>
      </c>
      <c r="G3673" s="10" t="s">
        <v>150</v>
      </c>
      <c r="H3673" s="7" t="s">
        <v>372</v>
      </c>
      <c r="I3673" s="7" t="s">
        <v>2018</v>
      </c>
      <c r="J3673" s="8" t="s">
        <v>11414</v>
      </c>
      <c r="M3673" s="5"/>
      <c r="N3673" s="5"/>
      <c r="O3673" s="5"/>
      <c r="P3673" s="5"/>
      <c r="Q3673" s="9" t="s">
        <v>1853</v>
      </c>
      <c r="R3673" s="9" t="s">
        <v>1854</v>
      </c>
      <c r="S3673" s="10"/>
      <c r="T3673" s="10" t="s">
        <v>152</v>
      </c>
      <c r="U3673" s="10" t="s">
        <v>686</v>
      </c>
      <c r="V3673" s="10"/>
      <c r="W3673" s="0" t="str">
        <f aca="false">CONCATENATE(A3673,", ",B3673,", ",D3673,", ",E3673,", ",F3673,", ",I3673,", ",H3673,", ",J3673)</f>
        <v>Lindsay, A.D., Willgoss, R.a, Finite-element Analyses of "Stradivari" and "Modern" Top Plates, Journal of the Catgut Acoustical Society, 3, 4 (II), 1997, 30-37</v>
      </c>
    </row>
    <row r="3674" customFormat="false" ht="12.75" hidden="false" customHeight="false" outlineLevel="0" collapsed="false">
      <c r="A3674" s="10" t="s">
        <v>11415</v>
      </c>
      <c r="B3674" s="10"/>
      <c r="C3674" s="10" t="s">
        <v>395</v>
      </c>
      <c r="D3674" s="10" t="s">
        <v>11416</v>
      </c>
      <c r="E3674" s="10" t="s">
        <v>1005</v>
      </c>
      <c r="F3674" s="8"/>
      <c r="G3674" s="10" t="s">
        <v>397</v>
      </c>
      <c r="H3674" s="7" t="s">
        <v>372</v>
      </c>
      <c r="I3674" s="7"/>
      <c r="J3674" s="8" t="s">
        <v>1836</v>
      </c>
      <c r="M3674" s="5"/>
      <c r="N3674" s="5"/>
      <c r="O3674" s="5"/>
      <c r="P3674" s="5"/>
      <c r="Q3674" s="9" t="s">
        <v>399</v>
      </c>
      <c r="R3674" s="9" t="s">
        <v>400</v>
      </c>
      <c r="S3674" s="10"/>
      <c r="T3674" s="10" t="s">
        <v>401</v>
      </c>
      <c r="U3674" s="10"/>
      <c r="V3674" s="10"/>
      <c r="W3674" s="0" t="str">
        <f aca="false">CONCATENATE(A3674,", ",B3674,", ",D3674,", ",E3674,", ",F3674,", ",I3674,", ",H3674,", ",J3674)</f>
        <v>Lindsay, Adam, , Multimodal Interaction in the Perception of Musical Interpolation, Program and Abstracts of the 1997 SMPC, , , 1997, 49</v>
      </c>
    </row>
    <row r="3675" customFormat="false" ht="12.75" hidden="false" customHeight="false" outlineLevel="0" collapsed="false">
      <c r="A3675" s="10" t="s">
        <v>11417</v>
      </c>
      <c r="B3675" s="10"/>
      <c r="C3675" s="10"/>
      <c r="D3675" s="10" t="s">
        <v>11418</v>
      </c>
      <c r="E3675" s="10" t="s">
        <v>11419</v>
      </c>
      <c r="F3675" s="8" t="s">
        <v>1002</v>
      </c>
      <c r="G3675" s="10" t="s">
        <v>1048</v>
      </c>
      <c r="H3675" s="7" t="s">
        <v>147</v>
      </c>
      <c r="I3675" s="7" t="s">
        <v>610</v>
      </c>
      <c r="J3675" s="8" t="s">
        <v>11420</v>
      </c>
      <c r="M3675" s="5"/>
      <c r="N3675" s="5"/>
      <c r="O3675" s="5"/>
      <c r="P3675" s="5"/>
      <c r="Q3675" s="9" t="s">
        <v>1050</v>
      </c>
      <c r="R3675" s="9" t="s">
        <v>1051</v>
      </c>
      <c r="S3675" s="10"/>
      <c r="T3675" s="10"/>
      <c r="U3675" s="10"/>
      <c r="V3675" s="10"/>
      <c r="W3675" s="0" t="str">
        <f aca="false">CONCATENATE(A3675,", ",B3675,", ",D3675,", ",E3675,", ",F3675,", ",I3675,", ",H3675,", ",J3675)</f>
        <v>Lindsay, S, , Music in Hospitals, Br. J. Hosp. Med., 50, 11, 1993, 660-662</v>
      </c>
    </row>
    <row r="3676" customFormat="false" ht="12.75" hidden="false" customHeight="false" outlineLevel="0" collapsed="false">
      <c r="A3676" s="10" t="s">
        <v>11421</v>
      </c>
      <c r="B3676" s="10" t="s">
        <v>11422</v>
      </c>
      <c r="C3676" s="10" t="s">
        <v>2312</v>
      </c>
      <c r="D3676" s="10" t="s">
        <v>11423</v>
      </c>
      <c r="E3676" s="10" t="s">
        <v>681</v>
      </c>
      <c r="F3676" s="8" t="s">
        <v>160</v>
      </c>
      <c r="G3676" s="10" t="s">
        <v>150</v>
      </c>
      <c r="H3676" s="7" t="s">
        <v>372</v>
      </c>
      <c r="I3676" s="7" t="s">
        <v>2314</v>
      </c>
      <c r="J3676" s="8" t="s">
        <v>11424</v>
      </c>
      <c r="K3676" s="5" t="s">
        <v>605</v>
      </c>
      <c r="L3676" s="5" t="s">
        <v>180</v>
      </c>
      <c r="M3676" s="5"/>
      <c r="N3676" s="5"/>
      <c r="O3676" s="5" t="s">
        <v>571</v>
      </c>
      <c r="P3676" s="5" t="s">
        <v>572</v>
      </c>
      <c r="Q3676" s="9"/>
      <c r="R3676" s="9"/>
      <c r="S3676" s="10"/>
      <c r="T3676" s="10" t="s">
        <v>152</v>
      </c>
      <c r="U3676" s="10" t="s">
        <v>686</v>
      </c>
      <c r="V3676" s="10"/>
      <c r="W3676" s="0" t="str">
        <f aca="false">CONCATENATE(A3676,", ",B3676,", ",D3676,", ",E3676,", ",F3676,", ",I3676,", ",H3676,", ",J3676)</f>
        <v>Ling, Daniel, Killion, Mead, New Versus Old: Playing-in Instruments through Vibratory Transmission of Music to the Bridge, Journal of the Catgut Acoustical Society, 3, 3 (II), 1997, 42-44</v>
      </c>
    </row>
    <row r="3677" customFormat="false" ht="12.75" hidden="false" customHeight="false" outlineLevel="0" collapsed="false">
      <c r="A3677" s="10" t="s">
        <v>11421</v>
      </c>
      <c r="B3677" s="10"/>
      <c r="C3677" s="10"/>
      <c r="D3677" s="10" t="s">
        <v>11425</v>
      </c>
      <c r="E3677" s="10" t="s">
        <v>681</v>
      </c>
      <c r="F3677" s="8" t="s">
        <v>2710</v>
      </c>
      <c r="G3677" s="10" t="s">
        <v>150</v>
      </c>
      <c r="H3677" s="7" t="s">
        <v>568</v>
      </c>
      <c r="I3677" s="7" t="s">
        <v>217</v>
      </c>
      <c r="J3677" s="8" t="s">
        <v>5243</v>
      </c>
      <c r="K3677" s="5" t="s">
        <v>179</v>
      </c>
      <c r="L3677" s="5" t="s">
        <v>180</v>
      </c>
      <c r="M3677" s="5" t="s">
        <v>467</v>
      </c>
      <c r="N3677" s="5" t="s">
        <v>468</v>
      </c>
      <c r="O3677" s="5"/>
      <c r="P3677" s="5"/>
      <c r="Q3677" s="9" t="s">
        <v>243</v>
      </c>
      <c r="R3677" s="9" t="s">
        <v>244</v>
      </c>
      <c r="S3677" s="10"/>
      <c r="T3677" s="10" t="s">
        <v>152</v>
      </c>
      <c r="U3677" s="10" t="s">
        <v>686</v>
      </c>
      <c r="V3677" s="10"/>
      <c r="W3677" s="0" t="str">
        <f aca="false">CONCATENATE(A3677,", ",B3677,", ",D3677,", ",E3677,", ",F3677,", ",I3677,", ",H3677,", ",J3677)</f>
        <v>Ling, Daniel, , Audibility of Tonal Qualities in Old and New Violins, Journal of the Catgut Acoustical Society, Vol. 4, 2, 2000, 4-7</v>
      </c>
    </row>
    <row r="3678" customFormat="false" ht="12.75" hidden="false" customHeight="false" outlineLevel="0" collapsed="false">
      <c r="A3678" s="10" t="s">
        <v>11426</v>
      </c>
      <c r="B3678" s="10"/>
      <c r="C3678" s="10"/>
      <c r="D3678" s="10" t="s">
        <v>11427</v>
      </c>
      <c r="E3678" s="10" t="s">
        <v>479</v>
      </c>
      <c r="F3678" s="8"/>
      <c r="G3678" s="10" t="s">
        <v>249</v>
      </c>
      <c r="H3678" s="7" t="s">
        <v>343</v>
      </c>
      <c r="I3678" s="7" t="s">
        <v>551</v>
      </c>
      <c r="J3678" s="8" t="s">
        <v>2908</v>
      </c>
      <c r="K3678" s="5" t="s">
        <v>128</v>
      </c>
      <c r="L3678" s="5" t="s">
        <v>129</v>
      </c>
      <c r="M3678" s="5" t="s">
        <v>799</v>
      </c>
      <c r="N3678" s="5" t="s">
        <v>800</v>
      </c>
      <c r="O3678" s="5" t="s">
        <v>10424</v>
      </c>
      <c r="P3678" s="5" t="s">
        <v>11428</v>
      </c>
      <c r="Q3678" s="9" t="s">
        <v>168</v>
      </c>
      <c r="R3678" s="9" t="s">
        <v>169</v>
      </c>
      <c r="S3678" s="10"/>
      <c r="T3678" s="10" t="s">
        <v>251</v>
      </c>
      <c r="U3678" s="10" t="s">
        <v>490</v>
      </c>
      <c r="V3678" s="10"/>
      <c r="W3678" s="0" t="str">
        <f aca="false">CONCATENATE(A3678,", ",B3678,", ",D3678,", ",E3678,", ",F3678,", ",I3678,", ",H3678,", ",J3678)</f>
        <v>Linhardt, Wolfgang, , Orgeltraktur und der Klangeinsatz der Pfeifen, Das Musikinstrument, , 10, 1994, 12-17</v>
      </c>
    </row>
    <row r="3679" customFormat="false" ht="12.75" hidden="false" customHeight="false" outlineLevel="0" collapsed="false">
      <c r="A3679" s="10" t="s">
        <v>11429</v>
      </c>
      <c r="B3679" s="10"/>
      <c r="C3679" s="10"/>
      <c r="D3679" s="10" t="s">
        <v>11430</v>
      </c>
      <c r="E3679" s="10" t="s">
        <v>855</v>
      </c>
      <c r="F3679" s="8"/>
      <c r="G3679" s="10" t="s">
        <v>249</v>
      </c>
      <c r="H3679" s="7" t="s">
        <v>1490</v>
      </c>
      <c r="I3679" s="7" t="s">
        <v>79</v>
      </c>
      <c r="J3679" s="8" t="s">
        <v>11431</v>
      </c>
      <c r="M3679" s="5"/>
      <c r="N3679" s="5"/>
      <c r="O3679" s="5"/>
      <c r="P3679" s="5"/>
      <c r="Q3679" s="9" t="s">
        <v>120</v>
      </c>
      <c r="R3679" s="9" t="s">
        <v>121</v>
      </c>
      <c r="S3679" s="10"/>
      <c r="T3679" s="10" t="s">
        <v>621</v>
      </c>
      <c r="U3679" s="10"/>
      <c r="V3679" s="10"/>
      <c r="W3679" s="0" t="str">
        <f aca="false">CONCATENATE(A3679,", ",B3679,", ",D3679,", ",E3679,", ",F3679,", ",I3679,", ",H3679,", ",J3679)</f>
        <v>Link, Horst, , Stabspiele, Das Musikinstrument und Phono, , 7, 1960, 392-394</v>
      </c>
    </row>
    <row r="3680" customFormat="false" ht="12.75" hidden="false" customHeight="false" outlineLevel="0" collapsed="false">
      <c r="A3680" s="10" t="s">
        <v>11432</v>
      </c>
      <c r="B3680" s="10"/>
      <c r="C3680" s="10"/>
      <c r="D3680" s="10" t="s">
        <v>11433</v>
      </c>
      <c r="E3680" s="10"/>
      <c r="F3680" s="8"/>
      <c r="G3680" s="10" t="s">
        <v>103</v>
      </c>
      <c r="H3680" s="7" t="s">
        <v>580</v>
      </c>
      <c r="I3680" s="7"/>
      <c r="J3680" s="8"/>
      <c r="K3680" s="5" t="s">
        <v>496</v>
      </c>
      <c r="L3680" s="5" t="s">
        <v>497</v>
      </c>
      <c r="M3680" s="5" t="s">
        <v>548</v>
      </c>
      <c r="N3680" s="5" t="s">
        <v>549</v>
      </c>
      <c r="O3680" s="5"/>
      <c r="P3680" s="5"/>
      <c r="Q3680" s="9" t="s">
        <v>582</v>
      </c>
      <c r="R3680" s="9" t="s">
        <v>583</v>
      </c>
      <c r="S3680" s="10" t="s">
        <v>1342</v>
      </c>
      <c r="T3680" s="10" t="s">
        <v>1300</v>
      </c>
      <c r="U3680" s="10"/>
      <c r="V3680" s="10" t="s">
        <v>11434</v>
      </c>
      <c r="W3680" s="0" t="str">
        <f aca="false">CONCATENATE(A3680,", ",B3680,", ",D3680,", ",E3680,", ",F3680,", ",I3680,", ",H3680,", ",J3680)</f>
        <v>Linortner, Renate, , Silber, Gold, Platin... Der Materialaspekt bei Querflöten: Spiel- und Hörtests, Umfragen und Klanganalysen, , , , 2001, </v>
      </c>
    </row>
    <row r="3681" customFormat="false" ht="12.75" hidden="false" customHeight="false" outlineLevel="0" collapsed="false">
      <c r="A3681" s="10" t="s">
        <v>730</v>
      </c>
      <c r="B3681" s="10"/>
      <c r="C3681" s="10"/>
      <c r="D3681" s="10" t="s">
        <v>11435</v>
      </c>
      <c r="E3681" s="10" t="s">
        <v>732</v>
      </c>
      <c r="F3681" s="8"/>
      <c r="G3681" s="10" t="s">
        <v>109</v>
      </c>
      <c r="H3681" s="7" t="s">
        <v>372</v>
      </c>
      <c r="I3681" s="7" t="s">
        <v>2438</v>
      </c>
      <c r="J3681" s="8" t="s">
        <v>8888</v>
      </c>
      <c r="M3681" s="5"/>
      <c r="N3681" s="5"/>
      <c r="O3681" s="5"/>
      <c r="P3681" s="5"/>
      <c r="Q3681" s="9" t="s">
        <v>530</v>
      </c>
      <c r="R3681" s="9" t="s">
        <v>531</v>
      </c>
      <c r="S3681" s="10"/>
      <c r="T3681" s="10" t="s">
        <v>114</v>
      </c>
      <c r="U3681" s="10"/>
      <c r="V3681" s="10"/>
      <c r="W3681" s="0" t="str">
        <f aca="false">CONCATENATE(A3681,", ",B3681,", ",D3681,", ",E3681,", ",F3681,", ",I3681,", ",H3681,", ",J3681)</f>
        <v>Linsmeier, Klaus-dieter, , Elektronenmusik, SPEKTRUM DER WISSENSCHAFT, , XII, 1997, 54-65</v>
      </c>
    </row>
    <row r="3682" customFormat="false" ht="12.75" hidden="false" customHeight="false" outlineLevel="0" collapsed="false">
      <c r="A3682" s="10" t="s">
        <v>11436</v>
      </c>
      <c r="B3682" s="10"/>
      <c r="C3682" s="10" t="s">
        <v>198</v>
      </c>
      <c r="D3682" s="10" t="s">
        <v>11437</v>
      </c>
      <c r="E3682" s="10" t="s">
        <v>2997</v>
      </c>
      <c r="F3682" s="8" t="s">
        <v>91</v>
      </c>
      <c r="G3682" s="10" t="s">
        <v>103</v>
      </c>
      <c r="H3682" s="7" t="s">
        <v>147</v>
      </c>
      <c r="I3682" s="7"/>
      <c r="J3682" s="8" t="s">
        <v>11438</v>
      </c>
      <c r="K3682" s="5" t="s">
        <v>656</v>
      </c>
      <c r="L3682" s="5" t="s">
        <v>657</v>
      </c>
      <c r="M3682" s="5"/>
      <c r="N3682" s="5"/>
      <c r="O3682" s="5"/>
      <c r="P3682" s="5"/>
      <c r="Q3682" s="9" t="s">
        <v>530</v>
      </c>
      <c r="R3682" s="9" t="s">
        <v>531</v>
      </c>
      <c r="S3682" s="10"/>
      <c r="T3682" s="10" t="s">
        <v>203</v>
      </c>
      <c r="U3682" s="10"/>
      <c r="V3682" s="10"/>
      <c r="W3682" s="0" t="str">
        <f aca="false">CONCATENATE(A3682,", ",B3682,", ",D3682,", ",E3682,", ",F3682,", ",I3682,", ",H3682,", ",J3682)</f>
        <v>Lintz-Maués, Igor, , Jetzt nirgends, niemals hier, MUSIK &amp;, Jahrbuch der Hochschule für Musik und Darstellende Kunst in Wien, 1, , 1993, 147-154</v>
      </c>
    </row>
    <row r="3683" customFormat="false" ht="12.75" hidden="false" customHeight="false" outlineLevel="0" collapsed="false">
      <c r="A3683" s="10" t="s">
        <v>11439</v>
      </c>
      <c r="B3683" s="10"/>
      <c r="C3683" s="10"/>
      <c r="D3683" s="10" t="s">
        <v>11440</v>
      </c>
      <c r="E3683" s="10" t="s">
        <v>7337</v>
      </c>
      <c r="F3683" s="8" t="s">
        <v>1232</v>
      </c>
      <c r="G3683" s="10"/>
      <c r="H3683" s="7" t="s">
        <v>96</v>
      </c>
      <c r="I3683" s="7" t="s">
        <v>79</v>
      </c>
      <c r="J3683" s="8" t="s">
        <v>6001</v>
      </c>
      <c r="M3683" s="5"/>
      <c r="N3683" s="5"/>
      <c r="O3683" s="5"/>
      <c r="P3683" s="5"/>
      <c r="Q3683" s="9" t="s">
        <v>727</v>
      </c>
      <c r="R3683" s="9" t="s">
        <v>728</v>
      </c>
      <c r="S3683" s="10"/>
      <c r="T3683" s="10"/>
      <c r="U3683" s="10"/>
      <c r="V3683" s="10"/>
      <c r="W3683" s="0" t="str">
        <f aca="false">CONCATENATE(A3683,", ",B3683,", ",D3683,", ",E3683,", ",F3683,", ",I3683,", ",H3683,", ",J3683)</f>
        <v>Lipe, A., , Musical Debate, J. Gerontol. Nurs., 18, 7, 1992, 3-4</v>
      </c>
    </row>
    <row r="3684" customFormat="false" ht="12.75" hidden="false" customHeight="false" outlineLevel="0" collapsed="false">
      <c r="A3684" s="10" t="s">
        <v>11441</v>
      </c>
      <c r="B3684" s="10"/>
      <c r="C3684" s="10"/>
      <c r="D3684" s="10" t="s">
        <v>11442</v>
      </c>
      <c r="E3684" s="10" t="s">
        <v>681</v>
      </c>
      <c r="F3684" s="8" t="s">
        <v>217</v>
      </c>
      <c r="G3684" s="10" t="s">
        <v>150</v>
      </c>
      <c r="H3684" s="7" t="s">
        <v>303</v>
      </c>
      <c r="I3684" s="7" t="s">
        <v>916</v>
      </c>
      <c r="J3684" s="8" t="s">
        <v>7638</v>
      </c>
      <c r="K3684" s="5" t="s">
        <v>179</v>
      </c>
      <c r="L3684" s="5" t="s">
        <v>180</v>
      </c>
      <c r="M3684" s="5" t="s">
        <v>467</v>
      </c>
      <c r="N3684" s="5" t="s">
        <v>468</v>
      </c>
      <c r="O3684" s="5"/>
      <c r="P3684" s="5"/>
      <c r="Q3684" s="9" t="s">
        <v>487</v>
      </c>
      <c r="R3684" s="9" t="s">
        <v>488</v>
      </c>
      <c r="S3684" s="10"/>
      <c r="T3684" s="10" t="s">
        <v>152</v>
      </c>
      <c r="U3684" s="10" t="s">
        <v>686</v>
      </c>
      <c r="V3684" s="10"/>
      <c r="W3684" s="0" t="str">
        <f aca="false">CONCATENATE(A3684,", ",B3684,", ",D3684,", ",E3684,", ",F3684,", ",I3684,", ",H3684,", ",J3684)</f>
        <v>Lipkin, Richard, , To Build a Better Violin -- Can science determine why some instruments sound great?, Journal of the Catgut Acoustical Society, 2, 7 (II), 1995, 34-35</v>
      </c>
    </row>
    <row r="3685" customFormat="false" ht="12.75" hidden="false" customHeight="false" outlineLevel="0" collapsed="false">
      <c r="A3685" s="10" t="s">
        <v>11443</v>
      </c>
      <c r="B3685" s="10"/>
      <c r="C3685" s="10"/>
      <c r="D3685" s="10" t="s">
        <v>11444</v>
      </c>
      <c r="E3685" s="10" t="s">
        <v>928</v>
      </c>
      <c r="F3685" s="8"/>
      <c r="G3685" s="10" t="s">
        <v>51</v>
      </c>
      <c r="H3685" s="7" t="s">
        <v>343</v>
      </c>
      <c r="I3685" s="7"/>
      <c r="J3685" s="8" t="s">
        <v>11445</v>
      </c>
      <c r="K3685" s="5" t="s">
        <v>54</v>
      </c>
      <c r="L3685" s="5" t="s">
        <v>55</v>
      </c>
      <c r="M3685" s="5" t="s">
        <v>2567</v>
      </c>
      <c r="N3685" s="5" t="s">
        <v>57</v>
      </c>
      <c r="O3685" s="5"/>
      <c r="P3685" s="5"/>
      <c r="Q3685" s="9"/>
      <c r="R3685" s="9"/>
      <c r="S3685" s="10"/>
      <c r="T3685" s="10" t="s">
        <v>232</v>
      </c>
      <c r="U3685" s="10" t="s">
        <v>931</v>
      </c>
      <c r="V3685" s="10"/>
      <c r="W3685" s="0" t="str">
        <f aca="false">CONCATENATE(A3685,", ",B3685,", ",D3685,", ",E3685,", ",F3685,", ",I3685,", ",H3685,", ",J3685)</f>
        <v>Lippus, U, , Prosody in singing, Proceedings of the SMAC 93, , , 1994, 211-215</v>
      </c>
    </row>
    <row r="3686" customFormat="false" ht="12.75" hidden="false" customHeight="false" outlineLevel="0" collapsed="false">
      <c r="A3686" s="10" t="s">
        <v>11446</v>
      </c>
      <c r="B3686" s="10"/>
      <c r="C3686" s="10" t="s">
        <v>380</v>
      </c>
      <c r="D3686" s="10" t="s">
        <v>11447</v>
      </c>
      <c r="E3686" s="10" t="s">
        <v>698</v>
      </c>
      <c r="F3686" s="8"/>
      <c r="G3686" s="10" t="s">
        <v>382</v>
      </c>
      <c r="H3686" s="7" t="s">
        <v>303</v>
      </c>
      <c r="I3686" s="7"/>
      <c r="J3686" s="8" t="s">
        <v>917</v>
      </c>
      <c r="M3686" s="5"/>
      <c r="N3686" s="5"/>
      <c r="O3686" s="5"/>
      <c r="P3686" s="5"/>
      <c r="Q3686" s="9" t="s">
        <v>399</v>
      </c>
      <c r="R3686" s="9" t="s">
        <v>400</v>
      </c>
      <c r="S3686" s="10"/>
      <c r="T3686" s="10" t="s">
        <v>383</v>
      </c>
      <c r="U3686" s="10"/>
      <c r="V3686" s="10"/>
      <c r="W3686" s="0" t="str">
        <f aca="false">CONCATENATE(A3686,", ",B3686,", ",D3686,", ",E3686,", ",F3686,", ",I3686,", ",H3686,", ",J3686)</f>
        <v>Lipscomb, Scott D, , Cognition of Musical and Visual Accent Structure Alignment in Film and Animation, Program and Abstracts of the 1995 SMPC, , , 1995, 35</v>
      </c>
    </row>
    <row r="3687" customFormat="false" ht="12.75" hidden="false" customHeight="false" outlineLevel="0" collapsed="false">
      <c r="A3687" s="10" t="s">
        <v>11448</v>
      </c>
      <c r="B3687" s="10"/>
      <c r="C3687" s="10" t="s">
        <v>669</v>
      </c>
      <c r="D3687" s="10" t="s">
        <v>11449</v>
      </c>
      <c r="E3687" s="10" t="s">
        <v>671</v>
      </c>
      <c r="F3687" s="8" t="s">
        <v>981</v>
      </c>
      <c r="G3687" s="10" t="s">
        <v>150</v>
      </c>
      <c r="H3687" s="7" t="s">
        <v>481</v>
      </c>
      <c r="I3687" s="7" t="s">
        <v>886</v>
      </c>
      <c r="J3687" s="8" t="s">
        <v>4220</v>
      </c>
      <c r="M3687" s="5"/>
      <c r="N3687" s="5"/>
      <c r="O3687" s="5"/>
      <c r="P3687" s="5"/>
      <c r="Q3687" s="9" t="s">
        <v>1982</v>
      </c>
      <c r="R3687" s="9" t="s">
        <v>1983</v>
      </c>
      <c r="S3687" s="10" t="s">
        <v>675</v>
      </c>
      <c r="T3687" s="10" t="s">
        <v>676</v>
      </c>
      <c r="U3687" s="10" t="s">
        <v>677</v>
      </c>
      <c r="V3687" s="10"/>
      <c r="W3687" s="0" t="str">
        <f aca="false">CONCATENATE(A3687,", ",B3687,", ",D3687,", ",E3687,", ",F3687,", ",I3687,", ",H3687,", ",J3687)</f>
        <v>Lipshitz Stanley P., , Dawn of the Digital Age, Journal of the Audio Engineering Society, 46, 1/2, 1998, 37-42</v>
      </c>
    </row>
    <row r="3688" customFormat="false" ht="12.75" hidden="false" customHeight="false" outlineLevel="0" collapsed="false">
      <c r="A3688" s="10" t="s">
        <v>11450</v>
      </c>
      <c r="B3688" s="10"/>
      <c r="C3688" s="10"/>
      <c r="D3688" s="10" t="s">
        <v>11451</v>
      </c>
      <c r="E3688" s="10" t="s">
        <v>492</v>
      </c>
      <c r="F3688" s="8" t="s">
        <v>509</v>
      </c>
      <c r="G3688" s="10" t="s">
        <v>493</v>
      </c>
      <c r="H3688" s="7" t="s">
        <v>510</v>
      </c>
      <c r="I3688" s="7" t="s">
        <v>1732</v>
      </c>
      <c r="J3688" s="8" t="s">
        <v>9735</v>
      </c>
      <c r="M3688" s="5"/>
      <c r="N3688" s="5"/>
      <c r="O3688" s="5"/>
      <c r="P3688" s="5"/>
      <c r="Q3688" s="9" t="s">
        <v>1118</v>
      </c>
      <c r="R3688" s="9" t="s">
        <v>1119</v>
      </c>
      <c r="S3688" s="10"/>
      <c r="T3688" s="10" t="s">
        <v>502</v>
      </c>
      <c r="U3688" s="10" t="s">
        <v>514</v>
      </c>
      <c r="V3688" s="10"/>
      <c r="W3688" s="0" t="str">
        <f aca="false">CONCATENATE(A3688,", ",B3688,", ",D3688,", ",E3688,", ",F3688,", ",I3688,", ",H3688,", ",J3688)</f>
        <v>Lipski Thomas, , Zur Frage der Stimmtonhöhe, Instrumentenbau-Zeitschrift, 53, 11/12, 1999, 22-25</v>
      </c>
    </row>
    <row r="3689" customFormat="false" ht="12.75" hidden="false" customHeight="false" outlineLevel="0" collapsed="false">
      <c r="A3689" s="10" t="s">
        <v>11452</v>
      </c>
      <c r="B3689" s="10"/>
      <c r="C3689" s="10" t="s">
        <v>755</v>
      </c>
      <c r="D3689" s="10" t="s">
        <v>11453</v>
      </c>
      <c r="E3689" s="10" t="s">
        <v>757</v>
      </c>
      <c r="F3689" s="8" t="s">
        <v>590</v>
      </c>
      <c r="G3689" s="10" t="s">
        <v>758</v>
      </c>
      <c r="H3689" s="7" t="s">
        <v>481</v>
      </c>
      <c r="I3689" s="7" t="s">
        <v>183</v>
      </c>
      <c r="J3689" s="8" t="s">
        <v>11454</v>
      </c>
      <c r="M3689" s="5"/>
      <c r="N3689" s="5"/>
      <c r="O3689" s="5"/>
      <c r="P3689" s="5"/>
      <c r="Q3689" s="9" t="s">
        <v>794</v>
      </c>
      <c r="R3689" s="9" t="s">
        <v>795</v>
      </c>
      <c r="S3689" s="10" t="s">
        <v>760</v>
      </c>
      <c r="T3689" s="10" t="s">
        <v>809</v>
      </c>
      <c r="U3689" s="10" t="s">
        <v>761</v>
      </c>
      <c r="V3689" s="10" t="s">
        <v>11455</v>
      </c>
      <c r="W3689" s="0" t="str">
        <f aca="false">CONCATENATE(A3689,", ",B3689,", ",D3689,", ",E3689,", ",F3689,", ",I3689,", ",H3689,", ",J3689)</f>
        <v>Litovsky Ruth Y. , , Physiological studies of the precedence effect in the inferior colliculus of the kitten, Journal of the Acoustical Society of America (JASA), 103, 6, 1998, 3139-3152</v>
      </c>
    </row>
    <row r="3690" customFormat="false" ht="12.75" hidden="false" customHeight="false" outlineLevel="0" collapsed="false">
      <c r="A3690" s="10" t="s">
        <v>11456</v>
      </c>
      <c r="B3690" s="10" t="s">
        <v>11457</v>
      </c>
      <c r="C3690" s="10" t="s">
        <v>755</v>
      </c>
      <c r="D3690" s="10" t="s">
        <v>11458</v>
      </c>
      <c r="E3690" s="10" t="s">
        <v>757</v>
      </c>
      <c r="F3690" s="8" t="s">
        <v>1476</v>
      </c>
      <c r="G3690" s="10" t="s">
        <v>758</v>
      </c>
      <c r="H3690" s="7" t="s">
        <v>372</v>
      </c>
      <c r="I3690" s="7" t="s">
        <v>5050</v>
      </c>
      <c r="J3690" s="8" t="s">
        <v>7299</v>
      </c>
      <c r="K3690" s="5" t="s">
        <v>128</v>
      </c>
      <c r="L3690" s="5" t="s">
        <v>129</v>
      </c>
      <c r="M3690" s="5" t="s">
        <v>130</v>
      </c>
      <c r="N3690" s="5" t="s">
        <v>131</v>
      </c>
      <c r="O3690" s="5"/>
      <c r="P3690" s="5"/>
      <c r="Q3690" s="9" t="s">
        <v>265</v>
      </c>
      <c r="R3690" s="9" t="s">
        <v>266</v>
      </c>
      <c r="S3690" s="10" t="s">
        <v>760</v>
      </c>
      <c r="T3690" s="10"/>
      <c r="U3690" s="10" t="s">
        <v>761</v>
      </c>
      <c r="V3690" s="10"/>
      <c r="W3690" s="0" t="str">
        <f aca="false">CONCATENATE(A3690,", ",B3690,", ",D3690,", ",E3690,", ",F3690,", ",I3690,", ",H3690,", ",J3690)</f>
        <v>Litterst, George F, Bates, Mike, Reproducing a piano performance, Journal of the Acoustical Society of America (JASA), 102, 5 (2), 1997, 3108</v>
      </c>
    </row>
    <row r="3691" customFormat="false" ht="12.75" hidden="false" customHeight="false" outlineLevel="0" collapsed="false">
      <c r="A3691" s="10" t="s">
        <v>11459</v>
      </c>
      <c r="B3691" s="10"/>
      <c r="C3691" s="10" t="s">
        <v>1435</v>
      </c>
      <c r="D3691" s="10" t="s">
        <v>11460</v>
      </c>
      <c r="E3691" s="10" t="s">
        <v>896</v>
      </c>
      <c r="F3691" s="8" t="s">
        <v>1185</v>
      </c>
      <c r="G3691" s="10" t="s">
        <v>897</v>
      </c>
      <c r="H3691" s="7" t="s">
        <v>343</v>
      </c>
      <c r="I3691" s="7" t="s">
        <v>217</v>
      </c>
      <c r="J3691" s="8" t="s">
        <v>2920</v>
      </c>
      <c r="K3691" s="5" t="s">
        <v>496</v>
      </c>
      <c r="L3691" s="5" t="s">
        <v>497</v>
      </c>
      <c r="M3691" s="5" t="s">
        <v>7136</v>
      </c>
      <c r="N3691" s="5" t="s">
        <v>7137</v>
      </c>
      <c r="O3691" s="5"/>
      <c r="P3691" s="5"/>
      <c r="Q3691" s="9" t="s">
        <v>487</v>
      </c>
      <c r="R3691" s="9" t="s">
        <v>488</v>
      </c>
      <c r="S3691" s="10"/>
      <c r="T3691" s="10" t="s">
        <v>899</v>
      </c>
      <c r="U3691" s="10" t="s">
        <v>1438</v>
      </c>
      <c r="V3691" s="10"/>
      <c r="W3691" s="0" t="str">
        <f aca="false">CONCATENATE(A3691,", ",B3691,", ",D3691,", ",E3691,", ",F3691,", ",I3691,", ",H3691,", ",J3691)</f>
        <v>Littleton, Joe, , The Seven Year Quest: An Alphorn Saga, HORN CALL, 24, 2, 1994, 19-23</v>
      </c>
    </row>
    <row r="3692" customFormat="false" ht="12.75" hidden="false" customHeight="false" outlineLevel="0" collapsed="false">
      <c r="A3692" s="20" t="s">
        <v>11461</v>
      </c>
      <c r="B3692" s="20"/>
      <c r="D3692" s="20" t="s">
        <v>11462</v>
      </c>
      <c r="E3692" s="20" t="s">
        <v>11463</v>
      </c>
      <c r="F3692" s="21" t="s">
        <v>981</v>
      </c>
      <c r="H3692" s="22" t="s">
        <v>96</v>
      </c>
      <c r="I3692" s="22" t="s">
        <v>91</v>
      </c>
      <c r="J3692" s="21" t="s">
        <v>259</v>
      </c>
      <c r="Q3692" s="0" t="s">
        <v>1418</v>
      </c>
      <c r="R3692" s="0" t="s">
        <v>1419</v>
      </c>
      <c r="W3692" s="0" t="str">
        <f aca="false">CONCATENATE(A3692,", ",B3692,", ",D3692,", ",E3692,", ",F3692,", ",I3692,", ",H3692,", ",J3692)</f>
        <v>Lobos, T., , Digitale Filteralgorithmen zur Echtzeitermittlung der Grundschwingung von Spannungen, S, Elektrie, 46, 1, 1992, 29</v>
      </c>
    </row>
    <row r="3693" customFormat="false" ht="12.75" hidden="false" customHeight="false" outlineLevel="0" collapsed="false">
      <c r="A3693" s="20" t="s">
        <v>11461</v>
      </c>
      <c r="B3693" s="20"/>
      <c r="D3693" s="20" t="s">
        <v>11464</v>
      </c>
      <c r="E3693" s="20" t="s">
        <v>11465</v>
      </c>
      <c r="F3693" s="21" t="s">
        <v>11221</v>
      </c>
      <c r="H3693" s="22" t="s">
        <v>36</v>
      </c>
      <c r="I3693" s="22" t="s">
        <v>183</v>
      </c>
      <c r="J3693" s="21" t="s">
        <v>11252</v>
      </c>
      <c r="W3693" s="0" t="str">
        <f aca="false">CONCATENATE(A3693,", ",B3693,", ",D3693,", ",E3693,", ",F3693,", ",I3693,", ",H3693,", ",J3693)</f>
        <v>Lobos, T., , Nonrecursive methods for real-time determination of basic waveforms of voltages and cur, IEE Proceedings, 136, 6, 1989, 347</v>
      </c>
    </row>
    <row r="3694" customFormat="false" ht="12.75" hidden="false" customHeight="false" outlineLevel="0" collapsed="false">
      <c r="A3694" s="10" t="s">
        <v>11466</v>
      </c>
      <c r="B3694" s="10" t="s">
        <v>11467</v>
      </c>
      <c r="C3694" s="10"/>
      <c r="D3694" s="10" t="s">
        <v>11468</v>
      </c>
      <c r="E3694" s="10" t="s">
        <v>1446</v>
      </c>
      <c r="F3694" s="8" t="s">
        <v>242</v>
      </c>
      <c r="G3694" s="10"/>
      <c r="H3694" s="7" t="s">
        <v>589</v>
      </c>
      <c r="I3694" s="7" t="s">
        <v>886</v>
      </c>
      <c r="J3694" s="8" t="s">
        <v>11469</v>
      </c>
      <c r="M3694" s="5"/>
      <c r="N3694" s="5"/>
      <c r="O3694" s="5"/>
      <c r="P3694" s="5"/>
      <c r="Q3694" s="9" t="s">
        <v>713</v>
      </c>
      <c r="R3694" s="9" t="s">
        <v>714</v>
      </c>
      <c r="S3694" s="10"/>
      <c r="T3694" s="10"/>
      <c r="U3694" s="10"/>
      <c r="V3694" s="10"/>
      <c r="W3694" s="0" t="str">
        <f aca="false">CONCATENATE(A3694,", ",B3694,", ",D3694,", ",E3694,", ",F3694,", ",I3694,", ",H3694,", ",J3694)</f>
        <v>Lockard, D.p., Luo, L.s.; Milder, S.d.; Singer, B.a., Evaluation of PowerFLOW for Aerodynamic Applications, Journal of Statistical Physics, 107, 1/2, 2002, 432-78</v>
      </c>
    </row>
    <row r="3695" customFormat="false" ht="12.75" hidden="false" customHeight="false" outlineLevel="0" collapsed="false">
      <c r="A3695" s="10" t="s">
        <v>11470</v>
      </c>
      <c r="B3695" s="10"/>
      <c r="C3695" s="10"/>
      <c r="D3695" s="10" t="s">
        <v>11471</v>
      </c>
      <c r="E3695" s="10" t="s">
        <v>11472</v>
      </c>
      <c r="F3695" s="8" t="s">
        <v>917</v>
      </c>
      <c r="G3695" s="10"/>
      <c r="H3695" s="7" t="s">
        <v>96</v>
      </c>
      <c r="I3695" s="7" t="s">
        <v>536</v>
      </c>
      <c r="J3695" s="8" t="s">
        <v>11473</v>
      </c>
      <c r="M3695" s="5"/>
      <c r="N3695" s="5"/>
      <c r="O3695" s="5"/>
      <c r="P3695" s="5"/>
      <c r="Q3695" s="9" t="s">
        <v>5898</v>
      </c>
      <c r="R3695" s="9" t="s">
        <v>5899</v>
      </c>
      <c r="S3695" s="10"/>
      <c r="T3695" s="10"/>
      <c r="U3695" s="10"/>
      <c r="V3695" s="10"/>
      <c r="W3695" s="0" t="str">
        <f aca="false">CONCATENATE(A3695,", ",B3695,", ",D3695,", ",E3695,", ",F3695,", ",I3695,", ",H3695,", ",J3695)</f>
        <v>Loeb, S., , Architecting Personalized Dilivery of Multimedia Information, Commun. ACM, 35, 12, 1992, 39-48</v>
      </c>
    </row>
    <row r="3696" customFormat="false" ht="12.75" hidden="false" customHeight="false" outlineLevel="0" collapsed="false">
      <c r="A3696" s="10" t="s">
        <v>11474</v>
      </c>
      <c r="B3696" s="10"/>
      <c r="C3696" s="10"/>
      <c r="D3696" s="10" t="s">
        <v>11475</v>
      </c>
      <c r="E3696" s="10" t="s">
        <v>681</v>
      </c>
      <c r="F3696" s="8" t="s">
        <v>2710</v>
      </c>
      <c r="G3696" s="10" t="s">
        <v>150</v>
      </c>
      <c r="H3696" s="7" t="s">
        <v>580</v>
      </c>
      <c r="I3696" s="7" t="s">
        <v>3277</v>
      </c>
      <c r="J3696" s="8"/>
      <c r="K3696" s="5" t="s">
        <v>179</v>
      </c>
      <c r="L3696" s="5" t="s">
        <v>180</v>
      </c>
      <c r="M3696" s="5" t="s">
        <v>467</v>
      </c>
      <c r="N3696" s="5" t="s">
        <v>468</v>
      </c>
      <c r="O3696" s="5"/>
      <c r="P3696" s="5"/>
      <c r="Q3696" s="9"/>
      <c r="R3696" s="9"/>
      <c r="S3696" s="10"/>
      <c r="T3696" s="10" t="s">
        <v>152</v>
      </c>
      <c r="U3696" s="10" t="s">
        <v>686</v>
      </c>
      <c r="V3696" s="10" t="s">
        <v>11476</v>
      </c>
      <c r="W3696" s="0" t="str">
        <f aca="false">CONCATENATE(A3696,", ",B3696,", ",D3696,", ",E3696,", ",F3696,", ",I3696,", ",H3696,", ",J3696)</f>
        <v>Loen Jeffrey S., , Thickness Graduation Systems of Violin Family Instruments: Preliminary Statistics and Conclusions, Journal of the Catgut Acoustical Society, Vol. 4, Nr. 3. (Series II), 2001, </v>
      </c>
    </row>
    <row r="3697" customFormat="false" ht="12.75" hidden="false" customHeight="false" outlineLevel="0" collapsed="false">
      <c r="A3697" s="10" t="s">
        <v>11474</v>
      </c>
      <c r="B3697" s="10"/>
      <c r="C3697" s="10" t="s">
        <v>11477</v>
      </c>
      <c r="D3697" s="10" t="s">
        <v>11478</v>
      </c>
      <c r="E3697" s="10" t="s">
        <v>577</v>
      </c>
      <c r="F3697" s="8" t="s">
        <v>1648</v>
      </c>
      <c r="G3697" s="10" t="s">
        <v>95</v>
      </c>
      <c r="H3697" s="7" t="s">
        <v>589</v>
      </c>
      <c r="I3697" s="7" t="s">
        <v>11479</v>
      </c>
      <c r="J3697" s="8" t="s">
        <v>11480</v>
      </c>
      <c r="M3697" s="5"/>
      <c r="N3697" s="5"/>
      <c r="O3697" s="5" t="s">
        <v>11481</v>
      </c>
      <c r="P3697" s="5" t="s">
        <v>2806</v>
      </c>
      <c r="Q3697" s="9" t="s">
        <v>487</v>
      </c>
      <c r="R3697" s="9" t="s">
        <v>488</v>
      </c>
      <c r="S3697" s="10"/>
      <c r="T3697" s="10" t="s">
        <v>11482</v>
      </c>
      <c r="U3697" s="10" t="s">
        <v>584</v>
      </c>
      <c r="V3697" s="10"/>
      <c r="W3697" s="0" t="str">
        <f aca="false">CONCATENATE(A3697,", ",B3697,", ",D3697,", ",E3697,", ",F3697,", ",I3697,", ",H3697,", ",J3697)</f>
        <v>Loen Jeffrey S., , Thick and thin, The Strad, 113, 1352, 2002, 1354-1359</v>
      </c>
    </row>
    <row r="3698" customFormat="false" ht="12.75" hidden="false" customHeight="false" outlineLevel="0" collapsed="false">
      <c r="A3698" s="10" t="s">
        <v>11483</v>
      </c>
      <c r="B3698" s="10"/>
      <c r="C3698" s="10"/>
      <c r="D3698" s="10" t="s">
        <v>11484</v>
      </c>
      <c r="E3698" s="10" t="s">
        <v>681</v>
      </c>
      <c r="F3698" s="8" t="s">
        <v>11485</v>
      </c>
      <c r="G3698" s="10" t="s">
        <v>150</v>
      </c>
      <c r="H3698" s="7" t="s">
        <v>580</v>
      </c>
      <c r="I3698" s="7" t="s">
        <v>3277</v>
      </c>
      <c r="J3698" s="8" t="s">
        <v>11486</v>
      </c>
      <c r="K3698" s="5" t="s">
        <v>179</v>
      </c>
      <c r="L3698" s="5" t="s">
        <v>180</v>
      </c>
      <c r="M3698" s="5"/>
      <c r="N3698" s="5"/>
      <c r="O3698" s="5"/>
      <c r="P3698" s="5"/>
      <c r="Q3698" s="9" t="s">
        <v>120</v>
      </c>
      <c r="R3698" s="9" t="s">
        <v>121</v>
      </c>
      <c r="S3698" s="10"/>
      <c r="T3698" s="10" t="s">
        <v>152</v>
      </c>
      <c r="U3698" s="10" t="s">
        <v>686</v>
      </c>
      <c r="V3698" s="10"/>
      <c r="W3698" s="0" t="str">
        <f aca="false">CONCATENATE(A3698,", ",B3698,", ",D3698,", ",E3698,", ",F3698,", ",I3698,", ",H3698,", ",J3698)</f>
        <v>Loen Jeffrey, , , Thickness Graduation Mapping: Methods and Goals, Journal of the Catgut Acoustical Society,  Vol. 4  , Nr. 3. (Series II), 2001, 5-6</v>
      </c>
    </row>
    <row r="3699" customFormat="false" ht="12.75" hidden="false" customHeight="false" outlineLevel="0" collapsed="false">
      <c r="A3699" s="13" t="s">
        <v>11487</v>
      </c>
      <c r="B3699" s="13"/>
      <c r="C3699" s="13"/>
      <c r="D3699" s="13" t="s">
        <v>11488</v>
      </c>
      <c r="E3699" s="13" t="s">
        <v>11489</v>
      </c>
      <c r="F3699" s="23"/>
      <c r="G3699" s="13" t="s">
        <v>1850</v>
      </c>
      <c r="H3699" s="24" t="n">
        <v>1987</v>
      </c>
      <c r="I3699" s="25"/>
      <c r="J3699" s="26"/>
      <c r="K3699" s="27"/>
      <c r="L3699" s="27"/>
      <c r="M3699" s="13"/>
      <c r="N3699" s="13"/>
      <c r="O3699" s="13"/>
      <c r="P3699" s="13"/>
      <c r="Q3699" s="13" t="s">
        <v>1853</v>
      </c>
      <c r="R3699" s="13" t="s">
        <v>1854</v>
      </c>
      <c r="W3699" s="0" t="str">
        <f aca="false">CONCATENATE(A3699,", ",B3699,", ",D3699,", ",E3699,", ",F3699,", ",I3699,", ",H3699,", ",J3699)</f>
        <v>Loessner, R., , Untersuchungen des Schwingungsverhaltens von Rotationskörpern mittels FEM, Diplomarbeit am Institut für Mechanik, Fakultät für Luft- und Raumfahrt­technik, UniBw München, , , 1987, </v>
      </c>
    </row>
    <row r="3700" customFormat="false" ht="12.75" hidden="false" customHeight="false" outlineLevel="0" collapsed="false">
      <c r="A3700" s="10" t="s">
        <v>11490</v>
      </c>
      <c r="B3700" s="10"/>
      <c r="C3700" s="10"/>
      <c r="D3700" s="10" t="s">
        <v>11491</v>
      </c>
      <c r="E3700" s="10" t="s">
        <v>479</v>
      </c>
      <c r="F3700" s="8"/>
      <c r="G3700" s="10" t="s">
        <v>249</v>
      </c>
      <c r="H3700" s="7" t="s">
        <v>191</v>
      </c>
      <c r="I3700" s="7" t="s">
        <v>610</v>
      </c>
      <c r="J3700" s="8" t="s">
        <v>11492</v>
      </c>
      <c r="K3700" s="5" t="s">
        <v>605</v>
      </c>
      <c r="L3700" s="5" t="s">
        <v>180</v>
      </c>
      <c r="M3700" s="5" t="s">
        <v>606</v>
      </c>
      <c r="N3700" s="5" t="s">
        <v>607</v>
      </c>
      <c r="O3700" s="5"/>
      <c r="P3700" s="5"/>
      <c r="Q3700" s="9"/>
      <c r="R3700" s="9"/>
      <c r="S3700" s="10"/>
      <c r="T3700" s="10" t="s">
        <v>621</v>
      </c>
      <c r="U3700" s="10"/>
      <c r="V3700" s="10"/>
      <c r="W3700" s="0" t="str">
        <f aca="false">CONCATENATE(A3700,", ",B3700,", ",D3700,", ",E3700,", ",F3700,", ",I3700,", ",H3700,", ",J3700)</f>
        <v>Lohnes, Manolo, , Zur Situation im Bereich der akustischen Gitarre, Das Musikinstrument, , 11, 1977, 1434-1435</v>
      </c>
    </row>
    <row r="3701" customFormat="false" ht="12.75" hidden="false" customHeight="false" outlineLevel="0" collapsed="false">
      <c r="A3701" s="10" t="s">
        <v>11493</v>
      </c>
      <c r="B3701" s="10"/>
      <c r="C3701" s="10"/>
      <c r="D3701" s="10" t="s">
        <v>11494</v>
      </c>
      <c r="E3701" s="10" t="s">
        <v>479</v>
      </c>
      <c r="F3701" s="8"/>
      <c r="G3701" s="10" t="s">
        <v>249</v>
      </c>
      <c r="H3701" s="7" t="s">
        <v>343</v>
      </c>
      <c r="I3701" s="7" t="s">
        <v>970</v>
      </c>
      <c r="J3701" s="8" t="s">
        <v>11495</v>
      </c>
      <c r="K3701" s="5" t="s">
        <v>605</v>
      </c>
      <c r="L3701" s="5" t="s">
        <v>180</v>
      </c>
      <c r="M3701" s="5"/>
      <c r="N3701" s="5"/>
      <c r="O3701" s="5" t="s">
        <v>2867</v>
      </c>
      <c r="P3701" s="5" t="s">
        <v>2924</v>
      </c>
      <c r="Q3701" s="9" t="s">
        <v>487</v>
      </c>
      <c r="R3701" s="9" t="s">
        <v>488</v>
      </c>
      <c r="S3701" s="10"/>
      <c r="T3701" s="10" t="s">
        <v>251</v>
      </c>
      <c r="U3701" s="10" t="s">
        <v>490</v>
      </c>
      <c r="V3701" s="10"/>
      <c r="W3701" s="0" t="str">
        <f aca="false">CONCATENATE(A3701,", ",B3701,", ",D3701,", ",E3701,", ",F3701,", ",I3701,", ",H3701,", ",J3701)</f>
        <v>Lomnäs, Erling, , F-Loch-Proportionen: Die Regeln der alten Meister, Das Musikinstrument, , 2/3, 1994, 148-154</v>
      </c>
    </row>
    <row r="3702" customFormat="false" ht="12.75" hidden="false" customHeight="false" outlineLevel="0" collapsed="false">
      <c r="A3702" s="10" t="s">
        <v>11496</v>
      </c>
      <c r="B3702" s="10"/>
      <c r="C3702" s="10" t="s">
        <v>395</v>
      </c>
      <c r="D3702" s="10" t="s">
        <v>11497</v>
      </c>
      <c r="E3702" s="10" t="s">
        <v>1005</v>
      </c>
      <c r="F3702" s="8"/>
      <c r="G3702" s="10" t="s">
        <v>397</v>
      </c>
      <c r="H3702" s="7" t="s">
        <v>372</v>
      </c>
      <c r="I3702" s="7"/>
      <c r="J3702" s="8" t="s">
        <v>610</v>
      </c>
      <c r="M3702" s="5"/>
      <c r="N3702" s="5"/>
      <c r="O3702" s="5"/>
      <c r="P3702" s="5"/>
      <c r="Q3702" s="9" t="s">
        <v>68</v>
      </c>
      <c r="R3702" s="9" t="s">
        <v>69</v>
      </c>
      <c r="S3702" s="10"/>
      <c r="T3702" s="10" t="s">
        <v>401</v>
      </c>
      <c r="U3702" s="10"/>
      <c r="V3702" s="10"/>
      <c r="W3702" s="0" t="str">
        <f aca="false">CONCATENATE(A3702,", ",B3702,", ",D3702,", ",E3702,", ",F3702,", ",I3702,", ",H3702,", ",J3702)</f>
        <v>London, Justin, , Can You Hear Two Meters at Once? Metric Ambiguity, Metric Vagueness, and Music Theory, Program and Abstracts of the 1997 SMPC, , , 1997, 11</v>
      </c>
    </row>
    <row r="3703" customFormat="false" ht="12.75" hidden="false" customHeight="false" outlineLevel="0" collapsed="false">
      <c r="A3703" s="10" t="s">
        <v>11498</v>
      </c>
      <c r="B3703" s="10"/>
      <c r="C3703" s="10" t="s">
        <v>189</v>
      </c>
      <c r="D3703" s="10" t="s">
        <v>11499</v>
      </c>
      <c r="E3703" s="10" t="s">
        <v>911</v>
      </c>
      <c r="F3703" s="8" t="s">
        <v>155</v>
      </c>
      <c r="G3703" s="10" t="s">
        <v>175</v>
      </c>
      <c r="H3703" s="7" t="s">
        <v>191</v>
      </c>
      <c r="I3703" s="7"/>
      <c r="J3703" s="8" t="s">
        <v>11500</v>
      </c>
      <c r="K3703" s="5" t="s">
        <v>83</v>
      </c>
      <c r="L3703" s="5" t="s">
        <v>84</v>
      </c>
      <c r="M3703" s="5"/>
      <c r="N3703" s="5"/>
      <c r="O3703" s="5" t="s">
        <v>552</v>
      </c>
      <c r="P3703" s="5" t="s">
        <v>553</v>
      </c>
      <c r="Q3703" s="9"/>
      <c r="R3703" s="9"/>
      <c r="S3703" s="10"/>
      <c r="T3703" s="10" t="s">
        <v>181</v>
      </c>
      <c r="U3703" s="10"/>
      <c r="V3703" s="10"/>
      <c r="W3703" s="0" t="str">
        <f aca="false">CONCATENATE(A3703,", ",B3703,", ",D3703,", ",E3703,", ",F3703,", ",I3703,", ",H3703,", ",J3703)</f>
        <v>Long, T.h, , On the Performance of Cup Mouthpiece Instruments, BENCHMARK PAPERS IN ACOUSTICS, 9, , 1977, 192-193</v>
      </c>
    </row>
    <row r="3704" customFormat="false" ht="12.75" hidden="false" customHeight="false" outlineLevel="0" collapsed="false">
      <c r="A3704" s="10" t="s">
        <v>11501</v>
      </c>
      <c r="B3704" s="10"/>
      <c r="C3704" s="10" t="s">
        <v>755</v>
      </c>
      <c r="D3704" s="10" t="s">
        <v>11502</v>
      </c>
      <c r="E3704" s="10" t="s">
        <v>757</v>
      </c>
      <c r="F3704" s="8"/>
      <c r="G3704" s="10" t="s">
        <v>758</v>
      </c>
      <c r="H3704" s="7" t="s">
        <v>2514</v>
      </c>
      <c r="I3704" s="7" t="s">
        <v>174</v>
      </c>
      <c r="J3704" s="8" t="s">
        <v>11503</v>
      </c>
      <c r="M3704" s="5"/>
      <c r="N3704" s="5"/>
      <c r="O3704" s="5" t="s">
        <v>552</v>
      </c>
      <c r="P3704" s="5" t="s">
        <v>615</v>
      </c>
      <c r="Q3704" s="9"/>
      <c r="R3704" s="9"/>
      <c r="S3704" s="10" t="s">
        <v>760</v>
      </c>
      <c r="T3704" s="10"/>
      <c r="U3704" s="10" t="s">
        <v>761</v>
      </c>
      <c r="V3704" s="10"/>
      <c r="W3704" s="0" t="str">
        <f aca="false">CONCATENATE(A3704,", ",B3704,", ",D3704,", ",E3704,", ",F3704,", ",I3704,", ",H3704,", ",J3704)</f>
        <v>Long, T.H., , The Performance of Cup-Mouthpiece Instruments, Journal of the Acoustical Society of America (JASA), , 5, 1947, 892-901</v>
      </c>
    </row>
    <row r="3705" customFormat="false" ht="12.75" hidden="false" customHeight="false" outlineLevel="0" collapsed="false">
      <c r="A3705" s="10" t="s">
        <v>11501</v>
      </c>
      <c r="B3705" s="10"/>
      <c r="C3705" s="10" t="s">
        <v>189</v>
      </c>
      <c r="D3705" s="10" t="s">
        <v>11502</v>
      </c>
      <c r="E3705" s="10" t="s">
        <v>911</v>
      </c>
      <c r="F3705" s="8" t="s">
        <v>155</v>
      </c>
      <c r="G3705" s="10" t="s">
        <v>175</v>
      </c>
      <c r="H3705" s="7" t="s">
        <v>191</v>
      </c>
      <c r="I3705" s="7"/>
      <c r="J3705" s="8" t="s">
        <v>11504</v>
      </c>
      <c r="M3705" s="5"/>
      <c r="N3705" s="5"/>
      <c r="O3705" s="5" t="s">
        <v>552</v>
      </c>
      <c r="P3705" s="5" t="s">
        <v>615</v>
      </c>
      <c r="Q3705" s="9"/>
      <c r="R3705" s="9"/>
      <c r="S3705" s="10"/>
      <c r="T3705" s="10" t="s">
        <v>181</v>
      </c>
      <c r="U3705" s="10"/>
      <c r="V3705" s="10"/>
      <c r="W3705" s="0" t="str">
        <f aca="false">CONCATENATE(A3705,", ",B3705,", ",D3705,", ",E3705,", ",F3705,", ",I3705,", ",H3705,", ",J3705)</f>
        <v>Long, T.H., , The Performance of Cup-Mouthpiece Instruments, BENCHMARK PAPERS IN ACOUSTICS, 9, , 1977, 180-189</v>
      </c>
    </row>
    <row r="3706" customFormat="false" ht="12.75" hidden="false" customHeight="false" outlineLevel="0" collapsed="false">
      <c r="A3706" s="10" t="s">
        <v>11505</v>
      </c>
      <c r="B3706" s="10" t="s">
        <v>11506</v>
      </c>
      <c r="C3706" s="10" t="s">
        <v>261</v>
      </c>
      <c r="D3706" s="10" t="s">
        <v>11507</v>
      </c>
      <c r="E3706" s="10" t="s">
        <v>2488</v>
      </c>
      <c r="F3706" s="8"/>
      <c r="G3706" s="10" t="s">
        <v>51</v>
      </c>
      <c r="H3706" s="7" t="s">
        <v>62</v>
      </c>
      <c r="I3706" s="7"/>
      <c r="J3706" s="8" t="s">
        <v>9393</v>
      </c>
      <c r="M3706" s="5"/>
      <c r="N3706" s="5"/>
      <c r="O3706" s="5"/>
      <c r="P3706" s="5"/>
      <c r="Q3706" s="9" t="s">
        <v>1171</v>
      </c>
      <c r="R3706" s="9" t="s">
        <v>1172</v>
      </c>
      <c r="S3706" s="10"/>
      <c r="T3706" s="10" t="s">
        <v>58</v>
      </c>
      <c r="U3706" s="10"/>
      <c r="V3706" s="10"/>
      <c r="W3706" s="0" t="str">
        <f aca="false">CONCATENATE(A3706,", ",B3706,", ",D3706,", ",E3706,", ",F3706,", ",I3706,", ",H3706,", ",J3706)</f>
        <v>Longuet-higgins, H.C., Lee, C.s, The Rhythmic Interpretation of Monophonic Music, Studies of Music Performance, , , 1983, 7-26</v>
      </c>
    </row>
    <row r="3707" customFormat="false" ht="12.75" hidden="false" customHeight="false" outlineLevel="0" collapsed="false">
      <c r="A3707" s="10" t="s">
        <v>11508</v>
      </c>
      <c r="B3707" s="10"/>
      <c r="C3707" s="10" t="s">
        <v>755</v>
      </c>
      <c r="D3707" s="10" t="s">
        <v>11509</v>
      </c>
      <c r="E3707" s="10" t="s">
        <v>757</v>
      </c>
      <c r="F3707" s="8" t="s">
        <v>1594</v>
      </c>
      <c r="G3707" s="10" t="s">
        <v>758</v>
      </c>
      <c r="H3707" s="7" t="s">
        <v>147</v>
      </c>
      <c r="I3707" s="7" t="s">
        <v>91</v>
      </c>
      <c r="J3707" s="8" t="s">
        <v>11510</v>
      </c>
      <c r="K3707" s="5" t="s">
        <v>179</v>
      </c>
      <c r="L3707" s="5" t="s">
        <v>180</v>
      </c>
      <c r="M3707" s="5" t="s">
        <v>467</v>
      </c>
      <c r="N3707" s="5" t="s">
        <v>468</v>
      </c>
      <c r="O3707" s="5"/>
      <c r="P3707" s="5"/>
      <c r="Q3707" s="9" t="s">
        <v>543</v>
      </c>
      <c r="R3707" s="9" t="s">
        <v>544</v>
      </c>
      <c r="S3707" s="10" t="s">
        <v>760</v>
      </c>
      <c r="T3707" s="10"/>
      <c r="U3707" s="10" t="s">
        <v>761</v>
      </c>
      <c r="V3707" s="10"/>
      <c r="W3707" s="0" t="str">
        <f aca="false">CONCATENATE(A3707,", ",B3707,", ",D3707,", ",E3707,", ",F3707,", ",I3707,", ",H3707,", ",J3707)</f>
        <v>Loosen, Franz, , Intonation of solo violin performance with reference to equally tempered, Pythagorean, and just intonations, Journal of the Acoustical Society of America (JASA), 93, 1, 1993, 525-539</v>
      </c>
    </row>
    <row r="3708" customFormat="false" ht="12.75" hidden="false" customHeight="false" outlineLevel="0" collapsed="false">
      <c r="A3708" s="13" t="s">
        <v>11511</v>
      </c>
      <c r="B3708" s="13"/>
      <c r="C3708" s="13"/>
      <c r="D3708" s="13" t="s">
        <v>11512</v>
      </c>
      <c r="E3708" s="13" t="s">
        <v>11513</v>
      </c>
      <c r="F3708" s="23"/>
      <c r="G3708" s="13"/>
      <c r="H3708" s="24" t="n">
        <v>1890</v>
      </c>
      <c r="I3708" s="25" t="n">
        <v>29</v>
      </c>
      <c r="J3708" s="26" t="s">
        <v>11514</v>
      </c>
      <c r="K3708" s="27" t="s">
        <v>871</v>
      </c>
      <c r="L3708" s="27" t="s">
        <v>872</v>
      </c>
      <c r="M3708" s="13" t="s">
        <v>2087</v>
      </c>
      <c r="N3708" s="13" t="s">
        <v>2088</v>
      </c>
      <c r="O3708" s="13"/>
      <c r="P3708" s="13"/>
      <c r="Q3708" s="13"/>
      <c r="R3708" s="13"/>
      <c r="W3708" s="0" t="str">
        <f aca="false">CONCATENATE(A3708,", ",B3708,", ",D3708,", ",E3708,", ",F3708,", ",I3708,", ",H3708,", ",J3708)</f>
        <v>Lord Rayleigh, J.W.S., , On bells, Phil. Mag,, , 29, 1890, 1-17</v>
      </c>
    </row>
    <row r="3709" customFormat="false" ht="12.75" hidden="false" customHeight="false" outlineLevel="0" collapsed="false">
      <c r="A3709" s="13" t="s">
        <v>11511</v>
      </c>
      <c r="B3709" s="13"/>
      <c r="C3709" s="13"/>
      <c r="D3709" s="13" t="s">
        <v>11515</v>
      </c>
      <c r="E3709" s="13"/>
      <c r="F3709" s="23"/>
      <c r="G3709" s="13" t="s">
        <v>6513</v>
      </c>
      <c r="H3709" s="24" t="n">
        <v>1945</v>
      </c>
      <c r="I3709" s="25"/>
      <c r="J3709" s="26"/>
      <c r="K3709" s="27"/>
      <c r="L3709" s="27"/>
      <c r="M3709" s="13"/>
      <c r="N3709" s="13"/>
      <c r="O3709" s="13"/>
      <c r="P3709" s="13"/>
      <c r="Q3709" s="13" t="s">
        <v>168</v>
      </c>
      <c r="R3709" s="13" t="s">
        <v>169</v>
      </c>
      <c r="W3709" s="0" t="str">
        <f aca="false">CONCATENATE(A3709,", ",B3709,", ",D3709,", ",E3709,", ",F3709,", ",I3709,", ",H3709,", ",J3709)</f>
        <v>Lord Rayleigh, J.W.S., , The theory of sound I. 2. Aufl. von 1894. Reprint, , , , 1945, </v>
      </c>
    </row>
    <row r="3710" customFormat="false" ht="12.75" hidden="false" customHeight="false" outlineLevel="0" collapsed="false">
      <c r="A3710" s="10" t="s">
        <v>11516</v>
      </c>
      <c r="B3710" s="10"/>
      <c r="C3710" s="10"/>
      <c r="D3710" s="10" t="s">
        <v>11517</v>
      </c>
      <c r="E3710" s="10" t="s">
        <v>911</v>
      </c>
      <c r="F3710" s="8" t="s">
        <v>183</v>
      </c>
      <c r="G3710" s="10" t="s">
        <v>175</v>
      </c>
      <c r="H3710" s="7" t="s">
        <v>184</v>
      </c>
      <c r="I3710" s="7"/>
      <c r="J3710" s="8" t="s">
        <v>11518</v>
      </c>
      <c r="K3710" s="5" t="s">
        <v>179</v>
      </c>
      <c r="L3710" s="5" t="s">
        <v>180</v>
      </c>
      <c r="M3710" s="5" t="s">
        <v>467</v>
      </c>
      <c r="N3710" s="5" t="s">
        <v>468</v>
      </c>
      <c r="O3710" s="5"/>
      <c r="P3710" s="5"/>
      <c r="Q3710" s="9" t="s">
        <v>913</v>
      </c>
      <c r="R3710" s="9" t="s">
        <v>914</v>
      </c>
      <c r="S3710" s="10"/>
      <c r="T3710" s="10" t="s">
        <v>181</v>
      </c>
      <c r="U3710" s="10"/>
      <c r="V3710" s="10"/>
      <c r="W3710" s="0" t="str">
        <f aca="false">CONCATENATE(A3710,", ",B3710,", ",D3710,", ",E3710,", ",F3710,", ",I3710,", ",H3710,", ",J3710)</f>
        <v>Lottermoser, Werner, , Das Ausgleichsverhalten von Geigen und seine Beziehung zu der Resonanzkurve, BENCHMARK PAPERS IN ACOUSTICS, 6, , 1976, 218-225</v>
      </c>
    </row>
    <row r="3711" customFormat="false" ht="12.75" hidden="false" customHeight="false" outlineLevel="0" collapsed="false">
      <c r="A3711" s="10" t="s">
        <v>11516</v>
      </c>
      <c r="B3711" s="10"/>
      <c r="C3711" s="10"/>
      <c r="D3711" s="10" t="s">
        <v>11519</v>
      </c>
      <c r="E3711" s="10" t="s">
        <v>479</v>
      </c>
      <c r="F3711" s="8"/>
      <c r="G3711" s="10" t="s">
        <v>249</v>
      </c>
      <c r="H3711" s="7" t="s">
        <v>629</v>
      </c>
      <c r="I3711" s="7" t="s">
        <v>155</v>
      </c>
      <c r="J3711" s="8" t="s">
        <v>11520</v>
      </c>
      <c r="M3711" s="5"/>
      <c r="N3711" s="5"/>
      <c r="O3711" s="5"/>
      <c r="P3711" s="5"/>
      <c r="Q3711" s="9" t="s">
        <v>1189</v>
      </c>
      <c r="R3711" s="9" t="s">
        <v>1190</v>
      </c>
      <c r="S3711" s="10"/>
      <c r="T3711" s="10" t="s">
        <v>251</v>
      </c>
      <c r="U3711" s="10" t="s">
        <v>490</v>
      </c>
      <c r="V3711" s="10"/>
      <c r="W3711" s="0" t="str">
        <f aca="false">CONCATENATE(A3711,", ",B3711,", ",D3711,", ",E3711,", ",F3711,", ",I3711,", ",H3711,", ",J3711)</f>
        <v>Lottermoser, Werner, , Frequenzschwankungen bei musikalischen Klängen, Das Musikinstrument, , 9, 1978, 1284-1288</v>
      </c>
    </row>
    <row r="3712" customFormat="false" ht="12.75" hidden="false" customHeight="false" outlineLevel="0" collapsed="false">
      <c r="A3712" s="10" t="s">
        <v>11516</v>
      </c>
      <c r="B3712" s="13"/>
      <c r="C3712" s="13"/>
      <c r="D3712" s="13" t="s">
        <v>11519</v>
      </c>
      <c r="E3712" s="13" t="s">
        <v>869</v>
      </c>
      <c r="F3712" s="23"/>
      <c r="G3712" s="13"/>
      <c r="H3712" s="24" t="s">
        <v>11521</v>
      </c>
      <c r="I3712" s="25" t="n">
        <v>36</v>
      </c>
      <c r="J3712" s="26" t="s">
        <v>11522</v>
      </c>
      <c r="K3712" s="27"/>
      <c r="L3712" s="27"/>
      <c r="M3712" s="13"/>
      <c r="N3712" s="13"/>
      <c r="O3712" s="13"/>
      <c r="P3712" s="13"/>
      <c r="Q3712" s="13" t="s">
        <v>168</v>
      </c>
      <c r="R3712" s="13" t="s">
        <v>169</v>
      </c>
      <c r="W3712" s="0" t="str">
        <f aca="false">CONCATENATE(A3712,", ",B3712,", ",D3712,", ",E3712,", ",F3712,", ",I3712,", ",H3712,", ",J3712)</f>
        <v>Lottermoser, Werner, , Frequenzschwankungen bei musikalischen Klängen, Acustica, , 36, 1976/77, 138-146</v>
      </c>
    </row>
    <row r="3713" customFormat="false" ht="12.75" hidden="false" customHeight="false" outlineLevel="0" collapsed="false">
      <c r="A3713" s="10" t="s">
        <v>11516</v>
      </c>
      <c r="B3713" s="20"/>
      <c r="D3713" s="20" t="s">
        <v>11523</v>
      </c>
      <c r="E3713" s="20" t="s">
        <v>11524</v>
      </c>
      <c r="F3713" s="21" t="s">
        <v>1006</v>
      </c>
      <c r="H3713" s="22" t="s">
        <v>43</v>
      </c>
      <c r="I3713" s="22" t="s">
        <v>546</v>
      </c>
      <c r="J3713" s="21" t="s">
        <v>654</v>
      </c>
      <c r="K3713" s="5" t="s">
        <v>5762</v>
      </c>
      <c r="L3713" s="5" t="s">
        <v>129</v>
      </c>
      <c r="M3713" s="0" t="s">
        <v>799</v>
      </c>
      <c r="N3713" s="0" t="s">
        <v>800</v>
      </c>
      <c r="O3713" s="0" t="s">
        <v>5763</v>
      </c>
      <c r="P3713" s="0" t="s">
        <v>820</v>
      </c>
      <c r="Q3713" s="0" t="s">
        <v>1376</v>
      </c>
      <c r="R3713" s="0" t="s">
        <v>1377</v>
      </c>
      <c r="W3713" s="0" t="str">
        <f aca="false">CONCATENATE(A3713,", ",B3713,", ",D3713,", ",E3713,", ",F3713,", ",I3713,", ",H3713,", ",J3713)</f>
        <v>Lottermoser, Werner, , Einschwingvorgänge der Pfeifen-Orgel, D.M., 33, 8, 1984, 45</v>
      </c>
    </row>
    <row r="3714" customFormat="false" ht="12.75" hidden="false" customHeight="false" outlineLevel="0" collapsed="false">
      <c r="A3714" s="10" t="s">
        <v>11516</v>
      </c>
      <c r="B3714" s="20"/>
      <c r="D3714" s="20" t="s">
        <v>11525</v>
      </c>
      <c r="E3714" s="20" t="s">
        <v>11524</v>
      </c>
      <c r="F3714" s="21" t="s">
        <v>1006</v>
      </c>
      <c r="H3714" s="22" t="s">
        <v>43</v>
      </c>
      <c r="I3714" s="22" t="s">
        <v>217</v>
      </c>
      <c r="J3714" s="21" t="s">
        <v>4186</v>
      </c>
      <c r="K3714" s="5" t="s">
        <v>5762</v>
      </c>
      <c r="L3714" s="5" t="s">
        <v>129</v>
      </c>
      <c r="M3714" s="0" t="s">
        <v>799</v>
      </c>
      <c r="N3714" s="0" t="s">
        <v>800</v>
      </c>
      <c r="Q3714" s="0" t="s">
        <v>10882</v>
      </c>
      <c r="R3714" s="0" t="s">
        <v>10883</v>
      </c>
      <c r="W3714" s="0" t="str">
        <f aca="false">CONCATENATE(A3714,", ",B3714,", ",D3714,", ",E3714,", ",F3714,", ",I3714,", ",H3714,", ",J3714)</f>
        <v>Lottermoser, Werner, , Schwebungen - eine der akustischen Grundlagen der Orgel, D.M., 33, 2, 1984, 101</v>
      </c>
    </row>
    <row r="3715" customFormat="false" ht="12.75" hidden="false" customHeight="false" outlineLevel="0" collapsed="false">
      <c r="A3715" s="10" t="s">
        <v>11516</v>
      </c>
      <c r="B3715" s="20"/>
      <c r="D3715" s="20" t="s">
        <v>11526</v>
      </c>
      <c r="E3715" s="20"/>
      <c r="F3715" s="21"/>
      <c r="H3715" s="22"/>
      <c r="I3715" s="22"/>
      <c r="J3715" s="21" t="s">
        <v>11333</v>
      </c>
      <c r="K3715" s="5" t="s">
        <v>5762</v>
      </c>
      <c r="L3715" s="5" t="s">
        <v>129</v>
      </c>
      <c r="M3715" s="0" t="s">
        <v>130</v>
      </c>
      <c r="N3715" s="0" t="s">
        <v>131</v>
      </c>
      <c r="Q3715" s="0" t="s">
        <v>11527</v>
      </c>
      <c r="R3715" s="0" t="s">
        <v>11528</v>
      </c>
      <c r="W3715" s="0" t="str">
        <f aca="false">CONCATENATE(A3715,", ",B3715,", ",D3715,", ",E3715,", ",F3715,", ",I3715,", ",H3715,", ",J3715)</f>
        <v>Lottermoser, Werner, , Zum Anschlag des Klaviers, , , , , 624</v>
      </c>
    </row>
    <row r="3716" customFormat="false" ht="12.75" hidden="false" customHeight="false" outlineLevel="0" collapsed="false">
      <c r="A3716" s="10" t="s">
        <v>11516</v>
      </c>
      <c r="B3716" s="10" t="s">
        <v>11529</v>
      </c>
      <c r="C3716" s="10"/>
      <c r="D3716" s="10" t="s">
        <v>11530</v>
      </c>
      <c r="E3716" s="10" t="s">
        <v>940</v>
      </c>
      <c r="F3716" s="8"/>
      <c r="G3716" s="10" t="s">
        <v>311</v>
      </c>
      <c r="H3716" s="7" t="s">
        <v>11531</v>
      </c>
      <c r="I3716" s="7"/>
      <c r="J3716" s="8" t="s">
        <v>11532</v>
      </c>
      <c r="M3716" s="5"/>
      <c r="N3716" s="5"/>
      <c r="O3716" s="5"/>
      <c r="P3716" s="5"/>
      <c r="Q3716" s="9" t="s">
        <v>1118</v>
      </c>
      <c r="R3716" s="9" t="s">
        <v>1119</v>
      </c>
      <c r="S3716" s="10"/>
      <c r="T3716" s="10" t="s">
        <v>315</v>
      </c>
      <c r="U3716" s="10" t="s">
        <v>316</v>
      </c>
      <c r="V3716" s="10"/>
      <c r="W3716" s="0" t="str">
        <f aca="false">CONCATENATE(A3716,", ",B3716,", ",D3716,", ",E3716,", ",F3716,", ",I3716,", ",H3716,", ",J3716)</f>
        <v>Lottermoser, Werner, Von Braunmühl, H.j, Beitrag zur Stimmtonfrage, ACUSTICA, , , 1955, 92-97</v>
      </c>
    </row>
    <row r="3717" customFormat="false" ht="12.75" hidden="false" customHeight="false" outlineLevel="0" collapsed="false">
      <c r="A3717" s="10" t="s">
        <v>11516</v>
      </c>
      <c r="B3717" s="10" t="s">
        <v>11533</v>
      </c>
      <c r="C3717" s="10"/>
      <c r="D3717" s="10" t="s">
        <v>11534</v>
      </c>
      <c r="E3717" s="10" t="s">
        <v>855</v>
      </c>
      <c r="F3717" s="8"/>
      <c r="G3717" s="10" t="s">
        <v>249</v>
      </c>
      <c r="H3717" s="7" t="s">
        <v>1657</v>
      </c>
      <c r="I3717" s="7" t="s">
        <v>174</v>
      </c>
      <c r="J3717" s="8" t="s">
        <v>11535</v>
      </c>
      <c r="K3717" s="5" t="s">
        <v>128</v>
      </c>
      <c r="L3717" s="5" t="s">
        <v>129</v>
      </c>
      <c r="M3717" s="5" t="s">
        <v>799</v>
      </c>
      <c r="N3717" s="5" t="s">
        <v>800</v>
      </c>
      <c r="O3717" s="5" t="s">
        <v>801</v>
      </c>
      <c r="P3717" s="5" t="s">
        <v>802</v>
      </c>
      <c r="Q3717" s="9" t="s">
        <v>187</v>
      </c>
      <c r="R3717" s="9" t="s">
        <v>188</v>
      </c>
      <c r="S3717" s="10"/>
      <c r="T3717" s="10" t="s">
        <v>621</v>
      </c>
      <c r="U3717" s="10"/>
      <c r="V3717" s="10"/>
      <c r="W3717" s="0" t="str">
        <f aca="false">CONCATENATE(A3717,", ",B3717,", ",D3717,", ",E3717,", ",F3717,", ",I3717,", ",H3717,", ",J3717)</f>
        <v>Lottermoser, Werner, Jenkner, E., Der Luftverbrauch von Orgel-Labialpfeifen, Das Musikinstrument und Phono, , 5, 1965, 540-542</v>
      </c>
    </row>
    <row r="3718" customFormat="false" ht="12.75" hidden="false" customHeight="false" outlineLevel="0" collapsed="false">
      <c r="A3718" s="10" t="s">
        <v>11516</v>
      </c>
      <c r="B3718" s="10" t="s">
        <v>11533</v>
      </c>
      <c r="C3718" s="10"/>
      <c r="D3718" s="10" t="s">
        <v>11536</v>
      </c>
      <c r="E3718" s="10" t="s">
        <v>855</v>
      </c>
      <c r="F3718" s="8"/>
      <c r="G3718" s="10" t="s">
        <v>249</v>
      </c>
      <c r="H3718" s="7" t="s">
        <v>1233</v>
      </c>
      <c r="I3718" s="7" t="s">
        <v>217</v>
      </c>
      <c r="J3718" s="8" t="s">
        <v>11537</v>
      </c>
      <c r="K3718" s="5" t="s">
        <v>128</v>
      </c>
      <c r="L3718" s="5" t="s">
        <v>129</v>
      </c>
      <c r="M3718" s="5" t="s">
        <v>11538</v>
      </c>
      <c r="N3718" s="5" t="s">
        <v>800</v>
      </c>
      <c r="O3718" s="5"/>
      <c r="P3718" s="5"/>
      <c r="Q3718" s="9" t="s">
        <v>168</v>
      </c>
      <c r="R3718" s="9" t="s">
        <v>169</v>
      </c>
      <c r="S3718" s="10"/>
      <c r="T3718" s="10" t="s">
        <v>621</v>
      </c>
      <c r="U3718" s="10"/>
      <c r="V3718" s="10"/>
      <c r="W3718" s="0" t="str">
        <f aca="false">CONCATENATE(A3718,", ",B3718,", ",D3718,", ",E3718,", ",F3718,", ",I3718,", ",H3718,", ",J3718)</f>
        <v>Lottermoser, Werner, Jenkner, E., Klanganalytische Untersuchungen im Anschluß an die Restauration der J.A. Silbermann-Orgel von Arlesheim/Basel, Das Musikinstrument und Phono, , 2, 1966, 177-184</v>
      </c>
    </row>
    <row r="3719" customFormat="false" ht="12.75" hidden="false" customHeight="false" outlineLevel="0" collapsed="false">
      <c r="A3719" s="10" t="s">
        <v>11516</v>
      </c>
      <c r="B3719" s="10" t="s">
        <v>11533</v>
      </c>
      <c r="C3719" s="10"/>
      <c r="D3719" s="10" t="s">
        <v>11539</v>
      </c>
      <c r="E3719" s="10" t="s">
        <v>855</v>
      </c>
      <c r="F3719" s="8"/>
      <c r="G3719" s="10" t="s">
        <v>249</v>
      </c>
      <c r="H3719" s="7" t="s">
        <v>1239</v>
      </c>
      <c r="I3719" s="7" t="s">
        <v>217</v>
      </c>
      <c r="J3719" s="8" t="s">
        <v>11540</v>
      </c>
      <c r="K3719" s="5" t="s">
        <v>128</v>
      </c>
      <c r="L3719" s="5" t="s">
        <v>129</v>
      </c>
      <c r="M3719" s="5" t="s">
        <v>11538</v>
      </c>
      <c r="N3719" s="5" t="s">
        <v>800</v>
      </c>
      <c r="O3719" s="5"/>
      <c r="P3719" s="5"/>
      <c r="Q3719" s="9" t="s">
        <v>168</v>
      </c>
      <c r="R3719" s="9" t="s">
        <v>169</v>
      </c>
      <c r="S3719" s="10"/>
      <c r="T3719" s="10" t="s">
        <v>621</v>
      </c>
      <c r="U3719" s="10"/>
      <c r="V3719" s="10"/>
      <c r="W3719" s="0" t="str">
        <f aca="false">CONCATENATE(A3719,", ",B3719,", ",D3719,", ",E3719,", ",F3719,", ",I3719,", ",H3719,", ",J3719)</f>
        <v>Lottermoser, Werner, Jenkner, E., Klanganalytische Untersuchungen an der G.Silbermann-Orgel in Reinhardtsgrimma, Das Musikinstrument und Phono, , 2, 1968, 172-175</v>
      </c>
    </row>
    <row r="3720" customFormat="false" ht="12.75" hidden="false" customHeight="false" outlineLevel="0" collapsed="false">
      <c r="A3720" s="10" t="s">
        <v>11516</v>
      </c>
      <c r="B3720" s="10" t="s">
        <v>11541</v>
      </c>
      <c r="C3720" s="10"/>
      <c r="D3720" s="10" t="s">
        <v>11542</v>
      </c>
      <c r="E3720" s="10" t="s">
        <v>855</v>
      </c>
      <c r="F3720" s="8"/>
      <c r="G3720" s="10" t="s">
        <v>249</v>
      </c>
      <c r="H3720" s="7" t="s">
        <v>765</v>
      </c>
      <c r="I3720" s="7" t="s">
        <v>217</v>
      </c>
      <c r="J3720" s="8" t="s">
        <v>11543</v>
      </c>
      <c r="K3720" s="5" t="s">
        <v>128</v>
      </c>
      <c r="L3720" s="5" t="s">
        <v>129</v>
      </c>
      <c r="M3720" s="5" t="s">
        <v>799</v>
      </c>
      <c r="N3720" s="5" t="s">
        <v>800</v>
      </c>
      <c r="O3720" s="5"/>
      <c r="P3720" s="5"/>
      <c r="Q3720" s="9" t="s">
        <v>37</v>
      </c>
      <c r="R3720" s="9" t="s">
        <v>38</v>
      </c>
      <c r="S3720" s="10"/>
      <c r="T3720" s="10" t="s">
        <v>621</v>
      </c>
      <c r="U3720" s="10"/>
      <c r="V3720" s="10"/>
      <c r="W3720" s="0" t="str">
        <f aca="false">CONCATENATE(A3720,", ",B3720,", ",D3720,", ",E3720,", ",F3720,", ",I3720,", ",H3720,", ",J3720)</f>
        <v>Lottermoser, Werner,  Jenkner, E., Orgelgutachten auf Grund akustischer Messungen (Schnitger-Orgel von Hollern/Stade), Das Musikinstrument und Phono, , 2, 1969, 185-191</v>
      </c>
    </row>
    <row r="3721" customFormat="false" ht="12.75" hidden="false" customHeight="false" outlineLevel="0" collapsed="false">
      <c r="A3721" s="10" t="s">
        <v>11516</v>
      </c>
      <c r="B3721" s="10" t="s">
        <v>11533</v>
      </c>
      <c r="C3721" s="10"/>
      <c r="D3721" s="10" t="s">
        <v>11544</v>
      </c>
      <c r="E3721" s="10" t="s">
        <v>855</v>
      </c>
      <c r="F3721" s="8"/>
      <c r="G3721" s="10" t="s">
        <v>249</v>
      </c>
      <c r="H3721" s="7" t="s">
        <v>725</v>
      </c>
      <c r="I3721" s="7" t="s">
        <v>155</v>
      </c>
      <c r="J3721" s="8" t="s">
        <v>11545</v>
      </c>
      <c r="K3721" s="5" t="s">
        <v>128</v>
      </c>
      <c r="L3721" s="5" t="s">
        <v>129</v>
      </c>
      <c r="M3721" s="5" t="s">
        <v>799</v>
      </c>
      <c r="N3721" s="5" t="s">
        <v>800</v>
      </c>
      <c r="O3721" s="5" t="s">
        <v>819</v>
      </c>
      <c r="P3721" s="5" t="s">
        <v>820</v>
      </c>
      <c r="Q3721" s="9" t="s">
        <v>582</v>
      </c>
      <c r="R3721" s="9" t="s">
        <v>583</v>
      </c>
      <c r="S3721" s="10"/>
      <c r="T3721" s="10" t="s">
        <v>621</v>
      </c>
      <c r="U3721" s="10"/>
      <c r="V3721" s="10"/>
      <c r="W3721" s="0" t="str">
        <f aca="false">CONCATENATE(A3721,", ",B3721,", ",D3721,", ",E3721,", ",F3721,", ",I3721,", ",H3721,", ",J3721)</f>
        <v>Lottermoser, Werner, Jenkner, E., Über den Einfluß des Materials auf die klanglichen Eigenschaften von Orgelpfeifen, Das Musikinstrument und Phono, , 9, 1962, 596-600</v>
      </c>
    </row>
    <row r="3722" customFormat="false" ht="12.75" hidden="false" customHeight="false" outlineLevel="0" collapsed="false">
      <c r="A3722" s="10" t="s">
        <v>11516</v>
      </c>
      <c r="B3722" s="10" t="s">
        <v>3173</v>
      </c>
      <c r="C3722" s="10"/>
      <c r="D3722" s="10" t="s">
        <v>11546</v>
      </c>
      <c r="E3722" s="10" t="s">
        <v>855</v>
      </c>
      <c r="F3722" s="8"/>
      <c r="G3722" s="10" t="s">
        <v>249</v>
      </c>
      <c r="H3722" s="7" t="s">
        <v>1075</v>
      </c>
      <c r="I3722" s="7" t="s">
        <v>217</v>
      </c>
      <c r="J3722" s="8" t="s">
        <v>11547</v>
      </c>
      <c r="K3722" s="9" t="s">
        <v>128</v>
      </c>
      <c r="L3722" s="9" t="s">
        <v>129</v>
      </c>
      <c r="M3722" s="9" t="s">
        <v>799</v>
      </c>
      <c r="N3722" s="9" t="s">
        <v>800</v>
      </c>
      <c r="O3722" s="9" t="s">
        <v>801</v>
      </c>
      <c r="P3722" s="9" t="s">
        <v>802</v>
      </c>
      <c r="Q3722" s="9" t="s">
        <v>37</v>
      </c>
      <c r="R3722" s="9" t="s">
        <v>38</v>
      </c>
      <c r="S3722" s="10"/>
      <c r="T3722" s="10" t="s">
        <v>621</v>
      </c>
      <c r="U3722" s="10"/>
      <c r="V3722" s="10"/>
      <c r="W3722" s="0" t="str">
        <f aca="false">CONCATENATE(A3722,", ",B3722,", ",D3722,", ",E3722,", ",F3722,", ",I3722,", ",H3722,", ",J3722)</f>
        <v>Lottermoser, Werner, Meyer, Jürgen, Akustische Untersuchungen zur Intonation von Labialpfeifen, Das Musikinstrument und Phono, , 2, 1964, 149-151</v>
      </c>
    </row>
    <row r="3723" customFormat="false" ht="12.75" hidden="false" customHeight="false" outlineLevel="0" collapsed="false">
      <c r="A3723" s="10" t="s">
        <v>11516</v>
      </c>
      <c r="B3723" s="10"/>
      <c r="C3723" s="10"/>
      <c r="D3723" s="10" t="s">
        <v>11548</v>
      </c>
      <c r="E3723" s="10" t="s">
        <v>855</v>
      </c>
      <c r="F3723" s="8"/>
      <c r="G3723" s="10" t="s">
        <v>249</v>
      </c>
      <c r="H3723" s="7" t="s">
        <v>1075</v>
      </c>
      <c r="I3723" s="7" t="s">
        <v>79</v>
      </c>
      <c r="J3723" s="8" t="s">
        <v>11549</v>
      </c>
      <c r="K3723" s="9" t="s">
        <v>128</v>
      </c>
      <c r="L3723" s="9" t="s">
        <v>129</v>
      </c>
      <c r="M3723" s="9" t="s">
        <v>799</v>
      </c>
      <c r="N3723" s="9" t="s">
        <v>800</v>
      </c>
      <c r="O3723" s="5"/>
      <c r="P3723" s="5"/>
      <c r="Q3723" s="9" t="s">
        <v>37</v>
      </c>
      <c r="R3723" s="9" t="s">
        <v>38</v>
      </c>
      <c r="S3723" s="10"/>
      <c r="T3723" s="10" t="s">
        <v>621</v>
      </c>
      <c r="U3723" s="10"/>
      <c r="V3723" s="10"/>
      <c r="W3723" s="0" t="str">
        <f aca="false">CONCATENATE(A3723,", ",B3723,", ",D3723,", ",E3723,", ",F3723,", ",I3723,", ",H3723,", ",J3723)</f>
        <v>Lottermoser, Werner, , Akustische Untersuchungen an der Orgel von A.B. Della Ciaia in Pisa, Das Musikinstrument und Phono, , 7, 1964, 616-620</v>
      </c>
    </row>
    <row r="3724" customFormat="false" ht="12.75" hidden="false" customHeight="false" outlineLevel="0" collapsed="false">
      <c r="A3724" s="10" t="s">
        <v>11516</v>
      </c>
      <c r="B3724" s="10"/>
      <c r="C3724" s="10"/>
      <c r="D3724" s="10" t="s">
        <v>11550</v>
      </c>
      <c r="E3724" s="10" t="s">
        <v>911</v>
      </c>
      <c r="F3724" s="8" t="s">
        <v>183</v>
      </c>
      <c r="G3724" s="10" t="s">
        <v>175</v>
      </c>
      <c r="H3724" s="7" t="s">
        <v>184</v>
      </c>
      <c r="I3724" s="7"/>
      <c r="J3724" s="8" t="s">
        <v>11551</v>
      </c>
      <c r="K3724" s="9" t="s">
        <v>179</v>
      </c>
      <c r="L3724" s="9" t="s">
        <v>180</v>
      </c>
      <c r="M3724" s="9" t="s">
        <v>467</v>
      </c>
      <c r="N3724" s="9" t="s">
        <v>468</v>
      </c>
      <c r="O3724" s="5"/>
      <c r="P3724" s="5"/>
      <c r="Q3724" s="9" t="s">
        <v>168</v>
      </c>
      <c r="R3724" s="9" t="s">
        <v>169</v>
      </c>
      <c r="S3724" s="10"/>
      <c r="T3724" s="10" t="s">
        <v>181</v>
      </c>
      <c r="U3724" s="10"/>
      <c r="V3724" s="10"/>
      <c r="W3724" s="0" t="str">
        <f aca="false">CONCATENATE(A3724,", ",B3724,", ",D3724,", ",E3724,", ",F3724,", ",I3724,", ",H3724,", ",J3724)</f>
        <v>Lottermoser, Werner, , Analyse von Geigenklängen aus solistischen Darbietungen, BENCHMARK PAPERS IN ACOUSTICS, 6, , 1976, 230-234</v>
      </c>
    </row>
    <row r="3725" customFormat="false" ht="12.75" hidden="false" customHeight="false" outlineLevel="0" collapsed="false">
      <c r="A3725" s="10" t="s">
        <v>11516</v>
      </c>
      <c r="B3725" s="10"/>
      <c r="C3725" s="10"/>
      <c r="D3725" s="10" t="s">
        <v>11552</v>
      </c>
      <c r="E3725" s="10" t="s">
        <v>855</v>
      </c>
      <c r="F3725" s="8"/>
      <c r="G3725" s="10" t="s">
        <v>249</v>
      </c>
      <c r="H3725" s="7" t="s">
        <v>1802</v>
      </c>
      <c r="I3725" s="7" t="s">
        <v>546</v>
      </c>
      <c r="J3725" s="8" t="s">
        <v>11553</v>
      </c>
      <c r="K3725" s="5" t="s">
        <v>128</v>
      </c>
      <c r="L3725" s="5" t="s">
        <v>129</v>
      </c>
      <c r="M3725" s="5" t="s">
        <v>799</v>
      </c>
      <c r="N3725" s="5" t="s">
        <v>800</v>
      </c>
      <c r="O3725" s="5"/>
      <c r="P3725" s="5"/>
      <c r="Q3725" s="9" t="s">
        <v>168</v>
      </c>
      <c r="R3725" s="9" t="s">
        <v>169</v>
      </c>
      <c r="S3725" s="10"/>
      <c r="T3725" s="10" t="s">
        <v>621</v>
      </c>
      <c r="U3725" s="10"/>
      <c r="V3725" s="10"/>
      <c r="W3725" s="0" t="str">
        <f aca="false">CONCATENATE(A3725,", ",B3725,", ",D3725,", ",E3725,", ",F3725,", ",I3725,", ",H3725,", ",J3725)</f>
        <v>Lottermoser, Werner, , Der Plenumklang der norddeutschen Barockorgel, Das Musikinstrument und Phono, , 8, 1963, 604-608</v>
      </c>
    </row>
    <row r="3726" customFormat="false" ht="12.75" hidden="false" customHeight="false" outlineLevel="0" collapsed="false">
      <c r="A3726" s="10" t="s">
        <v>11516</v>
      </c>
      <c r="B3726" s="10" t="s">
        <v>3173</v>
      </c>
      <c r="C3726" s="10"/>
      <c r="D3726" s="10" t="s">
        <v>11554</v>
      </c>
      <c r="E3726" s="10" t="s">
        <v>911</v>
      </c>
      <c r="F3726" s="8" t="s">
        <v>183</v>
      </c>
      <c r="G3726" s="10" t="s">
        <v>175</v>
      </c>
      <c r="H3726" s="7" t="s">
        <v>184</v>
      </c>
      <c r="I3726" s="7"/>
      <c r="J3726" s="8" t="s">
        <v>11555</v>
      </c>
      <c r="K3726" s="5" t="s">
        <v>179</v>
      </c>
      <c r="L3726" s="5" t="s">
        <v>180</v>
      </c>
      <c r="M3726" s="5" t="s">
        <v>467</v>
      </c>
      <c r="N3726" s="5" t="s">
        <v>468</v>
      </c>
      <c r="O3726" s="5"/>
      <c r="P3726" s="5"/>
      <c r="Q3726" s="9" t="s">
        <v>913</v>
      </c>
      <c r="R3726" s="9" t="s">
        <v>914</v>
      </c>
      <c r="S3726" s="10"/>
      <c r="T3726" s="10" t="s">
        <v>181</v>
      </c>
      <c r="U3726" s="10"/>
      <c r="V3726" s="10"/>
      <c r="W3726" s="0" t="str">
        <f aca="false">CONCATENATE(A3726,", ",B3726,", ",D3726,", ",E3726,", ",F3726,", ",I3726,", ",H3726,", ",J3726)</f>
        <v>Lottermoser, Werner, Meyer, Jürgen, Die d'Egville-Geige von Guarneri del Gesu. Resonanzmessungen und Jahresringanalyse, BENCHMARK PAPERS IN ACOUSTICS, 6, , 1976, 226-228</v>
      </c>
    </row>
    <row r="3727" customFormat="false" ht="12.75" hidden="false" customHeight="false" outlineLevel="0" collapsed="false">
      <c r="A3727" s="10" t="s">
        <v>11516</v>
      </c>
      <c r="B3727" s="10"/>
      <c r="C3727" s="10"/>
      <c r="D3727" s="10" t="s">
        <v>11556</v>
      </c>
      <c r="E3727" s="10" t="s">
        <v>855</v>
      </c>
      <c r="F3727" s="8"/>
      <c r="G3727" s="10" t="s">
        <v>249</v>
      </c>
      <c r="H3727" s="7" t="s">
        <v>1657</v>
      </c>
      <c r="I3727" s="7" t="s">
        <v>610</v>
      </c>
      <c r="J3727" s="8" t="s">
        <v>11557</v>
      </c>
      <c r="K3727" s="5" t="s">
        <v>128</v>
      </c>
      <c r="L3727" s="5" t="s">
        <v>129</v>
      </c>
      <c r="M3727" s="5" t="s">
        <v>799</v>
      </c>
      <c r="N3727" s="5" t="s">
        <v>800</v>
      </c>
      <c r="O3727" s="5"/>
      <c r="P3727" s="5"/>
      <c r="Q3727" s="9" t="s">
        <v>1118</v>
      </c>
      <c r="R3727" s="9" t="s">
        <v>1119</v>
      </c>
      <c r="S3727" s="10"/>
      <c r="T3727" s="10" t="s">
        <v>621</v>
      </c>
      <c r="U3727" s="10"/>
      <c r="V3727" s="10"/>
      <c r="W3727" s="0" t="str">
        <f aca="false">CONCATENATE(A3727,", ",B3727,", ",D3727,", ",E3727,", ",F3727,", ",I3727,", ",H3727,", ",J3727)</f>
        <v>Lottermoser, Werner, , Die Temperierung nach G.Silbermann, Das Musikinstrument und Phono, , 11, 1965, 999-1001</v>
      </c>
    </row>
    <row r="3728" customFormat="false" ht="12.75" hidden="false" customHeight="false" outlineLevel="0" collapsed="false">
      <c r="A3728" s="10" t="s">
        <v>11516</v>
      </c>
      <c r="B3728" s="10"/>
      <c r="C3728" s="10"/>
      <c r="D3728" s="10" t="s">
        <v>11558</v>
      </c>
      <c r="E3728" s="10" t="s">
        <v>855</v>
      </c>
      <c r="F3728" s="8"/>
      <c r="G3728" s="10" t="s">
        <v>249</v>
      </c>
      <c r="H3728" s="7" t="s">
        <v>920</v>
      </c>
      <c r="I3728" s="7" t="s">
        <v>88</v>
      </c>
      <c r="J3728" s="8" t="s">
        <v>11559</v>
      </c>
      <c r="K3728" s="5" t="s">
        <v>128</v>
      </c>
      <c r="L3728" s="5" t="s">
        <v>129</v>
      </c>
      <c r="M3728" s="5" t="s">
        <v>799</v>
      </c>
      <c r="N3728" s="5" t="s">
        <v>800</v>
      </c>
      <c r="O3728" s="5"/>
      <c r="P3728" s="5"/>
      <c r="Q3728" s="9" t="s">
        <v>168</v>
      </c>
      <c r="R3728" s="9" t="s">
        <v>169</v>
      </c>
      <c r="S3728" s="10"/>
      <c r="T3728" s="10" t="s">
        <v>621</v>
      </c>
      <c r="U3728" s="10"/>
      <c r="V3728" s="10"/>
      <c r="W3728" s="0" t="str">
        <f aca="false">CONCATENATE(A3728,", ",B3728,", ",D3728,", ",E3728,", ",F3728,", ",I3728,", ",H3728,", ",J3728)</f>
        <v>Lottermoser, Werner, , Eine Orgel mit lebendiger Klangwirkung, Das Musikinstrument und Phono, , 4, 1972, 629-632</v>
      </c>
    </row>
    <row r="3729" customFormat="false" ht="12.75" hidden="false" customHeight="false" outlineLevel="0" collapsed="false">
      <c r="A3729" s="10" t="s">
        <v>11516</v>
      </c>
      <c r="B3729" s="10"/>
      <c r="C3729" s="10"/>
      <c r="D3729" s="10" t="s">
        <v>7214</v>
      </c>
      <c r="E3729" s="10" t="s">
        <v>855</v>
      </c>
      <c r="F3729" s="8"/>
      <c r="G3729" s="10" t="s">
        <v>249</v>
      </c>
      <c r="H3729" s="7" t="s">
        <v>1239</v>
      </c>
      <c r="I3729" s="7" t="s">
        <v>551</v>
      </c>
      <c r="J3729" s="8" t="s">
        <v>11560</v>
      </c>
      <c r="K3729" s="5" t="s">
        <v>128</v>
      </c>
      <c r="L3729" s="5" t="s">
        <v>129</v>
      </c>
      <c r="M3729" s="5" t="s">
        <v>799</v>
      </c>
      <c r="N3729" s="5" t="s">
        <v>800</v>
      </c>
      <c r="O3729" s="5"/>
      <c r="P3729" s="5"/>
      <c r="Q3729" s="9"/>
      <c r="R3729" s="9"/>
      <c r="S3729" s="10"/>
      <c r="T3729" s="10" t="s">
        <v>621</v>
      </c>
      <c r="U3729" s="10"/>
      <c r="V3729" s="10"/>
      <c r="W3729" s="0" t="str">
        <f aca="false">CONCATENATE(A3729,", ",B3729,", ",D3729,", ",E3729,", ",F3729,", ",I3729,", ",H3729,", ",J3729)</f>
        <v>Lottermoser, Werner, , Fehler bei der Umrechnung von Graden der Foernerschen Windwaage in Millimeter-Wassersäule, Das Musikinstrument und Phono, , 10, 1968, 1146</v>
      </c>
    </row>
    <row r="3730" customFormat="false" ht="12.75" hidden="false" customHeight="false" outlineLevel="0" collapsed="false">
      <c r="A3730" s="10" t="s">
        <v>11516</v>
      </c>
      <c r="B3730" s="10" t="s">
        <v>3173</v>
      </c>
      <c r="C3730" s="10"/>
      <c r="D3730" s="10" t="s">
        <v>11561</v>
      </c>
      <c r="E3730" s="10" t="s">
        <v>855</v>
      </c>
      <c r="F3730" s="8"/>
      <c r="G3730" s="10" t="s">
        <v>249</v>
      </c>
      <c r="H3730" s="7" t="s">
        <v>1657</v>
      </c>
      <c r="I3730" s="7" t="s">
        <v>546</v>
      </c>
      <c r="J3730" s="8" t="s">
        <v>9067</v>
      </c>
      <c r="K3730" s="5" t="s">
        <v>128</v>
      </c>
      <c r="L3730" s="5" t="s">
        <v>129</v>
      </c>
      <c r="M3730" s="5" t="s">
        <v>799</v>
      </c>
      <c r="N3730" s="5" t="s">
        <v>800</v>
      </c>
      <c r="O3730" s="5"/>
      <c r="P3730" s="5"/>
      <c r="Q3730" s="9" t="s">
        <v>37</v>
      </c>
      <c r="R3730" s="9" t="s">
        <v>38</v>
      </c>
      <c r="S3730" s="10"/>
      <c r="T3730" s="10" t="s">
        <v>621</v>
      </c>
      <c r="U3730" s="10"/>
      <c r="V3730" s="10"/>
      <c r="W3730" s="0" t="str">
        <f aca="false">CONCATENATE(A3730,", ",B3730,", ",D3730,", ",E3730,", ",F3730,", ",I3730,", ",H3730,", ",J3730)</f>
        <v>Lottermoser, Werner, Meyer, Jürgen, Raumakustische Grundlagenmessungen zur Planung von Orgeln, Das Musikinstrument und Phono, , 8, 1965, 723-727</v>
      </c>
    </row>
    <row r="3731" customFormat="false" ht="12.75" hidden="false" customHeight="false" outlineLevel="0" collapsed="false">
      <c r="A3731" s="10" t="s">
        <v>11516</v>
      </c>
      <c r="B3731" s="10"/>
      <c r="C3731" s="10"/>
      <c r="D3731" s="10" t="s">
        <v>11562</v>
      </c>
      <c r="E3731" s="10" t="s">
        <v>855</v>
      </c>
      <c r="F3731" s="8"/>
      <c r="G3731" s="10" t="s">
        <v>249</v>
      </c>
      <c r="H3731" s="7" t="s">
        <v>1075</v>
      </c>
      <c r="I3731" s="7" t="s">
        <v>536</v>
      </c>
      <c r="J3731" s="8" t="s">
        <v>11563</v>
      </c>
      <c r="K3731" s="5" t="s">
        <v>128</v>
      </c>
      <c r="L3731" s="5" t="s">
        <v>129</v>
      </c>
      <c r="M3731" s="5" t="s">
        <v>799</v>
      </c>
      <c r="N3731" s="5" t="s">
        <v>800</v>
      </c>
      <c r="O3731" s="5"/>
      <c r="P3731" s="5"/>
      <c r="Q3731" s="9"/>
      <c r="R3731" s="9"/>
      <c r="S3731" s="10"/>
      <c r="T3731" s="10" t="s">
        <v>621</v>
      </c>
      <c r="U3731" s="10"/>
      <c r="V3731" s="10"/>
      <c r="W3731" s="0" t="str">
        <f aca="false">CONCATENATE(A3731,", ",B3731,", ",D3731,", ",E3731,", ",F3731,", ",I3731,", ",H3731,", ",J3731)</f>
        <v>Lottermoser, Werner, , Testakkorde bei Orgeln, Das Musikinstrument und Phono, , 12, 1964, 985-989</v>
      </c>
    </row>
    <row r="3732" customFormat="false" ht="12.75" hidden="false" customHeight="false" outlineLevel="0" collapsed="false">
      <c r="A3732" s="10" t="s">
        <v>11516</v>
      </c>
      <c r="B3732" s="10" t="s">
        <v>3173</v>
      </c>
      <c r="C3732" s="10"/>
      <c r="D3732" s="10" t="s">
        <v>11564</v>
      </c>
      <c r="E3732" s="10"/>
      <c r="F3732" s="8" t="s">
        <v>2778</v>
      </c>
      <c r="G3732" s="10" t="s">
        <v>249</v>
      </c>
      <c r="H3732" s="7" t="s">
        <v>1233</v>
      </c>
      <c r="I3732" s="7"/>
      <c r="J3732" s="8" t="s">
        <v>1038</v>
      </c>
      <c r="K3732" s="5" t="s">
        <v>128</v>
      </c>
      <c r="L3732" s="5" t="s">
        <v>129</v>
      </c>
      <c r="M3732" s="5" t="s">
        <v>799</v>
      </c>
      <c r="N3732" s="5" t="s">
        <v>800</v>
      </c>
      <c r="O3732" s="5"/>
      <c r="P3732" s="5"/>
      <c r="Q3732" s="9" t="s">
        <v>37</v>
      </c>
      <c r="R3732" s="9" t="s">
        <v>38</v>
      </c>
      <c r="S3732" s="10"/>
      <c r="T3732" s="10" t="s">
        <v>621</v>
      </c>
      <c r="U3732" s="10"/>
      <c r="V3732" s="10"/>
      <c r="W3732" s="0" t="str">
        <f aca="false">CONCATENATE(A3732,", ",B3732,", ",D3732,", ",E3732,", ",F3732,", ",I3732,", ",H3732,", ",J3732)</f>
        <v>Lottermoser, Werner, Meyer, Jürgen, Orgelakustik in Einzeldarstellungen, , 16, , 1966, 175</v>
      </c>
    </row>
    <row r="3733" customFormat="false" ht="12.75" hidden="false" customHeight="false" outlineLevel="0" collapsed="false">
      <c r="A3733" s="10" t="s">
        <v>11516</v>
      </c>
      <c r="B3733" s="10"/>
      <c r="C3733" s="10"/>
      <c r="D3733" s="10" t="s">
        <v>11565</v>
      </c>
      <c r="E3733" s="10"/>
      <c r="F3733" s="8" t="s">
        <v>2778</v>
      </c>
      <c r="G3733" s="10" t="s">
        <v>249</v>
      </c>
      <c r="H3733" s="7" t="s">
        <v>62</v>
      </c>
      <c r="I3733" s="7" t="s">
        <v>11566</v>
      </c>
      <c r="J3733" s="8" t="s">
        <v>11567</v>
      </c>
      <c r="K3733" s="5" t="s">
        <v>128</v>
      </c>
      <c r="L3733" s="5" t="s">
        <v>129</v>
      </c>
      <c r="M3733" s="5" t="s">
        <v>799</v>
      </c>
      <c r="N3733" s="5" t="s">
        <v>800</v>
      </c>
      <c r="O3733" s="5"/>
      <c r="P3733" s="5"/>
      <c r="Q3733" s="9" t="s">
        <v>37</v>
      </c>
      <c r="R3733" s="9" t="s">
        <v>38</v>
      </c>
      <c r="S3733" s="10"/>
      <c r="T3733" s="10" t="s">
        <v>251</v>
      </c>
      <c r="U3733" s="10"/>
      <c r="V3733" s="10"/>
      <c r="W3733" s="0" t="str">
        <f aca="false">CONCATENATE(A3733,", ",B3733,", ",D3733,", ",E3733,", ",F3733,", ",I3733,", ",H3733,", ",J3733)</f>
        <v>Lottermoser, Werner, , Orgeln, Kirchen und Akustik. 1.: Die akustischen Grundlagen der Orgel, 2.: Orgelakustik in Einzeldarstellungen, , 16, 2 Bde, 1983, 152+206</v>
      </c>
    </row>
    <row r="3734" customFormat="false" ht="12.75" hidden="false" customHeight="false" outlineLevel="0" collapsed="false">
      <c r="A3734" s="10" t="s">
        <v>11516</v>
      </c>
      <c r="B3734" s="10" t="s">
        <v>11568</v>
      </c>
      <c r="C3734" s="10"/>
      <c r="D3734" s="10" t="s">
        <v>11569</v>
      </c>
      <c r="E3734" s="10" t="s">
        <v>911</v>
      </c>
      <c r="F3734" s="8" t="s">
        <v>183</v>
      </c>
      <c r="G3734" s="10" t="s">
        <v>175</v>
      </c>
      <c r="H3734" s="7" t="s">
        <v>184</v>
      </c>
      <c r="I3734" s="7"/>
      <c r="J3734" s="8" t="s">
        <v>11570</v>
      </c>
      <c r="K3734" s="9" t="s">
        <v>179</v>
      </c>
      <c r="L3734" s="9" t="s">
        <v>180</v>
      </c>
      <c r="M3734" s="9" t="s">
        <v>467</v>
      </c>
      <c r="N3734" s="9" t="s">
        <v>468</v>
      </c>
      <c r="O3734" s="5"/>
      <c r="P3734" s="5"/>
      <c r="Q3734" s="9" t="s">
        <v>243</v>
      </c>
      <c r="R3734" s="9" t="s">
        <v>244</v>
      </c>
      <c r="S3734" s="10"/>
      <c r="T3734" s="10" t="s">
        <v>181</v>
      </c>
      <c r="U3734" s="10"/>
      <c r="V3734" s="10"/>
      <c r="W3734" s="0" t="str">
        <f aca="false">CONCATENATE(A3734,", ",B3734,", ",D3734,", ",E3734,", ",F3734,", ",I3734,", ",H3734,", ",J3734)</f>
        <v>Lottermoser, Werner, Meyer, F.J., Akustische Prüfung der Klangqualität von Geigen, BENCHMARK PAPERS IN ACOUSTICS, 6, , 1976, 212-215</v>
      </c>
    </row>
    <row r="3735" customFormat="false" ht="12.75" hidden="false" customHeight="false" outlineLevel="0" collapsed="false">
      <c r="A3735" s="10" t="s">
        <v>11571</v>
      </c>
      <c r="B3735" s="10" t="s">
        <v>11572</v>
      </c>
      <c r="C3735" s="10" t="s">
        <v>444</v>
      </c>
      <c r="D3735" s="10" t="s">
        <v>11573</v>
      </c>
      <c r="E3735" s="10" t="s">
        <v>445</v>
      </c>
      <c r="F3735" s="8"/>
      <c r="G3735" s="10" t="s">
        <v>446</v>
      </c>
      <c r="H3735" s="7" t="s">
        <v>372</v>
      </c>
      <c r="I3735" s="7"/>
      <c r="J3735" s="8" t="s">
        <v>11574</v>
      </c>
      <c r="M3735" s="5"/>
      <c r="N3735" s="5"/>
      <c r="O3735" s="5"/>
      <c r="P3735" s="5"/>
      <c r="Q3735" s="9" t="s">
        <v>888</v>
      </c>
      <c r="R3735" s="9" t="s">
        <v>889</v>
      </c>
      <c r="S3735" s="10"/>
      <c r="T3735" s="10" t="s">
        <v>448</v>
      </c>
      <c r="U3735" s="10" t="s">
        <v>330</v>
      </c>
      <c r="V3735" s="10"/>
      <c r="W3735" s="0" t="str">
        <f aca="false">CONCATENATE(A3735,", ",B3735,", ",D3735,", ",E3735,", ",F3735,", ",I3735,", ",H3735,", ",J3735)</f>
        <v>Loureiro, Ramon, Serra, Xavier, A Web interface for a sound database processing system, Proceedings International Computer Music Conference [ICMC 1997], , , 1997, 360-363</v>
      </c>
    </row>
    <row r="3736" customFormat="false" ht="12.75" hidden="false" customHeight="false" outlineLevel="0" collapsed="false">
      <c r="A3736" s="10" t="s">
        <v>11575</v>
      </c>
      <c r="B3736" s="10"/>
      <c r="C3736" s="10"/>
      <c r="D3736" s="10" t="s">
        <v>11576</v>
      </c>
      <c r="E3736" s="10" t="s">
        <v>492</v>
      </c>
      <c r="F3736" s="8"/>
      <c r="G3736" s="10" t="s">
        <v>493</v>
      </c>
      <c r="H3736" s="7" t="s">
        <v>303</v>
      </c>
      <c r="I3736" s="7" t="s">
        <v>2243</v>
      </c>
      <c r="J3736" s="8" t="s">
        <v>516</v>
      </c>
      <c r="K3736" s="5" t="s">
        <v>483</v>
      </c>
      <c r="L3736" s="5" t="s">
        <v>484</v>
      </c>
      <c r="M3736" s="5" t="s">
        <v>3964</v>
      </c>
      <c r="N3736" s="5" t="s">
        <v>3965</v>
      </c>
      <c r="O3736" s="5"/>
      <c r="P3736" s="5"/>
      <c r="Q3736" s="9"/>
      <c r="R3736" s="9"/>
      <c r="S3736" s="10"/>
      <c r="T3736" s="10" t="s">
        <v>502</v>
      </c>
      <c r="U3736" s="10" t="s">
        <v>503</v>
      </c>
      <c r="V3736" s="10"/>
      <c r="W3736" s="0" t="str">
        <f aca="false">CONCATENATE(A3736,", ",B3736,", ",D3736,", ",E3736,", ",F3736,", ",I3736,", ",H3736,", ",J3736)</f>
        <v>Löv, Thomas, , Kornett, Piston oder Cornet à piston?, Instrumentenbau-Zeitschrift, , 5/6, 1995, 22-26</v>
      </c>
    </row>
    <row r="3737" customFormat="false" ht="12.75" hidden="false" customHeight="false" outlineLevel="0" collapsed="false">
      <c r="A3737" s="10" t="s">
        <v>11575</v>
      </c>
      <c r="B3737" s="10"/>
      <c r="C3737" s="10"/>
      <c r="D3737" s="10" t="s">
        <v>11577</v>
      </c>
      <c r="E3737" s="10" t="s">
        <v>492</v>
      </c>
      <c r="F3737" s="8"/>
      <c r="G3737" s="10" t="s">
        <v>493</v>
      </c>
      <c r="H3737" s="7" t="s">
        <v>372</v>
      </c>
      <c r="I3737" s="7" t="s">
        <v>494</v>
      </c>
      <c r="J3737" s="8" t="s">
        <v>11578</v>
      </c>
      <c r="K3737" s="5" t="s">
        <v>83</v>
      </c>
      <c r="L3737" s="5" t="s">
        <v>84</v>
      </c>
      <c r="M3737" s="5"/>
      <c r="N3737" s="5"/>
      <c r="O3737" s="5"/>
      <c r="P3737" s="5"/>
      <c r="Q3737" s="9" t="s">
        <v>487</v>
      </c>
      <c r="R3737" s="9" t="s">
        <v>488</v>
      </c>
      <c r="S3737" s="10"/>
      <c r="T3737" s="10" t="s">
        <v>502</v>
      </c>
      <c r="U3737" s="10" t="s">
        <v>503</v>
      </c>
      <c r="V3737" s="10"/>
      <c r="W3737" s="0" t="str">
        <f aca="false">CONCATENATE(A3737,", ",B3737,", ",D3737,", ",E3737,", ",F3737,", ",I3737,", ",H3737,", ",J3737)</f>
        <v>Löv, Thomas, , Zukunftsorientierte Präzision in traditionellem Handwerk. Markt tendiert zum "subjektiven" Produkt -- Individualität is "in", Instrumentenbau-Zeitschrift, , 3/4, 1997, 18-24</v>
      </c>
    </row>
    <row r="3738" customFormat="false" ht="12.75" hidden="false" customHeight="false" outlineLevel="0" collapsed="false">
      <c r="A3738" s="10" t="s">
        <v>11575</v>
      </c>
      <c r="B3738" s="10"/>
      <c r="C3738" s="10"/>
      <c r="D3738" s="10" t="s">
        <v>11579</v>
      </c>
      <c r="E3738" s="10" t="s">
        <v>492</v>
      </c>
      <c r="F3738" s="8"/>
      <c r="G3738" s="10" t="s">
        <v>493</v>
      </c>
      <c r="H3738" s="7" t="s">
        <v>372</v>
      </c>
      <c r="I3738" s="7" t="s">
        <v>494</v>
      </c>
      <c r="J3738" s="8" t="s">
        <v>9012</v>
      </c>
      <c r="K3738" s="5" t="s">
        <v>496</v>
      </c>
      <c r="L3738" s="5" t="s">
        <v>497</v>
      </c>
      <c r="M3738" s="5" t="s">
        <v>1769</v>
      </c>
      <c r="N3738" s="5" t="s">
        <v>1770</v>
      </c>
      <c r="O3738" s="5"/>
      <c r="P3738" s="5"/>
      <c r="Q3738" s="9" t="s">
        <v>120</v>
      </c>
      <c r="R3738" s="9" t="s">
        <v>121</v>
      </c>
      <c r="S3738" s="10"/>
      <c r="T3738" s="10" t="s">
        <v>502</v>
      </c>
      <c r="U3738" s="10" t="s">
        <v>503</v>
      </c>
      <c r="V3738" s="10"/>
      <c r="W3738" s="0" t="str">
        <f aca="false">CONCATENATE(A3738,", ",B3738,", ",D3738,", ",E3738,", ",F3738,", ",I3738,", ",H3738,", ",J3738)</f>
        <v>Löv, Thomas, , Von Sopranino bis Kontrabaß. Saxophone auf der Frankfurter Musikmesse, Instrumentenbau-Zeitschrift, , 3/4, 1997, 25-32</v>
      </c>
    </row>
    <row r="3739" customFormat="false" ht="12.75" hidden="false" customHeight="false" outlineLevel="0" collapsed="false">
      <c r="A3739" s="13" t="s">
        <v>11580</v>
      </c>
      <c r="B3739" s="13"/>
      <c r="C3739" s="13"/>
      <c r="D3739" s="13" t="s">
        <v>11581</v>
      </c>
      <c r="E3739" s="13" t="s">
        <v>11582</v>
      </c>
      <c r="F3739" s="23"/>
      <c r="G3739" s="13"/>
      <c r="H3739" s="24" t="n">
        <v>1888</v>
      </c>
      <c r="I3739" s="25" t="n">
        <v>179</v>
      </c>
      <c r="J3739" s="26" t="s">
        <v>11583</v>
      </c>
      <c r="K3739" s="27" t="s">
        <v>871</v>
      </c>
      <c r="L3739" s="27" t="s">
        <v>872</v>
      </c>
      <c r="M3739" s="13" t="s">
        <v>9275</v>
      </c>
      <c r="N3739" s="13" t="s">
        <v>2088</v>
      </c>
      <c r="O3739" s="13"/>
      <c r="P3739" s="13"/>
      <c r="Q3739" s="13"/>
      <c r="R3739" s="13"/>
      <c r="W3739" s="0" t="str">
        <f aca="false">CONCATENATE(A3739,", ",B3739,", ",D3739,", ",E3739,", ",F3739,", ",I3739,", ",H3739,", ",J3739)</f>
        <v>Love, A.E.H, , On the small vibrations and deformation of thin elastic shells, Phil. Trans. Roy. Soc. A , , 179, 1888, 491-546</v>
      </c>
    </row>
    <row r="3740" customFormat="false" ht="12.75" hidden="false" customHeight="false" outlineLevel="0" collapsed="false">
      <c r="A3740" s="13" t="s">
        <v>11580</v>
      </c>
      <c r="B3740" s="13"/>
      <c r="C3740" s="13"/>
      <c r="D3740" s="13" t="s">
        <v>11584</v>
      </c>
      <c r="E3740" s="13"/>
      <c r="F3740" s="23"/>
      <c r="G3740" s="13" t="s">
        <v>6513</v>
      </c>
      <c r="H3740" s="24" t="n">
        <v>1944</v>
      </c>
      <c r="I3740" s="25"/>
      <c r="J3740" s="26" t="s">
        <v>11585</v>
      </c>
      <c r="K3740" s="27"/>
      <c r="L3740" s="27"/>
      <c r="M3740" s="13"/>
      <c r="N3740" s="13"/>
      <c r="O3740" s="13"/>
      <c r="P3740" s="13"/>
      <c r="Q3740" s="13" t="s">
        <v>875</v>
      </c>
      <c r="R3740" s="13" t="s">
        <v>876</v>
      </c>
      <c r="W3740" s="0" t="str">
        <f aca="false">CONCATENATE(A3740,", ",B3740,", ",D3740,", ",E3740,", ",F3740,", ",I3740,", ",H3740,", ",J3740)</f>
        <v>Love, A.E.H, , Mathematical theory of elasticity. Reprint in 4. Aufl, , , , 1944, 538-552</v>
      </c>
    </row>
    <row r="3741" customFormat="false" ht="12.75" hidden="false" customHeight="false" outlineLevel="0" collapsed="false">
      <c r="A3741" s="10" t="s">
        <v>11586</v>
      </c>
      <c r="B3741" s="10"/>
      <c r="C3741" s="10"/>
      <c r="D3741" s="10" t="s">
        <v>11587</v>
      </c>
      <c r="E3741" s="10" t="s">
        <v>3069</v>
      </c>
      <c r="F3741" s="8" t="s">
        <v>3070</v>
      </c>
      <c r="G3741" s="10"/>
      <c r="H3741" s="7" t="s">
        <v>589</v>
      </c>
      <c r="I3741" s="7"/>
      <c r="J3741" s="8" t="s">
        <v>11588</v>
      </c>
      <c r="M3741" s="5"/>
      <c r="N3741" s="5"/>
      <c r="O3741" s="5"/>
      <c r="P3741" s="5"/>
      <c r="Q3741" s="9" t="s">
        <v>713</v>
      </c>
      <c r="R3741" s="9" t="s">
        <v>714</v>
      </c>
      <c r="S3741" s="10"/>
      <c r="T3741" s="10"/>
      <c r="U3741" s="10"/>
      <c r="V3741" s="10"/>
      <c r="W3741" s="0" t="str">
        <f aca="false">CONCATENATE(A3741,", ",B3741,", ",D3741,", ",E3741,", ",F3741,", ",I3741,", ",H3741,", ",J3741)</f>
        <v>Love, P.j., , A particulate basis for a lattice-gas model of amphiphilic fluids, Phil. Trans. R. Soc. Lond. A, 360, , 2002, 345-55</v>
      </c>
    </row>
    <row r="3742" customFormat="false" ht="12.75" hidden="false" customHeight="false" outlineLevel="0" collapsed="false">
      <c r="A3742" s="10" t="s">
        <v>11589</v>
      </c>
      <c r="B3742" s="10"/>
      <c r="C3742" s="10"/>
      <c r="D3742" s="10" t="s">
        <v>11590</v>
      </c>
      <c r="E3742" s="10" t="s">
        <v>710</v>
      </c>
      <c r="F3742" s="8" t="s">
        <v>8388</v>
      </c>
      <c r="G3742" s="10"/>
      <c r="H3742" s="7" t="s">
        <v>589</v>
      </c>
      <c r="I3742" s="7"/>
      <c r="J3742" s="8" t="s">
        <v>11591</v>
      </c>
      <c r="M3742" s="5"/>
      <c r="N3742" s="5"/>
      <c r="O3742" s="5"/>
      <c r="P3742" s="5"/>
      <c r="Q3742" s="9" t="s">
        <v>713</v>
      </c>
      <c r="R3742" s="9" t="s">
        <v>714</v>
      </c>
      <c r="S3742" s="10"/>
      <c r="T3742" s="10"/>
      <c r="U3742" s="10"/>
      <c r="V3742" s="10"/>
      <c r="W3742" s="0" t="str">
        <f aca="false">CONCATENATE(A3742,", ",B3742,", ",D3742,", ",E3742,", ",F3742,", ",I3742,", ",H3742,", ",J3742)</f>
        <v>Lu, Z., , Large Eddy Simulations of a Stirred Tank Using the Lattice Boltzmann Method on a Nonuniform Grid, Journal of Computational Physics, 181, , 2002, 675-704</v>
      </c>
    </row>
    <row r="3743" customFormat="false" ht="12.75" hidden="false" customHeight="false" outlineLevel="0" collapsed="false">
      <c r="A3743" s="10" t="s">
        <v>11592</v>
      </c>
      <c r="B3743" s="10"/>
      <c r="C3743" s="10"/>
      <c r="D3743" s="10" t="s">
        <v>11593</v>
      </c>
      <c r="E3743" s="10" t="s">
        <v>3166</v>
      </c>
      <c r="F3743" s="8" t="s">
        <v>91</v>
      </c>
      <c r="G3743" s="10" t="s">
        <v>351</v>
      </c>
      <c r="H3743" s="7" t="s">
        <v>36</v>
      </c>
      <c r="I3743" s="7"/>
      <c r="J3743" s="8" t="s">
        <v>11594</v>
      </c>
      <c r="K3743" s="5" t="s">
        <v>496</v>
      </c>
      <c r="L3743" s="5" t="s">
        <v>497</v>
      </c>
      <c r="M3743" s="5" t="s">
        <v>1738</v>
      </c>
      <c r="N3743" s="5" t="s">
        <v>1739</v>
      </c>
      <c r="O3743" s="5"/>
      <c r="P3743" s="5"/>
      <c r="Q3743" s="9" t="s">
        <v>9037</v>
      </c>
      <c r="R3743" s="9" t="s">
        <v>488</v>
      </c>
      <c r="S3743" s="10"/>
      <c r="T3743" s="10" t="s">
        <v>353</v>
      </c>
      <c r="U3743" s="10" t="s">
        <v>354</v>
      </c>
      <c r="V3743" s="10"/>
      <c r="W3743" s="0" t="str">
        <f aca="false">CONCATENATE(A3743,", ",B3743,", ",D3743,", ",E3743,", ",F3743,", ",I3743,", ",H3743,", ",J3743)</f>
        <v>Lubej, Emil H, , Wiener Oboe versus Französische Oboe: Signifikante Merkmale und Unterschiede im akustischen Signal, Das Instrumentalspiel. Bericht vom Int. Symposion (Wien, 12.-14. Apr. 1988), 1, , 1989, 97-107</v>
      </c>
    </row>
    <row r="3744" customFormat="false" ht="12.75" hidden="false" customHeight="false" outlineLevel="0" collapsed="false">
      <c r="A3744" s="10" t="s">
        <v>11595</v>
      </c>
      <c r="B3744" s="10"/>
      <c r="C3744" s="10"/>
      <c r="D3744" s="10" t="s">
        <v>11596</v>
      </c>
      <c r="E3744" s="10" t="s">
        <v>479</v>
      </c>
      <c r="F3744" s="8"/>
      <c r="G3744" s="10" t="s">
        <v>249</v>
      </c>
      <c r="H3744" s="7" t="s">
        <v>629</v>
      </c>
      <c r="I3744" s="7" t="s">
        <v>546</v>
      </c>
      <c r="J3744" s="8" t="s">
        <v>11597</v>
      </c>
      <c r="M3744" s="5"/>
      <c r="N3744" s="5"/>
      <c r="O3744" s="5"/>
      <c r="P3744" s="5"/>
      <c r="Q3744" s="9" t="s">
        <v>1271</v>
      </c>
      <c r="R3744" s="9" t="s">
        <v>1272</v>
      </c>
      <c r="S3744" s="10"/>
      <c r="T3744" s="10" t="s">
        <v>251</v>
      </c>
      <c r="U3744" s="10" t="s">
        <v>490</v>
      </c>
      <c r="V3744" s="10"/>
      <c r="W3744" s="0" t="str">
        <f aca="false">CONCATENATE(A3744,", ",B3744,", ",D3744,", ",E3744,", ",F3744,", ",I3744,", ",H3744,", ",J3744)</f>
        <v>Lübke, Anton, , Afrikanische Klanginstrumente, Das Musikinstrument, , 8, 1978, 1147-1149</v>
      </c>
    </row>
    <row r="3745" customFormat="false" ht="12.75" hidden="false" customHeight="false" outlineLevel="0" collapsed="false">
      <c r="A3745" s="20" t="s">
        <v>11598</v>
      </c>
      <c r="B3745" s="20" t="s">
        <v>11599</v>
      </c>
      <c r="D3745" s="20" t="s">
        <v>11600</v>
      </c>
      <c r="E3745" s="20" t="s">
        <v>4225</v>
      </c>
      <c r="F3745" s="21" t="s">
        <v>4994</v>
      </c>
      <c r="H3745" s="22" t="s">
        <v>81</v>
      </c>
      <c r="I3745" s="22" t="s">
        <v>217</v>
      </c>
      <c r="J3745" s="21" t="s">
        <v>11601</v>
      </c>
      <c r="Q3745" s="0" t="s">
        <v>1418</v>
      </c>
      <c r="R3745" s="0" t="s">
        <v>1419</v>
      </c>
      <c r="W3745" s="0" t="str">
        <f aca="false">CONCATENATE(A3745,", ",B3745,", ",D3745,", ",E3745,", ",F3745,", ",I3745,", ",H3745,", ",J3745)</f>
        <v>Lucas, M., Rockwell, D., Effect of nozzle asymmetry on jet-edge oscillations, Journal of Sound and Vibration, 116, 2, 1987, 355</v>
      </c>
    </row>
    <row r="3746" customFormat="false" ht="12.75" hidden="false" customHeight="false" outlineLevel="0" collapsed="false">
      <c r="A3746" s="10" t="s">
        <v>11602</v>
      </c>
      <c r="B3746" s="10" t="s">
        <v>4459</v>
      </c>
      <c r="C3746" s="10" t="s">
        <v>755</v>
      </c>
      <c r="D3746" s="10" t="s">
        <v>11603</v>
      </c>
      <c r="E3746" s="10" t="s">
        <v>757</v>
      </c>
      <c r="F3746" s="8" t="s">
        <v>2255</v>
      </c>
      <c r="G3746" s="10" t="s">
        <v>758</v>
      </c>
      <c r="H3746" s="7" t="s">
        <v>1700</v>
      </c>
      <c r="I3746" s="7" t="s">
        <v>183</v>
      </c>
      <c r="J3746" s="8" t="s">
        <v>11604</v>
      </c>
      <c r="K3746" s="5" t="s">
        <v>483</v>
      </c>
      <c r="L3746" s="5" t="s">
        <v>484</v>
      </c>
      <c r="M3746" s="5"/>
      <c r="N3746" s="5"/>
      <c r="O3746" s="5"/>
      <c r="P3746" s="5"/>
      <c r="Q3746" s="9" t="s">
        <v>168</v>
      </c>
      <c r="R3746" s="9" t="s">
        <v>169</v>
      </c>
      <c r="S3746" s="10" t="s">
        <v>760</v>
      </c>
      <c r="T3746" s="10"/>
      <c r="U3746" s="10" t="s">
        <v>761</v>
      </c>
      <c r="V3746" s="10"/>
      <c r="W3746" s="0" t="str">
        <f aca="false">CONCATENATE(A3746,", ",B3746,", ",D3746,", ",E3746,", ",F3746,", ",I3746,", ",H3746,", ",J3746)</f>
        <v>Luce, David, Clark, Melville, Jr, Physical correlates of brass-instrument tones, Journal of the Acoustical Society of America (JASA), 42, 6, 1967, 1232-1243</v>
      </c>
    </row>
    <row r="3747" customFormat="false" ht="12.75" hidden="false" customHeight="false" outlineLevel="0" collapsed="false">
      <c r="A3747" s="10" t="s">
        <v>11605</v>
      </c>
      <c r="B3747" s="10" t="s">
        <v>11606</v>
      </c>
      <c r="C3747" s="10" t="s">
        <v>755</v>
      </c>
      <c r="D3747" s="10" t="s">
        <v>11607</v>
      </c>
      <c r="E3747" s="10" t="s">
        <v>757</v>
      </c>
      <c r="F3747" s="8" t="s">
        <v>7023</v>
      </c>
      <c r="G3747" s="10" t="s">
        <v>758</v>
      </c>
      <c r="H3747" s="7" t="s">
        <v>568</v>
      </c>
      <c r="I3747" s="7" t="s">
        <v>88</v>
      </c>
      <c r="J3747" s="8" t="s">
        <v>11608</v>
      </c>
      <c r="K3747" s="5" t="s">
        <v>54</v>
      </c>
      <c r="L3747" s="5" t="s">
        <v>55</v>
      </c>
      <c r="M3747" s="5"/>
      <c r="N3747" s="5"/>
      <c r="O3747" s="5"/>
      <c r="P3747" s="5"/>
      <c r="Q3747" s="9" t="s">
        <v>673</v>
      </c>
      <c r="R3747" s="9" t="s">
        <v>674</v>
      </c>
      <c r="S3747" s="10"/>
      <c r="T3747" s="10"/>
      <c r="U3747" s="10" t="s">
        <v>761</v>
      </c>
      <c r="V3747" s="10"/>
      <c r="W3747" s="0" t="str">
        <f aca="false">CONCATENATE(A3747,", ",B3747,", ",D3747,", ",E3747,", ",F3747,", ",I3747,", ",H3747,", ",J3747)</f>
        <v>Lucero, J., L. Koenig, Time normalization of voice signals using functional data analysis, Journal of the Acoustical Society of America (JASA), 108, 4, 2000, 1409-1420</v>
      </c>
    </row>
    <row r="3748" customFormat="false" ht="12.75" hidden="false" customHeight="false" outlineLevel="0" collapsed="false">
      <c r="A3748" s="10" t="s">
        <v>11609</v>
      </c>
      <c r="B3748" s="10"/>
      <c r="C3748" s="10"/>
      <c r="D3748" s="10" t="s">
        <v>11610</v>
      </c>
      <c r="E3748" s="10" t="s">
        <v>11611</v>
      </c>
      <c r="F3748" s="8"/>
      <c r="G3748" s="10"/>
      <c r="H3748" s="7" t="s">
        <v>343</v>
      </c>
      <c r="I3748" s="7"/>
      <c r="J3748" s="8" t="s">
        <v>11612</v>
      </c>
      <c r="K3748" s="5" t="s">
        <v>83</v>
      </c>
      <c r="L3748" s="5" t="s">
        <v>84</v>
      </c>
      <c r="M3748" s="5"/>
      <c r="N3748" s="5"/>
      <c r="O3748" s="5"/>
      <c r="P3748" s="5"/>
      <c r="Q3748" s="9" t="s">
        <v>727</v>
      </c>
      <c r="R3748" s="9" t="s">
        <v>728</v>
      </c>
      <c r="S3748" s="10"/>
      <c r="T3748" s="10"/>
      <c r="U3748" s="10"/>
      <c r="V3748" s="10"/>
      <c r="W3748" s="0" t="str">
        <f aca="false">CONCATENATE(A3748,", ",B3748,", ",D3748,", ",E3748,", ",F3748,", ",I3748,", ",H3748,", ",J3748)</f>
        <v>Lucia R. , , Effects of playing a musical wind instrument in asthmatic teenagers, Journal of Asthma, , , 1994, 375</v>
      </c>
    </row>
    <row r="3749" customFormat="false" ht="12.75" hidden="false" customHeight="false" outlineLevel="0" collapsed="false">
      <c r="A3749" s="10" t="s">
        <v>11613</v>
      </c>
      <c r="B3749" s="10"/>
      <c r="C3749" s="10" t="s">
        <v>1150</v>
      </c>
      <c r="D3749" s="10" t="s">
        <v>11614</v>
      </c>
      <c r="E3749" s="10" t="s">
        <v>1323</v>
      </c>
      <c r="F3749" s="8"/>
      <c r="G3749" s="10" t="s">
        <v>1153</v>
      </c>
      <c r="H3749" s="7" t="s">
        <v>219</v>
      </c>
      <c r="I3749" s="7" t="s">
        <v>160</v>
      </c>
      <c r="J3749" s="8" t="s">
        <v>11615</v>
      </c>
      <c r="K3749" s="5" t="s">
        <v>179</v>
      </c>
      <c r="L3749" s="5" t="s">
        <v>180</v>
      </c>
      <c r="M3749" s="5"/>
      <c r="N3749" s="5"/>
      <c r="O3749" s="5"/>
      <c r="P3749" s="5"/>
      <c r="Q3749" s="9" t="s">
        <v>1223</v>
      </c>
      <c r="R3749" s="9" t="s">
        <v>1224</v>
      </c>
      <c r="S3749" s="10"/>
      <c r="T3749" s="10"/>
      <c r="U3749" s="10"/>
      <c r="V3749" s="10"/>
      <c r="W3749" s="0" t="str">
        <f aca="false">CONCATENATE(A3749,", ",B3749,", ",D3749,", ",E3749,", ",F3749,", ",I3749,", ",H3749,", ",J3749)</f>
        <v>Lüdeke, Rudolf, , Zur Intonation auf Streichinstrumenten -- Theorie und Praxis, Studien zur Aufführungspraxis, Beiheft, , 3, 1982, 54-63</v>
      </c>
    </row>
    <row r="3750" customFormat="false" ht="12.75" hidden="false" customHeight="false" outlineLevel="0" collapsed="false">
      <c r="A3750" s="10" t="s">
        <v>11616</v>
      </c>
      <c r="B3750" s="10"/>
      <c r="C3750" s="10" t="s">
        <v>755</v>
      </c>
      <c r="D3750" s="10" t="s">
        <v>11617</v>
      </c>
      <c r="E3750" s="10" t="s">
        <v>757</v>
      </c>
      <c r="F3750" s="8" t="s">
        <v>1836</v>
      </c>
      <c r="G3750" s="10" t="s">
        <v>758</v>
      </c>
      <c r="H3750" s="7" t="s">
        <v>1837</v>
      </c>
      <c r="I3750" s="7" t="s">
        <v>7050</v>
      </c>
      <c r="J3750" s="8" t="s">
        <v>11618</v>
      </c>
      <c r="K3750" s="5" t="s">
        <v>179</v>
      </c>
      <c r="L3750" s="5" t="s">
        <v>180</v>
      </c>
      <c r="M3750" s="5" t="s">
        <v>467</v>
      </c>
      <c r="N3750" s="5" t="s">
        <v>468</v>
      </c>
      <c r="O3750" s="5" t="s">
        <v>1664</v>
      </c>
      <c r="P3750" s="5" t="s">
        <v>1665</v>
      </c>
      <c r="Q3750" s="9" t="s">
        <v>1462</v>
      </c>
      <c r="R3750" s="9" t="s">
        <v>1463</v>
      </c>
      <c r="S3750" s="10" t="s">
        <v>760</v>
      </c>
      <c r="T3750" s="10"/>
      <c r="U3750" s="10" t="s">
        <v>761</v>
      </c>
      <c r="V3750" s="10"/>
      <c r="W3750" s="0" t="str">
        <f aca="false">CONCATENATE(A3750,", ",B3750,", ",D3750,", ",E3750,", ",F3750,", ",I3750,", ",H3750,", ",J3750)</f>
        <v>Luke, Jon C., , Measurement and analysis of body vibrations of a violin, Journal of the Acoustical Society of America (JASA), 49, 4 (2), 1971, 1264-1274</v>
      </c>
    </row>
    <row r="3751" customFormat="false" ht="12.75" hidden="false" customHeight="false" outlineLevel="0" collapsed="false">
      <c r="A3751" s="20" t="s">
        <v>11619</v>
      </c>
      <c r="B3751" s="20" t="s">
        <v>11620</v>
      </c>
      <c r="D3751" s="20" t="s">
        <v>11621</v>
      </c>
      <c r="E3751" s="20" t="s">
        <v>869</v>
      </c>
      <c r="F3751" s="21" t="s">
        <v>1764</v>
      </c>
      <c r="H3751" s="22" t="s">
        <v>303</v>
      </c>
      <c r="I3751" s="22"/>
      <c r="J3751" s="21" t="s">
        <v>11622</v>
      </c>
      <c r="Q3751" s="0" t="s">
        <v>37</v>
      </c>
      <c r="R3751" s="0" t="s">
        <v>38</v>
      </c>
      <c r="W3751" s="0" t="str">
        <f aca="false">CONCATENATE(A3751,", ",B3751,", ",D3751,", ",E3751,", ",F3751,", ",I3751,", ",H3751,", ",J3751)</f>
        <v>Lundeby, A., Vigran,T.E. Bietz,H. Vorländer,M., Uncertainties of Measurements in Room Acoustics, Acustica, 81, , 1995, 344</v>
      </c>
    </row>
    <row r="3752" customFormat="false" ht="12.75" hidden="false" customHeight="false" outlineLevel="0" collapsed="false">
      <c r="A3752" s="10" t="s">
        <v>11623</v>
      </c>
      <c r="B3752" s="10" t="s">
        <v>9234</v>
      </c>
      <c r="C3752" s="10" t="s">
        <v>380</v>
      </c>
      <c r="D3752" s="10" t="s">
        <v>11624</v>
      </c>
      <c r="E3752" s="10" t="s">
        <v>698</v>
      </c>
      <c r="F3752" s="8"/>
      <c r="G3752" s="10" t="s">
        <v>382</v>
      </c>
      <c r="H3752" s="7" t="s">
        <v>303</v>
      </c>
      <c r="I3752" s="7"/>
      <c r="J3752" s="8" t="s">
        <v>11625</v>
      </c>
      <c r="M3752" s="5"/>
      <c r="N3752" s="5"/>
      <c r="O3752" s="5"/>
      <c r="P3752" s="5"/>
      <c r="Q3752" s="9" t="s">
        <v>324</v>
      </c>
      <c r="R3752" s="9" t="s">
        <v>325</v>
      </c>
      <c r="S3752" s="10"/>
      <c r="T3752" s="10" t="s">
        <v>383</v>
      </c>
      <c r="U3752" s="10"/>
      <c r="V3752" s="10"/>
      <c r="W3752" s="0" t="str">
        <f aca="false">CONCATENATE(A3752,", ",B3752,", ",D3752,", ",E3752,", ",F3752,", ",I3752,", ",H3752,", ",J3752)</f>
        <v>Lunney, Carole A., Krumhansl, Carol L, Listening to Excerpts but Hearing Songs?: An Auditory Analogue to Boundary Extension, Program and Abstracts of the 1995 SMPC, , , 1995, 75-76</v>
      </c>
    </row>
    <row r="3753" customFormat="false" ht="12.75" hidden="false" customHeight="false" outlineLevel="0" collapsed="false">
      <c r="A3753" s="10" t="s">
        <v>11626</v>
      </c>
      <c r="B3753" s="10"/>
      <c r="C3753" s="10"/>
      <c r="D3753" s="10" t="s">
        <v>11627</v>
      </c>
      <c r="E3753" s="10"/>
      <c r="F3753" s="8"/>
      <c r="G3753" s="10" t="s">
        <v>103</v>
      </c>
      <c r="H3753" s="7" t="s">
        <v>580</v>
      </c>
      <c r="I3753" s="7"/>
      <c r="J3753" s="8"/>
      <c r="K3753" s="5" t="s">
        <v>483</v>
      </c>
      <c r="L3753" s="5" t="s">
        <v>484</v>
      </c>
      <c r="M3753" s="5" t="s">
        <v>506</v>
      </c>
      <c r="N3753" s="5" t="s">
        <v>507</v>
      </c>
      <c r="O3753" s="5"/>
      <c r="P3753" s="5"/>
      <c r="Q3753" s="9" t="s">
        <v>773</v>
      </c>
      <c r="R3753" s="9" t="s">
        <v>774</v>
      </c>
      <c r="S3753" s="10"/>
      <c r="T3753" s="10" t="s">
        <v>11628</v>
      </c>
      <c r="U3753" s="10"/>
      <c r="V3753" s="10"/>
      <c r="W3753" s="0" t="str">
        <f aca="false">CONCATENATE(A3753,", ",B3753,", ",D3753,", ",E3753,", ",F3753,", ",I3753,", ",H3753,", ",J3753)</f>
        <v>Lunzer Ewald, , Das Trompetenstudium an Österreichischen Hochschulen. Statistik, Image, Berufsbild; physiologische, anatomische und psychische Anforderungen an Blechbläser, , , , 2001, </v>
      </c>
    </row>
    <row r="3754" customFormat="false" ht="12.75" hidden="false" customHeight="false" outlineLevel="0" collapsed="false">
      <c r="A3754" s="10" t="s">
        <v>11629</v>
      </c>
      <c r="B3754" s="10"/>
      <c r="C3754" s="10"/>
      <c r="D3754" s="10" t="s">
        <v>11630</v>
      </c>
      <c r="E3754" s="10" t="s">
        <v>1064</v>
      </c>
      <c r="F3754" s="8" t="s">
        <v>614</v>
      </c>
      <c r="G3754" s="10"/>
      <c r="H3754" s="7" t="s">
        <v>568</v>
      </c>
      <c r="I3754" s="7" t="s">
        <v>88</v>
      </c>
      <c r="J3754" s="8" t="s">
        <v>11631</v>
      </c>
      <c r="M3754" s="5"/>
      <c r="N3754" s="5"/>
      <c r="O3754" s="5"/>
      <c r="P3754" s="5"/>
      <c r="Q3754" s="9" t="s">
        <v>713</v>
      </c>
      <c r="R3754" s="9" t="s">
        <v>714</v>
      </c>
      <c r="S3754" s="10"/>
      <c r="T3754" s="10"/>
      <c r="U3754" s="10"/>
      <c r="V3754" s="10"/>
      <c r="W3754" s="0" t="str">
        <f aca="false">CONCATENATE(A3754,", ",B3754,", ",D3754,", ",E3754,", ",F3754,", ",I3754,", ",H3754,", ",J3754)</f>
        <v>Luo, L.S., , Theory of the lattice Boltzmann method: Lattice Boltzmann models for nonideal gases, Physical Review E, 62, 4, 2000, 4982-96</v>
      </c>
    </row>
    <row r="3755" customFormat="false" ht="12.75" hidden="false" customHeight="false" outlineLevel="0" collapsed="false">
      <c r="A3755" s="10" t="s">
        <v>11629</v>
      </c>
      <c r="B3755" s="10"/>
      <c r="C3755" s="10"/>
      <c r="D3755" s="10" t="s">
        <v>11632</v>
      </c>
      <c r="E3755" s="10" t="s">
        <v>2571</v>
      </c>
      <c r="F3755" s="8" t="s">
        <v>2572</v>
      </c>
      <c r="G3755" s="10"/>
      <c r="H3755" s="7" t="s">
        <v>568</v>
      </c>
      <c r="I3755" s="7"/>
      <c r="J3755" s="8" t="s">
        <v>11633</v>
      </c>
      <c r="M3755" s="5"/>
      <c r="N3755" s="5"/>
      <c r="O3755" s="5"/>
      <c r="P3755" s="5"/>
      <c r="Q3755" s="9" t="s">
        <v>713</v>
      </c>
      <c r="R3755" s="9" t="s">
        <v>714</v>
      </c>
      <c r="S3755" s="10"/>
      <c r="T3755" s="10"/>
      <c r="U3755" s="10"/>
      <c r="V3755" s="10"/>
      <c r="W3755" s="0" t="str">
        <f aca="false">CONCATENATE(A3755,", ",B3755,", ",D3755,", ",E3755,", ",F3755,", ",I3755,", ",H3755,", ",J3755)</f>
        <v>Luo, L.S., , Some recent results on discrete velocity models and ramifications for lattice Boltzmann equation, Computer Physics Communications, 129, , 2000, 6374</v>
      </c>
    </row>
    <row r="3756" customFormat="false" ht="12.75" hidden="false" customHeight="false" outlineLevel="0" collapsed="false">
      <c r="A3756" s="10" t="s">
        <v>11629</v>
      </c>
      <c r="B3756" s="10"/>
      <c r="C3756" s="10"/>
      <c r="D3756" s="10" t="s">
        <v>11634</v>
      </c>
      <c r="E3756" s="10" t="s">
        <v>4269</v>
      </c>
      <c r="F3756" s="8" t="s">
        <v>1764</v>
      </c>
      <c r="G3756" s="10"/>
      <c r="H3756" s="7" t="s">
        <v>481</v>
      </c>
      <c r="I3756" s="7" t="s">
        <v>546</v>
      </c>
      <c r="J3756" s="8" t="s">
        <v>11635</v>
      </c>
      <c r="M3756" s="5"/>
      <c r="N3756" s="5"/>
      <c r="O3756" s="5"/>
      <c r="P3756" s="5"/>
      <c r="Q3756" s="9" t="s">
        <v>713</v>
      </c>
      <c r="R3756" s="9" t="s">
        <v>714</v>
      </c>
      <c r="S3756" s="10"/>
      <c r="T3756" s="10"/>
      <c r="U3756" s="10"/>
      <c r="V3756" s="10"/>
      <c r="W3756" s="0" t="str">
        <f aca="false">CONCATENATE(A3756,", ",B3756,", ",D3756,", ",E3756,", ",F3756,", ",I3756,", ",H3756,", ",J3756)</f>
        <v>Luo, L.S., , Unified theory of lattice Boltzmann models for nonideal gases, Physical Review Letters, 81, 8, 1998, 1618-21</v>
      </c>
    </row>
    <row r="3757" customFormat="false" ht="12.75" hidden="false" customHeight="false" outlineLevel="0" collapsed="false">
      <c r="A3757" s="10" t="s">
        <v>11629</v>
      </c>
      <c r="B3757" s="10"/>
      <c r="C3757" s="10"/>
      <c r="D3757" s="10" t="s">
        <v>11636</v>
      </c>
      <c r="E3757" s="10"/>
      <c r="F3757" s="8"/>
      <c r="G3757" s="10"/>
      <c r="H3757" s="7" t="s">
        <v>568</v>
      </c>
      <c r="I3757" s="7"/>
      <c r="J3757" s="8"/>
      <c r="M3757" s="5"/>
      <c r="N3757" s="5"/>
      <c r="O3757" s="5"/>
      <c r="P3757" s="5"/>
      <c r="Q3757" s="9" t="s">
        <v>713</v>
      </c>
      <c r="R3757" s="9" t="s">
        <v>714</v>
      </c>
      <c r="S3757" s="10"/>
      <c r="T3757" s="10" t="s">
        <v>11637</v>
      </c>
      <c r="U3757" s="10"/>
      <c r="V3757" s="10"/>
      <c r="W3757" s="0" t="str">
        <f aca="false">CONCATENATE(A3757,", ",B3757,", ",D3757,", ",E3757,", ",F3757,", ",I3757,", ",H3757,", ",J3757)</f>
        <v>Luo, L.S., , Some Recent Results on Discrete Velocity Model and Ramifications for Lattice Boltzmann Equation, , , , 2000, </v>
      </c>
    </row>
    <row r="3758" customFormat="false" ht="12.75" hidden="false" customHeight="false" outlineLevel="0" collapsed="false">
      <c r="A3758" s="10" t="s">
        <v>11629</v>
      </c>
      <c r="B3758" s="10"/>
      <c r="C3758" s="10" t="s">
        <v>11638</v>
      </c>
      <c r="D3758" s="10" t="s">
        <v>11639</v>
      </c>
      <c r="E3758" s="10" t="s">
        <v>11640</v>
      </c>
      <c r="F3758" s="8"/>
      <c r="G3758" s="10" t="s">
        <v>11641</v>
      </c>
      <c r="H3758" s="7" t="s">
        <v>568</v>
      </c>
      <c r="I3758" s="7"/>
      <c r="J3758" s="8" t="s">
        <v>11642</v>
      </c>
      <c r="M3758" s="5"/>
      <c r="N3758" s="5"/>
      <c r="O3758" s="5"/>
      <c r="P3758" s="5"/>
      <c r="Q3758" s="9" t="s">
        <v>713</v>
      </c>
      <c r="R3758" s="9" t="s">
        <v>714</v>
      </c>
      <c r="S3758" s="10"/>
      <c r="T3758" s="10" t="s">
        <v>11637</v>
      </c>
      <c r="U3758" s="10"/>
      <c r="V3758" s="10"/>
      <c r="W3758" s="0" t="str">
        <f aca="false">CONCATENATE(A3758,", ",B3758,", ",D3758,", ",E3758,", ",F3758,", ",I3758,", ",H3758,", ",J3758)</f>
        <v>Luo, L.S., , The Lattice-gas and Lattice Boltzmann Methods: Past, Present, and Future, Proceedings of the International Conference on Applied Computational Fluid Dynamics, , , 2000, 52-83</v>
      </c>
    </row>
    <row r="3759" customFormat="false" ht="12.75" hidden="false" customHeight="false" outlineLevel="0" collapsed="false">
      <c r="A3759" s="10" t="s">
        <v>11629</v>
      </c>
      <c r="B3759" s="10"/>
      <c r="C3759" s="10"/>
      <c r="D3759" s="10" t="s">
        <v>11643</v>
      </c>
      <c r="E3759" s="10"/>
      <c r="F3759" s="8"/>
      <c r="G3759" s="10"/>
      <c r="H3759" s="7" t="s">
        <v>568</v>
      </c>
      <c r="I3759" s="7"/>
      <c r="J3759" s="8"/>
      <c r="M3759" s="5"/>
      <c r="N3759" s="5"/>
      <c r="O3759" s="5"/>
      <c r="P3759" s="5"/>
      <c r="Q3759" s="9" t="s">
        <v>713</v>
      </c>
      <c r="R3759" s="9" t="s">
        <v>714</v>
      </c>
      <c r="S3759" s="10"/>
      <c r="T3759" s="10"/>
      <c r="U3759" s="10"/>
      <c r="V3759" s="10"/>
      <c r="W3759" s="0" t="str">
        <f aca="false">CONCATENATE(A3759,", ",B3759,", ",D3759,", ",E3759,", ",F3759,", ",I3759,", ",H3759,", ",J3759)</f>
        <v>Luo, L.S., , Theory of the lattice Boltzmann Equation, , , , 2000, </v>
      </c>
    </row>
    <row r="3760" customFormat="false" ht="12.75" hidden="false" customHeight="false" outlineLevel="0" collapsed="false">
      <c r="A3760" s="10" t="s">
        <v>11629</v>
      </c>
      <c r="B3760" s="10"/>
      <c r="C3760" s="10"/>
      <c r="D3760" s="10" t="s">
        <v>11644</v>
      </c>
      <c r="E3760" s="10"/>
      <c r="F3760" s="8"/>
      <c r="G3760" s="10"/>
      <c r="H3760" s="7" t="s">
        <v>580</v>
      </c>
      <c r="I3760" s="7"/>
      <c r="J3760" s="8"/>
      <c r="M3760" s="5"/>
      <c r="N3760" s="5"/>
      <c r="O3760" s="5"/>
      <c r="P3760" s="5"/>
      <c r="Q3760" s="9" t="s">
        <v>713</v>
      </c>
      <c r="R3760" s="9" t="s">
        <v>714</v>
      </c>
      <c r="S3760" s="10"/>
      <c r="T3760" s="10" t="s">
        <v>11637</v>
      </c>
      <c r="U3760" s="10"/>
      <c r="V3760" s="10"/>
      <c r="W3760" s="0" t="str">
        <f aca="false">CONCATENATE(A3760,", ",B3760,", ",D3760,", ",E3760,", ",F3760,", ",I3760,", ",H3760,", ",J3760)</f>
        <v>Luo, L.S., , Theory of the Lattice Boltzmann Method: Lattice Boltzmann Models for Non-ideal Gases, , , , 2001, </v>
      </c>
    </row>
    <row r="3761" customFormat="false" ht="12.75" hidden="false" customHeight="false" outlineLevel="0" collapsed="false">
      <c r="A3761" s="10" t="s">
        <v>11629</v>
      </c>
      <c r="B3761" s="10" t="s">
        <v>11645</v>
      </c>
      <c r="C3761" s="10"/>
      <c r="D3761" s="10" t="s">
        <v>11646</v>
      </c>
      <c r="E3761" s="10"/>
      <c r="F3761" s="8"/>
      <c r="G3761" s="10"/>
      <c r="H3761" s="7" t="s">
        <v>589</v>
      </c>
      <c r="I3761" s="7"/>
      <c r="J3761" s="8"/>
      <c r="M3761" s="5"/>
      <c r="N3761" s="5"/>
      <c r="O3761" s="5"/>
      <c r="P3761" s="5"/>
      <c r="Q3761" s="9" t="s">
        <v>713</v>
      </c>
      <c r="R3761" s="9" t="s">
        <v>714</v>
      </c>
      <c r="S3761" s="10"/>
      <c r="T3761" s="10"/>
      <c r="U3761" s="10"/>
      <c r="V3761" s="10"/>
      <c r="W3761" s="0" t="str">
        <f aca="false">CONCATENATE(A3761,", ",B3761,", ",D3761,", ",E3761,", ",F3761,", ",I3761,", ",H3761,", ",J3761)</f>
        <v>Luo, L.S., Qi, D.; Wang, L.p., Applications of the Lattice Boltzmann Method to Complex and Turbulent Flows, , , , 2002, </v>
      </c>
    </row>
    <row r="3762" customFormat="false" ht="12.75" hidden="false" customHeight="false" outlineLevel="0" collapsed="false">
      <c r="A3762" s="10" t="s">
        <v>11629</v>
      </c>
      <c r="B3762" s="10"/>
      <c r="C3762" s="10"/>
      <c r="D3762" s="10" t="s">
        <v>11647</v>
      </c>
      <c r="E3762" s="10"/>
      <c r="F3762" s="8"/>
      <c r="G3762" s="10"/>
      <c r="H3762" s="7" t="s">
        <v>481</v>
      </c>
      <c r="I3762" s="7"/>
      <c r="J3762" s="8"/>
      <c r="M3762" s="5"/>
      <c r="N3762" s="5"/>
      <c r="O3762" s="5"/>
      <c r="P3762" s="5"/>
      <c r="Q3762" s="9" t="s">
        <v>713</v>
      </c>
      <c r="R3762" s="9" t="s">
        <v>714</v>
      </c>
      <c r="S3762" s="10"/>
      <c r="T3762" s="10" t="s">
        <v>11637</v>
      </c>
      <c r="U3762" s="10"/>
      <c r="V3762" s="10"/>
      <c r="W3762" s="0" t="str">
        <f aca="false">CONCATENATE(A3762,", ",B3762,", ",D3762,", ",E3762,", ",F3762,", ",I3762,", ",H3762,", ",J3762)</f>
        <v>Luo, L.S., , A Unified Theory of Non-ideal Gas Lattice Boltzmann Models, , , , 1998, </v>
      </c>
    </row>
    <row r="3763" customFormat="false" ht="12.75" hidden="false" customHeight="false" outlineLevel="0" collapsed="false">
      <c r="A3763" s="10" t="s">
        <v>11629</v>
      </c>
      <c r="B3763" s="10"/>
      <c r="C3763" s="10"/>
      <c r="D3763" s="10" t="s">
        <v>11648</v>
      </c>
      <c r="E3763" s="10"/>
      <c r="F3763" s="8"/>
      <c r="G3763" s="10"/>
      <c r="H3763" s="7" t="s">
        <v>481</v>
      </c>
      <c r="I3763" s="7"/>
      <c r="J3763" s="8"/>
      <c r="M3763" s="5"/>
      <c r="N3763" s="5"/>
      <c r="O3763" s="5"/>
      <c r="P3763" s="5"/>
      <c r="Q3763" s="9" t="s">
        <v>713</v>
      </c>
      <c r="R3763" s="9" t="s">
        <v>714</v>
      </c>
      <c r="S3763" s="10"/>
      <c r="T3763" s="10" t="s">
        <v>11637</v>
      </c>
      <c r="U3763" s="10"/>
      <c r="V3763" s="10"/>
      <c r="W3763" s="0" t="str">
        <f aca="false">CONCATENATE(A3763,", ",B3763,", ",D3763,", ",E3763,", ",F3763,", ",I3763,", ",H3763,", ",J3763)</f>
        <v>Luo, L.S., , The Future of Lattice-gas and Lattice Boltzmann Methods, , , , 1998, </v>
      </c>
    </row>
    <row r="3764" customFormat="false" ht="12.75" hidden="false" customHeight="false" outlineLevel="0" collapsed="false">
      <c r="A3764" s="20" t="s">
        <v>11649</v>
      </c>
      <c r="B3764" s="20"/>
      <c r="D3764" s="20" t="s">
        <v>11650</v>
      </c>
      <c r="E3764" s="20" t="s">
        <v>11651</v>
      </c>
      <c r="F3764" s="21" t="s">
        <v>174</v>
      </c>
      <c r="H3764" s="22" t="s">
        <v>3103</v>
      </c>
      <c r="I3764" s="22" t="s">
        <v>91</v>
      </c>
      <c r="J3764" s="21" t="s">
        <v>263</v>
      </c>
      <c r="K3764" s="5" t="s">
        <v>496</v>
      </c>
      <c r="L3764" s="5" t="s">
        <v>497</v>
      </c>
      <c r="M3764" s="0" t="s">
        <v>935</v>
      </c>
      <c r="N3764" s="0" t="s">
        <v>936</v>
      </c>
      <c r="W3764" s="0" t="str">
        <f aca="false">CONCATENATE(A3764,", ",B3764,", ",D3764,", ",E3764,", ",F3764,", ",I3764,", ",H3764,", ",J3764)</f>
        <v>Lüpke, A.v., , Untersuchungen an Blockflöten, Akustische Zeitung, 5, 1, 1940, 39</v>
      </c>
    </row>
    <row r="3765" customFormat="false" ht="12.75" hidden="false" customHeight="false" outlineLevel="0" collapsed="false">
      <c r="A3765" s="10" t="s">
        <v>11652</v>
      </c>
      <c r="B3765" s="10"/>
      <c r="C3765" s="10"/>
      <c r="D3765" s="10" t="s">
        <v>11653</v>
      </c>
      <c r="E3765" s="10" t="s">
        <v>940</v>
      </c>
      <c r="F3765" s="8"/>
      <c r="G3765" s="10" t="s">
        <v>311</v>
      </c>
      <c r="H3765" s="7" t="s">
        <v>1285</v>
      </c>
      <c r="I3765" s="7"/>
      <c r="J3765" s="8" t="s">
        <v>11654</v>
      </c>
      <c r="M3765" s="5"/>
      <c r="N3765" s="5"/>
      <c r="O3765" s="5" t="s">
        <v>552</v>
      </c>
      <c r="P3765" s="5" t="s">
        <v>553</v>
      </c>
      <c r="Q3765" s="9" t="s">
        <v>943</v>
      </c>
      <c r="R3765" s="9" t="s">
        <v>944</v>
      </c>
      <c r="S3765" s="10"/>
      <c r="T3765" s="10" t="s">
        <v>315</v>
      </c>
      <c r="U3765" s="10" t="s">
        <v>316</v>
      </c>
      <c r="V3765" s="10"/>
      <c r="W3765" s="0" t="str">
        <f aca="false">CONCATENATE(A3765,", ",B3765,", ",D3765,", ",E3765,", ",F3765,", ",I3765,", ",H3765,", ",J3765)</f>
        <v>Lurton, X, , Etude analytique de l'impédance d'entrée des instruments à embouchure, ACUSTICA, , , 1981, 142-151</v>
      </c>
    </row>
    <row r="3766" customFormat="false" ht="12.75" hidden="false" customHeight="false" outlineLevel="0" collapsed="false">
      <c r="A3766" s="10" t="s">
        <v>11655</v>
      </c>
      <c r="B3766" s="10"/>
      <c r="C3766" s="10"/>
      <c r="D3766" s="10" t="s">
        <v>11656</v>
      </c>
      <c r="E3766" s="10"/>
      <c r="F3766" s="8"/>
      <c r="G3766" s="10"/>
      <c r="H3766" s="7" t="s">
        <v>481</v>
      </c>
      <c r="I3766" s="7"/>
      <c r="J3766" s="8"/>
      <c r="M3766" s="5"/>
      <c r="N3766" s="5"/>
      <c r="O3766" s="5"/>
      <c r="P3766" s="5"/>
      <c r="Q3766" s="9" t="s">
        <v>713</v>
      </c>
      <c r="R3766" s="9" t="s">
        <v>714</v>
      </c>
      <c r="S3766" s="10"/>
      <c r="T3766" s="10" t="s">
        <v>11657</v>
      </c>
      <c r="U3766" s="10"/>
      <c r="V3766" s="10"/>
      <c r="W3766" s="0" t="str">
        <f aca="false">CONCATENATE(A3766,", ",B3766,", ",D3766,", ",E3766,", ",F3766,", ",I3766,", ",H3766,", ",J3766)</f>
        <v>Lüthi, P. O., , Lattice Wave Automata - from Radio Waves to Fracture Propagation, , , , 1998, </v>
      </c>
    </row>
    <row r="3767" customFormat="false" ht="12.75" hidden="false" customHeight="false" outlineLevel="0" collapsed="false">
      <c r="A3767" s="10" t="s">
        <v>11658</v>
      </c>
      <c r="B3767" s="10"/>
      <c r="C3767" s="10"/>
      <c r="D3767" s="10" t="s">
        <v>11659</v>
      </c>
      <c r="E3767" s="10"/>
      <c r="F3767" s="8"/>
      <c r="G3767" s="10" t="s">
        <v>11660</v>
      </c>
      <c r="H3767" s="7" t="s">
        <v>481</v>
      </c>
      <c r="I3767" s="7"/>
      <c r="J3767" s="8"/>
      <c r="M3767" s="5"/>
      <c r="N3767" s="5"/>
      <c r="O3767" s="5"/>
      <c r="P3767" s="5"/>
      <c r="Q3767" s="9" t="s">
        <v>519</v>
      </c>
      <c r="R3767" s="9" t="s">
        <v>520</v>
      </c>
      <c r="S3767" s="10"/>
      <c r="T3767" s="10" t="s">
        <v>11661</v>
      </c>
      <c r="U3767" s="10"/>
      <c r="V3767" s="10"/>
      <c r="W3767" s="0" t="str">
        <f aca="false">CONCATENATE(A3767,", ",B3767,", ",D3767,", ",E3767,", ",F3767,", ",I3767,", ",H3767,", ",J3767)</f>
        <v>Lüthi, Pascal Olivier, , Lattice Wave Automata from Radio Waves to Fractures Propagation, , , , 1998, </v>
      </c>
    </row>
    <row r="3768" customFormat="false" ht="12.75" hidden="false" customHeight="false" outlineLevel="0" collapsed="false">
      <c r="A3768" s="10" t="s">
        <v>11662</v>
      </c>
      <c r="B3768" s="10"/>
      <c r="C3768" s="10"/>
      <c r="D3768" s="10" t="s">
        <v>11663</v>
      </c>
      <c r="E3768" s="10" t="s">
        <v>11664</v>
      </c>
      <c r="F3768" s="8"/>
      <c r="G3768" s="10"/>
      <c r="H3768" s="7" t="s">
        <v>213</v>
      </c>
      <c r="I3768" s="7"/>
      <c r="J3768" s="8" t="s">
        <v>611</v>
      </c>
      <c r="K3768" s="5" t="s">
        <v>496</v>
      </c>
      <c r="L3768" s="5" t="s">
        <v>497</v>
      </c>
      <c r="M3768" s="5" t="s">
        <v>1738</v>
      </c>
      <c r="N3768" s="5" t="s">
        <v>1739</v>
      </c>
      <c r="O3768" s="5"/>
      <c r="P3768" s="5"/>
      <c r="Q3768" s="9" t="s">
        <v>168</v>
      </c>
      <c r="R3768" s="9" t="s">
        <v>169</v>
      </c>
      <c r="S3768" s="10"/>
      <c r="T3768" s="10"/>
      <c r="U3768" s="10"/>
      <c r="V3768" s="10"/>
      <c r="W3768" s="0" t="str">
        <f aca="false">CONCATENATE(A3768,", ",B3768,", ",D3768,", ",E3768,", ",F3768,", ",I3768,", ",H3768,", ",J3768)</f>
        <v>Lüttmann, Reinhard, , Die Oboe pflegt einen hellen, schlanken Ton. Beobachtungen beim Jahreskongreß der Internationalen Doppelrohrblattgesellschaft, NEUE MUSIKZEITUNG, , , 1985, 44</v>
      </c>
    </row>
    <row r="3769" customFormat="false" ht="12.75" hidden="false" customHeight="false" outlineLevel="0" collapsed="false">
      <c r="A3769" s="10" t="s">
        <v>11665</v>
      </c>
      <c r="B3769" s="10"/>
      <c r="C3769" s="10" t="s">
        <v>1160</v>
      </c>
      <c r="D3769" s="10" t="s">
        <v>11666</v>
      </c>
      <c r="E3769" s="10" t="s">
        <v>1162</v>
      </c>
      <c r="F3769" s="8" t="s">
        <v>8361</v>
      </c>
      <c r="G3769" s="10" t="s">
        <v>959</v>
      </c>
      <c r="H3769" s="7" t="s">
        <v>312</v>
      </c>
      <c r="I3769" s="7" t="s">
        <v>160</v>
      </c>
      <c r="J3769" s="8" t="s">
        <v>10619</v>
      </c>
      <c r="K3769" s="5" t="s">
        <v>483</v>
      </c>
      <c r="L3769" s="5" t="s">
        <v>484</v>
      </c>
      <c r="M3769" s="5" t="s">
        <v>506</v>
      </c>
      <c r="N3769" s="5" t="s">
        <v>507</v>
      </c>
      <c r="O3769" s="5" t="s">
        <v>552</v>
      </c>
      <c r="P3769" s="5" t="s">
        <v>615</v>
      </c>
      <c r="Q3769" s="9"/>
      <c r="R3769" s="9"/>
      <c r="S3769" s="10"/>
      <c r="T3769" s="10" t="s">
        <v>1165</v>
      </c>
      <c r="U3769" s="10" t="s">
        <v>1166</v>
      </c>
      <c r="V3769" s="10"/>
      <c r="W3769" s="0" t="str">
        <f aca="false">CONCATENATE(A3769,", ",B3769,", ",D3769,", ",E3769,", ",F3769,", ",I3769,", ",H3769,", ",J3769)</f>
        <v>Lynch, John, , The Asymmetric Trumpet Mouthpiece, ITG-Journal, 20, 3, 1996, 52-55</v>
      </c>
    </row>
    <row r="3770" customFormat="false" ht="12.75" hidden="false" customHeight="false" outlineLevel="0" collapsed="false">
      <c r="A3770" s="10" t="s">
        <v>11667</v>
      </c>
      <c r="B3770" s="10"/>
      <c r="C3770" s="10"/>
      <c r="D3770" s="10" t="s">
        <v>11668</v>
      </c>
      <c r="E3770" s="10"/>
      <c r="F3770" s="8"/>
      <c r="G3770" s="10"/>
      <c r="H3770" s="7" t="s">
        <v>568</v>
      </c>
      <c r="I3770" s="7"/>
      <c r="J3770" s="8"/>
      <c r="K3770" s="5" t="s">
        <v>483</v>
      </c>
      <c r="L3770" s="5" t="s">
        <v>484</v>
      </c>
      <c r="M3770" s="5" t="s">
        <v>506</v>
      </c>
      <c r="N3770" s="5" t="s">
        <v>507</v>
      </c>
      <c r="O3770" s="5" t="s">
        <v>7437</v>
      </c>
      <c r="P3770" s="5" t="s">
        <v>7438</v>
      </c>
      <c r="Q3770" s="9" t="s">
        <v>582</v>
      </c>
      <c r="R3770" s="9" t="s">
        <v>583</v>
      </c>
      <c r="S3770" s="10" t="s">
        <v>11669</v>
      </c>
      <c r="T3770" s="10"/>
      <c r="U3770" s="10"/>
      <c r="V3770" s="10"/>
      <c r="W3770" s="0" t="str">
        <f aca="false">CONCATENATE(A3770,", ",B3770,", ",D3770,", ",E3770,", ",F3770,", ",I3770,", ",H3770,", ",J3770)</f>
        <v>Lynch, John T., , Cryogenic Treatment of Trumpets, , , , 2000, </v>
      </c>
    </row>
    <row r="3771" customFormat="false" ht="12.75" hidden="false" customHeight="false" outlineLevel="0" collapsed="false">
      <c r="A3771" s="10" t="s">
        <v>11670</v>
      </c>
      <c r="B3771" s="10" t="s">
        <v>11671</v>
      </c>
      <c r="C3771" s="10"/>
      <c r="D3771" s="10" t="s">
        <v>11672</v>
      </c>
      <c r="E3771" s="10" t="s">
        <v>11673</v>
      </c>
      <c r="F3771" s="8" t="s">
        <v>50</v>
      </c>
      <c r="G3771" s="10"/>
      <c r="H3771" s="7" t="s">
        <v>96</v>
      </c>
      <c r="I3771" s="7" t="s">
        <v>183</v>
      </c>
      <c r="J3771" s="8" t="s">
        <v>11674</v>
      </c>
      <c r="M3771" s="5"/>
      <c r="N3771" s="5"/>
      <c r="O3771" s="5"/>
      <c r="P3771" s="5"/>
      <c r="Q3771" s="9" t="s">
        <v>1118</v>
      </c>
      <c r="R3771" s="9" t="s">
        <v>1119</v>
      </c>
      <c r="S3771" s="10"/>
      <c r="T3771" s="10"/>
      <c r="U3771" s="10"/>
      <c r="V3771" s="10"/>
      <c r="W3771" s="0" t="str">
        <f aca="false">CONCATENATE(A3771,", ",B3771,", ",D3771,", ",E3771,", ",F3771,", ",I3771,", ",H3771,", ",J3771)</f>
        <v>Lynch, M.P., Eilers, R.e, A Study of Perceptual Development for Musical Tuning, Percept. Psychophys., 52, 6, 1992, 599-608</v>
      </c>
    </row>
    <row r="3772" customFormat="false" ht="12.75" hidden="false" customHeight="false" outlineLevel="0" collapsed="false">
      <c r="A3772" s="10" t="s">
        <v>11675</v>
      </c>
      <c r="B3772" s="10"/>
      <c r="C3772" s="10" t="s">
        <v>444</v>
      </c>
      <c r="D3772" s="10" t="s">
        <v>11676</v>
      </c>
      <c r="E3772" s="10" t="s">
        <v>445</v>
      </c>
      <c r="F3772" s="8"/>
      <c r="G3772" s="10" t="s">
        <v>446</v>
      </c>
      <c r="H3772" s="7" t="s">
        <v>372</v>
      </c>
      <c r="I3772" s="7"/>
      <c r="J3772" s="8" t="s">
        <v>11677</v>
      </c>
      <c r="M3772" s="5"/>
      <c r="N3772" s="5"/>
      <c r="O3772" s="5"/>
      <c r="P3772" s="5"/>
      <c r="Q3772" s="9" t="s">
        <v>1171</v>
      </c>
      <c r="R3772" s="9" t="s">
        <v>1172</v>
      </c>
      <c r="S3772" s="10"/>
      <c r="T3772" s="10" t="s">
        <v>448</v>
      </c>
      <c r="U3772" s="10" t="s">
        <v>330</v>
      </c>
      <c r="V3772" s="10"/>
      <c r="W3772" s="0" t="str">
        <f aca="false">CONCATENATE(A3772,", ",B3772,", ",D3772,", ",E3772,", ",F3772,", ",I3772,", ",H3772,", ",J3772)</f>
        <v>Lyon, Eric, , Rhythmic Rendering, Proceedings International Computer Music Conference [ICMC 1997], , , 1997, 485-486</v>
      </c>
    </row>
    <row r="3773" customFormat="false" ht="12.75" hidden="false" customHeight="false" outlineLevel="0" collapsed="false">
      <c r="A3773" s="20" t="s">
        <v>11678</v>
      </c>
      <c r="B3773" s="20"/>
      <c r="D3773" s="20" t="s">
        <v>11679</v>
      </c>
      <c r="E3773" s="20" t="s">
        <v>1184</v>
      </c>
      <c r="F3773" s="21" t="s">
        <v>5087</v>
      </c>
      <c r="H3773" s="22" t="s">
        <v>1285</v>
      </c>
      <c r="I3773" s="22" t="s">
        <v>174</v>
      </c>
      <c r="J3773" s="21" t="s">
        <v>11680</v>
      </c>
      <c r="K3773" s="5" t="s">
        <v>496</v>
      </c>
      <c r="L3773" s="5" t="s">
        <v>497</v>
      </c>
      <c r="M3773" s="0" t="s">
        <v>935</v>
      </c>
      <c r="N3773" s="0" t="s">
        <v>936</v>
      </c>
      <c r="Q3773" s="0" t="s">
        <v>913</v>
      </c>
      <c r="R3773" s="0" t="s">
        <v>914</v>
      </c>
      <c r="W3773" s="0" t="str">
        <f aca="false">CONCATENATE(A3773,", ",B3773,", ",D3773,", ",E3773,", ",F3773,", ",I3773,", ",H3773,", ",J3773)</f>
        <v>Lyons, D.H., , Resonance frequencies of the recorder (English flute), JASA, 70, 5, 1981, 1239</v>
      </c>
    </row>
    <row r="3774" customFormat="false" ht="12.75" hidden="false" customHeight="false" outlineLevel="0" collapsed="false">
      <c r="A3774" s="10" t="s">
        <v>11681</v>
      </c>
      <c r="B3774" s="10"/>
      <c r="C3774" s="10"/>
      <c r="D3774" s="10" t="s">
        <v>11682</v>
      </c>
      <c r="E3774" s="10" t="s">
        <v>855</v>
      </c>
      <c r="F3774" s="8"/>
      <c r="G3774" s="10" t="s">
        <v>249</v>
      </c>
      <c r="H3774" s="7" t="s">
        <v>1837</v>
      </c>
      <c r="I3774" s="7" t="s">
        <v>536</v>
      </c>
      <c r="J3774" s="8" t="s">
        <v>11683</v>
      </c>
      <c r="K3774" s="5" t="s">
        <v>179</v>
      </c>
      <c r="L3774" s="5" t="s">
        <v>180</v>
      </c>
      <c r="M3774" s="5" t="s">
        <v>467</v>
      </c>
      <c r="N3774" s="5" t="s">
        <v>468</v>
      </c>
      <c r="O3774" s="5"/>
      <c r="P3774" s="5"/>
      <c r="Q3774" s="9" t="s">
        <v>37</v>
      </c>
      <c r="R3774" s="9" t="s">
        <v>38</v>
      </c>
      <c r="S3774" s="10"/>
      <c r="T3774" s="10" t="s">
        <v>621</v>
      </c>
      <c r="U3774" s="10"/>
      <c r="V3774" s="10"/>
      <c r="W3774" s="0" t="str">
        <f aca="false">CONCATENATE(A3774,", ",B3774,", ",D3774,", ",E3774,", ",F3774,", ",I3774,", ",H3774,", ",J3774)</f>
        <v>M., , Probleme der Geigenakustik: Resonanzholz und Schwingungsform, Das Musikinstrument und Phono, , 12, 1971, 1339-1340</v>
      </c>
    </row>
    <row r="3775" customFormat="false" ht="12.75" hidden="false" customHeight="false" outlineLevel="0" collapsed="false">
      <c r="A3775" s="10" t="s">
        <v>11681</v>
      </c>
      <c r="B3775" s="10"/>
      <c r="C3775" s="10"/>
      <c r="D3775" s="10" t="s">
        <v>11684</v>
      </c>
      <c r="E3775" s="10" t="s">
        <v>855</v>
      </c>
      <c r="F3775" s="8"/>
      <c r="G3775" s="10" t="s">
        <v>249</v>
      </c>
      <c r="H3775" s="7" t="s">
        <v>1837</v>
      </c>
      <c r="I3775" s="7" t="s">
        <v>551</v>
      </c>
      <c r="J3775" s="8" t="s">
        <v>11685</v>
      </c>
      <c r="K3775" s="5" t="s">
        <v>179</v>
      </c>
      <c r="L3775" s="5" t="s">
        <v>180</v>
      </c>
      <c r="M3775" s="5" t="s">
        <v>467</v>
      </c>
      <c r="N3775" s="5" t="s">
        <v>468</v>
      </c>
      <c r="O3775" s="5"/>
      <c r="P3775" s="5"/>
      <c r="Q3775" s="9" t="s">
        <v>168</v>
      </c>
      <c r="R3775" s="9" t="s">
        <v>169</v>
      </c>
      <c r="S3775" s="10"/>
      <c r="T3775" s="10" t="s">
        <v>621</v>
      </c>
      <c r="U3775" s="10"/>
      <c r="V3775" s="10"/>
      <c r="W3775" s="0" t="str">
        <f aca="false">CONCATENATE(A3775,", ",B3775,", ",D3775,", ",E3775,", ",F3775,", ",I3775,", ",H3775,", ",J3775)</f>
        <v>M., , Zum Thema: Klangqualität von Geigen. Aufschlußreiche Diskussionen auf zwei Tagungen, Das Musikinstrument und Phono, , 10, 1971, 1107-1108</v>
      </c>
    </row>
    <row r="3776" customFormat="false" ht="12.75" hidden="false" customHeight="false" outlineLevel="0" collapsed="false">
      <c r="A3776" s="10" t="s">
        <v>11686</v>
      </c>
      <c r="B3776" s="10" t="s">
        <v>11687</v>
      </c>
      <c r="C3776" s="10" t="s">
        <v>307</v>
      </c>
      <c r="D3776" s="10" t="s">
        <v>11688</v>
      </c>
      <c r="E3776" s="10" t="s">
        <v>777</v>
      </c>
      <c r="F3776" s="8" t="s">
        <v>589</v>
      </c>
      <c r="G3776" s="10" t="s">
        <v>1016</v>
      </c>
      <c r="H3776" s="7" t="s">
        <v>589</v>
      </c>
      <c r="I3776" s="7" t="s">
        <v>779</v>
      </c>
      <c r="J3776" s="8" t="s">
        <v>11689</v>
      </c>
      <c r="M3776" s="5"/>
      <c r="N3776" s="5"/>
      <c r="O3776" s="5"/>
      <c r="P3776" s="5"/>
      <c r="Q3776" s="9" t="s">
        <v>673</v>
      </c>
      <c r="R3776" s="9" t="s">
        <v>674</v>
      </c>
      <c r="S3776" s="10" t="s">
        <v>781</v>
      </c>
      <c r="T3776" s="10" t="s">
        <v>1018</v>
      </c>
      <c r="U3776" s="10" t="s">
        <v>783</v>
      </c>
      <c r="V3776" s="10" t="s">
        <v>5220</v>
      </c>
      <c r="W3776" s="0" t="str">
        <f aca="false">CONCATENATE(A3776,", ",B3776,", ",D3776,", ",E3776,", ",F3776,", ",I3776,", ",H3776,", ",J3776)</f>
        <v>M. Leman,, L. P. Clarisse, B. De Baets, H. De Meyer, M. Lesaffre, G. Martens, J.p. Martens, D. Van Steelant, Tendencies, Perspectives, and Opportunities of Musical Audio-Mining, Proceedings of Forum Acusticum Sevilla 2002, 2002, Vol. XXXIII, 2002, MUS-01-002</v>
      </c>
    </row>
    <row r="3777" customFormat="false" ht="12.75" hidden="false" customHeight="false" outlineLevel="0" collapsed="false">
      <c r="A3777" s="10" t="s">
        <v>11690</v>
      </c>
      <c r="B3777" s="10" t="s">
        <v>11691</v>
      </c>
      <c r="C3777" s="10" t="s">
        <v>755</v>
      </c>
      <c r="D3777" s="10" t="s">
        <v>11692</v>
      </c>
      <c r="E3777" s="10" t="s">
        <v>757</v>
      </c>
      <c r="F3777" s="8" t="s">
        <v>7023</v>
      </c>
      <c r="G3777" s="10" t="s">
        <v>758</v>
      </c>
      <c r="H3777" s="7" t="s">
        <v>568</v>
      </c>
      <c r="I3777" s="7" t="s">
        <v>91</v>
      </c>
      <c r="J3777" s="8" t="s">
        <v>11693</v>
      </c>
      <c r="K3777" s="5" t="s">
        <v>605</v>
      </c>
      <c r="L3777" s="5" t="s">
        <v>180</v>
      </c>
      <c r="M3777" s="5" t="s">
        <v>606</v>
      </c>
      <c r="N3777" s="5" t="s">
        <v>607</v>
      </c>
      <c r="O3777" s="5" t="s">
        <v>541</v>
      </c>
      <c r="P3777" s="5" t="s">
        <v>542</v>
      </c>
      <c r="Q3777" s="9" t="s">
        <v>1625</v>
      </c>
      <c r="R3777" s="9" t="s">
        <v>1626</v>
      </c>
      <c r="S3777" s="10"/>
      <c r="T3777" s="10" t="s">
        <v>809</v>
      </c>
      <c r="U3777" s="10" t="s">
        <v>761</v>
      </c>
      <c r="V3777" s="10"/>
      <c r="W3777" s="0" t="str">
        <f aca="false">CONCATENATE(A3777,", ",B3777,", ",D3777,", ",E3777,", ",F3777,", ",I3777,", ",H3777,", ",J3777)</f>
        <v>M.j. Elejabarrieta, A. Ezczurra, C. Santamaría, Evolution of the vibrational behavior of a guitar soundboard along successive construction phases by means of the modal analysis technique, Journal of the Acoustical Society of America (JASA), 108, 1, 2000, 369-378</v>
      </c>
    </row>
    <row r="3778" customFormat="false" ht="12.75" hidden="false" customHeight="false" outlineLevel="0" collapsed="false">
      <c r="A3778" s="10" t="s">
        <v>11694</v>
      </c>
      <c r="B3778" s="10"/>
      <c r="C3778" s="10"/>
      <c r="D3778" s="10" t="s">
        <v>11695</v>
      </c>
      <c r="E3778" s="10" t="s">
        <v>11696</v>
      </c>
      <c r="F3778" s="8" t="s">
        <v>286</v>
      </c>
      <c r="G3778" s="10" t="s">
        <v>3453</v>
      </c>
      <c r="H3778" s="7" t="s">
        <v>147</v>
      </c>
      <c r="I3778" s="7" t="s">
        <v>546</v>
      </c>
      <c r="J3778" s="8" t="s">
        <v>11697</v>
      </c>
      <c r="M3778" s="5"/>
      <c r="N3778" s="5"/>
      <c r="O3778" s="5"/>
      <c r="P3778" s="5"/>
      <c r="Q3778" s="9" t="s">
        <v>187</v>
      </c>
      <c r="R3778" s="9" t="s">
        <v>188</v>
      </c>
      <c r="S3778" s="10"/>
      <c r="T3778" s="10"/>
      <c r="U3778" s="10"/>
      <c r="V3778" s="10"/>
      <c r="W3778" s="0" t="str">
        <f aca="false">CONCATENATE(A3778,", ",B3778,", ",D3778,", ",E3778,", ",F3778,", ",I3778,", ",H3778,", ",J3778)</f>
        <v>Ma, Dayou, , Development of Helmholtz Resonators. (Chinesisch), Wuli, 22, 8, 1993, 452-456</v>
      </c>
    </row>
    <row r="3779" customFormat="false" ht="12.75" hidden="false" customHeight="false" outlineLevel="0" collapsed="false">
      <c r="A3779" s="10" t="s">
        <v>11698</v>
      </c>
      <c r="B3779" s="10" t="s">
        <v>11699</v>
      </c>
      <c r="C3779" s="10" t="s">
        <v>307</v>
      </c>
      <c r="D3779" s="10" t="s">
        <v>11700</v>
      </c>
      <c r="E3779" s="10" t="s">
        <v>777</v>
      </c>
      <c r="F3779" s="8" t="s">
        <v>589</v>
      </c>
      <c r="G3779" s="10" t="s">
        <v>1016</v>
      </c>
      <c r="H3779" s="7" t="s">
        <v>589</v>
      </c>
      <c r="I3779" s="7" t="s">
        <v>779</v>
      </c>
      <c r="J3779" s="8" t="s">
        <v>11701</v>
      </c>
      <c r="K3779" s="5" t="s">
        <v>496</v>
      </c>
      <c r="L3779" s="5" t="s">
        <v>497</v>
      </c>
      <c r="M3779" s="5"/>
      <c r="N3779" s="5"/>
      <c r="O3779" s="5" t="s">
        <v>1833</v>
      </c>
      <c r="P3779" s="5" t="s">
        <v>1834</v>
      </c>
      <c r="Q3779" s="9" t="s">
        <v>888</v>
      </c>
      <c r="R3779" s="9" t="s">
        <v>889</v>
      </c>
      <c r="S3779" s="10" t="s">
        <v>781</v>
      </c>
      <c r="T3779" s="10" t="s">
        <v>1018</v>
      </c>
      <c r="U3779" s="10" t="s">
        <v>783</v>
      </c>
      <c r="V3779" s="10" t="s">
        <v>11702</v>
      </c>
      <c r="W3779" s="0" t="str">
        <f aca="false">CONCATENATE(A3779,", ",B3779,", ",D3779,", ",E3779,", ",F3779,", ",I3779,", ",H3779,", ",J3779)</f>
        <v>Maarten Van Walstijn, Murray Campbell, Time-domain simulation of reed woodwinds with application to musical sound synthesis, Proceedings of Forum Acusticum Sevilla 2002, 2002, Vol. XXXIII, 2002, MUS-06-004</v>
      </c>
    </row>
    <row r="3780" customFormat="false" ht="12.75" hidden="false" customHeight="false" outlineLevel="0" collapsed="false">
      <c r="A3780" s="10" t="s">
        <v>11698</v>
      </c>
      <c r="B3780" s="10" t="s">
        <v>11699</v>
      </c>
      <c r="C3780" s="10" t="s">
        <v>307</v>
      </c>
      <c r="D3780" s="10" t="s">
        <v>11703</v>
      </c>
      <c r="E3780" s="10" t="s">
        <v>777</v>
      </c>
      <c r="F3780" s="8" t="s">
        <v>589</v>
      </c>
      <c r="G3780" s="10" t="s">
        <v>1016</v>
      </c>
      <c r="H3780" s="7" t="s">
        <v>589</v>
      </c>
      <c r="I3780" s="7" t="s">
        <v>779</v>
      </c>
      <c r="J3780" s="8" t="s">
        <v>11704</v>
      </c>
      <c r="K3780" s="5" t="s">
        <v>871</v>
      </c>
      <c r="L3780" s="5" t="s">
        <v>872</v>
      </c>
      <c r="M3780" s="5"/>
      <c r="N3780" s="5"/>
      <c r="O3780" s="5"/>
      <c r="P3780" s="5"/>
      <c r="Q3780" s="9" t="s">
        <v>943</v>
      </c>
      <c r="R3780" s="9" t="s">
        <v>944</v>
      </c>
      <c r="S3780" s="10" t="s">
        <v>781</v>
      </c>
      <c r="T3780" s="10" t="s">
        <v>1018</v>
      </c>
      <c r="U3780" s="10" t="s">
        <v>783</v>
      </c>
      <c r="V3780" s="10" t="s">
        <v>11705</v>
      </c>
      <c r="W3780" s="0" t="str">
        <f aca="false">CONCATENATE(A3780,", ",B3780,", ",D3780,", ",E3780,", ",F3780,", ",I3780,", ",H3780,", ",J3780)</f>
        <v>Maarten Van Walstijn, Murray Campbell, Large-bandwidth measurement of acoustic input impedance of tubular objects, Proceedings of Forum Acusticum Sevilla 2002, 2002, Vol. XXXIII, 2002, MUS-Gen-004</v>
      </c>
    </row>
    <row r="3781" customFormat="false" ht="12.75" hidden="false" customHeight="false" outlineLevel="0" collapsed="false">
      <c r="A3781" s="10" t="s">
        <v>11706</v>
      </c>
      <c r="B3781" s="10" t="s">
        <v>11707</v>
      </c>
      <c r="C3781" s="10"/>
      <c r="D3781" s="10" t="s">
        <v>11708</v>
      </c>
      <c r="E3781" s="10" t="s">
        <v>1573</v>
      </c>
      <c r="F3781" s="8" t="s">
        <v>91</v>
      </c>
      <c r="G3781" s="10" t="s">
        <v>51</v>
      </c>
      <c r="H3781" s="7" t="s">
        <v>213</v>
      </c>
      <c r="I3781" s="7"/>
      <c r="J3781" s="8" t="s">
        <v>11709</v>
      </c>
      <c r="K3781" s="5" t="s">
        <v>54</v>
      </c>
      <c r="L3781" s="5" t="s">
        <v>55</v>
      </c>
      <c r="M3781" s="5" t="s">
        <v>56</v>
      </c>
      <c r="N3781" s="5" t="s">
        <v>57</v>
      </c>
      <c r="O3781" s="5"/>
      <c r="P3781" s="5"/>
      <c r="Q3781" s="9"/>
      <c r="R3781" s="9"/>
      <c r="S3781" s="10"/>
      <c r="T3781" s="10" t="s">
        <v>232</v>
      </c>
      <c r="U3781" s="10"/>
      <c r="V3781" s="10"/>
      <c r="W3781" s="0" t="str">
        <f aca="false">CONCATENATE(A3781,", ",B3781,", ",D3781,", ",E3781,", ",F3781,", ",I3781,", ",H3781,", ",J3781)</f>
        <v>Mac Curtain, F., Welch, G, Vocal tract gestures in soprano and bass. A xeroradiographic-electro-laryngographic study, Proceedings of the SMAC 83, 1, , 1985, 219-238</v>
      </c>
    </row>
    <row r="3782" customFormat="false" ht="12.75" hidden="false" customHeight="false" outlineLevel="0" collapsed="false">
      <c r="A3782" s="10" t="s">
        <v>11710</v>
      </c>
      <c r="B3782" s="10" t="s">
        <v>11711</v>
      </c>
      <c r="C3782" s="10"/>
      <c r="D3782" s="10" t="s">
        <v>11712</v>
      </c>
      <c r="E3782" s="10" t="s">
        <v>11713</v>
      </c>
      <c r="F3782" s="8" t="s">
        <v>2615</v>
      </c>
      <c r="G3782" s="10"/>
      <c r="H3782" s="7" t="s">
        <v>343</v>
      </c>
      <c r="I3782" s="7" t="s">
        <v>217</v>
      </c>
      <c r="J3782" s="8" t="s">
        <v>11714</v>
      </c>
      <c r="M3782" s="5"/>
      <c r="N3782" s="5"/>
      <c r="O3782" s="5"/>
      <c r="P3782" s="5"/>
      <c r="Q3782" s="9" t="s">
        <v>727</v>
      </c>
      <c r="R3782" s="9" t="s">
        <v>728</v>
      </c>
      <c r="S3782" s="10"/>
      <c r="T3782" s="10"/>
      <c r="U3782" s="10"/>
      <c r="V3782" s="10"/>
      <c r="W3782" s="0" t="str">
        <f aca="false">CONCATENATE(A3782,", ",B3782,", ",D3782,", ",E3782,", ",F3782,", ",I3782,", ",H3782,", ",J3782)</f>
        <v>Mac Konald, R. 3rd, Lusk, R.p, Muntz, H.r, Fasciaform Myringoplasty in Children, Arch. Otolaryngol. Head. Neck. Surg., 120, 2, 1994, 138-143</v>
      </c>
    </row>
    <row r="3783" customFormat="false" ht="12.75" hidden="false" customHeight="false" outlineLevel="0" collapsed="false">
      <c r="A3783" s="10" t="s">
        <v>11715</v>
      </c>
      <c r="B3783" s="10"/>
      <c r="C3783" s="10"/>
      <c r="D3783" s="10" t="s">
        <v>11716</v>
      </c>
      <c r="E3783" s="10" t="s">
        <v>7337</v>
      </c>
      <c r="F3783" s="8" t="s">
        <v>1154</v>
      </c>
      <c r="G3783" s="10"/>
      <c r="H3783" s="7" t="s">
        <v>147</v>
      </c>
      <c r="I3783" s="7" t="s">
        <v>217</v>
      </c>
      <c r="J3783" s="8" t="s">
        <v>11486</v>
      </c>
      <c r="M3783" s="5"/>
      <c r="N3783" s="5"/>
      <c r="O3783" s="5"/>
      <c r="P3783" s="5"/>
      <c r="Q3783" s="9" t="s">
        <v>727</v>
      </c>
      <c r="R3783" s="9" t="s">
        <v>728</v>
      </c>
      <c r="S3783" s="10"/>
      <c r="T3783" s="10"/>
      <c r="U3783" s="10"/>
      <c r="V3783" s="10"/>
      <c r="W3783" s="0" t="str">
        <f aca="false">CONCATENATE(A3783,", ",B3783,", ",D3783,", ",E3783,", ",F3783,", ",I3783,", ",H3783,", ",J3783)</f>
        <v>Mac Lean, B., , Music Debate Continues, J. Gerontol. Nurs., 19, 2, 1993, 5-6</v>
      </c>
    </row>
    <row r="3784" customFormat="false" ht="12.75" hidden="false" customHeight="false" outlineLevel="0" collapsed="false">
      <c r="A3784" s="10" t="s">
        <v>11717</v>
      </c>
      <c r="B3784" s="10"/>
      <c r="C3784" s="10"/>
      <c r="D3784" s="10" t="s">
        <v>11718</v>
      </c>
      <c r="E3784" s="10" t="s">
        <v>3945</v>
      </c>
      <c r="F3784" s="8" t="s">
        <v>981</v>
      </c>
      <c r="G3784" s="10"/>
      <c r="H3784" s="7" t="s">
        <v>96</v>
      </c>
      <c r="I3784" s="7" t="s">
        <v>160</v>
      </c>
      <c r="J3784" s="8" t="s">
        <v>11719</v>
      </c>
      <c r="M3784" s="5"/>
      <c r="N3784" s="5"/>
      <c r="O3784" s="5"/>
      <c r="P3784" s="5"/>
      <c r="Q3784" s="9" t="s">
        <v>1050</v>
      </c>
      <c r="R3784" s="9" t="s">
        <v>1051</v>
      </c>
      <c r="S3784" s="10"/>
      <c r="T3784" s="10"/>
      <c r="U3784" s="10"/>
      <c r="V3784" s="10"/>
      <c r="W3784" s="0" t="str">
        <f aca="false">CONCATENATE(A3784,", ",B3784,", ",D3784,", ",E3784,", ",F3784,", ",I3784,", ",H3784,", ",J3784)</f>
        <v>Mac Rae, A., , Should Music Be Used Therapeutically in Occupational Therapy?, Am. J. Occup. Ther., 46, 3, 1992, 275-277</v>
      </c>
    </row>
    <row r="3785" customFormat="false" ht="12.75" hidden="false" customHeight="false" outlineLevel="0" collapsed="false">
      <c r="A3785" s="10" t="s">
        <v>11720</v>
      </c>
      <c r="B3785" s="10"/>
      <c r="C3785" s="10"/>
      <c r="D3785" s="10" t="s">
        <v>11721</v>
      </c>
      <c r="E3785" s="10"/>
      <c r="F3785" s="8"/>
      <c r="G3785" s="10" t="s">
        <v>103</v>
      </c>
      <c r="H3785" s="7" t="s">
        <v>589</v>
      </c>
      <c r="I3785" s="7"/>
      <c r="J3785" s="8"/>
      <c r="K3785" s="5" t="s">
        <v>496</v>
      </c>
      <c r="L3785" s="5" t="s">
        <v>497</v>
      </c>
      <c r="M3785" s="5" t="s">
        <v>1738</v>
      </c>
      <c r="N3785" s="5" t="s">
        <v>1739</v>
      </c>
      <c r="O3785" s="5"/>
      <c r="P3785" s="5"/>
      <c r="Q3785" s="9" t="s">
        <v>543</v>
      </c>
      <c r="R3785" s="9" t="s">
        <v>544</v>
      </c>
      <c r="S3785" s="10"/>
      <c r="T3785" s="10" t="s">
        <v>1300</v>
      </c>
      <c r="U3785" s="10"/>
      <c r="V3785" s="10"/>
      <c r="W3785" s="0" t="str">
        <f aca="false">CONCATENATE(A3785,", ",B3785,", ",D3785,", ",E3785,", ",F3785,", ",I3785,", ",H3785,", ",J3785)</f>
        <v>Machtinger, Thomas, , Multiphonics - Mehrklänge für Wiener Oboe, , , , 2002, </v>
      </c>
    </row>
    <row r="3786" customFormat="false" ht="12.75" hidden="false" customHeight="false" outlineLevel="0" collapsed="false">
      <c r="A3786" s="10" t="s">
        <v>11722</v>
      </c>
      <c r="B3786" s="10" t="s">
        <v>11723</v>
      </c>
      <c r="C3786" s="10" t="s">
        <v>370</v>
      </c>
      <c r="D3786" s="10" t="s">
        <v>11724</v>
      </c>
      <c r="E3786" s="10" t="s">
        <v>5003</v>
      </c>
      <c r="F3786" s="8" t="s">
        <v>91</v>
      </c>
      <c r="G3786" s="10" t="s">
        <v>73</v>
      </c>
      <c r="H3786" s="7" t="s">
        <v>372</v>
      </c>
      <c r="I3786" s="7"/>
      <c r="J3786" s="8" t="s">
        <v>7027</v>
      </c>
      <c r="K3786" s="5" t="s">
        <v>54</v>
      </c>
      <c r="L3786" s="5" t="s">
        <v>55</v>
      </c>
      <c r="M3786" s="5" t="s">
        <v>56</v>
      </c>
      <c r="N3786" s="5" t="s">
        <v>57</v>
      </c>
      <c r="O3786" s="5"/>
      <c r="P3786" s="5"/>
      <c r="Q3786" s="9" t="s">
        <v>888</v>
      </c>
      <c r="R3786" s="9" t="s">
        <v>889</v>
      </c>
      <c r="S3786" s="10"/>
      <c r="T3786" s="10" t="s">
        <v>373</v>
      </c>
      <c r="U3786" s="10" t="s">
        <v>374</v>
      </c>
      <c r="V3786" s="10"/>
      <c r="W3786" s="0" t="str">
        <f aca="false">CONCATENATE(A3786,", ",B3786,", ",D3786,", ",E3786,", ",F3786,", ",I3786,", ",H3786,", ",J3786)</f>
        <v>Macon, M., Jensen-link, L, Oliverio, J, Clements, M, George, E, A Singing Voice Synthesis System Based on Sinusoidal Modeling, Proceedings of the International Conference on Acoustics, Speech, and Signal Processing [ICASSP 97], 1, , 1997, 435-438</v>
      </c>
    </row>
    <row r="3787" customFormat="false" ht="12.75" hidden="false" customHeight="false" outlineLevel="0" collapsed="false">
      <c r="A3787" s="10" t="s">
        <v>11725</v>
      </c>
      <c r="B3787" s="10" t="s">
        <v>11726</v>
      </c>
      <c r="C3787" s="10" t="s">
        <v>2164</v>
      </c>
      <c r="D3787" s="10" t="s">
        <v>11727</v>
      </c>
      <c r="E3787" s="10" t="s">
        <v>2166</v>
      </c>
      <c r="F3787" s="8"/>
      <c r="G3787" s="10" t="s">
        <v>404</v>
      </c>
      <c r="H3787" s="7" t="s">
        <v>372</v>
      </c>
      <c r="I3787" s="7" t="s">
        <v>11728</v>
      </c>
      <c r="J3787" s="8" t="s">
        <v>3199</v>
      </c>
      <c r="K3787" s="5" t="s">
        <v>54</v>
      </c>
      <c r="L3787" s="5" t="s">
        <v>55</v>
      </c>
      <c r="M3787" s="5" t="s">
        <v>56</v>
      </c>
      <c r="N3787" s="5" t="s">
        <v>57</v>
      </c>
      <c r="O3787" s="5"/>
      <c r="P3787" s="5"/>
      <c r="Q3787" s="9" t="s">
        <v>888</v>
      </c>
      <c r="R3787" s="9" t="s">
        <v>889</v>
      </c>
      <c r="S3787" s="10"/>
      <c r="T3787" s="10"/>
      <c r="U3787" s="10" t="s">
        <v>330</v>
      </c>
      <c r="V3787" s="10"/>
      <c r="W3787" s="0" t="str">
        <f aca="false">CONCATENATE(A3787,", ",B3787,", ",D3787,", ",E3787,", ",F3787,", ",I3787,", ",H3787,", ",J3787)</f>
        <v>Macon, Michael W., Jensen-link, Leslie, Oliverio, James, Clements, Mark A, George, E. Bryan, Concatenation-Based MIDI-to-Singing Voice Synthesis, AN AUDIO ENGINEERING SOCIETY PREPRINT, , 4591, 1997, 1-5</v>
      </c>
    </row>
    <row r="3788" customFormat="false" ht="12.75" hidden="false" customHeight="false" outlineLevel="0" collapsed="false">
      <c r="A3788" s="10" t="s">
        <v>11729</v>
      </c>
      <c r="B3788" s="10"/>
      <c r="C3788" s="10"/>
      <c r="D3788" s="10" t="s">
        <v>11730</v>
      </c>
      <c r="E3788" s="10" t="s">
        <v>3380</v>
      </c>
      <c r="F3788" s="8"/>
      <c r="G3788" s="10" t="s">
        <v>404</v>
      </c>
      <c r="H3788" s="7" t="s">
        <v>510</v>
      </c>
      <c r="I3788" s="7" t="s">
        <v>3381</v>
      </c>
      <c r="J3788" s="8" t="s">
        <v>11731</v>
      </c>
      <c r="K3788" s="5" t="s">
        <v>483</v>
      </c>
      <c r="L3788" s="5" t="s">
        <v>484</v>
      </c>
      <c r="M3788" s="5" t="s">
        <v>506</v>
      </c>
      <c r="N3788" s="5" t="s">
        <v>507</v>
      </c>
      <c r="O3788" s="5"/>
      <c r="P3788" s="5"/>
      <c r="Q3788" s="9" t="s">
        <v>766</v>
      </c>
      <c r="R3788" s="9" t="s">
        <v>767</v>
      </c>
      <c r="S3788" s="10"/>
      <c r="T3788" s="10"/>
      <c r="U3788" s="10" t="s">
        <v>3384</v>
      </c>
      <c r="V3788" s="10"/>
      <c r="W3788" s="0" t="str">
        <f aca="false">CONCATENATE(A3788,", ",B3788,", ",D3788,", ",E3788,", ",F3788,", ",I3788,", ",H3788,", ",J3788)</f>
        <v>Madeuf, Madeuf, Nicholson, , The Guitbert Trumpet: A Remarkable Discovery, HISTORIC BRASS SOCIETY JOURNAL (1999), , Vol II, 1999, 181-186</v>
      </c>
    </row>
    <row r="3789" customFormat="false" ht="12.75" hidden="false" customHeight="false" outlineLevel="0" collapsed="false">
      <c r="A3789" s="10" t="s">
        <v>11732</v>
      </c>
      <c r="B3789" s="10"/>
      <c r="C3789" s="10" t="s">
        <v>702</v>
      </c>
      <c r="D3789" s="10" t="s">
        <v>11733</v>
      </c>
      <c r="E3789" s="10" t="s">
        <v>771</v>
      </c>
      <c r="F3789" s="8"/>
      <c r="G3789" s="10" t="s">
        <v>705</v>
      </c>
      <c r="H3789" s="7" t="s">
        <v>312</v>
      </c>
      <c r="I3789" s="7"/>
      <c r="J3789" s="8" t="s">
        <v>5286</v>
      </c>
      <c r="M3789" s="5"/>
      <c r="N3789" s="5"/>
      <c r="O3789" s="5"/>
      <c r="P3789" s="5"/>
      <c r="Q3789" s="9" t="s">
        <v>68</v>
      </c>
      <c r="R3789" s="9" t="s">
        <v>69</v>
      </c>
      <c r="S3789" s="10"/>
      <c r="T3789" s="10" t="s">
        <v>706</v>
      </c>
      <c r="U3789" s="10" t="s">
        <v>707</v>
      </c>
      <c r="V3789" s="10"/>
      <c r="W3789" s="0" t="str">
        <f aca="false">CONCATENATE(A3789,", ",B3789,", ",D3789,", ",E3789,", ",F3789,", ",I3789,", ",H3789,", ",J3789)</f>
        <v>Madsen, Clifford, , Empirical Investigation of the "Aesthetic Response" to Music: Musicians and Nonmusicians, Proceedings of the 4th ICMPC, , , 1996, 103-110</v>
      </c>
    </row>
    <row r="3790" customFormat="false" ht="12.75" hidden="false" customHeight="false" outlineLevel="0" collapsed="false">
      <c r="A3790" s="10" t="s">
        <v>11734</v>
      </c>
      <c r="B3790" s="10"/>
      <c r="C3790" s="10" t="s">
        <v>157</v>
      </c>
      <c r="D3790" s="10" t="s">
        <v>11735</v>
      </c>
      <c r="E3790" s="10" t="s">
        <v>881</v>
      </c>
      <c r="F3790" s="8" t="s">
        <v>410</v>
      </c>
      <c r="G3790" s="10" t="s">
        <v>161</v>
      </c>
      <c r="H3790" s="7" t="s">
        <v>52</v>
      </c>
      <c r="I3790" s="7" t="s">
        <v>160</v>
      </c>
      <c r="J3790" s="8" t="s">
        <v>11736</v>
      </c>
      <c r="M3790" s="5"/>
      <c r="N3790" s="5"/>
      <c r="O3790" s="5"/>
      <c r="P3790" s="5"/>
      <c r="Q3790" s="9" t="s">
        <v>399</v>
      </c>
      <c r="R3790" s="9" t="s">
        <v>400</v>
      </c>
      <c r="S3790" s="10"/>
      <c r="T3790" s="10" t="s">
        <v>163</v>
      </c>
      <c r="U3790" s="10"/>
      <c r="V3790" s="10"/>
      <c r="W3790" s="0" t="str">
        <f aca="false">CONCATENATE(A3790,", ",B3790,", ",D3790,", ",E3790,", ",F3790,", ",I3790,", ",H3790,", ",J3790)</f>
        <v>Maedel, Rolf, , Mikrotonale Funktionsmodelle, MIKROTÖNE I, Veröff. d. Ges. f. Ekmelische Musik, I, 3, 1986, 185-189</v>
      </c>
    </row>
    <row r="3791" customFormat="false" ht="12.75" hidden="false" customHeight="false" outlineLevel="0" collapsed="false">
      <c r="A3791" s="20" t="s">
        <v>11737</v>
      </c>
      <c r="B3791" s="20"/>
      <c r="D3791" s="20" t="s">
        <v>11738</v>
      </c>
      <c r="E3791" s="20" t="s">
        <v>1427</v>
      </c>
      <c r="F3791" s="21" t="n">
        <v>1</v>
      </c>
      <c r="H3791" s="22" t="n">
        <v>1968</v>
      </c>
      <c r="I3791" s="22"/>
      <c r="J3791" s="21" t="n">
        <v>157</v>
      </c>
      <c r="Q3791" s="0" t="s">
        <v>11739</v>
      </c>
      <c r="R3791" s="0" t="s">
        <v>11740</v>
      </c>
      <c r="W3791" s="0" t="str">
        <f aca="false">CONCATENATE(A3791,", ",B3791,", ",D3791,", ",E3791,", ",F3791,", ",I3791,", ",H3791,", ",J3791)</f>
        <v>Maekawa, Z., , Noise Reduction by Screens, Applied Acoustics, 1, , 1968, 157</v>
      </c>
    </row>
    <row r="3792" customFormat="false" ht="12.75" hidden="false" customHeight="false" outlineLevel="0" collapsed="false">
      <c r="A3792" s="10" t="s">
        <v>11737</v>
      </c>
      <c r="B3792" s="10" t="s">
        <v>11741</v>
      </c>
      <c r="C3792" s="10" t="s">
        <v>233</v>
      </c>
      <c r="D3792" s="10" t="s">
        <v>11742</v>
      </c>
      <c r="E3792" s="10" t="s">
        <v>1023</v>
      </c>
      <c r="F3792" s="8"/>
      <c r="G3792" s="10" t="s">
        <v>235</v>
      </c>
      <c r="H3792" s="7" t="s">
        <v>96</v>
      </c>
      <c r="I3792" s="7"/>
      <c r="J3792" s="8" t="s">
        <v>11743</v>
      </c>
      <c r="K3792" s="5" t="s">
        <v>128</v>
      </c>
      <c r="L3792" s="5" t="s">
        <v>129</v>
      </c>
      <c r="M3792" s="5" t="s">
        <v>799</v>
      </c>
      <c r="N3792" s="5" t="s">
        <v>800</v>
      </c>
      <c r="O3792" s="5" t="s">
        <v>819</v>
      </c>
      <c r="P3792" s="5" t="s">
        <v>820</v>
      </c>
      <c r="Q3792" s="9" t="s">
        <v>719</v>
      </c>
      <c r="R3792" s="9" t="s">
        <v>720</v>
      </c>
      <c r="S3792" s="10"/>
      <c r="T3792" s="10"/>
      <c r="U3792" s="10"/>
      <c r="V3792" s="10"/>
      <c r="W3792" s="0" t="str">
        <f aca="false">CONCATENATE(A3792,", ",B3792,", ",D3792,", ",E3792,", ",F3792,", ",I3792,", ",H3792,", ",J3792)</f>
        <v>Maekawa, Z., Hirasawa, Y, Waki, T, Sound radiation from an organ-pipe, Proceedings Int. Symposium on Mus. Acoustics [ISMA 1992], , , 1992, 163-166</v>
      </c>
    </row>
    <row r="3793" customFormat="false" ht="12.75" hidden="false" customHeight="false" outlineLevel="0" collapsed="false">
      <c r="A3793" s="20" t="s">
        <v>11744</v>
      </c>
      <c r="B3793" s="20" t="s">
        <v>11745</v>
      </c>
      <c r="D3793" s="20" t="s">
        <v>11746</v>
      </c>
      <c r="E3793" s="20" t="s">
        <v>1427</v>
      </c>
      <c r="F3793" s="21" t="s">
        <v>518</v>
      </c>
      <c r="H3793" s="22" t="s">
        <v>147</v>
      </c>
      <c r="I3793" s="22"/>
      <c r="J3793" s="21" t="s">
        <v>1594</v>
      </c>
      <c r="Q3793" s="0" t="s">
        <v>1376</v>
      </c>
      <c r="R3793" s="0" t="s">
        <v>1377</v>
      </c>
      <c r="W3793" s="0" t="str">
        <f aca="false">CONCATENATE(A3793,", ",B3793,", ",D3793,", ",E3793,", ",F3793,", ",I3793,", ",H3793,", ",J3793)</f>
        <v>Maercke, D.van, Martin,J., The Prediction of Echograms and Impulse Responses within the Epidaure Software, Applied Acoustics, 38, , 1993, 93</v>
      </c>
    </row>
    <row r="3794" customFormat="false" ht="12.75" hidden="false" customHeight="false" outlineLevel="0" collapsed="false">
      <c r="A3794" s="10" t="s">
        <v>11747</v>
      </c>
      <c r="B3794" s="10" t="s">
        <v>11748</v>
      </c>
      <c r="C3794" s="10"/>
      <c r="D3794" s="10" t="s">
        <v>11749</v>
      </c>
      <c r="E3794" s="10"/>
      <c r="F3794" s="8"/>
      <c r="G3794" s="10" t="s">
        <v>207</v>
      </c>
      <c r="H3794" s="7" t="s">
        <v>81</v>
      </c>
      <c r="I3794" s="7"/>
      <c r="J3794" s="8"/>
      <c r="M3794" s="5"/>
      <c r="N3794" s="5"/>
      <c r="O3794" s="5"/>
      <c r="P3794" s="5"/>
      <c r="Q3794" s="9" t="s">
        <v>120</v>
      </c>
      <c r="R3794" s="9" t="s">
        <v>121</v>
      </c>
      <c r="S3794" s="10"/>
      <c r="T3794" s="10" t="s">
        <v>11750</v>
      </c>
      <c r="U3794" s="10"/>
      <c r="V3794" s="10"/>
      <c r="W3794" s="0" t="str">
        <f aca="false">CONCATENATE(A3794,", ",B3794,", ",D3794,", ",E3794,", ",F3794,", ",I3794,", ",H3794,", ",J3794)</f>
        <v>Maersch, Klaus , Ulrich Rhode, Otto Seiffert, Ute Singer, Bilderwörterbuch Musikinstrumente, , , , 1987, </v>
      </c>
    </row>
    <row r="3795" customFormat="false" ht="12.75" hidden="false" customHeight="false" outlineLevel="0" collapsed="false">
      <c r="A3795" s="10" t="s">
        <v>11751</v>
      </c>
      <c r="B3795" s="10"/>
      <c r="C3795" s="10"/>
      <c r="D3795" s="10" t="s">
        <v>11752</v>
      </c>
      <c r="E3795" s="10" t="s">
        <v>4067</v>
      </c>
      <c r="F3795" s="8" t="s">
        <v>693</v>
      </c>
      <c r="G3795" s="10" t="s">
        <v>1279</v>
      </c>
      <c r="H3795" s="7" t="s">
        <v>96</v>
      </c>
      <c r="I3795" s="7" t="s">
        <v>155</v>
      </c>
      <c r="J3795" s="8" t="s">
        <v>11753</v>
      </c>
      <c r="K3795" s="5" t="s">
        <v>179</v>
      </c>
      <c r="L3795" s="5" t="s">
        <v>180</v>
      </c>
      <c r="M3795" s="5"/>
      <c r="N3795" s="5"/>
      <c r="O3795" s="5" t="s">
        <v>684</v>
      </c>
      <c r="P3795" s="5" t="s">
        <v>685</v>
      </c>
      <c r="Q3795" s="9" t="s">
        <v>1462</v>
      </c>
      <c r="R3795" s="9" t="s">
        <v>1463</v>
      </c>
      <c r="S3795" s="10"/>
      <c r="T3795" s="10"/>
      <c r="U3795" s="10"/>
      <c r="V3795" s="10"/>
      <c r="W3795" s="0" t="str">
        <f aca="false">CONCATENATE(A3795,", ",B3795,", ",D3795,", ",E3795,", ",F3795,", ",I3795,", ",H3795,", ",J3795)</f>
        <v>Maezawa, S, , Vibrations of a Bowed String as a Piecewise-Quaslinear System, J. Acoust. Soc. Japan, 48, 9, 1992, 629-641</v>
      </c>
    </row>
    <row r="3796" customFormat="false" ht="12.75" hidden="false" customHeight="false" outlineLevel="0" collapsed="false">
      <c r="A3796" s="10" t="s">
        <v>11754</v>
      </c>
      <c r="B3796" s="10" t="s">
        <v>11755</v>
      </c>
      <c r="C3796" s="10" t="s">
        <v>669</v>
      </c>
      <c r="D3796" s="10" t="s">
        <v>11756</v>
      </c>
      <c r="E3796" s="10" t="s">
        <v>671</v>
      </c>
      <c r="F3796" s="8" t="s">
        <v>522</v>
      </c>
      <c r="G3796" s="10" t="s">
        <v>150</v>
      </c>
      <c r="H3796" s="7" t="s">
        <v>510</v>
      </c>
      <c r="I3796" s="7" t="s">
        <v>511</v>
      </c>
      <c r="J3796" s="8" t="s">
        <v>11757</v>
      </c>
      <c r="M3796" s="5"/>
      <c r="N3796" s="5"/>
      <c r="O3796" s="5"/>
      <c r="P3796" s="5"/>
      <c r="Q3796" s="9" t="s">
        <v>673</v>
      </c>
      <c r="R3796" s="9" t="s">
        <v>674</v>
      </c>
      <c r="S3796" s="10" t="s">
        <v>675</v>
      </c>
      <c r="T3796" s="10" t="s">
        <v>676</v>
      </c>
      <c r="U3796" s="10" t="s">
        <v>677</v>
      </c>
      <c r="V3796" s="10"/>
      <c r="W3796" s="0" t="str">
        <f aca="false">CONCATENATE(A3796,", ",B3796,", ",D3796,", ",E3796,", ",F3796,", ",I3796,", ",H3796,", ",J3796)</f>
        <v>Magalotti Roberto, Zuccatti Carlo, Pasini Paolo, Building a Plane-Wave Tube: Experimental and Theoretical Aspects, Journal of the Audio Engineering Society, 47, 7/8, 1999, 596-601</v>
      </c>
    </row>
    <row r="3797" customFormat="false" ht="12.75" hidden="false" customHeight="false" outlineLevel="0" collapsed="false">
      <c r="A3797" s="10" t="s">
        <v>11758</v>
      </c>
      <c r="B3797" s="10" t="s">
        <v>11759</v>
      </c>
      <c r="C3797" s="10" t="s">
        <v>791</v>
      </c>
      <c r="D3797" s="10" t="s">
        <v>11760</v>
      </c>
      <c r="E3797" s="10" t="s">
        <v>366</v>
      </c>
      <c r="F3797" s="8"/>
      <c r="G3797" s="10" t="s">
        <v>367</v>
      </c>
      <c r="H3797" s="7" t="s">
        <v>303</v>
      </c>
      <c r="I3797" s="7"/>
      <c r="J3797" s="8" t="s">
        <v>6567</v>
      </c>
      <c r="K3797" s="5" t="s">
        <v>496</v>
      </c>
      <c r="L3797" s="5" t="s">
        <v>497</v>
      </c>
      <c r="M3797" s="5" t="s">
        <v>548</v>
      </c>
      <c r="N3797" s="5" t="s">
        <v>549</v>
      </c>
      <c r="O3797" s="5"/>
      <c r="P3797" s="5"/>
      <c r="Q3797" s="9" t="s">
        <v>519</v>
      </c>
      <c r="R3797" s="9" t="s">
        <v>520</v>
      </c>
      <c r="S3797" s="10"/>
      <c r="T3797" s="10" t="s">
        <v>369</v>
      </c>
      <c r="U3797" s="10" t="s">
        <v>330</v>
      </c>
      <c r="V3797" s="10"/>
      <c r="W3797" s="0" t="str">
        <f aca="false">CONCATENATE(A3797,", ",B3797,", ",D3797,", ",E3797,", ",F3797,", ",I3797,", ",H3797,", ",J3797)</f>
        <v>Magalotti, R., Borin, G, De Poli, G, A Mew Kind of Dipole Source for Time-Domain Simulation of Flute-Like Instruments, Proceedings of the International Symposium of Musical Acoustics [ISMA 1995], , , 1995, 490-495</v>
      </c>
    </row>
    <row r="3798" customFormat="false" ht="12.75" hidden="false" customHeight="false" outlineLevel="0" collapsed="false">
      <c r="A3798" s="10" t="s">
        <v>11758</v>
      </c>
      <c r="B3798" s="10" t="s">
        <v>11761</v>
      </c>
      <c r="C3798" s="10" t="s">
        <v>473</v>
      </c>
      <c r="D3798" s="10" t="s">
        <v>11762</v>
      </c>
      <c r="E3798" s="10" t="s">
        <v>1129</v>
      </c>
      <c r="F3798" s="8"/>
      <c r="G3798" s="10" t="s">
        <v>475</v>
      </c>
      <c r="H3798" s="7" t="s">
        <v>303</v>
      </c>
      <c r="I3798" s="7"/>
      <c r="J3798" s="8" t="s">
        <v>3955</v>
      </c>
      <c r="K3798" s="5" t="s">
        <v>496</v>
      </c>
      <c r="L3798" s="5" t="s">
        <v>497</v>
      </c>
      <c r="M3798" s="5" t="s">
        <v>548</v>
      </c>
      <c r="N3798" s="5" t="s">
        <v>549</v>
      </c>
      <c r="O3798" s="5"/>
      <c r="P3798" s="5"/>
      <c r="Q3798" s="9" t="s">
        <v>713</v>
      </c>
      <c r="R3798" s="9" t="s">
        <v>714</v>
      </c>
      <c r="S3798" s="10"/>
      <c r="T3798" s="10" t="s">
        <v>477</v>
      </c>
      <c r="U3798" s="10" t="s">
        <v>330</v>
      </c>
      <c r="V3798" s="10"/>
      <c r="W3798" s="0" t="str">
        <f aca="false">CONCATENATE(A3798,", ",B3798,", ",D3798,", ",E3798,", ",F3798,", ",I3798,", ",H3798,", ",J3798)</f>
        <v>Magalotti, R., Borin, G, Time-domain simulation of the instruments of the flute family, 2nd Int. Conf. On Acoustics and Musical Research, CIARM 95, , , 1995, 61-66</v>
      </c>
    </row>
    <row r="3799" customFormat="false" ht="12.75" hidden="false" customHeight="false" outlineLevel="0" collapsed="false">
      <c r="A3799" s="10" t="s">
        <v>11763</v>
      </c>
      <c r="B3799" s="10"/>
      <c r="C3799" s="10"/>
      <c r="D3799" s="10" t="s">
        <v>11764</v>
      </c>
      <c r="E3799" s="10" t="s">
        <v>11765</v>
      </c>
      <c r="F3799" s="8" t="s">
        <v>155</v>
      </c>
      <c r="G3799" s="10" t="s">
        <v>11766</v>
      </c>
      <c r="H3799" s="7" t="s">
        <v>147</v>
      </c>
      <c r="I3799" s="7" t="s">
        <v>88</v>
      </c>
      <c r="J3799" s="8" t="s">
        <v>3743</v>
      </c>
      <c r="M3799" s="5"/>
      <c r="N3799" s="5"/>
      <c r="O3799" s="5"/>
      <c r="P3799" s="5"/>
      <c r="Q3799" s="9" t="s">
        <v>1050</v>
      </c>
      <c r="R3799" s="9" t="s">
        <v>1051</v>
      </c>
      <c r="S3799" s="10"/>
      <c r="T3799" s="10"/>
      <c r="U3799" s="10"/>
      <c r="V3799" s="10"/>
      <c r="W3799" s="0" t="str">
        <f aca="false">CONCATENATE(A3799,", ",B3799,", ",D3799,", ",E3799,", ",F3799,", ",I3799,", ",H3799,", ",J3799)</f>
        <v>Magill-levreault, L, , Music Therapy in Pain and Symptom Management, J. Palliat. Care, 9, 4, 1993, 42-48</v>
      </c>
    </row>
    <row r="3800" customFormat="false" ht="12.75" hidden="false" customHeight="false" outlineLevel="0" collapsed="false">
      <c r="A3800" s="10" t="s">
        <v>11767</v>
      </c>
      <c r="B3800" s="13"/>
      <c r="C3800" s="13"/>
      <c r="D3800" s="13" t="s">
        <v>11768</v>
      </c>
      <c r="E3800" s="13" t="s">
        <v>2208</v>
      </c>
      <c r="F3800" s="23"/>
      <c r="G3800" s="13"/>
      <c r="H3800" s="24" t="n">
        <v>1989</v>
      </c>
      <c r="I3800" s="25" t="s">
        <v>11769</v>
      </c>
      <c r="J3800" s="26"/>
      <c r="K3800" s="27"/>
      <c r="L3800" s="27"/>
      <c r="M3800" s="13"/>
      <c r="N3800" s="13"/>
      <c r="O3800" s="13"/>
      <c r="P3800" s="13"/>
      <c r="Q3800" s="13" t="s">
        <v>673</v>
      </c>
      <c r="R3800" s="13" t="s">
        <v>674</v>
      </c>
      <c r="W3800" s="0" t="str">
        <f aca="false">CONCATENATE(A3800,", ",B3800,", ",D3800,", ",E3800,", ",F3800,", ",I3800,", ",H3800,", ",J3800)</f>
        <v>Maher, Robert C., , Development and Evaluation of a method for Separation of Musical Duet Signals, IEEE ASSP Workshop on Applications of Signal Procession to Audio and Acoustics. New Paltz, NY, USA, 15-18 Oktober 1989, , Session 5, Paper 10, 1989, </v>
      </c>
    </row>
    <row r="3801" customFormat="false" ht="12.75" hidden="false" customHeight="false" outlineLevel="0" collapsed="false">
      <c r="A3801" s="10" t="s">
        <v>11767</v>
      </c>
      <c r="B3801" s="10"/>
      <c r="C3801" s="10" t="s">
        <v>884</v>
      </c>
      <c r="D3801" s="10" t="s">
        <v>11770</v>
      </c>
      <c r="E3801" s="10" t="s">
        <v>671</v>
      </c>
      <c r="F3801" s="8" t="s">
        <v>2255</v>
      </c>
      <c r="G3801" s="10" t="s">
        <v>150</v>
      </c>
      <c r="H3801" s="7" t="s">
        <v>343</v>
      </c>
      <c r="I3801" s="7" t="s">
        <v>174</v>
      </c>
      <c r="J3801" s="8" t="s">
        <v>11771</v>
      </c>
      <c r="M3801" s="5"/>
      <c r="N3801" s="5"/>
      <c r="O3801" s="5"/>
      <c r="P3801" s="5"/>
      <c r="Q3801" s="9" t="s">
        <v>888</v>
      </c>
      <c r="R3801" s="9" t="s">
        <v>889</v>
      </c>
      <c r="S3801" s="10" t="s">
        <v>675</v>
      </c>
      <c r="T3801" s="10" t="s">
        <v>676</v>
      </c>
      <c r="U3801" s="10" t="s">
        <v>677</v>
      </c>
      <c r="V3801" s="10"/>
      <c r="W3801" s="0" t="str">
        <f aca="false">CONCATENATE(A3801,", ",B3801,", ",D3801,", ",E3801,", ",F3801,", ",I3801,", ",H3801,", ",J3801)</f>
        <v>Maher, Robert C., , A Method for Extrapolation of Missing Digital Audio Data, Journal of the Audio Engineering Society, 42, 5, 1994, 350-357</v>
      </c>
    </row>
    <row r="3802" customFormat="false" ht="12.75" hidden="false" customHeight="false" outlineLevel="0" collapsed="false">
      <c r="A3802" s="10" t="s">
        <v>11767</v>
      </c>
      <c r="B3802" s="10" t="s">
        <v>11772</v>
      </c>
      <c r="C3802" s="10" t="s">
        <v>755</v>
      </c>
      <c r="D3802" s="10" t="s">
        <v>11773</v>
      </c>
      <c r="E3802" s="10" t="s">
        <v>757</v>
      </c>
      <c r="F3802" s="8" t="s">
        <v>436</v>
      </c>
      <c r="G3802" s="10" t="s">
        <v>758</v>
      </c>
      <c r="H3802" s="7" t="s">
        <v>343</v>
      </c>
      <c r="I3802" s="7" t="s">
        <v>88</v>
      </c>
      <c r="J3802" s="8" t="s">
        <v>11774</v>
      </c>
      <c r="M3802" s="5"/>
      <c r="N3802" s="5"/>
      <c r="O3802" s="5"/>
      <c r="P3802" s="5"/>
      <c r="Q3802" s="9" t="s">
        <v>673</v>
      </c>
      <c r="R3802" s="9" t="s">
        <v>674</v>
      </c>
      <c r="S3802" s="10" t="s">
        <v>760</v>
      </c>
      <c r="T3802" s="10"/>
      <c r="U3802" s="10" t="s">
        <v>761</v>
      </c>
      <c r="V3802" s="10"/>
      <c r="W3802" s="0" t="str">
        <f aca="false">CONCATENATE(A3802,", ",B3802,", ",D3802,", ",E3802,", ",F3802,", ",I3802,", ",H3802,", ",J3802)</f>
        <v>Maher, Robert C., Beauchamp, James W, Fundamental frequency estimation of musical signals using a two-way mismatch procedure, Journal of the Acoustical Society of America (JASA), 95, 4, 1994, 2254-2263</v>
      </c>
    </row>
    <row r="3803" customFormat="false" ht="12.75" hidden="false" customHeight="false" outlineLevel="0" collapsed="false">
      <c r="A3803" s="10" t="s">
        <v>11775</v>
      </c>
      <c r="B3803" s="10" t="s">
        <v>11776</v>
      </c>
      <c r="C3803" s="10" t="s">
        <v>884</v>
      </c>
      <c r="D3803" s="10" t="s">
        <v>11777</v>
      </c>
      <c r="E3803" s="10" t="s">
        <v>671</v>
      </c>
      <c r="F3803" s="8" t="s">
        <v>611</v>
      </c>
      <c r="G3803" s="10" t="s">
        <v>150</v>
      </c>
      <c r="H3803" s="7" t="s">
        <v>312</v>
      </c>
      <c r="I3803" s="7" t="s">
        <v>174</v>
      </c>
      <c r="J3803" s="8" t="s">
        <v>11778</v>
      </c>
      <c r="M3803" s="5" t="s">
        <v>5578</v>
      </c>
      <c r="N3803" s="5" t="s">
        <v>5579</v>
      </c>
      <c r="O3803" s="5"/>
      <c r="P3803" s="5"/>
      <c r="Q3803" s="9" t="s">
        <v>673</v>
      </c>
      <c r="R3803" s="9" t="s">
        <v>674</v>
      </c>
      <c r="S3803" s="10" t="s">
        <v>675</v>
      </c>
      <c r="T3803" s="10" t="s">
        <v>676</v>
      </c>
      <c r="U3803" s="10" t="s">
        <v>677</v>
      </c>
      <c r="V3803" s="10"/>
      <c r="W3803" s="0" t="str">
        <f aca="false">CONCATENATE(A3803,", ",B3803,", ",D3803,", ",E3803,", ",F3803,", ",I3803,", ",H3803,", ",J3803)</f>
        <v>Mahieux, Y., Le Tourneur, G, Saliou, A, A Microphone Array for Multimedia Workstations, Journal of the Audio Engineering Society, 44, 5, 1996, 365-372</v>
      </c>
    </row>
    <row r="3804" customFormat="false" ht="12.75" hidden="false" customHeight="false" outlineLevel="0" collapsed="false">
      <c r="A3804" s="10" t="s">
        <v>11779</v>
      </c>
      <c r="B3804" s="10"/>
      <c r="C3804" s="10"/>
      <c r="D3804" s="10" t="s">
        <v>11780</v>
      </c>
      <c r="E3804" s="10"/>
      <c r="F3804" s="8"/>
      <c r="G3804" s="10" t="s">
        <v>7233</v>
      </c>
      <c r="H3804" s="7" t="s">
        <v>118</v>
      </c>
      <c r="I3804" s="7"/>
      <c r="J3804" s="8"/>
      <c r="M3804" s="5"/>
      <c r="N3804" s="5"/>
      <c r="O3804" s="5"/>
      <c r="P3804" s="5"/>
      <c r="Q3804" s="9" t="s">
        <v>120</v>
      </c>
      <c r="R3804" s="9" t="s">
        <v>121</v>
      </c>
      <c r="S3804" s="10"/>
      <c r="T3804" s="10"/>
      <c r="U3804" s="10"/>
      <c r="V3804" s="10"/>
      <c r="W3804" s="0" t="str">
        <f aca="false">CONCATENATE(A3804,", ",B3804,", ",D3804,", ",E3804,", ",F3804,", ",I3804,", ",H3804,", ",J3804)</f>
        <v>Mahillon, V, , Catalogue descriptif et analythique du Musée instrumental du Conservatoire Royal de Musique de Bruxelles. Gent 1880 (Nachdruck), , , , 1980, </v>
      </c>
    </row>
    <row r="3805" customFormat="false" ht="12.75" hidden="false" customHeight="false" outlineLevel="0" collapsed="false">
      <c r="A3805" s="10" t="s">
        <v>11781</v>
      </c>
      <c r="B3805" s="10"/>
      <c r="C3805" s="10" t="s">
        <v>86</v>
      </c>
      <c r="D3805" s="10" t="s">
        <v>11782</v>
      </c>
      <c r="E3805" s="10" t="s">
        <v>1097</v>
      </c>
      <c r="F3805" s="8" t="s">
        <v>88</v>
      </c>
      <c r="G3805" s="10" t="s">
        <v>80</v>
      </c>
      <c r="H3805" s="7" t="s">
        <v>81</v>
      </c>
      <c r="I3805" s="7"/>
      <c r="J3805" s="8" t="s">
        <v>1574</v>
      </c>
      <c r="K3805" s="9" t="s">
        <v>83</v>
      </c>
      <c r="L3805" s="9" t="s">
        <v>84</v>
      </c>
      <c r="M3805" s="5"/>
      <c r="N3805" s="5"/>
      <c r="O3805" s="5"/>
      <c r="P3805" s="5"/>
      <c r="Q3805" s="9"/>
      <c r="R3805" s="9"/>
      <c r="S3805" s="10"/>
      <c r="T3805" s="10" t="s">
        <v>85</v>
      </c>
      <c r="U3805" s="10"/>
      <c r="V3805" s="10"/>
      <c r="W3805" s="0" t="str">
        <f aca="false">CONCATENATE(A3805,", ",B3805,", ",D3805,", ",E3805,", ",F3805,", ",I3805,", ",H3805,", ",J3805)</f>
        <v>Mahling, Christoph-Hellmut, , Arrangements für Blasinstrumente und ihr sozialgeschichtlicher Hintergrund, ALTA MUSICA, 4, , 1987, 137-143</v>
      </c>
    </row>
    <row r="3806" customFormat="false" ht="12.75" hidden="false" customHeight="false" outlineLevel="0" collapsed="false">
      <c r="A3806" s="10" t="s">
        <v>11781</v>
      </c>
      <c r="B3806" s="10"/>
      <c r="C3806" s="10"/>
      <c r="D3806" s="10" t="s">
        <v>11783</v>
      </c>
      <c r="E3806" s="10" t="s">
        <v>1097</v>
      </c>
      <c r="F3806" s="8" t="s">
        <v>91</v>
      </c>
      <c r="G3806" s="10" t="s">
        <v>80</v>
      </c>
      <c r="H3806" s="7" t="s">
        <v>81</v>
      </c>
      <c r="I3806" s="7"/>
      <c r="J3806" s="8" t="s">
        <v>11784</v>
      </c>
      <c r="K3806" s="5" t="s">
        <v>83</v>
      </c>
      <c r="L3806" s="5" t="s">
        <v>84</v>
      </c>
      <c r="M3806" s="5"/>
      <c r="N3806" s="5"/>
      <c r="O3806" s="5"/>
      <c r="P3806" s="5"/>
      <c r="Q3806" s="9" t="s">
        <v>68</v>
      </c>
      <c r="R3806" s="9" t="s">
        <v>69</v>
      </c>
      <c r="S3806" s="10"/>
      <c r="T3806" s="10" t="s">
        <v>85</v>
      </c>
      <c r="U3806" s="10"/>
      <c r="V3806" s="10"/>
      <c r="W3806" s="0" t="str">
        <f aca="false">CONCATENATE(A3806,", ",B3806,", ",D3806,", ",E3806,", ",F3806,", ",I3806,", ",H3806,", ",J3806)</f>
        <v>Mahling, Christoph-Hellmut, , Die Rolle der Blasmusik im Saarländischen Industriegebiet im 19. und frühen 20. Jahrhundert, ALTA MUSICA, 1, , 1987, 109-125</v>
      </c>
    </row>
    <row r="3807" customFormat="false" ht="12.75" hidden="false" customHeight="false" outlineLevel="0" collapsed="false">
      <c r="A3807" s="10" t="s">
        <v>11785</v>
      </c>
      <c r="B3807" s="10" t="s">
        <v>11786</v>
      </c>
      <c r="C3807" s="10" t="s">
        <v>985</v>
      </c>
      <c r="D3807" s="10" t="s">
        <v>1604</v>
      </c>
      <c r="E3807" s="10" t="s">
        <v>987</v>
      </c>
      <c r="F3807" s="8" t="s">
        <v>79</v>
      </c>
      <c r="G3807" s="10" t="s">
        <v>988</v>
      </c>
      <c r="H3807" s="7" t="s">
        <v>372</v>
      </c>
      <c r="I3807" s="7"/>
      <c r="J3807" s="8" t="s">
        <v>11787</v>
      </c>
      <c r="M3807" s="5" t="s">
        <v>1604</v>
      </c>
      <c r="N3807" s="5" t="s">
        <v>1605</v>
      </c>
      <c r="O3807" s="5"/>
      <c r="P3807" s="5"/>
      <c r="Q3807" s="9"/>
      <c r="R3807" s="9"/>
      <c r="S3807" s="10"/>
      <c r="T3807" s="10" t="s">
        <v>990</v>
      </c>
      <c r="U3807" s="10" t="s">
        <v>991</v>
      </c>
      <c r="V3807" s="10"/>
      <c r="W3807" s="0" t="str">
        <f aca="false">CONCATENATE(A3807,", ",B3807,", ",D3807,", ",E3807,", ",F3807,", ",I3807,", ",H3807,", ",J3807)</f>
        <v>Mahling, Christoph-hellmut, Mahling, Helmut, Orchester, Musik in Geschichte und Gegenwart (MGG), 7, , 1997, Sp 811-852</v>
      </c>
    </row>
    <row r="3808" customFormat="false" ht="12.75" hidden="false" customHeight="false" outlineLevel="0" collapsed="false">
      <c r="A3808" s="10" t="s">
        <v>11788</v>
      </c>
      <c r="B3808" s="10"/>
      <c r="C3808" s="10" t="s">
        <v>985</v>
      </c>
      <c r="D3808" s="10" t="s">
        <v>1050</v>
      </c>
      <c r="E3808" s="10" t="s">
        <v>987</v>
      </c>
      <c r="F3808" s="8" t="s">
        <v>183</v>
      </c>
      <c r="G3808" s="10" t="s">
        <v>988</v>
      </c>
      <c r="H3808" s="7" t="s">
        <v>372</v>
      </c>
      <c r="I3808" s="7"/>
      <c r="J3808" s="8" t="s">
        <v>11789</v>
      </c>
      <c r="M3808" s="5"/>
      <c r="N3808" s="5"/>
      <c r="O3808" s="5"/>
      <c r="P3808" s="5"/>
      <c r="Q3808" s="9" t="s">
        <v>1050</v>
      </c>
      <c r="R3808" s="9" t="s">
        <v>1051</v>
      </c>
      <c r="S3808" s="10"/>
      <c r="T3808" s="10" t="s">
        <v>990</v>
      </c>
      <c r="U3808" s="10" t="s">
        <v>3705</v>
      </c>
      <c r="V3808" s="10"/>
      <c r="W3808" s="0" t="str">
        <f aca="false">CONCATENATE(A3808,", ",B3808,", ",D3808,", ",E3808,", ",F3808,", ",I3808,", ",H3808,", ",J3808)</f>
        <v>Mahns, Wolfgang, , Musiktherapie, Musik in Geschichte und Gegenwart (MGG), 6, , 1997, Sp1735-1750</v>
      </c>
    </row>
    <row r="3809" customFormat="false" ht="12.75" hidden="false" customHeight="false" outlineLevel="0" collapsed="false">
      <c r="A3809" s="10" t="s">
        <v>11790</v>
      </c>
      <c r="B3809" s="10"/>
      <c r="C3809" s="10" t="s">
        <v>2585</v>
      </c>
      <c r="D3809" s="10" t="s">
        <v>11791</v>
      </c>
      <c r="E3809" s="10" t="s">
        <v>1335</v>
      </c>
      <c r="F3809" s="8" t="s">
        <v>1836</v>
      </c>
      <c r="G3809" s="10" t="s">
        <v>955</v>
      </c>
      <c r="H3809" s="7" t="s">
        <v>580</v>
      </c>
      <c r="I3809" s="7" t="s">
        <v>160</v>
      </c>
      <c r="J3809" s="8" t="s">
        <v>5750</v>
      </c>
      <c r="K3809" s="5" t="s">
        <v>179</v>
      </c>
      <c r="L3809" s="5" t="s">
        <v>180</v>
      </c>
      <c r="M3809" s="5" t="s">
        <v>1608</v>
      </c>
      <c r="N3809" s="5" t="s">
        <v>1609</v>
      </c>
      <c r="O3809" s="5" t="s">
        <v>541</v>
      </c>
      <c r="P3809" s="5" t="s">
        <v>542</v>
      </c>
      <c r="Q3809" s="9" t="s">
        <v>1976</v>
      </c>
      <c r="R3809" s="9" t="s">
        <v>1977</v>
      </c>
      <c r="S3809" s="10"/>
      <c r="T3809" s="10" t="s">
        <v>1600</v>
      </c>
      <c r="U3809" s="10" t="s">
        <v>2588</v>
      </c>
      <c r="V3809" s="10"/>
      <c r="W3809" s="0" t="str">
        <f aca="false">CONCATENATE(A3809,", ",B3809,", ",D3809,", ",E3809,", ",F3809,", ",I3809,", ",H3809,", ",J3809)</f>
        <v>Mahr, Hermann, , Über die Temperaturabhängikeit der Stimmung von Kontrabass-Stahlsaiten, Das Orchester, 49, 3, 2001, 29-30</v>
      </c>
    </row>
    <row r="3810" customFormat="false" ht="12.75" hidden="false" customHeight="false" outlineLevel="0" collapsed="false">
      <c r="A3810" s="13" t="s">
        <v>11792</v>
      </c>
      <c r="B3810" s="13"/>
      <c r="C3810" s="13"/>
      <c r="D3810" s="13" t="s">
        <v>11793</v>
      </c>
      <c r="E3810" s="13"/>
      <c r="F3810" s="23"/>
      <c r="G3810" s="13" t="s">
        <v>966</v>
      </c>
      <c r="H3810" s="24" t="n">
        <v>1948</v>
      </c>
      <c r="I3810" s="25"/>
      <c r="J3810" s="26"/>
      <c r="K3810" s="27" t="s">
        <v>871</v>
      </c>
      <c r="L3810" s="27" t="s">
        <v>872</v>
      </c>
      <c r="M3810" s="13" t="s">
        <v>2087</v>
      </c>
      <c r="N3810" s="13" t="s">
        <v>2088</v>
      </c>
      <c r="O3810" s="13"/>
      <c r="P3810" s="13"/>
      <c r="Q3810" s="13"/>
      <c r="R3810" s="13"/>
      <c r="W3810" s="0" t="str">
        <f aca="false">CONCATENATE(A3810,", ",B3810,", ",D3810,", ",E3810,", ",F3810,", ",I3810,", ",H3810,", ",J3810)</f>
        <v>Mahrenholz, C., , Glockenkunde, , , , 1948, </v>
      </c>
    </row>
    <row r="3811" customFormat="false" ht="12.75" hidden="false" customHeight="false" outlineLevel="0" collapsed="false">
      <c r="A3811" s="10" t="s">
        <v>11794</v>
      </c>
      <c r="B3811" s="10" t="s">
        <v>11795</v>
      </c>
      <c r="C3811" s="10" t="s">
        <v>438</v>
      </c>
      <c r="D3811" s="10" t="s">
        <v>11796</v>
      </c>
      <c r="E3811" s="10" t="s">
        <v>439</v>
      </c>
      <c r="F3811" s="8"/>
      <c r="G3811" s="10" t="s">
        <v>440</v>
      </c>
      <c r="H3811" s="7" t="s">
        <v>372</v>
      </c>
      <c r="I3811" s="7"/>
      <c r="J3811" s="8" t="s">
        <v>11797</v>
      </c>
      <c r="M3811" s="5"/>
      <c r="N3811" s="5"/>
      <c r="O3811" s="5"/>
      <c r="P3811" s="5"/>
      <c r="Q3811" s="9" t="s">
        <v>1976</v>
      </c>
      <c r="R3811" s="9" t="s">
        <v>1977</v>
      </c>
      <c r="S3811" s="10"/>
      <c r="T3811" s="10" t="s">
        <v>442</v>
      </c>
      <c r="U3811" s="10" t="s">
        <v>443</v>
      </c>
      <c r="V3811" s="10"/>
      <c r="W3811" s="0" t="str">
        <f aca="false">CONCATENATE(A3811,", ",B3811,", ",D3811,", ",E3811,", ",F3811,", ",I3811,", ",H3811,", ",J3811)</f>
        <v>Mahút, Juraj, Réh, Roman, Lesser Used and Lesser Known Tropical Hardwoods with Suitable Acoustical Properties, Proceedings of the 31st  International Acoustical Conference -- High Tatras '97, , , 1997, 70-71</v>
      </c>
    </row>
    <row r="3812" customFormat="false" ht="12.75" hidden="false" customHeight="false" outlineLevel="0" collapsed="false">
      <c r="A3812" s="10" t="s">
        <v>11798</v>
      </c>
      <c r="B3812" s="10"/>
      <c r="C3812" s="10"/>
      <c r="D3812" s="10" t="s">
        <v>11796</v>
      </c>
      <c r="E3812" s="10"/>
      <c r="F3812" s="8"/>
      <c r="G3812" s="10" t="s">
        <v>440</v>
      </c>
      <c r="H3812" s="7" t="s">
        <v>372</v>
      </c>
      <c r="I3812" s="7"/>
      <c r="J3812" s="8" t="s">
        <v>9097</v>
      </c>
      <c r="M3812" s="5"/>
      <c r="N3812" s="5"/>
      <c r="O3812" s="5" t="s">
        <v>512</v>
      </c>
      <c r="P3812" s="5" t="s">
        <v>513</v>
      </c>
      <c r="Q3812" s="9" t="s">
        <v>37</v>
      </c>
      <c r="R3812" s="9" t="s">
        <v>38</v>
      </c>
      <c r="S3812" s="10"/>
      <c r="T3812" s="10" t="s">
        <v>442</v>
      </c>
      <c r="U3812" s="10"/>
      <c r="V3812" s="10"/>
      <c r="W3812" s="0" t="str">
        <f aca="false">CONCATENATE(A3812,", ",B3812,", ",D3812,", ",E3812,", ",F3812,", ",I3812,", ",H3812,", ",J3812)</f>
        <v>Mahút, Juraj, Réh, Roman, , Lesser Used and Lesser Known Tropical Hardwoods with Suitable Acoustical Properties, , , , 1997, 1-15</v>
      </c>
    </row>
    <row r="3813" customFormat="false" ht="12.75" hidden="false" customHeight="false" outlineLevel="0" collapsed="false">
      <c r="A3813" s="10" t="s">
        <v>11799</v>
      </c>
      <c r="B3813" s="10" t="s">
        <v>11800</v>
      </c>
      <c r="C3813" s="10"/>
      <c r="D3813" s="10" t="s">
        <v>11801</v>
      </c>
      <c r="E3813" s="10" t="s">
        <v>3306</v>
      </c>
      <c r="F3813" s="8" t="s">
        <v>546</v>
      </c>
      <c r="G3813" s="10"/>
      <c r="H3813" s="7" t="s">
        <v>312</v>
      </c>
      <c r="I3813" s="7" t="s">
        <v>79</v>
      </c>
      <c r="J3813" s="8" t="s">
        <v>11802</v>
      </c>
      <c r="M3813" s="5"/>
      <c r="N3813" s="5"/>
      <c r="O3813" s="5"/>
      <c r="P3813" s="5"/>
      <c r="Q3813" s="9" t="s">
        <v>713</v>
      </c>
      <c r="R3813" s="9" t="s">
        <v>714</v>
      </c>
      <c r="S3813" s="10"/>
      <c r="T3813" s="10"/>
      <c r="U3813" s="10"/>
      <c r="V3813" s="10"/>
      <c r="W3813" s="0" t="str">
        <f aca="false">CONCATENATE(A3813,", ",B3813,", ",D3813,", ",E3813,", ",F3813,", ",I3813,", ",H3813,", ",J3813)</f>
        <v>Maier, R.s., Bernard, R.s.; Grunau, D.w., Boundary conditions for the lattice Boltzmann method, Physics of Fluids, 8, 7, 1996, 1788-1801</v>
      </c>
    </row>
    <row r="3814" customFormat="false" ht="12.75" hidden="false" customHeight="false" outlineLevel="0" collapsed="false">
      <c r="A3814" s="10" t="s">
        <v>11799</v>
      </c>
      <c r="B3814" s="10" t="s">
        <v>11803</v>
      </c>
      <c r="C3814" s="10"/>
      <c r="D3814" s="10" t="s">
        <v>11804</v>
      </c>
      <c r="E3814" s="10" t="s">
        <v>958</v>
      </c>
      <c r="F3814" s="8" t="s">
        <v>546</v>
      </c>
      <c r="G3814" s="10"/>
      <c r="H3814" s="7" t="s">
        <v>372</v>
      </c>
      <c r="I3814" s="7" t="s">
        <v>88</v>
      </c>
      <c r="J3814" s="8" t="s">
        <v>11805</v>
      </c>
      <c r="M3814" s="5"/>
      <c r="N3814" s="5"/>
      <c r="O3814" s="5"/>
      <c r="P3814" s="5"/>
      <c r="Q3814" s="9" t="s">
        <v>713</v>
      </c>
      <c r="R3814" s="9" t="s">
        <v>714</v>
      </c>
      <c r="S3814" s="10"/>
      <c r="T3814" s="10"/>
      <c r="U3814" s="10"/>
      <c r="V3814" s="10"/>
      <c r="W3814" s="0" t="str">
        <f aca="false">CONCATENATE(A3814,", ",B3814,", ",D3814,", ",E3814,", ",F3814,", ",I3814,", ",H3814,", ",J3814)</f>
        <v>Maier, R.s., Bernard, R.s., Accuracy of the Lattice-Boltzmann Method, International Journal of Modern Physics C, 8, 4, 1997, 747-52</v>
      </c>
    </row>
    <row r="3815" customFormat="false" ht="12.75" hidden="false" customHeight="false" outlineLevel="0" collapsed="false">
      <c r="A3815" s="10" t="s">
        <v>11806</v>
      </c>
      <c r="B3815" s="10" t="s">
        <v>11807</v>
      </c>
      <c r="C3815" s="10" t="s">
        <v>307</v>
      </c>
      <c r="D3815" s="10" t="s">
        <v>11808</v>
      </c>
      <c r="E3815" s="10" t="s">
        <v>777</v>
      </c>
      <c r="F3815" s="8" t="s">
        <v>589</v>
      </c>
      <c r="G3815" s="10" t="s">
        <v>1016</v>
      </c>
      <c r="H3815" s="7" t="s">
        <v>589</v>
      </c>
      <c r="I3815" s="7" t="s">
        <v>779</v>
      </c>
      <c r="J3815" s="8" t="s">
        <v>11809</v>
      </c>
      <c r="M3815" s="5"/>
      <c r="N3815" s="5"/>
      <c r="O3815" s="5"/>
      <c r="P3815" s="5"/>
      <c r="Q3815" s="9" t="s">
        <v>673</v>
      </c>
      <c r="R3815" s="9" t="s">
        <v>674</v>
      </c>
      <c r="S3815" s="10" t="s">
        <v>781</v>
      </c>
      <c r="T3815" s="10" t="s">
        <v>1018</v>
      </c>
      <c r="U3815" s="10" t="s">
        <v>783</v>
      </c>
      <c r="V3815" s="10" t="s">
        <v>11810</v>
      </c>
      <c r="W3815" s="0" t="str">
        <f aca="false">CONCATENATE(A3815,", ",B3815,", ",D3815,", ",E3815,", ",F3815,", ",I3815,", ",H3815,", ",J3815)</f>
        <v>Makoto Miyahara, Yukio Kobayashi, Tomoharu Ishikawa, Minoru Mitsui, Teppei Koga, Degradation of sound quality caused by jitter of digital sound system, Proceedings of Forum Acusticum Sevilla 2002, 2002, Vol. XXXIII, 2002, MUS-05-001</v>
      </c>
    </row>
    <row r="3816" customFormat="false" ht="12.75" hidden="false" customHeight="false" outlineLevel="0" collapsed="false">
      <c r="A3816" s="10" t="s">
        <v>11811</v>
      </c>
      <c r="B3816" s="10"/>
      <c r="C3816" s="10"/>
      <c r="D3816" s="10" t="s">
        <v>11812</v>
      </c>
      <c r="E3816" s="10" t="s">
        <v>479</v>
      </c>
      <c r="F3816" s="8"/>
      <c r="G3816" s="10" t="s">
        <v>249</v>
      </c>
      <c r="H3816" s="7" t="s">
        <v>191</v>
      </c>
      <c r="I3816" s="7" t="s">
        <v>88</v>
      </c>
      <c r="J3816" s="8" t="s">
        <v>11813</v>
      </c>
      <c r="K3816" s="5" t="s">
        <v>128</v>
      </c>
      <c r="L3816" s="5" t="s">
        <v>129</v>
      </c>
      <c r="M3816" s="5" t="s">
        <v>130</v>
      </c>
      <c r="N3816" s="5" t="s">
        <v>131</v>
      </c>
      <c r="O3816" s="5" t="s">
        <v>11814</v>
      </c>
      <c r="P3816" s="5" t="s">
        <v>9757</v>
      </c>
      <c r="Q3816" s="9" t="s">
        <v>487</v>
      </c>
      <c r="R3816" s="9" t="s">
        <v>488</v>
      </c>
      <c r="S3816" s="10"/>
      <c r="T3816" s="10" t="s">
        <v>621</v>
      </c>
      <c r="U3816" s="10"/>
      <c r="V3816" s="10"/>
      <c r="W3816" s="0" t="str">
        <f aca="false">CONCATENATE(A3816,", ",B3816,", ",D3816,", ",E3816,", ",F3816,", ",I3816,", ",H3816,", ",J3816)</f>
        <v>Malachowicz, Leopold, , Eine neue Eisenrahmenkonstruktion für das Klavier, Das Musikinstrument, , 4, 1977, 719-722</v>
      </c>
    </row>
    <row r="3817" customFormat="false" ht="12.75" hidden="false" customHeight="false" outlineLevel="0" collapsed="false">
      <c r="A3817" s="10" t="s">
        <v>11811</v>
      </c>
      <c r="B3817" s="20"/>
      <c r="D3817" s="20" t="s">
        <v>11815</v>
      </c>
      <c r="E3817" s="20"/>
      <c r="F3817" s="21"/>
      <c r="H3817" s="22"/>
      <c r="I3817" s="22"/>
      <c r="J3817" s="21" t="s">
        <v>11816</v>
      </c>
      <c r="K3817" s="5" t="s">
        <v>5762</v>
      </c>
      <c r="L3817" s="5" t="s">
        <v>129</v>
      </c>
      <c r="M3817" s="0" t="s">
        <v>130</v>
      </c>
      <c r="N3817" s="0" t="s">
        <v>131</v>
      </c>
      <c r="O3817" s="0" t="s">
        <v>541</v>
      </c>
      <c r="P3817" s="0" t="s">
        <v>542</v>
      </c>
      <c r="Q3817" s="0" t="s">
        <v>913</v>
      </c>
      <c r="R3817" s="0" t="s">
        <v>914</v>
      </c>
      <c r="W3817" s="0" t="str">
        <f aca="false">CONCATENATE(A3817,", ",B3817,", ",D3817,", ",E3817,", ",F3817,", ",I3817,", ",H3817,", ",J3817)</f>
        <v>Malachowicz, Leopold, , Einfluß der Saitenspannung auf das akustische Verhalten des Resonanzbodens des Klaviers, , , , , 1229</v>
      </c>
    </row>
    <row r="3818" customFormat="false" ht="12.75" hidden="false" customHeight="false" outlineLevel="0" collapsed="false">
      <c r="A3818" s="10" t="s">
        <v>11811</v>
      </c>
      <c r="B3818" s="10"/>
      <c r="C3818" s="10"/>
      <c r="D3818" s="10" t="s">
        <v>11815</v>
      </c>
      <c r="E3818" s="10" t="s">
        <v>479</v>
      </c>
      <c r="F3818" s="8"/>
      <c r="G3818" s="10" t="s">
        <v>249</v>
      </c>
      <c r="H3818" s="7" t="s">
        <v>176</v>
      </c>
      <c r="I3818" s="7" t="s">
        <v>551</v>
      </c>
      <c r="J3818" s="8" t="s">
        <v>11817</v>
      </c>
      <c r="K3818" s="5" t="s">
        <v>128</v>
      </c>
      <c r="L3818" s="5" t="s">
        <v>129</v>
      </c>
      <c r="M3818" s="5" t="s">
        <v>130</v>
      </c>
      <c r="N3818" s="5" t="s">
        <v>131</v>
      </c>
      <c r="O3818" s="5" t="s">
        <v>2805</v>
      </c>
      <c r="P3818" s="5" t="s">
        <v>2806</v>
      </c>
      <c r="Q3818" s="9" t="s">
        <v>37</v>
      </c>
      <c r="R3818" s="9" t="s">
        <v>38</v>
      </c>
      <c r="S3818" s="10"/>
      <c r="T3818" s="10" t="s">
        <v>621</v>
      </c>
      <c r="U3818" s="10"/>
      <c r="V3818" s="10"/>
      <c r="W3818" s="0" t="str">
        <f aca="false">CONCATENATE(A3818,", ",B3818,", ",D3818,", ",E3818,", ",F3818,", ",I3818,", ",H3818,", ",J3818)</f>
        <v>Malachowicz, Leopold, , Einfluß der Saitenspannung auf das akustische Verhalten des Resonanzbodens des Klaviers, Das Musikinstrument, , 10, 1975, 1229-1232</v>
      </c>
    </row>
    <row r="3819" customFormat="false" ht="12.75" hidden="false" customHeight="false" outlineLevel="0" collapsed="false">
      <c r="A3819" s="10" t="s">
        <v>11818</v>
      </c>
      <c r="B3819" s="10"/>
      <c r="C3819" s="10" t="s">
        <v>11819</v>
      </c>
      <c r="D3819" s="10" t="s">
        <v>11820</v>
      </c>
      <c r="E3819" s="10"/>
      <c r="F3819" s="8"/>
      <c r="G3819" s="10" t="s">
        <v>6087</v>
      </c>
      <c r="H3819" s="7" t="s">
        <v>1193</v>
      </c>
      <c r="I3819" s="7"/>
      <c r="J3819" s="8" t="s">
        <v>151</v>
      </c>
      <c r="K3819" s="5" t="s">
        <v>483</v>
      </c>
      <c r="L3819" s="5" t="s">
        <v>484</v>
      </c>
      <c r="M3819" s="5" t="s">
        <v>506</v>
      </c>
      <c r="N3819" s="5" t="s">
        <v>507</v>
      </c>
      <c r="O3819" s="5"/>
      <c r="P3819" s="5"/>
      <c r="Q3819" s="9"/>
      <c r="R3819" s="9"/>
      <c r="S3819" s="10"/>
      <c r="T3819" s="10" t="s">
        <v>11821</v>
      </c>
      <c r="U3819" s="10"/>
      <c r="V3819" s="10"/>
      <c r="W3819" s="0" t="str">
        <f aca="false">CONCATENATE(A3819,", ",B3819,", ",D3819,", ",E3819,", ",F3819,", ",I3819,", ",H3819,", ",J3819)</f>
        <v>Malek, Vincent F, , A study of Embouchure and Trumpet -- Cornet Mouthpiece Measurements, , , , 1953, 173</v>
      </c>
    </row>
    <row r="3820" customFormat="false" ht="12.75" hidden="false" customHeight="false" outlineLevel="0" collapsed="false">
      <c r="A3820" s="10" t="s">
        <v>11822</v>
      </c>
      <c r="B3820" s="10" t="s">
        <v>11823</v>
      </c>
      <c r="C3820" s="10" t="s">
        <v>473</v>
      </c>
      <c r="D3820" s="10" t="s">
        <v>11824</v>
      </c>
      <c r="E3820" s="10" t="s">
        <v>1129</v>
      </c>
      <c r="F3820" s="8"/>
      <c r="G3820" s="10" t="s">
        <v>475</v>
      </c>
      <c r="H3820" s="7" t="s">
        <v>303</v>
      </c>
      <c r="I3820" s="7"/>
      <c r="J3820" s="8" t="s">
        <v>11825</v>
      </c>
      <c r="M3820" s="5"/>
      <c r="N3820" s="5"/>
      <c r="O3820" s="5"/>
      <c r="P3820" s="5"/>
      <c r="Q3820" s="9" t="s">
        <v>1118</v>
      </c>
      <c r="R3820" s="9" t="s">
        <v>2546</v>
      </c>
      <c r="S3820" s="10"/>
      <c r="T3820" s="10" t="s">
        <v>477</v>
      </c>
      <c r="U3820" s="10" t="s">
        <v>330</v>
      </c>
      <c r="V3820" s="10"/>
      <c r="W3820" s="0" t="str">
        <f aca="false">CONCATENATE(A3820,", ",B3820,", ",D3820,", ",E3820,", ",F3820,", ",I3820,", ",H3820,", ",J3820)</f>
        <v>Malloch, S, Campbell, A.m, Analysis of Music Timbre, 2nd Int. Conf. On Acoustics and Musical Research, CIARM 95, , , 1995, 421-426</v>
      </c>
    </row>
    <row r="3821" customFormat="false" ht="12.75" hidden="false" customHeight="false" outlineLevel="0" collapsed="false">
      <c r="A3821" s="10" t="s">
        <v>11826</v>
      </c>
      <c r="B3821" s="10" t="s">
        <v>11827</v>
      </c>
      <c r="C3821" s="10" t="s">
        <v>428</v>
      </c>
      <c r="D3821" s="10" t="s">
        <v>11828</v>
      </c>
      <c r="E3821" s="10" t="s">
        <v>429</v>
      </c>
      <c r="F3821" s="8" t="s">
        <v>217</v>
      </c>
      <c r="G3821" s="10" t="s">
        <v>797</v>
      </c>
      <c r="H3821" s="7" t="s">
        <v>372</v>
      </c>
      <c r="I3821" s="7"/>
      <c r="J3821" s="8" t="s">
        <v>11829</v>
      </c>
      <c r="K3821" s="5" t="s">
        <v>54</v>
      </c>
      <c r="L3821" s="5" t="s">
        <v>55</v>
      </c>
      <c r="M3821" s="5"/>
      <c r="N3821" s="5"/>
      <c r="O3821" s="5"/>
      <c r="P3821" s="5"/>
      <c r="Q3821" s="9" t="s">
        <v>7891</v>
      </c>
      <c r="R3821" s="9" t="s">
        <v>7892</v>
      </c>
      <c r="S3821" s="10"/>
      <c r="T3821" s="10" t="s">
        <v>432</v>
      </c>
      <c r="U3821" s="10" t="s">
        <v>803</v>
      </c>
      <c r="V3821" s="10"/>
      <c r="W3821" s="0" t="str">
        <f aca="false">CONCATENATE(A3821,", ",B3821,", ",D3821,", ",E3821,", ",F3821,", ",I3821,", ",H3821,", ",J3821)</f>
        <v>Malloch, Stephen N., Sharp, David, Campbell, A. Murray, Campbell, D. Murray, Trevarthen, Colwyn, Measuring the Human Voice: Analysing Pitch, Timing and Voice Quality in Mother/Infant Communication, Proceedings of the International Symposium of Musical Acoustics [ISMA 1997], 2, , 1997, 495-500</v>
      </c>
    </row>
    <row r="3822" customFormat="false" ht="12.75" hidden="false" customHeight="false" outlineLevel="0" collapsed="false">
      <c r="A3822" s="10" t="s">
        <v>11830</v>
      </c>
      <c r="B3822" s="10"/>
      <c r="C3822" s="10" t="s">
        <v>307</v>
      </c>
      <c r="D3822" s="10" t="s">
        <v>11831</v>
      </c>
      <c r="E3822" s="10" t="s">
        <v>777</v>
      </c>
      <c r="F3822" s="8" t="s">
        <v>589</v>
      </c>
      <c r="G3822" s="10" t="s">
        <v>1016</v>
      </c>
      <c r="H3822" s="7" t="s">
        <v>589</v>
      </c>
      <c r="I3822" s="7" t="s">
        <v>779</v>
      </c>
      <c r="J3822" s="8" t="s">
        <v>11832</v>
      </c>
      <c r="K3822" s="5" t="s">
        <v>54</v>
      </c>
      <c r="L3822" s="5" t="s">
        <v>55</v>
      </c>
      <c r="M3822" s="5"/>
      <c r="N3822" s="5"/>
      <c r="O3822" s="5"/>
      <c r="P3822" s="5"/>
      <c r="Q3822" s="9" t="s">
        <v>888</v>
      </c>
      <c r="R3822" s="9" t="s">
        <v>889</v>
      </c>
      <c r="S3822" s="10" t="s">
        <v>781</v>
      </c>
      <c r="T3822" s="10" t="s">
        <v>1018</v>
      </c>
      <c r="U3822" s="10" t="s">
        <v>783</v>
      </c>
      <c r="V3822" s="10" t="s">
        <v>11833</v>
      </c>
      <c r="W3822" s="0" t="str">
        <f aca="false">CONCATENATE(A3822,", ",B3822,", ",D3822,", ",E3822,", ",F3822,", ",I3822,", ",H3822,", ",J3822)</f>
        <v>Malte Kob , , A physical model for voice synthesis, Proceedings of Forum Acusticum Sevilla 2002, 2002, Vol. XXXIII, 2002, SPE-01-002</v>
      </c>
    </row>
    <row r="3823" customFormat="false" ht="12.75" hidden="false" customHeight="false" outlineLevel="0" collapsed="false">
      <c r="A3823" s="10" t="s">
        <v>11834</v>
      </c>
      <c r="B3823" s="10"/>
      <c r="C3823" s="10"/>
      <c r="D3823" s="10" t="s">
        <v>11835</v>
      </c>
      <c r="E3823" s="10" t="s">
        <v>11765</v>
      </c>
      <c r="F3823" s="8" t="s">
        <v>155</v>
      </c>
      <c r="G3823" s="10" t="s">
        <v>11766</v>
      </c>
      <c r="H3823" s="7" t="s">
        <v>147</v>
      </c>
      <c r="I3823" s="7" t="s">
        <v>88</v>
      </c>
      <c r="J3823" s="8" t="s">
        <v>2801</v>
      </c>
      <c r="M3823" s="5"/>
      <c r="N3823" s="5"/>
      <c r="O3823" s="5"/>
      <c r="P3823" s="5"/>
      <c r="Q3823" s="9" t="s">
        <v>1050</v>
      </c>
      <c r="R3823" s="9" t="s">
        <v>1051</v>
      </c>
      <c r="S3823" s="10"/>
      <c r="T3823" s="10"/>
      <c r="U3823" s="10"/>
      <c r="V3823" s="10"/>
      <c r="W3823" s="0" t="str">
        <f aca="false">CONCATENATE(A3823,", ",B3823,", ",D3823,", ",E3823,", ",F3823,", ",I3823,", ",H3823,", ",J3823)</f>
        <v>Mandel, S.E., , The Role of the Music Therapist on the Hospice/Palliative Care Team, J. Palliat. Care, 9, 4, 1993, 37-39</v>
      </c>
    </row>
    <row r="3824" customFormat="false" ht="12.75" hidden="false" customHeight="false" outlineLevel="0" collapsed="false">
      <c r="A3824" s="10" t="s">
        <v>11836</v>
      </c>
      <c r="B3824" s="10"/>
      <c r="C3824" s="10"/>
      <c r="D3824" s="10" t="s">
        <v>11837</v>
      </c>
      <c r="E3824" s="10" t="s">
        <v>855</v>
      </c>
      <c r="F3824" s="8" t="s">
        <v>88</v>
      </c>
      <c r="G3824" s="10" t="s">
        <v>249</v>
      </c>
      <c r="H3824" s="7" t="s">
        <v>1072</v>
      </c>
      <c r="I3824" s="7" t="s">
        <v>88</v>
      </c>
      <c r="J3824" s="8" t="s">
        <v>1236</v>
      </c>
      <c r="K3824" s="5" t="s">
        <v>496</v>
      </c>
      <c r="L3824" s="5" t="s">
        <v>84</v>
      </c>
      <c r="M3824" s="5" t="s">
        <v>11838</v>
      </c>
      <c r="N3824" s="5" t="s">
        <v>11839</v>
      </c>
      <c r="O3824" s="5"/>
      <c r="P3824" s="5"/>
      <c r="Q3824" s="9" t="s">
        <v>1271</v>
      </c>
      <c r="R3824" s="9" t="s">
        <v>1272</v>
      </c>
      <c r="S3824" s="10"/>
      <c r="T3824" s="10" t="s">
        <v>621</v>
      </c>
      <c r="U3824" s="10"/>
      <c r="V3824" s="10"/>
      <c r="W3824" s="0" t="str">
        <f aca="false">CONCATENATE(A3824,", ",B3824,", ",D3824,", ",E3824,", ",F3824,", ",I3824,", ",H3824,", ",J3824)</f>
        <v>Mang, Walter, , Rumäniens bodenständige Panflöte, Das Musikinstrument und Phono, 4, 4, 1961, 297</v>
      </c>
    </row>
    <row r="3825" customFormat="false" ht="12.75" hidden="false" customHeight="false" outlineLevel="0" collapsed="false">
      <c r="A3825" s="10" t="s">
        <v>11840</v>
      </c>
      <c r="B3825" s="10"/>
      <c r="C3825" s="10" t="s">
        <v>4041</v>
      </c>
      <c r="D3825" s="10" t="s">
        <v>11841</v>
      </c>
      <c r="E3825" s="10" t="s">
        <v>896</v>
      </c>
      <c r="F3825" s="8" t="s">
        <v>259</v>
      </c>
      <c r="G3825" s="10" t="s">
        <v>4043</v>
      </c>
      <c r="H3825" s="7" t="s">
        <v>510</v>
      </c>
      <c r="I3825" s="7" t="s">
        <v>88</v>
      </c>
      <c r="J3825" s="8" t="s">
        <v>4044</v>
      </c>
      <c r="M3825" s="5"/>
      <c r="N3825" s="5"/>
      <c r="O3825" s="5" t="s">
        <v>552</v>
      </c>
      <c r="P3825" s="5" t="s">
        <v>553</v>
      </c>
      <c r="Q3825" s="9" t="s">
        <v>543</v>
      </c>
      <c r="R3825" s="9" t="s">
        <v>544</v>
      </c>
      <c r="S3825" s="10"/>
      <c r="T3825" s="10" t="s">
        <v>899</v>
      </c>
      <c r="U3825" s="10" t="s">
        <v>4045</v>
      </c>
      <c r="V3825" s="10"/>
      <c r="W3825" s="0" t="str">
        <f aca="false">CONCATENATE(A3825,", ",B3825,", ",D3825,", ",E3825,", ",F3825,", ",I3825,", ",H3825,", ",J3825)</f>
        <v>Manous Carlyle, , Mouthpiece Pressure - How Much? What Effects?, HORN CALL, 29, 4, 1999, 53-60</v>
      </c>
    </row>
    <row r="3826" customFormat="false" ht="12.75" hidden="false" customHeight="false" outlineLevel="0" collapsed="false">
      <c r="A3826" s="10" t="s">
        <v>11842</v>
      </c>
      <c r="B3826" s="10"/>
      <c r="C3826" s="10" t="s">
        <v>1029</v>
      </c>
      <c r="D3826" s="10" t="s">
        <v>11843</v>
      </c>
      <c r="E3826" s="10" t="s">
        <v>1031</v>
      </c>
      <c r="F3826" s="8" t="s">
        <v>7023</v>
      </c>
      <c r="G3826" s="10" t="s">
        <v>1032</v>
      </c>
      <c r="H3826" s="7" t="s">
        <v>510</v>
      </c>
      <c r="I3826" s="7" t="s">
        <v>88</v>
      </c>
      <c r="J3826" s="8" t="s">
        <v>11844</v>
      </c>
      <c r="K3826" s="5" t="s">
        <v>483</v>
      </c>
      <c r="L3826" s="5" t="s">
        <v>484</v>
      </c>
      <c r="M3826" s="5" t="s">
        <v>858</v>
      </c>
      <c r="N3826" s="5" t="s">
        <v>859</v>
      </c>
      <c r="O3826" s="5"/>
      <c r="P3826" s="5"/>
      <c r="Q3826" s="9" t="s">
        <v>766</v>
      </c>
      <c r="R3826" s="9" t="s">
        <v>767</v>
      </c>
      <c r="S3826" s="10" t="s">
        <v>1034</v>
      </c>
      <c r="T3826" s="10"/>
      <c r="U3826" s="10" t="s">
        <v>602</v>
      </c>
      <c r="V3826" s="10"/>
      <c r="W3826" s="0" t="str">
        <f aca="false">CONCATENATE(A3826,", ",B3826,", ",D3826,", ",E3826,", ",F3826,", ",I3826,", ",H3826,", ",J3826)</f>
        <v>Manrique Javier Bonet, , Das Horn in Madrid im 18.Jh. (III. Teil) - das damalige Musikleben in Madrid, BRASS BULLETIN, 108, 4, 1999, 14-21</v>
      </c>
    </row>
    <row r="3827" customFormat="false" ht="12.75" hidden="false" customHeight="false" outlineLevel="0" collapsed="false">
      <c r="A3827" s="10" t="s">
        <v>11845</v>
      </c>
      <c r="B3827" s="10"/>
      <c r="C3827" s="10" t="s">
        <v>1029</v>
      </c>
      <c r="D3827" s="10" t="s">
        <v>11846</v>
      </c>
      <c r="E3827" s="10" t="s">
        <v>1031</v>
      </c>
      <c r="F3827" s="8" t="s">
        <v>242</v>
      </c>
      <c r="G3827" s="10" t="s">
        <v>1032</v>
      </c>
      <c r="H3827" s="7" t="s">
        <v>510</v>
      </c>
      <c r="I3827" s="7" t="s">
        <v>160</v>
      </c>
      <c r="J3827" s="8" t="s">
        <v>11847</v>
      </c>
      <c r="K3827" s="5" t="s">
        <v>483</v>
      </c>
      <c r="L3827" s="5" t="s">
        <v>484</v>
      </c>
      <c r="M3827" s="5" t="s">
        <v>858</v>
      </c>
      <c r="N3827" s="5" t="s">
        <v>859</v>
      </c>
      <c r="O3827" s="5"/>
      <c r="P3827" s="5"/>
      <c r="Q3827" s="9" t="s">
        <v>1271</v>
      </c>
      <c r="R3827" s="9" t="s">
        <v>1272</v>
      </c>
      <c r="S3827" s="10" t="s">
        <v>1034</v>
      </c>
      <c r="T3827" s="10"/>
      <c r="U3827" s="10" t="s">
        <v>602</v>
      </c>
      <c r="V3827" s="10"/>
      <c r="W3827" s="0" t="str">
        <f aca="false">CONCATENATE(A3827,", ",B3827,", ",D3827,", ",E3827,", ",F3827,", ",I3827,", ",H3827,", ",J3827)</f>
        <v>Manrique, Javier Bonet, , Das Horn in Madrid im 18.Jh. (II. Teil), BRASS BULLETIN, 107, 3, 1999, 50-60</v>
      </c>
    </row>
    <row r="3828" customFormat="false" ht="12.75" hidden="false" customHeight="false" outlineLevel="0" collapsed="false">
      <c r="A3828" s="10" t="s">
        <v>11848</v>
      </c>
      <c r="B3828" s="10" t="s">
        <v>3994</v>
      </c>
      <c r="C3828" s="10" t="s">
        <v>791</v>
      </c>
      <c r="D3828" s="10" t="s">
        <v>11849</v>
      </c>
      <c r="E3828" s="10" t="s">
        <v>366</v>
      </c>
      <c r="F3828" s="8"/>
      <c r="G3828" s="10" t="s">
        <v>367</v>
      </c>
      <c r="H3828" s="7" t="s">
        <v>303</v>
      </c>
      <c r="I3828" s="7"/>
      <c r="J3828" s="8" t="s">
        <v>4147</v>
      </c>
      <c r="K3828" s="5" t="s">
        <v>871</v>
      </c>
      <c r="L3828" s="5" t="s">
        <v>872</v>
      </c>
      <c r="M3828" s="5" t="s">
        <v>2087</v>
      </c>
      <c r="N3828" s="5" t="s">
        <v>2088</v>
      </c>
      <c r="O3828" s="5"/>
      <c r="P3828" s="5"/>
      <c r="Q3828" s="9" t="s">
        <v>719</v>
      </c>
      <c r="R3828" s="9" t="s">
        <v>720</v>
      </c>
      <c r="S3828" s="10"/>
      <c r="T3828" s="10" t="s">
        <v>369</v>
      </c>
      <c r="U3828" s="10" t="s">
        <v>330</v>
      </c>
      <c r="V3828" s="10"/>
      <c r="W3828" s="0" t="str">
        <f aca="false">CONCATENATE(A3828,", ",B3828,", ",D3828,", ",E3828,", ",F3828,", ",I3828,", ",H3828,", ",J3828)</f>
        <v>Mansell, E., Rossing, T, Sound Radiation from Bass Handbells, Proceedings of the International Symposium of Musical Acoustics [ISMA 1995], , , 1995, 399-405</v>
      </c>
    </row>
    <row r="3829" customFormat="false" ht="12.75" hidden="false" customHeight="false" outlineLevel="0" collapsed="false">
      <c r="A3829" s="10" t="s">
        <v>11850</v>
      </c>
      <c r="B3829" s="10"/>
      <c r="C3829" s="10" t="s">
        <v>905</v>
      </c>
      <c r="D3829" s="10" t="s">
        <v>11851</v>
      </c>
      <c r="E3829" s="10" t="s">
        <v>11852</v>
      </c>
      <c r="F3829" s="8" t="s">
        <v>1278</v>
      </c>
      <c r="G3829" s="10" t="s">
        <v>897</v>
      </c>
      <c r="H3829" s="7" t="s">
        <v>43</v>
      </c>
      <c r="I3829" s="7" t="s">
        <v>217</v>
      </c>
      <c r="J3829" s="8" t="s">
        <v>2231</v>
      </c>
      <c r="K3829" s="5" t="s">
        <v>483</v>
      </c>
      <c r="L3829" s="5" t="s">
        <v>484</v>
      </c>
      <c r="M3829" s="5" t="s">
        <v>858</v>
      </c>
      <c r="N3829" s="5" t="s">
        <v>859</v>
      </c>
      <c r="O3829" s="5"/>
      <c r="P3829" s="5"/>
      <c r="Q3829" s="9"/>
      <c r="R3829" s="9"/>
      <c r="S3829" s="10"/>
      <c r="T3829" s="10" t="s">
        <v>899</v>
      </c>
      <c r="U3829" s="10"/>
      <c r="V3829" s="10"/>
      <c r="W3829" s="0" t="str">
        <f aca="false">CONCATENATE(A3829,", ",B3829,", ",D3829,", ",E3829,", ",F3829,", ",I3829,", ",H3829,", ",J3829)</f>
        <v>Mansur, Paul, , Gedanken und Beobachtungen zu Wien und dem Wiener Horn, HORN CALL (deutsch), 14, 2, 1984, 31-33</v>
      </c>
    </row>
    <row r="3830" customFormat="false" ht="12.75" hidden="false" customHeight="false" outlineLevel="0" collapsed="false">
      <c r="A3830" s="10" t="s">
        <v>11853</v>
      </c>
      <c r="B3830" s="10"/>
      <c r="C3830" s="10" t="s">
        <v>11854</v>
      </c>
      <c r="D3830" s="10" t="s">
        <v>11855</v>
      </c>
      <c r="E3830" s="10" t="s">
        <v>11399</v>
      </c>
      <c r="F3830" s="8"/>
      <c r="G3830" s="10" t="s">
        <v>11856</v>
      </c>
      <c r="H3830" s="7" t="s">
        <v>510</v>
      </c>
      <c r="I3830" s="7"/>
      <c r="J3830" s="8"/>
      <c r="K3830" s="5" t="s">
        <v>179</v>
      </c>
      <c r="L3830" s="5" t="s">
        <v>180</v>
      </c>
      <c r="M3830" s="5" t="s">
        <v>2961</v>
      </c>
      <c r="N3830" s="5" t="s">
        <v>2962</v>
      </c>
      <c r="O3830" s="5"/>
      <c r="P3830" s="5"/>
      <c r="Q3830" s="9" t="s">
        <v>773</v>
      </c>
      <c r="R3830" s="9" t="s">
        <v>774</v>
      </c>
      <c r="S3830" s="10"/>
      <c r="T3830" s="10" t="s">
        <v>1600</v>
      </c>
      <c r="U3830" s="10" t="s">
        <v>11857</v>
      </c>
      <c r="V3830" s="10"/>
      <c r="W3830" s="0" t="str">
        <f aca="false">CONCATENATE(A3830,", ",B3830,", ",D3830,", ",E3830,", ",F3830,", ",I3830,", ",H3830,", ",J3830)</f>
        <v>Mantel Gerhard, , Cello üben: eine Methodik des Übens nicht nur für Streicher; von der Analyse zur Intuition , Studienbuch Musik, , , 1999, </v>
      </c>
    </row>
    <row r="3831" customFormat="false" ht="12.75" hidden="false" customHeight="false" outlineLevel="0" collapsed="false">
      <c r="A3831" s="10" t="s">
        <v>11858</v>
      </c>
      <c r="B3831" s="10"/>
      <c r="C3831" s="10" t="s">
        <v>1333</v>
      </c>
      <c r="D3831" s="10" t="s">
        <v>11859</v>
      </c>
      <c r="E3831" s="10" t="s">
        <v>1335</v>
      </c>
      <c r="F3831" s="8"/>
      <c r="G3831" s="10" t="s">
        <v>955</v>
      </c>
      <c r="H3831" s="7" t="s">
        <v>343</v>
      </c>
      <c r="I3831" s="7" t="s">
        <v>155</v>
      </c>
      <c r="J3831" s="8" t="s">
        <v>11860</v>
      </c>
      <c r="M3831" s="5"/>
      <c r="N3831" s="5"/>
      <c r="O3831" s="5"/>
      <c r="P3831" s="5"/>
      <c r="Q3831" s="9" t="s">
        <v>727</v>
      </c>
      <c r="R3831" s="9" t="s">
        <v>728</v>
      </c>
      <c r="S3831" s="10"/>
      <c r="T3831" s="10" t="s">
        <v>1337</v>
      </c>
      <c r="U3831" s="10" t="s">
        <v>1338</v>
      </c>
      <c r="V3831" s="10"/>
      <c r="W3831" s="0" t="str">
        <f aca="false">CONCATENATE(A3831,", ",B3831,", ",D3831,", ",E3831,", ",F3831,", ",I3831,", ",H3831,", ",J3831)</f>
        <v>Mantel, Gerhard, , Spielschäden durch falschen Unterricht?, Das Orchester, , 9, 1994, 20-24</v>
      </c>
    </row>
    <row r="3832" customFormat="false" ht="12.75" hidden="false" customHeight="false" outlineLevel="0" collapsed="false">
      <c r="A3832" s="10" t="s">
        <v>11861</v>
      </c>
      <c r="B3832" s="10" t="s">
        <v>11862</v>
      </c>
      <c r="C3832" s="10"/>
      <c r="D3832" s="10" t="s">
        <v>11863</v>
      </c>
      <c r="E3832" s="10"/>
      <c r="F3832" s="8"/>
      <c r="G3832" s="10"/>
      <c r="H3832" s="7" t="s">
        <v>589</v>
      </c>
      <c r="I3832" s="7"/>
      <c r="J3832" s="8"/>
      <c r="M3832" s="5"/>
      <c r="N3832" s="5"/>
      <c r="O3832" s="5"/>
      <c r="P3832" s="5"/>
      <c r="Q3832" s="9" t="s">
        <v>713</v>
      </c>
      <c r="R3832" s="9" t="s">
        <v>714</v>
      </c>
      <c r="S3832" s="10"/>
      <c r="T3832" s="10"/>
      <c r="U3832" s="10"/>
      <c r="V3832" s="10"/>
      <c r="W3832" s="0" t="str">
        <f aca="false">CONCATENATE(A3832,", ",B3832,", ",D3832,", ",E3832,", ",F3832,", ",I3832,", ",H3832,", ",J3832)</f>
        <v>Manwart, C., Aaltosalmi, U.; Koponen, A.; Hilfer, R.; Timonen, J., Lattice-Boltzmann and finite-difference simulations for the permeability for three-dimensional porous media, , , , 2002, </v>
      </c>
    </row>
    <row r="3833" customFormat="false" ht="12.75" hidden="false" customHeight="false" outlineLevel="0" collapsed="false">
      <c r="A3833" s="10" t="s">
        <v>11864</v>
      </c>
      <c r="B3833" s="10"/>
      <c r="C3833" s="10" t="s">
        <v>884</v>
      </c>
      <c r="D3833" s="10" t="s">
        <v>11865</v>
      </c>
      <c r="E3833" s="10" t="s">
        <v>671</v>
      </c>
      <c r="F3833" s="8" t="s">
        <v>2014</v>
      </c>
      <c r="G3833" s="10" t="s">
        <v>150</v>
      </c>
      <c r="H3833" s="7" t="s">
        <v>147</v>
      </c>
      <c r="I3833" s="7" t="s">
        <v>183</v>
      </c>
      <c r="J3833" s="8" t="s">
        <v>6977</v>
      </c>
      <c r="K3833" s="5" t="s">
        <v>483</v>
      </c>
      <c r="L3833" s="5" t="s">
        <v>484</v>
      </c>
      <c r="M3833" s="5" t="s">
        <v>858</v>
      </c>
      <c r="N3833" s="5" t="s">
        <v>859</v>
      </c>
      <c r="O3833" s="5"/>
      <c r="P3833" s="5"/>
      <c r="Q3833" s="9" t="s">
        <v>519</v>
      </c>
      <c r="R3833" s="9" t="s">
        <v>520</v>
      </c>
      <c r="S3833" s="10" t="s">
        <v>675</v>
      </c>
      <c r="T3833" s="10" t="s">
        <v>676</v>
      </c>
      <c r="U3833" s="10" t="s">
        <v>677</v>
      </c>
      <c r="V3833" s="10"/>
      <c r="W3833" s="0" t="str">
        <f aca="false">CONCATENATE(A3833,", ",B3833,", ",D3833,", ",E3833,", ",F3833,", ",I3833,", ",H3833,", ",J3833)</f>
        <v>Mapes-riordan Dan, , Horn Modeling with Conical and Cylindrical Transmission-Line Elements, Journal of the Audio Engineering Society, 41, 6, 1993, 471-483</v>
      </c>
    </row>
    <row r="3834" customFormat="false" ht="12.75" hidden="false" customHeight="false" outlineLevel="0" collapsed="false">
      <c r="A3834" s="10" t="s">
        <v>11866</v>
      </c>
      <c r="B3834" s="10" t="s">
        <v>11867</v>
      </c>
      <c r="C3834" s="10" t="s">
        <v>791</v>
      </c>
      <c r="D3834" s="10" t="s">
        <v>11868</v>
      </c>
      <c r="E3834" s="10" t="s">
        <v>366</v>
      </c>
      <c r="F3834" s="8"/>
      <c r="G3834" s="10" t="s">
        <v>367</v>
      </c>
      <c r="H3834" s="7" t="s">
        <v>303</v>
      </c>
      <c r="I3834" s="7"/>
      <c r="J3834" s="8" t="s">
        <v>11869</v>
      </c>
      <c r="K3834" s="5" t="s">
        <v>128</v>
      </c>
      <c r="L3834" s="5" t="s">
        <v>129</v>
      </c>
      <c r="M3834" s="5" t="s">
        <v>130</v>
      </c>
      <c r="N3834" s="5" t="s">
        <v>131</v>
      </c>
      <c r="O3834" s="5"/>
      <c r="P3834" s="5"/>
      <c r="Q3834" s="9" t="s">
        <v>1118</v>
      </c>
      <c r="R3834" s="9" t="s">
        <v>1119</v>
      </c>
      <c r="S3834" s="10"/>
      <c r="T3834" s="10" t="s">
        <v>369</v>
      </c>
      <c r="U3834" s="10" t="s">
        <v>330</v>
      </c>
      <c r="V3834" s="10"/>
      <c r="W3834" s="0" t="str">
        <f aca="false">CONCATENATE(A3834,", ",B3834,", ",D3834,", ",E3834,", ",F3834,", ",I3834,", ",H3834,", ",J3834)</f>
        <v>Marandas, E., Caussé, R, Gibiat, V, Tuning of Trichords in the Piano, Proceedings of the International Symposium of Musical Acoustics [ISMA 1995], , , 1995, 311-316</v>
      </c>
    </row>
    <row r="3835" customFormat="false" ht="12.75" hidden="false" customHeight="false" outlineLevel="0" collapsed="false">
      <c r="A3835" s="10" t="s">
        <v>11870</v>
      </c>
      <c r="B3835" s="10"/>
      <c r="C3835" s="10"/>
      <c r="D3835" s="10" t="s">
        <v>11871</v>
      </c>
      <c r="E3835" s="10" t="s">
        <v>896</v>
      </c>
      <c r="F3835" s="8" t="s">
        <v>482</v>
      </c>
      <c r="G3835" s="10" t="s">
        <v>11872</v>
      </c>
      <c r="H3835" s="7" t="s">
        <v>481</v>
      </c>
      <c r="I3835" s="7" t="s">
        <v>160</v>
      </c>
      <c r="J3835" s="8" t="s">
        <v>11873</v>
      </c>
      <c r="K3835" s="5" t="s">
        <v>483</v>
      </c>
      <c r="L3835" s="5" t="s">
        <v>484</v>
      </c>
      <c r="M3835" s="5" t="s">
        <v>858</v>
      </c>
      <c r="N3835" s="5" t="s">
        <v>859</v>
      </c>
      <c r="O3835" s="5"/>
      <c r="P3835" s="5"/>
      <c r="Q3835" s="9"/>
      <c r="R3835" s="9"/>
      <c r="S3835" s="10"/>
      <c r="T3835" s="10" t="s">
        <v>899</v>
      </c>
      <c r="U3835" s="10" t="s">
        <v>330</v>
      </c>
      <c r="V3835" s="10"/>
      <c r="W3835" s="0" t="str">
        <f aca="false">CONCATENATE(A3835,", ",B3835,", ",D3835,", ",E3835,", ",F3835,", ",I3835,", ",H3835,", ",J3835)</f>
        <v>Marc David Horowitz, , HORN CITATIONS IN RECENT MEDICAL AND SCIENTIFIC LITERATURE. As horn professionals/amateurs and enthusiasts, we are constantly exposed to a great ..., HORN CALL, 27, 3, 1998, 59 - 61</v>
      </c>
    </row>
    <row r="3836" customFormat="false" ht="12.75" hidden="false" customHeight="false" outlineLevel="0" collapsed="false">
      <c r="A3836" s="10" t="s">
        <v>11874</v>
      </c>
      <c r="B3836" s="10" t="s">
        <v>11875</v>
      </c>
      <c r="C3836" s="10" t="s">
        <v>438</v>
      </c>
      <c r="D3836" s="10" t="s">
        <v>11876</v>
      </c>
      <c r="E3836" s="10" t="s">
        <v>439</v>
      </c>
      <c r="F3836" s="8"/>
      <c r="G3836" s="10" t="s">
        <v>440</v>
      </c>
      <c r="H3836" s="7" t="s">
        <v>372</v>
      </c>
      <c r="I3836" s="7"/>
      <c r="J3836" s="8" t="s">
        <v>11877</v>
      </c>
      <c r="K3836" s="5" t="s">
        <v>179</v>
      </c>
      <c r="L3836" s="5" t="s">
        <v>180</v>
      </c>
      <c r="M3836" s="5" t="s">
        <v>467</v>
      </c>
      <c r="N3836" s="5" t="s">
        <v>468</v>
      </c>
      <c r="O3836" s="5" t="s">
        <v>512</v>
      </c>
      <c r="P3836" s="5" t="s">
        <v>513</v>
      </c>
      <c r="Q3836" s="9" t="s">
        <v>168</v>
      </c>
      <c r="R3836" s="9" t="s">
        <v>169</v>
      </c>
      <c r="S3836" s="10"/>
      <c r="T3836" s="10" t="s">
        <v>442</v>
      </c>
      <c r="U3836" s="10" t="s">
        <v>443</v>
      </c>
      <c r="V3836" s="10"/>
      <c r="W3836" s="0" t="str">
        <f aca="false">CONCATENATE(A3836,", ",B3836,", ",D3836,", ",E3836,", ",F3836,", ",I3836,", ",H3836,", ",J3836)</f>
        <v>Marcok, M., Cerneckž, J, Influence of Resonance Wood Extraction on Dynamics and Tone Quality of Violins, Proceedings of the 31st  International Acoustical Conference -- High Tatras '97, , , 1997, 90-91</v>
      </c>
    </row>
    <row r="3837" customFormat="false" ht="12.75" hidden="false" customHeight="false" outlineLevel="0" collapsed="false">
      <c r="A3837" s="10" t="s">
        <v>11878</v>
      </c>
      <c r="B3837" s="10" t="s">
        <v>9572</v>
      </c>
      <c r="C3837" s="10"/>
      <c r="D3837" s="10" t="s">
        <v>11879</v>
      </c>
      <c r="E3837" s="10" t="s">
        <v>2822</v>
      </c>
      <c r="F3837" s="8"/>
      <c r="G3837" s="10" t="s">
        <v>51</v>
      </c>
      <c r="H3837" s="7" t="s">
        <v>568</v>
      </c>
      <c r="I3837" s="7" t="s">
        <v>3484</v>
      </c>
      <c r="J3837" s="8" t="s">
        <v>2824</v>
      </c>
      <c r="K3837" s="5" t="s">
        <v>54</v>
      </c>
      <c r="L3837" s="5" t="s">
        <v>55</v>
      </c>
      <c r="M3837" s="5" t="s">
        <v>56</v>
      </c>
      <c r="N3837" s="5" t="s">
        <v>57</v>
      </c>
      <c r="O3837" s="5"/>
      <c r="P3837" s="5"/>
      <c r="Q3837" s="9" t="s">
        <v>543</v>
      </c>
      <c r="R3837" s="9" t="s">
        <v>544</v>
      </c>
      <c r="S3837" s="10"/>
      <c r="T3837" s="10" t="s">
        <v>2825</v>
      </c>
      <c r="U3837" s="10" t="s">
        <v>2826</v>
      </c>
      <c r="V3837" s="10"/>
      <c r="W3837" s="0" t="str">
        <f aca="false">CONCATENATE(A3837,", ",B3837,", ",D3837,", ",E3837,", ",F3837,", ",I3837,", ",H3837,", ",J3837)</f>
        <v>Margareta Thalén, Johan Sundberg, A method for describing different styles of singing. A comparison of a female singer's voice source in "classical", "pop", "jazz" and "blues" , Publications Royal Institute of Technolgy Sweden, , 1/2000, 2000, 45-54</v>
      </c>
    </row>
    <row r="3838" customFormat="false" ht="12.75" hidden="false" customHeight="false" outlineLevel="0" collapsed="false">
      <c r="A3838" s="10" t="s">
        <v>11880</v>
      </c>
      <c r="B3838" s="10"/>
      <c r="C3838" s="10"/>
      <c r="D3838" s="10" t="s">
        <v>11881</v>
      </c>
      <c r="E3838" s="10" t="s">
        <v>681</v>
      </c>
      <c r="F3838" s="8" t="s">
        <v>88</v>
      </c>
      <c r="G3838" s="10" t="s">
        <v>150</v>
      </c>
      <c r="H3838" s="7" t="s">
        <v>589</v>
      </c>
      <c r="I3838" s="7" t="s">
        <v>1645</v>
      </c>
      <c r="J3838" s="8" t="s">
        <v>4340</v>
      </c>
      <c r="M3838" s="5"/>
      <c r="N3838" s="5"/>
      <c r="O3838" s="5"/>
      <c r="P3838" s="5"/>
      <c r="Q3838" s="9" t="s">
        <v>487</v>
      </c>
      <c r="R3838" s="9" t="s">
        <v>488</v>
      </c>
      <c r="S3838" s="10"/>
      <c r="T3838" s="10" t="s">
        <v>152</v>
      </c>
      <c r="U3838" s="10" t="s">
        <v>686</v>
      </c>
      <c r="V3838" s="10"/>
      <c r="W3838" s="0" t="str">
        <f aca="false">CONCATENATE(A3838,", ",B3838,", ",D3838,", ",E3838,", ",F3838,", ",I3838,", ",H3838,", ",J3838)</f>
        <v>Mark French, , Instrument Body Description Using Polar Coordinates, Journal of the Catgut Acoustical Society, 4, 5 (Series II), 2002, 8-10</v>
      </c>
    </row>
    <row r="3839" customFormat="false" ht="12.75" hidden="false" customHeight="false" outlineLevel="0" collapsed="false">
      <c r="A3839" s="10" t="s">
        <v>11882</v>
      </c>
      <c r="B3839" s="10"/>
      <c r="C3839" s="10"/>
      <c r="D3839" s="10" t="s">
        <v>11883</v>
      </c>
      <c r="E3839" s="10"/>
      <c r="F3839" s="8"/>
      <c r="G3839" s="10" t="s">
        <v>103</v>
      </c>
      <c r="H3839" s="7" t="s">
        <v>634</v>
      </c>
      <c r="I3839" s="7"/>
      <c r="J3839" s="8" t="s">
        <v>2379</v>
      </c>
      <c r="M3839" s="5"/>
      <c r="N3839" s="5"/>
      <c r="O3839" s="5"/>
      <c r="P3839" s="5"/>
      <c r="Q3839" s="9" t="s">
        <v>1103</v>
      </c>
      <c r="R3839" s="9" t="s">
        <v>1104</v>
      </c>
      <c r="S3839" s="10"/>
      <c r="T3839" s="10" t="s">
        <v>3002</v>
      </c>
      <c r="U3839" s="10"/>
      <c r="V3839" s="10"/>
      <c r="W3839" s="0" t="str">
        <f aca="false">CONCATENATE(A3839,", ",B3839,", ",D3839,", ",E3839,", ",F3839,", ",I3839,", ",H3839,", ",J3839)</f>
        <v>Mark, Desmond, , Zur Bestandsaufnahme des Wiener Orchesterrepertoires. Ein soziographischer Versuch nach der Methode von John H. Mueller, , , , 1979, 67</v>
      </c>
    </row>
    <row r="3840" customFormat="false" ht="12.75" hidden="false" customHeight="false" outlineLevel="0" collapsed="false">
      <c r="A3840" s="10" t="s">
        <v>11884</v>
      </c>
      <c r="B3840" s="10"/>
      <c r="C3840" s="10" t="s">
        <v>438</v>
      </c>
      <c r="D3840" s="10" t="s">
        <v>11885</v>
      </c>
      <c r="E3840" s="10" t="s">
        <v>439</v>
      </c>
      <c r="F3840" s="8"/>
      <c r="G3840" s="10" t="s">
        <v>440</v>
      </c>
      <c r="H3840" s="7" t="s">
        <v>372</v>
      </c>
      <c r="I3840" s="7"/>
      <c r="J3840" s="8" t="s">
        <v>11886</v>
      </c>
      <c r="M3840" s="5"/>
      <c r="N3840" s="5"/>
      <c r="O3840" s="5"/>
      <c r="P3840" s="5"/>
      <c r="Q3840" s="9" t="s">
        <v>1976</v>
      </c>
      <c r="R3840" s="9" t="s">
        <v>1977</v>
      </c>
      <c r="S3840" s="10"/>
      <c r="T3840" s="10" t="s">
        <v>442</v>
      </c>
      <c r="U3840" s="10" t="s">
        <v>443</v>
      </c>
      <c r="V3840" s="10"/>
      <c r="W3840" s="0" t="str">
        <f aca="false">CONCATENATE(A3840,", ",B3840,", ",D3840,", ",E3840,", ",F3840,", ",I3840,", ",H3840,", ",J3840)</f>
        <v>Marku¾, ¾tefan, , Wave Propagation in Anisotropic Cylinders, Proceedings of the 31st  International Acoustical Conference -- High Tatras '97, , , 1997, 33-37</v>
      </c>
    </row>
    <row r="3841" customFormat="false" ht="12.75" hidden="false" customHeight="false" outlineLevel="0" collapsed="false">
      <c r="A3841" s="20" t="s">
        <v>11887</v>
      </c>
      <c r="B3841" s="20"/>
      <c r="D3841" s="20" t="s">
        <v>11888</v>
      </c>
      <c r="E3841" s="20"/>
      <c r="F3841" s="21"/>
      <c r="H3841" s="22" t="s">
        <v>81</v>
      </c>
      <c r="I3841" s="22"/>
      <c r="J3841" s="21" t="s">
        <v>91</v>
      </c>
      <c r="Q3841" s="0" t="s">
        <v>1025</v>
      </c>
      <c r="R3841" s="0" t="s">
        <v>1026</v>
      </c>
      <c r="W3841" s="0" t="str">
        <f aca="false">CONCATENATE(A3841,", ",B3841,", ",D3841,", ",E3841,", ",F3841,", ",I3841,", ",H3841,", ",J3841)</f>
        <v>Marple, S.L., , Digital Spectral Analysis With Applications, , , , 1987, 1</v>
      </c>
    </row>
    <row r="3842" customFormat="false" ht="12.75" hidden="false" customHeight="false" outlineLevel="0" collapsed="false">
      <c r="A3842" s="10" t="s">
        <v>11889</v>
      </c>
      <c r="B3842" s="10" t="s">
        <v>11890</v>
      </c>
      <c r="C3842" s="10" t="s">
        <v>444</v>
      </c>
      <c r="D3842" s="10" t="s">
        <v>11891</v>
      </c>
      <c r="E3842" s="10" t="s">
        <v>445</v>
      </c>
      <c r="F3842" s="8"/>
      <c r="G3842" s="10" t="s">
        <v>446</v>
      </c>
      <c r="H3842" s="7" t="s">
        <v>372</v>
      </c>
      <c r="I3842" s="7"/>
      <c r="J3842" s="8" t="s">
        <v>11892</v>
      </c>
      <c r="M3842" s="5"/>
      <c r="N3842" s="5"/>
      <c r="O3842" s="5"/>
      <c r="P3842" s="5"/>
      <c r="Q3842" s="9" t="s">
        <v>265</v>
      </c>
      <c r="R3842" s="9" t="s">
        <v>266</v>
      </c>
      <c r="S3842" s="10"/>
      <c r="T3842" s="10" t="s">
        <v>448</v>
      </c>
      <c r="U3842" s="10" t="s">
        <v>330</v>
      </c>
      <c r="V3842" s="10"/>
      <c r="W3842" s="0" t="str">
        <f aca="false">CONCATENATE(A3842,", ",B3842,", ",D3842,", ",E3842,", ",F3842,", ",I3842,", ",H3842,", ",J3842)</f>
        <v>Marrin, Teresa, Paradiso, Joseph, The Digital Baton: A Versatile Performance Instrument, Proceedings International Computer Music Conference [ICMC 1997], , , 1997, 313-316</v>
      </c>
    </row>
    <row r="3843" customFormat="false" ht="12.75" hidden="false" customHeight="false" outlineLevel="0" collapsed="false">
      <c r="A3843" s="10" t="s">
        <v>11893</v>
      </c>
      <c r="B3843" s="20" t="s">
        <v>1365</v>
      </c>
      <c r="D3843" s="20" t="s">
        <v>11894</v>
      </c>
      <c r="E3843" s="20" t="s">
        <v>869</v>
      </c>
      <c r="F3843" s="21" t="s">
        <v>398</v>
      </c>
      <c r="H3843" s="22" t="s">
        <v>213</v>
      </c>
      <c r="I3843" s="22"/>
      <c r="J3843" s="21" t="s">
        <v>11895</v>
      </c>
      <c r="K3843" s="5" t="s">
        <v>54</v>
      </c>
      <c r="L3843" s="5" t="s">
        <v>55</v>
      </c>
      <c r="W3843" s="0" t="str">
        <f aca="false">CONCATENATE(A3843,", ",B3843,", ",D3843,", ",E3843,", ",F3843,", ",I3843,", ",H3843,", ",J3843)</f>
        <v>Marshall, A.H., Meyer, J., The Directivity and Auditory Impressions of Singers, Acustica, 58, , 1985, 130</v>
      </c>
    </row>
    <row r="3844" customFormat="false" ht="12.75" hidden="false" customHeight="false" outlineLevel="0" collapsed="false">
      <c r="A3844" s="10" t="s">
        <v>11893</v>
      </c>
      <c r="B3844" s="10" t="s">
        <v>11896</v>
      </c>
      <c r="C3844" s="10" t="s">
        <v>755</v>
      </c>
      <c r="D3844" s="10" t="s">
        <v>11897</v>
      </c>
      <c r="E3844" s="10" t="s">
        <v>757</v>
      </c>
      <c r="F3844" s="8" t="s">
        <v>125</v>
      </c>
      <c r="G3844" s="10" t="s">
        <v>758</v>
      </c>
      <c r="H3844" s="7" t="s">
        <v>629</v>
      </c>
      <c r="I3844" s="7" t="s">
        <v>174</v>
      </c>
      <c r="J3844" s="8" t="s">
        <v>11898</v>
      </c>
      <c r="M3844" s="5"/>
      <c r="N3844" s="5"/>
      <c r="O3844" s="5"/>
      <c r="P3844" s="5"/>
      <c r="Q3844" s="9" t="s">
        <v>37</v>
      </c>
      <c r="R3844" s="9" t="s">
        <v>38</v>
      </c>
      <c r="S3844" s="10" t="s">
        <v>760</v>
      </c>
      <c r="T3844" s="10"/>
      <c r="U3844" s="10" t="s">
        <v>761</v>
      </c>
      <c r="V3844" s="10"/>
      <c r="W3844" s="0" t="str">
        <f aca="false">CONCATENATE(A3844,", ",B3844,", ",D3844,", ",E3844,", ",F3844,", ",I3844,", ",H3844,", ",J3844)</f>
        <v>Marshall, A.H., Gottlob, D, Alrutz, H, Acoustical conditions preferred for ensemble, Journal of the Acoustical Society of America (JASA), 64, 5, 1978, 1437-1442</v>
      </c>
    </row>
    <row r="3845" customFormat="false" ht="12.75" hidden="false" customHeight="false" outlineLevel="0" collapsed="false">
      <c r="A3845" s="10" t="s">
        <v>11899</v>
      </c>
      <c r="B3845" s="10"/>
      <c r="C3845" s="10"/>
      <c r="D3845" s="10" t="s">
        <v>11900</v>
      </c>
      <c r="E3845" s="10" t="s">
        <v>681</v>
      </c>
      <c r="F3845" s="8"/>
      <c r="G3845" s="10" t="s">
        <v>150</v>
      </c>
      <c r="H3845" s="7" t="s">
        <v>52</v>
      </c>
      <c r="I3845" s="7" t="s">
        <v>654</v>
      </c>
      <c r="J3845" s="8" t="s">
        <v>9781</v>
      </c>
      <c r="K3845" s="5" t="s">
        <v>179</v>
      </c>
      <c r="L3845" s="5" t="s">
        <v>180</v>
      </c>
      <c r="M3845" s="5" t="s">
        <v>467</v>
      </c>
      <c r="N3845" s="5" t="s">
        <v>3919</v>
      </c>
      <c r="O3845" s="5"/>
      <c r="P3845" s="5"/>
      <c r="Q3845" s="9" t="s">
        <v>37</v>
      </c>
      <c r="R3845" s="9" t="s">
        <v>38</v>
      </c>
      <c r="S3845" s="10"/>
      <c r="T3845" s="10" t="s">
        <v>152</v>
      </c>
      <c r="U3845" s="10" t="s">
        <v>686</v>
      </c>
      <c r="V3845" s="10"/>
      <c r="W3845" s="0" t="str">
        <f aca="false">CONCATENATE(A3845,", ",B3845,", ",D3845,", ",E3845,", ",F3845,", ",I3845,", ",H3845,", ",J3845)</f>
        <v>Marshall, Kenneth D, , The musician and the vibrational behavior of a violin, Journal of the Catgut Acoustical Society, , 45, 1986, 28-33</v>
      </c>
    </row>
    <row r="3846" customFormat="false" ht="12.75" hidden="false" customHeight="false" outlineLevel="0" collapsed="false">
      <c r="A3846" s="10" t="s">
        <v>11899</v>
      </c>
      <c r="B3846" s="10"/>
      <c r="C3846" s="10"/>
      <c r="D3846" s="10" t="s">
        <v>11901</v>
      </c>
      <c r="E3846" s="10" t="s">
        <v>681</v>
      </c>
      <c r="F3846" s="8"/>
      <c r="G3846" s="10" t="s">
        <v>150</v>
      </c>
      <c r="H3846" s="7" t="s">
        <v>52</v>
      </c>
      <c r="I3846" s="7" t="s">
        <v>981</v>
      </c>
      <c r="J3846" s="8" t="s">
        <v>11902</v>
      </c>
      <c r="M3846" s="5"/>
      <c r="N3846" s="5"/>
      <c r="O3846" s="5"/>
      <c r="P3846" s="5"/>
      <c r="Q3846" s="9" t="s">
        <v>1625</v>
      </c>
      <c r="R3846" s="9" t="s">
        <v>1626</v>
      </c>
      <c r="S3846" s="10"/>
      <c r="T3846" s="10" t="s">
        <v>152</v>
      </c>
      <c r="U3846" s="10" t="s">
        <v>686</v>
      </c>
      <c r="V3846" s="10"/>
      <c r="W3846" s="0" t="str">
        <f aca="false">CONCATENATE(A3846,", ",B3846,", ",D3846,", ",E3846,", ",F3846,", ",I3846,", ",H3846,", ",J3846)</f>
        <v>Marshall, Kenneth D, , Modal Analysis -- A Primer on Theory and Practice, Journal of the Catgut Acoustical Society, , 46, 1986, 7-17</v>
      </c>
    </row>
    <row r="3847" customFormat="false" ht="12.75" hidden="false" customHeight="false" outlineLevel="0" collapsed="false">
      <c r="A3847" s="10" t="s">
        <v>11899</v>
      </c>
      <c r="B3847" s="10"/>
      <c r="C3847" s="10" t="s">
        <v>755</v>
      </c>
      <c r="D3847" s="10" t="s">
        <v>11903</v>
      </c>
      <c r="E3847" s="10" t="s">
        <v>757</v>
      </c>
      <c r="F3847" s="8" t="s">
        <v>2053</v>
      </c>
      <c r="G3847" s="10" t="s">
        <v>758</v>
      </c>
      <c r="H3847" s="7" t="s">
        <v>213</v>
      </c>
      <c r="I3847" s="7" t="s">
        <v>217</v>
      </c>
      <c r="J3847" s="8" t="s">
        <v>11904</v>
      </c>
      <c r="K3847" s="5" t="s">
        <v>179</v>
      </c>
      <c r="L3847" s="5" t="s">
        <v>180</v>
      </c>
      <c r="M3847" s="5" t="s">
        <v>467</v>
      </c>
      <c r="N3847" s="5" t="s">
        <v>468</v>
      </c>
      <c r="O3847" s="5"/>
      <c r="P3847" s="5"/>
      <c r="Q3847" s="9" t="s">
        <v>1625</v>
      </c>
      <c r="R3847" s="9" t="s">
        <v>1626</v>
      </c>
      <c r="S3847" s="10" t="s">
        <v>760</v>
      </c>
      <c r="T3847" s="10"/>
      <c r="U3847" s="10" t="s">
        <v>761</v>
      </c>
      <c r="V3847" s="10"/>
      <c r="W3847" s="0" t="str">
        <f aca="false">CONCATENATE(A3847,", ",B3847,", ",D3847,", ",E3847,", ",F3847,", ",I3847,", ",H3847,", ",J3847)</f>
        <v>Marshall, Kenneth D, , Modal analysis of a violin, Journal of the Acoustical Society of America (JASA), 77, 2, 1985, 695-709</v>
      </c>
    </row>
    <row r="3848" customFormat="false" ht="12.75" hidden="false" customHeight="false" outlineLevel="0" collapsed="false">
      <c r="A3848" s="10" t="s">
        <v>11905</v>
      </c>
      <c r="B3848" s="20"/>
      <c r="D3848" s="20" t="s">
        <v>11903</v>
      </c>
      <c r="E3848" s="20" t="s">
        <v>1184</v>
      </c>
      <c r="F3848" s="21" t="s">
        <v>2053</v>
      </c>
      <c r="H3848" s="22" t="s">
        <v>213</v>
      </c>
      <c r="I3848" s="22" t="s">
        <v>217</v>
      </c>
      <c r="J3848" s="21" t="s">
        <v>11906</v>
      </c>
      <c r="K3848" s="5" t="s">
        <v>179</v>
      </c>
      <c r="L3848" s="5" t="s">
        <v>180</v>
      </c>
      <c r="M3848" s="0" t="s">
        <v>467</v>
      </c>
      <c r="N3848" s="0" t="s">
        <v>468</v>
      </c>
      <c r="Q3848" s="0" t="s">
        <v>1625</v>
      </c>
      <c r="R3848" s="0" t="s">
        <v>1626</v>
      </c>
      <c r="W3848" s="0" t="str">
        <f aca="false">CONCATENATE(A3848,", ",B3848,", ",D3848,", ",E3848,", ",F3848,", ",I3848,", ",H3848,", ",J3848)</f>
        <v>Marshall, Kenneth D., , Modal analysis of a violin, JASA, 77, 2, 1985, 695</v>
      </c>
    </row>
    <row r="3849" customFormat="false" ht="12.75" hidden="false" customHeight="false" outlineLevel="0" collapsed="false">
      <c r="A3849" s="10" t="s">
        <v>11905</v>
      </c>
      <c r="B3849" s="10"/>
      <c r="C3849" s="10" t="s">
        <v>463</v>
      </c>
      <c r="D3849" s="10" t="s">
        <v>11903</v>
      </c>
      <c r="E3849" s="10" t="s">
        <v>11907</v>
      </c>
      <c r="F3849" s="8" t="s">
        <v>91</v>
      </c>
      <c r="G3849" s="10" t="s">
        <v>465</v>
      </c>
      <c r="H3849" s="7" t="s">
        <v>372</v>
      </c>
      <c r="I3849" s="7"/>
      <c r="J3849" s="8" t="s">
        <v>11908</v>
      </c>
      <c r="K3849" s="5" t="s">
        <v>179</v>
      </c>
      <c r="L3849" s="5" t="s">
        <v>180</v>
      </c>
      <c r="M3849" s="5" t="s">
        <v>467</v>
      </c>
      <c r="N3849" s="5" t="s">
        <v>468</v>
      </c>
      <c r="O3849" s="5"/>
      <c r="P3849" s="5"/>
      <c r="Q3849" s="9" t="s">
        <v>1625</v>
      </c>
      <c r="R3849" s="9" t="s">
        <v>1626</v>
      </c>
      <c r="S3849" s="10"/>
      <c r="T3849" s="10" t="s">
        <v>469</v>
      </c>
      <c r="U3849" s="10" t="s">
        <v>470</v>
      </c>
      <c r="V3849" s="10"/>
      <c r="W3849" s="0" t="str">
        <f aca="false">CONCATENATE(A3849,", ",B3849,", ",D3849,", ",E3849,", ",F3849,", ",I3849,", ",H3849,", ",J3849)</f>
        <v>Marshall, Kenneth D., , Modal analysis of a violin, Research Papers in Violin Acoustics 1975-1993; Paper 55, 1, , 1997, 551-565</v>
      </c>
    </row>
    <row r="3850" customFormat="false" ht="12.75" hidden="false" customHeight="false" outlineLevel="0" collapsed="false">
      <c r="A3850" s="10" t="s">
        <v>11905</v>
      </c>
      <c r="B3850" s="10"/>
      <c r="C3850" s="10" t="s">
        <v>463</v>
      </c>
      <c r="D3850" s="10" t="s">
        <v>11900</v>
      </c>
      <c r="E3850" s="10" t="s">
        <v>11909</v>
      </c>
      <c r="F3850" s="8" t="s">
        <v>217</v>
      </c>
      <c r="G3850" s="10" t="s">
        <v>465</v>
      </c>
      <c r="H3850" s="7" t="s">
        <v>372</v>
      </c>
      <c r="I3850" s="7"/>
      <c r="J3850" s="8" t="s">
        <v>11910</v>
      </c>
      <c r="K3850" s="5" t="s">
        <v>179</v>
      </c>
      <c r="L3850" s="5" t="s">
        <v>180</v>
      </c>
      <c r="M3850" s="5" t="s">
        <v>467</v>
      </c>
      <c r="N3850" s="5" t="s">
        <v>468</v>
      </c>
      <c r="O3850" s="5"/>
      <c r="P3850" s="5"/>
      <c r="Q3850" s="9" t="s">
        <v>1462</v>
      </c>
      <c r="R3850" s="9" t="s">
        <v>1463</v>
      </c>
      <c r="S3850" s="10"/>
      <c r="T3850" s="10" t="s">
        <v>469</v>
      </c>
      <c r="U3850" s="10" t="s">
        <v>472</v>
      </c>
      <c r="V3850" s="10"/>
      <c r="W3850" s="0" t="str">
        <f aca="false">CONCATENATE(A3850,", ",B3850,", ",D3850,", ",E3850,", ",F3850,", ",I3850,", ",H3850,", ",J3850)</f>
        <v>Marshall, Kenneth D., , The musician and the vibrational behavior of a violin, Research Papers in Violin Acoustics 1975-1993; Paper 106, 2, , 1997, 1015-1021</v>
      </c>
    </row>
    <row r="3851" customFormat="false" ht="12.75" hidden="false" customHeight="false" outlineLevel="0" collapsed="false">
      <c r="A3851" s="10" t="s">
        <v>11905</v>
      </c>
      <c r="B3851" s="10" t="s">
        <v>11911</v>
      </c>
      <c r="C3851" s="10"/>
      <c r="D3851" s="10" t="s">
        <v>11912</v>
      </c>
      <c r="E3851" s="10" t="s">
        <v>1405</v>
      </c>
      <c r="F3851" s="8"/>
      <c r="G3851" s="10" t="s">
        <v>150</v>
      </c>
      <c r="H3851" s="7" t="s">
        <v>36</v>
      </c>
      <c r="I3851" s="7"/>
      <c r="J3851" s="8" t="s">
        <v>950</v>
      </c>
      <c r="K3851" s="5" t="s">
        <v>128</v>
      </c>
      <c r="L3851" s="5" t="s">
        <v>129</v>
      </c>
      <c r="M3851" s="5" t="s">
        <v>1156</v>
      </c>
      <c r="N3851" s="5" t="s">
        <v>1157</v>
      </c>
      <c r="O3851" s="5"/>
      <c r="P3851" s="5"/>
      <c r="Q3851" s="9" t="s">
        <v>168</v>
      </c>
      <c r="R3851" s="9" t="s">
        <v>169</v>
      </c>
      <c r="S3851" s="10"/>
      <c r="T3851" s="10" t="s">
        <v>152</v>
      </c>
      <c r="U3851" s="10"/>
      <c r="V3851" s="10"/>
      <c r="W3851" s="0" t="str">
        <f aca="false">CONCATENATE(A3851,", ",B3851,", ",D3851,", ",E3851,", ",F3851,", ",I3851,", ",H3851,", ",J3851)</f>
        <v>Marshall, Kenneth D., Hendrickson, Thomas J, Kottick, Edward L. Et Al, The air modes of a harpsichord, Proceedings of the International Symposium on Musical Acoustics, ISMA 1989, , , 1989, 85</v>
      </c>
    </row>
    <row r="3852" customFormat="false" ht="12.75" hidden="false" customHeight="false" outlineLevel="0" collapsed="false">
      <c r="A3852" s="10" t="s">
        <v>11913</v>
      </c>
      <c r="B3852" s="10" t="s">
        <v>11914</v>
      </c>
      <c r="C3852" s="10"/>
      <c r="D3852" s="10" t="s">
        <v>11915</v>
      </c>
      <c r="E3852" s="10" t="s">
        <v>11916</v>
      </c>
      <c r="F3852" s="8" t="s">
        <v>1235</v>
      </c>
      <c r="G3852" s="10"/>
      <c r="H3852" s="7" t="s">
        <v>96</v>
      </c>
      <c r="I3852" s="7" t="s">
        <v>217</v>
      </c>
      <c r="J3852" s="8" t="s">
        <v>5133</v>
      </c>
      <c r="K3852" s="5" t="s">
        <v>605</v>
      </c>
      <c r="L3852" s="5" t="s">
        <v>180</v>
      </c>
      <c r="M3852" s="5" t="s">
        <v>606</v>
      </c>
      <c r="N3852" s="5" t="s">
        <v>607</v>
      </c>
      <c r="O3852" s="5" t="s">
        <v>541</v>
      </c>
      <c r="P3852" s="5" t="s">
        <v>542</v>
      </c>
      <c r="Q3852" s="9"/>
      <c r="R3852" s="9"/>
      <c r="S3852" s="10"/>
      <c r="T3852" s="10"/>
      <c r="U3852" s="10"/>
      <c r="V3852" s="10"/>
      <c r="W3852" s="0" t="str">
        <f aca="false">CONCATENATE(A3852,", ",B3852,", ",D3852,", ",E3852,", ",F3852,", ",I3852,", ",H3852,", ",J3852)</f>
        <v>Marshman, G., Kennedy, C.t, Guitar-String Dermatitis, Contact. Dermatitis, 26, 2, 1992, 134</v>
      </c>
    </row>
    <row r="3853" customFormat="false" ht="12.75" hidden="false" customHeight="false" outlineLevel="0" collapsed="false">
      <c r="A3853" s="20" t="s">
        <v>11917</v>
      </c>
      <c r="B3853" s="20" t="s">
        <v>11918</v>
      </c>
      <c r="D3853" s="20" t="s">
        <v>11919</v>
      </c>
      <c r="E3853" s="20" t="s">
        <v>11920</v>
      </c>
      <c r="F3853" s="21"/>
      <c r="H3853" s="22" t="s">
        <v>219</v>
      </c>
      <c r="I3853" s="22"/>
      <c r="J3853" s="21" t="s">
        <v>11921</v>
      </c>
      <c r="Q3853" s="0" t="s">
        <v>324</v>
      </c>
      <c r="R3853" s="0" t="s">
        <v>325</v>
      </c>
      <c r="W3853" s="0" t="str">
        <f aca="false">CONCATENATE(A3853,", ",B3853,", ",D3853,", ",E3853,", ",F3853,", ",I3853,", ",H3853,", ",J3853)</f>
        <v>Marten, U., Schick, A., Untersuchungen von Tönen auf der Basis absoluter Urteile, Fortschritte d. Akustik FASE/DAGA, , , 1982, 1115</v>
      </c>
    </row>
    <row r="3854" customFormat="false" ht="12.75" hidden="false" customHeight="false" outlineLevel="0" collapsed="false">
      <c r="A3854" s="10" t="s">
        <v>11922</v>
      </c>
      <c r="B3854" s="10"/>
      <c r="C3854" s="10" t="s">
        <v>1333</v>
      </c>
      <c r="D3854" s="10" t="s">
        <v>11923</v>
      </c>
      <c r="E3854" s="10" t="s">
        <v>1335</v>
      </c>
      <c r="F3854" s="8" t="s">
        <v>981</v>
      </c>
      <c r="G3854" s="10" t="s">
        <v>955</v>
      </c>
      <c r="H3854" s="7" t="s">
        <v>481</v>
      </c>
      <c r="I3854" s="7" t="s">
        <v>88</v>
      </c>
      <c r="J3854" s="8" t="s">
        <v>11924</v>
      </c>
      <c r="K3854" s="5" t="s">
        <v>179</v>
      </c>
      <c r="L3854" s="5" t="s">
        <v>180</v>
      </c>
      <c r="M3854" s="5" t="s">
        <v>467</v>
      </c>
      <c r="N3854" s="5" t="s">
        <v>468</v>
      </c>
      <c r="O3854" s="5"/>
      <c r="P3854" s="5"/>
      <c r="Q3854" s="9" t="s">
        <v>487</v>
      </c>
      <c r="R3854" s="9" t="s">
        <v>488</v>
      </c>
      <c r="S3854" s="10"/>
      <c r="T3854" s="10" t="s">
        <v>1600</v>
      </c>
      <c r="U3854" s="10" t="s">
        <v>1338</v>
      </c>
      <c r="V3854" s="10"/>
      <c r="W3854" s="0" t="str">
        <f aca="false">CONCATENATE(A3854,", ",B3854,", ",D3854,", ",E3854,", ",F3854,", ",I3854,", ",H3854,", ",J3854)</f>
        <v>Martin Schleske, , Klangpraxis Geigenbau. Zur Anwendung neuer akustischer Forschungsmethoden in der Werkstatt des Geigenbauers., Das Orchester, 46, 4, 1998, 5 - 11</v>
      </c>
    </row>
    <row r="3855" customFormat="false" ht="12.75" hidden="false" customHeight="false" outlineLevel="0" collapsed="false">
      <c r="A3855" s="10" t="s">
        <v>11922</v>
      </c>
      <c r="B3855" s="10"/>
      <c r="C3855" s="10"/>
      <c r="D3855" s="10" t="s">
        <v>11925</v>
      </c>
      <c r="E3855" s="10" t="s">
        <v>479</v>
      </c>
      <c r="F3855" s="8"/>
      <c r="G3855" s="10"/>
      <c r="H3855" s="7" t="s">
        <v>312</v>
      </c>
      <c r="I3855" s="7" t="s">
        <v>5842</v>
      </c>
      <c r="J3855" s="8" t="s">
        <v>11926</v>
      </c>
      <c r="K3855" s="5" t="s">
        <v>179</v>
      </c>
      <c r="L3855" s="5" t="s">
        <v>180</v>
      </c>
      <c r="M3855" s="5" t="s">
        <v>467</v>
      </c>
      <c r="N3855" s="5" t="s">
        <v>468</v>
      </c>
      <c r="O3855" s="5"/>
      <c r="P3855" s="5"/>
      <c r="Q3855" s="9" t="s">
        <v>913</v>
      </c>
      <c r="R3855" s="9" t="s">
        <v>914</v>
      </c>
      <c r="S3855" s="10"/>
      <c r="T3855" s="10"/>
      <c r="U3855" s="10"/>
      <c r="V3855" s="10"/>
      <c r="W3855" s="0" t="str">
        <f aca="false">CONCATENATE(A3855,", ",B3855,", ",D3855,", ",E3855,", ",F3855,", ",I3855,", ",H3855,", ",J3855)</f>
        <v>Martin Schleske, , Untersuchungen der Eigenschwingungen im Werdegang einer Geige Teil 1: Eigenfrequenzen, Das Musikinstrument, , 2-3, 1996, 156-165</v>
      </c>
    </row>
    <row r="3856" customFormat="false" ht="12.75" hidden="false" customHeight="false" outlineLevel="0" collapsed="false">
      <c r="A3856" s="10" t="s">
        <v>11922</v>
      </c>
      <c r="B3856" s="10"/>
      <c r="C3856" s="10"/>
      <c r="D3856" s="10" t="s">
        <v>11927</v>
      </c>
      <c r="E3856" s="10" t="s">
        <v>479</v>
      </c>
      <c r="F3856" s="8"/>
      <c r="G3856" s="10"/>
      <c r="H3856" s="7" t="s">
        <v>312</v>
      </c>
      <c r="I3856" s="7" t="s">
        <v>174</v>
      </c>
      <c r="J3856" s="8" t="s">
        <v>11928</v>
      </c>
      <c r="K3856" s="5" t="s">
        <v>179</v>
      </c>
      <c r="L3856" s="5" t="s">
        <v>180</v>
      </c>
      <c r="M3856" s="5" t="s">
        <v>467</v>
      </c>
      <c r="N3856" s="5" t="s">
        <v>468</v>
      </c>
      <c r="O3856" s="5"/>
      <c r="P3856" s="5"/>
      <c r="Q3856" s="9" t="s">
        <v>913</v>
      </c>
      <c r="R3856" s="9" t="s">
        <v>914</v>
      </c>
      <c r="S3856" s="10"/>
      <c r="T3856" s="10"/>
      <c r="U3856" s="10"/>
      <c r="V3856" s="10"/>
      <c r="W3856" s="0" t="str">
        <f aca="false">CONCATENATE(A3856,", ",B3856,", ",D3856,", ",E3856,", ",F3856,", ",I3856,", ",H3856,", ",J3856)</f>
        <v>Martin Schleske, , Untersuchungen der Eigenschwingungen im Werdegang einer Geige Teil 2: Eigenschwingungen, Das Musikinstrument, , 5, 1996, 60-65</v>
      </c>
    </row>
    <row r="3857" customFormat="false" ht="12.75" hidden="false" customHeight="false" outlineLevel="0" collapsed="false">
      <c r="A3857" s="10" t="s">
        <v>11922</v>
      </c>
      <c r="B3857" s="10"/>
      <c r="C3857" s="10"/>
      <c r="D3857" s="10" t="s">
        <v>11929</v>
      </c>
      <c r="E3857" s="10" t="s">
        <v>681</v>
      </c>
      <c r="F3857" s="8" t="s">
        <v>2710</v>
      </c>
      <c r="G3857" s="10" t="s">
        <v>150</v>
      </c>
      <c r="H3857" s="7" t="s">
        <v>580</v>
      </c>
      <c r="I3857" s="7" t="s">
        <v>6968</v>
      </c>
      <c r="J3857" s="8" t="s">
        <v>11930</v>
      </c>
      <c r="K3857" s="5" t="s">
        <v>179</v>
      </c>
      <c r="L3857" s="5" t="s">
        <v>180</v>
      </c>
      <c r="M3857" s="5" t="s">
        <v>467</v>
      </c>
      <c r="N3857" s="5" t="s">
        <v>468</v>
      </c>
      <c r="O3857" s="5"/>
      <c r="P3857" s="5"/>
      <c r="Q3857" s="9" t="s">
        <v>487</v>
      </c>
      <c r="R3857" s="9" t="s">
        <v>488</v>
      </c>
      <c r="S3857" s="10"/>
      <c r="T3857" s="10" t="s">
        <v>152</v>
      </c>
      <c r="U3857" s="10" t="s">
        <v>686</v>
      </c>
      <c r="V3857" s="10"/>
      <c r="W3857" s="0" t="str">
        <f aca="false">CONCATENATE(A3857,", ",B3857,", ",D3857,", ",E3857,", ",F3857,", ",I3857,", ",H3857,", ",J3857)</f>
        <v>Martin Schleske, , Empirical Tools in Contemporary Violin Making: Part I. Analysis of Design, MAterials, Varnish, and Normal Modes, Journal of the Catgut Acoustical Society, Vol. 4, Nr. 5. (Series II), 2001, 50-64</v>
      </c>
    </row>
    <row r="3858" customFormat="false" ht="12.75" hidden="false" customHeight="false" outlineLevel="0" collapsed="false">
      <c r="A3858" s="10" t="s">
        <v>11931</v>
      </c>
      <c r="B3858" s="10" t="s">
        <v>11932</v>
      </c>
      <c r="C3858" s="10"/>
      <c r="D3858" s="10" t="s">
        <v>11933</v>
      </c>
      <c r="E3858" s="10" t="s">
        <v>577</v>
      </c>
      <c r="F3858" s="8"/>
      <c r="G3858" s="10" t="s">
        <v>579</v>
      </c>
      <c r="H3858" s="7"/>
      <c r="I3858" s="7"/>
      <c r="J3858" s="8"/>
      <c r="K3858" s="5" t="s">
        <v>179</v>
      </c>
      <c r="L3858" s="5" t="s">
        <v>180</v>
      </c>
      <c r="M3858" s="5" t="s">
        <v>1608</v>
      </c>
      <c r="N3858" s="5" t="s">
        <v>1609</v>
      </c>
      <c r="O3858" s="5"/>
      <c r="P3858" s="5"/>
      <c r="Q3858" s="9" t="s">
        <v>487</v>
      </c>
      <c r="R3858" s="9" t="s">
        <v>488</v>
      </c>
      <c r="S3858" s="10"/>
      <c r="T3858" s="10" t="s">
        <v>577</v>
      </c>
      <c r="U3858" s="10" t="s">
        <v>584</v>
      </c>
      <c r="V3858" s="10"/>
      <c r="W3858" s="0" t="str">
        <f aca="false">CONCATENATE(A3858,", ",B3858,", ",D3858,", ",E3858,", ",F3858,", ",I3858,", ",H3858,", ",J3858)</f>
        <v>Martin Thomas, Lawrence Martin, Founding Father: William Tarr Double Bass, The Strad, , , , </v>
      </c>
    </row>
    <row r="3859" customFormat="false" ht="12.75" hidden="false" customHeight="false" outlineLevel="0" collapsed="false">
      <c r="A3859" s="10" t="s">
        <v>11934</v>
      </c>
      <c r="B3859" s="10"/>
      <c r="C3859" s="10"/>
      <c r="D3859" s="10" t="s">
        <v>11935</v>
      </c>
      <c r="E3859" s="10" t="s">
        <v>855</v>
      </c>
      <c r="F3859" s="8"/>
      <c r="G3859" s="10" t="s">
        <v>249</v>
      </c>
      <c r="H3859" s="7" t="s">
        <v>1802</v>
      </c>
      <c r="I3859" s="7" t="s">
        <v>217</v>
      </c>
      <c r="J3859" s="8" t="s">
        <v>11936</v>
      </c>
      <c r="M3859" s="5"/>
      <c r="N3859" s="5"/>
      <c r="O3859" s="5"/>
      <c r="P3859" s="5"/>
      <c r="Q3859" s="9" t="s">
        <v>1118</v>
      </c>
      <c r="R3859" s="9" t="s">
        <v>1119</v>
      </c>
      <c r="S3859" s="10"/>
      <c r="T3859" s="10" t="s">
        <v>621</v>
      </c>
      <c r="U3859" s="10"/>
      <c r="V3859" s="10"/>
      <c r="W3859" s="0" t="str">
        <f aca="false">CONCATENATE(A3859,", ",B3859,", ",D3859,", ",E3859,", ",F3859,", ",I3859,", ",H3859,", ",J3859)</f>
        <v>Martin, Daniel W., , Probleme der Stimmtonnormung, Das Musikinstrument und Phono, , 2, 1963, 111-112</v>
      </c>
    </row>
    <row r="3860" customFormat="false" ht="12.75" hidden="false" customHeight="false" outlineLevel="0" collapsed="false">
      <c r="A3860" s="10" t="s">
        <v>11934</v>
      </c>
      <c r="B3860" s="20" t="s">
        <v>11937</v>
      </c>
      <c r="D3860" s="20" t="s">
        <v>11938</v>
      </c>
      <c r="E3860" s="20" t="s">
        <v>1184</v>
      </c>
      <c r="F3860" s="21" t="s">
        <v>1006</v>
      </c>
      <c r="H3860" s="22" t="s">
        <v>1072</v>
      </c>
      <c r="I3860" s="22" t="s">
        <v>174</v>
      </c>
      <c r="J3860" s="21" t="s">
        <v>225</v>
      </c>
      <c r="K3860" s="5" t="s">
        <v>5762</v>
      </c>
      <c r="L3860" s="5" t="s">
        <v>129</v>
      </c>
      <c r="M3860" s="0" t="s">
        <v>130</v>
      </c>
      <c r="N3860" s="0" t="s">
        <v>131</v>
      </c>
      <c r="Q3860" s="0" t="s">
        <v>11939</v>
      </c>
      <c r="R3860" s="0" t="s">
        <v>11940</v>
      </c>
      <c r="W3860" s="0" t="str">
        <f aca="false">CONCATENATE(A3860,", ",B3860,", ",D3860,", ",E3860,", ",F3860,", ",I3860,", ",H3860,", ",J3860)</f>
        <v>Martin, Daniel W., Ward, W.D., Subjective evaluation of musical scale temperament in Pianos, JASA, 33, 5, 1961, 582</v>
      </c>
    </row>
    <row r="3861" customFormat="false" ht="12.75" hidden="false" customHeight="false" outlineLevel="0" collapsed="false">
      <c r="A3861" s="10" t="s">
        <v>11934</v>
      </c>
      <c r="B3861" s="10"/>
      <c r="C3861" s="10" t="s">
        <v>189</v>
      </c>
      <c r="D3861" s="10" t="s">
        <v>11941</v>
      </c>
      <c r="E3861" s="10" t="s">
        <v>911</v>
      </c>
      <c r="F3861" s="8" t="s">
        <v>155</v>
      </c>
      <c r="G3861" s="10" t="s">
        <v>175</v>
      </c>
      <c r="H3861" s="7" t="s">
        <v>191</v>
      </c>
      <c r="I3861" s="7"/>
      <c r="J3861" s="8" t="s">
        <v>11942</v>
      </c>
      <c r="K3861" s="5" t="s">
        <v>128</v>
      </c>
      <c r="L3861" s="5" t="s">
        <v>129</v>
      </c>
      <c r="M3861" s="5" t="s">
        <v>130</v>
      </c>
      <c r="N3861" s="5" t="s">
        <v>131</v>
      </c>
      <c r="O3861" s="5"/>
      <c r="P3861" s="5"/>
      <c r="Q3861" s="9" t="s">
        <v>168</v>
      </c>
      <c r="R3861" s="9" t="s">
        <v>169</v>
      </c>
      <c r="S3861" s="10"/>
      <c r="T3861" s="10" t="s">
        <v>181</v>
      </c>
      <c r="U3861" s="10"/>
      <c r="V3861" s="10"/>
      <c r="W3861" s="0" t="str">
        <f aca="false">CONCATENATE(A3861,", ",B3861,", ",D3861,", ",E3861,", ",F3861,", ",I3861,", ",H3861,", ",J3861)</f>
        <v>Martin, Daniel W., , Decay Rates of Piano Tones, BENCHMARK PAPERS IN ACOUSTICS, 9, , 1977, 74-80</v>
      </c>
    </row>
    <row r="3862" customFormat="false" ht="12.75" hidden="false" customHeight="false" outlineLevel="0" collapsed="false">
      <c r="A3862" s="10" t="s">
        <v>11934</v>
      </c>
      <c r="B3862" s="10"/>
      <c r="C3862" s="10" t="s">
        <v>755</v>
      </c>
      <c r="D3862" s="10" t="s">
        <v>11943</v>
      </c>
      <c r="E3862" s="10" t="s">
        <v>757</v>
      </c>
      <c r="F3862" s="8" t="s">
        <v>826</v>
      </c>
      <c r="G3862" s="10" t="s">
        <v>758</v>
      </c>
      <c r="H3862" s="7" t="s">
        <v>8318</v>
      </c>
      <c r="I3862" s="7"/>
      <c r="J3862" s="8" t="s">
        <v>11944</v>
      </c>
      <c r="K3862" s="5" t="s">
        <v>483</v>
      </c>
      <c r="L3862" s="5" t="s">
        <v>484</v>
      </c>
      <c r="M3862" s="5"/>
      <c r="N3862" s="5"/>
      <c r="O3862" s="5"/>
      <c r="P3862" s="5"/>
      <c r="Q3862" s="9" t="s">
        <v>37</v>
      </c>
      <c r="R3862" s="9" t="s">
        <v>38</v>
      </c>
      <c r="S3862" s="10" t="s">
        <v>760</v>
      </c>
      <c r="T3862" s="10"/>
      <c r="U3862" s="10" t="s">
        <v>761</v>
      </c>
      <c r="V3862" s="10"/>
      <c r="W3862" s="0" t="str">
        <f aca="false">CONCATENATE(A3862,", ",B3862,", ",D3862,", ",E3862,", ",F3862,", ",I3862,", ",H3862,", ",J3862)</f>
        <v>Martin, Daniel W., , Directivity and the Acoustic Spectra of Brass Wind Instruments, Journal of the Acoustical Society of America (JASA), 13, , 1942, 309-313</v>
      </c>
    </row>
    <row r="3863" customFormat="false" ht="12.75" hidden="false" customHeight="false" outlineLevel="0" collapsed="false">
      <c r="A3863" s="10" t="s">
        <v>11934</v>
      </c>
      <c r="B3863" s="10"/>
      <c r="C3863" s="10" t="s">
        <v>755</v>
      </c>
      <c r="D3863" s="10" t="s">
        <v>11945</v>
      </c>
      <c r="E3863" s="10" t="s">
        <v>757</v>
      </c>
      <c r="F3863" s="8" t="s">
        <v>826</v>
      </c>
      <c r="G3863" s="10" t="s">
        <v>758</v>
      </c>
      <c r="H3863" s="7" t="s">
        <v>8318</v>
      </c>
      <c r="I3863" s="7"/>
      <c r="J3863" s="8" t="s">
        <v>11946</v>
      </c>
      <c r="K3863" s="5" t="s">
        <v>483</v>
      </c>
      <c r="L3863" s="5" t="s">
        <v>484</v>
      </c>
      <c r="M3863" s="5" t="s">
        <v>3964</v>
      </c>
      <c r="N3863" s="5" t="s">
        <v>3965</v>
      </c>
      <c r="O3863" s="5" t="s">
        <v>552</v>
      </c>
      <c r="P3863" s="5" t="s">
        <v>615</v>
      </c>
      <c r="Q3863" s="9" t="s">
        <v>543</v>
      </c>
      <c r="R3863" s="9" t="s">
        <v>544</v>
      </c>
      <c r="S3863" s="10" t="s">
        <v>760</v>
      </c>
      <c r="T3863" s="10"/>
      <c r="U3863" s="10" t="s">
        <v>761</v>
      </c>
      <c r="V3863" s="10"/>
      <c r="W3863" s="0" t="str">
        <f aca="false">CONCATENATE(A3863,", ",B3863,", ",D3863,", ",E3863,", ",F3863,", ",I3863,", ",H3863,", ",J3863)</f>
        <v>Martin, Daniel W., , Lip Vibrations in a Cornet Mouthpiece, Journal of the Acoustical Society of America (JASA), 13, , 1942, 305-308</v>
      </c>
    </row>
    <row r="3864" customFormat="false" ht="12.75" hidden="false" customHeight="false" outlineLevel="0" collapsed="false">
      <c r="A3864" s="10" t="s">
        <v>11934</v>
      </c>
      <c r="B3864" s="10"/>
      <c r="C3864" s="10" t="s">
        <v>755</v>
      </c>
      <c r="D3864" s="10" t="s">
        <v>11947</v>
      </c>
      <c r="E3864" s="10" t="s">
        <v>757</v>
      </c>
      <c r="F3864" s="8" t="s">
        <v>1476</v>
      </c>
      <c r="G3864" s="10" t="s">
        <v>758</v>
      </c>
      <c r="H3864" s="7" t="s">
        <v>372</v>
      </c>
      <c r="I3864" s="7" t="s">
        <v>5050</v>
      </c>
      <c r="J3864" s="8" t="s">
        <v>7031</v>
      </c>
      <c r="K3864" s="5" t="s">
        <v>128</v>
      </c>
      <c r="L3864" s="5" t="s">
        <v>129</v>
      </c>
      <c r="M3864" s="5" t="s">
        <v>130</v>
      </c>
      <c r="N3864" s="5" t="s">
        <v>131</v>
      </c>
      <c r="O3864" s="5"/>
      <c r="P3864" s="5"/>
      <c r="Q3864" s="9" t="s">
        <v>37</v>
      </c>
      <c r="R3864" s="9" t="s">
        <v>38</v>
      </c>
      <c r="S3864" s="10" t="s">
        <v>760</v>
      </c>
      <c r="T3864" s="10"/>
      <c r="U3864" s="10" t="s">
        <v>761</v>
      </c>
      <c r="V3864" s="10"/>
      <c r="W3864" s="0" t="str">
        <f aca="false">CONCATENATE(A3864,", ",B3864,", ",D3864,", ",E3864,", ",F3864,", ",I3864,", ",H3864,", ",J3864)</f>
        <v>Martin, Daniel W., , Acoustics of piano tone, Journal of the Acoustical Society of America (JASA), 102, 5 (2), 1997, 3107</v>
      </c>
    </row>
    <row r="3865" customFormat="false" ht="12.75" hidden="false" customHeight="false" outlineLevel="0" collapsed="false">
      <c r="A3865" s="10" t="s">
        <v>11934</v>
      </c>
      <c r="B3865" s="10"/>
      <c r="C3865" s="10" t="s">
        <v>164</v>
      </c>
      <c r="D3865" s="10" t="s">
        <v>11948</v>
      </c>
      <c r="E3865" s="10" t="s">
        <v>165</v>
      </c>
      <c r="F3865" s="8"/>
      <c r="G3865" s="10" t="s">
        <v>2447</v>
      </c>
      <c r="H3865" s="7" t="s">
        <v>110</v>
      </c>
      <c r="I3865" s="7"/>
      <c r="J3865" s="8" t="s">
        <v>2801</v>
      </c>
      <c r="M3865" s="5"/>
      <c r="N3865" s="5"/>
      <c r="O3865" s="5"/>
      <c r="P3865" s="5"/>
      <c r="Q3865" s="9" t="s">
        <v>68</v>
      </c>
      <c r="R3865" s="9" t="s">
        <v>69</v>
      </c>
      <c r="S3865" s="10"/>
      <c r="T3865" s="10" t="s">
        <v>170</v>
      </c>
      <c r="U3865" s="10"/>
      <c r="V3865" s="10"/>
      <c r="W3865" s="0" t="str">
        <f aca="false">CONCATENATE(A3865,", ",B3865,", ",D3865,", ",E3865,", ",F3865,", ",I3865,", ",H3865,", ",J3865)</f>
        <v>Martin, Daniel W., , Musical Scales Since Pythagoras, Musical Acoustics Selected Reprints, , , 1988, 37-39</v>
      </c>
    </row>
    <row r="3866" customFormat="false" ht="12.75" hidden="false" customHeight="false" outlineLevel="0" collapsed="false">
      <c r="A3866" s="10" t="s">
        <v>11949</v>
      </c>
      <c r="B3866" s="10"/>
      <c r="C3866" s="10"/>
      <c r="D3866" s="10" t="s">
        <v>11950</v>
      </c>
      <c r="E3866" s="10" t="s">
        <v>11951</v>
      </c>
      <c r="F3866" s="8" t="s">
        <v>259</v>
      </c>
      <c r="G3866" s="10" t="s">
        <v>9359</v>
      </c>
      <c r="H3866" s="7" t="s">
        <v>96</v>
      </c>
      <c r="I3866" s="7" t="s">
        <v>610</v>
      </c>
      <c r="J3866" s="8" t="s">
        <v>3199</v>
      </c>
      <c r="K3866" s="5" t="s">
        <v>496</v>
      </c>
      <c r="L3866" s="5" t="s">
        <v>497</v>
      </c>
      <c r="M3866" s="5" t="s">
        <v>935</v>
      </c>
      <c r="N3866" s="5" t="s">
        <v>936</v>
      </c>
      <c r="O3866" s="5"/>
      <c r="P3866" s="5"/>
      <c r="Q3866" s="9" t="s">
        <v>37</v>
      </c>
      <c r="R3866" s="9" t="s">
        <v>38</v>
      </c>
      <c r="S3866" s="10"/>
      <c r="T3866" s="10"/>
      <c r="U3866" s="10"/>
      <c r="V3866" s="10"/>
      <c r="W3866" s="0" t="str">
        <f aca="false">CONCATENATE(A3866,", ",B3866,", ",D3866,", ",E3866,", ",F3866,", ",I3866,", ",H3866,", ",J3866)</f>
        <v>Martin, J., , The Acoustics of the Recorder, Australian New Zealand Physicist, 29, 11, 1992, 1-5</v>
      </c>
    </row>
    <row r="3867" customFormat="false" ht="12.75" hidden="false" customHeight="false" outlineLevel="0" collapsed="false">
      <c r="A3867" s="10" t="s">
        <v>11952</v>
      </c>
      <c r="B3867" s="10" t="s">
        <v>11953</v>
      </c>
      <c r="C3867" s="10" t="s">
        <v>395</v>
      </c>
      <c r="D3867" s="10" t="s">
        <v>11954</v>
      </c>
      <c r="E3867" s="10" t="s">
        <v>1005</v>
      </c>
      <c r="F3867" s="8"/>
      <c r="G3867" s="10" t="s">
        <v>397</v>
      </c>
      <c r="H3867" s="7" t="s">
        <v>372</v>
      </c>
      <c r="I3867" s="7"/>
      <c r="J3867" s="8" t="s">
        <v>1002</v>
      </c>
      <c r="M3867" s="5"/>
      <c r="N3867" s="5"/>
      <c r="O3867" s="5"/>
      <c r="P3867" s="5"/>
      <c r="Q3867" s="9" t="s">
        <v>68</v>
      </c>
      <c r="R3867" s="9" t="s">
        <v>69</v>
      </c>
      <c r="S3867" s="10"/>
      <c r="T3867" s="10" t="s">
        <v>401</v>
      </c>
      <c r="U3867" s="10"/>
      <c r="V3867" s="10"/>
      <c r="W3867" s="0" t="str">
        <f aca="false">CONCATENATE(A3867,", ",B3867,", ",D3867,", ",E3867,", ",F3867,", ",I3867,", ",H3867,", ",J3867)</f>
        <v>Martin, Keith D., Scheirer, Eric, Automatic Transcription of Simple Polyphonic Music: Integrating Musical Knowledge, Program and Abstracts of the 1997 SMPC, , , 1997, 50</v>
      </c>
    </row>
    <row r="3868" customFormat="false" ht="12.75" hidden="false" customHeight="false" outlineLevel="0" collapsed="false">
      <c r="A3868" s="20" t="s">
        <v>11955</v>
      </c>
      <c r="B3868" s="20" t="s">
        <v>6333</v>
      </c>
      <c r="D3868" s="20" t="s">
        <v>11956</v>
      </c>
      <c r="E3868" s="20" t="s">
        <v>3042</v>
      </c>
      <c r="F3868" s="21" t="s">
        <v>1006</v>
      </c>
      <c r="H3868" s="22" t="s">
        <v>213</v>
      </c>
      <c r="I3868" s="22" t="s">
        <v>183</v>
      </c>
      <c r="J3868" s="21" t="s">
        <v>11957</v>
      </c>
      <c r="Q3868" s="0" t="s">
        <v>1025</v>
      </c>
      <c r="R3868" s="0" t="s">
        <v>1026</v>
      </c>
      <c r="W3868" s="0" t="str">
        <f aca="false">CONCATENATE(A3868,", ",B3868,", ",D3868,", ",E3868,", ",F3868,", ",I3868,", ",H3868,", ",J3868)</f>
        <v>Martin,W., Flandrin, P., Wigner-Ville Spectral Analysis of Nonstationary Processes, IEEE Transactions on Acoustics, 33, 6, 1985, 1461</v>
      </c>
    </row>
    <row r="3869" customFormat="false" ht="12.75" hidden="false" customHeight="false" outlineLevel="0" collapsed="false">
      <c r="A3869" s="10" t="s">
        <v>11958</v>
      </c>
      <c r="B3869" s="10" t="s">
        <v>11959</v>
      </c>
      <c r="C3869" s="10"/>
      <c r="D3869" s="10" t="s">
        <v>11960</v>
      </c>
      <c r="E3869" s="10" t="s">
        <v>3306</v>
      </c>
      <c r="F3869" s="8" t="s">
        <v>183</v>
      </c>
      <c r="G3869" s="10"/>
      <c r="H3869" s="7" t="s">
        <v>343</v>
      </c>
      <c r="I3869" s="7" t="s">
        <v>160</v>
      </c>
      <c r="J3869" s="8" t="s">
        <v>11961</v>
      </c>
      <c r="M3869" s="5"/>
      <c r="N3869" s="5"/>
      <c r="O3869" s="5"/>
      <c r="P3869" s="5"/>
      <c r="Q3869" s="9" t="s">
        <v>713</v>
      </c>
      <c r="R3869" s="9" t="s">
        <v>714</v>
      </c>
      <c r="S3869" s="10"/>
      <c r="T3869" s="10"/>
      <c r="U3869" s="10"/>
      <c r="V3869" s="10"/>
      <c r="W3869" s="0" t="str">
        <f aca="false">CONCATENATE(A3869,", ",B3869,", ",D3869,", ",E3869,", ",F3869,", ",I3869,", ",H3869,", ",J3869)</f>
        <v>Martinez, D.o., Matthaeus, W.h.; Chen, S.; Montgomery, D.c., Comparison of spectral method and lattice Boltzmann simulations of two-dimensional hydrodynamics, Physics of Fluids, 6, 3, 1994, 1285-98</v>
      </c>
    </row>
    <row r="3870" customFormat="false" ht="12.75" hidden="false" customHeight="false" outlineLevel="0" collapsed="false">
      <c r="A3870" s="10" t="s">
        <v>11958</v>
      </c>
      <c r="B3870" s="10" t="s">
        <v>11959</v>
      </c>
      <c r="C3870" s="10"/>
      <c r="D3870" s="10" t="s">
        <v>11960</v>
      </c>
      <c r="E3870" s="10"/>
      <c r="F3870" s="8"/>
      <c r="G3870" s="10"/>
      <c r="H3870" s="7" t="s">
        <v>147</v>
      </c>
      <c r="I3870" s="7"/>
      <c r="J3870" s="8"/>
      <c r="M3870" s="5"/>
      <c r="N3870" s="5"/>
      <c r="O3870" s="5"/>
      <c r="P3870" s="5"/>
      <c r="Q3870" s="9" t="s">
        <v>713</v>
      </c>
      <c r="R3870" s="9" t="s">
        <v>714</v>
      </c>
      <c r="S3870" s="10"/>
      <c r="T3870" s="10" t="s">
        <v>9789</v>
      </c>
      <c r="U3870" s="10"/>
      <c r="V3870" s="10"/>
      <c r="W3870" s="0" t="str">
        <f aca="false">CONCATENATE(A3870,", ",B3870,", ",D3870,", ",E3870,", ",F3870,", ",I3870,", ",H3870,", ",J3870)</f>
        <v>Martinez, D.o., Matthaeus, W.h.; Chen, S.; Montgomery, D.c., Comparison of spectral method and lattice Boltzmann simulations of two-dimensional hydrodynamics, , , , 1993, </v>
      </c>
    </row>
    <row r="3871" customFormat="false" ht="12.75" hidden="false" customHeight="false" outlineLevel="0" collapsed="false">
      <c r="A3871" s="10" t="s">
        <v>11958</v>
      </c>
      <c r="B3871" s="10" t="s">
        <v>4244</v>
      </c>
      <c r="C3871" s="10"/>
      <c r="D3871" s="10" t="s">
        <v>11962</v>
      </c>
      <c r="E3871" s="10"/>
      <c r="F3871" s="8"/>
      <c r="G3871" s="10"/>
      <c r="H3871" s="7" t="s">
        <v>343</v>
      </c>
      <c r="I3871" s="7"/>
      <c r="J3871" s="8"/>
      <c r="M3871" s="5"/>
      <c r="N3871" s="5"/>
      <c r="O3871" s="5"/>
      <c r="P3871" s="5"/>
      <c r="Q3871" s="9" t="s">
        <v>713</v>
      </c>
      <c r="R3871" s="9" t="s">
        <v>714</v>
      </c>
      <c r="S3871" s="10"/>
      <c r="T3871" s="10"/>
      <c r="U3871" s="10"/>
      <c r="V3871" s="10"/>
      <c r="W3871" s="0" t="str">
        <f aca="false">CONCATENATE(A3871,", ",B3871,", ",D3871,", ",E3871,", ",F3871,", ",I3871,", ",H3871,", ",J3871)</f>
        <v>Martinez, D.o., Chen, S.; Matthaeus, W.h., Lattice Boltzmann Magnetohydrodynamics, , , , 1994, </v>
      </c>
    </row>
    <row r="3872" customFormat="false" ht="12.75" hidden="false" customHeight="false" outlineLevel="0" collapsed="false">
      <c r="A3872" s="10" t="s">
        <v>11963</v>
      </c>
      <c r="B3872" s="10"/>
      <c r="C3872" s="10"/>
      <c r="D3872" s="10" t="s">
        <v>11964</v>
      </c>
      <c r="E3872" s="10" t="s">
        <v>479</v>
      </c>
      <c r="F3872" s="8" t="s">
        <v>1826</v>
      </c>
      <c r="G3872" s="10" t="s">
        <v>1705</v>
      </c>
      <c r="H3872" s="7" t="s">
        <v>312</v>
      </c>
      <c r="I3872" s="7"/>
      <c r="J3872" s="8"/>
      <c r="K3872" s="5" t="s">
        <v>179</v>
      </c>
      <c r="L3872" s="5" t="s">
        <v>180</v>
      </c>
      <c r="M3872" s="5"/>
      <c r="N3872" s="5"/>
      <c r="O3872" s="5"/>
      <c r="P3872" s="5"/>
      <c r="Q3872" s="9" t="s">
        <v>487</v>
      </c>
      <c r="R3872" s="9" t="s">
        <v>1672</v>
      </c>
      <c r="S3872" s="10"/>
      <c r="T3872" s="10" t="s">
        <v>5535</v>
      </c>
      <c r="U3872" s="10" t="s">
        <v>11965</v>
      </c>
      <c r="V3872" s="10"/>
      <c r="W3872" s="0" t="str">
        <f aca="false">CONCATENATE(A3872,", ",B3872,", ",D3872,", ",E3872,", ",F3872,", ",I3872,", ",H3872,", ",J3872)</f>
        <v>Martius Klaus, , Leopold Widhalm und der Nürnberger Lauten- und Geigenbau im 18. Jahrhundert, Das Musikinstrument, 61, , 1996, </v>
      </c>
    </row>
    <row r="3873" customFormat="false" ht="12.75" hidden="false" customHeight="false" outlineLevel="0" collapsed="false">
      <c r="A3873" s="10" t="s">
        <v>11966</v>
      </c>
      <c r="B3873" s="10"/>
      <c r="C3873" s="10"/>
      <c r="D3873" s="10" t="s">
        <v>11967</v>
      </c>
      <c r="E3873" s="10" t="s">
        <v>681</v>
      </c>
      <c r="F3873" s="8"/>
      <c r="G3873" s="10" t="s">
        <v>150</v>
      </c>
      <c r="H3873" s="7" t="s">
        <v>81</v>
      </c>
      <c r="I3873" s="7" t="s">
        <v>522</v>
      </c>
      <c r="J3873" s="8" t="s">
        <v>5889</v>
      </c>
      <c r="K3873" s="5" t="s">
        <v>605</v>
      </c>
      <c r="L3873" s="5" t="s">
        <v>180</v>
      </c>
      <c r="M3873" s="5" t="s">
        <v>606</v>
      </c>
      <c r="N3873" s="5" t="s">
        <v>607</v>
      </c>
      <c r="O3873" s="5"/>
      <c r="P3873" s="5"/>
      <c r="Q3873" s="9" t="s">
        <v>487</v>
      </c>
      <c r="R3873" s="9" t="s">
        <v>488</v>
      </c>
      <c r="S3873" s="10"/>
      <c r="T3873" s="10" t="s">
        <v>152</v>
      </c>
      <c r="U3873" s="10" t="s">
        <v>686</v>
      </c>
      <c r="V3873" s="10"/>
      <c r="W3873" s="0" t="str">
        <f aca="false">CONCATENATE(A3873,", ",B3873,", ",D3873,", ",E3873,", ",F3873,", ",I3873,", ",H3873,", ",J3873)</f>
        <v>Marty, S.m, , Assessment of innovations in the construction of the classical guitar, Part 1: Analysis of top-plate resonances using FFT techniques and holographic interferometry, Journal of the Catgut Acoustical Society, , 47, 1987, 26-29</v>
      </c>
    </row>
    <row r="3874" customFormat="false" ht="12.75" hidden="false" customHeight="false" outlineLevel="0" collapsed="false">
      <c r="A3874" s="10" t="s">
        <v>11966</v>
      </c>
      <c r="B3874" s="10"/>
      <c r="C3874" s="10"/>
      <c r="D3874" s="10" t="s">
        <v>11968</v>
      </c>
      <c r="E3874" s="10" t="s">
        <v>681</v>
      </c>
      <c r="F3874" s="8"/>
      <c r="G3874" s="10" t="s">
        <v>150</v>
      </c>
      <c r="H3874" s="7" t="s">
        <v>81</v>
      </c>
      <c r="I3874" s="7" t="s">
        <v>522</v>
      </c>
      <c r="J3874" s="8" t="s">
        <v>2458</v>
      </c>
      <c r="K3874" s="5" t="s">
        <v>605</v>
      </c>
      <c r="L3874" s="5" t="s">
        <v>180</v>
      </c>
      <c r="M3874" s="5" t="s">
        <v>606</v>
      </c>
      <c r="N3874" s="5" t="s">
        <v>607</v>
      </c>
      <c r="O3874" s="5"/>
      <c r="P3874" s="5"/>
      <c r="Q3874" s="9" t="s">
        <v>487</v>
      </c>
      <c r="R3874" s="9" t="s">
        <v>488</v>
      </c>
      <c r="S3874" s="10"/>
      <c r="T3874" s="10" t="s">
        <v>152</v>
      </c>
      <c r="U3874" s="10" t="s">
        <v>686</v>
      </c>
      <c r="V3874" s="10"/>
      <c r="W3874" s="0" t="str">
        <f aca="false">CONCATENATE(A3874,", ",B3874,", ",D3874,", ",E3874,", ",F3874,", ",I3874,", ",H3874,", ",J3874)</f>
        <v>Marty, S.m, , Assessment of innovations in the construction of the classical guitar, Part 2: New developments in guitar construction, Journal of the Catgut Acoustical Society, , 47, 1987, 30-33</v>
      </c>
    </row>
    <row r="3875" customFormat="false" ht="12.75" hidden="false" customHeight="false" outlineLevel="0" collapsed="false">
      <c r="A3875" s="13" t="s">
        <v>11969</v>
      </c>
      <c r="B3875" s="13"/>
      <c r="C3875" s="13"/>
      <c r="D3875" s="13" t="s">
        <v>11970</v>
      </c>
      <c r="E3875" s="13" t="s">
        <v>3265</v>
      </c>
      <c r="F3875" s="23"/>
      <c r="G3875" s="13"/>
      <c r="H3875" s="24" t="n">
        <v>1987</v>
      </c>
      <c r="I3875" s="25" t="n">
        <v>47</v>
      </c>
      <c r="J3875" s="26" t="s">
        <v>5889</v>
      </c>
      <c r="K3875" s="27" t="s">
        <v>605</v>
      </c>
      <c r="L3875" s="27" t="s">
        <v>180</v>
      </c>
      <c r="M3875" s="13" t="s">
        <v>606</v>
      </c>
      <c r="N3875" s="13" t="s">
        <v>607</v>
      </c>
      <c r="O3875" s="13"/>
      <c r="P3875" s="13"/>
      <c r="Q3875" s="13" t="s">
        <v>6279</v>
      </c>
      <c r="R3875" s="13" t="s">
        <v>488</v>
      </c>
      <c r="W3875" s="0" t="str">
        <f aca="false">CONCATENATE(A3875,", ",B3875,", ",D3875,", ",E3875,", ",F3875,", ",I3875,", ",H3875,", ",J3875)</f>
        <v>Marty, S.M., , Assessment of innovations in the construction of the classic guitar: Part I. Analysis of top-plate resonances using FFT techniques and holographic interferometry, J. Catgut Acoust. Soc., , 47, 1987, 26-29</v>
      </c>
    </row>
    <row r="3876" customFormat="false" ht="12.75" hidden="false" customHeight="false" outlineLevel="0" collapsed="false">
      <c r="A3876" s="13" t="s">
        <v>11969</v>
      </c>
      <c r="B3876" s="13"/>
      <c r="C3876" s="13"/>
      <c r="D3876" s="13" t="s">
        <v>11971</v>
      </c>
      <c r="E3876" s="13" t="s">
        <v>3265</v>
      </c>
      <c r="F3876" s="23"/>
      <c r="G3876" s="13"/>
      <c r="H3876" s="24" t="n">
        <v>1987</v>
      </c>
      <c r="I3876" s="25" t="n">
        <v>47</v>
      </c>
      <c r="J3876" s="26" t="s">
        <v>2458</v>
      </c>
      <c r="K3876" s="27" t="s">
        <v>605</v>
      </c>
      <c r="L3876" s="27" t="s">
        <v>180</v>
      </c>
      <c r="M3876" s="13" t="s">
        <v>606</v>
      </c>
      <c r="N3876" s="13" t="s">
        <v>607</v>
      </c>
      <c r="O3876" s="13"/>
      <c r="P3876" s="13"/>
      <c r="Q3876" s="13" t="s">
        <v>6279</v>
      </c>
      <c r="R3876" s="13" t="s">
        <v>488</v>
      </c>
      <c r="W3876" s="0" t="str">
        <f aca="false">CONCATENATE(A3876,", ",B3876,", ",D3876,", ",E3876,", ",F3876,", ",I3876,", ",H3876,", ",J3876)</f>
        <v>Marty, S.M., , Assessment of innovations in the construction of the classic guitar: Part II. New developments in guitar construction, J. Catgut Acoust. Soc., , 47, 1987, 30-33</v>
      </c>
    </row>
    <row r="3877" customFormat="false" ht="12.75" hidden="false" customHeight="false" outlineLevel="0" collapsed="false">
      <c r="A3877" s="10" t="s">
        <v>11972</v>
      </c>
      <c r="B3877" s="10"/>
      <c r="C3877" s="10"/>
      <c r="D3877" s="10" t="s">
        <v>11973</v>
      </c>
      <c r="E3877" s="10" t="s">
        <v>958</v>
      </c>
      <c r="F3877" s="8" t="s">
        <v>536</v>
      </c>
      <c r="G3877" s="10"/>
      <c r="H3877" s="7" t="s">
        <v>580</v>
      </c>
      <c r="I3877" s="7" t="s">
        <v>546</v>
      </c>
      <c r="J3877" s="8" t="s">
        <v>11974</v>
      </c>
      <c r="M3877" s="5"/>
      <c r="N3877" s="5"/>
      <c r="O3877" s="5"/>
      <c r="P3877" s="5"/>
      <c r="Q3877" s="9" t="s">
        <v>713</v>
      </c>
      <c r="R3877" s="9" t="s">
        <v>714</v>
      </c>
      <c r="S3877" s="10"/>
      <c r="T3877" s="10"/>
      <c r="U3877" s="10"/>
      <c r="V3877" s="10"/>
      <c r="W3877" s="0" t="str">
        <f aca="false">CONCATENATE(A3877,", ",B3877,", ",D3877,", ",E3877,", ",F3877,", ",I3877,", ",H3877,", ",J3877)</f>
        <v>Martys, N.s., , A classical kinetic theory approach to lattice Boltzmann simulation, International Journal of Modern Physics C, 12, 8, 2001, 1169-78</v>
      </c>
    </row>
    <row r="3878" customFormat="false" ht="12.75" hidden="false" customHeight="false" outlineLevel="0" collapsed="false">
      <c r="A3878" s="10" t="s">
        <v>11972</v>
      </c>
      <c r="B3878" s="10" t="s">
        <v>4239</v>
      </c>
      <c r="C3878" s="10"/>
      <c r="D3878" s="10" t="s">
        <v>11975</v>
      </c>
      <c r="E3878" s="10" t="s">
        <v>1064</v>
      </c>
      <c r="F3878" s="8" t="s">
        <v>838</v>
      </c>
      <c r="G3878" s="10"/>
      <c r="H3878" s="7" t="s">
        <v>312</v>
      </c>
      <c r="I3878" s="7" t="s">
        <v>91</v>
      </c>
      <c r="J3878" s="8" t="s">
        <v>11976</v>
      </c>
      <c r="M3878" s="5"/>
      <c r="N3878" s="5"/>
      <c r="O3878" s="5"/>
      <c r="P3878" s="5"/>
      <c r="Q3878" s="9" t="s">
        <v>713</v>
      </c>
      <c r="R3878" s="9" t="s">
        <v>714</v>
      </c>
      <c r="S3878" s="10"/>
      <c r="T3878" s="10"/>
      <c r="U3878" s="10"/>
      <c r="V3878" s="10"/>
      <c r="W3878" s="0" t="str">
        <f aca="false">CONCATENATE(A3878,", ",B3878,", ",D3878,", ",E3878,", ",F3878,", ",I3878,", ",H3878,", ",J3878)</f>
        <v>Martys, N.s., Chen, H., Simulation of multicomponent fluids in complex three-dimensional geometries by the lattices Boltzmann method, Physical Review E, 55, 1, 1996, 743-50</v>
      </c>
    </row>
    <row r="3879" customFormat="false" ht="12.75" hidden="false" customHeight="false" outlineLevel="0" collapsed="false">
      <c r="A3879" s="10" t="s">
        <v>11972</v>
      </c>
      <c r="B3879" s="10"/>
      <c r="C3879" s="10"/>
      <c r="D3879" s="10" t="s">
        <v>11977</v>
      </c>
      <c r="E3879" s="10" t="s">
        <v>958</v>
      </c>
      <c r="F3879" s="8" t="s">
        <v>551</v>
      </c>
      <c r="G3879" s="10"/>
      <c r="H3879" s="7" t="s">
        <v>510</v>
      </c>
      <c r="I3879" s="7" t="s">
        <v>79</v>
      </c>
      <c r="J3879" s="8" t="s">
        <v>11978</v>
      </c>
      <c r="M3879" s="5"/>
      <c r="N3879" s="5"/>
      <c r="O3879" s="5"/>
      <c r="P3879" s="5"/>
      <c r="Q3879" s="9" t="s">
        <v>713</v>
      </c>
      <c r="R3879" s="9" t="s">
        <v>714</v>
      </c>
      <c r="S3879" s="10"/>
      <c r="T3879" s="10"/>
      <c r="U3879" s="10"/>
      <c r="V3879" s="10"/>
      <c r="W3879" s="0" t="str">
        <f aca="false">CONCATENATE(A3879,", ",B3879,", ",D3879,", ",E3879,", ",F3879,", ",I3879,", ",H3879,", ",J3879)</f>
        <v>Martys, N.s., , Energy conserving discrete Boltzmann equation for nonideal systems, International Journal of Modern Physics C, 10, 7, 1999, 1367-82</v>
      </c>
    </row>
    <row r="3880" customFormat="false" ht="12.75" hidden="false" customHeight="false" outlineLevel="0" collapsed="false">
      <c r="A3880" s="10" t="s">
        <v>11972</v>
      </c>
      <c r="B3880" s="10" t="s">
        <v>11979</v>
      </c>
      <c r="C3880" s="10"/>
      <c r="D3880" s="10" t="s">
        <v>11980</v>
      </c>
      <c r="E3880" s="10"/>
      <c r="F3880" s="8"/>
      <c r="G3880" s="10"/>
      <c r="H3880" s="7" t="s">
        <v>510</v>
      </c>
      <c r="I3880" s="7"/>
      <c r="J3880" s="8"/>
      <c r="M3880" s="5"/>
      <c r="N3880" s="5"/>
      <c r="O3880" s="5"/>
      <c r="P3880" s="5"/>
      <c r="Q3880" s="9" t="s">
        <v>713</v>
      </c>
      <c r="R3880" s="9" t="s">
        <v>714</v>
      </c>
      <c r="S3880" s="10"/>
      <c r="T3880" s="10"/>
      <c r="U3880" s="10"/>
      <c r="V3880" s="10"/>
      <c r="W3880" s="0" t="str">
        <f aca="false">CONCATENATE(A3880,", ",B3880,", ",D3880,", ",E3880,", ",F3880,", ",I3880,", ",H3880,", ",J3880)</f>
        <v>Martys, N.s., Hagedorn, J.g.; Goujon, D.and Devaney, J.e., Large Scale Simulations of Single and Multi‹Component Flow in Porous Media , , , , 1999, </v>
      </c>
    </row>
    <row r="3881" customFormat="false" ht="12.75" hidden="false" customHeight="false" outlineLevel="0" collapsed="false">
      <c r="A3881" s="10" t="s">
        <v>11981</v>
      </c>
      <c r="B3881" s="10"/>
      <c r="C3881" s="10"/>
      <c r="D3881" s="10" t="s">
        <v>11982</v>
      </c>
      <c r="E3881" s="10" t="s">
        <v>3380</v>
      </c>
      <c r="F3881" s="8"/>
      <c r="G3881" s="10" t="s">
        <v>404</v>
      </c>
      <c r="H3881" s="7" t="s">
        <v>510</v>
      </c>
      <c r="I3881" s="7" t="s">
        <v>3381</v>
      </c>
      <c r="J3881" s="8" t="s">
        <v>11983</v>
      </c>
      <c r="K3881" s="5" t="s">
        <v>483</v>
      </c>
      <c r="L3881" s="5" t="s">
        <v>484</v>
      </c>
      <c r="M3881" s="5"/>
      <c r="N3881" s="5"/>
      <c r="O3881" s="5"/>
      <c r="P3881" s="5"/>
      <c r="Q3881" s="9" t="s">
        <v>766</v>
      </c>
      <c r="R3881" s="9" t="s">
        <v>767</v>
      </c>
      <c r="S3881" s="10"/>
      <c r="T3881" s="10"/>
      <c r="U3881" s="10" t="s">
        <v>3384</v>
      </c>
      <c r="V3881" s="10"/>
      <c r="W3881" s="0" t="str">
        <f aca="false">CONCATENATE(A3881,", ",B3881,", ",D3881,", ",E3881,", ",F3881,", ",I3881,", ",H3881,", ",J3881)</f>
        <v>Mary Jane Corry, , Brass Instruments in Colonial America: The Newspaper Sources, HISTORIC BRASS SOCIETY JOURNAL (1999), , Vol II, 1999, 175-180</v>
      </c>
    </row>
    <row r="3882" customFormat="false" ht="12.75" hidden="false" customHeight="false" outlineLevel="0" collapsed="false">
      <c r="A3882" s="10" t="s">
        <v>11984</v>
      </c>
      <c r="B3882" s="10" t="s">
        <v>11985</v>
      </c>
      <c r="C3882" s="10" t="s">
        <v>307</v>
      </c>
      <c r="D3882" s="10" t="s">
        <v>11986</v>
      </c>
      <c r="E3882" s="10" t="s">
        <v>777</v>
      </c>
      <c r="F3882" s="8" t="s">
        <v>589</v>
      </c>
      <c r="G3882" s="10" t="s">
        <v>778</v>
      </c>
      <c r="H3882" s="7" t="s">
        <v>589</v>
      </c>
      <c r="I3882" s="7" t="s">
        <v>779</v>
      </c>
      <c r="J3882" s="8" t="s">
        <v>11987</v>
      </c>
      <c r="K3882" s="5" t="s">
        <v>54</v>
      </c>
      <c r="L3882" s="5" t="s">
        <v>55</v>
      </c>
      <c r="M3882" s="5" t="s">
        <v>56</v>
      </c>
      <c r="N3882" s="5" t="s">
        <v>57</v>
      </c>
      <c r="O3882" s="5"/>
      <c r="P3882" s="5"/>
      <c r="Q3882" s="9" t="s">
        <v>187</v>
      </c>
      <c r="R3882" s="9" t="s">
        <v>188</v>
      </c>
      <c r="S3882" s="10" t="s">
        <v>781</v>
      </c>
      <c r="T3882" s="10" t="s">
        <v>782</v>
      </c>
      <c r="U3882" s="10" t="s">
        <v>783</v>
      </c>
      <c r="V3882" s="10" t="s">
        <v>11988</v>
      </c>
      <c r="W3882" s="0" t="str">
        <f aca="false">CONCATENATE(A3882,", ",B3882,", ",D3882,", ",E3882,", ",F3882,", ",I3882,", ",H3882,", ",J3882)</f>
        <v>Masanobu Kumada, Noriko Kobayashi, Hajime Hirose, Niro Tayama, Hiroshi Imagawa, Ken-ichi Sakakibara, Takaharu Nito, Mamiko Wada, Shin'ichi Kakurai, Chieko Kumada, Seiji Niimi, Analysis of vocal fold vibration during register change by high speed digital imaging system, Proceedings of Forum Acusticum Sevilla 2002, 2002, Vol. XXXIII, 2002, MUS-03-003</v>
      </c>
    </row>
    <row r="3883" customFormat="false" ht="12.75" hidden="false" customHeight="false" outlineLevel="0" collapsed="false">
      <c r="A3883" s="10" t="s">
        <v>11989</v>
      </c>
      <c r="B3883" s="10" t="s">
        <v>11990</v>
      </c>
      <c r="C3883" s="10" t="s">
        <v>307</v>
      </c>
      <c r="D3883" s="10" t="s">
        <v>11991</v>
      </c>
      <c r="E3883" s="10" t="s">
        <v>777</v>
      </c>
      <c r="F3883" s="8" t="s">
        <v>589</v>
      </c>
      <c r="G3883" s="10" t="s">
        <v>1016</v>
      </c>
      <c r="H3883" s="7" t="s">
        <v>589</v>
      </c>
      <c r="I3883" s="7" t="s">
        <v>779</v>
      </c>
      <c r="J3883" s="8" t="s">
        <v>11992</v>
      </c>
      <c r="M3883" s="5"/>
      <c r="N3883" s="5"/>
      <c r="O3883" s="5"/>
      <c r="P3883" s="5"/>
      <c r="Q3883" s="9" t="s">
        <v>673</v>
      </c>
      <c r="R3883" s="9" t="s">
        <v>674</v>
      </c>
      <c r="S3883" s="10" t="s">
        <v>781</v>
      </c>
      <c r="T3883" s="10" t="s">
        <v>1018</v>
      </c>
      <c r="U3883" s="10" t="s">
        <v>783</v>
      </c>
      <c r="V3883" s="10" t="s">
        <v>11993</v>
      </c>
      <c r="W3883" s="0" t="str">
        <f aca="false">CONCATENATE(A3883,", ",B3883,", ",D3883,", ",E3883,", ",F3883,", ",I3883,", ",H3883,", ",J3883)</f>
        <v>Masanobu Miura, Masashi Yamada, Mitsuru Obana, Masuzo Yanagida, Constructing a Machine Evaluation System "MAESTRO" for Music Aesthetics of Allowable Solutions for Given Bass Task in the Theory of Harmony, Proceedings of Forum Acusticum Sevilla 2002, 2002, Vol. XXXIII, 2002, MUS-Gen-007 </v>
      </c>
    </row>
    <row r="3884" customFormat="false" ht="12.75" hidden="false" customHeight="false" outlineLevel="0" collapsed="false">
      <c r="A3884" s="10" t="s">
        <v>11994</v>
      </c>
      <c r="B3884" s="10"/>
      <c r="C3884" s="10" t="s">
        <v>307</v>
      </c>
      <c r="D3884" s="10" t="s">
        <v>11995</v>
      </c>
      <c r="E3884" s="10" t="s">
        <v>777</v>
      </c>
      <c r="F3884" s="8" t="s">
        <v>589</v>
      </c>
      <c r="G3884" s="10" t="s">
        <v>778</v>
      </c>
      <c r="H3884" s="7" t="s">
        <v>589</v>
      </c>
      <c r="I3884" s="7" t="s">
        <v>779</v>
      </c>
      <c r="J3884" s="8" t="s">
        <v>11996</v>
      </c>
      <c r="K3884" s="5" t="s">
        <v>54</v>
      </c>
      <c r="L3884" s="5" t="s">
        <v>55</v>
      </c>
      <c r="M3884" s="5" t="s">
        <v>56</v>
      </c>
      <c r="N3884" s="5" t="s">
        <v>57</v>
      </c>
      <c r="O3884" s="5"/>
      <c r="P3884" s="5"/>
      <c r="Q3884" s="9" t="s">
        <v>1271</v>
      </c>
      <c r="R3884" s="9" t="s">
        <v>1272</v>
      </c>
      <c r="S3884" s="10" t="s">
        <v>781</v>
      </c>
      <c r="T3884" s="10" t="s">
        <v>782</v>
      </c>
      <c r="U3884" s="10" t="s">
        <v>783</v>
      </c>
      <c r="V3884" s="10" t="s">
        <v>11997</v>
      </c>
      <c r="W3884" s="0" t="str">
        <f aca="false">CONCATENATE(A3884,", ",B3884,", ",D3884,", ",E3884,", ",F3884,", ",I3884,", ",H3884,", ",J3884)</f>
        <v>Masashi Yamada, , Why do we perceive two tones simultaneously in mongolian traditional singing, Xöömij?, Proceedings of Forum Acusticum Sevilla 2002, 2002, Vol. XXXIII, 2002, MUS-03-004</v>
      </c>
    </row>
    <row r="3885" customFormat="false" ht="12.75" hidden="false" customHeight="false" outlineLevel="0" collapsed="false">
      <c r="A3885" s="10" t="s">
        <v>11994</v>
      </c>
      <c r="B3885" s="10"/>
      <c r="C3885" s="10" t="s">
        <v>307</v>
      </c>
      <c r="D3885" s="10" t="s">
        <v>11998</v>
      </c>
      <c r="E3885" s="10" t="s">
        <v>777</v>
      </c>
      <c r="F3885" s="8" t="s">
        <v>589</v>
      </c>
      <c r="G3885" s="10" t="s">
        <v>1016</v>
      </c>
      <c r="H3885" s="7" t="s">
        <v>589</v>
      </c>
      <c r="I3885" s="7" t="s">
        <v>779</v>
      </c>
      <c r="J3885" s="8" t="s">
        <v>11999</v>
      </c>
      <c r="M3885" s="5"/>
      <c r="N3885" s="5"/>
      <c r="O3885" s="5"/>
      <c r="P3885" s="5"/>
      <c r="Q3885" s="9" t="s">
        <v>1171</v>
      </c>
      <c r="R3885" s="9" t="s">
        <v>1172</v>
      </c>
      <c r="S3885" s="10" t="s">
        <v>781</v>
      </c>
      <c r="T3885" s="10" t="s">
        <v>1018</v>
      </c>
      <c r="U3885" s="10" t="s">
        <v>783</v>
      </c>
      <c r="V3885" s="10" t="s">
        <v>12000</v>
      </c>
      <c r="W3885" s="0" t="str">
        <f aca="false">CONCATENATE(A3885,", ",B3885,", ",D3885,", ",E3885,", ",F3885,", ",I3885,", ",H3885,", ",J3885)</f>
        <v>Masashi Yamada, , Temporal control mechanism for tapping of rhythmic patterns constructed by two kinds of time values, Proceedings of Forum Acusticum Sevilla 2002, 2002, Vol. XXXIII, 2002, MUS-01-003</v>
      </c>
    </row>
    <row r="3886" customFormat="false" ht="12.75" hidden="false" customHeight="false" outlineLevel="0" collapsed="false">
      <c r="A3886" s="10" t="s">
        <v>12001</v>
      </c>
      <c r="B3886" s="10"/>
      <c r="C3886" s="10" t="s">
        <v>2164</v>
      </c>
      <c r="D3886" s="10" t="s">
        <v>12002</v>
      </c>
      <c r="E3886" s="10" t="s">
        <v>2166</v>
      </c>
      <c r="F3886" s="8"/>
      <c r="G3886" s="10" t="s">
        <v>404</v>
      </c>
      <c r="H3886" s="7" t="s">
        <v>372</v>
      </c>
      <c r="I3886" s="7" t="s">
        <v>12003</v>
      </c>
      <c r="J3886" s="8" t="s">
        <v>4242</v>
      </c>
      <c r="M3886" s="5"/>
      <c r="N3886" s="5"/>
      <c r="O3886" s="5"/>
      <c r="P3886" s="5"/>
      <c r="Q3886" s="9" t="s">
        <v>773</v>
      </c>
      <c r="R3886" s="9" t="s">
        <v>774</v>
      </c>
      <c r="S3886" s="10"/>
      <c r="T3886" s="10"/>
      <c r="U3886" s="10" t="s">
        <v>330</v>
      </c>
      <c r="V3886" s="10"/>
      <c r="W3886" s="0" t="str">
        <f aca="false">CONCATENATE(A3886,", ",B3886,", ",D3886,", ",E3886,", ",F3886,", ",I3886,", ",H3886,", ",J3886)</f>
        <v>Mash, David S, , Music Campus of the Future, AN AUDIO ENGINEERING SOCIETY PREPRINT, , 4593, 1997, 1-3</v>
      </c>
    </row>
    <row r="3887" customFormat="false" ht="12.75" hidden="false" customHeight="false" outlineLevel="0" collapsed="false">
      <c r="A3887" s="10" t="s">
        <v>12004</v>
      </c>
      <c r="B3887" s="10"/>
      <c r="C3887" s="10"/>
      <c r="D3887" s="10" t="s">
        <v>12005</v>
      </c>
      <c r="E3887" s="10" t="s">
        <v>1446</v>
      </c>
      <c r="F3887" s="8" t="s">
        <v>242</v>
      </c>
      <c r="G3887" s="10"/>
      <c r="H3887" s="7" t="s">
        <v>589</v>
      </c>
      <c r="I3887" s="7" t="s">
        <v>886</v>
      </c>
      <c r="J3887" s="8" t="s">
        <v>12006</v>
      </c>
      <c r="M3887" s="5"/>
      <c r="N3887" s="5"/>
      <c r="O3887" s="5"/>
      <c r="P3887" s="5"/>
      <c r="Q3887" s="9" t="s">
        <v>713</v>
      </c>
      <c r="R3887" s="9" t="s">
        <v>714</v>
      </c>
      <c r="S3887" s="10"/>
      <c r="T3887" s="10"/>
      <c r="U3887" s="10"/>
      <c r="V3887" s="10"/>
      <c r="W3887" s="0" t="str">
        <f aca="false">CONCATENATE(A3887,", ",B3887,", ",D3887,", ",E3887,", ",F3887,", ",I3887,", ",H3887,", ",J3887)</f>
        <v>Mason, R.j., , A Multi-Speed Compressible Lattice-Boltzmann Model, Journal of Statistical Physics, 107, 1/2, 2002, 385-400</v>
      </c>
    </row>
    <row r="3888" customFormat="false" ht="12.75" hidden="false" customHeight="false" outlineLevel="0" collapsed="false">
      <c r="A3888" s="10" t="s">
        <v>4378</v>
      </c>
      <c r="B3888" s="10" t="s">
        <v>4362</v>
      </c>
      <c r="C3888" s="10"/>
      <c r="D3888" s="10" t="s">
        <v>12007</v>
      </c>
      <c r="E3888" s="10" t="s">
        <v>3772</v>
      </c>
      <c r="F3888" s="8" t="s">
        <v>2255</v>
      </c>
      <c r="G3888" s="10"/>
      <c r="H3888" s="7" t="s">
        <v>481</v>
      </c>
      <c r="I3888" s="7" t="s">
        <v>160</v>
      </c>
      <c r="J3888" s="8" t="s">
        <v>12008</v>
      </c>
      <c r="M3888" s="5"/>
      <c r="N3888" s="5"/>
      <c r="O3888" s="5"/>
      <c r="P3888" s="5"/>
      <c r="Q3888" s="9" t="s">
        <v>713</v>
      </c>
      <c r="R3888" s="9" t="s">
        <v>714</v>
      </c>
      <c r="S3888" s="10"/>
      <c r="T3888" s="10"/>
      <c r="U3888" s="10"/>
      <c r="V3888" s="10"/>
      <c r="W3888" s="0" t="str">
        <f aca="false">CONCATENATE(A3888,", ",B3888,", ",D3888,", ",E3888,", ",F3888,", ",I3888,", ",H3888,", ",J3888)</f>
        <v>Masselot, A., Chopard, B., A lattice Boltzmann model for particle transport and deposition, Europhysics Letters, 42, 3, 1998, 259-64</v>
      </c>
    </row>
    <row r="3889" customFormat="false" ht="12.75" hidden="false" customHeight="false" outlineLevel="0" collapsed="false">
      <c r="A3889" s="10" t="s">
        <v>4378</v>
      </c>
      <c r="B3889" s="10"/>
      <c r="C3889" s="10"/>
      <c r="D3889" s="10" t="s">
        <v>12009</v>
      </c>
      <c r="E3889" s="10"/>
      <c r="F3889" s="8"/>
      <c r="G3889" s="10"/>
      <c r="H3889" s="7" t="s">
        <v>568</v>
      </c>
      <c r="I3889" s="7"/>
      <c r="J3889" s="8"/>
      <c r="M3889" s="5"/>
      <c r="N3889" s="5"/>
      <c r="O3889" s="5"/>
      <c r="P3889" s="5"/>
      <c r="Q3889" s="9" t="s">
        <v>713</v>
      </c>
      <c r="R3889" s="9" t="s">
        <v>714</v>
      </c>
      <c r="S3889" s="10"/>
      <c r="T3889" s="10" t="s">
        <v>11657</v>
      </c>
      <c r="U3889" s="10"/>
      <c r="V3889" s="10"/>
      <c r="W3889" s="0" t="str">
        <f aca="false">CONCATENATE(A3889,", ",B3889,", ",D3889,", ",E3889,", ",F3889,", ",I3889,", ",H3889,", ",J3889)</f>
        <v>Masselot, A., , A new numerical approach to snow transport and deposition by wind: a parallel lattice gas model, , , , 2000, </v>
      </c>
    </row>
    <row r="3890" customFormat="false" ht="12.75" hidden="false" customHeight="false" outlineLevel="0" collapsed="false">
      <c r="A3890" s="10" t="s">
        <v>4378</v>
      </c>
      <c r="B3890" s="10" t="s">
        <v>4362</v>
      </c>
      <c r="C3890" s="10"/>
      <c r="D3890" s="10" t="s">
        <v>12010</v>
      </c>
      <c r="E3890" s="10"/>
      <c r="F3890" s="8"/>
      <c r="G3890" s="10"/>
      <c r="H3890" s="7" t="s">
        <v>372</v>
      </c>
      <c r="I3890" s="7"/>
      <c r="J3890" s="8"/>
      <c r="M3890" s="5"/>
      <c r="N3890" s="5"/>
      <c r="O3890" s="5"/>
      <c r="P3890" s="5"/>
      <c r="Q3890" s="9" t="s">
        <v>713</v>
      </c>
      <c r="R3890" s="9" t="s">
        <v>714</v>
      </c>
      <c r="S3890" s="10"/>
      <c r="T3890" s="10" t="s">
        <v>4388</v>
      </c>
      <c r="U3890" s="10"/>
      <c r="V3890" s="10"/>
      <c r="W3890" s="0" t="str">
        <f aca="false">CONCATENATE(A3890,", ",B3890,", ",D3890,", ",E3890,", ",F3890,", ",I3890,", ",H3890,", ",J3890)</f>
        <v>Masselot, A., Chopard, B., Snow transport and deposition, , , , 1997, </v>
      </c>
    </row>
    <row r="3891" customFormat="false" ht="12.75" hidden="false" customHeight="false" outlineLevel="0" collapsed="false">
      <c r="A3891" s="10" t="s">
        <v>12011</v>
      </c>
      <c r="B3891" s="10"/>
      <c r="C3891" s="10" t="s">
        <v>12012</v>
      </c>
      <c r="D3891" s="10" t="s">
        <v>12013</v>
      </c>
      <c r="E3891" s="10" t="s">
        <v>12014</v>
      </c>
      <c r="F3891" s="8" t="s">
        <v>12015</v>
      </c>
      <c r="G3891" s="10"/>
      <c r="H3891" s="7" t="s">
        <v>568</v>
      </c>
      <c r="I3891" s="7" t="s">
        <v>217</v>
      </c>
      <c r="J3891" s="8"/>
      <c r="M3891" s="5"/>
      <c r="N3891" s="5"/>
      <c r="O3891" s="5"/>
      <c r="P3891" s="5"/>
      <c r="Q3891" s="9" t="s">
        <v>37</v>
      </c>
      <c r="R3891" s="9" t="s">
        <v>38</v>
      </c>
      <c r="S3891" s="10"/>
      <c r="T3891" s="10" t="s">
        <v>809</v>
      </c>
      <c r="U3891" s="10"/>
      <c r="V3891" s="10"/>
      <c r="W3891" s="0" t="str">
        <f aca="false">CONCATENATE(A3891,", ",B3891,", ",D3891,", ",E3891,", ",F3891,", ",I3891,", ",H3891,", ",J3891)</f>
        <v>Mast T. Douglas, , Empirical relationships between acoustic parameters in hunan soft tissues, ACOUSTICS RESEARCH LETTERS ONLINE (ARLO), 1 , 2, 2000, </v>
      </c>
    </row>
    <row r="3892" customFormat="false" ht="12.75" hidden="false" customHeight="false" outlineLevel="0" collapsed="false">
      <c r="A3892" s="10" t="s">
        <v>12016</v>
      </c>
      <c r="B3892" s="10"/>
      <c r="C3892" s="10" t="s">
        <v>233</v>
      </c>
      <c r="D3892" s="10" t="s">
        <v>12017</v>
      </c>
      <c r="E3892" s="10" t="s">
        <v>1023</v>
      </c>
      <c r="F3892" s="8"/>
      <c r="G3892" s="10" t="s">
        <v>235</v>
      </c>
      <c r="H3892" s="7" t="s">
        <v>96</v>
      </c>
      <c r="I3892" s="7"/>
      <c r="J3892" s="8" t="s">
        <v>1587</v>
      </c>
      <c r="M3892" s="5"/>
      <c r="N3892" s="5"/>
      <c r="O3892" s="5"/>
      <c r="P3892" s="5"/>
      <c r="Q3892" s="9" t="s">
        <v>1218</v>
      </c>
      <c r="R3892" s="9" t="s">
        <v>1219</v>
      </c>
      <c r="S3892" s="10"/>
      <c r="T3892" s="10"/>
      <c r="U3892" s="10"/>
      <c r="V3892" s="10"/>
      <c r="W3892" s="0" t="str">
        <f aca="false">CONCATENATE(A3892,", ",B3892,", ",D3892,", ",E3892,", ",F3892,", ",I3892,", ",H3892,", ",J3892)</f>
        <v>Masui, Motoo, , An Experimental Environment for Separating Sound Source, Proceedings Int. Symposium on Mus. Acoustics [ISMA 1992], , , 1992, 63-66</v>
      </c>
    </row>
    <row r="3893" customFormat="false" ht="12.75" hidden="false" customHeight="false" outlineLevel="0" collapsed="false">
      <c r="A3893" s="10" t="s">
        <v>12018</v>
      </c>
      <c r="B3893" s="10" t="s">
        <v>12019</v>
      </c>
      <c r="C3893" s="10" t="s">
        <v>307</v>
      </c>
      <c r="D3893" s="10"/>
      <c r="E3893" s="10" t="s">
        <v>777</v>
      </c>
      <c r="F3893" s="8" t="s">
        <v>589</v>
      </c>
      <c r="G3893" s="10" t="s">
        <v>778</v>
      </c>
      <c r="H3893" s="7" t="s">
        <v>589</v>
      </c>
      <c r="I3893" s="7" t="s">
        <v>779</v>
      </c>
      <c r="J3893" s="8"/>
      <c r="M3893" s="5"/>
      <c r="N3893" s="5"/>
      <c r="O3893" s="5"/>
      <c r="P3893" s="5"/>
      <c r="Q3893" s="9" t="s">
        <v>37</v>
      </c>
      <c r="R3893" s="9" t="s">
        <v>38</v>
      </c>
      <c r="S3893" s="10" t="s">
        <v>781</v>
      </c>
      <c r="T3893" s="10" t="s">
        <v>782</v>
      </c>
      <c r="U3893" s="10" t="s">
        <v>783</v>
      </c>
      <c r="V3893" s="10"/>
      <c r="W3893" s="0" t="str">
        <f aca="false">CONCATENATE(A3893,", ",B3893,", ",D3893,", ",E3893,", ",F3893,", ",I3893,", ",H3893,", ",J3893)</f>
        <v>Masuzo Yanagida, Ichiro Nakayama, , Proceedings of Forum Acusticum Sevilla 2002, 2002, Vol. XXXIII, 2002, </v>
      </c>
    </row>
    <row r="3894" customFormat="false" ht="12.75" hidden="false" customHeight="false" outlineLevel="0" collapsed="false">
      <c r="A3894" s="10" t="s">
        <v>12018</v>
      </c>
      <c r="B3894" s="10" t="s">
        <v>12019</v>
      </c>
      <c r="C3894" s="10" t="s">
        <v>307</v>
      </c>
      <c r="D3894" s="10" t="s">
        <v>12020</v>
      </c>
      <c r="E3894" s="10" t="s">
        <v>777</v>
      </c>
      <c r="F3894" s="8" t="s">
        <v>589</v>
      </c>
      <c r="G3894" s="10" t="s">
        <v>778</v>
      </c>
      <c r="H3894" s="7" t="s">
        <v>589</v>
      </c>
      <c r="I3894" s="7" t="s">
        <v>779</v>
      </c>
      <c r="J3894" s="8" t="s">
        <v>12021</v>
      </c>
      <c r="K3894" s="5" t="s">
        <v>54</v>
      </c>
      <c r="L3894" s="5" t="s">
        <v>55</v>
      </c>
      <c r="M3894" s="5" t="s">
        <v>56</v>
      </c>
      <c r="N3894" s="5" t="s">
        <v>57</v>
      </c>
      <c r="O3894" s="5"/>
      <c r="P3894" s="5"/>
      <c r="Q3894" s="9" t="s">
        <v>1271</v>
      </c>
      <c r="R3894" s="9" t="s">
        <v>1272</v>
      </c>
      <c r="S3894" s="10" t="s">
        <v>781</v>
      </c>
      <c r="T3894" s="10" t="s">
        <v>782</v>
      </c>
      <c r="U3894" s="10" t="s">
        <v>783</v>
      </c>
      <c r="V3894" s="10" t="s">
        <v>12022</v>
      </c>
      <c r="W3894" s="0" t="str">
        <f aca="false">CONCATENATE(A3894,", ",B3894,", ",D3894,", ",E3894,", ",F3894,", ",I3894,", ",H3894,", ",J3894)</f>
        <v>Masuzo Yanagida, Ichiro Nakayama, Comparative studies on Japanese traditional singing and bel canto, Proceedings of Forum Acusticum Sevilla 2002, 2002, Vol. XXXIII, 2002, MUS-03-002</v>
      </c>
    </row>
    <row r="3895" customFormat="false" ht="12.75" hidden="false" customHeight="false" outlineLevel="0" collapsed="false">
      <c r="A3895" s="10" t="s">
        <v>12023</v>
      </c>
      <c r="B3895" s="10"/>
      <c r="C3895" s="10"/>
      <c r="D3895" s="10" t="s">
        <v>12024</v>
      </c>
      <c r="E3895" s="10" t="s">
        <v>681</v>
      </c>
      <c r="F3895" s="8"/>
      <c r="G3895" s="10" t="s">
        <v>150</v>
      </c>
      <c r="H3895" s="7" t="s">
        <v>213</v>
      </c>
      <c r="I3895" s="7" t="s">
        <v>1844</v>
      </c>
      <c r="J3895" s="8" t="s">
        <v>3922</v>
      </c>
      <c r="M3895" s="5"/>
      <c r="N3895" s="5"/>
      <c r="O3895" s="5"/>
      <c r="P3895" s="5"/>
      <c r="Q3895" s="9" t="s">
        <v>68</v>
      </c>
      <c r="R3895" s="9" t="s">
        <v>69</v>
      </c>
      <c r="S3895" s="10"/>
      <c r="T3895" s="10" t="s">
        <v>152</v>
      </c>
      <c r="U3895" s="10" t="s">
        <v>686</v>
      </c>
      <c r="V3895" s="10"/>
      <c r="W3895" s="0" t="str">
        <f aca="false">CONCATENATE(A3895,", ",B3895,", ",D3895,", ",E3895,", ",F3895,", ",I3895,", ",H3895,", ",J3895)</f>
        <v>Mather, John, , Propolis: Its composition and purification, Journal of the Catgut Acoustical Society, , 43, 1985, 15-18</v>
      </c>
    </row>
    <row r="3896" customFormat="false" ht="12.75" hidden="false" customHeight="false" outlineLevel="0" collapsed="false">
      <c r="A3896" s="20" t="s">
        <v>12025</v>
      </c>
      <c r="B3896" s="20"/>
      <c r="D3896" s="20" t="s">
        <v>12026</v>
      </c>
      <c r="E3896" s="20" t="s">
        <v>12027</v>
      </c>
      <c r="F3896" s="21" t="s">
        <v>610</v>
      </c>
      <c r="H3896" s="22" t="s">
        <v>920</v>
      </c>
      <c r="I3896" s="22" t="s">
        <v>155</v>
      </c>
      <c r="J3896" s="21" t="s">
        <v>183</v>
      </c>
      <c r="K3896" s="5" t="s">
        <v>496</v>
      </c>
      <c r="L3896" s="5" t="s">
        <v>497</v>
      </c>
      <c r="M3896" s="0" t="s">
        <v>548</v>
      </c>
      <c r="N3896" s="0" t="s">
        <v>549</v>
      </c>
      <c r="O3896" s="0" t="s">
        <v>11276</v>
      </c>
      <c r="P3896" s="0" t="s">
        <v>6140</v>
      </c>
      <c r="Q3896" s="0" t="s">
        <v>243</v>
      </c>
      <c r="R3896" s="0" t="s">
        <v>244</v>
      </c>
      <c r="W3896" s="0" t="str">
        <f aca="false">CONCATENATE(A3896,", ",B3896,", ",D3896,", ",E3896,", ",F3896,", ",I3896,", ",H3896,", ",J3896)</f>
        <v>Mather, Roger, , The influence of tube material and thickness on flute tone quality, Woodwind World, 11, 9, 1972, 6</v>
      </c>
    </row>
    <row r="3897" customFormat="false" ht="12.75" hidden="false" customHeight="false" outlineLevel="0" collapsed="false">
      <c r="A3897" s="10" t="s">
        <v>12028</v>
      </c>
      <c r="B3897" s="10"/>
      <c r="C3897" s="10" t="s">
        <v>194</v>
      </c>
      <c r="D3897" s="10" t="s">
        <v>12029</v>
      </c>
      <c r="E3897" s="10" t="s">
        <v>2491</v>
      </c>
      <c r="F3897" s="8"/>
      <c r="G3897" s="10" t="s">
        <v>51</v>
      </c>
      <c r="H3897" s="7" t="s">
        <v>191</v>
      </c>
      <c r="I3897" s="7"/>
      <c r="J3897" s="8" t="s">
        <v>12030</v>
      </c>
      <c r="M3897" s="5"/>
      <c r="N3897" s="5"/>
      <c r="O3897" s="5"/>
      <c r="P3897" s="5"/>
      <c r="Q3897" s="9" t="s">
        <v>168</v>
      </c>
      <c r="R3897" s="9" t="s">
        <v>169</v>
      </c>
      <c r="S3897" s="10"/>
      <c r="T3897" s="10" t="s">
        <v>58</v>
      </c>
      <c r="U3897" s="10"/>
      <c r="V3897" s="10"/>
      <c r="W3897" s="0" t="str">
        <f aca="false">CONCATENATE(A3897,", ",B3897,", ",D3897,", ",E3897,", ",F3897,", ",I3897,", ",H3897,", ",J3897)</f>
        <v>Mathews, Max V., , Analysis and synthesis of timbres, Music, Room, Acoustics, , , 1977, 4-18</v>
      </c>
    </row>
    <row r="3898" customFormat="false" ht="12.75" hidden="false" customHeight="false" outlineLevel="0" collapsed="false">
      <c r="A3898" s="10" t="s">
        <v>12028</v>
      </c>
      <c r="B3898" s="10" t="s">
        <v>12031</v>
      </c>
      <c r="C3898" s="10" t="s">
        <v>755</v>
      </c>
      <c r="D3898" s="10" t="s">
        <v>12032</v>
      </c>
      <c r="E3898" s="10" t="s">
        <v>757</v>
      </c>
      <c r="F3898" s="8" t="s">
        <v>509</v>
      </c>
      <c r="G3898" s="10" t="s">
        <v>758</v>
      </c>
      <c r="H3898" s="7" t="s">
        <v>2357</v>
      </c>
      <c r="I3898" s="7" t="s">
        <v>183</v>
      </c>
      <c r="J3898" s="8" t="s">
        <v>12033</v>
      </c>
      <c r="K3898" s="5" t="s">
        <v>179</v>
      </c>
      <c r="L3898" s="5" t="s">
        <v>180</v>
      </c>
      <c r="M3898" s="5" t="s">
        <v>467</v>
      </c>
      <c r="N3898" s="5" t="s">
        <v>468</v>
      </c>
      <c r="O3898" s="5"/>
      <c r="P3898" s="5"/>
      <c r="Q3898" s="9" t="s">
        <v>913</v>
      </c>
      <c r="R3898" s="9" t="s">
        <v>914</v>
      </c>
      <c r="S3898" s="10" t="s">
        <v>760</v>
      </c>
      <c r="T3898" s="10"/>
      <c r="U3898" s="10" t="s">
        <v>761</v>
      </c>
      <c r="V3898" s="10"/>
      <c r="W3898" s="0" t="str">
        <f aca="false">CONCATENATE(A3898,", ",B3898,", ",D3898,", ",E3898,", ",F3898,", ",I3898,", ",H3898,", ",J3898)</f>
        <v>Mathews, Max V., Kohut, J, Electronic simulation of violin resonances, Journal of the Acoustical Society of America (JASA), 53, 6, 1973, 1620-1626</v>
      </c>
    </row>
    <row r="3899" customFormat="false" ht="12.75" hidden="false" customHeight="false" outlineLevel="0" collapsed="false">
      <c r="A3899" s="10" t="s">
        <v>12028</v>
      </c>
      <c r="B3899" s="10" t="s">
        <v>10338</v>
      </c>
      <c r="C3899" s="10"/>
      <c r="D3899" s="10" t="s">
        <v>12034</v>
      </c>
      <c r="E3899" s="10" t="s">
        <v>911</v>
      </c>
      <c r="F3899" s="8" t="s">
        <v>183</v>
      </c>
      <c r="G3899" s="10" t="s">
        <v>175</v>
      </c>
      <c r="H3899" s="7" t="s">
        <v>184</v>
      </c>
      <c r="I3899" s="7"/>
      <c r="J3899" s="8" t="s">
        <v>12035</v>
      </c>
      <c r="K3899" s="5" t="s">
        <v>179</v>
      </c>
      <c r="L3899" s="5" t="s">
        <v>180</v>
      </c>
      <c r="M3899" s="5" t="s">
        <v>467</v>
      </c>
      <c r="N3899" s="5" t="s">
        <v>468</v>
      </c>
      <c r="O3899" s="5" t="s">
        <v>541</v>
      </c>
      <c r="P3899" s="5" t="s">
        <v>542</v>
      </c>
      <c r="Q3899" s="9" t="s">
        <v>913</v>
      </c>
      <c r="R3899" s="9" t="s">
        <v>914</v>
      </c>
      <c r="S3899" s="10"/>
      <c r="T3899" s="10" t="s">
        <v>181</v>
      </c>
      <c r="U3899" s="10"/>
      <c r="V3899" s="10"/>
      <c r="W3899" s="0" t="str">
        <f aca="false">CONCATENATE(A3899,", ",B3899,", ",D3899,", ",E3899,", ",F3899,", ",I3899,", ",H3899,", ",J3899)</f>
        <v>Mathews, Max V., Kohut, J., Electric simulation of violin resonances, BENCHMARK PAPERS IN ACOUSTICS, 6, , 1976, 319-325</v>
      </c>
    </row>
    <row r="3900" customFormat="false" ht="12.75" hidden="false" customHeight="false" outlineLevel="0" collapsed="false">
      <c r="A3900" s="10" t="s">
        <v>12028</v>
      </c>
      <c r="B3900" s="10" t="s">
        <v>12036</v>
      </c>
      <c r="C3900" s="10"/>
      <c r="D3900" s="10" t="s">
        <v>12037</v>
      </c>
      <c r="E3900" s="10" t="s">
        <v>2435</v>
      </c>
      <c r="F3900" s="8"/>
      <c r="G3900" s="10" t="s">
        <v>109</v>
      </c>
      <c r="H3900" s="7" t="s">
        <v>110</v>
      </c>
      <c r="I3900" s="7"/>
      <c r="J3900" s="8" t="s">
        <v>12038</v>
      </c>
      <c r="K3900" s="5" t="s">
        <v>656</v>
      </c>
      <c r="L3900" s="5" t="s">
        <v>657</v>
      </c>
      <c r="M3900" s="5"/>
      <c r="N3900" s="5"/>
      <c r="O3900" s="5"/>
      <c r="P3900" s="5"/>
      <c r="Q3900" s="9" t="s">
        <v>98</v>
      </c>
      <c r="R3900" s="9" t="s">
        <v>99</v>
      </c>
      <c r="S3900" s="10"/>
      <c r="T3900" s="10" t="s">
        <v>114</v>
      </c>
      <c r="U3900" s="10"/>
      <c r="V3900" s="10"/>
      <c r="W3900" s="0" t="str">
        <f aca="false">CONCATENATE(A3900,", ",B3900,", ",D3900,", ",E3900,", ",F3900,", ",I3900,", ",H3900,", ",J3900)</f>
        <v>Mathews, Max V., Pierce, John R, Der Computer als Musikinstrument, SPEKTRUM DER WISSENSCHAFT, Sonderbd.: "Die Physik der Musikinstrumente", , , 1988, 170-177</v>
      </c>
    </row>
    <row r="3901" customFormat="false" ht="12.75" hidden="false" customHeight="false" outlineLevel="0" collapsed="false">
      <c r="A3901" s="10" t="s">
        <v>12039</v>
      </c>
      <c r="B3901" s="10"/>
      <c r="C3901" s="10" t="s">
        <v>1029</v>
      </c>
      <c r="D3901" s="10" t="s">
        <v>12040</v>
      </c>
      <c r="E3901" s="10" t="s">
        <v>1031</v>
      </c>
      <c r="F3901" s="8" t="s">
        <v>127</v>
      </c>
      <c r="G3901" s="10" t="s">
        <v>1032</v>
      </c>
      <c r="H3901" s="7" t="s">
        <v>510</v>
      </c>
      <c r="I3901" s="7" t="s">
        <v>410</v>
      </c>
      <c r="J3901" s="8" t="s">
        <v>12041</v>
      </c>
      <c r="K3901" s="5" t="s">
        <v>483</v>
      </c>
      <c r="L3901" s="5" t="s">
        <v>484</v>
      </c>
      <c r="M3901" s="5"/>
      <c r="N3901" s="5"/>
      <c r="O3901" s="5"/>
      <c r="P3901" s="5"/>
      <c r="Q3901" s="9" t="s">
        <v>487</v>
      </c>
      <c r="R3901" s="9" t="s">
        <v>488</v>
      </c>
      <c r="S3901" s="10" t="s">
        <v>1034</v>
      </c>
      <c r="T3901" s="10"/>
      <c r="U3901" s="10" t="s">
        <v>1035</v>
      </c>
      <c r="V3901" s="10"/>
      <c r="W3901" s="0" t="str">
        <f aca="false">CONCATENATE(A3901,", ",B3901,", ",D3901,", ",E3901,", ",F3901,", ",I3901,", ",H3901,", ",J3901)</f>
        <v>Mathez, Jean-pierre, , Egger Instrumentenbau, BRASS BULLETIN, 105, I, 1999, 14-23</v>
      </c>
    </row>
    <row r="3902" customFormat="false" ht="12.75" hidden="false" customHeight="false" outlineLevel="0" collapsed="false">
      <c r="A3902" s="10" t="s">
        <v>12039</v>
      </c>
      <c r="B3902" s="10"/>
      <c r="C3902" s="10" t="s">
        <v>1029</v>
      </c>
      <c r="D3902" s="10" t="s">
        <v>12042</v>
      </c>
      <c r="E3902" s="10" t="s">
        <v>1031</v>
      </c>
      <c r="F3902" s="8" t="s">
        <v>7023</v>
      </c>
      <c r="G3902" s="10" t="s">
        <v>1032</v>
      </c>
      <c r="H3902" s="7" t="s">
        <v>510</v>
      </c>
      <c r="I3902" s="7" t="s">
        <v>88</v>
      </c>
      <c r="J3902" s="8" t="s">
        <v>3547</v>
      </c>
      <c r="K3902" s="5" t="s">
        <v>483</v>
      </c>
      <c r="L3902" s="5" t="s">
        <v>484</v>
      </c>
      <c r="M3902" s="5"/>
      <c r="N3902" s="5"/>
      <c r="O3902" s="5"/>
      <c r="P3902" s="5"/>
      <c r="Q3902" s="9" t="s">
        <v>766</v>
      </c>
      <c r="R3902" s="9" t="s">
        <v>767</v>
      </c>
      <c r="S3902" s="10" t="s">
        <v>1034</v>
      </c>
      <c r="T3902" s="10"/>
      <c r="U3902" s="10" t="s">
        <v>602</v>
      </c>
      <c r="V3902" s="10"/>
      <c r="W3902" s="0" t="str">
        <f aca="false">CONCATENATE(A3902,", ",B3902,", ",D3902,", ",E3902,", ",F3902,", ",I3902,", ",H3902,", ",J3902)</f>
        <v>Mathez, Jean-pierre, , Die Macht des Schicksals, BRASS BULLETIN, 108, 4, 1999, 72-78</v>
      </c>
    </row>
    <row r="3903" customFormat="false" ht="12.75" hidden="false" customHeight="false" outlineLevel="0" collapsed="false">
      <c r="A3903" s="10" t="s">
        <v>12039</v>
      </c>
      <c r="B3903" s="10"/>
      <c r="C3903" s="10" t="s">
        <v>1029</v>
      </c>
      <c r="D3903" s="10" t="s">
        <v>12043</v>
      </c>
      <c r="E3903" s="10" t="s">
        <v>1031</v>
      </c>
      <c r="F3903" s="8" t="s">
        <v>1476</v>
      </c>
      <c r="G3903" s="10" t="s">
        <v>1032</v>
      </c>
      <c r="H3903" s="7" t="s">
        <v>481</v>
      </c>
      <c r="I3903" s="7" t="s">
        <v>415</v>
      </c>
      <c r="J3903" s="8" t="s">
        <v>12044</v>
      </c>
      <c r="M3903" s="5"/>
      <c r="N3903" s="5"/>
      <c r="O3903" s="5"/>
      <c r="P3903" s="5"/>
      <c r="Q3903" s="9" t="s">
        <v>291</v>
      </c>
      <c r="R3903" s="9" t="s">
        <v>121</v>
      </c>
      <c r="S3903" s="10" t="s">
        <v>1034</v>
      </c>
      <c r="T3903" s="10"/>
      <c r="U3903" s="10" t="s">
        <v>1035</v>
      </c>
      <c r="V3903" s="10"/>
      <c r="W3903" s="0" t="str">
        <f aca="false">CONCATENATE(A3903,", ",B3903,", ",D3903,", ",E3903,", ",F3903,", ",I3903,", ",H3903,", ",J3903)</f>
        <v>Mathez, Jean-pierre, , Franz Xaver Streitwieser, BRASS BULLETIN, 102, II, 1998, 40-50</v>
      </c>
    </row>
    <row r="3904" customFormat="false" ht="12.75" hidden="false" customHeight="false" outlineLevel="0" collapsed="false">
      <c r="A3904" s="10" t="s">
        <v>12039</v>
      </c>
      <c r="B3904" s="10"/>
      <c r="C3904" s="10" t="s">
        <v>1029</v>
      </c>
      <c r="D3904" s="10" t="s">
        <v>12045</v>
      </c>
      <c r="E3904" s="10" t="s">
        <v>1031</v>
      </c>
      <c r="F3904" s="8" t="s">
        <v>7023</v>
      </c>
      <c r="G3904" s="10" t="s">
        <v>1032</v>
      </c>
      <c r="H3904" s="7" t="s">
        <v>510</v>
      </c>
      <c r="I3904" s="7" t="s">
        <v>88</v>
      </c>
      <c r="J3904" s="8" t="s">
        <v>12046</v>
      </c>
      <c r="K3904" s="5" t="s">
        <v>483</v>
      </c>
      <c r="L3904" s="5" t="s">
        <v>484</v>
      </c>
      <c r="M3904" s="5"/>
      <c r="N3904" s="5"/>
      <c r="O3904" s="5"/>
      <c r="P3904" s="5"/>
      <c r="Q3904" s="9" t="s">
        <v>766</v>
      </c>
      <c r="R3904" s="9" t="s">
        <v>767</v>
      </c>
      <c r="S3904" s="10" t="s">
        <v>1034</v>
      </c>
      <c r="T3904" s="10"/>
      <c r="U3904" s="10" t="s">
        <v>602</v>
      </c>
      <c r="V3904" s="10"/>
      <c r="W3904" s="0" t="str">
        <f aca="false">CONCATENATE(A3904,", ",B3904,", ",D3904,", ",E3904,", ",F3904,", ",I3904,", ",H3904,", ",J3904)</f>
        <v>Mathez, Jean-pierre, , 40 Jahre Blechblasinstrumente, BRASS BULLETIN, 108, 4, 1999, 98-121</v>
      </c>
    </row>
    <row r="3905" customFormat="false" ht="12.75" hidden="false" customHeight="false" outlineLevel="0" collapsed="false">
      <c r="A3905" s="10" t="s">
        <v>12047</v>
      </c>
      <c r="B3905" s="10"/>
      <c r="C3905" s="10"/>
      <c r="D3905" s="10" t="s">
        <v>12048</v>
      </c>
      <c r="E3905" s="10" t="s">
        <v>12049</v>
      </c>
      <c r="F3905" s="8" t="s">
        <v>217</v>
      </c>
      <c r="G3905" s="10" t="s">
        <v>12050</v>
      </c>
      <c r="H3905" s="7" t="s">
        <v>96</v>
      </c>
      <c r="I3905" s="7"/>
      <c r="J3905" s="8" t="s">
        <v>12051</v>
      </c>
      <c r="M3905" s="5"/>
      <c r="N3905" s="5"/>
      <c r="O3905" s="5"/>
      <c r="P3905" s="5"/>
      <c r="Q3905" s="9" t="s">
        <v>673</v>
      </c>
      <c r="R3905" s="9" t="s">
        <v>674</v>
      </c>
      <c r="S3905" s="10"/>
      <c r="T3905" s="10"/>
      <c r="U3905" s="10"/>
      <c r="V3905" s="10"/>
      <c r="W3905" s="0" t="str">
        <f aca="false">CONCATENATE(A3905,", ",B3905,", ",D3905,", ",E3905,", ",F3905,", ",I3905,", ",H3905,", ",J3905)</f>
        <v>Mathur, S., , Improved Performance of Root-Music with Sensor Perturbations. , Signal Process. VI -- Theories Applications. Proc. EUSIPCO-92, 2, , 1992, 633-636</v>
      </c>
    </row>
    <row r="3906" customFormat="false" ht="12.75" hidden="false" customHeight="false" outlineLevel="0" collapsed="false">
      <c r="A3906" s="10" t="s">
        <v>12052</v>
      </c>
      <c r="B3906" s="10"/>
      <c r="C3906" s="10" t="s">
        <v>791</v>
      </c>
      <c r="D3906" s="10" t="s">
        <v>12053</v>
      </c>
      <c r="E3906" s="10" t="s">
        <v>366</v>
      </c>
      <c r="F3906" s="8"/>
      <c r="G3906" s="10" t="s">
        <v>367</v>
      </c>
      <c r="H3906" s="7" t="s">
        <v>303</v>
      </c>
      <c r="I3906" s="7"/>
      <c r="J3906" s="8" t="s">
        <v>12054</v>
      </c>
      <c r="M3906" s="5"/>
      <c r="N3906" s="5"/>
      <c r="O3906" s="5"/>
      <c r="P3906" s="5"/>
      <c r="Q3906" s="9" t="s">
        <v>519</v>
      </c>
      <c r="R3906" s="9" t="s">
        <v>520</v>
      </c>
      <c r="S3906" s="10"/>
      <c r="T3906" s="10" t="s">
        <v>369</v>
      </c>
      <c r="U3906" s="10" t="s">
        <v>330</v>
      </c>
      <c r="V3906" s="10"/>
      <c r="W3906" s="0" t="str">
        <f aca="false">CONCATENATE(A3906,", ",B3906,", ",D3906,", ",E3906,", ",F3906,", ",I3906,", ",H3906,", ",J3906)</f>
        <v>Matignon, D, , Physical Modelling of Musical Instruments: Analysis/Synthesis by Means of State Space Representations, Proceedings of the International Symposium of Musical Acoustics [ISMA 1995], , , 1995, 496-502</v>
      </c>
    </row>
    <row r="3907" customFormat="false" ht="12.75" hidden="false" customHeight="false" outlineLevel="0" collapsed="false">
      <c r="A3907" s="10" t="s">
        <v>12055</v>
      </c>
      <c r="B3907" s="10" t="s">
        <v>12056</v>
      </c>
      <c r="C3907" s="10" t="s">
        <v>755</v>
      </c>
      <c r="D3907" s="10" t="s">
        <v>12057</v>
      </c>
      <c r="E3907" s="10" t="s">
        <v>757</v>
      </c>
      <c r="F3907" s="8" t="s">
        <v>436</v>
      </c>
      <c r="G3907" s="10" t="s">
        <v>758</v>
      </c>
      <c r="H3907" s="7" t="s">
        <v>343</v>
      </c>
      <c r="I3907" s="7" t="s">
        <v>174</v>
      </c>
      <c r="J3907" s="8" t="s">
        <v>7166</v>
      </c>
      <c r="M3907" s="5"/>
      <c r="N3907" s="5"/>
      <c r="O3907" s="5"/>
      <c r="P3907" s="5"/>
      <c r="Q3907" s="9" t="s">
        <v>399</v>
      </c>
      <c r="R3907" s="9" t="s">
        <v>400</v>
      </c>
      <c r="S3907" s="10" t="s">
        <v>760</v>
      </c>
      <c r="T3907" s="10"/>
      <c r="U3907" s="10" t="s">
        <v>761</v>
      </c>
      <c r="V3907" s="10"/>
      <c r="W3907" s="0" t="str">
        <f aca="false">CONCATENATE(A3907,", ",B3907,", ",D3907,", ",E3907,", ",F3907,", ",I3907,", ",H3907,", ",J3907)</f>
        <v>Matityaho, Benyamin, Furst, Miriam, Classification of music type by a multilayer neural network, Journal of the Acoustical Society of America (JASA), 95, 5, 1994, 2959</v>
      </c>
    </row>
    <row r="3908" customFormat="false" ht="12.75" hidden="false" customHeight="false" outlineLevel="0" collapsed="false">
      <c r="A3908" s="10" t="s">
        <v>12058</v>
      </c>
      <c r="B3908" s="10"/>
      <c r="C3908" s="10"/>
      <c r="D3908" s="10" t="s">
        <v>12059</v>
      </c>
      <c r="E3908" s="10" t="s">
        <v>855</v>
      </c>
      <c r="F3908" s="8"/>
      <c r="G3908" s="10" t="s">
        <v>249</v>
      </c>
      <c r="H3908" s="7" t="s">
        <v>1490</v>
      </c>
      <c r="I3908" s="7" t="s">
        <v>155</v>
      </c>
      <c r="J3908" s="8" t="s">
        <v>5961</v>
      </c>
      <c r="K3908" s="5" t="s">
        <v>128</v>
      </c>
      <c r="L3908" s="5" t="s">
        <v>129</v>
      </c>
      <c r="M3908" s="5" t="s">
        <v>130</v>
      </c>
      <c r="N3908" s="5" t="s">
        <v>131</v>
      </c>
      <c r="O3908" s="5" t="s">
        <v>1492</v>
      </c>
      <c r="P3908" s="5" t="s">
        <v>1486</v>
      </c>
      <c r="Q3908" s="9" t="s">
        <v>487</v>
      </c>
      <c r="R3908" s="9" t="s">
        <v>488</v>
      </c>
      <c r="S3908" s="10"/>
      <c r="T3908" s="10" t="s">
        <v>621</v>
      </c>
      <c r="U3908" s="10"/>
      <c r="V3908" s="10"/>
      <c r="W3908" s="0" t="str">
        <f aca="false">CONCATENATE(A3908,", ",B3908,", ",D3908,", ",E3908,", ",F3908,", ",I3908,", ",H3908,", ",J3908)</f>
        <v>Matthias, Max, , Die moderne Oberflächenbehandlung in der Klavierindustrie, Das Musikinstrument und Phono, , 9, 1960, 493-494</v>
      </c>
    </row>
    <row r="3909" customFormat="false" ht="12.75" hidden="false" customHeight="false" outlineLevel="0" collapsed="false">
      <c r="A3909" s="10" t="s">
        <v>12058</v>
      </c>
      <c r="B3909" s="10"/>
      <c r="C3909" s="10"/>
      <c r="D3909" s="10" t="s">
        <v>12060</v>
      </c>
      <c r="E3909" s="10" t="s">
        <v>855</v>
      </c>
      <c r="F3909" s="8"/>
      <c r="G3909" s="10" t="s">
        <v>249</v>
      </c>
      <c r="H3909" s="7" t="s">
        <v>1490</v>
      </c>
      <c r="I3909" s="7" t="s">
        <v>88</v>
      </c>
      <c r="J3909" s="8" t="s">
        <v>12061</v>
      </c>
      <c r="K3909" s="5" t="s">
        <v>128</v>
      </c>
      <c r="L3909" s="5" t="s">
        <v>129</v>
      </c>
      <c r="M3909" s="5" t="s">
        <v>130</v>
      </c>
      <c r="N3909" s="5" t="s">
        <v>131</v>
      </c>
      <c r="O3909" s="5"/>
      <c r="P3909" s="5"/>
      <c r="Q3909" s="9" t="s">
        <v>487</v>
      </c>
      <c r="R3909" s="9" t="s">
        <v>488</v>
      </c>
      <c r="S3909" s="10"/>
      <c r="T3909" s="10" t="s">
        <v>621</v>
      </c>
      <c r="U3909" s="10"/>
      <c r="V3909" s="10"/>
      <c r="W3909" s="0" t="str">
        <f aca="false">CONCATENATE(A3909,", ",B3909,", ",D3909,", ",E3909,", ",F3909,", ",I3909,", ",H3909,", ",J3909)</f>
        <v>Matthias, Max, , Von Handwerklicher zu Industrieller Fertigung im Klavierbau, Das Musikinstrument und Phono, , 4, 1960, 256-257</v>
      </c>
    </row>
    <row r="3910" customFormat="false" ht="12.75" hidden="false" customHeight="false" outlineLevel="0" collapsed="false">
      <c r="A3910" s="10" t="s">
        <v>12062</v>
      </c>
      <c r="B3910" s="10" t="s">
        <v>12063</v>
      </c>
      <c r="C3910" s="10"/>
      <c r="D3910" s="10" t="s">
        <v>12064</v>
      </c>
      <c r="E3910" s="10" t="s">
        <v>12065</v>
      </c>
      <c r="F3910" s="8" t="s">
        <v>1278</v>
      </c>
      <c r="G3910" s="10"/>
      <c r="H3910" s="7" t="s">
        <v>1837</v>
      </c>
      <c r="I3910" s="7" t="s">
        <v>610</v>
      </c>
      <c r="J3910" s="8" t="s">
        <v>12066</v>
      </c>
      <c r="M3910" s="5"/>
      <c r="N3910" s="5"/>
      <c r="O3910" s="5"/>
      <c r="P3910" s="5"/>
      <c r="Q3910" s="9" t="s">
        <v>37</v>
      </c>
      <c r="R3910" s="9" t="s">
        <v>38</v>
      </c>
      <c r="S3910" s="10"/>
      <c r="T3910" s="10"/>
      <c r="U3910" s="10"/>
      <c r="V3910" s="10"/>
      <c r="W3910" s="0" t="str">
        <f aca="false">CONCATENATE(A3910,", ",B3910,", ",D3910,", ",E3910,", ",F3910,", ",I3910,", ",H3910,", ",J3910)</f>
        <v>Mattingly, G.E., Criminale, W.o., Disturbance characteristics in a plane jet, Phys. Fluids, 14, 11, 1971, 2258-64</v>
      </c>
    </row>
    <row r="3911" customFormat="false" ht="12.75" hidden="false" customHeight="false" outlineLevel="0" collapsed="false">
      <c r="A3911" s="10" t="s">
        <v>12067</v>
      </c>
      <c r="B3911" s="10"/>
      <c r="C3911" s="10"/>
      <c r="D3911" s="10" t="s">
        <v>12068</v>
      </c>
      <c r="E3911" s="10" t="s">
        <v>12069</v>
      </c>
      <c r="F3911" s="8"/>
      <c r="G3911" s="10" t="s">
        <v>73</v>
      </c>
      <c r="H3911" s="7" t="s">
        <v>81</v>
      </c>
      <c r="I3911" s="7"/>
      <c r="J3911" s="8"/>
      <c r="K3911" s="5" t="s">
        <v>128</v>
      </c>
      <c r="L3911" s="5" t="s">
        <v>129</v>
      </c>
      <c r="M3911" s="5" t="s">
        <v>130</v>
      </c>
      <c r="N3911" s="5" t="s">
        <v>131</v>
      </c>
      <c r="O3911" s="5"/>
      <c r="P3911" s="5"/>
      <c r="Q3911" s="9" t="s">
        <v>68</v>
      </c>
      <c r="R3911" s="9" t="s">
        <v>69</v>
      </c>
      <c r="S3911" s="10"/>
      <c r="T3911" s="10" t="s">
        <v>12070</v>
      </c>
      <c r="U3911" s="10" t="s">
        <v>12071</v>
      </c>
      <c r="V3911" s="10"/>
      <c r="W3911" s="0" t="str">
        <f aca="false">CONCATENATE(A3911,", ",B3911,", ",D3911,", ",E3911,", ",F3911,", ",I3911,", ",H3911,", ",J3911)</f>
        <v>Matuschka Mathias, , Die Erneuerung der Klaviertechnik nach Liszt, Berliner musikwissenschaftliche Arbeiten , , , 1987, </v>
      </c>
    </row>
    <row r="3912" customFormat="false" ht="12.75" hidden="false" customHeight="false" outlineLevel="0" collapsed="false">
      <c r="A3912" s="10" t="s">
        <v>12072</v>
      </c>
      <c r="B3912" s="10"/>
      <c r="C3912" s="10"/>
      <c r="D3912" s="10" t="s">
        <v>12073</v>
      </c>
      <c r="E3912" s="10" t="s">
        <v>492</v>
      </c>
      <c r="F3912" s="8"/>
      <c r="G3912" s="10" t="s">
        <v>493</v>
      </c>
      <c r="H3912" s="7" t="s">
        <v>96</v>
      </c>
      <c r="I3912" s="7" t="s">
        <v>511</v>
      </c>
      <c r="J3912" s="8" t="s">
        <v>12074</v>
      </c>
      <c r="K3912" s="5" t="s">
        <v>483</v>
      </c>
      <c r="L3912" s="5" t="s">
        <v>484</v>
      </c>
      <c r="M3912" s="5" t="s">
        <v>506</v>
      </c>
      <c r="N3912" s="5" t="s">
        <v>507</v>
      </c>
      <c r="O3912" s="5"/>
      <c r="P3912" s="5"/>
      <c r="Q3912" s="9" t="s">
        <v>582</v>
      </c>
      <c r="R3912" s="9" t="s">
        <v>583</v>
      </c>
      <c r="S3912" s="10"/>
      <c r="T3912" s="10" t="s">
        <v>502</v>
      </c>
      <c r="U3912" s="10" t="s">
        <v>503</v>
      </c>
      <c r="V3912" s="10"/>
      <c r="W3912" s="0" t="str">
        <f aca="false">CONCATENATE(A3912,", ",B3912,", ",D3912,", ",E3912,", ",F3912,", ",I3912,", ",H3912,", ",J3912)</f>
        <v>Matz, Rainer, , Klang aus Silber? Bach-Trompete mit Silberschallstück im Test, Instrumentenbau-Zeitschrift, , 7/8, 1992, 13-14</v>
      </c>
    </row>
    <row r="3913" customFormat="false" ht="12.75" hidden="false" customHeight="false" outlineLevel="0" collapsed="false">
      <c r="A3913" s="10" t="s">
        <v>12072</v>
      </c>
      <c r="B3913" s="10"/>
      <c r="C3913" s="10"/>
      <c r="D3913" s="10" t="s">
        <v>12075</v>
      </c>
      <c r="E3913" s="10" t="s">
        <v>492</v>
      </c>
      <c r="F3913" s="8"/>
      <c r="G3913" s="10" t="s">
        <v>493</v>
      </c>
      <c r="H3913" s="7" t="s">
        <v>147</v>
      </c>
      <c r="I3913" s="7" t="s">
        <v>511</v>
      </c>
      <c r="J3913" s="8" t="s">
        <v>2177</v>
      </c>
      <c r="K3913" s="5" t="s">
        <v>483</v>
      </c>
      <c r="L3913" s="5" t="s">
        <v>484</v>
      </c>
      <c r="M3913" s="5" t="s">
        <v>506</v>
      </c>
      <c r="N3913" s="5" t="s">
        <v>507</v>
      </c>
      <c r="O3913" s="5"/>
      <c r="P3913" s="5"/>
      <c r="Q3913" s="9"/>
      <c r="R3913" s="9"/>
      <c r="S3913" s="10"/>
      <c r="T3913" s="10" t="s">
        <v>502</v>
      </c>
      <c r="U3913" s="10" t="s">
        <v>503</v>
      </c>
      <c r="V3913" s="10"/>
      <c r="W3913" s="0" t="str">
        <f aca="false">CONCATENATE(A3913,", ",B3913,", ",D3913,", ",E3913,", ",F3913,", ",I3913,", ",H3913,", ",J3913)</f>
        <v>Matz, Rainer, , Die Siegertrompete "Sella G" unter der Lupe, Instrumentenbau-Zeitschrift, , 7/8, 1993, 32-34</v>
      </c>
    </row>
    <row r="3914" customFormat="false" ht="12.75" hidden="false" customHeight="false" outlineLevel="0" collapsed="false">
      <c r="A3914" s="10" t="s">
        <v>12072</v>
      </c>
      <c r="B3914" s="10"/>
      <c r="C3914" s="10"/>
      <c r="D3914" s="10" t="s">
        <v>12076</v>
      </c>
      <c r="E3914" s="10" t="s">
        <v>492</v>
      </c>
      <c r="F3914" s="8"/>
      <c r="G3914" s="10" t="s">
        <v>493</v>
      </c>
      <c r="H3914" s="7" t="s">
        <v>147</v>
      </c>
      <c r="I3914" s="7" t="s">
        <v>511</v>
      </c>
      <c r="J3914" s="8" t="s">
        <v>3745</v>
      </c>
      <c r="M3914" s="5"/>
      <c r="N3914" s="5"/>
      <c r="O3914" s="5" t="s">
        <v>552</v>
      </c>
      <c r="P3914" s="5" t="s">
        <v>615</v>
      </c>
      <c r="Q3914" s="9"/>
      <c r="R3914" s="9"/>
      <c r="S3914" s="10"/>
      <c r="T3914" s="10" t="s">
        <v>502</v>
      </c>
      <c r="U3914" s="10" t="s">
        <v>503</v>
      </c>
      <c r="V3914" s="10"/>
      <c r="W3914" s="0" t="str">
        <f aca="false">CONCATENATE(A3914,", ",B3914,", ",D3914,", ",E3914,", ",F3914,", ",I3914,", ",H3914,", ",J3914)</f>
        <v>Matz, Rainer, , Das Mundstück -- die Qual der Wahl, Instrumentenbau-Zeitschrift, , 7/8, 1993, 28-31</v>
      </c>
    </row>
    <row r="3915" customFormat="false" ht="12.75" hidden="false" customHeight="false" outlineLevel="0" collapsed="false">
      <c r="A3915" s="10" t="s">
        <v>12072</v>
      </c>
      <c r="B3915" s="10"/>
      <c r="C3915" s="10"/>
      <c r="D3915" s="10" t="s">
        <v>12077</v>
      </c>
      <c r="E3915" s="10" t="s">
        <v>492</v>
      </c>
      <c r="F3915" s="8"/>
      <c r="G3915" s="10" t="s">
        <v>493</v>
      </c>
      <c r="H3915" s="7" t="s">
        <v>147</v>
      </c>
      <c r="I3915" s="7" t="s">
        <v>511</v>
      </c>
      <c r="J3915" s="8" t="s">
        <v>12078</v>
      </c>
      <c r="M3915" s="5"/>
      <c r="N3915" s="5"/>
      <c r="O3915" s="5" t="s">
        <v>552</v>
      </c>
      <c r="P3915" s="5" t="s">
        <v>615</v>
      </c>
      <c r="Q3915" s="9"/>
      <c r="R3915" s="9"/>
      <c r="S3915" s="10"/>
      <c r="T3915" s="10" t="s">
        <v>502</v>
      </c>
      <c r="U3915" s="10" t="s">
        <v>503</v>
      </c>
      <c r="V3915" s="10"/>
      <c r="W3915" s="0" t="str">
        <f aca="false">CONCATENATE(A3915,", ",B3915,", ",D3915,", ",E3915,", ",F3915,", ",I3915,", ",H3915,", ",J3915)</f>
        <v>Matz, Rainer, , Aufklärung und Forschung für die Mundstücke - Firmenportrait Bruno Tilz, Instrumentenbau-Zeitschrift, , 7/8, 1993, 25-27</v>
      </c>
    </row>
    <row r="3916" customFormat="false" ht="12.75" hidden="false" customHeight="false" outlineLevel="0" collapsed="false">
      <c r="A3916" s="10" t="s">
        <v>12072</v>
      </c>
      <c r="B3916" s="10"/>
      <c r="C3916" s="10"/>
      <c r="D3916" s="10" t="s">
        <v>12079</v>
      </c>
      <c r="E3916" s="10" t="s">
        <v>492</v>
      </c>
      <c r="F3916" s="8"/>
      <c r="G3916" s="10" t="s">
        <v>493</v>
      </c>
      <c r="H3916" s="7" t="s">
        <v>343</v>
      </c>
      <c r="I3916" s="7" t="s">
        <v>174</v>
      </c>
      <c r="J3916" s="8" t="s">
        <v>1520</v>
      </c>
      <c r="K3916" s="5" t="s">
        <v>483</v>
      </c>
      <c r="L3916" s="5" t="s">
        <v>484</v>
      </c>
      <c r="M3916" s="5" t="s">
        <v>986</v>
      </c>
      <c r="N3916" s="5" t="s">
        <v>486</v>
      </c>
      <c r="O3916" s="5" t="s">
        <v>533</v>
      </c>
      <c r="P3916" s="5" t="s">
        <v>534</v>
      </c>
      <c r="Q3916" s="9"/>
      <c r="R3916" s="9"/>
      <c r="S3916" s="10"/>
      <c r="T3916" s="10" t="s">
        <v>502</v>
      </c>
      <c r="U3916" s="10" t="s">
        <v>503</v>
      </c>
      <c r="V3916" s="10"/>
      <c r="W3916" s="0" t="str">
        <f aca="false">CONCATENATE(A3916,", ",B3916,", ",D3916,", ",E3916,", ",F3916,", ",I3916,", ",H3916,", ",J3916)</f>
        <v>Matz, Rainer, , Willson-Posaunen mit neuem Rotax-Ventil, Instrumentenbau-Zeitschrift, , 5, 1994, 6-8</v>
      </c>
    </row>
    <row r="3917" customFormat="false" ht="12.75" hidden="false" customHeight="false" outlineLevel="0" collapsed="false">
      <c r="A3917" s="10" t="s">
        <v>12072</v>
      </c>
      <c r="B3917" s="10"/>
      <c r="C3917" s="10"/>
      <c r="D3917" s="10" t="s">
        <v>12080</v>
      </c>
      <c r="E3917" s="10" t="s">
        <v>492</v>
      </c>
      <c r="F3917" s="8"/>
      <c r="G3917" s="10" t="s">
        <v>493</v>
      </c>
      <c r="H3917" s="7" t="s">
        <v>343</v>
      </c>
      <c r="I3917" s="7" t="s">
        <v>569</v>
      </c>
      <c r="J3917" s="8" t="s">
        <v>2910</v>
      </c>
      <c r="K3917" s="5" t="s">
        <v>483</v>
      </c>
      <c r="L3917" s="5" t="s">
        <v>484</v>
      </c>
      <c r="M3917" s="5" t="s">
        <v>506</v>
      </c>
      <c r="N3917" s="5" t="s">
        <v>507</v>
      </c>
      <c r="O3917" s="5"/>
      <c r="P3917" s="5"/>
      <c r="Q3917" s="9" t="s">
        <v>1271</v>
      </c>
      <c r="R3917" s="9" t="s">
        <v>1272</v>
      </c>
      <c r="S3917" s="10"/>
      <c r="T3917" s="10" t="s">
        <v>502</v>
      </c>
      <c r="U3917" s="10" t="s">
        <v>503</v>
      </c>
      <c r="V3917" s="10"/>
      <c r="W3917" s="0" t="str">
        <f aca="false">CONCATENATE(A3917,", ",B3917,", ",D3917,", ",E3917,", ",F3917,", ",I3917,", ",H3917,", ",J3917)</f>
        <v>Matz, Rainer, , Trompeten "Made in Brazil", Instrumentenbau-Zeitschrift, , 9/10, 1994, 18-21</v>
      </c>
    </row>
    <row r="3918" customFormat="false" ht="12.75" hidden="false" customHeight="false" outlineLevel="0" collapsed="false">
      <c r="A3918" s="10" t="s">
        <v>12072</v>
      </c>
      <c r="B3918" s="10"/>
      <c r="C3918" s="10"/>
      <c r="D3918" s="10" t="s">
        <v>12081</v>
      </c>
      <c r="E3918" s="10" t="s">
        <v>492</v>
      </c>
      <c r="F3918" s="8"/>
      <c r="G3918" s="10" t="s">
        <v>493</v>
      </c>
      <c r="H3918" s="7" t="s">
        <v>303</v>
      </c>
      <c r="I3918" s="7" t="s">
        <v>886</v>
      </c>
      <c r="J3918" s="8" t="s">
        <v>9007</v>
      </c>
      <c r="K3918" s="5" t="s">
        <v>483</v>
      </c>
      <c r="L3918" s="5" t="s">
        <v>484</v>
      </c>
      <c r="M3918" s="5" t="s">
        <v>506</v>
      </c>
      <c r="N3918" s="5" t="s">
        <v>507</v>
      </c>
      <c r="O3918" s="5" t="s">
        <v>7404</v>
      </c>
      <c r="P3918" s="5" t="s">
        <v>2088</v>
      </c>
      <c r="Q3918" s="9"/>
      <c r="R3918" s="9"/>
      <c r="S3918" s="10"/>
      <c r="T3918" s="10" t="s">
        <v>502</v>
      </c>
      <c r="U3918" s="10" t="s">
        <v>503</v>
      </c>
      <c r="V3918" s="10"/>
      <c r="W3918" s="0" t="str">
        <f aca="false">CONCATENATE(A3918,", ",B3918,", ",D3918,", ",E3918,", ",F3918,", ",I3918,", ",H3918,", ",J3918)</f>
        <v>Matz, Rainer, , Yamaha Mark II -- Heavyweight Trumpets -- Zwei Trompeten von Yamaha mit speziellem Schallbecher im Test, Instrumentenbau-Zeitschrift, , 1/2, 1995, 34-36</v>
      </c>
    </row>
    <row r="3919" customFormat="false" ht="12.75" hidden="false" customHeight="false" outlineLevel="0" collapsed="false">
      <c r="A3919" s="10" t="s">
        <v>12072</v>
      </c>
      <c r="B3919" s="10"/>
      <c r="C3919" s="10"/>
      <c r="D3919" s="10" t="s">
        <v>12082</v>
      </c>
      <c r="E3919" s="10" t="s">
        <v>492</v>
      </c>
      <c r="F3919" s="8"/>
      <c r="G3919" s="10" t="s">
        <v>493</v>
      </c>
      <c r="H3919" s="7" t="s">
        <v>312</v>
      </c>
      <c r="I3919" s="7" t="s">
        <v>569</v>
      </c>
      <c r="J3919" s="8" t="s">
        <v>12083</v>
      </c>
      <c r="K3919" s="5" t="s">
        <v>128</v>
      </c>
      <c r="L3919" s="5" t="s">
        <v>129</v>
      </c>
      <c r="M3919" s="5" t="s">
        <v>799</v>
      </c>
      <c r="N3919" s="5" t="s">
        <v>800</v>
      </c>
      <c r="O3919" s="5"/>
      <c r="P3919" s="5"/>
      <c r="Q3919" s="9" t="s">
        <v>487</v>
      </c>
      <c r="R3919" s="9" t="s">
        <v>488</v>
      </c>
      <c r="S3919" s="10"/>
      <c r="T3919" s="10" t="s">
        <v>502</v>
      </c>
      <c r="U3919" s="10" t="s">
        <v>503</v>
      </c>
      <c r="V3919" s="10"/>
      <c r="W3919" s="0" t="str">
        <f aca="false">CONCATENATE(A3919,", ",B3919,", ",D3919,", ",E3919,", ",F3919,", ",I3919,", ",H3919,", ",J3919)</f>
        <v>Matz, Rainer, , Was wäre der Orgelbau ohne den Zulieferer? Zuliefererwesen im Orgelbau am Beispiel der Frima Aug.Laukhuff, Weikersheim, Instrumentenbau-Zeitschrift, , 9/10, 1996, 12-20</v>
      </c>
    </row>
    <row r="3920" customFormat="false" ht="12.75" hidden="false" customHeight="false" outlineLevel="0" collapsed="false">
      <c r="A3920" s="10" t="s">
        <v>12084</v>
      </c>
      <c r="B3920" s="10" t="s">
        <v>12085</v>
      </c>
      <c r="C3920" s="10" t="s">
        <v>755</v>
      </c>
      <c r="D3920" s="10" t="s">
        <v>12086</v>
      </c>
      <c r="E3920" s="10" t="s">
        <v>757</v>
      </c>
      <c r="F3920" s="8" t="s">
        <v>3190</v>
      </c>
      <c r="G3920" s="10" t="s">
        <v>758</v>
      </c>
      <c r="H3920" s="7" t="s">
        <v>568</v>
      </c>
      <c r="I3920" s="7" t="s">
        <v>91</v>
      </c>
      <c r="J3920" s="8" t="s">
        <v>12087</v>
      </c>
      <c r="K3920" s="5" t="s">
        <v>179</v>
      </c>
      <c r="L3920" s="5" t="s">
        <v>180</v>
      </c>
      <c r="M3920" s="5" t="s">
        <v>467</v>
      </c>
      <c r="N3920" s="5" t="s">
        <v>468</v>
      </c>
      <c r="O3920" s="5"/>
      <c r="P3920" s="5"/>
      <c r="Q3920" s="9" t="s">
        <v>168</v>
      </c>
      <c r="R3920" s="9" t="s">
        <v>169</v>
      </c>
      <c r="S3920" s="10" t="s">
        <v>760</v>
      </c>
      <c r="T3920" s="10" t="s">
        <v>809</v>
      </c>
      <c r="U3920" s="10" t="s">
        <v>761</v>
      </c>
      <c r="V3920" s="10" t="s">
        <v>12088</v>
      </c>
      <c r="W3920" s="0" t="str">
        <f aca="false">CONCATENATE(A3920,", ",B3920,", ",D3920,", ",E3920,", ",F3920,", ",I3920,", ",H3920,", ",J3920)</f>
        <v>Maureen Mellody, Gregory H. Wakefield , The time-frequency characteristics of violin vibrato: Modal distribution analysis and synthesis, Journal of the Acoustical Society of America (JASA), 106, 1, 2000, 598-611</v>
      </c>
    </row>
    <row r="3921" customFormat="false" ht="12.75" hidden="false" customHeight="false" outlineLevel="0" collapsed="false">
      <c r="A3921" s="10" t="s">
        <v>12089</v>
      </c>
      <c r="B3921" s="10"/>
      <c r="C3921" s="10"/>
      <c r="D3921" s="10" t="s">
        <v>12090</v>
      </c>
      <c r="E3921" s="10" t="s">
        <v>479</v>
      </c>
      <c r="F3921" s="8"/>
      <c r="G3921" s="10" t="s">
        <v>249</v>
      </c>
      <c r="H3921" s="7" t="s">
        <v>629</v>
      </c>
      <c r="I3921" s="7" t="s">
        <v>217</v>
      </c>
      <c r="J3921" s="8" t="s">
        <v>12091</v>
      </c>
      <c r="K3921" s="5" t="s">
        <v>128</v>
      </c>
      <c r="L3921" s="5" t="s">
        <v>129</v>
      </c>
      <c r="M3921" s="5" t="s">
        <v>8138</v>
      </c>
      <c r="N3921" s="5" t="s">
        <v>8139</v>
      </c>
      <c r="O3921" s="5"/>
      <c r="P3921" s="5"/>
      <c r="Q3921" s="9" t="s">
        <v>487</v>
      </c>
      <c r="R3921" s="9" t="s">
        <v>488</v>
      </c>
      <c r="S3921" s="10"/>
      <c r="T3921" s="10" t="s">
        <v>621</v>
      </c>
      <c r="U3921" s="10" t="s">
        <v>490</v>
      </c>
      <c r="V3921" s="10"/>
      <c r="W3921" s="0" t="str">
        <f aca="false">CONCATENATE(A3921,", ",B3921,", ",D3921,", ",E3921,", ",F3921,", ",I3921,", ",H3921,", ",J3921)</f>
        <v>Mave, Georg, , Johannes Titz und sein Werk. Zum Gedenken an einen schlesischen Harmoniumbauer, Das Musikinstrument, , 2, 1978, 200, 202</v>
      </c>
    </row>
    <row r="3922" customFormat="false" ht="12.75" hidden="false" customHeight="false" outlineLevel="0" collapsed="false">
      <c r="A3922" s="10" t="s">
        <v>12092</v>
      </c>
      <c r="B3922" s="10" t="s">
        <v>12093</v>
      </c>
      <c r="C3922" s="10"/>
      <c r="D3922" s="10" t="s">
        <v>12094</v>
      </c>
      <c r="E3922" s="10" t="s">
        <v>12095</v>
      </c>
      <c r="F3922" s="8" t="s">
        <v>1555</v>
      </c>
      <c r="G3922" s="10" t="s">
        <v>11766</v>
      </c>
      <c r="H3922" s="7" t="s">
        <v>343</v>
      </c>
      <c r="I3922" s="7" t="s">
        <v>91</v>
      </c>
      <c r="J3922" s="8" t="s">
        <v>12096</v>
      </c>
      <c r="K3922" s="5" t="s">
        <v>54</v>
      </c>
      <c r="L3922" s="5" t="s">
        <v>55</v>
      </c>
      <c r="M3922" s="5"/>
      <c r="N3922" s="5"/>
      <c r="O3922" s="5"/>
      <c r="P3922" s="5"/>
      <c r="Q3922" s="9"/>
      <c r="R3922" s="9"/>
      <c r="S3922" s="10"/>
      <c r="T3922" s="10"/>
      <c r="U3922" s="10"/>
      <c r="V3922" s="10"/>
      <c r="W3922" s="0" t="str">
        <f aca="false">CONCATENATE(A3922,", ",B3922,", ",D3922,", ",E3922,", ",F3922,", ",I3922,", ",H3922,", ",J3922)</f>
        <v>Mavely, R., Mitchell, G.j, Consider Karaoke, Can. Nurse, 90, 1, 1994, 22-24</v>
      </c>
    </row>
    <row r="3923" customFormat="false" ht="12.75" hidden="false" customHeight="false" outlineLevel="0" collapsed="false">
      <c r="A3923" s="10" t="s">
        <v>12097</v>
      </c>
      <c r="B3923" s="10" t="s">
        <v>12098</v>
      </c>
      <c r="C3923" s="10"/>
      <c r="D3923" s="10" t="s">
        <v>12099</v>
      </c>
      <c r="E3923" s="10" t="s">
        <v>949</v>
      </c>
      <c r="F3923" s="8" t="s">
        <v>1047</v>
      </c>
      <c r="G3923" s="10" t="s">
        <v>311</v>
      </c>
      <c r="H3923" s="7" t="s">
        <v>568</v>
      </c>
      <c r="I3923" s="7" t="s">
        <v>91</v>
      </c>
      <c r="J3923" s="8" t="s">
        <v>12100</v>
      </c>
      <c r="K3923" s="5" t="s">
        <v>54</v>
      </c>
      <c r="L3923" s="5" t="s">
        <v>55</v>
      </c>
      <c r="M3923" s="5" t="s">
        <v>56</v>
      </c>
      <c r="N3923" s="5" t="s">
        <v>57</v>
      </c>
      <c r="O3923" s="5"/>
      <c r="P3923" s="5"/>
      <c r="Q3923" s="9" t="s">
        <v>888</v>
      </c>
      <c r="R3923" s="9" t="s">
        <v>889</v>
      </c>
      <c r="S3923" s="10"/>
      <c r="T3923" s="10" t="s">
        <v>315</v>
      </c>
      <c r="U3923" s="10" t="s">
        <v>316</v>
      </c>
      <c r="V3923" s="10"/>
      <c r="W3923" s="0" t="str">
        <f aca="false">CONCATENATE(A3923,", ",B3923,", ",D3923,", ",E3923,", ",F3923,", ",I3923,", ",H3923,", ",J3923)</f>
        <v>Mawass, K., P.badin, G.bailly, Synthesis of French Fricatives by Audio-Video to Articulatory Inversion, ACTA ACUSTICA/ACUSTICA, 86, 1, 2000, 136-146</v>
      </c>
    </row>
    <row r="3924" customFormat="false" ht="12.75" hidden="false" customHeight="false" outlineLevel="0" collapsed="false">
      <c r="A3924" s="13" t="s">
        <v>12101</v>
      </c>
      <c r="B3924" s="13"/>
      <c r="C3924" s="13"/>
      <c r="D3924" s="13" t="s">
        <v>12102</v>
      </c>
      <c r="E3924" s="13"/>
      <c r="F3924" s="23"/>
      <c r="G3924" s="13" t="s">
        <v>12103</v>
      </c>
      <c r="H3924" s="24" t="n">
        <v>1984</v>
      </c>
      <c r="I3924" s="25"/>
      <c r="J3924" s="26"/>
      <c r="K3924" s="27" t="s">
        <v>605</v>
      </c>
      <c r="L3924" s="27" t="s">
        <v>180</v>
      </c>
      <c r="M3924" s="13" t="s">
        <v>4637</v>
      </c>
      <c r="N3924" s="13" t="s">
        <v>4638</v>
      </c>
      <c r="O3924" s="13"/>
      <c r="P3924" s="13"/>
      <c r="Q3924" s="13"/>
      <c r="R3924" s="13"/>
      <c r="W3924" s="0" t="str">
        <f aca="false">CONCATENATE(A3924,", ",B3924,", ",D3924,", ",E3924,", ",F3924,", ",I3924,", ",H3924,", ",J3924)</f>
        <v>May, U., , Elektrische Saiteninstrumente in der populären Musik. Diss, , , , 1984, </v>
      </c>
    </row>
    <row r="3925" customFormat="false" ht="12.75" hidden="false" customHeight="false" outlineLevel="0" collapsed="false">
      <c r="A3925" s="10" t="s">
        <v>12104</v>
      </c>
      <c r="B3925" s="10" t="s">
        <v>2757</v>
      </c>
      <c r="C3925" s="10"/>
      <c r="D3925" s="10" t="s">
        <v>12105</v>
      </c>
      <c r="E3925" s="10" t="s">
        <v>12106</v>
      </c>
      <c r="F3925" s="8" t="s">
        <v>2038</v>
      </c>
      <c r="G3925" s="10"/>
      <c r="H3925" s="7" t="s">
        <v>147</v>
      </c>
      <c r="I3925" s="7" t="s">
        <v>551</v>
      </c>
      <c r="J3925" s="8" t="s">
        <v>12107</v>
      </c>
      <c r="K3925" s="5" t="s">
        <v>496</v>
      </c>
      <c r="L3925" s="5" t="s">
        <v>497</v>
      </c>
      <c r="M3925" s="5"/>
      <c r="N3925" s="5"/>
      <c r="O3925" s="5"/>
      <c r="P3925" s="5"/>
      <c r="Q3925" s="9" t="s">
        <v>530</v>
      </c>
      <c r="R3925" s="9" t="s">
        <v>531</v>
      </c>
      <c r="S3925" s="10"/>
      <c r="T3925" s="10"/>
      <c r="U3925" s="10"/>
      <c r="V3925" s="10"/>
      <c r="W3925" s="0" t="str">
        <f aca="false">CONCATENATE(A3925,", ",B3925,", ",D3925,", ",E3925,", ",F3925,", ",I3925,", ",H3925,", ",J3925)</f>
        <v>Mayer-kress, G. , Et Al, Musical Signals from Chua's Circuit, IEEE Trans. Circuits Syst. II: Analog digital Signal Process., 40, 10, 1993, 688-695</v>
      </c>
    </row>
    <row r="3926" customFormat="false" ht="12.75" hidden="false" customHeight="false" outlineLevel="0" collapsed="false">
      <c r="A3926" s="10" t="s">
        <v>12108</v>
      </c>
      <c r="B3926" s="10"/>
      <c r="C3926" s="10" t="s">
        <v>402</v>
      </c>
      <c r="D3926" s="10" t="s">
        <v>12109</v>
      </c>
      <c r="E3926" s="10" t="s">
        <v>3801</v>
      </c>
      <c r="F3926" s="8" t="s">
        <v>420</v>
      </c>
      <c r="G3926" s="10" t="s">
        <v>404</v>
      </c>
      <c r="H3926" s="7" t="s">
        <v>372</v>
      </c>
      <c r="I3926" s="7"/>
      <c r="J3926" s="8" t="s">
        <v>12110</v>
      </c>
      <c r="M3926" s="5"/>
      <c r="N3926" s="5"/>
      <c r="O3926" s="5"/>
      <c r="P3926" s="5"/>
      <c r="Q3926" s="9" t="s">
        <v>923</v>
      </c>
      <c r="R3926" s="9" t="s">
        <v>924</v>
      </c>
      <c r="S3926" s="10"/>
      <c r="T3926" s="10" t="s">
        <v>406</v>
      </c>
      <c r="U3926" s="10" t="s">
        <v>427</v>
      </c>
      <c r="V3926" s="10"/>
      <c r="W3926" s="0" t="str">
        <f aca="false">CONCATENATE(A3926,", ",B3926,", ",D3926,", ",E3926,", ",F3926,", ",I3926,", ",H3926,", ",J3926)</f>
        <v>Maynard, Julian D, , Acoustical Holography, Encyclopedia of Acoustics, Vol.III, Part X: Acoustical Signal Processing, III, , 1997, 1281-1290</v>
      </c>
    </row>
    <row r="3927" customFormat="false" ht="12.75" hidden="false" customHeight="false" outlineLevel="0" collapsed="false">
      <c r="A3927" s="10" t="s">
        <v>12111</v>
      </c>
      <c r="B3927" s="10"/>
      <c r="C3927" s="10" t="s">
        <v>12112</v>
      </c>
      <c r="D3927" s="10" t="s">
        <v>12113</v>
      </c>
      <c r="E3927" s="10" t="s">
        <v>2247</v>
      </c>
      <c r="F3927" s="8" t="s">
        <v>91</v>
      </c>
      <c r="G3927" s="10" t="s">
        <v>103</v>
      </c>
      <c r="H3927" s="7" t="s">
        <v>510</v>
      </c>
      <c r="I3927" s="7" t="s">
        <v>91</v>
      </c>
      <c r="J3927" s="8" t="s">
        <v>12114</v>
      </c>
      <c r="K3927" s="5" t="s">
        <v>496</v>
      </c>
      <c r="L3927" s="5" t="s">
        <v>497</v>
      </c>
      <c r="M3927" s="5" t="s">
        <v>1738</v>
      </c>
      <c r="N3927" s="5" t="s">
        <v>1739</v>
      </c>
      <c r="O3927" s="5"/>
      <c r="P3927" s="5"/>
      <c r="Q3927" s="9" t="s">
        <v>68</v>
      </c>
      <c r="R3927" s="9" t="s">
        <v>69</v>
      </c>
      <c r="S3927" s="10" t="s">
        <v>2249</v>
      </c>
      <c r="T3927" s="10" t="s">
        <v>2250</v>
      </c>
      <c r="U3927" s="10"/>
      <c r="V3927" s="10" t="s">
        <v>12115</v>
      </c>
      <c r="W3927" s="0" t="str">
        <f aca="false">CONCATENATE(A3927,", ",B3927,", ",D3927,", ",E3927,", ",F3927,", ",I3927,", ",H3927,", ",J3927)</f>
        <v>Mayrhofer, Peter, , Die Oboe im 19. Jahrhundert, Journal der Gesellschaft der Freunde der Wiener Oboe, 1, 1, 1999, 6-7</v>
      </c>
    </row>
    <row r="3928" customFormat="false" ht="12.75" hidden="false" customHeight="false" outlineLevel="0" collapsed="false">
      <c r="A3928" s="10" t="s">
        <v>12111</v>
      </c>
      <c r="B3928" s="10"/>
      <c r="C3928" s="10"/>
      <c r="D3928" s="10" t="s">
        <v>12116</v>
      </c>
      <c r="E3928" s="10" t="s">
        <v>2247</v>
      </c>
      <c r="F3928" s="8" t="s">
        <v>91</v>
      </c>
      <c r="G3928" s="10" t="s">
        <v>103</v>
      </c>
      <c r="H3928" s="7" t="s">
        <v>510</v>
      </c>
      <c r="I3928" s="7" t="s">
        <v>217</v>
      </c>
      <c r="J3928" s="8" t="s">
        <v>174</v>
      </c>
      <c r="K3928" s="5" t="s">
        <v>496</v>
      </c>
      <c r="L3928" s="5" t="s">
        <v>497</v>
      </c>
      <c r="M3928" s="5" t="s">
        <v>1738</v>
      </c>
      <c r="N3928" s="5" t="s">
        <v>1739</v>
      </c>
      <c r="O3928" s="5"/>
      <c r="P3928" s="5"/>
      <c r="Q3928" s="9" t="s">
        <v>68</v>
      </c>
      <c r="R3928" s="9" t="s">
        <v>69</v>
      </c>
      <c r="S3928" s="10" t="s">
        <v>2249</v>
      </c>
      <c r="T3928" s="10" t="s">
        <v>2250</v>
      </c>
      <c r="U3928" s="10"/>
      <c r="V3928" s="10" t="s">
        <v>12117</v>
      </c>
      <c r="W3928" s="0" t="str">
        <f aca="false">CONCATENATE(A3928,", ",B3928,", ",D3928,", ",E3928,", ",F3928,", ",I3928,", ",H3928,", ",J3928)</f>
        <v>Mayrhofer, Peter, , Die Oboe im 20. Jahrhundert "Das lange Modell" - 1.Teil, Journal der Gesellschaft der Freunde der Wiener Oboe, 1, 2, 1999, 5</v>
      </c>
    </row>
    <row r="3929" customFormat="false" ht="12.75" hidden="false" customHeight="false" outlineLevel="0" collapsed="false">
      <c r="A3929" s="10" t="s">
        <v>12111</v>
      </c>
      <c r="B3929" s="10"/>
      <c r="C3929" s="10"/>
      <c r="D3929" s="10" t="s">
        <v>12118</v>
      </c>
      <c r="E3929" s="10" t="s">
        <v>2247</v>
      </c>
      <c r="F3929" s="8" t="s">
        <v>91</v>
      </c>
      <c r="G3929" s="10" t="s">
        <v>103</v>
      </c>
      <c r="H3929" s="7" t="s">
        <v>510</v>
      </c>
      <c r="I3929" s="7" t="s">
        <v>88</v>
      </c>
      <c r="J3929" s="8" t="s">
        <v>155</v>
      </c>
      <c r="K3929" s="5" t="s">
        <v>496</v>
      </c>
      <c r="L3929" s="5" t="s">
        <v>497</v>
      </c>
      <c r="M3929" s="5" t="s">
        <v>1738</v>
      </c>
      <c r="N3929" s="5" t="s">
        <v>1739</v>
      </c>
      <c r="O3929" s="5"/>
      <c r="P3929" s="5"/>
      <c r="Q3929" s="9" t="s">
        <v>68</v>
      </c>
      <c r="R3929" s="9" t="s">
        <v>69</v>
      </c>
      <c r="S3929" s="10" t="s">
        <v>2249</v>
      </c>
      <c r="T3929" s="10" t="s">
        <v>2250</v>
      </c>
      <c r="U3929" s="10"/>
      <c r="V3929" s="10"/>
      <c r="W3929" s="0" t="str">
        <f aca="false">CONCATENATE(A3929,", ",B3929,", ",D3929,", ",E3929,", ",F3929,", ",I3929,", ",H3929,", ",J3929)</f>
        <v>Mayrhofer, Peter, , Die Oboe im 20. Jahrhundert "Das kurze Modell" - 3.Teil, Journal der Gesellschaft der Freunde der Wiener Oboe, 1, 4, 1999, 9</v>
      </c>
    </row>
    <row r="3930" customFormat="false" ht="12.75" hidden="false" customHeight="false" outlineLevel="0" collapsed="false">
      <c r="A3930" s="10" t="s">
        <v>12111</v>
      </c>
      <c r="B3930" s="10"/>
      <c r="C3930" s="10" t="s">
        <v>2250</v>
      </c>
      <c r="D3930" s="10" t="s">
        <v>12119</v>
      </c>
      <c r="E3930" s="10" t="s">
        <v>2247</v>
      </c>
      <c r="F3930" s="8" t="s">
        <v>91</v>
      </c>
      <c r="G3930" s="10" t="s">
        <v>12120</v>
      </c>
      <c r="H3930" s="7" t="s">
        <v>510</v>
      </c>
      <c r="I3930" s="7" t="s">
        <v>160</v>
      </c>
      <c r="J3930" s="8" t="s">
        <v>5922</v>
      </c>
      <c r="K3930" s="5" t="s">
        <v>496</v>
      </c>
      <c r="L3930" s="5" t="s">
        <v>497</v>
      </c>
      <c r="M3930" s="5" t="s">
        <v>1738</v>
      </c>
      <c r="N3930" s="5" t="s">
        <v>1739</v>
      </c>
      <c r="O3930" s="5"/>
      <c r="P3930" s="5"/>
      <c r="Q3930" s="9" t="s">
        <v>766</v>
      </c>
      <c r="R3930" s="9" t="s">
        <v>767</v>
      </c>
      <c r="S3930" s="10"/>
      <c r="T3930" s="10"/>
      <c r="U3930" s="10"/>
      <c r="V3930" s="10"/>
      <c r="W3930" s="0" t="str">
        <f aca="false">CONCATENATE(A3930,", ",B3930,", ",D3930,", ",E3930,", ",F3930,", ",I3930,", ",H3930,", ",J3930)</f>
        <v>Mayrhofer, Peter, , Die Oboe im 20. Jahrhundert "Das kurze Modell"- 2.Teil., Journal der Gesellschaft der Freunde der Wiener Oboe, 1, 3, 1999, 12-13</v>
      </c>
    </row>
    <row r="3931" customFormat="false" ht="12.75" hidden="false" customHeight="false" outlineLevel="0" collapsed="false">
      <c r="A3931" s="10" t="s">
        <v>12121</v>
      </c>
      <c r="B3931" s="10"/>
      <c r="C3931" s="10"/>
      <c r="D3931" s="10" t="s">
        <v>12122</v>
      </c>
      <c r="E3931" s="10" t="s">
        <v>928</v>
      </c>
      <c r="F3931" s="8"/>
      <c r="G3931" s="10" t="s">
        <v>51</v>
      </c>
      <c r="H3931" s="7" t="s">
        <v>343</v>
      </c>
      <c r="I3931" s="7"/>
      <c r="J3931" s="8" t="s">
        <v>12123</v>
      </c>
      <c r="M3931" s="5"/>
      <c r="N3931" s="5"/>
      <c r="O3931" s="5"/>
      <c r="P3931" s="5"/>
      <c r="Q3931" s="9" t="s">
        <v>168</v>
      </c>
      <c r="R3931" s="9" t="s">
        <v>169</v>
      </c>
      <c r="S3931" s="10"/>
      <c r="T3931" s="10" t="s">
        <v>232</v>
      </c>
      <c r="U3931" s="10" t="s">
        <v>931</v>
      </c>
      <c r="V3931" s="10"/>
      <c r="W3931" s="0" t="str">
        <f aca="false">CONCATENATE(A3931,", ",B3931,", ",D3931,", ",E3931,", ",F3931,", ",I3931,", ",H3931,", ",J3931)</f>
        <v>Mazzola, Guerino, , Musical interpretation via vector fields: A new human workstation on the NEXTSTEP enviroment, Proceedings of the SMAC 93, , , 1994, 112-116</v>
      </c>
    </row>
    <row r="3932" customFormat="false" ht="12.75" hidden="false" customHeight="false" outlineLevel="0" collapsed="false">
      <c r="A3932" s="10" t="s">
        <v>12121</v>
      </c>
      <c r="B3932" s="10"/>
      <c r="C3932" s="10" t="s">
        <v>157</v>
      </c>
      <c r="D3932" s="10" t="s">
        <v>12124</v>
      </c>
      <c r="E3932" s="10" t="s">
        <v>881</v>
      </c>
      <c r="F3932" s="8" t="s">
        <v>410</v>
      </c>
      <c r="G3932" s="10" t="s">
        <v>161</v>
      </c>
      <c r="H3932" s="7" t="s">
        <v>52</v>
      </c>
      <c r="I3932" s="7" t="s">
        <v>160</v>
      </c>
      <c r="J3932" s="8" t="s">
        <v>12125</v>
      </c>
      <c r="M3932" s="5"/>
      <c r="N3932" s="5"/>
      <c r="O3932" s="5"/>
      <c r="P3932" s="5"/>
      <c r="Q3932" s="9" t="s">
        <v>68</v>
      </c>
      <c r="R3932" s="9" t="s">
        <v>69</v>
      </c>
      <c r="S3932" s="10"/>
      <c r="T3932" s="10" t="s">
        <v>163</v>
      </c>
      <c r="U3932" s="10"/>
      <c r="V3932" s="10"/>
      <c r="W3932" s="0" t="str">
        <f aca="false">CONCATENATE(A3932,", ",B3932,", ",D3932,", ",E3932,", ",F3932,", ",I3932,", ",H3932,", ",J3932)</f>
        <v>Mazzola, Guerino, , Obertöne oder Symmetrie: Was ist Harmonie?, MIKROTÖNE I, Veröff. d. Ges. f. Ekmelische Musik, I, 3, 1986, 191-210</v>
      </c>
    </row>
    <row r="3933" customFormat="false" ht="12.75" hidden="false" customHeight="false" outlineLevel="0" collapsed="false">
      <c r="A3933" s="10" t="s">
        <v>12126</v>
      </c>
      <c r="B3933" s="10" t="s">
        <v>12127</v>
      </c>
      <c r="C3933" s="10"/>
      <c r="D3933" s="10" t="s">
        <v>12128</v>
      </c>
      <c r="E3933" s="10" t="s">
        <v>12129</v>
      </c>
      <c r="F3933" s="8" t="s">
        <v>12130</v>
      </c>
      <c r="G3933" s="10"/>
      <c r="H3933" s="7" t="s">
        <v>96</v>
      </c>
      <c r="I3933" s="7" t="s">
        <v>12131</v>
      </c>
      <c r="J3933" s="8" t="s">
        <v>12132</v>
      </c>
      <c r="M3933" s="5"/>
      <c r="N3933" s="5"/>
      <c r="O3933" s="5"/>
      <c r="P3933" s="5"/>
      <c r="Q3933" s="9" t="s">
        <v>1275</v>
      </c>
      <c r="R3933" s="9" t="s">
        <v>1276</v>
      </c>
      <c r="S3933" s="10"/>
      <c r="T3933" s="10"/>
      <c r="U3933" s="10"/>
      <c r="V3933" s="10"/>
      <c r="W3933" s="0" t="str">
        <f aca="false">CONCATENATE(A3933,", ",B3933,", ",D3933,", ",E3933,", ",F3933,", ",I3933,", ",H3933,", ",J3933)</f>
        <v>Mc Adams, S., Cunible, J.c, Perception of Timbral Analogies, Philos. Trans. R. Soc. Lond. Biol., 336, 1278, 1992, 383-389</v>
      </c>
    </row>
    <row r="3934" customFormat="false" ht="12.75" hidden="false" customHeight="false" outlineLevel="0" collapsed="false">
      <c r="A3934" s="10" t="s">
        <v>12133</v>
      </c>
      <c r="B3934" s="10" t="s">
        <v>12134</v>
      </c>
      <c r="C3934" s="10"/>
      <c r="D3934" s="10" t="s">
        <v>12135</v>
      </c>
      <c r="E3934" s="10" t="s">
        <v>928</v>
      </c>
      <c r="F3934" s="8"/>
      <c r="G3934" s="10" t="s">
        <v>51</v>
      </c>
      <c r="H3934" s="7" t="s">
        <v>343</v>
      </c>
      <c r="I3934" s="7"/>
      <c r="J3934" s="8" t="s">
        <v>12136</v>
      </c>
      <c r="K3934" s="5" t="s">
        <v>54</v>
      </c>
      <c r="L3934" s="5" t="s">
        <v>55</v>
      </c>
      <c r="M3934" s="5" t="s">
        <v>2567</v>
      </c>
      <c r="N3934" s="5" t="s">
        <v>57</v>
      </c>
      <c r="O3934" s="5"/>
      <c r="P3934" s="5"/>
      <c r="Q3934" s="9" t="s">
        <v>399</v>
      </c>
      <c r="R3934" s="9" t="s">
        <v>400</v>
      </c>
      <c r="S3934" s="10"/>
      <c r="T3934" s="10" t="s">
        <v>232</v>
      </c>
      <c r="U3934" s="10" t="s">
        <v>931</v>
      </c>
      <c r="V3934" s="10"/>
      <c r="W3934" s="0" t="str">
        <f aca="false">CONCATENATE(A3934,", ",B3934,", ",D3934,", ",E3934,", ",F3934,", ",I3934,", ",H3934,", ",J3934)</f>
        <v>Mc Allister, A., Sederholm, E, Sundberg, J, Acoustic and perceptual analysis of vocal registers in children, Proceedings of the SMAC 93, , , 1994, 216-220</v>
      </c>
    </row>
    <row r="3935" customFormat="false" ht="12.75" hidden="false" customHeight="false" outlineLevel="0" collapsed="false">
      <c r="A3935" s="10" t="s">
        <v>12137</v>
      </c>
      <c r="B3935" s="10" t="s">
        <v>12138</v>
      </c>
      <c r="C3935" s="10" t="s">
        <v>331</v>
      </c>
      <c r="D3935" s="10" t="s">
        <v>12139</v>
      </c>
      <c r="E3935" s="10" t="s">
        <v>788</v>
      </c>
      <c r="F3935" s="8" t="s">
        <v>420</v>
      </c>
      <c r="G3935" s="10" t="s">
        <v>789</v>
      </c>
      <c r="H3935" s="7" t="s">
        <v>303</v>
      </c>
      <c r="I3935" s="7"/>
      <c r="J3935" s="8" t="s">
        <v>10621</v>
      </c>
      <c r="M3935" s="5"/>
      <c r="N3935" s="5"/>
      <c r="O3935" s="5"/>
      <c r="P3935" s="5"/>
      <c r="Q3935" s="9" t="s">
        <v>399</v>
      </c>
      <c r="R3935" s="9" t="s">
        <v>400</v>
      </c>
      <c r="S3935" s="10"/>
      <c r="T3935" s="10" t="s">
        <v>336</v>
      </c>
      <c r="U3935" s="10" t="s">
        <v>337</v>
      </c>
      <c r="V3935" s="10"/>
      <c r="W3935" s="0" t="str">
        <f aca="false">CONCATENATE(A3935,", ",B3935,", ",D3935,", ",E3935,", ",F3935,", ",I3935,", ",H3935,", ",J3935)</f>
        <v>Mc Angus Todd, Neil P., Clarke, Eric F, The perception of rhythmic structure in expressive musical performance, Proceedings of the 15th International Congress on Acoustics, Trondheim 1995, III, , 1995, 459-462</v>
      </c>
    </row>
    <row r="3936" customFormat="false" ht="12.75" hidden="false" customHeight="false" outlineLevel="0" collapsed="false">
      <c r="A3936" s="10" t="s">
        <v>12140</v>
      </c>
      <c r="B3936" s="10"/>
      <c r="C3936" s="10"/>
      <c r="D3936" s="10" t="s">
        <v>12141</v>
      </c>
      <c r="E3936" s="10" t="s">
        <v>479</v>
      </c>
      <c r="F3936" s="8"/>
      <c r="G3936" s="10" t="s">
        <v>249</v>
      </c>
      <c r="H3936" s="7" t="s">
        <v>303</v>
      </c>
      <c r="I3936" s="7" t="s">
        <v>970</v>
      </c>
      <c r="J3936" s="8" t="s">
        <v>10580</v>
      </c>
      <c r="K3936" s="5" t="s">
        <v>179</v>
      </c>
      <c r="L3936" s="5" t="s">
        <v>180</v>
      </c>
      <c r="M3936" s="5" t="s">
        <v>467</v>
      </c>
      <c r="N3936" s="5" t="s">
        <v>468</v>
      </c>
      <c r="O3936" s="5"/>
      <c r="P3936" s="5"/>
      <c r="Q3936" s="9" t="s">
        <v>487</v>
      </c>
      <c r="R3936" s="9" t="s">
        <v>488</v>
      </c>
      <c r="S3936" s="10"/>
      <c r="T3936" s="10" t="s">
        <v>251</v>
      </c>
      <c r="U3936" s="10" t="s">
        <v>490</v>
      </c>
      <c r="V3936" s="10"/>
      <c r="W3936" s="0" t="str">
        <f aca="false">CONCATENATE(A3936,", ",B3936,", ",D3936,", ",E3936,", ",F3936,", ",I3936,", ",H3936,", ",J3936)</f>
        <v>Mc Cue, Jim, , Christoph Götting -- auf Stradivaris Spuren?, Das Musikinstrument, , 2/3, 1995, 82-83</v>
      </c>
    </row>
    <row r="3937" customFormat="false" ht="12.75" hidden="false" customHeight="false" outlineLevel="0" collapsed="false">
      <c r="A3937" s="10" t="s">
        <v>12142</v>
      </c>
      <c r="B3937" s="10" t="s">
        <v>12143</v>
      </c>
      <c r="C3937" s="10" t="s">
        <v>755</v>
      </c>
      <c r="D3937" s="10" t="s">
        <v>12144</v>
      </c>
      <c r="E3937" s="10" t="s">
        <v>757</v>
      </c>
      <c r="F3937" s="8"/>
      <c r="G3937" s="10" t="s">
        <v>758</v>
      </c>
      <c r="H3937" s="7" t="s">
        <v>10262</v>
      </c>
      <c r="I3937" s="7"/>
      <c r="J3937" s="8" t="s">
        <v>12145</v>
      </c>
      <c r="K3937" s="5" t="s">
        <v>496</v>
      </c>
      <c r="L3937" s="5" t="s">
        <v>497</v>
      </c>
      <c r="M3937" s="5" t="s">
        <v>749</v>
      </c>
      <c r="N3937" s="5" t="s">
        <v>750</v>
      </c>
      <c r="O3937" s="5" t="s">
        <v>1833</v>
      </c>
      <c r="P3937" s="5" t="s">
        <v>1834</v>
      </c>
      <c r="Q3937" s="9"/>
      <c r="R3937" s="9"/>
      <c r="S3937" s="10" t="s">
        <v>760</v>
      </c>
      <c r="T3937" s="10"/>
      <c r="U3937" s="10" t="s">
        <v>761</v>
      </c>
      <c r="V3937" s="10"/>
      <c r="W3937" s="0" t="str">
        <f aca="false">CONCATENATE(A3937,", ",B3937,", ",D3937,", ",E3937,", ",F3937,", ",I3937,", ",H3937,", ",J3937)</f>
        <v>Mc Ginnis, C.S., Gallagher, C, The Mode of Vibration of a Clarinet Reed, Journal of the Acoustical Society of America (JASA), , , 1941, 529-532</v>
      </c>
    </row>
    <row r="3938" customFormat="false" ht="12.75" hidden="false" customHeight="false" outlineLevel="0" collapsed="false">
      <c r="A3938" s="10" t="s">
        <v>12146</v>
      </c>
      <c r="B3938" s="10" t="s">
        <v>12147</v>
      </c>
      <c r="C3938" s="10" t="s">
        <v>755</v>
      </c>
      <c r="D3938" s="10" t="s">
        <v>12148</v>
      </c>
      <c r="E3938" s="10" t="s">
        <v>757</v>
      </c>
      <c r="F3938" s="8" t="s">
        <v>699</v>
      </c>
      <c r="G3938" s="10" t="s">
        <v>758</v>
      </c>
      <c r="H3938" s="7" t="s">
        <v>62</v>
      </c>
      <c r="I3938" s="7" t="s">
        <v>174</v>
      </c>
      <c r="J3938" s="8" t="s">
        <v>12149</v>
      </c>
      <c r="M3938" s="5"/>
      <c r="N3938" s="5"/>
      <c r="O3938" s="5"/>
      <c r="P3938" s="5"/>
      <c r="Q3938" s="9" t="s">
        <v>1418</v>
      </c>
      <c r="R3938" s="9" t="s">
        <v>1419</v>
      </c>
      <c r="S3938" s="10"/>
      <c r="T3938" s="10" t="s">
        <v>469</v>
      </c>
      <c r="U3938" s="10" t="s">
        <v>761</v>
      </c>
      <c r="V3938" s="10"/>
      <c r="W3938" s="0" t="str">
        <f aca="false">CONCATENATE(A3938,", ",B3938,", ",D3938,", ",E3938,", ",F3938,", ",I3938,", ",H3938,", ",J3938)</f>
        <v>Mc Intyre, M.E., Schumacher, R.t, Woodhouse, J, On the oscillations of musical instruments, Journal of the Acoustical Society of America (JASA), 74, 5, 1983, 1325-1345</v>
      </c>
    </row>
    <row r="3939" customFormat="false" ht="12.75" hidden="false" customHeight="false" outlineLevel="0" collapsed="false">
      <c r="A3939" s="10" t="s">
        <v>12146</v>
      </c>
      <c r="B3939" s="10" t="s">
        <v>9824</v>
      </c>
      <c r="C3939" s="10" t="s">
        <v>164</v>
      </c>
      <c r="D3939" s="10" t="s">
        <v>12150</v>
      </c>
      <c r="E3939" s="10" t="s">
        <v>165</v>
      </c>
      <c r="F3939" s="8"/>
      <c r="G3939" s="10" t="s">
        <v>2447</v>
      </c>
      <c r="H3939" s="7" t="s">
        <v>110</v>
      </c>
      <c r="I3939" s="7"/>
      <c r="J3939" s="8" t="s">
        <v>12151</v>
      </c>
      <c r="K3939" s="5" t="s">
        <v>605</v>
      </c>
      <c r="L3939" s="5" t="s">
        <v>180</v>
      </c>
      <c r="M3939" s="5"/>
      <c r="N3939" s="5"/>
      <c r="O3939" s="5"/>
      <c r="P3939" s="5"/>
      <c r="Q3939" s="9" t="s">
        <v>37</v>
      </c>
      <c r="R3939" s="9" t="s">
        <v>38</v>
      </c>
      <c r="S3939" s="10"/>
      <c r="T3939" s="10" t="s">
        <v>170</v>
      </c>
      <c r="U3939" s="10"/>
      <c r="V3939" s="10"/>
      <c r="W3939" s="0" t="str">
        <f aca="false">CONCATENATE(A3939,", ",B3939,", ",D3939,", ",E3939,", ",F3939,", ",I3939,", ",H3939,", ",J3939)</f>
        <v>Mc Intyre, M.E., Woodhouse, J, The Acoustics of Stringed Musical Instruments, Musical Acoustics Selected Reprints, , , 1988, 51-67</v>
      </c>
    </row>
    <row r="3940" customFormat="false" ht="12.75" hidden="false" customHeight="false" outlineLevel="0" collapsed="false">
      <c r="A3940" s="10" t="s">
        <v>12146</v>
      </c>
      <c r="B3940" s="10" t="s">
        <v>9824</v>
      </c>
      <c r="C3940" s="10"/>
      <c r="D3940" s="10" t="s">
        <v>12152</v>
      </c>
      <c r="E3940" s="10" t="s">
        <v>681</v>
      </c>
      <c r="F3940" s="8"/>
      <c r="G3940" s="10" t="s">
        <v>150</v>
      </c>
      <c r="H3940" s="7" t="s">
        <v>43</v>
      </c>
      <c r="I3940" s="7" t="s">
        <v>2255</v>
      </c>
      <c r="J3940" s="8" t="s">
        <v>9360</v>
      </c>
      <c r="M3940" s="5"/>
      <c r="N3940" s="5"/>
      <c r="O3940" s="5" t="s">
        <v>512</v>
      </c>
      <c r="P3940" s="5" t="s">
        <v>513</v>
      </c>
      <c r="Q3940" s="9"/>
      <c r="R3940" s="9"/>
      <c r="S3940" s="10"/>
      <c r="T3940" s="10" t="s">
        <v>152</v>
      </c>
      <c r="U3940" s="10" t="s">
        <v>686</v>
      </c>
      <c r="V3940" s="10"/>
      <c r="W3940" s="0" t="str">
        <f aca="false">CONCATENATE(A3940,", ",B3940,", ",D3940,", ",E3940,", ",F3940,", ",I3940,", ",H3940,", ",J3940)</f>
        <v>Mc Intyre, M.E., Woodhouse, J, On measuring wood properties (Part 1), Journal of the Catgut Acoustical Society, , 42, 1984, 11-15</v>
      </c>
    </row>
    <row r="3941" customFormat="false" ht="12.75" hidden="false" customHeight="false" outlineLevel="0" collapsed="false">
      <c r="A3941" s="10" t="s">
        <v>12146</v>
      </c>
      <c r="B3941" s="10" t="s">
        <v>9824</v>
      </c>
      <c r="C3941" s="10"/>
      <c r="D3941" s="10" t="s">
        <v>12153</v>
      </c>
      <c r="E3941" s="10" t="s">
        <v>681</v>
      </c>
      <c r="F3941" s="8"/>
      <c r="G3941" s="10" t="s">
        <v>150</v>
      </c>
      <c r="H3941" s="7" t="s">
        <v>43</v>
      </c>
      <c r="I3941" s="7" t="s">
        <v>2255</v>
      </c>
      <c r="J3941" s="8" t="s">
        <v>2910</v>
      </c>
      <c r="K3941" s="5" t="s">
        <v>179</v>
      </c>
      <c r="L3941" s="5" t="s">
        <v>180</v>
      </c>
      <c r="M3941" s="5"/>
      <c r="N3941" s="5"/>
      <c r="O3941" s="5" t="s">
        <v>684</v>
      </c>
      <c r="P3941" s="5" t="s">
        <v>685</v>
      </c>
      <c r="Q3941" s="9"/>
      <c r="R3941" s="9"/>
      <c r="S3941" s="10"/>
      <c r="T3941" s="10" t="s">
        <v>152</v>
      </c>
      <c r="U3941" s="10" t="s">
        <v>686</v>
      </c>
      <c r="V3941" s="10"/>
      <c r="W3941" s="0" t="str">
        <f aca="false">CONCATENATE(A3941,", ",B3941,", ",D3941,", ",E3941,", ",F3941,", ",I3941,", ",H3941,", ",J3941)</f>
        <v>Mc Intyre, M.E., Woodhouse, J, A Parametric study of the bowed string: The violinist's menagerie, Journal of the Catgut Acoustical Society, , 42, 1984, 18-21</v>
      </c>
    </row>
    <row r="3942" customFormat="false" ht="12.75" hidden="false" customHeight="false" outlineLevel="0" collapsed="false">
      <c r="A3942" s="10" t="s">
        <v>12146</v>
      </c>
      <c r="B3942" s="10" t="s">
        <v>9824</v>
      </c>
      <c r="C3942" s="10"/>
      <c r="D3942" s="10" t="s">
        <v>12154</v>
      </c>
      <c r="E3942" s="10" t="s">
        <v>681</v>
      </c>
      <c r="F3942" s="8"/>
      <c r="G3942" s="10" t="s">
        <v>150</v>
      </c>
      <c r="H3942" s="7" t="s">
        <v>213</v>
      </c>
      <c r="I3942" s="7" t="s">
        <v>1844</v>
      </c>
      <c r="J3942" s="8" t="s">
        <v>11578</v>
      </c>
      <c r="M3942" s="5"/>
      <c r="N3942" s="5"/>
      <c r="O3942" s="5" t="s">
        <v>512</v>
      </c>
      <c r="P3942" s="5" t="s">
        <v>513</v>
      </c>
      <c r="Q3942" s="9"/>
      <c r="R3942" s="9"/>
      <c r="S3942" s="10"/>
      <c r="T3942" s="10" t="s">
        <v>152</v>
      </c>
      <c r="U3942" s="10" t="s">
        <v>686</v>
      </c>
      <c r="V3942" s="10"/>
      <c r="W3942" s="0" t="str">
        <f aca="false">CONCATENATE(A3942,", ",B3942,", ",D3942,", ",E3942,", ",F3942,", ",I3942,", ",H3942,", ",J3942)</f>
        <v>Mc Intyre, M.E., Woodhouse, J, On measuring wood properties (Part 2), Journal of the Catgut Acoustical Society, , 43, 1985, 18-24</v>
      </c>
    </row>
    <row r="3943" customFormat="false" ht="12.75" hidden="false" customHeight="false" outlineLevel="0" collapsed="false">
      <c r="A3943" s="10" t="s">
        <v>12146</v>
      </c>
      <c r="B3943" s="10" t="s">
        <v>9824</v>
      </c>
      <c r="C3943" s="10"/>
      <c r="D3943" s="10" t="s">
        <v>12155</v>
      </c>
      <c r="E3943" s="10" t="s">
        <v>681</v>
      </c>
      <c r="F3943" s="8"/>
      <c r="G3943" s="10" t="s">
        <v>150</v>
      </c>
      <c r="H3943" s="7" t="s">
        <v>52</v>
      </c>
      <c r="I3943" s="7" t="s">
        <v>654</v>
      </c>
      <c r="J3943" s="8" t="s">
        <v>11231</v>
      </c>
      <c r="M3943" s="5"/>
      <c r="N3943" s="5"/>
      <c r="O3943" s="5" t="s">
        <v>512</v>
      </c>
      <c r="P3943" s="5" t="s">
        <v>513</v>
      </c>
      <c r="Q3943" s="9"/>
      <c r="R3943" s="9"/>
      <c r="S3943" s="10"/>
      <c r="T3943" s="10" t="s">
        <v>152</v>
      </c>
      <c r="U3943" s="10" t="s">
        <v>686</v>
      </c>
      <c r="V3943" s="10"/>
      <c r="W3943" s="0" t="str">
        <f aca="false">CONCATENATE(A3943,", ",B3943,", ",D3943,", ",E3943,", ",F3943,", ",I3943,", ",H3943,", ",J3943)</f>
        <v>Mc Intyre, M.E., Woodhouse, J, On measuring wood properties (Part 3), Journal of the Catgut Acoustical Society, , 45, 1986, 14-24</v>
      </c>
    </row>
    <row r="3944" customFormat="false" ht="12.75" hidden="false" customHeight="false" outlineLevel="0" collapsed="false">
      <c r="A3944" s="10" t="s">
        <v>12146</v>
      </c>
      <c r="B3944" s="10" t="s">
        <v>9824</v>
      </c>
      <c r="C3944" s="10" t="s">
        <v>463</v>
      </c>
      <c r="D3944" s="10" t="s">
        <v>12156</v>
      </c>
      <c r="E3944" s="10" t="s">
        <v>12157</v>
      </c>
      <c r="F3944" s="8" t="s">
        <v>91</v>
      </c>
      <c r="G3944" s="10" t="s">
        <v>465</v>
      </c>
      <c r="H3944" s="7" t="s">
        <v>372</v>
      </c>
      <c r="I3944" s="7"/>
      <c r="J3944" s="8" t="s">
        <v>12158</v>
      </c>
      <c r="M3944" s="5"/>
      <c r="N3944" s="5"/>
      <c r="O3944" s="5" t="s">
        <v>541</v>
      </c>
      <c r="P3944" s="5" t="s">
        <v>542</v>
      </c>
      <c r="Q3944" s="9" t="s">
        <v>690</v>
      </c>
      <c r="R3944" s="9" t="s">
        <v>691</v>
      </c>
      <c r="S3944" s="10"/>
      <c r="T3944" s="10" t="s">
        <v>469</v>
      </c>
      <c r="U3944" s="10" t="s">
        <v>470</v>
      </c>
      <c r="V3944" s="10"/>
      <c r="W3944" s="0" t="str">
        <f aca="false">CONCATENATE(A3944,", ",B3944,", ",D3944,", ",E3944,", ",F3944,", ",I3944,", ",H3944,", ",J3944)</f>
        <v>Mc Intyre, M.E., Woodhouse, J, On the fundamentals of bowed-string dynamics, Research Papers in Violin Acoustics 1975-1993; Paper 18, 1, , 1997, 191-206</v>
      </c>
    </row>
    <row r="3945" customFormat="false" ht="12.75" hidden="false" customHeight="false" outlineLevel="0" collapsed="false">
      <c r="A3945" s="10" t="s">
        <v>12146</v>
      </c>
      <c r="B3945" s="10" t="s">
        <v>12147</v>
      </c>
      <c r="C3945" s="10" t="s">
        <v>463</v>
      </c>
      <c r="D3945" s="10" t="s">
        <v>12159</v>
      </c>
      <c r="E3945" s="10" t="s">
        <v>12160</v>
      </c>
      <c r="F3945" s="8" t="s">
        <v>91</v>
      </c>
      <c r="G3945" s="10" t="s">
        <v>465</v>
      </c>
      <c r="H3945" s="7" t="s">
        <v>372</v>
      </c>
      <c r="I3945" s="7"/>
      <c r="J3945" s="8" t="s">
        <v>12161</v>
      </c>
      <c r="M3945" s="5"/>
      <c r="N3945" s="5"/>
      <c r="O3945" s="5" t="s">
        <v>541</v>
      </c>
      <c r="P3945" s="5" t="s">
        <v>542</v>
      </c>
      <c r="Q3945" s="9" t="s">
        <v>168</v>
      </c>
      <c r="R3945" s="9" t="s">
        <v>169</v>
      </c>
      <c r="S3945" s="10"/>
      <c r="T3945" s="10" t="s">
        <v>469</v>
      </c>
      <c r="U3945" s="10" t="s">
        <v>470</v>
      </c>
      <c r="V3945" s="10"/>
      <c r="W3945" s="0" t="str">
        <f aca="false">CONCATENATE(A3945,", ",B3945,", ",D3945,", ",E3945,", ",F3945,", ",I3945,", ",H3945,", ",J3945)</f>
        <v>Mc Intyre, M.E., Schumacher, R.t, Woodhouse, J, Aperiodicity in bowed-string motion, Research Papers in Violin Acoustics 1975-1993; Paper 19, 1, , 1997, 207-226</v>
      </c>
    </row>
    <row r="3946" customFormat="false" ht="12.75" hidden="false" customHeight="false" outlineLevel="0" collapsed="false">
      <c r="A3946" s="10" t="s">
        <v>12146</v>
      </c>
      <c r="B3946" s="10" t="s">
        <v>12147</v>
      </c>
      <c r="C3946" s="10" t="s">
        <v>463</v>
      </c>
      <c r="D3946" s="10" t="s">
        <v>12162</v>
      </c>
      <c r="E3946" s="10" t="s">
        <v>12163</v>
      </c>
      <c r="F3946" s="8" t="s">
        <v>91</v>
      </c>
      <c r="G3946" s="10" t="s">
        <v>465</v>
      </c>
      <c r="H3946" s="7" t="s">
        <v>372</v>
      </c>
      <c r="I3946" s="7"/>
      <c r="J3946" s="8" t="s">
        <v>12164</v>
      </c>
      <c r="M3946" s="5"/>
      <c r="N3946" s="5"/>
      <c r="O3946" s="5" t="s">
        <v>541</v>
      </c>
      <c r="P3946" s="5" t="s">
        <v>542</v>
      </c>
      <c r="Q3946" s="9" t="s">
        <v>168</v>
      </c>
      <c r="R3946" s="9" t="s">
        <v>169</v>
      </c>
      <c r="S3946" s="10"/>
      <c r="T3946" s="10" t="s">
        <v>469</v>
      </c>
      <c r="U3946" s="10" t="s">
        <v>470</v>
      </c>
      <c r="V3946" s="10"/>
      <c r="W3946" s="0" t="str">
        <f aca="false">CONCATENATE(A3946,", ",B3946,", ",D3946,", ",E3946,", ",F3946,", ",I3946,", ",H3946,", ",J3946)</f>
        <v>Mc Intyre, M.E., Schumacher, R.t, Woodhouse, J, Aperiodicity in bowed-string motion: On the differential slipping mechanism, Research Papers in Violin Acoustics 1975-1993; Paper 20, 1, , 1997, 227-228</v>
      </c>
    </row>
    <row r="3947" customFormat="false" ht="12.75" hidden="false" customHeight="false" outlineLevel="0" collapsed="false">
      <c r="A3947" s="10" t="s">
        <v>12146</v>
      </c>
      <c r="B3947" s="10" t="s">
        <v>9824</v>
      </c>
      <c r="C3947" s="10" t="s">
        <v>463</v>
      </c>
      <c r="D3947" s="10" t="s">
        <v>12165</v>
      </c>
      <c r="E3947" s="10" t="s">
        <v>12166</v>
      </c>
      <c r="F3947" s="8" t="s">
        <v>217</v>
      </c>
      <c r="G3947" s="10" t="s">
        <v>465</v>
      </c>
      <c r="H3947" s="7" t="s">
        <v>372</v>
      </c>
      <c r="I3947" s="7"/>
      <c r="J3947" s="8" t="s">
        <v>12167</v>
      </c>
      <c r="M3947" s="5"/>
      <c r="N3947" s="5"/>
      <c r="O3947" s="5"/>
      <c r="P3947" s="5"/>
      <c r="Q3947" s="9" t="s">
        <v>1976</v>
      </c>
      <c r="R3947" s="9" t="s">
        <v>1977</v>
      </c>
      <c r="S3947" s="10"/>
      <c r="T3947" s="10" t="s">
        <v>469</v>
      </c>
      <c r="U3947" s="10" t="s">
        <v>472</v>
      </c>
      <c r="V3947" s="10"/>
      <c r="W3947" s="0" t="str">
        <f aca="false">CONCATENATE(A3947,", ",B3947,", ",D3947,", ",E3947,", ",F3947,", ",I3947,", ",H3947,", ",J3947)</f>
        <v>Mc Intyre, M.E., Woodhouse, J, On measuring the elastic and damping constants of orthotropic sheet materials, Research Papers in Violin Acoustics 1975-1993; Paper 91, 2, , 1997, 859-878</v>
      </c>
    </row>
    <row r="3948" customFormat="false" ht="12.75" hidden="false" customHeight="false" outlineLevel="0" collapsed="false">
      <c r="A3948" s="10" t="s">
        <v>12146</v>
      </c>
      <c r="B3948" s="10" t="s">
        <v>9824</v>
      </c>
      <c r="C3948" s="10" t="s">
        <v>463</v>
      </c>
      <c r="D3948" s="10" t="s">
        <v>12168</v>
      </c>
      <c r="E3948" s="10" t="s">
        <v>12169</v>
      </c>
      <c r="F3948" s="8" t="s">
        <v>217</v>
      </c>
      <c r="G3948" s="10" t="s">
        <v>465</v>
      </c>
      <c r="H3948" s="7" t="s">
        <v>372</v>
      </c>
      <c r="I3948" s="7"/>
      <c r="J3948" s="8" t="s">
        <v>12170</v>
      </c>
      <c r="K3948" s="5" t="s">
        <v>605</v>
      </c>
      <c r="L3948" s="5" t="s">
        <v>180</v>
      </c>
      <c r="M3948" s="5"/>
      <c r="N3948" s="5"/>
      <c r="O3948" s="5"/>
      <c r="P3948" s="5"/>
      <c r="Q3948" s="9" t="s">
        <v>37</v>
      </c>
      <c r="R3948" s="9" t="s">
        <v>38</v>
      </c>
      <c r="S3948" s="10"/>
      <c r="T3948" s="10" t="s">
        <v>469</v>
      </c>
      <c r="U3948" s="10" t="s">
        <v>472</v>
      </c>
      <c r="V3948" s="10"/>
      <c r="W3948" s="0" t="str">
        <f aca="false">CONCATENATE(A3948,", ",B3948,", ",D3948,", ",E3948,", ",F3948,", ",I3948,", ",H3948,", ",J3948)</f>
        <v>Mc Intyre, M.E., Woodhouse, J, The acoustics of stringed muscial instruments, Research Papers in Violin Acoustics 1975-1993; Paper 116, 2, , 1997, 1179-1195</v>
      </c>
    </row>
    <row r="3949" customFormat="false" ht="12.75" hidden="false" customHeight="false" outlineLevel="0" collapsed="false">
      <c r="A3949" s="10" t="s">
        <v>12146</v>
      </c>
      <c r="B3949" s="10" t="s">
        <v>12147</v>
      </c>
      <c r="C3949" s="10" t="s">
        <v>463</v>
      </c>
      <c r="D3949" s="10" t="s">
        <v>12148</v>
      </c>
      <c r="E3949" s="10" t="s">
        <v>12171</v>
      </c>
      <c r="F3949" s="8" t="s">
        <v>217</v>
      </c>
      <c r="G3949" s="10" t="s">
        <v>465</v>
      </c>
      <c r="H3949" s="7" t="s">
        <v>372</v>
      </c>
      <c r="I3949" s="7"/>
      <c r="J3949" s="8" t="s">
        <v>12172</v>
      </c>
      <c r="M3949" s="5"/>
      <c r="N3949" s="5"/>
      <c r="O3949" s="5"/>
      <c r="P3949" s="5"/>
      <c r="Q3949" s="9" t="s">
        <v>1418</v>
      </c>
      <c r="R3949" s="9" t="s">
        <v>1419</v>
      </c>
      <c r="S3949" s="10"/>
      <c r="T3949" s="10" t="s">
        <v>469</v>
      </c>
      <c r="U3949" s="10" t="s">
        <v>472</v>
      </c>
      <c r="V3949" s="10"/>
      <c r="W3949" s="0" t="str">
        <f aca="false">CONCATENATE(A3949,", ",B3949,", ",D3949,", ",E3949,", ",F3949,", ",I3949,", ",H3949,", ",J3949)</f>
        <v>Mc Intyre, M.E., Schumacher, R.t, Woodhouse, J, On the oscillations of musical instruments, Research Papers in Violin Acoustics 1975-1993; Paper 117, 2, , 1997, 1197-1217</v>
      </c>
    </row>
    <row r="3950" customFormat="false" ht="12.75" hidden="false" customHeight="false" outlineLevel="0" collapsed="false">
      <c r="A3950" s="10" t="s">
        <v>12173</v>
      </c>
      <c r="B3950" s="10"/>
      <c r="C3950" s="10"/>
      <c r="D3950" s="10" t="s">
        <v>12174</v>
      </c>
      <c r="E3950" s="10" t="s">
        <v>12175</v>
      </c>
      <c r="F3950" s="8" t="s">
        <v>1278</v>
      </c>
      <c r="G3950" s="10"/>
      <c r="H3950" s="7" t="s">
        <v>147</v>
      </c>
      <c r="I3950" s="7" t="s">
        <v>88</v>
      </c>
      <c r="J3950" s="8" t="s">
        <v>8664</v>
      </c>
      <c r="M3950" s="5"/>
      <c r="N3950" s="5"/>
      <c r="O3950" s="5"/>
      <c r="P3950" s="5"/>
      <c r="Q3950" s="9" t="s">
        <v>727</v>
      </c>
      <c r="R3950" s="9" t="s">
        <v>728</v>
      </c>
      <c r="S3950" s="10"/>
      <c r="T3950" s="10"/>
      <c r="U3950" s="10"/>
      <c r="V3950" s="10"/>
      <c r="W3950" s="0" t="str">
        <f aca="false">CONCATENATE(A3950,", ",B3950,", ",D3950,", ",E3950,", ",F3950,", ",I3950,", ",H3950,", ",J3950)</f>
        <v>Mc Kennan, K.x, , Endoscopic Transcutaneous Mastoidoscopy for Evaluation of Residual Epitympanic/Mastoid Cholesteatoma, Am. J. Otol., 14, 4, 1993, 362-368</v>
      </c>
    </row>
    <row r="3951" customFormat="false" ht="12.75" hidden="false" customHeight="false" outlineLevel="0" collapsed="false">
      <c r="A3951" s="10" t="s">
        <v>12176</v>
      </c>
      <c r="B3951" s="10"/>
      <c r="C3951" s="10" t="s">
        <v>755</v>
      </c>
      <c r="D3951" s="10" t="s">
        <v>12177</v>
      </c>
      <c r="E3951" s="10" t="s">
        <v>757</v>
      </c>
      <c r="F3951" s="8" t="s">
        <v>693</v>
      </c>
      <c r="G3951" s="10" t="s">
        <v>758</v>
      </c>
      <c r="H3951" s="7" t="s">
        <v>856</v>
      </c>
      <c r="I3951" s="7" t="s">
        <v>1116</v>
      </c>
      <c r="J3951" s="8" t="s">
        <v>1117</v>
      </c>
      <c r="K3951" s="5" t="s">
        <v>605</v>
      </c>
      <c r="L3951" s="5" t="s">
        <v>180</v>
      </c>
      <c r="M3951" s="5" t="s">
        <v>2576</v>
      </c>
      <c r="N3951" s="5" t="s">
        <v>8284</v>
      </c>
      <c r="O3951" s="5"/>
      <c r="P3951" s="5"/>
      <c r="Q3951" s="9" t="s">
        <v>543</v>
      </c>
      <c r="R3951" s="9" t="s">
        <v>544</v>
      </c>
      <c r="S3951" s="10" t="s">
        <v>760</v>
      </c>
      <c r="T3951" s="10"/>
      <c r="U3951" s="10" t="s">
        <v>761</v>
      </c>
      <c r="V3951" s="10"/>
      <c r="W3951" s="0" t="str">
        <f aca="false">CONCATENATE(A3951,", ",B3951,", ",D3951,", ",E3951,", ",F3951,", ",I3951,", ",H3951,", ",J3951)</f>
        <v>Mc Kenzie, Clyde J, , Foot operated walking string bass plucked by toe and tuned by heel. [Patent], Journal of the Acoustical Society of America (JASA), 48, 6 (1), 1970, 1344</v>
      </c>
    </row>
    <row r="3952" customFormat="false" ht="12.75" hidden="false" customHeight="false" outlineLevel="0" collapsed="false">
      <c r="A3952" s="10" t="s">
        <v>12178</v>
      </c>
      <c r="B3952" s="10" t="s">
        <v>12179</v>
      </c>
      <c r="C3952" s="10" t="s">
        <v>395</v>
      </c>
      <c r="D3952" s="10" t="s">
        <v>12180</v>
      </c>
      <c r="E3952" s="10" t="s">
        <v>1005</v>
      </c>
      <c r="F3952" s="8"/>
      <c r="G3952" s="10" t="s">
        <v>397</v>
      </c>
      <c r="H3952" s="7" t="s">
        <v>372</v>
      </c>
      <c r="I3952" s="7"/>
      <c r="J3952" s="8" t="s">
        <v>263</v>
      </c>
      <c r="M3952" s="5"/>
      <c r="N3952" s="5"/>
      <c r="O3952" s="5"/>
      <c r="P3952" s="5"/>
      <c r="Q3952" s="9" t="s">
        <v>399</v>
      </c>
      <c r="R3952" s="9" t="s">
        <v>400</v>
      </c>
      <c r="S3952" s="10"/>
      <c r="T3952" s="10" t="s">
        <v>401</v>
      </c>
      <c r="U3952" s="10"/>
      <c r="V3952" s="10"/>
      <c r="W3952" s="0" t="str">
        <f aca="false">CONCATENATE(A3952,", ",B3952,", ",D3952,", ",E3952,", ",F3952,", ",I3952,", ",H3952,", ",J3952)</f>
        <v>Mc Kinney, Martin F., Delgutte, Bertrand, A Possible Neurophysiological Basis of the Octave Enlargement, Program and Abstracts of the 1997 SMPC, , , 1997, 39</v>
      </c>
    </row>
    <row r="3953" customFormat="false" ht="12.75" hidden="false" customHeight="false" outlineLevel="0" collapsed="false">
      <c r="A3953" s="10" t="s">
        <v>12181</v>
      </c>
      <c r="B3953" s="10"/>
      <c r="C3953" s="10"/>
      <c r="D3953" s="10" t="s">
        <v>12182</v>
      </c>
      <c r="E3953" s="10" t="s">
        <v>3514</v>
      </c>
      <c r="F3953" s="8" t="s">
        <v>12183</v>
      </c>
      <c r="G3953" s="10" t="s">
        <v>1048</v>
      </c>
      <c r="H3953" s="7" t="s">
        <v>147</v>
      </c>
      <c r="I3953" s="7" t="s">
        <v>12184</v>
      </c>
      <c r="J3953" s="8" t="s">
        <v>4580</v>
      </c>
      <c r="M3953" s="5"/>
      <c r="N3953" s="5"/>
      <c r="O3953" s="5"/>
      <c r="P3953" s="5"/>
      <c r="Q3953" s="9" t="s">
        <v>265</v>
      </c>
      <c r="R3953" s="9" t="s">
        <v>266</v>
      </c>
      <c r="S3953" s="10"/>
      <c r="T3953" s="10"/>
      <c r="U3953" s="10"/>
      <c r="V3953" s="10"/>
      <c r="W3953" s="0" t="str">
        <f aca="false">CONCATENATE(A3953,", ",B3953,", ",D3953,", ",E3953,", ",F3953,", ",I3953,", ",H3953,", ",J3953)</f>
        <v>Mc Lachlan, J.c, , Music and Spatial Task Performance, NATURE, 366, 6455, 1993, 520</v>
      </c>
    </row>
    <row r="3954" customFormat="false" ht="12.75" hidden="false" customHeight="false" outlineLevel="0" collapsed="false">
      <c r="A3954" s="10" t="s">
        <v>12185</v>
      </c>
      <c r="B3954" s="10"/>
      <c r="C3954" s="10"/>
      <c r="D3954" s="10" t="s">
        <v>12186</v>
      </c>
      <c r="E3954" s="10" t="s">
        <v>681</v>
      </c>
      <c r="F3954" s="8"/>
      <c r="G3954" s="10" t="s">
        <v>150</v>
      </c>
      <c r="H3954" s="7" t="s">
        <v>118</v>
      </c>
      <c r="I3954" s="7" t="s">
        <v>2310</v>
      </c>
      <c r="J3954" s="8" t="s">
        <v>12187</v>
      </c>
      <c r="K3954" s="5" t="s">
        <v>179</v>
      </c>
      <c r="L3954" s="5" t="s">
        <v>180</v>
      </c>
      <c r="M3954" s="5" t="s">
        <v>467</v>
      </c>
      <c r="N3954" s="5" t="s">
        <v>468</v>
      </c>
      <c r="O3954" s="5"/>
      <c r="P3954" s="5"/>
      <c r="Q3954" s="9"/>
      <c r="R3954" s="9"/>
      <c r="S3954" s="10"/>
      <c r="T3954" s="10" t="s">
        <v>152</v>
      </c>
      <c r="U3954" s="10" t="s">
        <v>686</v>
      </c>
      <c r="V3954" s="10"/>
      <c r="W3954" s="0" t="str">
        <f aca="false">CONCATENATE(A3954,", ",B3954,", ",D3954,", ",E3954,", ",F3954,", ",I3954,", ",H3954,", ",J3954)</f>
        <v>Mc Lennan, John E, , The violin as a structure -- a consideration of the static force in the instrument, Journal of the Catgut Acoustical Society, , 34, 1980, 15-20</v>
      </c>
    </row>
    <row r="3955" customFormat="false" ht="12.75" hidden="false" customHeight="false" outlineLevel="0" collapsed="false">
      <c r="A3955" s="10" t="s">
        <v>12185</v>
      </c>
      <c r="B3955" s="10"/>
      <c r="C3955" s="10"/>
      <c r="D3955" s="10" t="s">
        <v>12188</v>
      </c>
      <c r="E3955" s="10" t="s">
        <v>681</v>
      </c>
      <c r="F3955" s="8" t="s">
        <v>217</v>
      </c>
      <c r="G3955" s="10" t="s">
        <v>150</v>
      </c>
      <c r="H3955" s="7" t="s">
        <v>343</v>
      </c>
      <c r="I3955" s="7" t="s">
        <v>4700</v>
      </c>
      <c r="J3955" s="8" t="s">
        <v>9009</v>
      </c>
      <c r="M3955" s="5"/>
      <c r="N3955" s="5"/>
      <c r="O3955" s="5" t="s">
        <v>512</v>
      </c>
      <c r="P3955" s="5" t="s">
        <v>513</v>
      </c>
      <c r="Q3955" s="9" t="s">
        <v>582</v>
      </c>
      <c r="R3955" s="9" t="s">
        <v>583</v>
      </c>
      <c r="S3955" s="10"/>
      <c r="T3955" s="10" t="s">
        <v>152</v>
      </c>
      <c r="U3955" s="10" t="s">
        <v>686</v>
      </c>
      <c r="V3955" s="10"/>
      <c r="W3955" s="0" t="str">
        <f aca="false">CONCATENATE(A3955,", ",B3955,", ",D3955,", ",E3955,", ",F3955,", ",I3955,", ",H3955,", ",J3955)</f>
        <v>Mc Lennan, John E, , Shear modulus of tonewood, Journal of the Catgut Acoustical Society, 2, 6 (II), 1994, 20-23</v>
      </c>
    </row>
    <row r="3956" customFormat="false" ht="12.75" hidden="false" customHeight="false" outlineLevel="0" collapsed="false">
      <c r="A3956" s="10" t="s">
        <v>12189</v>
      </c>
      <c r="B3956" s="10"/>
      <c r="C3956" s="10" t="s">
        <v>428</v>
      </c>
      <c r="D3956" s="10" t="s">
        <v>12190</v>
      </c>
      <c r="E3956" s="10" t="s">
        <v>429</v>
      </c>
      <c r="F3956" s="8" t="s">
        <v>91</v>
      </c>
      <c r="G3956" s="10" t="s">
        <v>797</v>
      </c>
      <c r="H3956" s="7" t="s">
        <v>372</v>
      </c>
      <c r="I3956" s="7"/>
      <c r="J3956" s="8" t="s">
        <v>2319</v>
      </c>
      <c r="K3956" s="5" t="s">
        <v>605</v>
      </c>
      <c r="L3956" s="5" t="s">
        <v>180</v>
      </c>
      <c r="M3956" s="5"/>
      <c r="N3956" s="5"/>
      <c r="O3956" s="5" t="s">
        <v>541</v>
      </c>
      <c r="P3956" s="5" t="s">
        <v>542</v>
      </c>
      <c r="Q3956" s="9" t="s">
        <v>1547</v>
      </c>
      <c r="R3956" s="9" t="s">
        <v>1548</v>
      </c>
      <c r="S3956" s="10"/>
      <c r="T3956" s="10" t="s">
        <v>432</v>
      </c>
      <c r="U3956" s="10" t="s">
        <v>1632</v>
      </c>
      <c r="V3956" s="10"/>
      <c r="W3956" s="0" t="str">
        <f aca="false">CONCATENATE(A3956,", ",B3956,", ",D3956,", ",E3956,", ",F3956,", ",I3956,", ",H3956,", ",J3956)</f>
        <v>Mc Millan, Alison J, , Friction, Damping and Bowed String Pitch and Timbre, Proceedings of the International Symposium of Musical Acoustics [ISMA 1997], 1, , 1997, 113-118</v>
      </c>
    </row>
    <row r="3957" customFormat="false" ht="12.75" hidden="false" customHeight="false" outlineLevel="0" collapsed="false">
      <c r="A3957" s="10" t="s">
        <v>12191</v>
      </c>
      <c r="B3957" s="10"/>
      <c r="C3957" s="10" t="s">
        <v>384</v>
      </c>
      <c r="D3957" s="10" t="s">
        <v>12192</v>
      </c>
      <c r="E3957" s="10" t="s">
        <v>1481</v>
      </c>
      <c r="F3957" s="8"/>
      <c r="G3957" s="10" t="s">
        <v>386</v>
      </c>
      <c r="H3957" s="7" t="s">
        <v>372</v>
      </c>
      <c r="I3957" s="7"/>
      <c r="J3957" s="8" t="s">
        <v>10934</v>
      </c>
      <c r="M3957" s="5"/>
      <c r="N3957" s="5"/>
      <c r="O3957" s="5"/>
      <c r="P3957" s="5"/>
      <c r="Q3957" s="9" t="s">
        <v>265</v>
      </c>
      <c r="R3957" s="9" t="s">
        <v>266</v>
      </c>
      <c r="S3957" s="10"/>
      <c r="T3957" s="10" t="s">
        <v>388</v>
      </c>
      <c r="U3957" s="10" t="s">
        <v>389</v>
      </c>
      <c r="V3957" s="10"/>
      <c r="W3957" s="0" t="str">
        <f aca="false">CONCATENATE(A3957,", ",B3957,", ",D3957,", ",E3957,", ",F3957,", ",I3957,", ",H3957,", ",J3957)</f>
        <v>Mc Neil, Alison, , The significance of aural development in the performing musician, Proceedings of the 3rd ESCOM Conference, , , 1997, 195-199</v>
      </c>
    </row>
    <row r="3958" customFormat="false" ht="12.75" hidden="false" customHeight="false" outlineLevel="0" collapsed="false">
      <c r="A3958" s="10" t="s">
        <v>12193</v>
      </c>
      <c r="B3958" s="10" t="s">
        <v>12194</v>
      </c>
      <c r="C3958" s="10"/>
      <c r="D3958" s="10" t="s">
        <v>12195</v>
      </c>
      <c r="E3958" s="10" t="s">
        <v>11673</v>
      </c>
      <c r="F3958" s="8" t="s">
        <v>919</v>
      </c>
      <c r="G3958" s="10"/>
      <c r="H3958" s="7" t="s">
        <v>96</v>
      </c>
      <c r="I3958" s="7" t="s">
        <v>217</v>
      </c>
      <c r="J3958" s="8" t="s">
        <v>12196</v>
      </c>
      <c r="M3958" s="5"/>
      <c r="N3958" s="5"/>
      <c r="O3958" s="5"/>
      <c r="P3958" s="5"/>
      <c r="Q3958" s="9" t="s">
        <v>265</v>
      </c>
      <c r="R3958" s="9" t="s">
        <v>266</v>
      </c>
      <c r="S3958" s="10"/>
      <c r="T3958" s="10"/>
      <c r="U3958" s="10"/>
      <c r="V3958" s="10"/>
      <c r="W3958" s="0" t="str">
        <f aca="false">CONCATENATE(A3958,", ",B3958,", ",D3958,", ",E3958,", ",F3958,", ",I3958,", ",H3958,", ",J3958)</f>
        <v>Mc Roberts, G.W., Sanders, B, Sex Differences in Performance and Hemispheric Organization for a Nonverbal Auditory Task, Percept. Psychophys., 51, 2, 1992, 118-122</v>
      </c>
    </row>
    <row r="3959" customFormat="false" ht="12.75" hidden="false" customHeight="false" outlineLevel="0" collapsed="false">
      <c r="A3959" s="10" t="s">
        <v>12197</v>
      </c>
      <c r="B3959" s="10" t="s">
        <v>12198</v>
      </c>
      <c r="C3959" s="10" t="s">
        <v>755</v>
      </c>
      <c r="D3959" s="10" t="s">
        <v>12199</v>
      </c>
      <c r="E3959" s="10" t="s">
        <v>757</v>
      </c>
      <c r="F3959" s="8" t="s">
        <v>127</v>
      </c>
      <c r="G3959" s="10" t="s">
        <v>758</v>
      </c>
      <c r="H3959" s="7" t="s">
        <v>510</v>
      </c>
      <c r="I3959" s="7" t="s">
        <v>217</v>
      </c>
      <c r="J3959" s="8" t="s">
        <v>12200</v>
      </c>
      <c r="M3959" s="5"/>
      <c r="N3959" s="5"/>
      <c r="O3959" s="5"/>
      <c r="P3959" s="5"/>
      <c r="Q3959" s="9" t="s">
        <v>888</v>
      </c>
      <c r="R3959" s="9" t="s">
        <v>889</v>
      </c>
      <c r="S3959" s="10" t="s">
        <v>760</v>
      </c>
      <c r="T3959" s="10" t="s">
        <v>809</v>
      </c>
      <c r="U3959" s="10" t="s">
        <v>761</v>
      </c>
      <c r="V3959" s="10" t="s">
        <v>12201</v>
      </c>
      <c r="W3959" s="0" t="str">
        <f aca="false">CONCATENATE(A3959,", ",B3959,", ",D3959,", ",E3959,", ",F3959,", ",I3959,", ",H3959,", ",J3959)</f>
        <v>Mcadams Stephen, beauchamp James W.,meneguzzi Suzanna , Discrimination of musical instrument sounds resynthesized with simplified spectrotemporal parameters , Journal of the Acoustical Society of America (JASA), 105, 2, 1999, 882-897</v>
      </c>
    </row>
    <row r="3960" customFormat="false" ht="12.75" hidden="false" customHeight="false" outlineLevel="0" collapsed="false">
      <c r="A3960" s="10" t="s">
        <v>12202</v>
      </c>
      <c r="B3960" s="10" t="s">
        <v>12203</v>
      </c>
      <c r="C3960" s="10"/>
      <c r="D3960" s="10" t="s">
        <v>12204</v>
      </c>
      <c r="E3960" s="10" t="s">
        <v>12205</v>
      </c>
      <c r="F3960" s="8"/>
      <c r="G3960" s="10"/>
      <c r="H3960" s="7" t="s">
        <v>96</v>
      </c>
      <c r="I3960" s="7"/>
      <c r="J3960" s="8" t="s">
        <v>12206</v>
      </c>
      <c r="M3960" s="5"/>
      <c r="N3960" s="5"/>
      <c r="O3960" s="5"/>
      <c r="P3960" s="5"/>
      <c r="Q3960" s="9" t="s">
        <v>324</v>
      </c>
      <c r="R3960" s="9" t="s">
        <v>325</v>
      </c>
      <c r="S3960" s="10"/>
      <c r="T3960" s="10"/>
      <c r="U3960" s="10"/>
      <c r="V3960" s="10"/>
      <c r="W3960" s="0" t="str">
        <f aca="false">CONCATENATE(A3960,", ",B3960,", ",D3960,", ",E3960,", ",F3960,", ",I3960,", ",H3960,", ",J3960)</f>
        <v>Mcbridge D., Gill F., Proops D., Harrington M., Gardiner K., Attwell C., Noise and classical musician, British Medical Journal, , , 1992, 1561</v>
      </c>
    </row>
    <row r="3961" customFormat="false" ht="12.75" hidden="false" customHeight="false" outlineLevel="0" collapsed="false">
      <c r="A3961" s="13" t="s">
        <v>12207</v>
      </c>
      <c r="B3961" s="13" t="s">
        <v>2012</v>
      </c>
      <c r="C3961" s="13"/>
      <c r="D3961" s="13" t="s">
        <v>12208</v>
      </c>
      <c r="E3961" s="13" t="s">
        <v>869</v>
      </c>
      <c r="F3961" s="23"/>
      <c r="G3961" s="13"/>
      <c r="H3961" s="24" t="n">
        <v>1978</v>
      </c>
      <c r="I3961" s="25" t="n">
        <v>39</v>
      </c>
      <c r="J3961" s="26" t="s">
        <v>12209</v>
      </c>
      <c r="K3961" s="27"/>
      <c r="L3961" s="27"/>
      <c r="M3961" s="13"/>
      <c r="N3961" s="13"/>
      <c r="O3961" s="13"/>
      <c r="P3961" s="13"/>
      <c r="Q3961" s="13" t="s">
        <v>1547</v>
      </c>
      <c r="R3961" s="13" t="s">
        <v>1548</v>
      </c>
      <c r="W3961" s="0" t="str">
        <f aca="false">CONCATENATE(A3961,", ",B3961,", ",D3961,", ",E3961,", ",F3961,", ",I3961,", ",H3961,", ",J3961)</f>
        <v>McIntrye, M.E., Woodhouse, J., The influence of geometry on linear damping, Acustica, , 39, 1978, 209-224</v>
      </c>
    </row>
    <row r="3962" customFormat="false" ht="12.75" hidden="false" customHeight="false" outlineLevel="0" collapsed="false">
      <c r="A3962" s="10" t="s">
        <v>12210</v>
      </c>
      <c r="B3962" s="10"/>
      <c r="C3962" s="10"/>
      <c r="D3962" s="10" t="s">
        <v>12211</v>
      </c>
      <c r="E3962" s="10" t="s">
        <v>1963</v>
      </c>
      <c r="F3962" s="8" t="s">
        <v>2387</v>
      </c>
      <c r="G3962" s="10" t="s">
        <v>588</v>
      </c>
      <c r="H3962" s="7" t="s">
        <v>568</v>
      </c>
      <c r="I3962" s="7" t="s">
        <v>88</v>
      </c>
      <c r="J3962" s="8" t="s">
        <v>3556</v>
      </c>
      <c r="M3962" s="5"/>
      <c r="N3962" s="5"/>
      <c r="O3962" s="5"/>
      <c r="P3962" s="5"/>
      <c r="Q3962" s="9" t="s">
        <v>487</v>
      </c>
      <c r="R3962" s="9" t="s">
        <v>488</v>
      </c>
      <c r="S3962" s="10"/>
      <c r="T3962" s="10" t="s">
        <v>591</v>
      </c>
      <c r="U3962" s="10" t="s">
        <v>592</v>
      </c>
      <c r="V3962" s="10"/>
      <c r="W3962" s="0" t="str">
        <f aca="false">CONCATENATE(A3962,", ",B3962,", ",D3962,", ",E3962,", ",F3962,", ",I3962,", ",H3962,", ",J3962)</f>
        <v>Mckean James N., , Framed (The Purpose of Purfling), STRINGS, 83, 4, 2000, 40-42</v>
      </c>
    </row>
    <row r="3963" customFormat="false" ht="12.75" hidden="false" customHeight="false" outlineLevel="0" collapsed="false">
      <c r="A3963" s="10" t="s">
        <v>12212</v>
      </c>
      <c r="B3963" s="10"/>
      <c r="C3963" s="10"/>
      <c r="D3963" s="10" t="s">
        <v>12213</v>
      </c>
      <c r="E3963" s="10" t="s">
        <v>586</v>
      </c>
      <c r="F3963" s="8" t="s">
        <v>10110</v>
      </c>
      <c r="G3963" s="10" t="s">
        <v>588</v>
      </c>
      <c r="H3963" s="7" t="s">
        <v>580</v>
      </c>
      <c r="I3963" s="7" t="s">
        <v>7447</v>
      </c>
      <c r="J3963" s="8" t="s">
        <v>7662</v>
      </c>
      <c r="K3963" s="5" t="s">
        <v>179</v>
      </c>
      <c r="L3963" s="5" t="s">
        <v>180</v>
      </c>
      <c r="M3963" s="5" t="s">
        <v>467</v>
      </c>
      <c r="N3963" s="5" t="s">
        <v>468</v>
      </c>
      <c r="O3963" s="5"/>
      <c r="P3963" s="5"/>
      <c r="Q3963" s="9" t="s">
        <v>1376</v>
      </c>
      <c r="R3963" s="9" t="s">
        <v>1377</v>
      </c>
      <c r="S3963" s="10"/>
      <c r="T3963" s="10" t="s">
        <v>591</v>
      </c>
      <c r="U3963" s="10" t="s">
        <v>592</v>
      </c>
      <c r="V3963" s="10"/>
      <c r="W3963" s="0" t="str">
        <f aca="false">CONCATENATE(A3963,", ",B3963,", ",D3963,", ",E3963,", ",F3963,", ",I3963,", ",H3963,", ",J3963)</f>
        <v>Mckean, James N., , Try a Little Tenderness, Strings, 7/8 2001, 96, 2001, 32-35</v>
      </c>
    </row>
    <row r="3964" customFormat="false" ht="12.75" hidden="false" customHeight="false" outlineLevel="0" collapsed="false">
      <c r="A3964" s="10" t="s">
        <v>12214</v>
      </c>
      <c r="B3964" s="10"/>
      <c r="C3964" s="10"/>
      <c r="D3964" s="10" t="s">
        <v>12215</v>
      </c>
      <c r="E3964" s="10" t="s">
        <v>681</v>
      </c>
      <c r="F3964" s="8" t="s">
        <v>88</v>
      </c>
      <c r="G3964" s="10" t="s">
        <v>150</v>
      </c>
      <c r="H3964" s="7" t="s">
        <v>568</v>
      </c>
      <c r="I3964" s="7" t="s">
        <v>217</v>
      </c>
      <c r="J3964" s="8" t="s">
        <v>12216</v>
      </c>
      <c r="K3964" s="5" t="s">
        <v>179</v>
      </c>
      <c r="L3964" s="5" t="s">
        <v>180</v>
      </c>
      <c r="M3964" s="5"/>
      <c r="N3964" s="5"/>
      <c r="O3964" s="5" t="s">
        <v>684</v>
      </c>
      <c r="P3964" s="5" t="s">
        <v>685</v>
      </c>
      <c r="Q3964" s="9"/>
      <c r="R3964" s="9"/>
      <c r="S3964" s="10"/>
      <c r="T3964" s="10" t="s">
        <v>152</v>
      </c>
      <c r="U3964" s="10" t="s">
        <v>686</v>
      </c>
      <c r="V3964" s="10"/>
      <c r="W3964" s="0" t="str">
        <f aca="false">CONCATENATE(A3964,", ",B3964,", ",D3964,", ",E3964,", ",F3964,", ",I3964,", ",H3964,", ",J3964)</f>
        <v>Mclennan, J.e., , A New Bowing Machine, Journal of the Catgut Acoustical Society, 4, 2, 2000, 55-60</v>
      </c>
    </row>
    <row r="3965" customFormat="false" ht="12.75" hidden="false" customHeight="false" outlineLevel="0" collapsed="false">
      <c r="A3965" s="10" t="s">
        <v>12217</v>
      </c>
      <c r="B3965" s="10"/>
      <c r="C3965" s="10"/>
      <c r="D3965" s="10" t="s">
        <v>12218</v>
      </c>
      <c r="E3965" s="10"/>
      <c r="F3965" s="8"/>
      <c r="G3965" s="10"/>
      <c r="H3965" s="7" t="s">
        <v>303</v>
      </c>
      <c r="I3965" s="7"/>
      <c r="J3965" s="8"/>
      <c r="M3965" s="5"/>
      <c r="N3965" s="5"/>
      <c r="O3965" s="5"/>
      <c r="P3965" s="5"/>
      <c r="Q3965" s="9" t="s">
        <v>713</v>
      </c>
      <c r="R3965" s="9" t="s">
        <v>714</v>
      </c>
      <c r="S3965" s="10"/>
      <c r="T3965" s="10" t="s">
        <v>12219</v>
      </c>
      <c r="U3965" s="10"/>
      <c r="V3965" s="10"/>
      <c r="W3965" s="0" t="str">
        <f aca="false">CONCATENATE(A3965,", ",B3965,", ",D3965,", ",E3965,", ",F3965,", ",I3965,", ",H3965,", ",J3965)</f>
        <v>Mcnamara, G.r., , Lattice Boltzmann Fluid Dynamics, , , , 1995, </v>
      </c>
    </row>
    <row r="3966" customFormat="false" ht="12.75" hidden="false" customHeight="false" outlineLevel="0" collapsed="false">
      <c r="A3966" s="20" t="s">
        <v>12220</v>
      </c>
      <c r="B3966" s="20"/>
      <c r="D3966" s="20" t="s">
        <v>12221</v>
      </c>
      <c r="E3966" s="20" t="s">
        <v>12222</v>
      </c>
      <c r="F3966" s="21" t="s">
        <v>2306</v>
      </c>
      <c r="H3966" s="22" t="s">
        <v>62</v>
      </c>
      <c r="I3966" s="22" t="s">
        <v>546</v>
      </c>
      <c r="J3966" s="21" t="s">
        <v>160</v>
      </c>
      <c r="K3966" s="5" t="s">
        <v>5762</v>
      </c>
      <c r="L3966" s="5" t="s">
        <v>129</v>
      </c>
      <c r="M3966" s="0" t="s">
        <v>799</v>
      </c>
      <c r="N3966" s="0" t="s">
        <v>800</v>
      </c>
      <c r="O3966" s="0" t="s">
        <v>801</v>
      </c>
      <c r="P3966" s="0" t="s">
        <v>802</v>
      </c>
      <c r="Q3966" s="0" t="s">
        <v>1223</v>
      </c>
      <c r="R3966" s="0" t="s">
        <v>1224</v>
      </c>
      <c r="W3966" s="0" t="str">
        <f aca="false">CONCATENATE(A3966,", ",B3966,", ",D3966,", ",E3966,", ",F3966,", ",I3966,", ",H3966,", ",J3966)</f>
        <v>McNeil, Michael, , Zur Intonation und Mensurierung von Labialpfeifen, ISO Information, 23, 8, 1983, 3</v>
      </c>
    </row>
    <row r="3967" customFormat="false" ht="12.75" hidden="false" customHeight="false" outlineLevel="0" collapsed="false">
      <c r="A3967" s="10" t="s">
        <v>12223</v>
      </c>
      <c r="B3967" s="10"/>
      <c r="C3967" s="10"/>
      <c r="D3967" s="10" t="s">
        <v>12224</v>
      </c>
      <c r="E3967" s="10" t="s">
        <v>940</v>
      </c>
      <c r="F3967" s="8"/>
      <c r="G3967" s="10" t="s">
        <v>311</v>
      </c>
      <c r="H3967" s="7" t="s">
        <v>118</v>
      </c>
      <c r="I3967" s="7"/>
      <c r="J3967" s="8" t="s">
        <v>12225</v>
      </c>
      <c r="K3967" s="5" t="s">
        <v>179</v>
      </c>
      <c r="L3967" s="5" t="s">
        <v>180</v>
      </c>
      <c r="M3967" s="5" t="s">
        <v>2961</v>
      </c>
      <c r="N3967" s="5" t="s">
        <v>2962</v>
      </c>
      <c r="O3967" s="5"/>
      <c r="P3967" s="5"/>
      <c r="Q3967" s="9" t="s">
        <v>2424</v>
      </c>
      <c r="R3967" s="9" t="s">
        <v>2425</v>
      </c>
      <c r="S3967" s="10"/>
      <c r="T3967" s="10" t="s">
        <v>315</v>
      </c>
      <c r="U3967" s="10" t="s">
        <v>316</v>
      </c>
      <c r="V3967" s="10"/>
      <c r="W3967" s="0" t="str">
        <f aca="false">CONCATENATE(A3967,", ",B3967,", ",D3967,", ",E3967,", ",F3967,", ",I3967,", ",H3967,", ",J3967)</f>
        <v>Meamari, E, , Kriterien zum Auftreten des Wolftons beim Cello, ACUSTICA, , , 1980, 124-128</v>
      </c>
    </row>
    <row r="3968" customFormat="false" ht="12.75" hidden="false" customHeight="false" outlineLevel="0" collapsed="false">
      <c r="A3968" s="20" t="s">
        <v>12226</v>
      </c>
      <c r="B3968" s="20" t="s">
        <v>12227</v>
      </c>
      <c r="D3968" s="20" t="s">
        <v>12228</v>
      </c>
      <c r="E3968" s="20" t="s">
        <v>12229</v>
      </c>
      <c r="F3968" s="21"/>
      <c r="H3968" s="22" t="n">
        <v>1986</v>
      </c>
      <c r="I3968" s="22"/>
      <c r="J3968" s="21" t="n">
        <v>605</v>
      </c>
      <c r="W3968" s="0" t="str">
        <f aca="false">CONCATENATE(A3968,", ",B3968,", ",D3968,", ",E3968,", ",F3968,", ",I3968,", ",H3968,", ",J3968)</f>
        <v>Mechel, F.P., Stephenson,U., ...Schallteilchen gebeugt?, DAGA '86, , , 1986, 605</v>
      </c>
    </row>
    <row r="3969" customFormat="false" ht="12.75" hidden="false" customHeight="false" outlineLevel="0" collapsed="false">
      <c r="A3969" s="10" t="s">
        <v>12230</v>
      </c>
      <c r="B3969" s="10"/>
      <c r="C3969" s="10" t="s">
        <v>198</v>
      </c>
      <c r="D3969" s="10" t="s">
        <v>12231</v>
      </c>
      <c r="E3969" s="10" t="s">
        <v>2997</v>
      </c>
      <c r="F3969" s="8" t="s">
        <v>91</v>
      </c>
      <c r="G3969" s="10" t="s">
        <v>103</v>
      </c>
      <c r="H3969" s="7" t="s">
        <v>147</v>
      </c>
      <c r="I3969" s="7"/>
      <c r="J3969" s="8" t="s">
        <v>12232</v>
      </c>
      <c r="M3969" s="5"/>
      <c r="N3969" s="5"/>
      <c r="O3969" s="5"/>
      <c r="P3969" s="5"/>
      <c r="Q3969" s="9" t="s">
        <v>120</v>
      </c>
      <c r="R3969" s="9" t="s">
        <v>121</v>
      </c>
      <c r="S3969" s="10"/>
      <c r="T3969" s="10" t="s">
        <v>203</v>
      </c>
      <c r="U3969" s="10"/>
      <c r="V3969" s="10"/>
      <c r="W3969" s="0" t="str">
        <f aca="false">CONCATENATE(A3969,", ",B3969,", ",D3969,", ",E3969,", ",F3969,", ",I3969,", ",H3969,", ",J3969)</f>
        <v>Mechtler, Peter, , Technologie: Werkzeug des Künstlers oder Basis einer neuen Kunstform, MUSIK &amp;, Jahrbuch der Hochschule für Musik und Darstellende Kunst in Wien, 1, , 1993, 155-160</v>
      </c>
    </row>
    <row r="3970" customFormat="false" ht="12.75" hidden="false" customHeight="false" outlineLevel="0" collapsed="false">
      <c r="A3970" s="10" t="s">
        <v>12233</v>
      </c>
      <c r="B3970" s="10"/>
      <c r="C3970" s="10" t="s">
        <v>198</v>
      </c>
      <c r="D3970" s="10" t="s">
        <v>12234</v>
      </c>
      <c r="E3970" s="10" t="s">
        <v>2997</v>
      </c>
      <c r="F3970" s="8" t="s">
        <v>91</v>
      </c>
      <c r="G3970" s="10" t="s">
        <v>103</v>
      </c>
      <c r="H3970" s="7" t="s">
        <v>147</v>
      </c>
      <c r="I3970" s="7"/>
      <c r="J3970" s="8" t="s">
        <v>12235</v>
      </c>
      <c r="K3970" s="5" t="s">
        <v>128</v>
      </c>
      <c r="L3970" s="5" t="s">
        <v>129</v>
      </c>
      <c r="M3970" s="5" t="s">
        <v>636</v>
      </c>
      <c r="N3970" s="5" t="s">
        <v>131</v>
      </c>
      <c r="O3970" s="5"/>
      <c r="P3970" s="5"/>
      <c r="Q3970" s="9" t="s">
        <v>68</v>
      </c>
      <c r="R3970" s="9" t="s">
        <v>69</v>
      </c>
      <c r="S3970" s="10"/>
      <c r="T3970" s="10" t="s">
        <v>203</v>
      </c>
      <c r="U3970" s="10"/>
      <c r="V3970" s="10"/>
      <c r="W3970" s="0" t="str">
        <f aca="false">CONCATENATE(A3970,", ",B3970,", ",D3970,", ",E3970,", ",F3970,", ",I3970,", ",H3970,", ",J3970)</f>
        <v>Medjimorec, Heinz, , Gibt es zu viele Konzertpianisten?, MUSIK &amp;, Jahrbuch der Hochschule für Musik und Darstellende Kunst in Wien, 1, , 1993, 197-207</v>
      </c>
    </row>
    <row r="3971" customFormat="false" ht="12.75" hidden="false" customHeight="false" outlineLevel="0" collapsed="false">
      <c r="A3971" s="10" t="s">
        <v>12236</v>
      </c>
      <c r="B3971" s="10"/>
      <c r="C3971" s="10" t="s">
        <v>1150</v>
      </c>
      <c r="D3971" s="10" t="s">
        <v>12237</v>
      </c>
      <c r="E3971" s="10" t="s">
        <v>1152</v>
      </c>
      <c r="F3971" s="8"/>
      <c r="G3971" s="10" t="s">
        <v>1153</v>
      </c>
      <c r="H3971" s="7" t="s">
        <v>52</v>
      </c>
      <c r="I3971" s="7" t="s">
        <v>259</v>
      </c>
      <c r="J3971" s="8" t="s">
        <v>3339</v>
      </c>
      <c r="K3971" s="9" t="s">
        <v>179</v>
      </c>
      <c r="L3971" s="9" t="s">
        <v>180</v>
      </c>
      <c r="M3971" s="5"/>
      <c r="N3971" s="5"/>
      <c r="O3971" s="9" t="s">
        <v>684</v>
      </c>
      <c r="P3971" s="9" t="s">
        <v>685</v>
      </c>
      <c r="Q3971" s="9"/>
      <c r="R3971" s="9"/>
      <c r="S3971" s="10"/>
      <c r="T3971" s="10"/>
      <c r="U3971" s="10"/>
      <c r="V3971" s="10"/>
      <c r="W3971" s="0" t="str">
        <f aca="false">CONCATENATE(A3971,", ",B3971,", ",D3971,", ",E3971,", ",F3971,", ",I3971,", ",H3971,", ",J3971)</f>
        <v>Meer, John Henry Van Der, , Beiträge zur Kenntnis der Entwicklung des Streichbogens, Studien zur Aufführungspraxis, , 29, 1986, 43-54</v>
      </c>
    </row>
    <row r="3972" customFormat="false" ht="12.75" hidden="false" customHeight="false" outlineLevel="0" collapsed="false">
      <c r="A3972" s="10" t="s">
        <v>12236</v>
      </c>
      <c r="B3972" s="10"/>
      <c r="C3972" s="10" t="s">
        <v>1150</v>
      </c>
      <c r="D3972" s="10" t="s">
        <v>12238</v>
      </c>
      <c r="E3972" s="10" t="s">
        <v>1152</v>
      </c>
      <c r="F3972" s="8"/>
      <c r="G3972" s="10" t="s">
        <v>1153</v>
      </c>
      <c r="H3972" s="7" t="s">
        <v>52</v>
      </c>
      <c r="I3972" s="7" t="s">
        <v>259</v>
      </c>
      <c r="J3972" s="8" t="s">
        <v>12239</v>
      </c>
      <c r="M3972" s="5"/>
      <c r="N3972" s="5"/>
      <c r="O3972" s="5"/>
      <c r="P3972" s="5"/>
      <c r="Q3972" s="9" t="s">
        <v>487</v>
      </c>
      <c r="R3972" s="9" t="s">
        <v>488</v>
      </c>
      <c r="S3972" s="10"/>
      <c r="T3972" s="10"/>
      <c r="U3972" s="10"/>
      <c r="V3972" s="10"/>
      <c r="W3972" s="0" t="str">
        <f aca="false">CONCATENATE(A3972,", ",B3972,", ",D3972,", ",E3972,", ",F3972,", ",I3972,", ",H3972,", ",J3972)</f>
        <v>Meer, John Henry Van Der, , Cristofori und Ferrini als Hersteller von Kombinations-Instrumenten, Studien zur Aufführungspraxis, , 29, 1986, 82-90</v>
      </c>
    </row>
    <row r="3973" customFormat="false" ht="12.75" hidden="false" customHeight="false" outlineLevel="0" collapsed="false">
      <c r="A3973" s="10" t="s">
        <v>12236</v>
      </c>
      <c r="B3973" s="10"/>
      <c r="C3973" s="10" t="s">
        <v>1150</v>
      </c>
      <c r="D3973" s="10" t="s">
        <v>12240</v>
      </c>
      <c r="E3973" s="10" t="s">
        <v>1323</v>
      </c>
      <c r="F3973" s="8"/>
      <c r="G3973" s="10" t="s">
        <v>1153</v>
      </c>
      <c r="H3973" s="7" t="s">
        <v>52</v>
      </c>
      <c r="I3973" s="7" t="s">
        <v>259</v>
      </c>
      <c r="J3973" s="8" t="s">
        <v>12241</v>
      </c>
      <c r="K3973" s="5" t="s">
        <v>128</v>
      </c>
      <c r="L3973" s="5" t="s">
        <v>129</v>
      </c>
      <c r="M3973" s="5" t="s">
        <v>130</v>
      </c>
      <c r="N3973" s="5" t="s">
        <v>131</v>
      </c>
      <c r="O3973" s="5"/>
      <c r="P3973" s="5"/>
      <c r="Q3973" s="9" t="s">
        <v>1118</v>
      </c>
      <c r="R3973" s="9" t="s">
        <v>1119</v>
      </c>
      <c r="S3973" s="10"/>
      <c r="T3973" s="10"/>
      <c r="U3973" s="10"/>
      <c r="V3973" s="10"/>
      <c r="W3973" s="0" t="str">
        <f aca="false">CONCATENATE(A3973,", ",B3973,", ",D3973,", ",E3973,", ",F3973,", ",I3973,", ",H3973,", ",J3973)</f>
        <v>Meer, John Henry Van Der, , Der G-orientierte Fünfoktavenumfang bei Saitenklavieren, Studien zur Aufführungspraxis, Beiheft, , 29, 1986, 7-13</v>
      </c>
    </row>
    <row r="3974" customFormat="false" ht="12.75" hidden="false" customHeight="false" outlineLevel="0" collapsed="false">
      <c r="A3974" s="10" t="s">
        <v>12236</v>
      </c>
      <c r="B3974" s="10"/>
      <c r="C3974" s="10" t="s">
        <v>985</v>
      </c>
      <c r="D3974" s="10" t="s">
        <v>12242</v>
      </c>
      <c r="E3974" s="10" t="s">
        <v>987</v>
      </c>
      <c r="F3974" s="8" t="s">
        <v>88</v>
      </c>
      <c r="G3974" s="10" t="s">
        <v>988</v>
      </c>
      <c r="H3974" s="7" t="s">
        <v>312</v>
      </c>
      <c r="I3974" s="7"/>
      <c r="J3974" s="8" t="s">
        <v>12243</v>
      </c>
      <c r="M3974" s="5"/>
      <c r="N3974" s="5"/>
      <c r="O3974" s="5"/>
      <c r="P3974" s="5"/>
      <c r="Q3974" s="9" t="s">
        <v>291</v>
      </c>
      <c r="R3974" s="9" t="s">
        <v>121</v>
      </c>
      <c r="S3974" s="10"/>
      <c r="T3974" s="10" t="s">
        <v>990</v>
      </c>
      <c r="U3974" s="10" t="s">
        <v>8665</v>
      </c>
      <c r="V3974" s="10"/>
      <c r="W3974" s="0" t="str">
        <f aca="false">CONCATENATE(A3974,", ",B3974,", ",D3974,", ",E3974,", ",F3974,", ",I3974,", ",H3974,", ",J3974)</f>
        <v>Meer, John Henry Van Der, , Instrumentenkunde, Musik in Geschichte und Gegenwart (MGG), 4, , 1996, Sp 951-970</v>
      </c>
    </row>
    <row r="3975" customFormat="false" ht="12.75" hidden="false" customHeight="false" outlineLevel="0" collapsed="false">
      <c r="A3975" s="10" t="s">
        <v>12236</v>
      </c>
      <c r="B3975" s="10"/>
      <c r="C3975" s="10"/>
      <c r="D3975" s="10" t="s">
        <v>12244</v>
      </c>
      <c r="E3975" s="10" t="s">
        <v>2524</v>
      </c>
      <c r="F3975" s="8"/>
      <c r="G3975" s="10" t="s">
        <v>2525</v>
      </c>
      <c r="H3975" s="7"/>
      <c r="I3975" s="7"/>
      <c r="J3975" s="8" t="s">
        <v>12245</v>
      </c>
      <c r="K3975" s="5" t="s">
        <v>128</v>
      </c>
      <c r="L3975" s="5" t="s">
        <v>129</v>
      </c>
      <c r="M3975" s="5" t="s">
        <v>130</v>
      </c>
      <c r="N3975" s="5" t="s">
        <v>131</v>
      </c>
      <c r="O3975" s="5"/>
      <c r="P3975" s="5"/>
      <c r="Q3975" s="9" t="s">
        <v>68</v>
      </c>
      <c r="R3975" s="9" t="s">
        <v>69</v>
      </c>
      <c r="S3975" s="10"/>
      <c r="T3975" s="10" t="s">
        <v>2527</v>
      </c>
      <c r="U3975" s="10" t="s">
        <v>2528</v>
      </c>
      <c r="V3975" s="10"/>
      <c r="W3975" s="0" t="str">
        <f aca="false">CONCATENATE(A3975,", ",B3975,", ",D3975,", ",E3975,", ",F3975,", ",I3975,", ",H3975,", ",J3975)</f>
        <v>Meer, John Henry Van Der, , Beethoven und das Fortepiano, Musica Instrumentalis ZEITSCHRIFT FÜR ORGANOLOGIE, , , , 56-82</v>
      </c>
    </row>
    <row r="3976" customFormat="false" ht="12.75" hidden="false" customHeight="false" outlineLevel="0" collapsed="false">
      <c r="A3976" s="10" t="s">
        <v>12236</v>
      </c>
      <c r="B3976" s="10"/>
      <c r="C3976" s="10"/>
      <c r="D3976" s="10" t="s">
        <v>12246</v>
      </c>
      <c r="E3976" s="10" t="s">
        <v>12247</v>
      </c>
      <c r="F3976" s="8" t="s">
        <v>919</v>
      </c>
      <c r="G3976" s="10"/>
      <c r="H3976" s="7" t="s">
        <v>634</v>
      </c>
      <c r="I3976" s="7"/>
      <c r="J3976" s="8" t="s">
        <v>12248</v>
      </c>
      <c r="M3976" s="5"/>
      <c r="N3976" s="5"/>
      <c r="O3976" s="5"/>
      <c r="P3976" s="5"/>
      <c r="Q3976" s="9" t="s">
        <v>120</v>
      </c>
      <c r="R3976" s="9" t="s">
        <v>121</v>
      </c>
      <c r="S3976" s="10"/>
      <c r="T3976" s="10"/>
      <c r="U3976" s="10"/>
      <c r="V3976" s="10"/>
      <c r="W3976" s="0" t="str">
        <f aca="false">CONCATENATE(A3976,", ",B3976,", ",D3976,", ",E3976,", ",F3976,", ",I3976,", ",H3976,", ",J3976)</f>
        <v>Meer, John Henry Van Der, , Ältere und neuere Literatur zur Musikinstrumentenkunde, Acta Musicologica, 51, , 1979, 1-50</v>
      </c>
    </row>
    <row r="3977" customFormat="false" ht="12.75" hidden="false" customHeight="false" outlineLevel="0" collapsed="false">
      <c r="A3977" s="10" t="s">
        <v>12249</v>
      </c>
      <c r="B3977" s="10" t="s">
        <v>12250</v>
      </c>
      <c r="C3977" s="10" t="s">
        <v>985</v>
      </c>
      <c r="D3977" s="10" t="s">
        <v>12251</v>
      </c>
      <c r="E3977" s="10" t="s">
        <v>987</v>
      </c>
      <c r="F3977" s="8" t="s">
        <v>183</v>
      </c>
      <c r="G3977" s="10" t="s">
        <v>988</v>
      </c>
      <c r="H3977" s="7" t="s">
        <v>372</v>
      </c>
      <c r="I3977" s="7"/>
      <c r="J3977" s="8" t="s">
        <v>12252</v>
      </c>
      <c r="M3977" s="5"/>
      <c r="N3977" s="5"/>
      <c r="O3977" s="5"/>
      <c r="P3977" s="5"/>
      <c r="Q3977" s="9" t="s">
        <v>773</v>
      </c>
      <c r="R3977" s="9" t="s">
        <v>774</v>
      </c>
      <c r="S3977" s="10"/>
      <c r="T3977" s="10" t="s">
        <v>990</v>
      </c>
      <c r="U3977" s="10" t="s">
        <v>3705</v>
      </c>
      <c r="V3977" s="10"/>
      <c r="W3977" s="0" t="str">
        <f aca="false">CONCATENATE(A3977,", ",B3977,", ",D3977,", ",E3977,", ",F3977,", ",I3977,", ",H3977,", ",J3977)</f>
        <v>Mehlig, Reiner, (abel-struth, Sigrid), Musikschule, Musik in Geschichte und Gegenwart (MGG), 6, , 1997, Sp 1609-1618</v>
      </c>
    </row>
    <row r="3978" customFormat="false" ht="12.75" hidden="false" customHeight="false" outlineLevel="0" collapsed="false">
      <c r="A3978" s="10" t="s">
        <v>12253</v>
      </c>
      <c r="B3978" s="10" t="s">
        <v>12254</v>
      </c>
      <c r="C3978" s="10"/>
      <c r="D3978" s="10" t="s">
        <v>12255</v>
      </c>
      <c r="E3978" s="10" t="s">
        <v>710</v>
      </c>
      <c r="F3978" s="8" t="s">
        <v>5067</v>
      </c>
      <c r="G3978" s="10"/>
      <c r="H3978" s="7" t="s">
        <v>568</v>
      </c>
      <c r="I3978" s="7" t="s">
        <v>217</v>
      </c>
      <c r="J3978" s="8" t="s">
        <v>12256</v>
      </c>
      <c r="M3978" s="5"/>
      <c r="N3978" s="5"/>
      <c r="O3978" s="5"/>
      <c r="P3978" s="5"/>
      <c r="Q3978" s="9" t="s">
        <v>713</v>
      </c>
      <c r="R3978" s="9" t="s">
        <v>714</v>
      </c>
      <c r="S3978" s="10"/>
      <c r="T3978" s="10"/>
      <c r="U3978" s="10"/>
      <c r="V3978" s="10"/>
      <c r="W3978" s="0" t="str">
        <f aca="false">CONCATENATE(A3978,", ",B3978,", ",D3978,", ",E3978,", ",F3978,", ",I3978,", ",H3978,", ",J3978)</f>
        <v>Mei, R., Shyy, W.; Yu, D.; Luo, L.s., Lattice Boltzmann method for 3-D flows with curved boundary, Journal of Computational Physics, 161, 2, 2000, 680-99</v>
      </c>
    </row>
    <row r="3979" customFormat="false" ht="12.75" hidden="false" customHeight="false" outlineLevel="0" collapsed="false">
      <c r="A3979" s="10" t="s">
        <v>12253</v>
      </c>
      <c r="B3979" s="10" t="s">
        <v>12257</v>
      </c>
      <c r="C3979" s="10"/>
      <c r="D3979" s="10" t="s">
        <v>12258</v>
      </c>
      <c r="E3979" s="10" t="s">
        <v>1064</v>
      </c>
      <c r="F3979" s="8" t="s">
        <v>1291</v>
      </c>
      <c r="G3979" s="10"/>
      <c r="H3979" s="7" t="s">
        <v>589</v>
      </c>
      <c r="I3979" s="7" t="s">
        <v>88</v>
      </c>
      <c r="J3979" s="8" t="s">
        <v>12259</v>
      </c>
      <c r="M3979" s="5"/>
      <c r="N3979" s="5"/>
      <c r="O3979" s="5"/>
      <c r="P3979" s="5"/>
      <c r="Q3979" s="9" t="s">
        <v>713</v>
      </c>
      <c r="R3979" s="9" t="s">
        <v>714</v>
      </c>
      <c r="S3979" s="10"/>
      <c r="T3979" s="10"/>
      <c r="U3979" s="10"/>
      <c r="V3979" s="10"/>
      <c r="W3979" s="0" t="str">
        <f aca="false">CONCATENATE(A3979,", ",B3979,", ",D3979,", ",E3979,", ",F3979,", ",I3979,", ",H3979,", ",J3979)</f>
        <v>Mei, R., Yu, D.; Shyy, W.; Luo, L.s., Force evaluation in the lattice Boltzmann method involving curved geometry, Physical Review E, 65, 4, 2002, 041203(14)</v>
      </c>
    </row>
    <row r="3980" customFormat="false" ht="12.75" hidden="false" customHeight="false" outlineLevel="0" collapsed="false">
      <c r="A3980" s="10" t="s">
        <v>12253</v>
      </c>
      <c r="B3980" s="10" t="s">
        <v>12260</v>
      </c>
      <c r="C3980" s="10"/>
      <c r="D3980" s="10" t="s">
        <v>12261</v>
      </c>
      <c r="E3980" s="10" t="s">
        <v>710</v>
      </c>
      <c r="F3980" s="8" t="s">
        <v>4697</v>
      </c>
      <c r="G3980" s="10"/>
      <c r="H3980" s="7" t="s">
        <v>481</v>
      </c>
      <c r="I3980" s="7"/>
      <c r="J3980" s="8" t="s">
        <v>12262</v>
      </c>
      <c r="M3980" s="5"/>
      <c r="N3980" s="5"/>
      <c r="O3980" s="5"/>
      <c r="P3980" s="5"/>
      <c r="Q3980" s="9" t="s">
        <v>713</v>
      </c>
      <c r="R3980" s="9" t="s">
        <v>714</v>
      </c>
      <c r="S3980" s="10"/>
      <c r="T3980" s="10"/>
      <c r="U3980" s="10"/>
      <c r="V3980" s="10"/>
      <c r="W3980" s="0" t="str">
        <f aca="false">CONCATENATE(A3980,", ",B3980,", ",D3980,", ",E3980,", ",F3980,", ",I3980,", ",H3980,", ",J3980)</f>
        <v>Mei, R., Shyy, W., On the Finite Difference-Based Lattice Boltzmann Method in Curvilinear Coordinates, Journal of Computational Physics, 143, , 1998, 426-48</v>
      </c>
    </row>
    <row r="3981" customFormat="false" ht="12.75" hidden="false" customHeight="false" outlineLevel="0" collapsed="false">
      <c r="A3981" s="10" t="s">
        <v>12253</v>
      </c>
      <c r="B3981" s="10" t="s">
        <v>12263</v>
      </c>
      <c r="C3981" s="10"/>
      <c r="D3981" s="10" t="s">
        <v>12264</v>
      </c>
      <c r="E3981" s="10" t="s">
        <v>710</v>
      </c>
      <c r="F3981" s="8" t="s">
        <v>6289</v>
      </c>
      <c r="G3981" s="10"/>
      <c r="H3981" s="7" t="s">
        <v>510</v>
      </c>
      <c r="I3981" s="7"/>
      <c r="J3981" s="8" t="s">
        <v>12265</v>
      </c>
      <c r="M3981" s="5"/>
      <c r="N3981" s="5"/>
      <c r="O3981" s="5"/>
      <c r="P3981" s="5"/>
      <c r="Q3981" s="9" t="s">
        <v>713</v>
      </c>
      <c r="R3981" s="9" t="s">
        <v>714</v>
      </c>
      <c r="S3981" s="10"/>
      <c r="T3981" s="10"/>
      <c r="U3981" s="10"/>
      <c r="V3981" s="10"/>
      <c r="W3981" s="0" t="str">
        <f aca="false">CONCATENATE(A3981,", ",B3981,", ",D3981,", ",E3981,", ",F3981,", ",I3981,", ",H3981,", ",J3981)</f>
        <v>Mei, R., Lou, L.; Shyy, W., An Accurate Curved Boundary Treatment in the Lattice Boltzmann Method, Journal of Computational Physics, 155, , 1999, 307-30</v>
      </c>
    </row>
    <row r="3982" customFormat="false" ht="12.75" hidden="false" customHeight="false" outlineLevel="0" collapsed="false">
      <c r="A3982" s="10" t="s">
        <v>12266</v>
      </c>
      <c r="B3982" s="10"/>
      <c r="C3982" s="10"/>
      <c r="D3982" s="10" t="s">
        <v>12267</v>
      </c>
      <c r="E3982" s="10"/>
      <c r="F3982" s="8"/>
      <c r="G3982" s="10" t="s">
        <v>12268</v>
      </c>
      <c r="H3982" s="7" t="s">
        <v>1700</v>
      </c>
      <c r="I3982" s="7"/>
      <c r="J3982" s="8" t="s">
        <v>12269</v>
      </c>
      <c r="K3982" s="5" t="s">
        <v>483</v>
      </c>
      <c r="L3982" s="5" t="s">
        <v>484</v>
      </c>
      <c r="M3982" s="5"/>
      <c r="N3982" s="5"/>
      <c r="O3982" s="5"/>
      <c r="P3982" s="5"/>
      <c r="Q3982" s="9" t="s">
        <v>265</v>
      </c>
      <c r="R3982" s="9" t="s">
        <v>3466</v>
      </c>
      <c r="S3982" s="10"/>
      <c r="T3982" s="10" t="s">
        <v>12270</v>
      </c>
      <c r="U3982" s="10"/>
      <c r="V3982" s="10"/>
      <c r="W3982" s="0" t="str">
        <f aca="false">CONCATENATE(A3982,", ",B3982,", ",D3982,", ",E3982,", ",F3982,", ",I3982,", ",H3982,", ",J3982)</f>
        <v>Meidt, Joseph Alexis, , A cinefluorographic investigation of oral adjustments for various aspects of brass instrument performance. [Doctor thesis], , , , 1967, 493</v>
      </c>
    </row>
    <row r="3983" customFormat="false" ht="12.75" hidden="false" customHeight="false" outlineLevel="0" collapsed="false">
      <c r="A3983" s="10" t="s">
        <v>12266</v>
      </c>
      <c r="B3983" s="10"/>
      <c r="C3983" s="10"/>
      <c r="D3983" s="10" t="s">
        <v>12271</v>
      </c>
      <c r="E3983" s="10"/>
      <c r="F3983" s="8"/>
      <c r="G3983" s="10" t="s">
        <v>12268</v>
      </c>
      <c r="H3983" s="7" t="s">
        <v>1700</v>
      </c>
      <c r="I3983" s="7"/>
      <c r="J3983" s="8" t="s">
        <v>12272</v>
      </c>
      <c r="K3983" s="5" t="s">
        <v>483</v>
      </c>
      <c r="L3983" s="5" t="s">
        <v>484</v>
      </c>
      <c r="M3983" s="5"/>
      <c r="N3983" s="5"/>
      <c r="O3983" s="5"/>
      <c r="P3983" s="5"/>
      <c r="Q3983" s="9" t="s">
        <v>543</v>
      </c>
      <c r="R3983" s="9" t="s">
        <v>544</v>
      </c>
      <c r="S3983" s="10"/>
      <c r="T3983" s="10" t="s">
        <v>12270</v>
      </c>
      <c r="U3983" s="10"/>
      <c r="V3983" s="10"/>
      <c r="W3983" s="0" t="str">
        <f aca="false">CONCATENATE(A3983,", ",B3983,", ",D3983,", ",E3983,", ",F3983,", ",I3983,", ",H3983,", ",J3983)</f>
        <v>Meidt, Joseph Alexis, , A cinefluorographic investigation of oral adjustments for various aspects of brass instrument performance, , , , 1967, 291</v>
      </c>
    </row>
    <row r="3984" customFormat="false" ht="12.75" hidden="false" customHeight="false" outlineLevel="0" collapsed="false">
      <c r="A3984" s="10" t="s">
        <v>12273</v>
      </c>
      <c r="B3984" s="10"/>
      <c r="C3984" s="10" t="s">
        <v>1150</v>
      </c>
      <c r="D3984" s="10" t="s">
        <v>12274</v>
      </c>
      <c r="E3984" s="10" t="s">
        <v>1152</v>
      </c>
      <c r="F3984" s="8"/>
      <c r="G3984" s="10" t="s">
        <v>1153</v>
      </c>
      <c r="H3984" s="7" t="s">
        <v>110</v>
      </c>
      <c r="I3984" s="7" t="s">
        <v>624</v>
      </c>
      <c r="J3984" s="8" t="s">
        <v>12275</v>
      </c>
      <c r="K3984" s="5" t="s">
        <v>179</v>
      </c>
      <c r="L3984" s="5" t="s">
        <v>180</v>
      </c>
      <c r="M3984" s="5" t="s">
        <v>1608</v>
      </c>
      <c r="N3984" s="5" t="s">
        <v>1609</v>
      </c>
      <c r="O3984" s="5"/>
      <c r="P3984" s="5"/>
      <c r="Q3984" s="9" t="s">
        <v>68</v>
      </c>
      <c r="R3984" s="9" t="s">
        <v>69</v>
      </c>
      <c r="S3984" s="10"/>
      <c r="T3984" s="10"/>
      <c r="U3984" s="10"/>
      <c r="V3984" s="10"/>
      <c r="W3984" s="0" t="str">
        <f aca="false">CONCATENATE(A3984,", ",B3984,", ",D3984,", ",E3984,", ",F3984,", ",I3984,", ",H3984,", ",J3984)</f>
        <v>Meier, Adolf, , Johannes Sperger (1750-1812) -- die führende Persönlichkeit der Wiener Kontrabaßschule im Zeitalter der Wiener Klassik, Studien zur Aufführungspraxis, , 36, 1988, 7-20</v>
      </c>
    </row>
    <row r="3985" customFormat="false" ht="12.75" hidden="false" customHeight="false" outlineLevel="0" collapsed="false">
      <c r="A3985" s="10" t="s">
        <v>12276</v>
      </c>
      <c r="B3985" s="10"/>
      <c r="C3985" s="10"/>
      <c r="D3985" s="10" t="s">
        <v>12277</v>
      </c>
      <c r="E3985" s="10" t="s">
        <v>855</v>
      </c>
      <c r="F3985" s="8"/>
      <c r="G3985" s="10" t="s">
        <v>249</v>
      </c>
      <c r="H3985" s="7" t="s">
        <v>725</v>
      </c>
      <c r="I3985" s="7" t="s">
        <v>551</v>
      </c>
      <c r="J3985" s="8" t="s">
        <v>12278</v>
      </c>
      <c r="M3985" s="5"/>
      <c r="N3985" s="5"/>
      <c r="O3985" s="5" t="s">
        <v>541</v>
      </c>
      <c r="P3985" s="5" t="s">
        <v>542</v>
      </c>
      <c r="Q3985" s="9"/>
      <c r="R3985" s="9"/>
      <c r="S3985" s="10"/>
      <c r="T3985" s="10" t="s">
        <v>621</v>
      </c>
      <c r="U3985" s="10"/>
      <c r="V3985" s="10"/>
      <c r="W3985" s="0" t="str">
        <f aca="false">CONCATENATE(A3985,", ",B3985,", ",D3985,", ",E3985,", ",F3985,", ",I3985,", ",H3985,", ",J3985)</f>
        <v>Meier-pauselius, Willy, , Die Aufteilung einer Geraden oder einer Saite nach dem Prinzip des "Goldenen Schnitts", Das Musikinstrument und Phono, , 10, 1962, 659</v>
      </c>
    </row>
    <row r="3986" customFormat="false" ht="12.75" hidden="false" customHeight="false" outlineLevel="0" collapsed="false">
      <c r="A3986" s="10" t="s">
        <v>12276</v>
      </c>
      <c r="B3986" s="10" t="s">
        <v>12279</v>
      </c>
      <c r="C3986" s="10"/>
      <c r="D3986" s="10" t="s">
        <v>12280</v>
      </c>
      <c r="E3986" s="10" t="s">
        <v>855</v>
      </c>
      <c r="F3986" s="8"/>
      <c r="G3986" s="10" t="s">
        <v>249</v>
      </c>
      <c r="H3986" s="7" t="s">
        <v>725</v>
      </c>
      <c r="I3986" s="7" t="s">
        <v>174</v>
      </c>
      <c r="J3986" s="8" t="s">
        <v>12281</v>
      </c>
      <c r="M3986" s="5"/>
      <c r="N3986" s="5"/>
      <c r="O3986" s="5"/>
      <c r="P3986" s="5"/>
      <c r="Q3986" s="9" t="s">
        <v>487</v>
      </c>
      <c r="R3986" s="9" t="s">
        <v>488</v>
      </c>
      <c r="S3986" s="10"/>
      <c r="T3986" s="10" t="s">
        <v>621</v>
      </c>
      <c r="U3986" s="10"/>
      <c r="V3986" s="10"/>
      <c r="W3986" s="0" t="str">
        <f aca="false">CONCATENATE(A3986,", ",B3986,", ",D3986,", ",E3986,", ",F3986,", ",I3986,", ",H3986,", ",J3986)</f>
        <v>Meier-pauselius, Willy, Von Werlhof, Max, Flöten, die nicht stimmen, und Geigen, die nicht klingen. Betrachtungen über grundlegende Umgestaltungen von Musikinstrumenten nach akustischen Gesichtspunkten, Das Musikinstrument und Phono, , 5, 1962, 392, 402, 404, 405</v>
      </c>
    </row>
    <row r="3987" customFormat="false" ht="12.75" hidden="false" customHeight="false" outlineLevel="0" collapsed="false">
      <c r="A3987" s="10" t="s">
        <v>12282</v>
      </c>
      <c r="B3987" s="10"/>
      <c r="C3987" s="10"/>
      <c r="D3987" s="10" t="s">
        <v>12283</v>
      </c>
      <c r="E3987" s="10" t="s">
        <v>855</v>
      </c>
      <c r="F3987" s="8"/>
      <c r="G3987" s="10" t="s">
        <v>249</v>
      </c>
      <c r="H3987" s="7" t="s">
        <v>1802</v>
      </c>
      <c r="I3987" s="7" t="s">
        <v>155</v>
      </c>
      <c r="J3987" s="8" t="s">
        <v>12284</v>
      </c>
      <c r="K3987" s="5" t="s">
        <v>179</v>
      </c>
      <c r="L3987" s="5" t="s">
        <v>180</v>
      </c>
      <c r="M3987" s="5" t="s">
        <v>467</v>
      </c>
      <c r="N3987" s="5" t="s">
        <v>468</v>
      </c>
      <c r="O3987" s="5" t="s">
        <v>1492</v>
      </c>
      <c r="P3987" s="5" t="s">
        <v>1486</v>
      </c>
      <c r="Q3987" s="9" t="s">
        <v>487</v>
      </c>
      <c r="R3987" s="9" t="s">
        <v>488</v>
      </c>
      <c r="S3987" s="10"/>
      <c r="T3987" s="10" t="s">
        <v>621</v>
      </c>
      <c r="U3987" s="10"/>
      <c r="V3987" s="10"/>
      <c r="W3987" s="0" t="str">
        <f aca="false">CONCATENATE(A3987,", ",B3987,", ",D3987,", ",E3987,", ",F3987,", ",I3987,", ",H3987,", ",J3987)</f>
        <v>Meier-Pauselius, Willy, , Kommt das Heil vom Lack oder vom Holz? Eine geigenbau-akustische Studie, Das Musikinstrument und Phono, , 9, 1963, 683-684</v>
      </c>
    </row>
    <row r="3988" customFormat="false" ht="12.75" hidden="false" customHeight="false" outlineLevel="0" collapsed="false">
      <c r="A3988" s="10" t="s">
        <v>12276</v>
      </c>
      <c r="B3988" s="10"/>
      <c r="C3988" s="10"/>
      <c r="D3988" s="10" t="s">
        <v>12285</v>
      </c>
      <c r="E3988" s="10" t="s">
        <v>855</v>
      </c>
      <c r="F3988" s="8"/>
      <c r="G3988" s="10" t="s">
        <v>249</v>
      </c>
      <c r="H3988" s="7" t="s">
        <v>1072</v>
      </c>
      <c r="I3988" s="7" t="s">
        <v>174</v>
      </c>
      <c r="J3988" s="8" t="s">
        <v>12286</v>
      </c>
      <c r="K3988" s="5" t="s">
        <v>179</v>
      </c>
      <c r="L3988" s="5" t="s">
        <v>180</v>
      </c>
      <c r="M3988" s="5" t="s">
        <v>467</v>
      </c>
      <c r="N3988" s="5" t="s">
        <v>468</v>
      </c>
      <c r="O3988" s="5" t="s">
        <v>1492</v>
      </c>
      <c r="P3988" s="5" t="s">
        <v>1486</v>
      </c>
      <c r="Q3988" s="9"/>
      <c r="R3988" s="9"/>
      <c r="S3988" s="10"/>
      <c r="T3988" s="10" t="s">
        <v>621</v>
      </c>
      <c r="U3988" s="10"/>
      <c r="V3988" s="10"/>
      <c r="W3988" s="0" t="str">
        <f aca="false">CONCATENATE(A3988,", ",B3988,", ",D3988,", ",E3988,", ",F3988,", ",I3988,", ",H3988,", ",J3988)</f>
        <v>Meier-pauselius, Willy, , Nur keine Illusionen. Nun endlich Schluß mit Geigenlack-Mystik und Homogenisierungsideologie, Das Musikinstrument und Phono, , 5, 1961, 351-352</v>
      </c>
    </row>
    <row r="3989" customFormat="false" ht="12.75" hidden="false" customHeight="false" outlineLevel="0" collapsed="false">
      <c r="A3989" s="10" t="s">
        <v>2480</v>
      </c>
      <c r="B3989" s="10"/>
      <c r="C3989" s="10"/>
      <c r="D3989" s="10" t="s">
        <v>12287</v>
      </c>
      <c r="E3989" s="10" t="s">
        <v>492</v>
      </c>
      <c r="F3989" s="8" t="s">
        <v>509</v>
      </c>
      <c r="G3989" s="10" t="s">
        <v>493</v>
      </c>
      <c r="H3989" s="7" t="s">
        <v>510</v>
      </c>
      <c r="I3989" s="7" t="s">
        <v>886</v>
      </c>
      <c r="J3989" s="8" t="s">
        <v>10504</v>
      </c>
      <c r="K3989" s="5" t="s">
        <v>2131</v>
      </c>
      <c r="L3989" s="5" t="s">
        <v>2132</v>
      </c>
      <c r="M3989" s="5" t="s">
        <v>11327</v>
      </c>
      <c r="N3989" s="5" t="s">
        <v>11328</v>
      </c>
      <c r="O3989" s="5"/>
      <c r="P3989" s="5"/>
      <c r="Q3989" s="9" t="s">
        <v>1625</v>
      </c>
      <c r="R3989" s="9" t="s">
        <v>1626</v>
      </c>
      <c r="S3989" s="10"/>
      <c r="T3989" s="10" t="s">
        <v>502</v>
      </c>
      <c r="U3989" s="10"/>
      <c r="V3989" s="10"/>
      <c r="W3989" s="0" t="str">
        <f aca="false">CONCATENATE(A3989,", ",B3989,", ",D3989,", ",E3989,", ",F3989,", ",I3989,", ",H3989,", ",J3989)</f>
        <v>Meinel, Eberhard, , Experiment an einer Zither Neue Stilrichtungen bedingen neue Anforderungen., Instrumentenbau-Zeitschrift, 53, 1/2, 1999, 62-67</v>
      </c>
    </row>
    <row r="3990" customFormat="false" ht="12.75" hidden="false" customHeight="false" outlineLevel="0" collapsed="false">
      <c r="A3990" s="10" t="s">
        <v>2480</v>
      </c>
      <c r="B3990" s="10"/>
      <c r="C3990" s="10"/>
      <c r="D3990" s="10" t="s">
        <v>12288</v>
      </c>
      <c r="E3990" s="10" t="s">
        <v>928</v>
      </c>
      <c r="F3990" s="8"/>
      <c r="G3990" s="10" t="s">
        <v>51</v>
      </c>
      <c r="H3990" s="7" t="s">
        <v>343</v>
      </c>
      <c r="I3990" s="7"/>
      <c r="J3990" s="8" t="s">
        <v>12289</v>
      </c>
      <c r="K3990" s="5" t="s">
        <v>2131</v>
      </c>
      <c r="L3990" s="5" t="s">
        <v>2132</v>
      </c>
      <c r="M3990" s="5" t="s">
        <v>11327</v>
      </c>
      <c r="N3990" s="5" t="s">
        <v>11328</v>
      </c>
      <c r="O3990" s="5"/>
      <c r="P3990" s="5"/>
      <c r="Q3990" s="9" t="s">
        <v>1625</v>
      </c>
      <c r="R3990" s="9" t="s">
        <v>1626</v>
      </c>
      <c r="S3990" s="10"/>
      <c r="T3990" s="10" t="s">
        <v>232</v>
      </c>
      <c r="U3990" s="10" t="s">
        <v>931</v>
      </c>
      <c r="V3990" s="10"/>
      <c r="W3990" s="0" t="str">
        <f aca="false">CONCATENATE(A3990,", ",B3990,", ",D3990,", ",E3990,", ",F3990,", ",I3990,", ",H3990,", ",J3990)</f>
        <v>Meinel, Eberhard, , Modal analysis on zither, Proceedings of the SMAC 93, , , 1994, 454-456</v>
      </c>
    </row>
    <row r="3991" customFormat="false" ht="12.75" hidden="false" customHeight="false" outlineLevel="0" collapsed="false">
      <c r="A3991" s="10" t="s">
        <v>2480</v>
      </c>
      <c r="B3991" s="13"/>
      <c r="C3991" s="13"/>
      <c r="D3991" s="13" t="s">
        <v>11204</v>
      </c>
      <c r="E3991" s="13"/>
      <c r="F3991" s="23"/>
      <c r="G3991" s="13" t="s">
        <v>5726</v>
      </c>
      <c r="H3991" s="24" t="n">
        <v>1987</v>
      </c>
      <c r="I3991" s="25"/>
      <c r="J3991" s="26"/>
      <c r="K3991" s="27" t="s">
        <v>605</v>
      </c>
      <c r="L3991" s="27" t="s">
        <v>180</v>
      </c>
      <c r="M3991" s="13" t="s">
        <v>4637</v>
      </c>
      <c r="N3991" s="13" t="s">
        <v>4638</v>
      </c>
      <c r="O3991" s="13"/>
      <c r="P3991" s="13"/>
      <c r="Q3991" s="13"/>
      <c r="R3991" s="13"/>
      <c r="W3991" s="0" t="str">
        <f aca="false">CONCATENATE(A3991,", ",B3991,", ",D3991,", ",E3991,", ",F3991,", ",I3991,", ",H3991,", ",J3991)</f>
        <v>Meinel, Eberhard, , Elektrogitarren, , , , 1987, </v>
      </c>
    </row>
    <row r="3992" customFormat="false" ht="12.75" hidden="false" customHeight="false" outlineLevel="0" collapsed="false">
      <c r="A3992" s="10" t="s">
        <v>2480</v>
      </c>
      <c r="B3992" s="13"/>
      <c r="C3992" s="13"/>
      <c r="D3992" s="13" t="s">
        <v>12290</v>
      </c>
      <c r="E3992" s="13" t="s">
        <v>12291</v>
      </c>
      <c r="F3992" s="23"/>
      <c r="G3992" s="13" t="s">
        <v>12292</v>
      </c>
      <c r="H3992" s="24" t="n">
        <v>1991</v>
      </c>
      <c r="I3992" s="35" t="s">
        <v>2</v>
      </c>
      <c r="J3992" s="26" t="s">
        <v>2223</v>
      </c>
      <c r="K3992" s="27" t="s">
        <v>605</v>
      </c>
      <c r="L3992" s="27" t="s">
        <v>180</v>
      </c>
      <c r="M3992" s="13"/>
      <c r="N3992" s="13"/>
      <c r="O3992" s="13" t="s">
        <v>541</v>
      </c>
      <c r="P3992" s="13" t="s">
        <v>542</v>
      </c>
      <c r="Q3992" s="13" t="s">
        <v>12293</v>
      </c>
      <c r="R3992" s="13" t="s">
        <v>188</v>
      </c>
      <c r="W3992" s="0" t="str">
        <f aca="false">CONCATENATE(A3992,", ",B3992,", ",D3992,", ",E3992,", ",F3992,", ",I3992,", ",H3992,", ",J3992)</f>
        <v>Meinel, Eberhard, , Betrachtung zur Klangerzeugung historischer und moderner Saiten, Beiheft 11 zu den Studien zur Aufführungspraxis und Interpretation der Musik des 18. Jahrhunderts, ,  , 1991, 7-15</v>
      </c>
    </row>
    <row r="3993" customFormat="false" ht="12.75" hidden="false" customHeight="false" outlineLevel="0" collapsed="false">
      <c r="A3993" s="10" t="s">
        <v>2480</v>
      </c>
      <c r="B3993" s="20" t="s">
        <v>1550</v>
      </c>
      <c r="D3993" s="20" t="s">
        <v>12294</v>
      </c>
      <c r="E3993" s="20" t="s">
        <v>1562</v>
      </c>
      <c r="F3993" s="21"/>
      <c r="H3993" s="22" t="s">
        <v>104</v>
      </c>
      <c r="I3993" s="22" t="s">
        <v>88</v>
      </c>
      <c r="J3993" s="21" t="s">
        <v>610</v>
      </c>
      <c r="K3993" s="5" t="s">
        <v>605</v>
      </c>
      <c r="L3993" s="5" t="s">
        <v>180</v>
      </c>
      <c r="M3993" s="0" t="s">
        <v>606</v>
      </c>
      <c r="N3993" s="0" t="s">
        <v>607</v>
      </c>
      <c r="O3993" s="0" t="s">
        <v>4999</v>
      </c>
      <c r="P3993" s="0" t="s">
        <v>2859</v>
      </c>
      <c r="Q3993" s="0" t="s">
        <v>1418</v>
      </c>
      <c r="R3993" s="0" t="s">
        <v>1419</v>
      </c>
      <c r="W3993" s="0" t="str">
        <f aca="false">CONCATENATE(A3993,", ",B3993,", ",D3993,", ",E3993,", ",F3993,", ",I3993,", ",H3993,", ",J3993)</f>
        <v>Meinel, Eberhard, Jansson, E., On The Influence Of The Neck On The Guitar Body Vibrations, STL-QPSR, , 4, 1991, 11</v>
      </c>
    </row>
    <row r="3994" customFormat="false" ht="12.75" hidden="false" customHeight="false" outlineLevel="0" collapsed="false">
      <c r="A3994" s="10" t="s">
        <v>2480</v>
      </c>
      <c r="B3994" s="10"/>
      <c r="C3994" s="10" t="s">
        <v>1150</v>
      </c>
      <c r="D3994" s="10" t="s">
        <v>12295</v>
      </c>
      <c r="E3994" s="10" t="s">
        <v>1323</v>
      </c>
      <c r="F3994" s="8"/>
      <c r="G3994" s="10" t="s">
        <v>1153</v>
      </c>
      <c r="H3994" s="7" t="s">
        <v>118</v>
      </c>
      <c r="I3994" s="7" t="s">
        <v>91</v>
      </c>
      <c r="J3994" s="8" t="s">
        <v>10193</v>
      </c>
      <c r="K3994" s="9" t="s">
        <v>2131</v>
      </c>
      <c r="L3994" s="5" t="s">
        <v>2132</v>
      </c>
      <c r="M3994" s="5"/>
      <c r="N3994" s="5"/>
      <c r="O3994" s="5"/>
      <c r="P3994" s="5"/>
      <c r="Q3994" s="9" t="s">
        <v>487</v>
      </c>
      <c r="R3994" s="9" t="s">
        <v>488</v>
      </c>
      <c r="S3994" s="10"/>
      <c r="T3994" s="10"/>
      <c r="U3994" s="10"/>
      <c r="V3994" s="10"/>
      <c r="W3994" s="0" t="str">
        <f aca="false">CONCATENATE(A3994,", ",B3994,", ",D3994,", ",E3994,", ",F3994,", ",I3994,", ",H3994,", ",J3994)</f>
        <v>Meinel, Eberhard, , Anforderungen an den Zupf- und Streichinstrumentenbau unter dem Aspekt der historisch gerechten Aufführungspraxis, Studien zur Aufführungspraxis, Beiheft, , 1, 1980, 17-19</v>
      </c>
    </row>
    <row r="3995" customFormat="false" ht="12.75" hidden="false" customHeight="false" outlineLevel="0" collapsed="false">
      <c r="A3995" s="10" t="s">
        <v>2480</v>
      </c>
      <c r="B3995" s="10"/>
      <c r="C3995" s="10" t="s">
        <v>1150</v>
      </c>
      <c r="D3995" s="10" t="s">
        <v>12296</v>
      </c>
      <c r="E3995" s="10" t="s">
        <v>1323</v>
      </c>
      <c r="F3995" s="8"/>
      <c r="G3995" s="10" t="s">
        <v>1153</v>
      </c>
      <c r="H3995" s="7" t="s">
        <v>219</v>
      </c>
      <c r="I3995" s="7" t="s">
        <v>160</v>
      </c>
      <c r="J3995" s="8" t="s">
        <v>12297</v>
      </c>
      <c r="K3995" s="5" t="s">
        <v>605</v>
      </c>
      <c r="L3995" s="5" t="s">
        <v>180</v>
      </c>
      <c r="M3995" s="5"/>
      <c r="N3995" s="5"/>
      <c r="O3995" s="5" t="s">
        <v>541</v>
      </c>
      <c r="P3995" s="5" t="s">
        <v>542</v>
      </c>
      <c r="Q3995" s="9" t="s">
        <v>37</v>
      </c>
      <c r="R3995" s="9" t="s">
        <v>38</v>
      </c>
      <c r="S3995" s="10"/>
      <c r="T3995" s="10"/>
      <c r="U3995" s="10"/>
      <c r="V3995" s="10"/>
      <c r="W3995" s="0" t="str">
        <f aca="false">CONCATENATE(A3995,", ",B3995,", ",D3995,", ",E3995,", ",F3995,", ",I3995,", ",H3995,", ",J3995)</f>
        <v>Meinel, Eberhard, , Zu Fragen der Akustik der Saiten und ihrer historischen Entwicklung, Studien zur Aufführungspraxis, Beiheft, , 3, 1982, 23-31</v>
      </c>
    </row>
    <row r="3996" customFormat="false" ht="12.75" hidden="false" customHeight="false" outlineLevel="0" collapsed="false">
      <c r="A3996" s="10" t="s">
        <v>2480</v>
      </c>
      <c r="B3996" s="10"/>
      <c r="C3996" s="10" t="s">
        <v>40</v>
      </c>
      <c r="D3996" s="10" t="s">
        <v>12298</v>
      </c>
      <c r="E3996" s="10"/>
      <c r="F3996" s="8"/>
      <c r="G3996" s="10" t="s">
        <v>61</v>
      </c>
      <c r="H3996" s="7" t="s">
        <v>62</v>
      </c>
      <c r="I3996" s="7"/>
      <c r="J3996" s="8" t="s">
        <v>3913</v>
      </c>
      <c r="K3996" s="5" t="s">
        <v>605</v>
      </c>
      <c r="L3996" s="5" t="s">
        <v>180</v>
      </c>
      <c r="M3996" s="5" t="s">
        <v>4637</v>
      </c>
      <c r="N3996" s="5" t="s">
        <v>4638</v>
      </c>
      <c r="O3996" s="5" t="s">
        <v>1664</v>
      </c>
      <c r="P3996" s="5" t="s">
        <v>1665</v>
      </c>
      <c r="Q3996" s="9" t="s">
        <v>487</v>
      </c>
      <c r="R3996" s="9" t="s">
        <v>488</v>
      </c>
      <c r="S3996" s="10"/>
      <c r="T3996" s="10"/>
      <c r="U3996" s="10"/>
      <c r="V3996" s="10"/>
      <c r="W3996" s="0" t="str">
        <f aca="false">CONCATENATE(A3996,", ",B3996,", ",D3996,", ",E3996,", ",F3996,", ",I3996,", ",H3996,", ",J3996)</f>
        <v>Meinel, Eberhard, , Zu Fragen des Einflusses des Korpus bei E-Gitarren, , , , 1983, 68-72</v>
      </c>
    </row>
    <row r="3997" customFormat="false" ht="12.75" hidden="false" customHeight="false" outlineLevel="0" collapsed="false">
      <c r="A3997" s="10" t="s">
        <v>2480</v>
      </c>
      <c r="B3997" s="10"/>
      <c r="C3997" s="10"/>
      <c r="D3997" s="10" t="s">
        <v>12299</v>
      </c>
      <c r="E3997" s="10" t="s">
        <v>3033</v>
      </c>
      <c r="F3997" s="8"/>
      <c r="G3997" s="10" t="s">
        <v>3034</v>
      </c>
      <c r="H3997" s="7" t="s">
        <v>634</v>
      </c>
      <c r="I3997" s="7"/>
      <c r="J3997" s="8" t="s">
        <v>12300</v>
      </c>
      <c r="M3997" s="5"/>
      <c r="N3997" s="5"/>
      <c r="O3997" s="5" t="s">
        <v>541</v>
      </c>
      <c r="P3997" s="5" t="s">
        <v>542</v>
      </c>
      <c r="Q3997" s="9" t="s">
        <v>243</v>
      </c>
      <c r="R3997" s="9" t="s">
        <v>244</v>
      </c>
      <c r="S3997" s="10"/>
      <c r="T3997" s="10" t="s">
        <v>3035</v>
      </c>
      <c r="U3997" s="10"/>
      <c r="V3997" s="10"/>
      <c r="W3997" s="0" t="str">
        <f aca="false">CONCATENATE(A3997,", ",B3997,", ",D3997,", ",E3997,", ",F3997,", ",I3997,", ",H3997,", ",J3997)</f>
        <v>Meinel, Eberhard, , Zu einigen Aspekten bei der Qualitätsbeurteilung von Saiten, Symposium "Qualitätsbewertung von Musikinstrumenten", , , 1979, 23-24</v>
      </c>
    </row>
    <row r="3998" customFormat="false" ht="12.75" hidden="false" customHeight="false" outlineLevel="0" collapsed="false">
      <c r="A3998" s="10" t="s">
        <v>2480</v>
      </c>
      <c r="B3998" s="10" t="s">
        <v>12301</v>
      </c>
      <c r="C3998" s="10" t="s">
        <v>652</v>
      </c>
      <c r="D3998" s="10" t="s">
        <v>12302</v>
      </c>
      <c r="E3998" s="10" t="s">
        <v>479</v>
      </c>
      <c r="F3998" s="8" t="s">
        <v>654</v>
      </c>
      <c r="G3998" s="10" t="s">
        <v>249</v>
      </c>
      <c r="H3998" s="7" t="s">
        <v>312</v>
      </c>
      <c r="I3998" s="7" t="s">
        <v>610</v>
      </c>
      <c r="J3998" s="8" t="s">
        <v>12303</v>
      </c>
      <c r="K3998" s="5" t="s">
        <v>605</v>
      </c>
      <c r="L3998" s="5" t="s">
        <v>180</v>
      </c>
      <c r="M3998" s="5" t="s">
        <v>606</v>
      </c>
      <c r="N3998" s="5" t="s">
        <v>607</v>
      </c>
      <c r="O3998" s="5" t="s">
        <v>571</v>
      </c>
      <c r="P3998" s="5" t="s">
        <v>572</v>
      </c>
      <c r="Q3998" s="9"/>
      <c r="R3998" s="9"/>
      <c r="S3998" s="10"/>
      <c r="T3998" s="10" t="s">
        <v>251</v>
      </c>
      <c r="U3998" s="10" t="s">
        <v>490</v>
      </c>
      <c r="V3998" s="10"/>
      <c r="W3998" s="0" t="str">
        <f aca="false">CONCATENATE(A3998,", ",B3998,", ",D3998,", ",E3998,", ",F3998,", ",I3998,", ",H3998,", ",J3998)</f>
        <v>Meinel, Eberhard, Eichert, Thomas, Neue Erkenntnisse über den Gitarrensteg, Das Musikinstrument, 45, 11, 1996, 52-59</v>
      </c>
    </row>
    <row r="3999" customFormat="false" ht="12.75" hidden="false" customHeight="false" outlineLevel="0" collapsed="false">
      <c r="A3999" s="10" t="s">
        <v>2480</v>
      </c>
      <c r="B3999" s="10"/>
      <c r="C3999" s="10"/>
      <c r="D3999" s="10" t="s">
        <v>12304</v>
      </c>
      <c r="E3999" s="10" t="s">
        <v>10618</v>
      </c>
      <c r="F3999" s="8" t="s">
        <v>1192</v>
      </c>
      <c r="G3999" s="10" t="s">
        <v>61</v>
      </c>
      <c r="H3999" s="7" t="s">
        <v>110</v>
      </c>
      <c r="I3999" s="7" t="s">
        <v>183</v>
      </c>
      <c r="J3999" s="8" t="s">
        <v>12305</v>
      </c>
      <c r="K3999" s="5" t="s">
        <v>605</v>
      </c>
      <c r="L3999" s="5" t="s">
        <v>180</v>
      </c>
      <c r="M3999" s="5" t="s">
        <v>606</v>
      </c>
      <c r="N3999" s="5" t="s">
        <v>607</v>
      </c>
      <c r="O3999" s="5" t="s">
        <v>571</v>
      </c>
      <c r="P3999" s="5" t="s">
        <v>572</v>
      </c>
      <c r="Q3999" s="9" t="s">
        <v>37</v>
      </c>
      <c r="R3999" s="9" t="s">
        <v>38</v>
      </c>
      <c r="S3999" s="10"/>
      <c r="T3999" s="10" t="s">
        <v>6682</v>
      </c>
      <c r="U3999" s="10" t="s">
        <v>12306</v>
      </c>
      <c r="V3999" s="10"/>
      <c r="W3999" s="0" t="str">
        <f aca="false">CONCATENATE(A3999,", ",B3999,", ",D3999,", ",E3999,", ",F3999,", ",I3999,", ",H3999,", ",J3999)</f>
        <v>Meinel, Eberhard, , Feinmensurierung und akustische Eigenschaften des Gitarrensteges (Jemná menzurace a akustické vlastnosti kytarové kobylky), HUDEBNÍ NÁSTROJE, 25, 6, 1988, 206-209</v>
      </c>
    </row>
    <row r="4000" customFormat="false" ht="12.75" hidden="false" customHeight="false" outlineLevel="0" collapsed="false">
      <c r="A4000" s="10" t="s">
        <v>12307</v>
      </c>
      <c r="B4000" s="10"/>
      <c r="C4000" s="10"/>
      <c r="D4000" s="10" t="s">
        <v>12308</v>
      </c>
      <c r="E4000" s="10" t="s">
        <v>911</v>
      </c>
      <c r="F4000" s="8" t="s">
        <v>174</v>
      </c>
      <c r="G4000" s="10" t="s">
        <v>175</v>
      </c>
      <c r="H4000" s="7" t="s">
        <v>184</v>
      </c>
      <c r="I4000" s="7"/>
      <c r="J4000" s="8" t="s">
        <v>8697</v>
      </c>
      <c r="K4000" s="5" t="s">
        <v>179</v>
      </c>
      <c r="L4000" s="5" t="s">
        <v>180</v>
      </c>
      <c r="M4000" s="5" t="s">
        <v>467</v>
      </c>
      <c r="N4000" s="5" t="s">
        <v>468</v>
      </c>
      <c r="O4000" s="5"/>
      <c r="P4000" s="5"/>
      <c r="Q4000" s="9" t="s">
        <v>243</v>
      </c>
      <c r="R4000" s="9" t="s">
        <v>244</v>
      </c>
      <c r="S4000" s="10"/>
      <c r="T4000" s="10" t="s">
        <v>181</v>
      </c>
      <c r="U4000" s="10"/>
      <c r="V4000" s="10"/>
      <c r="W4000" s="0" t="str">
        <f aca="false">CONCATENATE(A4000,", ",B4000,", ",D4000,", ",E4000,", ",F4000,", ",I4000,", ",H4000,", ",J4000)</f>
        <v>Meinel, Hermann, , Regarding the Sound Quality of Violins and a Scientific Basis for Violin Construction, BENCHMARK PAPERS IN ACOUSTICS, 5, , 1976, 48-53</v>
      </c>
    </row>
    <row r="4001" customFormat="false" ht="12.75" hidden="false" customHeight="false" outlineLevel="0" collapsed="false">
      <c r="A4001" s="10" t="s">
        <v>12307</v>
      </c>
      <c r="B4001" s="13"/>
      <c r="C4001" s="13"/>
      <c r="D4001" s="13" t="s">
        <v>12309</v>
      </c>
      <c r="E4001" s="13" t="s">
        <v>12310</v>
      </c>
      <c r="F4001" s="23"/>
      <c r="G4001" s="13"/>
      <c r="H4001" s="24" t="n">
        <v>1972</v>
      </c>
      <c r="I4001" s="25"/>
      <c r="J4001" s="26"/>
      <c r="K4001" s="27" t="s">
        <v>179</v>
      </c>
      <c r="L4001" s="27" t="s">
        <v>180</v>
      </c>
      <c r="M4001" s="13" t="s">
        <v>467</v>
      </c>
      <c r="N4001" s="13" t="s">
        <v>468</v>
      </c>
      <c r="O4001" s="13"/>
      <c r="P4001" s="13"/>
      <c r="Q4001" s="13" t="s">
        <v>487</v>
      </c>
      <c r="R4001" s="13" t="s">
        <v>488</v>
      </c>
      <c r="W4001" s="0" t="str">
        <f aca="false">CONCATENATE(A4001,", ",B4001,", ",D4001,", ",E4001,", ",F4001,", ",I4001,", ",H4001,", ",J4001)</f>
        <v>Meinel, Hermann, , Zum Problem des Baues klanglich hervorragender Geigen und anderer Streichinstrumente, Manuskript zur Veröffentlichung in einer Zeitschrift der "Catgut Acoustical Society", , , 1972, </v>
      </c>
    </row>
    <row r="4002" customFormat="false" ht="12.75" hidden="false" customHeight="false" outlineLevel="0" collapsed="false">
      <c r="A4002" s="10" t="s">
        <v>12307</v>
      </c>
      <c r="B4002" s="10"/>
      <c r="C4002" s="10"/>
      <c r="D4002" s="10" t="s">
        <v>12311</v>
      </c>
      <c r="E4002" s="10" t="s">
        <v>855</v>
      </c>
      <c r="F4002" s="8"/>
      <c r="G4002" s="10" t="s">
        <v>249</v>
      </c>
      <c r="H4002" s="7" t="s">
        <v>1072</v>
      </c>
      <c r="I4002" s="7" t="s">
        <v>88</v>
      </c>
      <c r="J4002" s="8" t="s">
        <v>12312</v>
      </c>
      <c r="M4002" s="5"/>
      <c r="N4002" s="5"/>
      <c r="O4002" s="5"/>
      <c r="P4002" s="5"/>
      <c r="Q4002" s="9" t="s">
        <v>1118</v>
      </c>
      <c r="R4002" s="9" t="s">
        <v>1119</v>
      </c>
      <c r="S4002" s="10"/>
      <c r="T4002" s="10" t="s">
        <v>621</v>
      </c>
      <c r="U4002" s="10"/>
      <c r="V4002" s="10"/>
      <c r="W4002" s="0" t="str">
        <f aca="false">CONCATENATE(A4002,", ",B4002,", ",D4002,", ",E4002,", ",F4002,", ",I4002,", ",H4002,", ",J4002)</f>
        <v>Meinel, Hermann, , Normstimmton-Tagung in Baden-Baden, Das Musikinstrument und Phono, , 4, 1961, 290-291</v>
      </c>
    </row>
    <row r="4003" customFormat="false" ht="12.75" hidden="false" customHeight="false" outlineLevel="0" collapsed="false">
      <c r="A4003" s="10" t="s">
        <v>12307</v>
      </c>
      <c r="B4003" s="10"/>
      <c r="C4003" s="10"/>
      <c r="D4003" s="10" t="s">
        <v>12313</v>
      </c>
      <c r="E4003" s="10" t="s">
        <v>855</v>
      </c>
      <c r="F4003" s="8"/>
      <c r="G4003" s="10" t="s">
        <v>249</v>
      </c>
      <c r="H4003" s="7" t="s">
        <v>1657</v>
      </c>
      <c r="I4003" s="7" t="s">
        <v>610</v>
      </c>
      <c r="J4003" s="8" t="s">
        <v>5959</v>
      </c>
      <c r="K4003" s="5" t="s">
        <v>179</v>
      </c>
      <c r="L4003" s="5" t="s">
        <v>180</v>
      </c>
      <c r="M4003" s="5"/>
      <c r="N4003" s="5"/>
      <c r="O4003" s="5"/>
      <c r="P4003" s="5"/>
      <c r="Q4003" s="9" t="s">
        <v>487</v>
      </c>
      <c r="R4003" s="9" t="s">
        <v>488</v>
      </c>
      <c r="S4003" s="10"/>
      <c r="T4003" s="10" t="s">
        <v>621</v>
      </c>
      <c r="U4003" s="10"/>
      <c r="V4003" s="10"/>
      <c r="W4003" s="0" t="str">
        <f aca="false">CONCATENATE(A4003,", ",B4003,", ",D4003,", ",E4003,", ",F4003,", ",I4003,", ",H4003,", ",J4003)</f>
        <v>Meinel, Hermann, , Streichinstrumente der Geigenfamilie in neuer Bauweise, Das Musikinstrument und Phono, , 11, 1965, 993-994</v>
      </c>
    </row>
    <row r="4004" customFormat="false" ht="12.75" hidden="false" customHeight="false" outlineLevel="0" collapsed="false">
      <c r="A4004" s="10" t="s">
        <v>12307</v>
      </c>
      <c r="B4004" s="10"/>
      <c r="C4004" s="10"/>
      <c r="D4004" s="10" t="s">
        <v>12314</v>
      </c>
      <c r="E4004" s="10" t="s">
        <v>911</v>
      </c>
      <c r="F4004" s="8" t="s">
        <v>183</v>
      </c>
      <c r="G4004" s="10" t="s">
        <v>175</v>
      </c>
      <c r="H4004" s="7" t="s">
        <v>184</v>
      </c>
      <c r="I4004" s="7"/>
      <c r="J4004" s="8" t="s">
        <v>12315</v>
      </c>
      <c r="K4004" s="5" t="s">
        <v>179</v>
      </c>
      <c r="L4004" s="5" t="s">
        <v>180</v>
      </c>
      <c r="M4004" s="5" t="s">
        <v>467</v>
      </c>
      <c r="N4004" s="5" t="s">
        <v>468</v>
      </c>
      <c r="O4004" s="5"/>
      <c r="P4004" s="5"/>
      <c r="Q4004" s="9" t="s">
        <v>582</v>
      </c>
      <c r="R4004" s="9" t="s">
        <v>583</v>
      </c>
      <c r="S4004" s="10"/>
      <c r="T4004" s="10" t="s">
        <v>181</v>
      </c>
      <c r="U4004" s="10"/>
      <c r="V4004" s="10"/>
      <c r="W4004" s="0" t="str">
        <f aca="false">CONCATENATE(A4004,", ",B4004,", ",D4004,", ",E4004,", ",F4004,", ",I4004,", ",H4004,", ",J4004)</f>
        <v>Meinel, Hermann, , Über die Beziehungen zwischen Holzdicke, Schwingungsform, Körperamplitude und Klang eines Geigenkörpers, BENCHMARK PAPERS IN ACOUSTICS, 6, , 1976, 56-71</v>
      </c>
    </row>
    <row r="4005" customFormat="false" ht="12.75" hidden="false" customHeight="false" outlineLevel="0" collapsed="false">
      <c r="A4005" s="10" t="s">
        <v>12307</v>
      </c>
      <c r="B4005" s="10"/>
      <c r="C4005" s="10"/>
      <c r="D4005" s="10" t="s">
        <v>12316</v>
      </c>
      <c r="E4005" s="10" t="s">
        <v>911</v>
      </c>
      <c r="F4005" s="8"/>
      <c r="G4005" s="10" t="s">
        <v>175</v>
      </c>
      <c r="H4005" s="7" t="s">
        <v>184</v>
      </c>
      <c r="I4005" s="7" t="s">
        <v>183</v>
      </c>
      <c r="J4005" s="8" t="s">
        <v>12317</v>
      </c>
      <c r="K4005" s="5" t="s">
        <v>179</v>
      </c>
      <c r="L4005" s="5" t="s">
        <v>180</v>
      </c>
      <c r="M4005" s="5" t="s">
        <v>467</v>
      </c>
      <c r="N4005" s="5" t="s">
        <v>468</v>
      </c>
      <c r="O4005" s="5"/>
      <c r="P4005" s="5"/>
      <c r="Q4005" s="9" t="s">
        <v>1189</v>
      </c>
      <c r="R4005" s="9" t="s">
        <v>1190</v>
      </c>
      <c r="S4005" s="10"/>
      <c r="T4005" s="10" t="s">
        <v>181</v>
      </c>
      <c r="U4005" s="10"/>
      <c r="V4005" s="10"/>
      <c r="W4005" s="0" t="str">
        <f aca="false">CONCATENATE(A4005,", ",B4005,", ",D4005,", ",E4005,", ",F4005,", ",I4005,", ",H4005,", ",J4005)</f>
        <v>Meinel, Hermann, , Über Frequenzkurven von Geigen, BENCHMARK PAPERS IN ACOUSTICS, , 6, 1976, 161-172</v>
      </c>
    </row>
    <row r="4006" customFormat="false" ht="12.75" hidden="false" customHeight="false" outlineLevel="0" collapsed="false">
      <c r="A4006" s="10" t="s">
        <v>12318</v>
      </c>
      <c r="B4006" s="10"/>
      <c r="C4006" s="10"/>
      <c r="D4006" s="10" t="s">
        <v>12319</v>
      </c>
      <c r="E4006" s="10" t="s">
        <v>479</v>
      </c>
      <c r="F4006" s="8"/>
      <c r="G4006" s="10" t="s">
        <v>249</v>
      </c>
      <c r="H4006" s="7" t="s">
        <v>96</v>
      </c>
      <c r="I4006" s="7" t="s">
        <v>610</v>
      </c>
      <c r="J4006" s="8" t="s">
        <v>2910</v>
      </c>
      <c r="K4006" s="5" t="s">
        <v>483</v>
      </c>
      <c r="L4006" s="5" t="s">
        <v>484</v>
      </c>
      <c r="M4006" s="5"/>
      <c r="N4006" s="5"/>
      <c r="O4006" s="5" t="s">
        <v>1492</v>
      </c>
      <c r="P4006" s="5" t="s">
        <v>1486</v>
      </c>
      <c r="Q4006" s="9" t="s">
        <v>487</v>
      </c>
      <c r="R4006" s="9" t="s">
        <v>488</v>
      </c>
      <c r="S4006" s="10"/>
      <c r="T4006" s="10" t="s">
        <v>251</v>
      </c>
      <c r="U4006" s="10" t="s">
        <v>490</v>
      </c>
      <c r="V4006" s="10"/>
      <c r="W4006" s="0" t="str">
        <f aca="false">CONCATENATE(A4006,", ",B4006,", ",D4006,", ",E4006,", ",F4006,", ",I4006,", ",H4006,", ",J4006)</f>
        <v>Meinl, Gerhard A, , Lackierung von Metallblasinstrumenten -- Fluch oder Segen?, Das Musikinstrument, , 11, 1992, 18-21</v>
      </c>
    </row>
    <row r="4007" customFormat="false" ht="12.75" hidden="false" customHeight="false" outlineLevel="0" collapsed="false">
      <c r="A4007" s="10" t="s">
        <v>12318</v>
      </c>
      <c r="B4007" s="10"/>
      <c r="C4007" s="10" t="s">
        <v>1333</v>
      </c>
      <c r="D4007" s="10" t="s">
        <v>12320</v>
      </c>
      <c r="E4007" s="10" t="s">
        <v>1335</v>
      </c>
      <c r="F4007" s="8"/>
      <c r="G4007" s="10" t="s">
        <v>955</v>
      </c>
      <c r="H4007" s="7" t="s">
        <v>312</v>
      </c>
      <c r="I4007" s="7" t="s">
        <v>610</v>
      </c>
      <c r="J4007" s="8" t="s">
        <v>4931</v>
      </c>
      <c r="M4007" s="5"/>
      <c r="N4007" s="5"/>
      <c r="O4007" s="5" t="s">
        <v>533</v>
      </c>
      <c r="P4007" s="5" t="s">
        <v>534</v>
      </c>
      <c r="Q4007" s="9"/>
      <c r="R4007" s="9"/>
      <c r="S4007" s="10"/>
      <c r="T4007" s="10" t="s">
        <v>1600</v>
      </c>
      <c r="U4007" s="10" t="s">
        <v>1338</v>
      </c>
      <c r="V4007" s="10"/>
      <c r="W4007" s="0" t="str">
        <f aca="false">CONCATENATE(A4007,", ",B4007,", ",D4007,", ",E4007,", ",F4007,", ",I4007,", ",H4007,", ",J4007)</f>
        <v>Meinl, Gerhard A, , Hagmann Free-Flow-Quartventil bei Courtois nun serienmäßig, Das Orchester, , 11, 1996, 57</v>
      </c>
    </row>
    <row r="4008" customFormat="false" ht="12.75" hidden="false" customHeight="false" outlineLevel="0" collapsed="false">
      <c r="A4008" s="10" t="s">
        <v>12321</v>
      </c>
      <c r="B4008" s="10"/>
      <c r="C4008" s="10" t="s">
        <v>7710</v>
      </c>
      <c r="D4008" s="10" t="s">
        <v>12322</v>
      </c>
      <c r="E4008" s="10" t="s">
        <v>4858</v>
      </c>
      <c r="F4008" s="8" t="s">
        <v>1552</v>
      </c>
      <c r="G4008" s="10" t="s">
        <v>12323</v>
      </c>
      <c r="H4008" s="7" t="s">
        <v>589</v>
      </c>
      <c r="I4008" s="7" t="s">
        <v>217</v>
      </c>
      <c r="J4008" s="8" t="s">
        <v>12324</v>
      </c>
      <c r="M4008" s="5"/>
      <c r="N4008" s="5"/>
      <c r="O4008" s="5"/>
      <c r="P4008" s="5"/>
      <c r="Q4008" s="9" t="s">
        <v>187</v>
      </c>
      <c r="R4008" s="9" t="s">
        <v>188</v>
      </c>
      <c r="S4008" s="10"/>
      <c r="T4008" s="10" t="s">
        <v>4674</v>
      </c>
      <c r="U4008" s="10" t="s">
        <v>2002</v>
      </c>
      <c r="V4008" s="10"/>
      <c r="W4008" s="0" t="str">
        <f aca="false">CONCATENATE(A4008,", ",B4008,", ",D4008,", ",E4008,", ",F4008,", ",I4008,", ",H4008,", ",J4008)</f>
        <v>Meissner, Miroslaw, , Aerodynamically Excited Acoustic Oscillations in Cavity Resonator Exposed to an Air Jet, Acta Acustica, 88, 2, 2002, 170 - 180</v>
      </c>
    </row>
    <row r="4009" customFormat="false" ht="12.75" hidden="false" customHeight="false" outlineLevel="0" collapsed="false">
      <c r="A4009" s="10" t="s">
        <v>12325</v>
      </c>
      <c r="B4009" s="10"/>
      <c r="C4009" s="10"/>
      <c r="D4009" s="10" t="s">
        <v>12326</v>
      </c>
      <c r="E4009" s="10"/>
      <c r="F4009" s="8"/>
      <c r="G4009" s="10" t="s">
        <v>103</v>
      </c>
      <c r="H4009" s="7" t="s">
        <v>589</v>
      </c>
      <c r="I4009" s="7"/>
      <c r="J4009" s="8"/>
      <c r="K4009" s="5" t="s">
        <v>605</v>
      </c>
      <c r="L4009" s="5" t="s">
        <v>180</v>
      </c>
      <c r="M4009" s="5" t="s">
        <v>606</v>
      </c>
      <c r="N4009" s="5" t="s">
        <v>607</v>
      </c>
      <c r="O4009" s="5"/>
      <c r="P4009" s="5"/>
      <c r="Q4009" s="9" t="s">
        <v>543</v>
      </c>
      <c r="R4009" s="9" t="s">
        <v>544</v>
      </c>
      <c r="S4009" s="10"/>
      <c r="T4009" s="10" t="s">
        <v>1300</v>
      </c>
      <c r="U4009" s="10"/>
      <c r="V4009" s="10" t="s">
        <v>12327</v>
      </c>
      <c r="W4009" s="0" t="str">
        <f aca="false">CONCATENATE(A4009,", ",B4009,", ",D4009,", ",E4009,", ",F4009,", ",I4009,", ",H4009,", ",J4009)</f>
        <v>Meitz, Thomas, , Auswahl von Samples für eine ´Sound Library" am Beispiel der akustischen Gitarre. Mit vorbereitenden Kapiteln zur Geschichte, Spieltechnik und Bauweise, , , , 2002, </v>
      </c>
    </row>
    <row r="4010" customFormat="false" ht="12.75" hidden="false" customHeight="false" outlineLevel="0" collapsed="false">
      <c r="A4010" s="10" t="s">
        <v>1932</v>
      </c>
      <c r="B4010" s="10"/>
      <c r="C4010" s="10"/>
      <c r="D4010" s="10" t="s">
        <v>12328</v>
      </c>
      <c r="E4010" s="10" t="s">
        <v>940</v>
      </c>
      <c r="F4010" s="8" t="s">
        <v>2306</v>
      </c>
      <c r="G4010" s="10" t="s">
        <v>311</v>
      </c>
      <c r="H4010" s="7" t="s">
        <v>856</v>
      </c>
      <c r="I4010" s="7" t="s">
        <v>217</v>
      </c>
      <c r="J4010" s="8" t="s">
        <v>12329</v>
      </c>
      <c r="M4010" s="5"/>
      <c r="N4010" s="5"/>
      <c r="O4010" s="5"/>
      <c r="P4010" s="5"/>
      <c r="Q4010" s="9" t="s">
        <v>168</v>
      </c>
      <c r="R4010" s="9" t="s">
        <v>169</v>
      </c>
      <c r="S4010" s="10"/>
      <c r="T4010" s="10" t="s">
        <v>315</v>
      </c>
      <c r="U4010" s="10" t="s">
        <v>316</v>
      </c>
      <c r="V4010" s="10"/>
      <c r="W4010" s="0" t="str">
        <f aca="false">CONCATENATE(A4010,", ",B4010,", ",D4010,", ",E4010,", ",F4010,", ",I4010,", ",H4010,", ",J4010)</f>
        <v>Melka, Alois, , Messungen der Klangeinsatzdauer bei Musikinstrumenten, ACUSTICA, 23, 2, 1970, 108-117</v>
      </c>
    </row>
    <row r="4011" customFormat="false" ht="12.75" hidden="false" customHeight="false" outlineLevel="0" collapsed="false">
      <c r="A4011" s="10" t="s">
        <v>1932</v>
      </c>
      <c r="B4011" s="13"/>
      <c r="C4011" s="13"/>
      <c r="D4011" s="13" t="s">
        <v>12330</v>
      </c>
      <c r="E4011" s="13" t="s">
        <v>869</v>
      </c>
      <c r="F4011" s="23"/>
      <c r="G4011" s="13"/>
      <c r="H4011" s="24" t="n">
        <v>1970</v>
      </c>
      <c r="I4011" s="25" t="n">
        <v>23</v>
      </c>
      <c r="J4011" s="26" t="s">
        <v>12329</v>
      </c>
      <c r="K4011" s="27"/>
      <c r="L4011" s="27"/>
      <c r="M4011" s="13"/>
      <c r="N4011" s="13"/>
      <c r="O4011" s="13"/>
      <c r="P4011" s="13"/>
      <c r="Q4011" s="13" t="s">
        <v>12331</v>
      </c>
      <c r="R4011" s="13" t="s">
        <v>12332</v>
      </c>
      <c r="W4011" s="0" t="str">
        <f aca="false">CONCATENATE(A4011,", ",B4011,", ",D4011,", ",E4011,", ",F4011,", ",I4011,", ",H4011,", ",J4011)</f>
        <v>Melka, Alois, , Messung der Klangeinsatzdauer von Musikinstrumenten, Acustica, , 23, 1970, 108-117</v>
      </c>
    </row>
    <row r="4012" customFormat="false" ht="12.75" hidden="false" customHeight="false" outlineLevel="0" collapsed="false">
      <c r="A4012" s="10" t="s">
        <v>1932</v>
      </c>
      <c r="B4012" s="20"/>
      <c r="D4012" s="20" t="s">
        <v>12328</v>
      </c>
      <c r="E4012" s="20" t="s">
        <v>869</v>
      </c>
      <c r="F4012" s="21" t="s">
        <v>2306</v>
      </c>
      <c r="H4012" s="22" t="s">
        <v>856</v>
      </c>
      <c r="I4012" s="22"/>
      <c r="J4012" s="21" t="s">
        <v>7023</v>
      </c>
      <c r="Q4012" s="0" t="s">
        <v>12331</v>
      </c>
      <c r="R4012" s="0" t="s">
        <v>12332</v>
      </c>
      <c r="W4012" s="0" t="str">
        <f aca="false">CONCATENATE(A4012,", ",B4012,", ",D4012,", ",E4012,", ",F4012,", ",I4012,", ",H4012,", ",J4012)</f>
        <v>Melka, Alois, , Messungen der Klangeinsatzdauer bei Musikinstrumenten, Acustica, 23, , 1970, 108</v>
      </c>
    </row>
    <row r="4013" customFormat="false" ht="12.75" hidden="false" customHeight="false" outlineLevel="0" collapsed="false">
      <c r="A4013" s="10" t="s">
        <v>1932</v>
      </c>
      <c r="B4013" s="10" t="s">
        <v>12333</v>
      </c>
      <c r="C4013" s="10"/>
      <c r="D4013" s="10" t="s">
        <v>12334</v>
      </c>
      <c r="E4013" s="10" t="s">
        <v>12335</v>
      </c>
      <c r="F4013" s="8"/>
      <c r="G4013" s="10" t="s">
        <v>42</v>
      </c>
      <c r="H4013" s="7" t="s">
        <v>52</v>
      </c>
      <c r="I4013" s="7"/>
      <c r="J4013" s="8" t="s">
        <v>1214</v>
      </c>
      <c r="K4013" s="5" t="s">
        <v>483</v>
      </c>
      <c r="L4013" s="5" t="s">
        <v>484</v>
      </c>
      <c r="M4013" s="5" t="s">
        <v>986</v>
      </c>
      <c r="N4013" s="5" t="s">
        <v>486</v>
      </c>
      <c r="O4013" s="5"/>
      <c r="P4013" s="5"/>
      <c r="Q4013" s="9" t="s">
        <v>1275</v>
      </c>
      <c r="R4013" s="9" t="s">
        <v>1276</v>
      </c>
      <c r="S4013" s="10"/>
      <c r="T4013" s="10" t="s">
        <v>326</v>
      </c>
      <c r="U4013" s="10"/>
      <c r="V4013" s="10"/>
      <c r="W4013" s="0" t="str">
        <f aca="false">CONCATENATE(A4013,", ",B4013,", ",D4013,", ",E4013,", ",F4013,", ",I4013,", ",H4013,", ",J4013)</f>
        <v>Melka, Alois, Balogh, J, Die Klangfarbe von Tenorposaunen: Subjektive Untersuchungen, Proceedings of FASE -- Sopron (H), 1986, , , 1986, 129-132</v>
      </c>
    </row>
    <row r="4014" customFormat="false" ht="12.75" hidden="false" customHeight="false" outlineLevel="0" collapsed="false">
      <c r="A4014" s="10" t="s">
        <v>1932</v>
      </c>
      <c r="B4014" s="10" t="s">
        <v>12336</v>
      </c>
      <c r="C4014" s="10" t="s">
        <v>307</v>
      </c>
      <c r="D4014" s="10" t="s">
        <v>12337</v>
      </c>
      <c r="E4014" s="10" t="s">
        <v>2057</v>
      </c>
      <c r="F4014" s="8" t="s">
        <v>310</v>
      </c>
      <c r="G4014" s="10" t="s">
        <v>311</v>
      </c>
      <c r="H4014" s="7" t="s">
        <v>312</v>
      </c>
      <c r="I4014" s="7" t="s">
        <v>313</v>
      </c>
      <c r="J4014" s="8" t="s">
        <v>347</v>
      </c>
      <c r="K4014" s="5" t="s">
        <v>179</v>
      </c>
      <c r="L4014" s="5" t="s">
        <v>180</v>
      </c>
      <c r="M4014" s="5"/>
      <c r="N4014" s="5"/>
      <c r="O4014" s="5"/>
      <c r="P4014" s="5"/>
      <c r="Q4014" s="9" t="s">
        <v>168</v>
      </c>
      <c r="R4014" s="9" t="s">
        <v>169</v>
      </c>
      <c r="S4014" s="10"/>
      <c r="T4014" s="10" t="s">
        <v>2059</v>
      </c>
      <c r="U4014" s="10" t="s">
        <v>316</v>
      </c>
      <c r="V4014" s="10"/>
      <c r="W4014" s="0" t="str">
        <f aca="false">CONCATENATE(A4014,", ",B4014,", ",D4014,", ",E4014,", ",F4014,", ",I4014,", ",H4014,", ",J4014)</f>
        <v>Melka, Alois, Stepanek, J, Otcenasek, Z, Czech and German verbal description of violin sound properties: Multidimensional analyses of survey data, Proceedings of the 1st Forum Acusticum (ACTA ACUSTICA/ACUSTICA), Antwerpen, 1-4 April 1996, 82, 1 (Suppl.), 1996, 214</v>
      </c>
    </row>
    <row r="4015" customFormat="false" ht="12.75" hidden="false" customHeight="false" outlineLevel="0" collapsed="false">
      <c r="A4015" s="10" t="s">
        <v>1932</v>
      </c>
      <c r="B4015" s="10"/>
      <c r="C4015" s="10"/>
      <c r="D4015" s="10" t="s">
        <v>12338</v>
      </c>
      <c r="E4015" s="10" t="s">
        <v>3166</v>
      </c>
      <c r="F4015" s="8" t="s">
        <v>91</v>
      </c>
      <c r="G4015" s="10" t="s">
        <v>351</v>
      </c>
      <c r="H4015" s="7" t="s">
        <v>36</v>
      </c>
      <c r="I4015" s="7"/>
      <c r="J4015" s="8" t="s">
        <v>12339</v>
      </c>
      <c r="K4015" s="5" t="s">
        <v>483</v>
      </c>
      <c r="L4015" s="5" t="s">
        <v>484</v>
      </c>
      <c r="M4015" s="5" t="s">
        <v>986</v>
      </c>
      <c r="N4015" s="5" t="s">
        <v>486</v>
      </c>
      <c r="O4015" s="5"/>
      <c r="P4015" s="5"/>
      <c r="Q4015" s="9" t="s">
        <v>243</v>
      </c>
      <c r="R4015" s="9" t="s">
        <v>244</v>
      </c>
      <c r="S4015" s="10"/>
      <c r="T4015" s="10" t="s">
        <v>353</v>
      </c>
      <c r="U4015" s="10" t="s">
        <v>354</v>
      </c>
      <c r="V4015" s="10"/>
      <c r="W4015" s="0" t="str">
        <f aca="false">CONCATENATE(A4015,", ",B4015,", ",D4015,", ",E4015,", ",F4015,", ",I4015,", ",H4015,", ",J4015)</f>
        <v>Melka, Alois, , Erfahrungen mit Posaunisten bei subjektiven Instrumententests, Das Instrumentalspiel. Bericht vom Int. Symposion (Wien, 12.-14. Apr. 1988), 1, , 1989, 263-274</v>
      </c>
    </row>
    <row r="4016" customFormat="false" ht="12.75" hidden="false" customHeight="false" outlineLevel="0" collapsed="false">
      <c r="A4016" s="10" t="s">
        <v>1932</v>
      </c>
      <c r="B4016" s="10" t="s">
        <v>12340</v>
      </c>
      <c r="C4016" s="10"/>
      <c r="D4016" s="10" t="s">
        <v>12341</v>
      </c>
      <c r="E4016" s="10" t="s">
        <v>1934</v>
      </c>
      <c r="F4016" s="8"/>
      <c r="G4016" s="10" t="s">
        <v>42</v>
      </c>
      <c r="H4016" s="7" t="s">
        <v>43</v>
      </c>
      <c r="I4016" s="7"/>
      <c r="J4016" s="8" t="s">
        <v>12342</v>
      </c>
      <c r="K4016" s="5" t="s">
        <v>483</v>
      </c>
      <c r="L4016" s="5" t="s">
        <v>484</v>
      </c>
      <c r="M4016" s="5" t="s">
        <v>986</v>
      </c>
      <c r="N4016" s="5" t="s">
        <v>486</v>
      </c>
      <c r="O4016" s="5"/>
      <c r="P4016" s="5"/>
      <c r="Q4016" s="9" t="s">
        <v>168</v>
      </c>
      <c r="R4016" s="9" t="s">
        <v>169</v>
      </c>
      <c r="S4016" s="10"/>
      <c r="T4016" s="10"/>
      <c r="U4016" s="10"/>
      <c r="V4016" s="10"/>
      <c r="W4016" s="0" t="str">
        <f aca="false">CONCATENATE(A4016,", ",B4016,", ",D4016,", ",E4016,", ",F4016,", ",I4016,", ",H4016,", ",J4016)</f>
        <v>Melka, Alois, Bazant, Petr, Balogh, Jindrich, Long-time-average-spectra of tenor trombones. Part I: problems, methods, procedures, 23rd acoustic conference, Ceské Budejovice 1984., , , 1984, 148-151</v>
      </c>
    </row>
    <row r="4017" customFormat="false" ht="12.75" hidden="false" customHeight="false" outlineLevel="0" collapsed="false">
      <c r="A4017" s="10" t="s">
        <v>1932</v>
      </c>
      <c r="B4017" s="10" t="s">
        <v>12343</v>
      </c>
      <c r="C4017" s="10" t="s">
        <v>321</v>
      </c>
      <c r="D4017" s="10" t="s">
        <v>12344</v>
      </c>
      <c r="E4017" s="10" t="s">
        <v>1510</v>
      </c>
      <c r="F4017" s="8"/>
      <c r="G4017" s="10" t="s">
        <v>42</v>
      </c>
      <c r="H4017" s="7" t="s">
        <v>303</v>
      </c>
      <c r="I4017" s="7"/>
      <c r="J4017" s="8" t="s">
        <v>12345</v>
      </c>
      <c r="K4017" s="5" t="s">
        <v>179</v>
      </c>
      <c r="L4017" s="5" t="s">
        <v>180</v>
      </c>
      <c r="M4017" s="5" t="s">
        <v>467</v>
      </c>
      <c r="N4017" s="5" t="s">
        <v>468</v>
      </c>
      <c r="O4017" s="5"/>
      <c r="P4017" s="5"/>
      <c r="Q4017" s="9" t="s">
        <v>1275</v>
      </c>
      <c r="R4017" s="9" t="s">
        <v>1276</v>
      </c>
      <c r="S4017" s="10"/>
      <c r="T4017" s="10" t="s">
        <v>326</v>
      </c>
      <c r="U4017" s="10" t="s">
        <v>330</v>
      </c>
      <c r="V4017" s="10"/>
      <c r="W4017" s="0" t="str">
        <f aca="false">CONCATENATE(A4017,", ",B4017,", ",D4017,", ",E4017,", ",F4017,", ",I4017,", ",H4017,", ",J4017)</f>
        <v>Melka, Alois, Stepánek, Jan, Otcenásek, Zdenek, Dimensional analysis of the verbal description of violin sound properties, In: Speech -- Music -- Hearing, Proceedings of the 32nd Czech Conference on Acoustics, Prag 1995, , , 1995, 115-118</v>
      </c>
    </row>
    <row r="4018" customFormat="false" ht="12.75" hidden="false" customHeight="false" outlineLevel="0" collapsed="false">
      <c r="A4018" s="10" t="s">
        <v>1932</v>
      </c>
      <c r="B4018" s="10"/>
      <c r="C4018" s="10" t="s">
        <v>438</v>
      </c>
      <c r="D4018" s="10" t="s">
        <v>12346</v>
      </c>
      <c r="E4018" s="10" t="s">
        <v>439</v>
      </c>
      <c r="F4018" s="8"/>
      <c r="G4018" s="10" t="s">
        <v>440</v>
      </c>
      <c r="H4018" s="7" t="s">
        <v>372</v>
      </c>
      <c r="I4018" s="7"/>
      <c r="J4018" s="8" t="s">
        <v>2696</v>
      </c>
      <c r="M4018" s="5"/>
      <c r="N4018" s="5"/>
      <c r="O4018" s="5"/>
      <c r="P4018" s="5"/>
      <c r="Q4018" s="9" t="s">
        <v>37</v>
      </c>
      <c r="R4018" s="9" t="s">
        <v>38</v>
      </c>
      <c r="S4018" s="10"/>
      <c r="T4018" s="10" t="s">
        <v>442</v>
      </c>
      <c r="U4018" s="10" t="s">
        <v>443</v>
      </c>
      <c r="V4018" s="10"/>
      <c r="W4018" s="0" t="str">
        <f aca="false">CONCATENATE(A4018,", ",B4018,", ",D4018,", ",E4018,", ",F4018,", ",I4018,", ",H4018,", ",J4018)</f>
        <v>Melka, Alois, , Some new trends in psychoacoustics, Proceedings of the 31st  International Acoustical Conference -- High Tatras '97, , , 1997, 38-41</v>
      </c>
    </row>
    <row r="4019" customFormat="false" ht="12.75" hidden="false" customHeight="false" outlineLevel="0" collapsed="false">
      <c r="A4019" s="10" t="s">
        <v>12347</v>
      </c>
      <c r="B4019" s="10"/>
      <c r="C4019" s="10"/>
      <c r="D4019" s="10" t="s">
        <v>12348</v>
      </c>
      <c r="E4019" s="10" t="s">
        <v>12349</v>
      </c>
      <c r="F4019" s="8"/>
      <c r="G4019" s="10" t="s">
        <v>955</v>
      </c>
      <c r="H4019" s="7" t="s">
        <v>568</v>
      </c>
      <c r="I4019" s="7"/>
      <c r="J4019" s="8" t="s">
        <v>12350</v>
      </c>
      <c r="K4019" s="5" t="s">
        <v>179</v>
      </c>
      <c r="L4019" s="5" t="s">
        <v>180</v>
      </c>
      <c r="M4019" s="5" t="s">
        <v>467</v>
      </c>
      <c r="N4019" s="5" t="s">
        <v>468</v>
      </c>
      <c r="O4019" s="5"/>
      <c r="P4019" s="5"/>
      <c r="Q4019" s="9" t="s">
        <v>487</v>
      </c>
      <c r="R4019" s="9" t="s">
        <v>488</v>
      </c>
      <c r="S4019" s="10"/>
      <c r="T4019" s="10" t="s">
        <v>9332</v>
      </c>
      <c r="U4019" s="10" t="s">
        <v>12351</v>
      </c>
      <c r="V4019" s="10"/>
      <c r="W4019" s="0" t="str">
        <f aca="false">CONCATENATE(A4019,", ",B4019,", ",D4019,", ",E4019,", ",F4019,", ",I4019,", ",H4019,", ",J4019)</f>
        <v>Melkus, Eduard, , Teile und Bau der Violine. In: Die Violine, Unsere Musikinstrumente, , , 2000, 11-32</v>
      </c>
    </row>
    <row r="4020" customFormat="false" ht="12.75" hidden="false" customHeight="false" outlineLevel="0" collapsed="false">
      <c r="A4020" s="10" t="s">
        <v>12347</v>
      </c>
      <c r="B4020" s="10"/>
      <c r="C4020" s="10"/>
      <c r="D4020" s="10" t="s">
        <v>12352</v>
      </c>
      <c r="E4020" s="10" t="s">
        <v>12349</v>
      </c>
      <c r="F4020" s="8"/>
      <c r="G4020" s="10" t="s">
        <v>955</v>
      </c>
      <c r="H4020" s="7" t="s">
        <v>568</v>
      </c>
      <c r="I4020" s="7"/>
      <c r="J4020" s="8" t="s">
        <v>12353</v>
      </c>
      <c r="K4020" s="5" t="s">
        <v>179</v>
      </c>
      <c r="L4020" s="5" t="s">
        <v>180</v>
      </c>
      <c r="M4020" s="5" t="s">
        <v>467</v>
      </c>
      <c r="N4020" s="5" t="s">
        <v>468</v>
      </c>
      <c r="O4020" s="5"/>
      <c r="P4020" s="5"/>
      <c r="Q4020" s="9" t="s">
        <v>766</v>
      </c>
      <c r="R4020" s="9" t="s">
        <v>767</v>
      </c>
      <c r="S4020" s="10"/>
      <c r="T4020" s="10" t="s">
        <v>9332</v>
      </c>
      <c r="U4020" s="10" t="s">
        <v>12351</v>
      </c>
      <c r="V4020" s="10"/>
      <c r="W4020" s="0" t="str">
        <f aca="false">CONCATENATE(A4020,", ",B4020,", ",D4020,", ",E4020,", ",F4020,", ",I4020,", ",H4020,", ",J4020)</f>
        <v>Melkus, Eduard, , Vorgeschichte der Violine in der Antike, im asiatischen Raum und im europäischen Mittelalter. In: Die Violine, Unsere Musikinstrumente, , , 2000, 44-53</v>
      </c>
    </row>
    <row r="4021" customFormat="false" ht="12.75" hidden="false" customHeight="false" outlineLevel="0" collapsed="false">
      <c r="A4021" s="10" t="s">
        <v>12347</v>
      </c>
      <c r="B4021" s="10"/>
      <c r="C4021" s="10"/>
      <c r="D4021" s="10" t="s">
        <v>12354</v>
      </c>
      <c r="E4021" s="10" t="s">
        <v>12349</v>
      </c>
      <c r="F4021" s="8"/>
      <c r="G4021" s="10" t="s">
        <v>955</v>
      </c>
      <c r="H4021" s="7" t="s">
        <v>568</v>
      </c>
      <c r="I4021" s="7"/>
      <c r="J4021" s="8" t="s">
        <v>12355</v>
      </c>
      <c r="K4021" s="5" t="s">
        <v>179</v>
      </c>
      <c r="L4021" s="5" t="s">
        <v>180</v>
      </c>
      <c r="M4021" s="5" t="s">
        <v>467</v>
      </c>
      <c r="N4021" s="5" t="s">
        <v>468</v>
      </c>
      <c r="O4021" s="5"/>
      <c r="P4021" s="5"/>
      <c r="Q4021" s="9" t="s">
        <v>773</v>
      </c>
      <c r="R4021" s="9" t="s">
        <v>774</v>
      </c>
      <c r="S4021" s="10"/>
      <c r="T4021" s="10" t="s">
        <v>9332</v>
      </c>
      <c r="U4021" s="10" t="s">
        <v>12351</v>
      </c>
      <c r="V4021" s="10"/>
      <c r="W4021" s="0" t="str">
        <f aca="false">CONCATENATE(A4021,", ",B4021,", ",D4021,", ",E4021,", ",F4021,", ",I4021,", ",H4021,", ",J4021)</f>
        <v>Melkus, Eduard, , Übersicht Geigenschulen, Unsere Musikinstrumente, , , 2000, 137-144</v>
      </c>
    </row>
    <row r="4022" customFormat="false" ht="12.75" hidden="false" customHeight="false" outlineLevel="0" collapsed="false">
      <c r="A4022" s="10" t="s">
        <v>12347</v>
      </c>
      <c r="B4022" s="10"/>
      <c r="C4022" s="10" t="s">
        <v>1150</v>
      </c>
      <c r="D4022" s="10" t="s">
        <v>12356</v>
      </c>
      <c r="E4022" s="10" t="s">
        <v>1152</v>
      </c>
      <c r="F4022" s="8"/>
      <c r="G4022" s="10" t="s">
        <v>1153</v>
      </c>
      <c r="H4022" s="7" t="s">
        <v>36</v>
      </c>
      <c r="I4022" s="7" t="s">
        <v>1543</v>
      </c>
      <c r="J4022" s="8" t="s">
        <v>12357</v>
      </c>
      <c r="M4022" s="5"/>
      <c r="N4022" s="5"/>
      <c r="O4022" s="5"/>
      <c r="P4022" s="5"/>
      <c r="Q4022" s="9" t="s">
        <v>543</v>
      </c>
      <c r="R4022" s="9" t="s">
        <v>544</v>
      </c>
      <c r="S4022" s="10"/>
      <c r="T4022" s="10"/>
      <c r="U4022" s="10"/>
      <c r="V4022" s="10"/>
      <c r="W4022" s="0" t="str">
        <f aca="false">CONCATENATE(A4022,", ",B4022,", ",D4022,", ",E4022,", ",F4022,", ",I4022,", ",H4022,", ",J4022)</f>
        <v>Melkus, Eduard, , Inwieweit können P.E. Bachs Regeln des langen Vorschlages auf J.S. Bach und W.A. Mozart angewendet werden?, Studien zur Aufführungspraxis, , 37, 1989, 74-82</v>
      </c>
    </row>
    <row r="4023" customFormat="false" ht="12.75" hidden="false" customHeight="false" outlineLevel="0" collapsed="false">
      <c r="A4023" s="10" t="s">
        <v>12347</v>
      </c>
      <c r="B4023" s="10"/>
      <c r="C4023" s="10"/>
      <c r="D4023" s="10" t="s">
        <v>12358</v>
      </c>
      <c r="E4023" s="10" t="s">
        <v>12349</v>
      </c>
      <c r="F4023" s="8"/>
      <c r="G4023" s="10" t="s">
        <v>955</v>
      </c>
      <c r="H4023" s="7" t="s">
        <v>568</v>
      </c>
      <c r="I4023" s="7"/>
      <c r="J4023" s="8" t="s">
        <v>8888</v>
      </c>
      <c r="K4023" s="5" t="s">
        <v>179</v>
      </c>
      <c r="L4023" s="5" t="s">
        <v>180</v>
      </c>
      <c r="M4023" s="5" t="s">
        <v>467</v>
      </c>
      <c r="N4023" s="5" t="s">
        <v>468</v>
      </c>
      <c r="O4023" s="5"/>
      <c r="P4023" s="5"/>
      <c r="Q4023" s="9" t="s">
        <v>766</v>
      </c>
      <c r="R4023" s="9" t="s">
        <v>767</v>
      </c>
      <c r="S4023" s="10"/>
      <c r="T4023" s="10" t="s">
        <v>9332</v>
      </c>
      <c r="U4023" s="10" t="s">
        <v>12351</v>
      </c>
      <c r="V4023" s="10"/>
      <c r="W4023" s="0" t="str">
        <f aca="false">CONCATENATE(A4023,", ",B4023,", ",D4023,", ",E4023,", ",F4023,", ",I4023,", ",H4023,", ",J4023)</f>
        <v>Melkus, Eduard, , Die Geschichte der Violine und ihrer Erbauer, Unsere Musikinstrumente, , , 2000, 54-65</v>
      </c>
    </row>
    <row r="4024" customFormat="false" ht="12.75" hidden="false" customHeight="false" outlineLevel="0" collapsed="false">
      <c r="A4024" s="10" t="s">
        <v>12347</v>
      </c>
      <c r="B4024" s="10"/>
      <c r="C4024" s="10"/>
      <c r="D4024" s="10" t="s">
        <v>12359</v>
      </c>
      <c r="E4024" s="10" t="s">
        <v>12349</v>
      </c>
      <c r="F4024" s="8"/>
      <c r="G4024" s="10" t="s">
        <v>955</v>
      </c>
      <c r="H4024" s="7" t="s">
        <v>568</v>
      </c>
      <c r="I4024" s="7"/>
      <c r="J4024" s="8" t="s">
        <v>12360</v>
      </c>
      <c r="K4024" s="5" t="s">
        <v>179</v>
      </c>
      <c r="L4024" s="5" t="s">
        <v>180</v>
      </c>
      <c r="M4024" s="5" t="s">
        <v>467</v>
      </c>
      <c r="N4024" s="5" t="s">
        <v>468</v>
      </c>
      <c r="O4024" s="5"/>
      <c r="P4024" s="5"/>
      <c r="Q4024" s="9" t="s">
        <v>766</v>
      </c>
      <c r="R4024" s="9" t="s">
        <v>767</v>
      </c>
      <c r="S4024" s="10"/>
      <c r="T4024" s="10" t="s">
        <v>9332</v>
      </c>
      <c r="U4024" s="10" t="s">
        <v>12351</v>
      </c>
      <c r="V4024" s="10"/>
      <c r="W4024" s="0" t="str">
        <f aca="false">CONCATENATE(A4024,", ",B4024,", ",D4024,", ",E4024,", ",F4024,", ",I4024,", ",H4024,", ",J4024)</f>
        <v>Melkus, Eduard, , Die Geschichte des Violinspiels: Vom Barock bis zur Klassik; Von der Romantik zur Moderne, Unsere Musikinstrumente, , , 2000, 72-136</v>
      </c>
    </row>
    <row r="4025" customFormat="false" ht="12.75" hidden="false" customHeight="false" outlineLevel="0" collapsed="false">
      <c r="A4025" s="10" t="s">
        <v>12361</v>
      </c>
      <c r="B4025" s="10" t="s">
        <v>12362</v>
      </c>
      <c r="C4025" s="10" t="s">
        <v>444</v>
      </c>
      <c r="D4025" s="10" t="s">
        <v>12363</v>
      </c>
      <c r="E4025" s="10" t="s">
        <v>445</v>
      </c>
      <c r="F4025" s="8"/>
      <c r="G4025" s="10" t="s">
        <v>446</v>
      </c>
      <c r="H4025" s="7" t="s">
        <v>372</v>
      </c>
      <c r="I4025" s="7"/>
      <c r="J4025" s="8" t="s">
        <v>12364</v>
      </c>
      <c r="K4025" s="5" t="s">
        <v>179</v>
      </c>
      <c r="L4025" s="5" t="s">
        <v>180</v>
      </c>
      <c r="M4025" s="5" t="s">
        <v>467</v>
      </c>
      <c r="N4025" s="5" t="s">
        <v>468</v>
      </c>
      <c r="O4025" s="5"/>
      <c r="P4025" s="5"/>
      <c r="Q4025" s="9" t="s">
        <v>1462</v>
      </c>
      <c r="R4025" s="9" t="s">
        <v>1463</v>
      </c>
      <c r="S4025" s="10"/>
      <c r="T4025" s="10" t="s">
        <v>448</v>
      </c>
      <c r="U4025" s="10" t="s">
        <v>330</v>
      </c>
      <c r="V4025" s="10"/>
      <c r="W4025" s="0" t="str">
        <f aca="false">CONCATENATE(A4025,", ",B4025,", ",D4025,", ",E4025,", ",F4025,", ",I4025,", ",H4025,", ",J4025)</f>
        <v>Mellody, Maureen, Wakefield, Gregory H, A Modal Distribution Study of Violin Vibrato, Proceedings International Computer Music Conference [ICMC 1997], , , 1997, 465-468</v>
      </c>
    </row>
    <row r="4026" customFormat="false" ht="12.75" hidden="false" customHeight="false" outlineLevel="0" collapsed="false">
      <c r="A4026" s="10" t="s">
        <v>12365</v>
      </c>
      <c r="B4026" s="10"/>
      <c r="C4026" s="10"/>
      <c r="D4026" s="10" t="s">
        <v>12366</v>
      </c>
      <c r="E4026" s="10" t="s">
        <v>896</v>
      </c>
      <c r="F4026" s="8" t="s">
        <v>11191</v>
      </c>
      <c r="G4026" s="10" t="s">
        <v>897</v>
      </c>
      <c r="H4026" s="7" t="s">
        <v>580</v>
      </c>
      <c r="I4026" s="7" t="s">
        <v>11192</v>
      </c>
      <c r="J4026" s="8"/>
      <c r="K4026" s="5" t="s">
        <v>483</v>
      </c>
      <c r="L4026" s="5" t="s">
        <v>484</v>
      </c>
      <c r="M4026" s="5" t="s">
        <v>11264</v>
      </c>
      <c r="N4026" s="5" t="s">
        <v>11265</v>
      </c>
      <c r="O4026" s="5"/>
      <c r="P4026" s="5"/>
      <c r="Q4026" s="9" t="s">
        <v>68</v>
      </c>
      <c r="R4026" s="9" t="s">
        <v>69</v>
      </c>
      <c r="S4026" s="10"/>
      <c r="T4026" s="10" t="s">
        <v>899</v>
      </c>
      <c r="U4026" s="10" t="s">
        <v>4045</v>
      </c>
      <c r="V4026" s="10"/>
      <c r="W4026" s="0" t="str">
        <f aca="false">CONCATENATE(A4026,", ",B4026,", ",D4026,", ",E4026,", ",F4026,", ",I4026,", ",H4026,", ",J4026)</f>
        <v>Melton William, , Greetings from Heaven, or Demonic Noise? A History of the Wagner Tuba, HORN CALL, XXXI, May, No. 3, 2001, </v>
      </c>
    </row>
    <row r="4027" customFormat="false" ht="12.75" hidden="false" customHeight="false" outlineLevel="0" collapsed="false">
      <c r="A4027" s="10" t="s">
        <v>12367</v>
      </c>
      <c r="B4027" s="10" t="s">
        <v>12368</v>
      </c>
      <c r="C4027" s="10"/>
      <c r="D4027" s="10" t="s">
        <v>12369</v>
      </c>
      <c r="E4027" s="10" t="s">
        <v>12370</v>
      </c>
      <c r="F4027" s="8" t="s">
        <v>1043</v>
      </c>
      <c r="G4027" s="10"/>
      <c r="H4027" s="7" t="s">
        <v>147</v>
      </c>
      <c r="I4027" s="7" t="s">
        <v>217</v>
      </c>
      <c r="J4027" s="8" t="s">
        <v>5456</v>
      </c>
      <c r="M4027" s="5"/>
      <c r="N4027" s="5"/>
      <c r="O4027" s="5"/>
      <c r="P4027" s="5"/>
      <c r="Q4027" s="9" t="s">
        <v>1050</v>
      </c>
      <c r="R4027" s="9" t="s">
        <v>1051</v>
      </c>
      <c r="S4027" s="10"/>
      <c r="T4027" s="10"/>
      <c r="U4027" s="10"/>
      <c r="V4027" s="10"/>
      <c r="W4027" s="0" t="str">
        <f aca="false">CONCATENATE(A4027,", ",B4027,", ",D4027,", ",E4027,", ",F4027,", ",I4027,", ",H4027,", ",J4027)</f>
        <v>Memory, B.C., Bellamy, M.a, Music Therapy in Medical Settings, N. C. Med. J., 54, 2, 1993, 91-94</v>
      </c>
    </row>
    <row r="4028" customFormat="false" ht="12.75" hidden="false" customHeight="false" outlineLevel="0" collapsed="false">
      <c r="A4028" s="10" t="s">
        <v>12371</v>
      </c>
      <c r="B4028" s="10"/>
      <c r="C4028" s="10" t="s">
        <v>395</v>
      </c>
      <c r="D4028" s="10" t="s">
        <v>12372</v>
      </c>
      <c r="E4028" s="10" t="s">
        <v>1005</v>
      </c>
      <c r="F4028" s="8"/>
      <c r="G4028" s="10" t="s">
        <v>397</v>
      </c>
      <c r="H4028" s="7" t="s">
        <v>372</v>
      </c>
      <c r="I4028" s="7"/>
      <c r="J4028" s="8" t="s">
        <v>88</v>
      </c>
      <c r="M4028" s="5"/>
      <c r="N4028" s="5"/>
      <c r="O4028" s="5"/>
      <c r="P4028" s="5"/>
      <c r="Q4028" s="9" t="s">
        <v>168</v>
      </c>
      <c r="R4028" s="9" t="s">
        <v>169</v>
      </c>
      <c r="S4028" s="10"/>
      <c r="T4028" s="10" t="s">
        <v>401</v>
      </c>
      <c r="U4028" s="10"/>
      <c r="V4028" s="10"/>
      <c r="W4028" s="0" t="str">
        <f aca="false">CONCATENATE(A4028,", ",B4028,", ",D4028,", ",E4028,", ",F4028,", ",I4028,", ",H4028,", ",J4028)</f>
        <v>Mencl, W. Einar, , Auditory Stream Coherence as an Index of Timbre Similarity, Program and Abstracts of the 1997 SMPC, , , 1997, 4</v>
      </c>
    </row>
    <row r="4029" customFormat="false" ht="12.75" hidden="false" customHeight="false" outlineLevel="0" collapsed="false">
      <c r="A4029" s="10" t="s">
        <v>12373</v>
      </c>
      <c r="B4029" s="10" t="s">
        <v>12039</v>
      </c>
      <c r="C4029" s="10"/>
      <c r="D4029" s="10" t="s">
        <v>12374</v>
      </c>
      <c r="E4029" s="10"/>
      <c r="F4029" s="8"/>
      <c r="G4029" s="10" t="s">
        <v>12375</v>
      </c>
      <c r="H4029" s="7" t="s">
        <v>629</v>
      </c>
      <c r="I4029" s="7"/>
      <c r="J4029" s="8" t="s">
        <v>1091</v>
      </c>
      <c r="K4029" s="5" t="s">
        <v>483</v>
      </c>
      <c r="L4029" s="5" t="s">
        <v>484</v>
      </c>
      <c r="M4029" s="5"/>
      <c r="N4029" s="5"/>
      <c r="O4029" s="5"/>
      <c r="P4029" s="5"/>
      <c r="Q4029" s="9" t="s">
        <v>291</v>
      </c>
      <c r="R4029" s="9" t="s">
        <v>121</v>
      </c>
      <c r="S4029" s="10"/>
      <c r="T4029" s="10" t="s">
        <v>12376</v>
      </c>
      <c r="U4029" s="10"/>
      <c r="V4029" s="10"/>
      <c r="W4029" s="0" t="str">
        <f aca="false">CONCATENATE(A4029,", ",B4029,", ",D4029,", ",E4029,", ",F4029,", ",I4029,", ",H4029,", ",J4029)</f>
        <v>Mende, Emilie, Mathez, Jean-pierre, Stammbaum der europäischen Blechblasinstrumente in Bildern seit dem frühen Mittelalter, , , , 1978, 68</v>
      </c>
    </row>
    <row r="4030" customFormat="false" ht="12.75" hidden="false" customHeight="false" outlineLevel="0" collapsed="false">
      <c r="A4030" s="10" t="s">
        <v>12373</v>
      </c>
      <c r="B4030" s="10"/>
      <c r="C4030" s="10"/>
      <c r="D4030" s="10" t="s">
        <v>12377</v>
      </c>
      <c r="E4030" s="10"/>
      <c r="F4030" s="8"/>
      <c r="G4030" s="10" t="s">
        <v>12375</v>
      </c>
      <c r="H4030" s="7" t="s">
        <v>62</v>
      </c>
      <c r="I4030" s="7"/>
      <c r="J4030" s="8"/>
      <c r="K4030" s="5" t="s">
        <v>483</v>
      </c>
      <c r="L4030" s="5" t="s">
        <v>484</v>
      </c>
      <c r="M4030" s="5"/>
      <c r="N4030" s="5"/>
      <c r="O4030" s="5"/>
      <c r="P4030" s="5"/>
      <c r="Q4030" s="9" t="s">
        <v>120</v>
      </c>
      <c r="R4030" s="9" t="s">
        <v>121</v>
      </c>
      <c r="S4030" s="10"/>
      <c r="T4030" s="10" t="s">
        <v>12378</v>
      </c>
      <c r="U4030" s="10"/>
      <c r="V4030" s="10"/>
      <c r="W4030" s="0" t="str">
        <f aca="false">CONCATENATE(A4030,", ",B4030,", ",D4030,", ",E4030,", ",F4030,", ",I4030,", ",H4030,", ",J4030)</f>
        <v>Mende, Emilie, , Brass Instruments. Dictionary in 3 Languages, , , , 1983, </v>
      </c>
    </row>
    <row r="4031" customFormat="false" ht="12.75" hidden="false" customHeight="false" outlineLevel="0" collapsed="false">
      <c r="A4031" s="10" t="s">
        <v>12379</v>
      </c>
      <c r="B4031" s="10"/>
      <c r="C4031" s="10" t="s">
        <v>4041</v>
      </c>
      <c r="D4031" s="10" t="s">
        <v>12380</v>
      </c>
      <c r="E4031" s="10" t="s">
        <v>896</v>
      </c>
      <c r="F4031" s="8" t="s">
        <v>2333</v>
      </c>
      <c r="G4031" s="10" t="s">
        <v>4043</v>
      </c>
      <c r="H4031" s="7" t="s">
        <v>510</v>
      </c>
      <c r="I4031" s="7" t="s">
        <v>91</v>
      </c>
      <c r="J4031" s="8" t="s">
        <v>1968</v>
      </c>
      <c r="K4031" s="5" t="s">
        <v>483</v>
      </c>
      <c r="L4031" s="5" t="s">
        <v>484</v>
      </c>
      <c r="M4031" s="5" t="s">
        <v>858</v>
      </c>
      <c r="N4031" s="5" t="s">
        <v>859</v>
      </c>
      <c r="O4031" s="5"/>
      <c r="P4031" s="5"/>
      <c r="Q4031" s="9" t="s">
        <v>766</v>
      </c>
      <c r="R4031" s="9" t="s">
        <v>767</v>
      </c>
      <c r="S4031" s="10"/>
      <c r="T4031" s="10" t="s">
        <v>899</v>
      </c>
      <c r="U4031" s="10" t="s">
        <v>4045</v>
      </c>
      <c r="V4031" s="10"/>
      <c r="W4031" s="0" t="str">
        <f aca="false">CONCATENATE(A4031,", ",B4031,", ",D4031,", ",E4031,", ",F4031,", ",I4031,", ",H4031,", ",J4031)</f>
        <v>Meng, Paul, , The Horns Heritage in China, HORN CALL, 30, 1, 1999, 33-38</v>
      </c>
    </row>
    <row r="4032" customFormat="false" ht="12.75" hidden="false" customHeight="false" outlineLevel="0" collapsed="false">
      <c r="A4032" s="10" t="s">
        <v>12379</v>
      </c>
      <c r="B4032" s="10"/>
      <c r="C4032" s="10"/>
      <c r="D4032" s="10" t="s">
        <v>12381</v>
      </c>
      <c r="E4032" s="10" t="s">
        <v>896</v>
      </c>
      <c r="F4032" s="8" t="s">
        <v>2333</v>
      </c>
      <c r="G4032" s="10" t="s">
        <v>897</v>
      </c>
      <c r="H4032" s="7" t="s">
        <v>568</v>
      </c>
      <c r="I4032" s="7" t="s">
        <v>8486</v>
      </c>
      <c r="J4032" s="8" t="s">
        <v>12382</v>
      </c>
      <c r="K4032" s="5" t="s">
        <v>83</v>
      </c>
      <c r="L4032" s="5" t="s">
        <v>84</v>
      </c>
      <c r="M4032" s="5" t="s">
        <v>858</v>
      </c>
      <c r="N4032" s="5" t="s">
        <v>859</v>
      </c>
      <c r="O4032" s="5"/>
      <c r="P4032" s="5"/>
      <c r="Q4032" s="9" t="s">
        <v>766</v>
      </c>
      <c r="R4032" s="9" t="s">
        <v>767</v>
      </c>
      <c r="S4032" s="10"/>
      <c r="T4032" s="10" t="s">
        <v>899</v>
      </c>
      <c r="U4032" s="10"/>
      <c r="V4032" s="10"/>
      <c r="W4032" s="0" t="str">
        <f aca="false">CONCATENATE(A4032,", ",B4032,", ",D4032,", ",E4032,", ",F4032,", ",I4032,", ",H4032,", ",J4032)</f>
        <v>Meng, Paul, , The Horn's Heritage in China, HORN CALL, 30, 2-2000, 2000, 53-58</v>
      </c>
    </row>
    <row r="4033" customFormat="false" ht="12.75" hidden="false" customHeight="false" outlineLevel="0" collapsed="false">
      <c r="A4033" s="10" t="s">
        <v>12383</v>
      </c>
      <c r="B4033" s="10"/>
      <c r="C4033" s="10" t="s">
        <v>1150</v>
      </c>
      <c r="D4033" s="10" t="s">
        <v>12384</v>
      </c>
      <c r="E4033" s="10" t="s">
        <v>1323</v>
      </c>
      <c r="F4033" s="8"/>
      <c r="G4033" s="10" t="s">
        <v>1153</v>
      </c>
      <c r="H4033" s="7" t="s">
        <v>52</v>
      </c>
      <c r="I4033" s="7" t="s">
        <v>259</v>
      </c>
      <c r="J4033" s="8" t="s">
        <v>12385</v>
      </c>
      <c r="K4033" s="5" t="s">
        <v>128</v>
      </c>
      <c r="L4033" s="5" t="s">
        <v>129</v>
      </c>
      <c r="M4033" s="5" t="s">
        <v>130</v>
      </c>
      <c r="N4033" s="5" t="s">
        <v>131</v>
      </c>
      <c r="O4033" s="5"/>
      <c r="P4033" s="5"/>
      <c r="Q4033" s="9" t="s">
        <v>487</v>
      </c>
      <c r="R4033" s="9" t="s">
        <v>488</v>
      </c>
      <c r="S4033" s="10"/>
      <c r="T4033" s="10"/>
      <c r="U4033" s="10"/>
      <c r="V4033" s="10"/>
      <c r="W4033" s="0" t="str">
        <f aca="false">CONCATENATE(A4033,", ",B4033,", ",D4033,", ",E4033,", ",F4033,", ",I4033,", ",H4033,", ",J4033)</f>
        <v>Menger, Reinhardt, , Der Klavierbau in der zweiten Hälfte des 18. Jahrhunderts (insbesondere des Fortepiano), Studien zur Aufführungspraxis, Beiheft, , 29, 1986, 4-6</v>
      </c>
    </row>
    <row r="4034" customFormat="false" ht="12.75" hidden="false" customHeight="false" outlineLevel="0" collapsed="false">
      <c r="A4034" s="10" t="s">
        <v>12386</v>
      </c>
      <c r="B4034" s="10"/>
      <c r="C4034" s="10"/>
      <c r="D4034" s="10" t="s">
        <v>12387</v>
      </c>
      <c r="E4034" s="10"/>
      <c r="F4034" s="8"/>
      <c r="G4034" s="10" t="s">
        <v>311</v>
      </c>
      <c r="H4034" s="7" t="s">
        <v>312</v>
      </c>
      <c r="I4034" s="7"/>
      <c r="J4034" s="8"/>
      <c r="K4034" s="5" t="s">
        <v>179</v>
      </c>
      <c r="L4034" s="5" t="s">
        <v>180</v>
      </c>
      <c r="M4034" s="5" t="s">
        <v>467</v>
      </c>
      <c r="N4034" s="5" t="s">
        <v>468</v>
      </c>
      <c r="O4034" s="5"/>
      <c r="P4034" s="5"/>
      <c r="Q4034" s="9" t="s">
        <v>120</v>
      </c>
      <c r="R4034" s="9" t="s">
        <v>121</v>
      </c>
      <c r="S4034" s="10"/>
      <c r="T4034" s="10" t="s">
        <v>12388</v>
      </c>
      <c r="U4034" s="10" t="s">
        <v>12389</v>
      </c>
      <c r="V4034" s="10"/>
      <c r="W4034" s="0" t="str">
        <f aca="false">CONCATENATE(A4034,", ",B4034,", ",D4034,", ",E4034,", ",F4034,", ",I4034,", ",H4034,", ",J4034)</f>
        <v>Menuhin Yehudi, , Die Violine Kulturgeschichte eines Instruments , , , , 1996, </v>
      </c>
    </row>
    <row r="4035" customFormat="false" ht="12.75" hidden="false" customHeight="false" outlineLevel="0" collapsed="false">
      <c r="A4035" s="10" t="s">
        <v>12390</v>
      </c>
      <c r="B4035" s="10"/>
      <c r="C4035" s="10"/>
      <c r="D4035" s="10" t="s">
        <v>12391</v>
      </c>
      <c r="E4035" s="10" t="s">
        <v>492</v>
      </c>
      <c r="F4035" s="8" t="s">
        <v>838</v>
      </c>
      <c r="G4035" s="10" t="s">
        <v>493</v>
      </c>
      <c r="H4035" s="7" t="s">
        <v>580</v>
      </c>
      <c r="I4035" s="7" t="s">
        <v>1732</v>
      </c>
      <c r="J4035" s="8" t="s">
        <v>286</v>
      </c>
      <c r="K4035" s="5" t="s">
        <v>871</v>
      </c>
      <c r="L4035" s="5" t="s">
        <v>872</v>
      </c>
      <c r="M4035" s="5" t="s">
        <v>4818</v>
      </c>
      <c r="N4035" s="5" t="s">
        <v>2147</v>
      </c>
      <c r="O4035" s="5"/>
      <c r="P4035" s="5"/>
      <c r="Q4035" s="9" t="s">
        <v>168</v>
      </c>
      <c r="R4035" s="9" t="s">
        <v>169</v>
      </c>
      <c r="S4035" s="10"/>
      <c r="T4035" s="10" t="s">
        <v>502</v>
      </c>
      <c r="U4035" s="10" t="s">
        <v>514</v>
      </c>
      <c r="V4035" s="10"/>
      <c r="W4035" s="0" t="str">
        <f aca="false">CONCATENATE(A4035,", ",B4035,", ",D4035,", ",E4035,", ",F4035,", ",I4035,", ",H4035,", ",J4035)</f>
        <v>Menzel Karl H. , , Der Klang einer Trommel, Instrumentenbau-Zeitschrift, 55, 11/12, 2001, 22</v>
      </c>
    </row>
    <row r="4036" customFormat="false" ht="12.75" hidden="false" customHeight="false" outlineLevel="0" collapsed="false">
      <c r="A4036" s="10" t="s">
        <v>12392</v>
      </c>
      <c r="B4036" s="10" t="s">
        <v>12393</v>
      </c>
      <c r="C4036" s="10"/>
      <c r="D4036" s="10" t="s">
        <v>12394</v>
      </c>
      <c r="E4036" s="10" t="s">
        <v>681</v>
      </c>
      <c r="F4036" s="8"/>
      <c r="G4036" s="10" t="s">
        <v>150</v>
      </c>
      <c r="H4036" s="7" t="s">
        <v>634</v>
      </c>
      <c r="I4036" s="7" t="s">
        <v>694</v>
      </c>
      <c r="J4036" s="8" t="s">
        <v>5615</v>
      </c>
      <c r="M4036" s="5"/>
      <c r="N4036" s="5"/>
      <c r="O4036" s="5" t="s">
        <v>684</v>
      </c>
      <c r="P4036" s="5" t="s">
        <v>685</v>
      </c>
      <c r="Q4036" s="9"/>
      <c r="R4036" s="9"/>
      <c r="S4036" s="10"/>
      <c r="T4036" s="10" t="s">
        <v>152</v>
      </c>
      <c r="U4036" s="10" t="s">
        <v>686</v>
      </c>
      <c r="V4036" s="10"/>
      <c r="W4036" s="0" t="str">
        <f aca="false">CONCATENATE(A4036,", ",B4036,", ",D4036,", ",E4036,", ",F4036,", ",I4036,", ",H4036,", ",J4036)</f>
        <v>Menzel, Richard E, Marcus, Robert, The microtexture of horse hair, Journal of the Catgut Acoustical Society, , 32, 1979, 14-20</v>
      </c>
    </row>
    <row r="4037" customFormat="false" ht="12.75" hidden="false" customHeight="false" outlineLevel="0" collapsed="false">
      <c r="A4037" s="10" t="s">
        <v>12392</v>
      </c>
      <c r="B4037" s="10"/>
      <c r="C4037" s="10"/>
      <c r="D4037" s="10" t="s">
        <v>12395</v>
      </c>
      <c r="E4037" s="10" t="s">
        <v>681</v>
      </c>
      <c r="F4037" s="8" t="s">
        <v>217</v>
      </c>
      <c r="G4037" s="10" t="s">
        <v>150</v>
      </c>
      <c r="H4037" s="7" t="s">
        <v>303</v>
      </c>
      <c r="I4037" s="7" t="s">
        <v>916</v>
      </c>
      <c r="J4037" s="8" t="s">
        <v>12078</v>
      </c>
      <c r="M4037" s="5"/>
      <c r="N4037" s="5"/>
      <c r="O4037" s="5"/>
      <c r="P4037" s="5"/>
      <c r="Q4037" s="9" t="s">
        <v>487</v>
      </c>
      <c r="R4037" s="9" t="s">
        <v>488</v>
      </c>
      <c r="S4037" s="10"/>
      <c r="T4037" s="10" t="s">
        <v>152</v>
      </c>
      <c r="U4037" s="10" t="s">
        <v>686</v>
      </c>
      <c r="V4037" s="10"/>
      <c r="W4037" s="0" t="str">
        <f aca="false">CONCATENATE(A4037,", ",B4037,", ",D4037,", ",E4037,", ",F4037,", ",I4037,", ",H4037,", ",J4037)</f>
        <v>Menzel, Richard E, , A peg box split, Journal of the Catgut Acoustical Society, 2, 7 (II), 1995, 25-27</v>
      </c>
    </row>
    <row r="4038" customFormat="false" ht="12.75" hidden="false" customHeight="false" outlineLevel="0" collapsed="false">
      <c r="A4038" s="10" t="s">
        <v>12392</v>
      </c>
      <c r="B4038" s="10"/>
      <c r="C4038" s="10"/>
      <c r="D4038" s="10" t="s">
        <v>12396</v>
      </c>
      <c r="E4038" s="10" t="s">
        <v>681</v>
      </c>
      <c r="F4038" s="8" t="s">
        <v>217</v>
      </c>
      <c r="G4038" s="10" t="s">
        <v>150</v>
      </c>
      <c r="H4038" s="7" t="s">
        <v>303</v>
      </c>
      <c r="I4038" s="7" t="s">
        <v>2912</v>
      </c>
      <c r="J4038" s="8" t="s">
        <v>3199</v>
      </c>
      <c r="M4038" s="5"/>
      <c r="N4038" s="5"/>
      <c r="O4038" s="5" t="s">
        <v>571</v>
      </c>
      <c r="P4038" s="5" t="s">
        <v>572</v>
      </c>
      <c r="Q4038" s="9"/>
      <c r="R4038" s="9"/>
      <c r="S4038" s="10"/>
      <c r="T4038" s="10" t="s">
        <v>152</v>
      </c>
      <c r="U4038" s="10" t="s">
        <v>686</v>
      </c>
      <c r="V4038" s="10"/>
      <c r="W4038" s="0" t="str">
        <f aca="false">CONCATENATE(A4038,", ",B4038,", ",D4038,", ",E4038,", ",F4038,", ",I4038,", ",H4038,", ",J4038)</f>
        <v>Menzel, Richard E, , The bridge curve, Journal of the Catgut Acoustical Society, 2, 8 (II), 1995, 1-5</v>
      </c>
    </row>
    <row r="4039" customFormat="false" ht="12.75" hidden="false" customHeight="false" outlineLevel="0" collapsed="false">
      <c r="A4039" s="20" t="s">
        <v>12397</v>
      </c>
      <c r="B4039" s="20"/>
      <c r="D4039" s="20" t="s">
        <v>12398</v>
      </c>
      <c r="E4039" s="20" t="s">
        <v>869</v>
      </c>
      <c r="F4039" s="21" t="s">
        <v>88</v>
      </c>
      <c r="H4039" s="22" t="s">
        <v>2754</v>
      </c>
      <c r="I4039" s="22"/>
      <c r="J4039" s="21" t="s">
        <v>12399</v>
      </c>
      <c r="K4039" s="5" t="s">
        <v>5762</v>
      </c>
      <c r="L4039" s="5" t="s">
        <v>129</v>
      </c>
      <c r="M4039" s="0" t="s">
        <v>799</v>
      </c>
      <c r="N4039" s="0" t="s">
        <v>800</v>
      </c>
      <c r="O4039" s="0" t="s">
        <v>801</v>
      </c>
      <c r="P4039" s="0" t="s">
        <v>802</v>
      </c>
      <c r="W4039" s="0" t="str">
        <f aca="false">CONCATENATE(A4039,", ",B4039,", ",D4039,", ",E4039,", ",F4039,", ",I4039,", ",H4039,", ",J4039)</f>
        <v>Mercer, D.M.A, , The effect of voicing adjustments on the tone quality of organ flue pipes, Acustica, 4, , 1954, 237</v>
      </c>
    </row>
    <row r="4040" customFormat="false" ht="12.75" hidden="false" customHeight="false" outlineLevel="0" collapsed="false">
      <c r="A4040" s="10" t="s">
        <v>12400</v>
      </c>
      <c r="B4040" s="10" t="s">
        <v>12401</v>
      </c>
      <c r="C4040" s="10" t="s">
        <v>454</v>
      </c>
      <c r="D4040" s="10" t="s">
        <v>12402</v>
      </c>
      <c r="E4040" s="10" t="s">
        <v>2993</v>
      </c>
      <c r="F4040" s="8"/>
      <c r="G4040" s="10" t="s">
        <v>302</v>
      </c>
      <c r="H4040" s="7" t="s">
        <v>372</v>
      </c>
      <c r="I4040" s="7"/>
      <c r="J4040" s="8" t="s">
        <v>12403</v>
      </c>
      <c r="M4040" s="5"/>
      <c r="N4040" s="5"/>
      <c r="O4040" s="5"/>
      <c r="P4040" s="5"/>
      <c r="Q4040" s="9" t="s">
        <v>324</v>
      </c>
      <c r="R4040" s="9" t="s">
        <v>325</v>
      </c>
      <c r="S4040" s="10"/>
      <c r="T4040" s="10" t="s">
        <v>305</v>
      </c>
      <c r="U4040" s="10" t="s">
        <v>457</v>
      </c>
      <c r="V4040" s="10"/>
      <c r="W4040" s="0" t="str">
        <f aca="false">CONCATENATE(A4040,", ",B4040,", ",D4040,", ",E4040,", ",F4040,", ",I4040,", ",H4040,", ",J4040)</f>
        <v>Mercier, V., Würsch, P, Hohmann, B.w, Gehörgefährdung Jugendlicher durch Musikkonsum, Fortschritte der Akustik - DAGA 97, , , 1997, 495-496</v>
      </c>
    </row>
    <row r="4041" customFormat="false" ht="12.75" hidden="false" customHeight="false" outlineLevel="0" collapsed="false">
      <c r="A4041" s="10" t="s">
        <v>12404</v>
      </c>
      <c r="B4041" s="10"/>
      <c r="C4041" s="10" t="s">
        <v>905</v>
      </c>
      <c r="D4041" s="10" t="s">
        <v>12405</v>
      </c>
      <c r="E4041" s="10" t="s">
        <v>896</v>
      </c>
      <c r="F4041" s="8" t="s">
        <v>2778</v>
      </c>
      <c r="G4041" s="10" t="s">
        <v>897</v>
      </c>
      <c r="H4041" s="7" t="s">
        <v>52</v>
      </c>
      <c r="I4041" s="7" t="s">
        <v>217</v>
      </c>
      <c r="J4041" s="8" t="s">
        <v>12406</v>
      </c>
      <c r="K4041" s="9" t="s">
        <v>483</v>
      </c>
      <c r="L4041" s="9" t="s">
        <v>484</v>
      </c>
      <c r="M4041" s="9" t="s">
        <v>858</v>
      </c>
      <c r="N4041" s="9" t="s">
        <v>859</v>
      </c>
      <c r="O4041" s="5"/>
      <c r="P4041" s="5"/>
      <c r="Q4041" s="9" t="s">
        <v>2462</v>
      </c>
      <c r="R4041" s="9" t="s">
        <v>2463</v>
      </c>
      <c r="S4041" s="10"/>
      <c r="T4041" s="10" t="s">
        <v>899</v>
      </c>
      <c r="U4041" s="10"/>
      <c r="V4041" s="10"/>
      <c r="W4041" s="0" t="str">
        <f aca="false">CONCATENATE(A4041,", ",B4041,", ",D4041,", ",E4041,", ",F4041,", ",I4041,", ",H4041,", ",J4041)</f>
        <v>Merewether, Richard, , A little on horn design, HORN CALL, 16, 2, 1986, 43-49</v>
      </c>
    </row>
    <row r="4042" customFormat="false" ht="12.75" hidden="false" customHeight="false" outlineLevel="0" collapsed="false">
      <c r="A4042" s="10" t="s">
        <v>12404</v>
      </c>
      <c r="B4042" s="10"/>
      <c r="C4042" s="10" t="s">
        <v>894</v>
      </c>
      <c r="D4042" s="10" t="s">
        <v>12407</v>
      </c>
      <c r="E4042" s="10" t="s">
        <v>896</v>
      </c>
      <c r="F4042" s="8" t="s">
        <v>174</v>
      </c>
      <c r="G4042" s="10" t="s">
        <v>897</v>
      </c>
      <c r="H4042" s="7" t="s">
        <v>176</v>
      </c>
      <c r="I4042" s="7" t="s">
        <v>217</v>
      </c>
      <c r="J4042" s="8" t="s">
        <v>11025</v>
      </c>
      <c r="K4042" s="5" t="s">
        <v>483</v>
      </c>
      <c r="L4042" s="5" t="s">
        <v>484</v>
      </c>
      <c r="M4042" s="5" t="s">
        <v>858</v>
      </c>
      <c r="N4042" s="5" t="s">
        <v>859</v>
      </c>
      <c r="O4042" s="5"/>
      <c r="P4042" s="5"/>
      <c r="Q4042" s="9"/>
      <c r="R4042" s="9"/>
      <c r="S4042" s="10"/>
      <c r="T4042" s="10" t="s">
        <v>899</v>
      </c>
      <c r="U4042" s="10"/>
      <c r="V4042" s="10"/>
      <c r="W4042" s="0" t="str">
        <f aca="false">CONCATENATE(A4042,", ",B4042,", ",D4042,", ",E4042,", ",F4042,", ",I4042,", ",H4042,", ",J4042)</f>
        <v>Merewether, Richard, , Behaviour of the horn -- The question of hand stopping, HORN CALL, 5, 2, 1975, 45-59</v>
      </c>
    </row>
    <row r="4043" customFormat="false" ht="12.75" hidden="false" customHeight="false" outlineLevel="0" collapsed="false">
      <c r="A4043" s="10" t="s">
        <v>12404</v>
      </c>
      <c r="B4043" s="10"/>
      <c r="C4043" s="10" t="s">
        <v>900</v>
      </c>
      <c r="D4043" s="10" t="s">
        <v>12408</v>
      </c>
      <c r="E4043" s="10" t="s">
        <v>896</v>
      </c>
      <c r="F4043" s="8" t="s">
        <v>79</v>
      </c>
      <c r="G4043" s="10" t="s">
        <v>897</v>
      </c>
      <c r="H4043" s="7" t="s">
        <v>184</v>
      </c>
      <c r="I4043" s="7" t="s">
        <v>91</v>
      </c>
      <c r="J4043" s="8" t="s">
        <v>523</v>
      </c>
      <c r="K4043" s="5" t="s">
        <v>483</v>
      </c>
      <c r="L4043" s="5" t="s">
        <v>484</v>
      </c>
      <c r="M4043" s="5" t="s">
        <v>858</v>
      </c>
      <c r="N4043" s="5" t="s">
        <v>859</v>
      </c>
      <c r="O4043" s="5"/>
      <c r="P4043" s="5"/>
      <c r="Q4043" s="9" t="s">
        <v>1765</v>
      </c>
      <c r="R4043" s="9" t="s">
        <v>1766</v>
      </c>
      <c r="S4043" s="10"/>
      <c r="T4043" s="10" t="s">
        <v>899</v>
      </c>
      <c r="U4043" s="10"/>
      <c r="V4043" s="10"/>
      <c r="W4043" s="0" t="str">
        <f aca="false">CONCATENATE(A4043,", ",B4043,", ",D4043,", ",E4043,", ",F4043,", ",I4043,", ",H4043,", ",J4043)</f>
        <v>Merewether, Richard, , "Bad Notes" in Horns, HORN CALL, 7, 1, 1976, 26-27</v>
      </c>
    </row>
    <row r="4044" customFormat="false" ht="12.75" hidden="false" customHeight="false" outlineLevel="0" collapsed="false">
      <c r="A4044" s="10" t="s">
        <v>12404</v>
      </c>
      <c r="B4044" s="10"/>
      <c r="C4044" s="10"/>
      <c r="D4044" s="10" t="s">
        <v>12409</v>
      </c>
      <c r="E4044" s="10" t="s">
        <v>12410</v>
      </c>
      <c r="F4044" s="8"/>
      <c r="G4044" s="10" t="s">
        <v>95</v>
      </c>
      <c r="H4044" s="7" t="s">
        <v>629</v>
      </c>
      <c r="I4044" s="7"/>
      <c r="J4044" s="8" t="s">
        <v>1043</v>
      </c>
      <c r="K4044" s="5" t="s">
        <v>483</v>
      </c>
      <c r="L4044" s="5" t="s">
        <v>484</v>
      </c>
      <c r="M4044" s="5" t="s">
        <v>858</v>
      </c>
      <c r="N4044" s="5" t="s">
        <v>859</v>
      </c>
      <c r="O4044" s="5"/>
      <c r="P4044" s="5"/>
      <c r="Q4044" s="9"/>
      <c r="R4044" s="9"/>
      <c r="S4044" s="10"/>
      <c r="T4044" s="10" t="s">
        <v>12411</v>
      </c>
      <c r="U4044" s="10"/>
      <c r="V4044" s="10"/>
      <c r="W4044" s="0" t="str">
        <f aca="false">CONCATENATE(A4044,", ",B4044,", ",D4044,", ",E4044,", ",F4044,", ",I4044,", ",H4044,", ",J4044)</f>
        <v>Merewether, Richard, , The horn, the horn .., Hornplayer's Companion, , , 1978, 54</v>
      </c>
    </row>
    <row r="4045" customFormat="false" ht="12.75" hidden="false" customHeight="false" outlineLevel="0" collapsed="false">
      <c r="A4045" s="10" t="s">
        <v>12404</v>
      </c>
      <c r="B4045" s="10"/>
      <c r="C4045" s="10" t="s">
        <v>905</v>
      </c>
      <c r="D4045" s="10" t="s">
        <v>12412</v>
      </c>
      <c r="E4045" s="10" t="s">
        <v>11852</v>
      </c>
      <c r="F4045" s="8" t="s">
        <v>2693</v>
      </c>
      <c r="G4045" s="10" t="s">
        <v>897</v>
      </c>
      <c r="H4045" s="7" t="s">
        <v>43</v>
      </c>
      <c r="I4045" s="7" t="s">
        <v>91</v>
      </c>
      <c r="J4045" s="8" t="s">
        <v>5584</v>
      </c>
      <c r="K4045" s="5" t="s">
        <v>83</v>
      </c>
      <c r="L4045" s="5" t="s">
        <v>84</v>
      </c>
      <c r="M4045" s="5" t="s">
        <v>858</v>
      </c>
      <c r="N4045" s="5" t="s">
        <v>859</v>
      </c>
      <c r="O4045" s="5"/>
      <c r="P4045" s="5"/>
      <c r="Q4045" s="9" t="s">
        <v>120</v>
      </c>
      <c r="R4045" s="9" t="s">
        <v>121</v>
      </c>
      <c r="S4045" s="10"/>
      <c r="T4045" s="10" t="s">
        <v>899</v>
      </c>
      <c r="U4045" s="10"/>
      <c r="V4045" s="10"/>
      <c r="W4045" s="0" t="str">
        <f aca="false">CONCATENATE(A4045,", ",B4045,", ",D4045,", ",E4045,", ",F4045,", ",I4045,", ",H4045,", ",J4045)</f>
        <v>Merewether, Richard, , Das Wiener Horn -- Und einige Gedanken über seine letzten 50 Jahre, HORN CALL (deutsch), 15, 1, 1984, 29-34</v>
      </c>
    </row>
    <row r="4046" customFormat="false" ht="12.75" hidden="false" customHeight="false" outlineLevel="0" collapsed="false">
      <c r="A4046" s="10" t="s">
        <v>12413</v>
      </c>
      <c r="B4046" s="10"/>
      <c r="C4046" s="10"/>
      <c r="D4046" s="10" t="s">
        <v>12414</v>
      </c>
      <c r="E4046" s="10" t="s">
        <v>928</v>
      </c>
      <c r="F4046" s="8"/>
      <c r="G4046" s="10" t="s">
        <v>51</v>
      </c>
      <c r="H4046" s="7" t="s">
        <v>343</v>
      </c>
      <c r="I4046" s="7"/>
      <c r="J4046" s="8" t="s">
        <v>12415</v>
      </c>
      <c r="M4046" s="5"/>
      <c r="N4046" s="5"/>
      <c r="O4046" s="5"/>
      <c r="P4046" s="5"/>
      <c r="Q4046" s="9" t="s">
        <v>399</v>
      </c>
      <c r="R4046" s="9" t="s">
        <v>400</v>
      </c>
      <c r="S4046" s="10"/>
      <c r="T4046" s="10" t="s">
        <v>232</v>
      </c>
      <c r="U4046" s="10" t="s">
        <v>931</v>
      </c>
      <c r="V4046" s="10"/>
      <c r="W4046" s="0" t="str">
        <f aca="false">CONCATENATE(A4046,", ",B4046,", ",D4046,", ",E4046,", ",F4046,", ",I4046,", ",H4046,", ",J4046)</f>
        <v>Merlier, B, , Space and music, Proceedings of the SMAC 93, , , 1994, 539-544</v>
      </c>
    </row>
    <row r="4047" customFormat="false" ht="12.75" hidden="false" customHeight="false" outlineLevel="0" collapsed="false">
      <c r="A4047" s="10" t="s">
        <v>12416</v>
      </c>
      <c r="B4047" s="10"/>
      <c r="C4047" s="10"/>
      <c r="D4047" s="10" t="s">
        <v>12417</v>
      </c>
      <c r="E4047" s="10"/>
      <c r="F4047" s="8" t="s">
        <v>12418</v>
      </c>
      <c r="G4047" s="10" t="s">
        <v>290</v>
      </c>
      <c r="H4047" s="7" t="s">
        <v>1657</v>
      </c>
      <c r="I4047" s="7"/>
      <c r="J4047" s="8"/>
      <c r="M4047" s="5"/>
      <c r="N4047" s="5"/>
      <c r="O4047" s="5"/>
      <c r="P4047" s="5"/>
      <c r="Q4047" s="9" t="s">
        <v>766</v>
      </c>
      <c r="R4047" s="9" t="s">
        <v>767</v>
      </c>
      <c r="S4047" s="10"/>
      <c r="T4047" s="10"/>
      <c r="U4047" s="10"/>
      <c r="V4047" s="10"/>
      <c r="W4047" s="0" t="str">
        <f aca="false">CONCATENATE(A4047,", ",B4047,", ",D4047,", ",E4047,", ",F4047,", ",I4047,", ",H4047,", ",J4047)</f>
        <v>Mersenne, M., , Harmonie universelle 1636/37. Faksimile Nachdruck, , 2 Bände, , 1965, </v>
      </c>
    </row>
    <row r="4048" customFormat="false" ht="12.75" hidden="false" customHeight="false" outlineLevel="0" collapsed="false">
      <c r="A4048" s="10" t="s">
        <v>12419</v>
      </c>
      <c r="B4048" s="10" t="s">
        <v>12420</v>
      </c>
      <c r="C4048" s="10"/>
      <c r="D4048" s="10" t="s">
        <v>12421</v>
      </c>
      <c r="E4048" s="10" t="s">
        <v>1405</v>
      </c>
      <c r="F4048" s="8"/>
      <c r="G4048" s="10" t="s">
        <v>150</v>
      </c>
      <c r="H4048" s="7" t="s">
        <v>36</v>
      </c>
      <c r="I4048" s="7"/>
      <c r="J4048" s="8" t="s">
        <v>12422</v>
      </c>
      <c r="K4048" s="5" t="s">
        <v>179</v>
      </c>
      <c r="L4048" s="5" t="s">
        <v>180</v>
      </c>
      <c r="M4048" s="5"/>
      <c r="N4048" s="5"/>
      <c r="O4048" s="5"/>
      <c r="P4048" s="5"/>
      <c r="Q4048" s="9" t="s">
        <v>1218</v>
      </c>
      <c r="R4048" s="9" t="s">
        <v>1219</v>
      </c>
      <c r="S4048" s="10"/>
      <c r="T4048" s="10" t="s">
        <v>152</v>
      </c>
      <c r="U4048" s="10"/>
      <c r="V4048" s="10"/>
      <c r="W4048" s="0" t="str">
        <f aca="false">CONCATENATE(A4048,", ",B4048,", ",D4048,", ",E4048,", ",F4048,", ",I4048,", ",H4048,", ",J4048)</f>
        <v>Merté, B., Rückerl, R, Lüscher, E, Directional characteristics of the sound emission of fiddles with horns, Proceedings of the International Symposium on Musical Acoustics, ISMA 1989, , , 1989, 125</v>
      </c>
    </row>
    <row r="4049" customFormat="false" ht="12.75" hidden="false" customHeight="false" outlineLevel="0" collapsed="false">
      <c r="A4049" s="10" t="s">
        <v>12423</v>
      </c>
      <c r="B4049" s="10"/>
      <c r="C4049" s="10"/>
      <c r="D4049" s="10" t="s">
        <v>12424</v>
      </c>
      <c r="E4049" s="10" t="s">
        <v>11220</v>
      </c>
      <c r="F4049" s="8" t="s">
        <v>2333</v>
      </c>
      <c r="G4049" s="10" t="s">
        <v>249</v>
      </c>
      <c r="H4049" s="7"/>
      <c r="I4049" s="7"/>
      <c r="J4049" s="8" t="s">
        <v>711</v>
      </c>
      <c r="M4049" s="5"/>
      <c r="N4049" s="5"/>
      <c r="O4049" s="5"/>
      <c r="P4049" s="5"/>
      <c r="Q4049" s="9" t="s">
        <v>5102</v>
      </c>
      <c r="R4049" s="9" t="s">
        <v>1276</v>
      </c>
      <c r="S4049" s="10"/>
      <c r="T4049" s="10" t="s">
        <v>251</v>
      </c>
      <c r="U4049" s="10"/>
      <c r="V4049" s="10"/>
      <c r="W4049" s="0" t="str">
        <f aca="false">CONCATENATE(A4049,", ",B4049,", ",D4049,", ",E4049,", ",F4049,", ",I4049,", ",H4049,", ",J4049)</f>
        <v>Mertens, Paul-Heinrich, , Die Schumannschen Klangfarbengesetze und ihre Bedeutung für die Übertragung von Sprache und Musik, Das Musikinstrument (Fachbuchreihe), 30, , , 131</v>
      </c>
    </row>
    <row r="4050" customFormat="false" ht="12.75" hidden="false" customHeight="false" outlineLevel="0" collapsed="false">
      <c r="A4050" s="10" t="s">
        <v>12425</v>
      </c>
      <c r="B4050" s="10"/>
      <c r="C4050" s="10" t="s">
        <v>115</v>
      </c>
      <c r="D4050" s="10" t="s">
        <v>12426</v>
      </c>
      <c r="E4050" s="10"/>
      <c r="F4050" s="8"/>
      <c r="G4050" s="10" t="s">
        <v>117</v>
      </c>
      <c r="H4050" s="7" t="s">
        <v>118</v>
      </c>
      <c r="I4050" s="7"/>
      <c r="J4050" s="8" t="s">
        <v>12427</v>
      </c>
      <c r="M4050" s="5"/>
      <c r="N4050" s="5"/>
      <c r="O4050" s="5"/>
      <c r="P4050" s="5"/>
      <c r="Q4050" s="9" t="s">
        <v>68</v>
      </c>
      <c r="R4050" s="9" t="s">
        <v>69</v>
      </c>
      <c r="S4050" s="10"/>
      <c r="T4050" s="10" t="s">
        <v>122</v>
      </c>
      <c r="U4050" s="10"/>
      <c r="V4050" s="10"/>
      <c r="W4050" s="0" t="str">
        <f aca="false">CONCATENATE(A4050,", ",B4050,", ",D4050,", ",E4050,", ",F4050,", ",I4050,", ",H4050,", ",J4050)</f>
        <v>Mertin, Josef, , Harmonik -- musikalische Logik -- Aufführungspraxis, , , , 1980, 81-94</v>
      </c>
    </row>
    <row r="4051" customFormat="false" ht="12.75" hidden="false" customHeight="false" outlineLevel="0" collapsed="false">
      <c r="A4051" s="10" t="s">
        <v>12428</v>
      </c>
      <c r="B4051" s="10"/>
      <c r="C4051" s="10"/>
      <c r="D4051" s="10" t="s">
        <v>12429</v>
      </c>
      <c r="E4051" s="10" t="s">
        <v>2592</v>
      </c>
      <c r="F4051" s="8" t="s">
        <v>286</v>
      </c>
      <c r="G4051" s="10" t="s">
        <v>2290</v>
      </c>
      <c r="H4051" s="7" t="s">
        <v>147</v>
      </c>
      <c r="I4051" s="7" t="s">
        <v>217</v>
      </c>
      <c r="J4051" s="8" t="s">
        <v>12430</v>
      </c>
      <c r="M4051" s="5"/>
      <c r="N4051" s="5"/>
      <c r="O4051" s="5"/>
      <c r="P4051" s="5"/>
      <c r="Q4051" s="9" t="s">
        <v>98</v>
      </c>
      <c r="R4051" s="9" t="s">
        <v>99</v>
      </c>
      <c r="S4051" s="10"/>
      <c r="T4051" s="10"/>
      <c r="U4051" s="10"/>
      <c r="V4051" s="10"/>
      <c r="W4051" s="0" t="str">
        <f aca="false">CONCATENATE(A4051,", ",B4051,", ",D4051,", ",E4051,", ",F4051,", ",I4051,", ",H4051,", ",J4051)</f>
        <v>Mesnage, M., , Morphosope, a Computer System for Music Analysis, INTERFACE, 22, 2, 1993, 119-131</v>
      </c>
    </row>
    <row r="4052" customFormat="false" ht="12.75" hidden="false" customHeight="false" outlineLevel="0" collapsed="false">
      <c r="A4052" s="10" t="s">
        <v>12431</v>
      </c>
      <c r="B4052" s="10"/>
      <c r="C4052" s="10" t="s">
        <v>12432</v>
      </c>
      <c r="D4052" s="10" t="s">
        <v>12433</v>
      </c>
      <c r="E4052" s="10" t="s">
        <v>12434</v>
      </c>
      <c r="F4052" s="8"/>
      <c r="G4052" s="10" t="s">
        <v>311</v>
      </c>
      <c r="H4052" s="7" t="s">
        <v>303</v>
      </c>
      <c r="I4052" s="7"/>
      <c r="J4052" s="8"/>
      <c r="M4052" s="5"/>
      <c r="N4052" s="5"/>
      <c r="O4052" s="5"/>
      <c r="P4052" s="5"/>
      <c r="Q4052" s="9" t="s">
        <v>727</v>
      </c>
      <c r="R4052" s="9" t="s">
        <v>728</v>
      </c>
      <c r="S4052" s="10"/>
      <c r="T4052" s="10"/>
      <c r="U4052" s="10"/>
      <c r="V4052" s="10"/>
      <c r="W4052" s="0" t="str">
        <f aca="false">CONCATENATE(A4052,", ",B4052,", ",D4052,", ",E4052,", ",F4052,", ",I4052,", ",H4052,", ",J4052)</f>
        <v>Methfessel G., , Probleme der Zahn-, Mund- und Kieferheilkunde, Medizinische Probleme bei Musikern, , , 1995, </v>
      </c>
    </row>
    <row r="4053" customFormat="false" ht="12.75" hidden="false" customHeight="false" outlineLevel="0" collapsed="false">
      <c r="A4053" s="10" t="s">
        <v>12431</v>
      </c>
      <c r="B4053" s="10"/>
      <c r="C4053" s="10"/>
      <c r="D4053" s="10" t="s">
        <v>12435</v>
      </c>
      <c r="E4053" s="10" t="s">
        <v>6183</v>
      </c>
      <c r="F4053" s="8"/>
      <c r="G4053" s="10"/>
      <c r="H4053" s="7" t="s">
        <v>303</v>
      </c>
      <c r="I4053" s="7"/>
      <c r="J4053" s="8" t="s">
        <v>174</v>
      </c>
      <c r="M4053" s="5"/>
      <c r="N4053" s="5"/>
      <c r="O4053" s="5"/>
      <c r="P4053" s="5"/>
      <c r="Q4053" s="9" t="s">
        <v>727</v>
      </c>
      <c r="R4053" s="9" t="s">
        <v>728</v>
      </c>
      <c r="S4053" s="10"/>
      <c r="T4053" s="10"/>
      <c r="U4053" s="10"/>
      <c r="V4053" s="10"/>
      <c r="W4053" s="0" t="str">
        <f aca="false">CONCATENATE(A4053,", ",B4053,", ",D4053,", ",E4053,", ",F4053,", ",I4053,", ",H4053,", ",J4053)</f>
        <v>Methfessel G., , Präventivmedizinische Aspekte bei Musikern in Ausbildung und Beruf aus der Sicht der Zahn-, Mund- und Kieferheilkunde, Musikphysiologie und Musikermedizin, , , 1995, 5</v>
      </c>
    </row>
    <row r="4054" customFormat="false" ht="12.75" hidden="false" customHeight="false" outlineLevel="0" collapsed="false">
      <c r="A4054" s="10" t="s">
        <v>12431</v>
      </c>
      <c r="B4054" s="10"/>
      <c r="C4054" s="10"/>
      <c r="D4054" s="10" t="s">
        <v>12436</v>
      </c>
      <c r="E4054" s="10" t="s">
        <v>6183</v>
      </c>
      <c r="F4054" s="8"/>
      <c r="G4054" s="10"/>
      <c r="H4054" s="7" t="s">
        <v>372</v>
      </c>
      <c r="I4054" s="7"/>
      <c r="J4054" s="8" t="s">
        <v>436</v>
      </c>
      <c r="K4054" s="5" t="s">
        <v>83</v>
      </c>
      <c r="L4054" s="5" t="s">
        <v>84</v>
      </c>
      <c r="M4054" s="5"/>
      <c r="N4054" s="5"/>
      <c r="O4054" s="5"/>
      <c r="P4054" s="5"/>
      <c r="Q4054" s="9" t="s">
        <v>727</v>
      </c>
      <c r="R4054" s="9" t="s">
        <v>728</v>
      </c>
      <c r="S4054" s="10"/>
      <c r="T4054" s="10"/>
      <c r="U4054" s="10"/>
      <c r="V4054" s="10"/>
      <c r="W4054" s="0" t="str">
        <f aca="false">CONCATENATE(A4054,", ",B4054,", ",D4054,", ",E4054,", ",F4054,", ",I4054,", ",H4054,", ",J4054)</f>
        <v>Methfessel G., , Sensomotorische Störungen im orofazialen Bereich bei Blasinstrumentalisten, Musikphysiologie und Musikermedizin, , , 1997, 95</v>
      </c>
    </row>
    <row r="4055" customFormat="false" ht="12.75" hidden="false" customHeight="false" outlineLevel="0" collapsed="false">
      <c r="A4055" s="10" t="s">
        <v>12437</v>
      </c>
      <c r="B4055" s="10"/>
      <c r="C4055" s="10"/>
      <c r="D4055" s="10" t="s">
        <v>12438</v>
      </c>
      <c r="E4055" s="10" t="s">
        <v>479</v>
      </c>
      <c r="F4055" s="8" t="s">
        <v>522</v>
      </c>
      <c r="G4055" s="10" t="s">
        <v>480</v>
      </c>
      <c r="H4055" s="7" t="s">
        <v>481</v>
      </c>
      <c r="I4055" s="7" t="s">
        <v>610</v>
      </c>
      <c r="J4055" s="8" t="s">
        <v>689</v>
      </c>
      <c r="K4055" s="5" t="s">
        <v>871</v>
      </c>
      <c r="L4055" s="5" t="s">
        <v>872</v>
      </c>
      <c r="M4055" s="5" t="s">
        <v>12439</v>
      </c>
      <c r="N4055" s="5" t="s">
        <v>12440</v>
      </c>
      <c r="O4055" s="5"/>
      <c r="P4055" s="5"/>
      <c r="Q4055" s="9" t="s">
        <v>168</v>
      </c>
      <c r="R4055" s="9" t="s">
        <v>169</v>
      </c>
      <c r="S4055" s="10" t="s">
        <v>526</v>
      </c>
      <c r="T4055" s="10" t="s">
        <v>527</v>
      </c>
      <c r="U4055" s="10" t="s">
        <v>490</v>
      </c>
      <c r="V4055" s="10"/>
      <c r="W4055" s="0" t="str">
        <f aca="false">CONCATENATE(A4055,", ",B4055,", ",D4055,", ",E4055,", ",F4055,", ",I4055,", ",H4055,", ",J4055)</f>
        <v>Metz Rainer, , Individuelle Abstufung Klangbeeinflussung bei der Snare, Das Musikinstrument, 47, 11, 1998, 30-31</v>
      </c>
    </row>
    <row r="4056" customFormat="false" ht="12.75" hidden="false" customHeight="false" outlineLevel="0" collapsed="false">
      <c r="A4056" s="10" t="s">
        <v>12441</v>
      </c>
      <c r="B4056" s="10"/>
      <c r="C4056" s="10" t="s">
        <v>755</v>
      </c>
      <c r="D4056" s="10" t="s">
        <v>12442</v>
      </c>
      <c r="E4056" s="10" t="s">
        <v>757</v>
      </c>
      <c r="F4056" s="8" t="s">
        <v>2255</v>
      </c>
      <c r="G4056" s="10" t="s">
        <v>758</v>
      </c>
      <c r="H4056" s="7" t="s">
        <v>1700</v>
      </c>
      <c r="I4056" s="7" t="s">
        <v>88</v>
      </c>
      <c r="J4056" s="8" t="s">
        <v>12443</v>
      </c>
      <c r="M4056" s="5"/>
      <c r="N4056" s="5"/>
      <c r="O4056" s="5"/>
      <c r="P4056" s="5"/>
      <c r="Q4056" s="9" t="s">
        <v>168</v>
      </c>
      <c r="R4056" s="9" t="s">
        <v>169</v>
      </c>
      <c r="S4056" s="10" t="s">
        <v>760</v>
      </c>
      <c r="T4056" s="10"/>
      <c r="U4056" s="10" t="s">
        <v>761</v>
      </c>
      <c r="V4056" s="10"/>
      <c r="W4056" s="0" t="str">
        <f aca="false">CONCATENATE(A4056,", ",B4056,", ",D4056,", ",E4056,", ",F4056,", ",I4056,", ",H4056,", ",J4056)</f>
        <v>Metzger, Eli, , Analysis of musical sounds by Fourier transform methods. (Letter), Journal of the Acoustical Society of America (JASA), 42, 4, 1967, 896-897</v>
      </c>
    </row>
    <row r="4057" customFormat="false" ht="12.75" hidden="false" customHeight="false" outlineLevel="0" collapsed="false">
      <c r="A4057" s="10" t="s">
        <v>12444</v>
      </c>
      <c r="B4057" s="10"/>
      <c r="C4057" s="10"/>
      <c r="D4057" s="10" t="s">
        <v>12445</v>
      </c>
      <c r="E4057" s="10" t="s">
        <v>940</v>
      </c>
      <c r="F4057" s="8" t="s">
        <v>1364</v>
      </c>
      <c r="G4057" s="10" t="s">
        <v>311</v>
      </c>
      <c r="H4057" s="7" t="s">
        <v>126</v>
      </c>
      <c r="I4057" s="7"/>
      <c r="J4057" s="8" t="s">
        <v>12446</v>
      </c>
      <c r="M4057" s="5"/>
      <c r="N4057" s="5"/>
      <c r="O4057" s="5"/>
      <c r="P4057" s="5"/>
      <c r="Q4057" s="9" t="s">
        <v>719</v>
      </c>
      <c r="R4057" s="9" t="s">
        <v>720</v>
      </c>
      <c r="S4057" s="10"/>
      <c r="T4057" s="10" t="s">
        <v>315</v>
      </c>
      <c r="U4057" s="10" t="s">
        <v>316</v>
      </c>
      <c r="V4057" s="10"/>
      <c r="W4057" s="0" t="str">
        <f aca="false">CONCATENATE(A4057,", ",B4057,", ",D4057,", ",E4057,", ",F4057,", ",I4057,", ",H4057,", ",J4057)</f>
        <v>Meyer Jürgen, , Zur Dynamik und Schalleistung von Orchesterinstrumenten, ACUSTICA, 71, , 1990, 277-286</v>
      </c>
    </row>
    <row r="4058" customFormat="false" ht="12.75" hidden="false" customHeight="false" outlineLevel="0" collapsed="false">
      <c r="A4058" s="10" t="s">
        <v>12444</v>
      </c>
      <c r="B4058" s="10"/>
      <c r="C4058" s="10"/>
      <c r="D4058" s="10" t="s">
        <v>12447</v>
      </c>
      <c r="E4058" s="10" t="s">
        <v>12448</v>
      </c>
      <c r="F4058" s="8"/>
      <c r="G4058" s="10"/>
      <c r="H4058" s="7" t="s">
        <v>104</v>
      </c>
      <c r="I4058" s="7"/>
      <c r="J4058" s="8"/>
      <c r="M4058" s="5"/>
      <c r="N4058" s="5"/>
      <c r="O4058" s="5"/>
      <c r="P4058" s="5"/>
      <c r="Q4058" s="9" t="s">
        <v>9587</v>
      </c>
      <c r="R4058" s="9" t="s">
        <v>9588</v>
      </c>
      <c r="S4058" s="10"/>
      <c r="T4058" s="10" t="s">
        <v>5794</v>
      </c>
      <c r="U4058" s="10"/>
      <c r="V4058" s="10"/>
      <c r="W4058" s="0" t="str">
        <f aca="false">CONCATENATE(A4058,", ",B4058,", ",D4058,", ",E4058,", ",F4058,", ",I4058,", ",H4058,", ",J4058)</f>
        <v>Meyer Jürgen, , Zur Auswirkung des Vibratos auf das Klangspektrum von Musikinstrumenten und Gesangsstimme, DAGA 1991, , , 1991, </v>
      </c>
    </row>
    <row r="4059" customFormat="false" ht="12.75" hidden="false" customHeight="false" outlineLevel="0" collapsed="false">
      <c r="A4059" s="10" t="s">
        <v>12444</v>
      </c>
      <c r="B4059" s="10"/>
      <c r="C4059" s="10"/>
      <c r="D4059" s="10" t="s">
        <v>12449</v>
      </c>
      <c r="E4059" s="10" t="s">
        <v>2166</v>
      </c>
      <c r="F4059" s="8"/>
      <c r="G4059" s="10" t="s">
        <v>404</v>
      </c>
      <c r="H4059" s="7" t="s">
        <v>96</v>
      </c>
      <c r="I4059" s="7" t="s">
        <v>12450</v>
      </c>
      <c r="J4059" s="8"/>
      <c r="M4059" s="5"/>
      <c r="N4059" s="5"/>
      <c r="O4059" s="5"/>
      <c r="P4059" s="5"/>
      <c r="Q4059" s="9" t="s">
        <v>168</v>
      </c>
      <c r="R4059" s="9" t="s">
        <v>169</v>
      </c>
      <c r="S4059" s="10"/>
      <c r="T4059" s="10"/>
      <c r="U4059" s="10"/>
      <c r="V4059" s="10"/>
      <c r="W4059" s="0" t="str">
        <f aca="false">CONCATENATE(A4059,", ",B4059,", ",D4059,", ",E4059,", ",F4059,", ",I4059,", ",H4059,", ",J4059)</f>
        <v>Meyer Jürgen, , The Sound of the Orchestra. , AN AUDIO ENGINEERING SOCIETY PREPRINT, , 3343, 1992, </v>
      </c>
    </row>
    <row r="4060" customFormat="false" ht="12.75" hidden="false" customHeight="false" outlineLevel="0" collapsed="false">
      <c r="A4060" s="10" t="s">
        <v>12451</v>
      </c>
      <c r="B4060" s="20"/>
      <c r="D4060" s="20" t="s">
        <v>12452</v>
      </c>
      <c r="E4060" s="20"/>
      <c r="F4060" s="21"/>
      <c r="H4060" s="22"/>
      <c r="I4060" s="22"/>
      <c r="J4060" s="21" t="s">
        <v>12453</v>
      </c>
      <c r="K4060" s="5" t="s">
        <v>5762</v>
      </c>
      <c r="L4060" s="5" t="s">
        <v>129</v>
      </c>
      <c r="M4060" s="0" t="s">
        <v>130</v>
      </c>
      <c r="N4060" s="0" t="s">
        <v>131</v>
      </c>
      <c r="Q4060" s="0" t="s">
        <v>243</v>
      </c>
      <c r="R4060" s="0" t="s">
        <v>244</v>
      </c>
      <c r="W4060" s="0" t="str">
        <f aca="false">CONCATENATE(A4060,", ",B4060,", ",D4060,", ",E4060,", ",F4060,", ",I4060,", ",H4060,", ",J4060)</f>
        <v>Meyer, Andreas Franz, , Akustische Untersuchungen an Klavieren - Teil 2: Qualitätsbestimmung durch Hörtests, , , , , 1432</v>
      </c>
    </row>
    <row r="4061" customFormat="false" ht="12.75" hidden="false" customHeight="false" outlineLevel="0" collapsed="false">
      <c r="A4061" s="10" t="s">
        <v>12451</v>
      </c>
      <c r="B4061" s="10" t="s">
        <v>3173</v>
      </c>
      <c r="C4061" s="10"/>
      <c r="D4061" s="10" t="s">
        <v>12454</v>
      </c>
      <c r="E4061" s="10" t="s">
        <v>479</v>
      </c>
      <c r="F4061" s="8"/>
      <c r="G4061" s="10" t="s">
        <v>249</v>
      </c>
      <c r="H4061" s="7" t="s">
        <v>176</v>
      </c>
      <c r="I4061" s="7" t="s">
        <v>155</v>
      </c>
      <c r="J4061" s="8" t="s">
        <v>12455</v>
      </c>
      <c r="K4061" s="5" t="s">
        <v>605</v>
      </c>
      <c r="L4061" s="5" t="s">
        <v>180</v>
      </c>
      <c r="M4061" s="5" t="s">
        <v>606</v>
      </c>
      <c r="N4061" s="5" t="s">
        <v>607</v>
      </c>
      <c r="O4061" s="5"/>
      <c r="P4061" s="5"/>
      <c r="Q4061" s="9" t="s">
        <v>37</v>
      </c>
      <c r="R4061" s="9" t="s">
        <v>38</v>
      </c>
      <c r="S4061" s="10"/>
      <c r="T4061" s="10" t="s">
        <v>621</v>
      </c>
      <c r="U4061" s="10"/>
      <c r="V4061" s="10"/>
      <c r="W4061" s="0" t="str">
        <f aca="false">CONCATENATE(A4061,", ",B4061,", ",D4061,", ",E4061,", ",F4061,", ",I4061,", ",H4061,", ",J4061)</f>
        <v>Meyer, Andreas Franz, Meyer, Jürgen, Hör-Test zur Bewertung der Klangqualität von Gitarren, Das Musikinstrument, , 9, 1975, 1123-1129</v>
      </c>
    </row>
    <row r="4062" customFormat="false" ht="12.75" hidden="false" customHeight="false" outlineLevel="0" collapsed="false">
      <c r="A4062" s="10" t="s">
        <v>12451</v>
      </c>
      <c r="B4062" s="10"/>
      <c r="C4062" s="10"/>
      <c r="D4062" s="10" t="s">
        <v>12456</v>
      </c>
      <c r="E4062" s="10" t="s">
        <v>479</v>
      </c>
      <c r="F4062" s="8"/>
      <c r="G4062" s="10" t="s">
        <v>249</v>
      </c>
      <c r="H4062" s="7" t="s">
        <v>118</v>
      </c>
      <c r="I4062" s="7" t="s">
        <v>610</v>
      </c>
      <c r="J4062" s="8" t="s">
        <v>12457</v>
      </c>
      <c r="K4062" s="5" t="s">
        <v>128</v>
      </c>
      <c r="L4062" s="5" t="s">
        <v>129</v>
      </c>
      <c r="M4062" s="5" t="s">
        <v>130</v>
      </c>
      <c r="N4062" s="5" t="s">
        <v>131</v>
      </c>
      <c r="O4062" s="5"/>
      <c r="P4062" s="5"/>
      <c r="Q4062" s="9" t="s">
        <v>243</v>
      </c>
      <c r="R4062" s="9" t="s">
        <v>244</v>
      </c>
      <c r="S4062" s="10"/>
      <c r="T4062" s="10" t="s">
        <v>251</v>
      </c>
      <c r="U4062" s="10" t="s">
        <v>490</v>
      </c>
      <c r="V4062" s="10"/>
      <c r="W4062" s="0" t="str">
        <f aca="false">CONCATENATE(A4062,", ",B4062,", ",D4062,", ",E4062,", ",F4062,", ",I4062,", ",H4062,", ",J4062)</f>
        <v>Meyer, Andreas Franz, , Akustische Untersuchungen an Klavieren -- Teil II: Qualitätsbestimmung durch Hörtests, Das Musikinstrument, , 11, 1980, 1432-1441</v>
      </c>
    </row>
    <row r="4063" customFormat="false" ht="12.75" hidden="false" customHeight="false" outlineLevel="0" collapsed="false">
      <c r="A4063" s="13" t="s">
        <v>12458</v>
      </c>
      <c r="B4063" s="13"/>
      <c r="C4063" s="13"/>
      <c r="D4063" s="13" t="s">
        <v>12459</v>
      </c>
      <c r="E4063" s="13" t="s">
        <v>12460</v>
      </c>
      <c r="F4063" s="23"/>
      <c r="G4063" s="13"/>
      <c r="H4063" s="24" t="n">
        <v>1956</v>
      </c>
      <c r="I4063" s="25" t="n">
        <v>77</v>
      </c>
      <c r="J4063" s="26" t="s">
        <v>12461</v>
      </c>
      <c r="K4063" s="27"/>
      <c r="L4063" s="27"/>
      <c r="M4063" s="13"/>
      <c r="N4063" s="13"/>
      <c r="O4063" s="13"/>
      <c r="P4063" s="13"/>
      <c r="Q4063" s="13" t="s">
        <v>9373</v>
      </c>
      <c r="R4063" s="13" t="s">
        <v>9374</v>
      </c>
      <c r="W4063" s="0" t="str">
        <f aca="false">CONCATENATE(A4063,", ",B4063,", ",D4063,", ",E4063,", ",F4063,", ",I4063,", ",H4063,", ",J4063)</f>
        <v>Meyer, E., , Neue Erkenntnisse auf dem Gebiet der Elektroakustik, ETZ-A, , 77, 1956, 782-789</v>
      </c>
    </row>
    <row r="4064" customFormat="false" ht="12.75" hidden="false" customHeight="false" outlineLevel="0" collapsed="false">
      <c r="A4064" s="13" t="s">
        <v>12458</v>
      </c>
      <c r="B4064" s="13" t="s">
        <v>12462</v>
      </c>
      <c r="C4064" s="13"/>
      <c r="D4064" s="13" t="s">
        <v>12463</v>
      </c>
      <c r="E4064" s="13"/>
      <c r="F4064" s="23"/>
      <c r="G4064" s="13" t="s">
        <v>3180</v>
      </c>
      <c r="H4064" s="24" t="n">
        <v>1974</v>
      </c>
      <c r="I4064" s="25"/>
      <c r="J4064" s="26"/>
      <c r="K4064" s="27"/>
      <c r="L4064" s="27"/>
      <c r="M4064" s="13"/>
      <c r="N4064" s="13"/>
      <c r="O4064" s="13"/>
      <c r="P4064" s="13"/>
      <c r="Q4064" s="13" t="s">
        <v>1418</v>
      </c>
      <c r="R4064" s="13" t="s">
        <v>1419</v>
      </c>
      <c r="W4064" s="0" t="str">
        <f aca="false">CONCATENATE(A4064,", ",B4064,", ",D4064,", ",E4064,", ",F4064,", ",I4064,", ",H4064,", ",J4064)</f>
        <v>Meyer, E., Guicking, D., Schwingungslehre, , , , 1974, </v>
      </c>
    </row>
    <row r="4065" customFormat="false" ht="12.75" hidden="false" customHeight="false" outlineLevel="0" collapsed="false">
      <c r="A4065" s="20" t="s">
        <v>12458</v>
      </c>
      <c r="B4065" s="20" t="s">
        <v>12464</v>
      </c>
      <c r="D4065" s="20" t="s">
        <v>12465</v>
      </c>
      <c r="E4065" s="20" t="s">
        <v>869</v>
      </c>
      <c r="F4065" s="21" t="n">
        <v>14</v>
      </c>
      <c r="H4065" s="22" t="n">
        <v>1964</v>
      </c>
      <c r="I4065" s="22"/>
      <c r="J4065" s="21" t="n">
        <v>119</v>
      </c>
      <c r="Q4065" s="0" t="s">
        <v>12466</v>
      </c>
      <c r="R4065" s="0" t="s">
        <v>12467</v>
      </c>
      <c r="W4065" s="0" t="str">
        <f aca="false">CONCATENATE(A4065,", ",B4065,", ",D4065,", ",E4065,", ",F4065,", ",I4065,", ",H4065,", ",J4065)</f>
        <v>Meyer, E., Kunstmann, D. Kuttruff, H., Über einige Messungen zur Schallabsorption von Publikum, Acustica, 14, , 1964, 119</v>
      </c>
    </row>
    <row r="4066" customFormat="false" ht="12.75" hidden="false" customHeight="false" outlineLevel="0" collapsed="false">
      <c r="A4066" s="10" t="s">
        <v>12468</v>
      </c>
      <c r="B4066" s="10" t="s">
        <v>12469</v>
      </c>
      <c r="C4066" s="10"/>
      <c r="D4066" s="10" t="s">
        <v>12470</v>
      </c>
      <c r="E4066" s="10" t="s">
        <v>681</v>
      </c>
      <c r="F4066" s="8" t="s">
        <v>160</v>
      </c>
      <c r="G4066" s="10" t="s">
        <v>150</v>
      </c>
      <c r="H4066" s="7" t="s">
        <v>481</v>
      </c>
      <c r="I4066" s="7" t="s">
        <v>1645</v>
      </c>
      <c r="J4066" s="8" t="s">
        <v>547</v>
      </c>
      <c r="K4066" s="5" t="s">
        <v>179</v>
      </c>
      <c r="L4066" s="5" t="s">
        <v>180</v>
      </c>
      <c r="M4066" s="5" t="s">
        <v>467</v>
      </c>
      <c r="N4066" s="5" t="s">
        <v>468</v>
      </c>
      <c r="O4066" s="5"/>
      <c r="P4066" s="5"/>
      <c r="Q4066" s="9" t="s">
        <v>168</v>
      </c>
      <c r="R4066" s="9" t="s">
        <v>169</v>
      </c>
      <c r="S4066" s="10"/>
      <c r="T4066" s="10" t="s">
        <v>152</v>
      </c>
      <c r="U4066" s="10" t="s">
        <v>686</v>
      </c>
      <c r="V4066" s="10"/>
      <c r="W4066" s="0" t="str">
        <f aca="false">CONCATENATE(A4066,", ",B4066,", ",D4066,", ",E4066,", ",F4066,", ",I4066,", ",H4066,", ",J4066)</f>
        <v>Meyer, Hajo G., Wit, H.p., Emission of Difference Tones from a Violin, Journal of the Catgut Acoustical Society, 3, 5 (Series II), 1998, 22-23</v>
      </c>
    </row>
    <row r="4067" customFormat="false" ht="12.75" hidden="false" customHeight="false" outlineLevel="0" collapsed="false">
      <c r="A4067" s="10" t="s">
        <v>12468</v>
      </c>
      <c r="B4067" s="10"/>
      <c r="C4067" s="10"/>
      <c r="D4067" s="10" t="s">
        <v>12471</v>
      </c>
      <c r="E4067" s="10" t="s">
        <v>681</v>
      </c>
      <c r="F4067" s="8" t="s">
        <v>217</v>
      </c>
      <c r="G4067" s="10" t="s">
        <v>150</v>
      </c>
      <c r="H4067" s="7" t="s">
        <v>303</v>
      </c>
      <c r="I4067" s="7" t="s">
        <v>916</v>
      </c>
      <c r="J4067" s="8" t="s">
        <v>10635</v>
      </c>
      <c r="K4067" s="5" t="s">
        <v>179</v>
      </c>
      <c r="L4067" s="5" t="s">
        <v>180</v>
      </c>
      <c r="M4067" s="5" t="s">
        <v>467</v>
      </c>
      <c r="N4067" s="5" t="s">
        <v>468</v>
      </c>
      <c r="O4067" s="5" t="s">
        <v>512</v>
      </c>
      <c r="P4067" s="5" t="s">
        <v>513</v>
      </c>
      <c r="Q4067" s="9" t="s">
        <v>487</v>
      </c>
      <c r="R4067" s="9" t="s">
        <v>488</v>
      </c>
      <c r="S4067" s="10"/>
      <c r="T4067" s="10" t="s">
        <v>152</v>
      </c>
      <c r="U4067" s="10" t="s">
        <v>686</v>
      </c>
      <c r="V4067" s="10"/>
      <c r="W4067" s="0" t="str">
        <f aca="false">CONCATENATE(A4067,", ",B4067,", ",D4067,", ",E4067,", ",F4067,", ",I4067,", ",H4067,", ",J4067)</f>
        <v>Meyer, Hajo G., , A practical approach to the choice of tone wood in the instruments of the violin family, Journal of the Catgut Acoustical Society, 2, 7 (II), 1995, 9-13</v>
      </c>
    </row>
    <row r="4068" customFormat="false" ht="12.75" hidden="false" customHeight="false" outlineLevel="0" collapsed="false">
      <c r="A4068" s="10" t="s">
        <v>12468</v>
      </c>
      <c r="B4068" s="10"/>
      <c r="C4068" s="10" t="s">
        <v>2312</v>
      </c>
      <c r="D4068" s="10" t="s">
        <v>12472</v>
      </c>
      <c r="E4068" s="10" t="s">
        <v>681</v>
      </c>
      <c r="F4068" s="8" t="s">
        <v>160</v>
      </c>
      <c r="G4068" s="10" t="s">
        <v>150</v>
      </c>
      <c r="H4068" s="7" t="s">
        <v>372</v>
      </c>
      <c r="I4068" s="7" t="s">
        <v>2314</v>
      </c>
      <c r="J4068" s="8" t="s">
        <v>3554</v>
      </c>
      <c r="K4068" s="5" t="s">
        <v>179</v>
      </c>
      <c r="L4068" s="5" t="s">
        <v>180</v>
      </c>
      <c r="M4068" s="5" t="s">
        <v>467</v>
      </c>
      <c r="N4068" s="5" t="s">
        <v>468</v>
      </c>
      <c r="O4068" s="5"/>
      <c r="P4068" s="5"/>
      <c r="Q4068" s="9" t="s">
        <v>37</v>
      </c>
      <c r="R4068" s="9" t="s">
        <v>38</v>
      </c>
      <c r="S4068" s="10"/>
      <c r="T4068" s="10" t="s">
        <v>152</v>
      </c>
      <c r="U4068" s="10" t="s">
        <v>686</v>
      </c>
      <c r="V4068" s="10"/>
      <c r="W4068" s="0" t="str">
        <f aca="false">CONCATENATE(A4068,", ",B4068,", ",D4068,", ",E4068,", ",F4068,", ",I4068,", ",H4068,", ",J4068)</f>
        <v>Meyer, Hajo G., , Acoustic Conditions for a Soloist's Concert Violin, Journal of the Catgut Acoustical Society, 3, 3 (II), 1997, 25-28</v>
      </c>
    </row>
    <row r="4069" customFormat="false" ht="12.75" hidden="false" customHeight="false" outlineLevel="0" collapsed="false">
      <c r="A4069" s="10" t="s">
        <v>12468</v>
      </c>
      <c r="B4069" s="10"/>
      <c r="C4069" s="10"/>
      <c r="D4069" s="10" t="s">
        <v>12473</v>
      </c>
      <c r="E4069" s="10" t="s">
        <v>681</v>
      </c>
      <c r="F4069" s="8" t="s">
        <v>88</v>
      </c>
      <c r="G4069" s="10" t="s">
        <v>150</v>
      </c>
      <c r="H4069" s="7" t="s">
        <v>568</v>
      </c>
      <c r="I4069" s="7" t="s">
        <v>217</v>
      </c>
      <c r="J4069" s="8" t="s">
        <v>1968</v>
      </c>
      <c r="K4069" s="5" t="s">
        <v>179</v>
      </c>
      <c r="L4069" s="5" t="s">
        <v>180</v>
      </c>
      <c r="M4069" s="5"/>
      <c r="N4069" s="5"/>
      <c r="O4069" s="5" t="s">
        <v>1664</v>
      </c>
      <c r="P4069" s="5" t="s">
        <v>1665</v>
      </c>
      <c r="Q4069" s="9" t="s">
        <v>1625</v>
      </c>
      <c r="R4069" s="9" t="s">
        <v>1626</v>
      </c>
      <c r="S4069" s="10"/>
      <c r="T4069" s="10" t="s">
        <v>152</v>
      </c>
      <c r="U4069" s="10" t="s">
        <v>686</v>
      </c>
      <c r="V4069" s="10"/>
      <c r="W4069" s="0" t="str">
        <f aca="false">CONCATENATE(A4069,", ",B4069,", ",D4069,", ",E4069,", ",F4069,", ",I4069,", ",H4069,", ",J4069)</f>
        <v>Meyer, Hajo G., , Thinning Behavior of Normal-Mode Frequencies of Arched Violin- and Viola Top Plates. Theory and Practice, Journal of the Catgut Acoustical Society, 4, 2, 2000, 33-38</v>
      </c>
    </row>
    <row r="4070" customFormat="false" ht="12.75" hidden="false" customHeight="false" outlineLevel="0" collapsed="false">
      <c r="A4070" s="10" t="s">
        <v>3173</v>
      </c>
      <c r="B4070" s="10"/>
      <c r="C4070" s="10"/>
      <c r="D4070" s="10" t="s">
        <v>12474</v>
      </c>
      <c r="E4070" s="10" t="s">
        <v>928</v>
      </c>
      <c r="F4070" s="8"/>
      <c r="G4070" s="10" t="s">
        <v>51</v>
      </c>
      <c r="H4070" s="7" t="s">
        <v>343</v>
      </c>
      <c r="I4070" s="7"/>
      <c r="J4070" s="8" t="s">
        <v>11202</v>
      </c>
      <c r="M4070" s="5"/>
      <c r="N4070" s="5"/>
      <c r="O4070" s="5"/>
      <c r="P4070" s="5"/>
      <c r="Q4070" s="9" t="s">
        <v>37</v>
      </c>
      <c r="R4070" s="9" t="s">
        <v>38</v>
      </c>
      <c r="S4070" s="10"/>
      <c r="T4070" s="10" t="s">
        <v>232</v>
      </c>
      <c r="U4070" s="10" t="s">
        <v>931</v>
      </c>
      <c r="V4070" s="10"/>
      <c r="W4070" s="0" t="str">
        <f aca="false">CONCATENATE(A4070,", ",B4070,", ",D4070,", ",E4070,", ",F4070,", ",I4070,", ",H4070,", ",J4070)</f>
        <v>Meyer, Jürgen, , Vibrato sounds in large halls, Proceedings of the SMAC 93, , , 1994, 117-121</v>
      </c>
    </row>
    <row r="4071" customFormat="false" ht="12.75" hidden="false" customHeight="false" outlineLevel="0" collapsed="false">
      <c r="A4071" s="10" t="s">
        <v>3173</v>
      </c>
      <c r="B4071" s="10"/>
      <c r="C4071" s="10"/>
      <c r="D4071" s="10" t="s">
        <v>12475</v>
      </c>
      <c r="E4071" s="10" t="s">
        <v>1370</v>
      </c>
      <c r="F4071" s="8" t="s">
        <v>2153</v>
      </c>
      <c r="G4071" s="10" t="s">
        <v>134</v>
      </c>
      <c r="H4071" s="7" t="s">
        <v>96</v>
      </c>
      <c r="I4071" s="7"/>
      <c r="J4071" s="8" t="s">
        <v>12476</v>
      </c>
      <c r="M4071" s="5"/>
      <c r="N4071" s="5"/>
      <c r="O4071" s="5"/>
      <c r="P4071" s="5"/>
      <c r="Q4071" s="9" t="s">
        <v>168</v>
      </c>
      <c r="R4071" s="9" t="s">
        <v>169</v>
      </c>
      <c r="S4071" s="10"/>
      <c r="T4071" s="10" t="s">
        <v>136</v>
      </c>
      <c r="U4071" s="10"/>
      <c r="V4071" s="10"/>
      <c r="W4071" s="0" t="str">
        <f aca="false">CONCATENATE(A4071,", ",B4071,", ",D4071,", ",E4071,", ",F4071,", ",I4071,", ",H4071,", ",J4071)</f>
        <v>Meyer, Jürgen, , Zur Auswirkung des Vibratos auf das Klangspektrum von Musikinstrumenten und Gesangsstimmen, Fortschritte der Akustik - DAGA 91, B, , 1992, 249-252</v>
      </c>
    </row>
    <row r="4072" customFormat="false" ht="12.75" hidden="false" customHeight="false" outlineLevel="0" collapsed="false">
      <c r="A4072" s="10" t="s">
        <v>3173</v>
      </c>
      <c r="B4072" s="10"/>
      <c r="C4072" s="10" t="s">
        <v>331</v>
      </c>
      <c r="D4072" s="10" t="s">
        <v>12477</v>
      </c>
      <c r="E4072" s="10" t="s">
        <v>788</v>
      </c>
      <c r="F4072" s="8" t="s">
        <v>420</v>
      </c>
      <c r="G4072" s="10" t="s">
        <v>789</v>
      </c>
      <c r="H4072" s="7" t="s">
        <v>303</v>
      </c>
      <c r="I4072" s="7"/>
      <c r="J4072" s="8" t="s">
        <v>12478</v>
      </c>
      <c r="M4072" s="5" t="s">
        <v>1604</v>
      </c>
      <c r="N4072" s="5" t="s">
        <v>1605</v>
      </c>
      <c r="O4072" s="5"/>
      <c r="P4072" s="5"/>
      <c r="Q4072" s="9" t="s">
        <v>37</v>
      </c>
      <c r="R4072" s="9" t="s">
        <v>38</v>
      </c>
      <c r="S4072" s="10"/>
      <c r="T4072" s="10" t="s">
        <v>336</v>
      </c>
      <c r="U4072" s="10" t="s">
        <v>337</v>
      </c>
      <c r="V4072" s="10"/>
      <c r="W4072" s="0" t="str">
        <f aca="false">CONCATENATE(A4072,", ",B4072,", ",D4072,", ",E4072,", ",F4072,", ",I4072,", ",H4072,", ",J4072)</f>
        <v>Meyer, Jürgen, , The acoustics of the orchestra, Proceedings of the 15th International Congress on Acoustics, Trondheim 1995, III, , 1995, 463-464</v>
      </c>
    </row>
    <row r="4073" customFormat="false" ht="12.75" hidden="false" customHeight="false" outlineLevel="0" collapsed="false">
      <c r="A4073" s="10" t="s">
        <v>3173</v>
      </c>
      <c r="B4073" s="10"/>
      <c r="C4073" s="10" t="s">
        <v>463</v>
      </c>
      <c r="D4073" s="10" t="s">
        <v>12479</v>
      </c>
      <c r="E4073" s="10" t="s">
        <v>12480</v>
      </c>
      <c r="F4073" s="8" t="s">
        <v>91</v>
      </c>
      <c r="G4073" s="10" t="s">
        <v>465</v>
      </c>
      <c r="H4073" s="7" t="s">
        <v>372</v>
      </c>
      <c r="I4073" s="7"/>
      <c r="J4073" s="8" t="s">
        <v>9586</v>
      </c>
      <c r="M4073" s="5" t="s">
        <v>1604</v>
      </c>
      <c r="N4073" s="5" t="s">
        <v>1605</v>
      </c>
      <c r="O4073" s="5"/>
      <c r="P4073" s="5"/>
      <c r="Q4073" s="9" t="s">
        <v>168</v>
      </c>
      <c r="R4073" s="9" t="s">
        <v>169</v>
      </c>
      <c r="S4073" s="10"/>
      <c r="T4073" s="10" t="s">
        <v>469</v>
      </c>
      <c r="U4073" s="10" t="s">
        <v>470</v>
      </c>
      <c r="V4073" s="10"/>
      <c r="W4073" s="0" t="str">
        <f aca="false">CONCATENATE(A4073,", ",B4073,", ",D4073,", ",E4073,", ",F4073,", ",I4073,", ",H4073,", ",J4073)</f>
        <v>Meyer, Jürgen, , The sound of the orchestra, Research Papers in Violin Acoustics 1975-1993; Paper 6, 1, , 1997, 75-85</v>
      </c>
    </row>
    <row r="4074" customFormat="false" ht="12.75" hidden="false" customHeight="false" outlineLevel="0" collapsed="false">
      <c r="A4074" s="10" t="s">
        <v>3173</v>
      </c>
      <c r="B4074" s="10"/>
      <c r="C4074" s="10" t="s">
        <v>463</v>
      </c>
      <c r="D4074" s="10" t="s">
        <v>9797</v>
      </c>
      <c r="E4074" s="10" t="s">
        <v>12481</v>
      </c>
      <c r="F4074" s="8" t="s">
        <v>217</v>
      </c>
      <c r="G4074" s="10" t="s">
        <v>465</v>
      </c>
      <c r="H4074" s="7" t="s">
        <v>372</v>
      </c>
      <c r="I4074" s="7"/>
      <c r="J4074" s="8" t="s">
        <v>12482</v>
      </c>
      <c r="K4074" s="5" t="s">
        <v>179</v>
      </c>
      <c r="L4074" s="5" t="s">
        <v>180</v>
      </c>
      <c r="M4074" s="5" t="s">
        <v>467</v>
      </c>
      <c r="N4074" s="5" t="s">
        <v>468</v>
      </c>
      <c r="O4074" s="5"/>
      <c r="P4074" s="5"/>
      <c r="Q4074" s="9" t="s">
        <v>324</v>
      </c>
      <c r="R4074" s="9" t="s">
        <v>325</v>
      </c>
      <c r="S4074" s="10"/>
      <c r="T4074" s="10" t="s">
        <v>469</v>
      </c>
      <c r="U4074" s="10" t="s">
        <v>472</v>
      </c>
      <c r="V4074" s="10"/>
      <c r="W4074" s="0" t="str">
        <f aca="false">CONCATENATE(A4074,", ",B4074,", ",D4074,", ",E4074,", ",F4074,", ",I4074,", ",H4074,", ",J4074)</f>
        <v>Meyer, Jürgen, , Zur klanglichen Wirkung des Streicher-Vibratos, Research Papers in Violin Acoustics 1975-1993; Paper 107, 2, , 1997, 1023-1031</v>
      </c>
    </row>
    <row r="4075" customFormat="false" ht="12.75" hidden="false" customHeight="false" outlineLevel="0" collapsed="false">
      <c r="A4075" s="10" t="s">
        <v>3173</v>
      </c>
      <c r="B4075" s="10" t="s">
        <v>12483</v>
      </c>
      <c r="C4075" s="10"/>
      <c r="D4075" s="10" t="s">
        <v>12484</v>
      </c>
      <c r="E4075" s="10" t="s">
        <v>479</v>
      </c>
      <c r="F4075" s="8"/>
      <c r="G4075" s="10" t="s">
        <v>249</v>
      </c>
      <c r="H4075" s="7"/>
      <c r="I4075" s="7"/>
      <c r="J4075" s="8" t="s">
        <v>12485</v>
      </c>
      <c r="K4075" s="5" t="s">
        <v>128</v>
      </c>
      <c r="L4075" s="5" t="s">
        <v>129</v>
      </c>
      <c r="M4075" s="5" t="s">
        <v>130</v>
      </c>
      <c r="N4075" s="5" t="s">
        <v>131</v>
      </c>
      <c r="O4075" s="5"/>
      <c r="P4075" s="5"/>
      <c r="Q4075" s="9" t="s">
        <v>12486</v>
      </c>
      <c r="R4075" s="9" t="s">
        <v>12487</v>
      </c>
      <c r="S4075" s="10"/>
      <c r="T4075" s="10" t="s">
        <v>251</v>
      </c>
      <c r="U4075" s="10" t="s">
        <v>490</v>
      </c>
      <c r="V4075" s="10"/>
      <c r="W4075" s="0" t="str">
        <f aca="false">CONCATENATE(A4075,", ",B4075,", ",D4075,", ",E4075,", ",F4075,", ",I4075,", ",H4075,", ",J4075)</f>
        <v>Meyer, Jürgen, Melka, A, Messung und Darstellung des Ausklingverhaltens von Klavieren, Das Musikinstrument, , , , 1049-1064</v>
      </c>
    </row>
    <row r="4076" customFormat="false" ht="12.75" hidden="false" customHeight="false" outlineLevel="0" collapsed="false">
      <c r="A4076" s="10" t="s">
        <v>3173</v>
      </c>
      <c r="B4076" s="13"/>
      <c r="C4076" s="13"/>
      <c r="D4076" s="13" t="s">
        <v>12488</v>
      </c>
      <c r="E4076" s="13" t="s">
        <v>12489</v>
      </c>
      <c r="F4076" s="23"/>
      <c r="G4076" s="13" t="s">
        <v>12490</v>
      </c>
      <c r="H4076" s="24" t="n">
        <v>1969</v>
      </c>
      <c r="I4076" s="25"/>
      <c r="J4076" s="26" t="s">
        <v>12491</v>
      </c>
      <c r="K4076" s="27"/>
      <c r="L4076" s="27"/>
      <c r="M4076" s="13"/>
      <c r="N4076" s="13"/>
      <c r="O4076" s="13"/>
      <c r="P4076" s="13"/>
      <c r="Q4076" s="13" t="s">
        <v>37</v>
      </c>
      <c r="R4076" s="13" t="s">
        <v>38</v>
      </c>
      <c r="W4076" s="0" t="str">
        <f aca="false">CONCATENATE(A4076,", ",B4076,", ",D4076,", ",E4076,", ",F4076,", ",I4076,", ",H4076,", ",J4076)</f>
        <v>Meyer, Jürgen, , Akustik und musikalische Aufführungspraxis, Plenarvorträge der 34. Physikertagung, , , 1969, 418-444</v>
      </c>
    </row>
    <row r="4077" customFormat="false" ht="12.75" hidden="false" customHeight="false" outlineLevel="0" collapsed="false">
      <c r="A4077" s="10" t="s">
        <v>3173</v>
      </c>
      <c r="B4077" s="13"/>
      <c r="C4077" s="13"/>
      <c r="D4077" s="13" t="s">
        <v>12492</v>
      </c>
      <c r="E4077" s="13" t="s">
        <v>12493</v>
      </c>
      <c r="F4077" s="23"/>
      <c r="G4077" s="13"/>
      <c r="H4077" s="24" t="n">
        <v>1969</v>
      </c>
      <c r="I4077" s="25"/>
      <c r="J4077" s="26"/>
      <c r="K4077" s="27"/>
      <c r="L4077" s="27"/>
      <c r="M4077" s="13"/>
      <c r="N4077" s="13"/>
      <c r="O4077" s="13"/>
      <c r="P4077" s="13"/>
      <c r="Q4077" s="13" t="s">
        <v>37</v>
      </c>
      <c r="R4077" s="13" t="s">
        <v>38</v>
      </c>
      <c r="W4077" s="0" t="str">
        <f aca="false">CONCATENATE(A4077,", ",B4077,", ",D4077,", ",E4077,", ",F4077,", ",I4077,", ",H4077,", ",J4077)</f>
        <v>Meyer, Jürgen, , Bericht über akustische Untersuchungen zur Frage der Orchesteraufstellung, durchgeführt im großen Saal der Stadthalle Braunschweig mit dem Orchester des Staatstheaters Braunschweig, PTB-Bericht, , , 1969, </v>
      </c>
    </row>
    <row r="4078" customFormat="false" ht="12.75" hidden="false" customHeight="false" outlineLevel="0" collapsed="false">
      <c r="A4078" s="10" t="s">
        <v>3173</v>
      </c>
      <c r="B4078" s="13"/>
      <c r="C4078" s="13"/>
      <c r="D4078" s="13" t="s">
        <v>12494</v>
      </c>
      <c r="E4078" s="13" t="s">
        <v>479</v>
      </c>
      <c r="F4078" s="23"/>
      <c r="G4078" s="13"/>
      <c r="H4078" s="24" t="n">
        <v>1974</v>
      </c>
      <c r="I4078" s="25" t="n">
        <v>13</v>
      </c>
      <c r="J4078" s="26" t="s">
        <v>12495</v>
      </c>
      <c r="K4078" s="27" t="s">
        <v>605</v>
      </c>
      <c r="L4078" s="27" t="s">
        <v>180</v>
      </c>
      <c r="M4078" s="13" t="s">
        <v>606</v>
      </c>
      <c r="N4078" s="13" t="s">
        <v>607</v>
      </c>
      <c r="O4078" s="13"/>
      <c r="P4078" s="13"/>
      <c r="Q4078" s="13" t="s">
        <v>913</v>
      </c>
      <c r="R4078" s="13" t="s">
        <v>914</v>
      </c>
      <c r="W4078" s="0" t="str">
        <f aca="false">CONCATENATE(A4078,", ",B4078,", ",D4078,", ",E4078,", ",F4078,", ",I4078,", ",H4078,", ",J4078)</f>
        <v>Meyer, Jürgen, , Die Abstimmung der Grundresonazen von Gitarren, Das Musikinstrument, , 13, 1974, 179-186</v>
      </c>
    </row>
    <row r="4079" customFormat="false" ht="12.75" hidden="false" customHeight="false" outlineLevel="0" collapsed="false">
      <c r="A4079" s="10" t="s">
        <v>3173</v>
      </c>
      <c r="B4079" s="13"/>
      <c r="C4079" s="13"/>
      <c r="D4079" s="13" t="s">
        <v>12496</v>
      </c>
      <c r="E4079" s="13" t="s">
        <v>479</v>
      </c>
      <c r="F4079" s="23"/>
      <c r="G4079" s="13"/>
      <c r="H4079" s="24" t="n">
        <v>1974</v>
      </c>
      <c r="I4079" s="25" t="n">
        <v>13</v>
      </c>
      <c r="J4079" s="26" t="s">
        <v>12497</v>
      </c>
      <c r="K4079" s="27" t="s">
        <v>605</v>
      </c>
      <c r="L4079" s="27" t="s">
        <v>180</v>
      </c>
      <c r="M4079" s="13" t="s">
        <v>606</v>
      </c>
      <c r="N4079" s="13" t="s">
        <v>607</v>
      </c>
      <c r="O4079" s="13"/>
      <c r="P4079" s="13"/>
      <c r="Q4079" s="13" t="s">
        <v>913</v>
      </c>
      <c r="R4079" s="13" t="s">
        <v>914</v>
      </c>
      <c r="W4079" s="0" t="str">
        <f aca="false">CONCATENATE(A4079,", ",B4079,", ",D4079,", ",E4079,", ",F4079,", ",I4079,", ",H4079,", ",J4079)</f>
        <v>Meyer, Jürgen, , Das Resonanzverhalten der Gitarre bei mittleren Frequenzen, Das Musikinstrument, , 13, 1974, 1095-1102</v>
      </c>
    </row>
    <row r="4080" customFormat="false" ht="12.75" hidden="false" customHeight="false" outlineLevel="0" collapsed="false">
      <c r="A4080" s="10" t="s">
        <v>3173</v>
      </c>
      <c r="B4080" s="13"/>
      <c r="C4080" s="13"/>
      <c r="D4080" s="13" t="s">
        <v>12498</v>
      </c>
      <c r="E4080" s="13" t="s">
        <v>479</v>
      </c>
      <c r="F4080" s="23"/>
      <c r="G4080" s="13"/>
      <c r="H4080" s="24" t="n">
        <v>1976</v>
      </c>
      <c r="I4080" s="25" t="n">
        <v>25</v>
      </c>
      <c r="J4080" s="26" t="s">
        <v>12499</v>
      </c>
      <c r="K4080" s="27" t="s">
        <v>605</v>
      </c>
      <c r="L4080" s="27" t="s">
        <v>180</v>
      </c>
      <c r="M4080" s="13" t="s">
        <v>606</v>
      </c>
      <c r="N4080" s="13" t="s">
        <v>607</v>
      </c>
      <c r="O4080" s="13"/>
      <c r="P4080" s="13"/>
      <c r="Q4080" s="13" t="s">
        <v>243</v>
      </c>
      <c r="R4080" s="13" t="s">
        <v>244</v>
      </c>
      <c r="W4080" s="0" t="str">
        <f aca="false">CONCATENATE(A4080,", ",B4080,", ",D4080,", ",E4080,", ",F4080,", ",I4080,", ",H4080,", ",J4080)</f>
        <v>Meyer, Jürgen, , Die Bestimmung von Qualitätskriterien bei Gitarren, Das Musikinstrument, , 25, 1976, 1211-1222</v>
      </c>
    </row>
    <row r="4081" customFormat="false" ht="12.75" hidden="false" customHeight="false" outlineLevel="0" collapsed="false">
      <c r="A4081" s="10" t="s">
        <v>3173</v>
      </c>
      <c r="B4081" s="13"/>
      <c r="C4081" s="13"/>
      <c r="D4081" s="13" t="s">
        <v>12500</v>
      </c>
      <c r="E4081" s="13" t="s">
        <v>479</v>
      </c>
      <c r="F4081" s="23"/>
      <c r="G4081" s="13"/>
      <c r="H4081" s="24" t="n">
        <v>1981</v>
      </c>
      <c r="I4081" s="25" t="n">
        <v>30</v>
      </c>
      <c r="J4081" s="26" t="s">
        <v>12501</v>
      </c>
      <c r="K4081" s="27" t="s">
        <v>605</v>
      </c>
      <c r="L4081" s="27" t="s">
        <v>180</v>
      </c>
      <c r="M4081" s="13" t="s">
        <v>606</v>
      </c>
      <c r="N4081" s="13" t="s">
        <v>607</v>
      </c>
      <c r="O4081" s="13"/>
      <c r="P4081" s="13"/>
      <c r="Q4081" s="13" t="s">
        <v>243</v>
      </c>
      <c r="R4081" s="13" t="s">
        <v>244</v>
      </c>
      <c r="W4081" s="0" t="str">
        <f aca="false">CONCATENATE(A4081,", ",B4081,", ",D4081,", ",E4081,", ",F4081,", ",I4081,", ",H4081,", ",J4081)</f>
        <v>Meyer, Jürgen, , Zusammenhänge zwischen Klangqualität und Bauweise von Gitarren, Das Musikinstrument, , 30, 1981, 990-996</v>
      </c>
    </row>
    <row r="4082" customFormat="false" ht="12.75" hidden="false" customHeight="false" outlineLevel="0" collapsed="false">
      <c r="A4082" s="10" t="s">
        <v>3173</v>
      </c>
      <c r="B4082" s="13"/>
      <c r="C4082" s="13"/>
      <c r="D4082" s="13" t="s">
        <v>12502</v>
      </c>
      <c r="E4082" s="13" t="s">
        <v>9392</v>
      </c>
      <c r="F4082" s="23"/>
      <c r="G4082" s="13"/>
      <c r="H4082" s="24" t="n">
        <v>1983</v>
      </c>
      <c r="I4082" s="25" t="n">
        <v>38</v>
      </c>
      <c r="J4082" s="26" t="s">
        <v>12503</v>
      </c>
      <c r="K4082" s="27" t="s">
        <v>605</v>
      </c>
      <c r="L4082" s="27" t="s">
        <v>180</v>
      </c>
      <c r="M4082" s="13" t="s">
        <v>606</v>
      </c>
      <c r="N4082" s="13" t="s">
        <v>607</v>
      </c>
      <c r="O4082" s="13"/>
      <c r="P4082" s="13"/>
      <c r="Q4082" s="13" t="s">
        <v>243</v>
      </c>
      <c r="R4082" s="13" t="s">
        <v>244</v>
      </c>
      <c r="W4082" s="0" t="str">
        <f aca="false">CONCATENATE(A4082,", ",B4082,", ",D4082,", ",E4082,", ",F4082,", ",I4082,", ",H4082,", ",J4082)</f>
        <v>Meyer, Jürgen, , Quality aspects of the guitar tone, Function, construction and quality of the guitar. Royal Swedish Academy of Music, , 38, 1983, 51-76</v>
      </c>
    </row>
    <row r="4083" customFormat="false" ht="12.75" hidden="false" customHeight="false" outlineLevel="0" collapsed="false">
      <c r="A4083" s="10" t="s">
        <v>3173</v>
      </c>
      <c r="B4083" s="13"/>
      <c r="C4083" s="13"/>
      <c r="D4083" s="13" t="s">
        <v>12504</v>
      </c>
      <c r="E4083" s="13" t="s">
        <v>9392</v>
      </c>
      <c r="F4083" s="23"/>
      <c r="G4083" s="13"/>
      <c r="H4083" s="24" t="n">
        <v>1983</v>
      </c>
      <c r="I4083" s="25" t="n">
        <v>38</v>
      </c>
      <c r="J4083" s="26" t="s">
        <v>12505</v>
      </c>
      <c r="K4083" s="27" t="s">
        <v>605</v>
      </c>
      <c r="L4083" s="27" t="s">
        <v>180</v>
      </c>
      <c r="M4083" s="13" t="s">
        <v>606</v>
      </c>
      <c r="N4083" s="13" t="s">
        <v>607</v>
      </c>
      <c r="O4083" s="13"/>
      <c r="P4083" s="13"/>
      <c r="Q4083" s="13" t="s">
        <v>243</v>
      </c>
      <c r="R4083" s="13" t="s">
        <v>244</v>
      </c>
      <c r="W4083" s="0" t="str">
        <f aca="false">CONCATENATE(A4083,", ",B4083,", ",D4083,", ",E4083,", ",F4083,", ",I4083,", ",H4083,", ",J4083)</f>
        <v>Meyer, Jürgen, , The function of the guitar body and its dependence upon constructional details, Function, construction and quality of the guitar. Royal Swedish Academy of Music, , 38, 1983, 77-100</v>
      </c>
    </row>
    <row r="4084" customFormat="false" ht="12.75" hidden="false" customHeight="false" outlineLevel="0" collapsed="false">
      <c r="A4084" s="10" t="s">
        <v>3173</v>
      </c>
      <c r="B4084" s="13"/>
      <c r="C4084" s="13"/>
      <c r="D4084" s="13" t="s">
        <v>12506</v>
      </c>
      <c r="E4084" s="13"/>
      <c r="F4084" s="23"/>
      <c r="G4084" s="13" t="s">
        <v>5726</v>
      </c>
      <c r="H4084" s="24" t="n">
        <v>1985</v>
      </c>
      <c r="I4084" s="25"/>
      <c r="J4084" s="26"/>
      <c r="K4084" s="27" t="s">
        <v>605</v>
      </c>
      <c r="L4084" s="27" t="s">
        <v>180</v>
      </c>
      <c r="M4084" s="13" t="s">
        <v>606</v>
      </c>
      <c r="N4084" s="13" t="s">
        <v>607</v>
      </c>
      <c r="O4084" s="13"/>
      <c r="P4084" s="13"/>
      <c r="Q4084" s="13" t="s">
        <v>37</v>
      </c>
      <c r="R4084" s="13" t="s">
        <v>38</v>
      </c>
      <c r="W4084" s="0" t="str">
        <f aca="false">CONCATENATE(A4084,", ",B4084,", ",D4084,", ",E4084,", ",F4084,", ",I4084,", ",H4084,", ",J4084)</f>
        <v>Meyer, Jürgen, , Akustik der Gitarre in Einzeldarstellungen, , , , 1985, </v>
      </c>
    </row>
    <row r="4085" customFormat="false" ht="12.75" hidden="false" customHeight="false" outlineLevel="0" collapsed="false">
      <c r="A4085" s="10" t="s">
        <v>3173</v>
      </c>
      <c r="B4085" s="20"/>
      <c r="D4085" s="20" t="s">
        <v>12507</v>
      </c>
      <c r="E4085" s="20" t="s">
        <v>12508</v>
      </c>
      <c r="F4085" s="21" t="s">
        <v>1232</v>
      </c>
      <c r="H4085" s="22" t="s">
        <v>1239</v>
      </c>
      <c r="I4085" s="22"/>
      <c r="J4085" s="21" t="s">
        <v>12509</v>
      </c>
      <c r="K4085" s="5" t="s">
        <v>496</v>
      </c>
      <c r="L4085" s="5" t="s">
        <v>497</v>
      </c>
      <c r="M4085" s="0" t="s">
        <v>1326</v>
      </c>
      <c r="N4085" s="0" t="s">
        <v>1327</v>
      </c>
      <c r="Q4085" s="0" t="s">
        <v>168</v>
      </c>
      <c r="R4085" s="0" t="s">
        <v>169</v>
      </c>
      <c r="W4085" s="0" t="str">
        <f aca="false">CONCATENATE(A4085,", ",B4085,", ",D4085,", ",E4085,", ",F4085,", ",I4085,", ",H4085,", ",J4085)</f>
        <v>Meyer, Jürgen, , Akustische Untersuchungen über den Klang alter und neuer Fagotte, Das Muskinstrument, 18, , 1968, 1259</v>
      </c>
    </row>
    <row r="4086" customFormat="false" ht="12.75" hidden="false" customHeight="false" outlineLevel="0" collapsed="false">
      <c r="A4086" s="10" t="s">
        <v>3173</v>
      </c>
      <c r="B4086" s="20"/>
      <c r="D4086" s="20" t="s">
        <v>12510</v>
      </c>
      <c r="E4086" s="20" t="s">
        <v>12511</v>
      </c>
      <c r="F4086" s="21" t="s">
        <v>259</v>
      </c>
      <c r="H4086" s="22" t="s">
        <v>176</v>
      </c>
      <c r="I4086" s="22" t="s">
        <v>217</v>
      </c>
      <c r="J4086" s="21" t="s">
        <v>217</v>
      </c>
      <c r="K4086" s="5" t="s">
        <v>179</v>
      </c>
      <c r="L4086" s="5" t="s">
        <v>180</v>
      </c>
      <c r="M4086" s="0" t="s">
        <v>467</v>
      </c>
      <c r="N4086" s="0" t="s">
        <v>468</v>
      </c>
      <c r="Q4086" s="0" t="s">
        <v>168</v>
      </c>
      <c r="R4086" s="0" t="s">
        <v>169</v>
      </c>
      <c r="W4086" s="0" t="str">
        <f aca="false">CONCATENATE(A4086,", ",B4086,", ",D4086,", ",E4086,", ",F4086,", ",I4086,", ",H4086,", ",J4086)</f>
        <v>Meyer, Jürgen, , Akustische Untersuchungen zur Klangqualität von Geigen, Instrumentenbau musik international, 29, 2, 1975, 2</v>
      </c>
    </row>
    <row r="4087" customFormat="false" ht="12.75" hidden="false" customHeight="false" outlineLevel="0" collapsed="false">
      <c r="A4087" s="10" t="s">
        <v>3173</v>
      </c>
      <c r="B4087" s="20"/>
      <c r="D4087" s="20" t="s">
        <v>12512</v>
      </c>
      <c r="E4087" s="20" t="s">
        <v>2</v>
      </c>
      <c r="F4087" s="21"/>
      <c r="H4087" s="22"/>
      <c r="I4087" s="22"/>
      <c r="J4087" s="21" t="n">
        <v>1</v>
      </c>
      <c r="Q4087" s="0" t="s">
        <v>37</v>
      </c>
      <c r="R4087" s="0" t="s">
        <v>38</v>
      </c>
      <c r="W4087" s="0" t="str">
        <f aca="false">CONCATENATE(A4087,", ",B4087,", ",D4087,", ",E4087,", ",F4087,", ",I4087,", ",H4087,", ",J4087)</f>
        <v>Meyer, Jürgen, , Comprehending Concert Hall Acoustics by Orchestra Demonstrations,  , , , , 1</v>
      </c>
    </row>
    <row r="4088" customFormat="false" ht="12.75" hidden="false" customHeight="false" outlineLevel="0" collapsed="false">
      <c r="A4088" s="10" t="s">
        <v>3173</v>
      </c>
      <c r="B4088" s="20"/>
      <c r="D4088" s="20" t="s">
        <v>12498</v>
      </c>
      <c r="E4088" s="20" t="s">
        <v>479</v>
      </c>
      <c r="F4088" s="21" t="s">
        <v>155</v>
      </c>
      <c r="H4088" s="22" t="s">
        <v>184</v>
      </c>
      <c r="I4088" s="22"/>
      <c r="J4088" s="21" t="s">
        <v>91</v>
      </c>
      <c r="K4088" s="5" t="s">
        <v>605</v>
      </c>
      <c r="L4088" s="5" t="s">
        <v>180</v>
      </c>
      <c r="M4088" s="0" t="s">
        <v>606</v>
      </c>
      <c r="N4088" s="0" t="s">
        <v>607</v>
      </c>
      <c r="Q4088" s="0" t="s">
        <v>243</v>
      </c>
      <c r="R4088" s="0" t="s">
        <v>244</v>
      </c>
      <c r="W4088" s="0" t="str">
        <f aca="false">CONCATENATE(A4088,", ",B4088,", ",D4088,", ",E4088,", ",F4088,", ",I4088,", ",H4088,", ",J4088)</f>
        <v>Meyer, Jürgen, , Die Bestimmung von Qualitätskriterien bei Gitarren, Das Musikinstrument, 9, , 1976, 1</v>
      </c>
    </row>
    <row r="4089" customFormat="false" ht="12.75" hidden="false" customHeight="false" outlineLevel="0" collapsed="false">
      <c r="A4089" s="10" t="s">
        <v>3173</v>
      </c>
      <c r="B4089" s="20"/>
      <c r="D4089" s="20" t="s">
        <v>12513</v>
      </c>
      <c r="E4089" s="20" t="s">
        <v>479</v>
      </c>
      <c r="F4089" s="21" t="s">
        <v>1278</v>
      </c>
      <c r="H4089" s="22" t="s">
        <v>1657</v>
      </c>
      <c r="I4089" s="22"/>
      <c r="J4089" s="21" t="s">
        <v>12514</v>
      </c>
      <c r="K4089" s="5" t="s">
        <v>5762</v>
      </c>
      <c r="L4089" s="5" t="s">
        <v>129</v>
      </c>
      <c r="M4089" s="0" t="s">
        <v>636</v>
      </c>
      <c r="N4089" s="0" t="s">
        <v>131</v>
      </c>
      <c r="W4089" s="0" t="str">
        <f aca="false">CONCATENATE(A4089,", ",B4089,", ",D4089,", ",E4089,", ",F4089,", ",I4089,", ",H4089,", ",J4089)</f>
        <v>Meyer, Jürgen, , Die Richtcharakteristik des Flügels, Das Musikinstrument, 14, , 1965, 1085</v>
      </c>
    </row>
    <row r="4090" customFormat="false" ht="12.75" hidden="false" customHeight="false" outlineLevel="0" collapsed="false">
      <c r="A4090" s="10" t="s">
        <v>3173</v>
      </c>
      <c r="B4090" s="20"/>
      <c r="D4090" s="20" t="s">
        <v>12515</v>
      </c>
      <c r="E4090" s="20"/>
      <c r="F4090" s="21"/>
      <c r="H4090" s="22"/>
      <c r="I4090" s="22"/>
      <c r="J4090" s="21" t="s">
        <v>12516</v>
      </c>
      <c r="Q4090" s="0" t="s">
        <v>168</v>
      </c>
      <c r="R4090" s="0" t="s">
        <v>169</v>
      </c>
      <c r="W4090" s="0" t="str">
        <f aca="false">CONCATENATE(A4090,", ",B4090,", ",D4090,", ",E4090,", ",F4090,", ",I4090,", ",H4090,", ",J4090)</f>
        <v>Meyer, Jürgen, , Geräuschanteile im Klangspektrum der Musikinstrumente, , , , , 685</v>
      </c>
    </row>
    <row r="4091" customFormat="false" ht="12.75" hidden="false" customHeight="false" outlineLevel="0" collapsed="false">
      <c r="A4091" s="10" t="s">
        <v>3173</v>
      </c>
      <c r="B4091" s="20"/>
      <c r="D4091" s="20" t="s">
        <v>12517</v>
      </c>
      <c r="E4091" s="20" t="s">
        <v>12518</v>
      </c>
      <c r="F4091" s="21" t="s">
        <v>2</v>
      </c>
      <c r="H4091" s="22" t="n">
        <v>1992</v>
      </c>
      <c r="I4091" s="22"/>
      <c r="J4091" s="21"/>
      <c r="Q4091" s="0" t="s">
        <v>168</v>
      </c>
      <c r="R4091" s="0" t="s">
        <v>169</v>
      </c>
      <c r="W4091" s="0" t="str">
        <f aca="false">CONCATENATE(A4091,", ",B4091,", ",D4091,", ",E4091,", ",F4091,", ",I4091,", ",H4091,", ",J4091)</f>
        <v>Meyer, Jürgen, , Klangliche Unterschiede zwischen realem Orchester und der Einspielung nachhallfreier Musik in Sälen, 17. Tonmeistertagung,  , , 1992, </v>
      </c>
    </row>
    <row r="4092" customFormat="false" ht="12.75" hidden="false" customHeight="false" outlineLevel="0" collapsed="false">
      <c r="A4092" s="10" t="s">
        <v>3173</v>
      </c>
      <c r="B4092" s="20" t="s">
        <v>12519</v>
      </c>
      <c r="D4092" s="20" t="s">
        <v>12520</v>
      </c>
      <c r="E4092" s="20" t="s">
        <v>869</v>
      </c>
      <c r="F4092" s="21" t="s">
        <v>4574</v>
      </c>
      <c r="H4092" s="22" t="s">
        <v>36</v>
      </c>
      <c r="I4092" s="22"/>
      <c r="J4092" s="21" t="s">
        <v>91</v>
      </c>
      <c r="Q4092" s="0" t="s">
        <v>37</v>
      </c>
      <c r="R4092" s="0" t="s">
        <v>38</v>
      </c>
      <c r="W4092" s="0" t="str">
        <f aca="false">CONCATENATE(A4092,", ",B4092,", ",D4092,", ",E4092,", ",F4092,", ",I4092,", ",H4092,", ",J4092)</f>
        <v>Meyer, Jürgen, Wogram, K., Perspektiven der Musikinstrumentenakustik, Acustica, 69, , 1989, 1</v>
      </c>
    </row>
    <row r="4093" customFormat="false" ht="12.75" hidden="false" customHeight="false" outlineLevel="0" collapsed="false">
      <c r="A4093" s="10" t="s">
        <v>3173</v>
      </c>
      <c r="B4093" s="20"/>
      <c r="D4093" s="20" t="s">
        <v>12521</v>
      </c>
      <c r="E4093" s="20" t="s">
        <v>12522</v>
      </c>
      <c r="F4093" s="21"/>
      <c r="H4093" s="22"/>
      <c r="I4093" s="22"/>
      <c r="J4093" s="21" t="n">
        <v>20</v>
      </c>
      <c r="Q4093" s="0" t="s">
        <v>168</v>
      </c>
      <c r="R4093" s="0" t="s">
        <v>169</v>
      </c>
      <c r="W4093" s="0" t="str">
        <f aca="false">CONCATENATE(A4093,", ",B4093,", ",D4093,", ",E4093,", ",F4093,", ",I4093,", ",H4093,", ",J4093)</f>
        <v>Meyer, Jürgen, , Raumakustik und Orchesterklang Zur Aufführungspraxis der Sinfonien Joseph Haydns, Musik und Raum, , , , 20</v>
      </c>
    </row>
    <row r="4094" customFormat="false" ht="12.75" hidden="false" customHeight="false" outlineLevel="0" collapsed="false">
      <c r="A4094" s="10" t="s">
        <v>3173</v>
      </c>
      <c r="B4094" s="20" t="s">
        <v>12523</v>
      </c>
      <c r="D4094" s="20" t="s">
        <v>12524</v>
      </c>
      <c r="E4094" s="20" t="s">
        <v>12525</v>
      </c>
      <c r="F4094" s="21"/>
      <c r="H4094" s="22" t="s">
        <v>1072</v>
      </c>
      <c r="I4094" s="22" t="s">
        <v>91</v>
      </c>
      <c r="J4094" s="21" t="s">
        <v>12272</v>
      </c>
      <c r="K4094" s="5" t="s">
        <v>5762</v>
      </c>
      <c r="L4094" s="5" t="s">
        <v>129</v>
      </c>
      <c r="M4094" s="0" t="s">
        <v>636</v>
      </c>
      <c r="N4094" s="0" t="s">
        <v>131</v>
      </c>
      <c r="Q4094" s="0" t="s">
        <v>168</v>
      </c>
      <c r="R4094" s="0" t="s">
        <v>169</v>
      </c>
      <c r="W4094" s="0" t="str">
        <f aca="false">CONCATENATE(A4094,", ",B4094,", ",D4094,", ",E4094,", ",F4094,", ",I4094,", ",H4094,", ",J4094)</f>
        <v>Meyer, Jürgen, Lottermoser, W., Über die Möglichkeiten einer klanglichen Beurteilung von Flügeln, Akustische Beihefte, , 1, 1961, 291</v>
      </c>
    </row>
    <row r="4095" customFormat="false" ht="12.75" hidden="false" customHeight="false" outlineLevel="0" collapsed="false">
      <c r="A4095" s="10" t="s">
        <v>3173</v>
      </c>
      <c r="B4095" s="20" t="s">
        <v>12526</v>
      </c>
      <c r="D4095" s="20" t="s">
        <v>12527</v>
      </c>
      <c r="E4095" s="20"/>
      <c r="F4095" s="21"/>
      <c r="H4095" s="22"/>
      <c r="I4095" s="22"/>
      <c r="J4095" s="21" t="s">
        <v>91</v>
      </c>
      <c r="K4095" s="5" t="s">
        <v>5762</v>
      </c>
      <c r="L4095" s="5" t="s">
        <v>129</v>
      </c>
      <c r="M4095" s="0" t="s">
        <v>130</v>
      </c>
      <c r="N4095" s="0" t="s">
        <v>131</v>
      </c>
      <c r="Q4095" s="0" t="s">
        <v>12486</v>
      </c>
      <c r="R4095" s="0" t="s">
        <v>12487</v>
      </c>
      <c r="W4095" s="0" t="str">
        <f aca="false">CONCATENATE(A4095,", ",B4095,", ",D4095,", ",E4095,", ",F4095,", ",I4095,", ",H4095,", ",J4095)</f>
        <v>Meyer, Jürgen, Melka, A., Zur Messung und Auswertung des Ausklingverhaltens von Klavieren, , , , , 1</v>
      </c>
    </row>
    <row r="4096" customFormat="false" ht="12.75" hidden="false" customHeight="false" outlineLevel="0" collapsed="false">
      <c r="A4096" s="10" t="s">
        <v>3173</v>
      </c>
      <c r="B4096" s="20"/>
      <c r="D4096" s="20" t="s">
        <v>12528</v>
      </c>
      <c r="E4096" s="20" t="s">
        <v>12529</v>
      </c>
      <c r="F4096" s="21" t="s">
        <v>2</v>
      </c>
      <c r="H4096" s="22" t="n">
        <v>2000</v>
      </c>
      <c r="I4096" s="22"/>
      <c r="J4096" s="21"/>
      <c r="Q4096" s="0" t="s">
        <v>37</v>
      </c>
      <c r="R4096" s="0" t="s">
        <v>38</v>
      </c>
      <c r="W4096" s="0" t="str">
        <f aca="false">CONCATENATE(A4096,", ",B4096,", ",D4096,", ",E4096,", ",F4096,", ",I4096,", ",H4096,", ",J4096)</f>
        <v>Meyer, Jürgen, , Zur Raumakustik in Johann Sebastian Bachs Kirchen, 21. Tonmeistertagung,  , , 2000, </v>
      </c>
    </row>
    <row r="4097" customFormat="false" ht="12.75" hidden="false" customHeight="false" outlineLevel="0" collapsed="false">
      <c r="A4097" s="10" t="s">
        <v>3173</v>
      </c>
      <c r="B4097" s="20" t="s">
        <v>12530</v>
      </c>
      <c r="D4097" s="20" t="s">
        <v>12531</v>
      </c>
      <c r="E4097" s="20" t="s">
        <v>869</v>
      </c>
      <c r="F4097" s="21" t="s">
        <v>1836</v>
      </c>
      <c r="H4097" s="22" t="s">
        <v>1285</v>
      </c>
      <c r="I4097" s="22" t="s">
        <v>160</v>
      </c>
      <c r="J4097" s="21" t="s">
        <v>12532</v>
      </c>
      <c r="K4097" s="5" t="s">
        <v>179</v>
      </c>
      <c r="L4097" s="5" t="s">
        <v>180</v>
      </c>
      <c r="M4097" s="0" t="s">
        <v>467</v>
      </c>
      <c r="N4097" s="0" t="s">
        <v>468</v>
      </c>
      <c r="Q4097" s="0" t="s">
        <v>719</v>
      </c>
      <c r="R4097" s="0" t="s">
        <v>720</v>
      </c>
      <c r="W4097" s="0" t="str">
        <f aca="false">CONCATENATE(A4097,", ",B4097,", ",D4097,", ",E4097,", ",F4097,", ",I4097,", ",H4097,", ",J4097)</f>
        <v>Meyer, Jürgen, Angster, J., Zur Schalleistungsmessung bei Violinen, Acustica, 49, 3, 1981, 192</v>
      </c>
    </row>
    <row r="4098" customFormat="false" ht="12.75" hidden="false" customHeight="false" outlineLevel="0" collapsed="false">
      <c r="A4098" s="10" t="s">
        <v>3173</v>
      </c>
      <c r="B4098" s="20"/>
      <c r="D4098" s="20" t="s">
        <v>12533</v>
      </c>
      <c r="E4098" s="20" t="s">
        <v>869</v>
      </c>
      <c r="F4098" s="21" t="s">
        <v>2255</v>
      </c>
      <c r="H4098" s="22" t="s">
        <v>634</v>
      </c>
      <c r="I4098" s="22" t="s">
        <v>88</v>
      </c>
      <c r="J4098" s="21" t="s">
        <v>12534</v>
      </c>
      <c r="Q4098" s="0" t="s">
        <v>324</v>
      </c>
      <c r="R4098" s="0" t="s">
        <v>325</v>
      </c>
      <c r="W4098" s="0" t="str">
        <f aca="false">CONCATENATE(A4098,", ",B4098,", ",D4098,", ",E4098,", ",F4098,", ",I4098,", ",H4098,", ",J4098)</f>
        <v>Meyer, Jürgen, , Zur Tonhöhenempfindung bei musikalischen Klängen in Abhängigkeit vom Grad der Gehörschu, Acustica, 42, 4, 1979, 189</v>
      </c>
    </row>
    <row r="4099" customFormat="false" ht="12.75" hidden="false" customHeight="false" outlineLevel="0" collapsed="false">
      <c r="A4099" s="10" t="s">
        <v>3173</v>
      </c>
      <c r="B4099" s="20"/>
      <c r="D4099" s="20" t="s">
        <v>12535</v>
      </c>
      <c r="E4099" s="20" t="s">
        <v>12536</v>
      </c>
      <c r="F4099" s="21"/>
      <c r="H4099" s="22" t="s">
        <v>126</v>
      </c>
      <c r="I4099" s="22"/>
      <c r="J4099" s="21" t="s">
        <v>91</v>
      </c>
      <c r="Q4099" s="0" t="s">
        <v>168</v>
      </c>
      <c r="R4099" s="0" t="s">
        <v>169</v>
      </c>
      <c r="W4099" s="0" t="str">
        <f aca="false">CONCATENATE(A4099,", ",B4099,", ",D4099,", ",E4099,", ",F4099,", ",I4099,", ",H4099,", ",J4099)</f>
        <v>Meyer, Jürgen, , Zur zeitlichen Feinstruktur von Vibrato-Klängen, Vorläufiges Manuskript, , , 1990, 1</v>
      </c>
    </row>
    <row r="4100" customFormat="false" ht="12.75" hidden="false" customHeight="false" outlineLevel="0" collapsed="false">
      <c r="A4100" s="10" t="s">
        <v>3173</v>
      </c>
      <c r="B4100" s="20"/>
      <c r="D4100" s="20" t="s">
        <v>12537</v>
      </c>
      <c r="E4100" s="20" t="s">
        <v>8268</v>
      </c>
      <c r="F4100" s="21"/>
      <c r="H4100" s="22" t="s">
        <v>81</v>
      </c>
      <c r="I4100" s="22"/>
      <c r="J4100" s="21" t="s">
        <v>12538</v>
      </c>
      <c r="Q4100" s="0" t="s">
        <v>1275</v>
      </c>
      <c r="R4100" s="0" t="s">
        <v>1276</v>
      </c>
      <c r="W4100" s="0" t="str">
        <f aca="false">CONCATENATE(A4100,", ",B4100,", ",D4100,", ",E4100,", ",F4100,", ",I4100,", ",H4100,", ",J4100)</f>
        <v>Meyer, Jürgen, , Zusammenhänge zwischen Klangfarbe und Dynamik bei den Orchesterinstrumenten, Fortschritte der Akustik - DAGA, , , 1987, 693</v>
      </c>
    </row>
    <row r="4101" customFormat="false" ht="12.75" hidden="false" customHeight="false" outlineLevel="0" collapsed="false">
      <c r="A4101" s="10" t="s">
        <v>3173</v>
      </c>
      <c r="B4101" s="20"/>
      <c r="D4101" s="20" t="s">
        <v>12500</v>
      </c>
      <c r="E4101" s="20" t="s">
        <v>479</v>
      </c>
      <c r="F4101" s="21" t="s">
        <v>2333</v>
      </c>
      <c r="H4101" s="22" t="s">
        <v>1285</v>
      </c>
      <c r="I4101" s="22" t="s">
        <v>546</v>
      </c>
      <c r="J4101" s="21" t="s">
        <v>12539</v>
      </c>
      <c r="K4101" s="5" t="s">
        <v>605</v>
      </c>
      <c r="L4101" s="5" t="s">
        <v>180</v>
      </c>
      <c r="M4101" s="0" t="s">
        <v>606</v>
      </c>
      <c r="N4101" s="0" t="s">
        <v>607</v>
      </c>
      <c r="Q4101" s="0" t="s">
        <v>168</v>
      </c>
      <c r="R4101" s="0" t="s">
        <v>169</v>
      </c>
      <c r="W4101" s="0" t="str">
        <f aca="false">CONCATENATE(A4101,", ",B4101,", ",D4101,", ",E4101,", ",F4101,", ",I4101,", ",H4101,", ",J4101)</f>
        <v>Meyer, Jürgen, , Zusammenhänge zwischen Klangqualität und Bauweise von Gitarren, Das Musikinstrument, 30, 8, 1981, 990</v>
      </c>
    </row>
    <row r="4102" customFormat="false" ht="12.75" hidden="false" customHeight="false" outlineLevel="0" collapsed="false">
      <c r="A4102" s="10" t="s">
        <v>3173</v>
      </c>
      <c r="B4102" s="10" t="s">
        <v>12540</v>
      </c>
      <c r="C4102" s="10" t="s">
        <v>791</v>
      </c>
      <c r="D4102" s="10" t="s">
        <v>12541</v>
      </c>
      <c r="E4102" s="10" t="s">
        <v>366</v>
      </c>
      <c r="F4102" s="8"/>
      <c r="G4102" s="10" t="s">
        <v>367</v>
      </c>
      <c r="H4102" s="7" t="s">
        <v>303</v>
      </c>
      <c r="I4102" s="7"/>
      <c r="J4102" s="8" t="s">
        <v>12542</v>
      </c>
      <c r="K4102" s="5" t="s">
        <v>128</v>
      </c>
      <c r="L4102" s="5" t="s">
        <v>129</v>
      </c>
      <c r="M4102" s="5" t="s">
        <v>130</v>
      </c>
      <c r="N4102" s="5" t="s">
        <v>131</v>
      </c>
      <c r="O4102" s="5"/>
      <c r="P4102" s="5"/>
      <c r="Q4102" s="9" t="s">
        <v>719</v>
      </c>
      <c r="R4102" s="9" t="s">
        <v>720</v>
      </c>
      <c r="S4102" s="10"/>
      <c r="T4102" s="10" t="s">
        <v>369</v>
      </c>
      <c r="U4102" s="10" t="s">
        <v>330</v>
      </c>
      <c r="V4102" s="10"/>
      <c r="W4102" s="0" t="str">
        <f aca="false">CONCATENATE(A4102,", ",B4102,", ",D4102,", ",E4102,", ",F4102,", ",I4102,", ",H4102,", ",J4102)</f>
        <v>Meyer, Jürgen, Bork, I, Marshall, H, On the Radiation of the Attack Noise of the Grand Piano, Proceedings of the International Symposium of Musical Acoustics [ISMA 1995], , , 1995, 406-412</v>
      </c>
    </row>
    <row r="4103" customFormat="false" ht="12.75" hidden="false" customHeight="false" outlineLevel="0" collapsed="false">
      <c r="A4103" s="10" t="s">
        <v>3173</v>
      </c>
      <c r="B4103" s="10"/>
      <c r="C4103" s="10"/>
      <c r="D4103" s="10" t="s">
        <v>12543</v>
      </c>
      <c r="E4103" s="10" t="s">
        <v>855</v>
      </c>
      <c r="F4103" s="8"/>
      <c r="G4103" s="10" t="s">
        <v>249</v>
      </c>
      <c r="H4103" s="7" t="s">
        <v>1657</v>
      </c>
      <c r="I4103" s="7" t="s">
        <v>217</v>
      </c>
      <c r="J4103" s="8" t="s">
        <v>10044</v>
      </c>
      <c r="M4103" s="5"/>
      <c r="N4103" s="5"/>
      <c r="O4103" s="5"/>
      <c r="P4103" s="5"/>
      <c r="Q4103" s="9" t="s">
        <v>168</v>
      </c>
      <c r="R4103" s="9" t="s">
        <v>169</v>
      </c>
      <c r="S4103" s="10"/>
      <c r="T4103" s="10" t="s">
        <v>621</v>
      </c>
      <c r="U4103" s="10"/>
      <c r="V4103" s="10"/>
      <c r="W4103" s="0" t="str">
        <f aca="false">CONCATENATE(A4103,", ",B4103,", ",D4103,", ",E4103,", ",F4103,", ",I4103,", ",H4103,", ",J4103)</f>
        <v>Meyer, Jürgen, , Aktuelle Probleme der akustischen Forschung in Europa auf dem Gebiet der Musikinstrumente, Das Musikinstrument und Phono, , 2, 1965, 122-124</v>
      </c>
    </row>
    <row r="4104" customFormat="false" ht="12.75" hidden="false" customHeight="false" outlineLevel="0" collapsed="false">
      <c r="A4104" s="10" t="s">
        <v>3173</v>
      </c>
      <c r="B4104" s="10"/>
      <c r="C4104" s="10"/>
      <c r="D4104" s="10" t="s">
        <v>12506</v>
      </c>
      <c r="E4104" s="10" t="s">
        <v>11220</v>
      </c>
      <c r="F4104" s="8" t="s">
        <v>2255</v>
      </c>
      <c r="G4104" s="10" t="s">
        <v>249</v>
      </c>
      <c r="H4104" s="7" t="s">
        <v>213</v>
      </c>
      <c r="I4104" s="7"/>
      <c r="J4104" s="8" t="s">
        <v>12544</v>
      </c>
      <c r="K4104" s="9" t="s">
        <v>605</v>
      </c>
      <c r="L4104" s="9" t="s">
        <v>180</v>
      </c>
      <c r="M4104" s="9" t="s">
        <v>606</v>
      </c>
      <c r="N4104" s="9" t="s">
        <v>607</v>
      </c>
      <c r="O4104" s="5"/>
      <c r="P4104" s="5"/>
      <c r="Q4104" s="9" t="s">
        <v>37</v>
      </c>
      <c r="R4104" s="9" t="s">
        <v>38</v>
      </c>
      <c r="S4104" s="10"/>
      <c r="T4104" s="10" t="s">
        <v>251</v>
      </c>
      <c r="U4104" s="10"/>
      <c r="V4104" s="10"/>
      <c r="W4104" s="0" t="str">
        <f aca="false">CONCATENATE(A4104,", ",B4104,", ",D4104,", ",E4104,", ",F4104,", ",I4104,", ",H4104,", ",J4104)</f>
        <v>Meyer, Jürgen, , Akustik der Gitarre in Einzeldarstellungen, Das Musikinstrument (Fachbuchreihe), 42, , 1985, 112 S</v>
      </c>
    </row>
    <row r="4105" customFormat="false" ht="12.75" hidden="false" customHeight="false" outlineLevel="0" collapsed="false">
      <c r="A4105" s="10" t="s">
        <v>3173</v>
      </c>
      <c r="B4105" s="10"/>
      <c r="C4105" s="10"/>
      <c r="D4105" s="10" t="s">
        <v>12545</v>
      </c>
      <c r="E4105" s="10" t="s">
        <v>11220</v>
      </c>
      <c r="F4105" s="8" t="s">
        <v>587</v>
      </c>
      <c r="G4105" s="10" t="s">
        <v>249</v>
      </c>
      <c r="H4105" s="7" t="s">
        <v>1233</v>
      </c>
      <c r="I4105" s="7"/>
      <c r="J4105" s="8" t="s">
        <v>12546</v>
      </c>
      <c r="K4105" s="9" t="s">
        <v>496</v>
      </c>
      <c r="L4105" s="9" t="s">
        <v>497</v>
      </c>
      <c r="M4105" s="5"/>
      <c r="N4105" s="5"/>
      <c r="O4105" s="5"/>
      <c r="P4105" s="5"/>
      <c r="Q4105" s="9" t="s">
        <v>37</v>
      </c>
      <c r="R4105" s="9" t="s">
        <v>38</v>
      </c>
      <c r="S4105" s="10"/>
      <c r="T4105" s="10" t="s">
        <v>251</v>
      </c>
      <c r="U4105" s="10"/>
      <c r="V4105" s="10"/>
      <c r="W4105" s="0" t="str">
        <f aca="false">CONCATENATE(A4105,", ",B4105,", ",D4105,", ",E4105,", ",F4105,", ",I4105,", ",H4105,", ",J4105)</f>
        <v>Meyer, Jürgen, , Akustik der Holzblasinstrumente in Einzeldarstellungen, Das Musikinstrument (Fachbuchreihe), 17, , 1966, 90 S</v>
      </c>
    </row>
    <row r="4106" customFormat="false" ht="12.75" hidden="false" customHeight="false" outlineLevel="0" collapsed="false">
      <c r="A4106" s="10" t="s">
        <v>3173</v>
      </c>
      <c r="B4106" s="10"/>
      <c r="C4106" s="10"/>
      <c r="D4106" s="10" t="s">
        <v>12547</v>
      </c>
      <c r="E4106" s="10" t="s">
        <v>11220</v>
      </c>
      <c r="F4106" s="8" t="s">
        <v>1185</v>
      </c>
      <c r="G4106" s="10" t="s">
        <v>249</v>
      </c>
      <c r="H4106" s="7" t="s">
        <v>920</v>
      </c>
      <c r="I4106" s="7"/>
      <c r="J4106" s="8" t="s">
        <v>12548</v>
      </c>
      <c r="M4106" s="5"/>
      <c r="N4106" s="5"/>
      <c r="O4106" s="5"/>
      <c r="P4106" s="5"/>
      <c r="Q4106" s="9" t="s">
        <v>37</v>
      </c>
      <c r="R4106" s="9" t="s">
        <v>38</v>
      </c>
      <c r="S4106" s="10"/>
      <c r="T4106" s="10" t="s">
        <v>621</v>
      </c>
      <c r="U4106" s="10"/>
      <c r="V4106" s="10"/>
      <c r="W4106" s="0" t="str">
        <f aca="false">CONCATENATE(A4106,", ",B4106,", ",D4106,", ",E4106,", ",F4106,", ",I4106,", ",H4106,", ",J4106)</f>
        <v>Meyer, Jürgen, , Akustik und musikalische Aufführungspraxis. Leitfaden für Akustiker, Tonmeister, Musiker, Instrumentenbauer und Architekten, Das Musikinstrument (Fachbuchreihe), 24, , 1972, 237 S</v>
      </c>
    </row>
    <row r="4107" customFormat="false" ht="12.75" hidden="false" customHeight="false" outlineLevel="0" collapsed="false">
      <c r="A4107" s="10" t="s">
        <v>3173</v>
      </c>
      <c r="B4107" s="10"/>
      <c r="C4107" s="10"/>
      <c r="D4107" s="10" t="s">
        <v>12549</v>
      </c>
      <c r="E4107" s="10" t="s">
        <v>855</v>
      </c>
      <c r="F4107" s="8"/>
      <c r="G4107" s="10" t="s">
        <v>249</v>
      </c>
      <c r="H4107" s="7" t="s">
        <v>1700</v>
      </c>
      <c r="I4107" s="7" t="s">
        <v>551</v>
      </c>
      <c r="J4107" s="8" t="s">
        <v>12550</v>
      </c>
      <c r="K4107" s="9" t="s">
        <v>179</v>
      </c>
      <c r="L4107" s="9" t="s">
        <v>180</v>
      </c>
      <c r="M4107" s="5"/>
      <c r="N4107" s="5"/>
      <c r="O4107" s="5"/>
      <c r="P4107" s="5"/>
      <c r="Q4107" s="9" t="s">
        <v>37</v>
      </c>
      <c r="R4107" s="9" t="s">
        <v>38</v>
      </c>
      <c r="S4107" s="10"/>
      <c r="T4107" s="10" t="s">
        <v>621</v>
      </c>
      <c r="U4107" s="10"/>
      <c r="V4107" s="10"/>
      <c r="W4107" s="0" t="str">
        <f aca="false">CONCATENATE(A4107,", ",B4107,", ",D4107,", ",E4107,", ",F4107,", ",I4107,", ",H4107,", ",J4107)</f>
        <v>Meyer, Jürgen, , Akustische Gesichtspunkte bei der Aufstellung der Streicher im Orchester, Das Musikinstrument und Phono, , 10, 1967, I-X</v>
      </c>
    </row>
    <row r="4108" customFormat="false" ht="12.75" hidden="false" customHeight="false" outlineLevel="0" collapsed="false">
      <c r="A4108" s="10" t="s">
        <v>3173</v>
      </c>
      <c r="B4108" s="10"/>
      <c r="C4108" s="10"/>
      <c r="D4108" s="10" t="s">
        <v>12551</v>
      </c>
      <c r="E4108" s="10" t="s">
        <v>855</v>
      </c>
      <c r="F4108" s="8"/>
      <c r="G4108" s="10" t="s">
        <v>249</v>
      </c>
      <c r="H4108" s="7" t="s">
        <v>1700</v>
      </c>
      <c r="I4108" s="7" t="s">
        <v>217</v>
      </c>
      <c r="J4108" s="8" t="s">
        <v>12552</v>
      </c>
      <c r="K4108" s="9" t="s">
        <v>483</v>
      </c>
      <c r="L4108" s="9" t="s">
        <v>484</v>
      </c>
      <c r="M4108" s="9" t="s">
        <v>858</v>
      </c>
      <c r="N4108" s="9" t="s">
        <v>8139</v>
      </c>
      <c r="O4108" s="5"/>
      <c r="P4108" s="5"/>
      <c r="Q4108" s="9" t="s">
        <v>37</v>
      </c>
      <c r="R4108" s="9" t="s">
        <v>38</v>
      </c>
      <c r="S4108" s="10"/>
      <c r="T4108" s="10" t="s">
        <v>621</v>
      </c>
      <c r="U4108" s="10"/>
      <c r="V4108" s="10"/>
      <c r="W4108" s="0" t="str">
        <f aca="false">CONCATENATE(A4108,", ",B4108,", ",D4108,", ",E4108,", ",F4108,", ",I4108,", ",H4108,", ",J4108)</f>
        <v>Meyer, Jürgen, , Akustische Untersuchungen über den Klang des Hornes (II), Das Musikinstrument und Phono, , 2, 1967, 199-203</v>
      </c>
    </row>
    <row r="4109" customFormat="false" ht="12.75" hidden="false" customHeight="false" outlineLevel="0" collapsed="false">
      <c r="A4109" s="10" t="s">
        <v>3173</v>
      </c>
      <c r="B4109" s="10"/>
      <c r="C4109" s="10"/>
      <c r="D4109" s="10" t="s">
        <v>12553</v>
      </c>
      <c r="E4109" s="10" t="s">
        <v>479</v>
      </c>
      <c r="F4109" s="8"/>
      <c r="G4109" s="10" t="s">
        <v>249</v>
      </c>
      <c r="H4109" s="7" t="s">
        <v>634</v>
      </c>
      <c r="I4109" s="7" t="s">
        <v>546</v>
      </c>
      <c r="J4109" s="8" t="s">
        <v>12554</v>
      </c>
      <c r="K4109" s="5" t="s">
        <v>179</v>
      </c>
      <c r="L4109" s="5" t="s">
        <v>180</v>
      </c>
      <c r="M4109" s="5" t="s">
        <v>467</v>
      </c>
      <c r="N4109" s="5" t="s">
        <v>468</v>
      </c>
      <c r="O4109" s="5"/>
      <c r="P4109" s="5"/>
      <c r="Q4109" s="9" t="s">
        <v>168</v>
      </c>
      <c r="R4109" s="9" t="s">
        <v>169</v>
      </c>
      <c r="S4109" s="10"/>
      <c r="T4109" s="10" t="s">
        <v>251</v>
      </c>
      <c r="U4109" s="10" t="s">
        <v>490</v>
      </c>
      <c r="V4109" s="10"/>
      <c r="W4109" s="0" t="str">
        <f aca="false">CONCATENATE(A4109,", ",B4109,", ",D4109,", ",E4109,", ",F4109,", ",I4109,", ",H4109,", ",J4109)</f>
        <v>Meyer, Jürgen, , Das Klangphänomen der altitalienischen Geigen, Das Musikinstrument, , 8, 1979, 1090-1092</v>
      </c>
    </row>
    <row r="4110" customFormat="false" ht="12.75" hidden="false" customHeight="false" outlineLevel="0" collapsed="false">
      <c r="A4110" s="10" t="s">
        <v>3173</v>
      </c>
      <c r="B4110" s="10"/>
      <c r="C4110" s="10"/>
      <c r="D4110" s="10" t="s">
        <v>12555</v>
      </c>
      <c r="E4110" s="10" t="s">
        <v>479</v>
      </c>
      <c r="F4110" s="8"/>
      <c r="G4110" s="10" t="s">
        <v>249</v>
      </c>
      <c r="H4110" s="7" t="s">
        <v>184</v>
      </c>
      <c r="I4110" s="7" t="s">
        <v>174</v>
      </c>
      <c r="J4110" s="8" t="s">
        <v>12556</v>
      </c>
      <c r="M4110" s="5"/>
      <c r="N4110" s="5"/>
      <c r="O4110" s="5"/>
      <c r="P4110" s="5"/>
      <c r="Q4110" s="9" t="s">
        <v>243</v>
      </c>
      <c r="R4110" s="9" t="s">
        <v>244</v>
      </c>
      <c r="S4110" s="10"/>
      <c r="T4110" s="10" t="s">
        <v>621</v>
      </c>
      <c r="U4110" s="10"/>
      <c r="V4110" s="10"/>
      <c r="W4110" s="0" t="str">
        <f aca="false">CONCATENATE(A4110,", ",B4110,", ",D4110,", ",E4110,", ",F4110,", ",I4110,", ",H4110,", ",J4110)</f>
        <v>Meyer, Jürgen, , Die Bedeutung einer Fachzeitschrift für die moderne Musikinstrumentenindustrie, Das Musikinstrument, , 5, 1976, 786-787</v>
      </c>
    </row>
    <row r="4111" customFormat="false" ht="12.75" hidden="false" customHeight="false" outlineLevel="0" collapsed="false">
      <c r="A4111" s="10" t="s">
        <v>3173</v>
      </c>
      <c r="B4111" s="10"/>
      <c r="C4111" s="10"/>
      <c r="D4111" s="10" t="s">
        <v>12498</v>
      </c>
      <c r="E4111" s="10" t="s">
        <v>479</v>
      </c>
      <c r="F4111" s="8"/>
      <c r="G4111" s="10" t="s">
        <v>249</v>
      </c>
      <c r="H4111" s="7" t="s">
        <v>184</v>
      </c>
      <c r="I4111" s="7" t="s">
        <v>155</v>
      </c>
      <c r="J4111" s="8" t="s">
        <v>12557</v>
      </c>
      <c r="K4111" s="5" t="s">
        <v>605</v>
      </c>
      <c r="L4111" s="5" t="s">
        <v>180</v>
      </c>
      <c r="M4111" s="5" t="s">
        <v>606</v>
      </c>
      <c r="N4111" s="5" t="s">
        <v>607</v>
      </c>
      <c r="O4111" s="5"/>
      <c r="P4111" s="5"/>
      <c r="Q4111" s="9" t="s">
        <v>243</v>
      </c>
      <c r="R4111" s="9" t="s">
        <v>244</v>
      </c>
      <c r="S4111" s="10"/>
      <c r="T4111" s="10" t="s">
        <v>621</v>
      </c>
      <c r="U4111" s="10"/>
      <c r="V4111" s="10"/>
      <c r="W4111" s="0" t="str">
        <f aca="false">CONCATENATE(A4111,", ",B4111,", ",D4111,", ",E4111,", ",F4111,", ",I4111,", ",H4111,", ",J4111)</f>
        <v>Meyer, Jürgen, , Die Bestimmung von Qualitätskriterien bei Gitarren, Das Musikinstrument, , 9, 1976, 1211-1214,1219-1222</v>
      </c>
    </row>
    <row r="4112" customFormat="false" ht="12.75" hidden="false" customHeight="false" outlineLevel="0" collapsed="false">
      <c r="A4112" s="10" t="s">
        <v>3173</v>
      </c>
      <c r="B4112" s="10"/>
      <c r="C4112" s="10"/>
      <c r="D4112" s="10" t="s">
        <v>12558</v>
      </c>
      <c r="E4112" s="10" t="s">
        <v>479</v>
      </c>
      <c r="F4112" s="8"/>
      <c r="G4112" s="10"/>
      <c r="H4112" s="7"/>
      <c r="I4112" s="7"/>
      <c r="J4112" s="8"/>
      <c r="M4112" s="5"/>
      <c r="N4112" s="5"/>
      <c r="O4112" s="5"/>
      <c r="P4112" s="5"/>
      <c r="Q4112" s="9" t="s">
        <v>168</v>
      </c>
      <c r="R4112" s="9" t="s">
        <v>169</v>
      </c>
      <c r="S4112" s="10"/>
      <c r="T4112" s="10"/>
      <c r="U4112" s="10"/>
      <c r="V4112" s="10"/>
      <c r="W4112" s="0" t="str">
        <f aca="false">CONCATENATE(A4112,", ",B4112,", ",D4112,", ",E4112,", ",F4112,", ",I4112,", ",H4112,", ",J4112)</f>
        <v>Meyer, Jürgen, , Die Deutung von Klangspektren. [Sonderabdruck], Das Musikinstrument, , , , </v>
      </c>
    </row>
    <row r="4113" customFormat="false" ht="12.75" hidden="false" customHeight="false" outlineLevel="0" collapsed="false">
      <c r="A4113" s="10" t="s">
        <v>3173</v>
      </c>
      <c r="B4113" s="10"/>
      <c r="C4113" s="10"/>
      <c r="D4113" s="10" t="s">
        <v>12559</v>
      </c>
      <c r="E4113" s="10" t="s">
        <v>855</v>
      </c>
      <c r="F4113" s="8"/>
      <c r="G4113" s="10" t="s">
        <v>249</v>
      </c>
      <c r="H4113" s="7" t="s">
        <v>1802</v>
      </c>
      <c r="I4113" s="7" t="s">
        <v>155</v>
      </c>
      <c r="J4113" s="8" t="s">
        <v>12560</v>
      </c>
      <c r="M4113" s="5"/>
      <c r="N4113" s="5"/>
      <c r="O4113" s="5"/>
      <c r="P4113" s="5"/>
      <c r="Q4113" s="9" t="s">
        <v>168</v>
      </c>
      <c r="R4113" s="9" t="s">
        <v>169</v>
      </c>
      <c r="S4113" s="10"/>
      <c r="T4113" s="10" t="s">
        <v>621</v>
      </c>
      <c r="U4113" s="10"/>
      <c r="V4113" s="10"/>
      <c r="W4113" s="0" t="str">
        <f aca="false">CONCATENATE(A4113,", ",B4113,", ",D4113,", ",E4113,", ",F4113,", ",I4113,", ",H4113,", ",J4113)</f>
        <v>Meyer, Jürgen, , Die Deutung von Klangspektren, Das Musikinstrument und Phono, , 9, 1963, 689-695</v>
      </c>
    </row>
    <row r="4114" customFormat="false" ht="12.75" hidden="false" customHeight="false" outlineLevel="0" collapsed="false">
      <c r="A4114" s="10" t="s">
        <v>3173</v>
      </c>
      <c r="B4114" s="10"/>
      <c r="C4114" s="10"/>
      <c r="D4114" s="10" t="s">
        <v>12561</v>
      </c>
      <c r="E4114" s="10" t="s">
        <v>855</v>
      </c>
      <c r="F4114" s="8"/>
      <c r="G4114" s="10" t="s">
        <v>249</v>
      </c>
      <c r="H4114" s="7" t="s">
        <v>1802</v>
      </c>
      <c r="I4114" s="7" t="s">
        <v>183</v>
      </c>
      <c r="J4114" s="8" t="s">
        <v>12562</v>
      </c>
      <c r="K4114" s="5" t="s">
        <v>496</v>
      </c>
      <c r="L4114" s="5" t="s">
        <v>497</v>
      </c>
      <c r="M4114" s="5" t="s">
        <v>1326</v>
      </c>
      <c r="N4114" s="5" t="s">
        <v>1327</v>
      </c>
      <c r="O4114" s="5"/>
      <c r="P4114" s="5"/>
      <c r="Q4114" s="9" t="s">
        <v>168</v>
      </c>
      <c r="R4114" s="9" t="s">
        <v>169</v>
      </c>
      <c r="S4114" s="10"/>
      <c r="T4114" s="10" t="s">
        <v>621</v>
      </c>
      <c r="U4114" s="10"/>
      <c r="V4114" s="10"/>
      <c r="W4114" s="0" t="str">
        <f aca="false">CONCATENATE(A4114,", ",B4114,", ",D4114,", ",E4114,", ",F4114,", ",I4114,", ",H4114,", ",J4114)</f>
        <v>Meyer, Jürgen, , Die Klangspektren von Fagotten, Das Musikinstrument und Phono, , 6, 1963, 507-514</v>
      </c>
    </row>
    <row r="4115" customFormat="false" ht="12.75" hidden="false" customHeight="false" outlineLevel="0" collapsed="false">
      <c r="A4115" s="10" t="s">
        <v>3173</v>
      </c>
      <c r="B4115" s="10"/>
      <c r="C4115" s="10"/>
      <c r="D4115" s="10" t="s">
        <v>12563</v>
      </c>
      <c r="E4115" s="10" t="s">
        <v>855</v>
      </c>
      <c r="F4115" s="8"/>
      <c r="G4115" s="10" t="s">
        <v>249</v>
      </c>
      <c r="H4115" s="7" t="s">
        <v>1075</v>
      </c>
      <c r="I4115" s="7" t="s">
        <v>217</v>
      </c>
      <c r="J4115" s="8" t="s">
        <v>12564</v>
      </c>
      <c r="K4115" s="5" t="s">
        <v>496</v>
      </c>
      <c r="L4115" s="5" t="s">
        <v>497</v>
      </c>
      <c r="M4115" s="5" t="s">
        <v>749</v>
      </c>
      <c r="N4115" s="5" t="s">
        <v>750</v>
      </c>
      <c r="O4115" s="5"/>
      <c r="P4115" s="5"/>
      <c r="Q4115" s="9" t="s">
        <v>168</v>
      </c>
      <c r="R4115" s="9" t="s">
        <v>169</v>
      </c>
      <c r="S4115" s="10"/>
      <c r="T4115" s="10" t="s">
        <v>621</v>
      </c>
      <c r="U4115" s="10"/>
      <c r="V4115" s="10"/>
      <c r="W4115" s="0" t="str">
        <f aca="false">CONCATENATE(A4115,", ",B4115,", ",D4115,", ",E4115,", ",F4115,", ",I4115,", ",H4115,", ",J4115)</f>
        <v>Meyer, Jürgen, , Die Klangspektren von Klarinetten, Das Musikinstrument und Phono, , 2, 1964, 133-138</v>
      </c>
    </row>
    <row r="4116" customFormat="false" ht="12.75" hidden="false" customHeight="false" outlineLevel="0" collapsed="false">
      <c r="A4116" s="10" t="s">
        <v>3173</v>
      </c>
      <c r="B4116" s="10"/>
      <c r="C4116" s="10"/>
      <c r="D4116" s="10" t="s">
        <v>12565</v>
      </c>
      <c r="E4116" s="10" t="s">
        <v>479</v>
      </c>
      <c r="F4116" s="8"/>
      <c r="G4116" s="10" t="s">
        <v>249</v>
      </c>
      <c r="H4116" s="7" t="s">
        <v>184</v>
      </c>
      <c r="I4116" s="7" t="s">
        <v>536</v>
      </c>
      <c r="J4116" s="8" t="s">
        <v>12566</v>
      </c>
      <c r="M4116" s="5"/>
      <c r="N4116" s="5"/>
      <c r="O4116" s="5"/>
      <c r="P4116" s="5"/>
      <c r="Q4116" s="9" t="s">
        <v>37</v>
      </c>
      <c r="R4116" s="9" t="s">
        <v>38</v>
      </c>
      <c r="S4116" s="10"/>
      <c r="T4116" s="10" t="s">
        <v>621</v>
      </c>
      <c r="U4116" s="10"/>
      <c r="V4116" s="10"/>
      <c r="W4116" s="0" t="str">
        <f aca="false">CONCATENATE(A4116,", ",B4116,", ",D4116,", ",E4116,", ",F4116,", ",I4116,", ",H4116,", ",J4116)</f>
        <v>Meyer, Jürgen, , Die musikalische Akustik im Aufbruch in eine neue Epoche, Das Musikinstrument, , 12, 1976, 1557-1558</v>
      </c>
    </row>
    <row r="4117" customFormat="false" ht="12.75" hidden="false" customHeight="false" outlineLevel="0" collapsed="false">
      <c r="A4117" s="10" t="s">
        <v>3173</v>
      </c>
      <c r="B4117" s="10"/>
      <c r="C4117" s="10"/>
      <c r="D4117" s="10" t="s">
        <v>12567</v>
      </c>
      <c r="E4117" s="10" t="s">
        <v>855</v>
      </c>
      <c r="F4117" s="8"/>
      <c r="G4117" s="10" t="s">
        <v>249</v>
      </c>
      <c r="H4117" s="7" t="s">
        <v>1657</v>
      </c>
      <c r="I4117" s="7" t="s">
        <v>91</v>
      </c>
      <c r="J4117" s="8" t="s">
        <v>12568</v>
      </c>
      <c r="K4117" s="5" t="s">
        <v>496</v>
      </c>
      <c r="L4117" s="5" t="s">
        <v>497</v>
      </c>
      <c r="M4117" s="5" t="s">
        <v>749</v>
      </c>
      <c r="N4117" s="5" t="s">
        <v>750</v>
      </c>
      <c r="O4117" s="5"/>
      <c r="P4117" s="5"/>
      <c r="Q4117" s="9" t="s">
        <v>1218</v>
      </c>
      <c r="R4117" s="9" t="s">
        <v>1219</v>
      </c>
      <c r="S4117" s="10"/>
      <c r="T4117" s="10" t="s">
        <v>621</v>
      </c>
      <c r="U4117" s="10"/>
      <c r="V4117" s="10"/>
      <c r="W4117" s="0" t="str">
        <f aca="false">CONCATENATE(A4117,", ",B4117,", ",D4117,", ",E4117,", ",F4117,", ",I4117,", ",H4117,", ",J4117)</f>
        <v>Meyer, Jürgen, , Die Richtcharakteristiken von Klarinetten, Das Musikinstrument und Phono, , 1, 1965, 21-25</v>
      </c>
    </row>
    <row r="4118" customFormat="false" ht="12.75" hidden="false" customHeight="false" outlineLevel="0" collapsed="false">
      <c r="A4118" s="10" t="s">
        <v>3173</v>
      </c>
      <c r="B4118" s="10" t="s">
        <v>12569</v>
      </c>
      <c r="C4118" s="10"/>
      <c r="D4118" s="10" t="s">
        <v>12570</v>
      </c>
      <c r="E4118" s="10" t="s">
        <v>855</v>
      </c>
      <c r="F4118" s="8"/>
      <c r="G4118" s="10" t="s">
        <v>249</v>
      </c>
      <c r="H4118" s="7" t="s">
        <v>765</v>
      </c>
      <c r="I4118" s="7" t="s">
        <v>183</v>
      </c>
      <c r="J4118" s="8" t="s">
        <v>12571</v>
      </c>
      <c r="K4118" s="5" t="s">
        <v>483</v>
      </c>
      <c r="L4118" s="5" t="s">
        <v>484</v>
      </c>
      <c r="M4118" s="5" t="s">
        <v>858</v>
      </c>
      <c r="N4118" s="5" t="s">
        <v>859</v>
      </c>
      <c r="O4118" s="5"/>
      <c r="P4118" s="5"/>
      <c r="Q4118" s="9" t="s">
        <v>1218</v>
      </c>
      <c r="R4118" s="9" t="s">
        <v>1219</v>
      </c>
      <c r="S4118" s="10"/>
      <c r="T4118" s="10" t="s">
        <v>621</v>
      </c>
      <c r="U4118" s="10"/>
      <c r="V4118" s="10"/>
      <c r="W4118" s="0" t="str">
        <f aca="false">CONCATENATE(A4118,", ",B4118,", ",D4118,", ",E4118,", ",F4118,", ",I4118,", ",H4118,", ",J4118)</f>
        <v>Meyer, Jürgen, Wogram, Klaus, Die Richtcharakteristiken des Hornes, Das Musikinstrument und Phono, , 6, 1969, I-XII</v>
      </c>
    </row>
    <row r="4119" customFormat="false" ht="12.75" hidden="false" customHeight="false" outlineLevel="0" collapsed="false">
      <c r="A4119" s="10" t="s">
        <v>3173</v>
      </c>
      <c r="B4119" s="10" t="s">
        <v>12569</v>
      </c>
      <c r="C4119" s="10"/>
      <c r="D4119" s="10" t="s">
        <v>12572</v>
      </c>
      <c r="E4119" s="10" t="s">
        <v>855</v>
      </c>
      <c r="F4119" s="8"/>
      <c r="G4119" s="10" t="s">
        <v>249</v>
      </c>
      <c r="H4119" s="7" t="s">
        <v>856</v>
      </c>
      <c r="I4119" s="7" t="s">
        <v>217</v>
      </c>
      <c r="J4119" s="8" t="s">
        <v>12573</v>
      </c>
      <c r="K4119" s="5" t="s">
        <v>483</v>
      </c>
      <c r="L4119" s="5" t="s">
        <v>484</v>
      </c>
      <c r="M4119" s="5"/>
      <c r="N4119" s="5"/>
      <c r="O4119" s="5"/>
      <c r="P4119" s="5"/>
      <c r="Q4119" s="9" t="s">
        <v>1218</v>
      </c>
      <c r="R4119" s="9" t="s">
        <v>1219</v>
      </c>
      <c r="S4119" s="10"/>
      <c r="T4119" s="10" t="s">
        <v>621</v>
      </c>
      <c r="U4119" s="10"/>
      <c r="V4119" s="10"/>
      <c r="W4119" s="0" t="str">
        <f aca="false">CONCATENATE(A4119,", ",B4119,", ",D4119,", ",E4119,", ",F4119,", ",I4119,", ",H4119,", ",J4119)</f>
        <v>Meyer, Jürgen, Wogram, Klaus, Die Richtcharakteristiken von Trompete, Posaune und Tuba, Das Musikinstrument und Phono, , 2, 1970, 171-180</v>
      </c>
    </row>
    <row r="4120" customFormat="false" ht="12.75" hidden="false" customHeight="false" outlineLevel="0" collapsed="false">
      <c r="A4120" s="10" t="s">
        <v>3173</v>
      </c>
      <c r="B4120" s="10"/>
      <c r="C4120" s="10"/>
      <c r="D4120" s="10" t="s">
        <v>12574</v>
      </c>
      <c r="E4120" s="10" t="s">
        <v>855</v>
      </c>
      <c r="F4120" s="8"/>
      <c r="G4120" s="10" t="s">
        <v>249</v>
      </c>
      <c r="H4120" s="7" t="s">
        <v>1233</v>
      </c>
      <c r="I4120" s="7" t="s">
        <v>217</v>
      </c>
      <c r="J4120" s="8" t="s">
        <v>6289</v>
      </c>
      <c r="M4120" s="5"/>
      <c r="N4120" s="5"/>
      <c r="O4120" s="5"/>
      <c r="P4120" s="5"/>
      <c r="Q4120" s="9" t="s">
        <v>37</v>
      </c>
      <c r="R4120" s="9" t="s">
        <v>38</v>
      </c>
      <c r="S4120" s="10"/>
      <c r="T4120" s="10" t="s">
        <v>621</v>
      </c>
      <c r="U4120" s="10"/>
      <c r="V4120" s="10"/>
      <c r="W4120" s="0" t="str">
        <f aca="false">CONCATENATE(A4120,", ",B4120,", ",D4120,", ",E4120,", ",F4120,", ",I4120,", ",H4120,", ",J4120)</f>
        <v>Meyer, Jürgen, , Die wirtschaftliche Bedeutung der akustischen Forschung an Musikinstrumenten, Das Musikinstrument und Phono, , 2, 1966, 155</v>
      </c>
    </row>
    <row r="4121" customFormat="false" ht="12.75" hidden="false" customHeight="false" outlineLevel="0" collapsed="false">
      <c r="A4121" s="10" t="s">
        <v>3173</v>
      </c>
      <c r="B4121" s="10"/>
      <c r="C4121" s="10"/>
      <c r="D4121" s="10" t="s">
        <v>12575</v>
      </c>
      <c r="E4121" s="10" t="s">
        <v>911</v>
      </c>
      <c r="F4121" s="8" t="s">
        <v>183</v>
      </c>
      <c r="G4121" s="10" t="s">
        <v>175</v>
      </c>
      <c r="H4121" s="7" t="s">
        <v>184</v>
      </c>
      <c r="I4121" s="7"/>
      <c r="J4121" s="8" t="s">
        <v>12576</v>
      </c>
      <c r="K4121" s="5" t="s">
        <v>179</v>
      </c>
      <c r="L4121" s="5" t="s">
        <v>180</v>
      </c>
      <c r="M4121" s="5"/>
      <c r="N4121" s="5"/>
      <c r="O4121" s="5" t="s">
        <v>684</v>
      </c>
      <c r="P4121" s="5" t="s">
        <v>685</v>
      </c>
      <c r="Q4121" s="9" t="s">
        <v>1218</v>
      </c>
      <c r="R4121" s="9" t="s">
        <v>1219</v>
      </c>
      <c r="S4121" s="10"/>
      <c r="T4121" s="10" t="s">
        <v>181</v>
      </c>
      <c r="U4121" s="10"/>
      <c r="V4121" s="10"/>
      <c r="W4121" s="0" t="str">
        <f aca="false">CONCATENATE(A4121,", ",B4121,", ",D4121,", ",E4121,", ",F4121,", ",I4121,", ",H4121,", ",J4121)</f>
        <v>Meyer, Jürgen, , Directivity of the Bowed Stringed Instruments and Its Effect on Orchestral Sound in Concert Halls, BENCHMARK PAPERS IN ACOUSTICS, 6, , 1976, 236-251</v>
      </c>
    </row>
    <row r="4122" customFormat="false" ht="12.75" hidden="false" customHeight="false" outlineLevel="0" collapsed="false">
      <c r="A4122" s="10" t="s">
        <v>3173</v>
      </c>
      <c r="B4122" s="10"/>
      <c r="C4122" s="10" t="s">
        <v>71</v>
      </c>
      <c r="D4122" s="10" t="s">
        <v>12577</v>
      </c>
      <c r="E4122" s="10" t="s">
        <v>10026</v>
      </c>
      <c r="F4122" s="8"/>
      <c r="G4122" s="10" t="s">
        <v>73</v>
      </c>
      <c r="H4122" s="7" t="s">
        <v>52</v>
      </c>
      <c r="I4122" s="7"/>
      <c r="J4122" s="8" t="s">
        <v>12578</v>
      </c>
      <c r="K4122" s="5" t="s">
        <v>179</v>
      </c>
      <c r="L4122" s="5" t="s">
        <v>180</v>
      </c>
      <c r="M4122" s="5"/>
      <c r="N4122" s="5"/>
      <c r="O4122" s="5"/>
      <c r="P4122" s="5"/>
      <c r="Q4122" s="9" t="s">
        <v>37</v>
      </c>
      <c r="R4122" s="9" t="s">
        <v>38</v>
      </c>
      <c r="S4122" s="10"/>
      <c r="T4122" s="10" t="s">
        <v>75</v>
      </c>
      <c r="U4122" s="10"/>
      <c r="V4122" s="10"/>
      <c r="W4122" s="0" t="str">
        <f aca="false">CONCATENATE(A4122,", ",B4122,", ",D4122,", ",E4122,", ",F4122,", ",I4122,", ",H4122,", ",J4122)</f>
        <v>Meyer, Jürgen, , Gedanken zur Aufstellung der Streicher im Orchester, Bericht 14. Tonmeistertagung München 1986, , , 1986, 352-364</v>
      </c>
    </row>
    <row r="4123" customFormat="false" ht="12.75" hidden="false" customHeight="false" outlineLevel="0" collapsed="false">
      <c r="A4123" s="10" t="s">
        <v>3173</v>
      </c>
      <c r="B4123" s="10" t="s">
        <v>12579</v>
      </c>
      <c r="C4123" s="10"/>
      <c r="D4123" s="10" t="s">
        <v>12580</v>
      </c>
      <c r="E4123" s="10" t="s">
        <v>479</v>
      </c>
      <c r="F4123" s="8"/>
      <c r="G4123" s="10" t="s">
        <v>249</v>
      </c>
      <c r="H4123" s="7" t="s">
        <v>629</v>
      </c>
      <c r="I4123" s="7" t="s">
        <v>91</v>
      </c>
      <c r="J4123" s="8" t="s">
        <v>2094</v>
      </c>
      <c r="K4123" s="5" t="s">
        <v>605</v>
      </c>
      <c r="L4123" s="5" t="s">
        <v>180</v>
      </c>
      <c r="M4123" s="5" t="s">
        <v>606</v>
      </c>
      <c r="N4123" s="5" t="s">
        <v>607</v>
      </c>
      <c r="O4123" s="5"/>
      <c r="P4123" s="5"/>
      <c r="Q4123" s="9" t="s">
        <v>37</v>
      </c>
      <c r="R4123" s="9" t="s">
        <v>38</v>
      </c>
      <c r="S4123" s="10"/>
      <c r="T4123" s="10" t="s">
        <v>251</v>
      </c>
      <c r="U4123" s="10" t="s">
        <v>490</v>
      </c>
      <c r="V4123" s="10"/>
      <c r="W4123" s="0" t="str">
        <f aca="false">CONCATENATE(A4123,", ",B4123,", ",D4123,", ",E4123,", ",F4123,", ",I4123,", ",H4123,", ",J4123)</f>
        <v>Meyer, Jürgen, Meyer, Andreas, Hörtests und akustische Messungen zur Bestimmung der Klangqualität von Gitarren, Das Musikinstrument, , 1, 1978, 33-34</v>
      </c>
    </row>
    <row r="4124" customFormat="false" ht="12.75" hidden="false" customHeight="false" outlineLevel="0" collapsed="false">
      <c r="A4124" s="10" t="s">
        <v>3173</v>
      </c>
      <c r="B4124" s="10"/>
      <c r="C4124" s="10" t="s">
        <v>233</v>
      </c>
      <c r="D4124" s="10" t="s">
        <v>12581</v>
      </c>
      <c r="E4124" s="10" t="s">
        <v>1023</v>
      </c>
      <c r="F4124" s="8"/>
      <c r="G4124" s="10" t="s">
        <v>235</v>
      </c>
      <c r="H4124" s="7" t="s">
        <v>96</v>
      </c>
      <c r="I4124" s="7"/>
      <c r="J4124" s="8" t="s">
        <v>12582</v>
      </c>
      <c r="M4124" s="5"/>
      <c r="N4124" s="5"/>
      <c r="O4124" s="5"/>
      <c r="P4124" s="5"/>
      <c r="Q4124" s="9" t="s">
        <v>37</v>
      </c>
      <c r="R4124" s="9" t="s">
        <v>38</v>
      </c>
      <c r="S4124" s="10"/>
      <c r="T4124" s="10"/>
      <c r="U4124" s="10"/>
      <c r="V4124" s="10"/>
      <c r="W4124" s="0" t="str">
        <f aca="false">CONCATENATE(A4124,", ",B4124,", ",D4124,", ",E4124,", ",F4124,", ",I4124,", ",H4124,", ",J4124)</f>
        <v>Meyer, Jürgen, , Interaction between musical instruments and room acoustics, Proceedings Int. Symposium on Mus. Acoustics [ISMA 1992], , , 1992, 167-170</v>
      </c>
    </row>
    <row r="4125" customFormat="false" ht="12.75" hidden="false" customHeight="false" outlineLevel="0" collapsed="false">
      <c r="A4125" s="10" t="s">
        <v>3173</v>
      </c>
      <c r="B4125" s="10"/>
      <c r="C4125" s="10"/>
      <c r="D4125" s="10" t="s">
        <v>12583</v>
      </c>
      <c r="E4125" s="10" t="s">
        <v>8627</v>
      </c>
      <c r="F4125" s="8"/>
      <c r="G4125" s="10" t="s">
        <v>134</v>
      </c>
      <c r="H4125" s="7" t="s">
        <v>36</v>
      </c>
      <c r="I4125" s="7"/>
      <c r="J4125" s="8" t="s">
        <v>7027</v>
      </c>
      <c r="M4125" s="5"/>
      <c r="N4125" s="5"/>
      <c r="O4125" s="5"/>
      <c r="P4125" s="5"/>
      <c r="Q4125" s="9" t="s">
        <v>37</v>
      </c>
      <c r="R4125" s="9" t="s">
        <v>38</v>
      </c>
      <c r="S4125" s="10"/>
      <c r="T4125" s="10" t="s">
        <v>136</v>
      </c>
      <c r="U4125" s="10"/>
      <c r="V4125" s="10"/>
      <c r="W4125" s="0" t="str">
        <f aca="false">CONCATENATE(A4125,", ",B4125,", ",D4125,", ",E4125,", ",F4125,", ",I4125,", ",H4125,", ",J4125)</f>
        <v>Meyer, Jürgen, , Kammermusik in drei Räumen -- Erfahrungen aus einem Experiment, Fortschritte der Akustik - DAGA 89, , , 1989, 435-438</v>
      </c>
    </row>
    <row r="4126" customFormat="false" ht="12.75" hidden="false" customHeight="false" outlineLevel="0" collapsed="false">
      <c r="A4126" s="10" t="s">
        <v>3173</v>
      </c>
      <c r="B4126" s="10"/>
      <c r="C4126" s="10" t="s">
        <v>237</v>
      </c>
      <c r="D4126" s="10" t="s">
        <v>12584</v>
      </c>
      <c r="E4126" s="10" t="s">
        <v>3163</v>
      </c>
      <c r="F4126" s="8"/>
      <c r="G4126" s="10" t="s">
        <v>241</v>
      </c>
      <c r="H4126" s="7" t="s">
        <v>110</v>
      </c>
      <c r="I4126" s="7"/>
      <c r="J4126" s="8" t="s">
        <v>8830</v>
      </c>
      <c r="M4126" s="5"/>
      <c r="N4126" s="5"/>
      <c r="O4126" s="5"/>
      <c r="P4126" s="5"/>
      <c r="Q4126" s="9" t="s">
        <v>37</v>
      </c>
      <c r="R4126" s="9" t="s">
        <v>38</v>
      </c>
      <c r="S4126" s="10"/>
      <c r="T4126" s="10" t="s">
        <v>245</v>
      </c>
      <c r="U4126" s="10"/>
      <c r="V4126" s="10"/>
      <c r="W4126" s="0" t="str">
        <f aca="false">CONCATENATE(A4126,", ",B4126,", ",D4126,", ",E4126,", ",F4126,", ",I4126,", ",H4126,", ",J4126)</f>
        <v>Meyer, Jürgen, , Kammermusik in drei Räumen. Erfahrungen aus einem Experiment, Qualitätsaspekte bei Musikinstrumenten., , , 1988, 87-99</v>
      </c>
    </row>
    <row r="4127" customFormat="false" ht="12.75" hidden="false" customHeight="false" outlineLevel="0" collapsed="false">
      <c r="A4127" s="10" t="s">
        <v>3173</v>
      </c>
      <c r="B4127" s="10"/>
      <c r="C4127" s="10"/>
      <c r="D4127" s="10" t="s">
        <v>12585</v>
      </c>
      <c r="E4127" s="10" t="s">
        <v>1401</v>
      </c>
      <c r="F4127" s="8" t="s">
        <v>1402</v>
      </c>
      <c r="G4127" s="10" t="s">
        <v>134</v>
      </c>
      <c r="H4127" s="7" t="s">
        <v>96</v>
      </c>
      <c r="I4127" s="7"/>
      <c r="J4127" s="8" t="s">
        <v>12586</v>
      </c>
      <c r="M4127" s="5" t="s">
        <v>4106</v>
      </c>
      <c r="N4127" s="5" t="s">
        <v>4107</v>
      </c>
      <c r="O4127" s="5"/>
      <c r="P4127" s="5"/>
      <c r="Q4127" s="9" t="s">
        <v>10567</v>
      </c>
      <c r="R4127" s="9" t="s">
        <v>10568</v>
      </c>
      <c r="S4127" s="10"/>
      <c r="T4127" s="10" t="s">
        <v>136</v>
      </c>
      <c r="U4127" s="10"/>
      <c r="V4127" s="10"/>
      <c r="W4127" s="0" t="str">
        <f aca="false">CONCATENATE(A4127,", ",B4127,", ",D4127,", ",E4127,", ",F4127,", ",I4127,", ",H4127,", ",J4127)</f>
        <v>Meyer, Jürgen, , Kann man Konzertsäle durch Lautsprecher-Einspielungen testen?, Fortschritte der Akustik - DAGA 92, A, , 1992, 185-188</v>
      </c>
    </row>
    <row r="4128" customFormat="false" ht="12.75" hidden="false" customHeight="false" outlineLevel="0" collapsed="false">
      <c r="A4128" s="10" t="s">
        <v>3173</v>
      </c>
      <c r="B4128" s="10" t="s">
        <v>3140</v>
      </c>
      <c r="C4128" s="10"/>
      <c r="D4128" s="10" t="s">
        <v>12587</v>
      </c>
      <c r="E4128" s="10" t="s">
        <v>5330</v>
      </c>
      <c r="F4128" s="8"/>
      <c r="G4128" s="10" t="s">
        <v>134</v>
      </c>
      <c r="H4128" s="7" t="s">
        <v>110</v>
      </c>
      <c r="I4128" s="7"/>
      <c r="J4128" s="8" t="s">
        <v>12588</v>
      </c>
      <c r="K4128" s="5" t="s">
        <v>496</v>
      </c>
      <c r="L4128" s="5" t="s">
        <v>497</v>
      </c>
      <c r="M4128" s="5" t="s">
        <v>10648</v>
      </c>
      <c r="N4128" s="5" t="s">
        <v>549</v>
      </c>
      <c r="O4128" s="5"/>
      <c r="P4128" s="5"/>
      <c r="Q4128" s="9" t="s">
        <v>1275</v>
      </c>
      <c r="R4128" s="9" t="s">
        <v>1276</v>
      </c>
      <c r="S4128" s="10"/>
      <c r="T4128" s="10" t="s">
        <v>136</v>
      </c>
      <c r="U4128" s="10"/>
      <c r="V4128" s="10"/>
      <c r="W4128" s="0" t="str">
        <f aca="false">CONCATENATE(A4128,", ",B4128,", ",D4128,", ",E4128,", ",F4128,", ",I4128,", ",H4128,", ",J4128)</f>
        <v>Meyer, Jürgen, Bork, Ingolf, Möglichkeiten der Klangbeeinflussung beim Querflötenspiel, Fortschritte der Akustik - DAGA 88, , , 1988, 721-724</v>
      </c>
    </row>
    <row r="4129" customFormat="false" ht="12.75" hidden="false" customHeight="false" outlineLevel="0" collapsed="false">
      <c r="A4129" s="10" t="s">
        <v>3173</v>
      </c>
      <c r="B4129" s="10"/>
      <c r="C4129" s="10" t="s">
        <v>32</v>
      </c>
      <c r="D4129" s="10" t="s">
        <v>12589</v>
      </c>
      <c r="E4129" s="10" t="s">
        <v>850</v>
      </c>
      <c r="F4129" s="8" t="s">
        <v>91</v>
      </c>
      <c r="G4129" s="10" t="s">
        <v>851</v>
      </c>
      <c r="H4129" s="7" t="s">
        <v>36</v>
      </c>
      <c r="I4129" s="7"/>
      <c r="J4129" s="8" t="s">
        <v>12590</v>
      </c>
      <c r="M4129" s="5"/>
      <c r="N4129" s="5"/>
      <c r="O4129" s="5"/>
      <c r="P4129" s="5"/>
      <c r="Q4129" s="9" t="s">
        <v>243</v>
      </c>
      <c r="R4129" s="9" t="s">
        <v>244</v>
      </c>
      <c r="S4129" s="10"/>
      <c r="T4129" s="10" t="s">
        <v>39</v>
      </c>
      <c r="U4129" s="10"/>
      <c r="V4129" s="10"/>
      <c r="W4129" s="0" t="str">
        <f aca="false">CONCATENATE(A4129,", ",B4129,", ",D4129,", ",E4129,", ",F4129,", ",I4129,", ",H4129,", ",J4129)</f>
        <v>Meyer, Jürgen, , Musical instruments -- aspects of function and quality, Proceedings of the 13th International World Congress on Acoustics, Yugoslavia 1989, 1, , 1989, 65-76</v>
      </c>
    </row>
    <row r="4130" customFormat="false" ht="12.75" hidden="false" customHeight="false" outlineLevel="0" collapsed="false">
      <c r="A4130" s="10" t="s">
        <v>3173</v>
      </c>
      <c r="B4130" s="10"/>
      <c r="C4130" s="10"/>
      <c r="D4130" s="10" t="s">
        <v>12591</v>
      </c>
      <c r="E4130" s="10" t="s">
        <v>479</v>
      </c>
      <c r="F4130" s="8"/>
      <c r="G4130" s="10" t="s">
        <v>249</v>
      </c>
      <c r="H4130" s="7" t="s">
        <v>176</v>
      </c>
      <c r="I4130" s="7"/>
      <c r="J4130" s="8" t="s">
        <v>12592</v>
      </c>
      <c r="M4130" s="5"/>
      <c r="N4130" s="5"/>
      <c r="O4130" s="5"/>
      <c r="P4130" s="5"/>
      <c r="Q4130" s="9" t="s">
        <v>37</v>
      </c>
      <c r="R4130" s="9" t="s">
        <v>38</v>
      </c>
      <c r="S4130" s="10"/>
      <c r="T4130" s="10" t="s">
        <v>621</v>
      </c>
      <c r="U4130" s="10"/>
      <c r="V4130" s="10"/>
      <c r="W4130" s="0" t="str">
        <f aca="false">CONCATENATE(A4130,", ",B4130,", ",D4130,", ",E4130,", ",F4130,", ",I4130,", ",H4130,", ",J4130)</f>
        <v>Meyer, Jürgen, , Musikinstrumente und Raumakustik, Das Musikinstrument, , , 1975, 865-866</v>
      </c>
    </row>
    <row r="4131" customFormat="false" ht="12.75" hidden="false" customHeight="false" outlineLevel="0" collapsed="false">
      <c r="A4131" s="10" t="s">
        <v>3173</v>
      </c>
      <c r="B4131" s="10"/>
      <c r="C4131" s="10"/>
      <c r="D4131" s="10" t="s">
        <v>12593</v>
      </c>
      <c r="E4131" s="10" t="s">
        <v>3166</v>
      </c>
      <c r="F4131" s="8" t="s">
        <v>91</v>
      </c>
      <c r="G4131" s="10" t="s">
        <v>351</v>
      </c>
      <c r="H4131" s="7" t="s">
        <v>36</v>
      </c>
      <c r="I4131" s="7"/>
      <c r="J4131" s="8" t="s">
        <v>12594</v>
      </c>
      <c r="K4131" s="5" t="s">
        <v>496</v>
      </c>
      <c r="L4131" s="5" t="s">
        <v>497</v>
      </c>
      <c r="M4131" s="5" t="s">
        <v>548</v>
      </c>
      <c r="N4131" s="5" t="s">
        <v>549</v>
      </c>
      <c r="O4131" s="5"/>
      <c r="P4131" s="5"/>
      <c r="Q4131" s="9" t="s">
        <v>168</v>
      </c>
      <c r="R4131" s="9" t="s">
        <v>169</v>
      </c>
      <c r="S4131" s="10"/>
      <c r="T4131" s="10" t="s">
        <v>353</v>
      </c>
      <c r="U4131" s="10" t="s">
        <v>354</v>
      </c>
      <c r="V4131" s="10"/>
      <c r="W4131" s="0" t="str">
        <f aca="false">CONCATENATE(A4131,", ",B4131,", ",D4131,", ",E4131,", ",F4131,", ",I4131,", ",H4131,", ",J4131)</f>
        <v>Meyer, Jürgen, , Physikalische Aspekte des Querflötenspiels, Das Instrumentalspiel. Bericht vom Int. Symposion (Wien, 12.-14. Apr. 1988), 1, , 1989, 77-96</v>
      </c>
    </row>
    <row r="4132" customFormat="false" ht="12.75" hidden="false" customHeight="false" outlineLevel="0" collapsed="false">
      <c r="A4132" s="10" t="s">
        <v>3173</v>
      </c>
      <c r="B4132" s="10"/>
      <c r="C4132" s="10"/>
      <c r="D4132" s="10" t="s">
        <v>12595</v>
      </c>
      <c r="E4132" s="10" t="s">
        <v>3166</v>
      </c>
      <c r="F4132" s="8" t="s">
        <v>91</v>
      </c>
      <c r="G4132" s="10" t="s">
        <v>351</v>
      </c>
      <c r="H4132" s="7" t="s">
        <v>36</v>
      </c>
      <c r="I4132" s="7"/>
      <c r="J4132" s="8" t="s">
        <v>5503</v>
      </c>
      <c r="K4132" s="5" t="s">
        <v>179</v>
      </c>
      <c r="L4132" s="5" t="s">
        <v>180</v>
      </c>
      <c r="M4132" s="5" t="s">
        <v>467</v>
      </c>
      <c r="N4132" s="5" t="s">
        <v>468</v>
      </c>
      <c r="O4132" s="5"/>
      <c r="P4132" s="5"/>
      <c r="Q4132" s="9" t="s">
        <v>168</v>
      </c>
      <c r="R4132" s="9" t="s">
        <v>169</v>
      </c>
      <c r="S4132" s="10"/>
      <c r="T4132" s="10" t="s">
        <v>353</v>
      </c>
      <c r="U4132" s="10" t="s">
        <v>354</v>
      </c>
      <c r="V4132" s="10"/>
      <c r="W4132" s="0" t="str">
        <f aca="false">CONCATENATE(A4132,", ",B4132,", ",D4132,", ",E4132,", ",F4132,", ",I4132,", ",H4132,", ",J4132)</f>
        <v>Meyer, Jürgen, , Physikalische Aspekte des Geigenspiels. (Zusammenfassung), Das Instrumentalspiel. Bericht vom Int. Symposion (Wien, 12.-14. Apr. 1988), 1, , 1989, 185</v>
      </c>
    </row>
    <row r="4133" customFormat="false" ht="12.75" hidden="false" customHeight="false" outlineLevel="0" collapsed="false">
      <c r="A4133" s="10" t="s">
        <v>3173</v>
      </c>
      <c r="B4133" s="10"/>
      <c r="C4133" s="10"/>
      <c r="D4133" s="10" t="s">
        <v>12596</v>
      </c>
      <c r="E4133" s="10" t="s">
        <v>492</v>
      </c>
      <c r="F4133" s="8"/>
      <c r="G4133" s="10" t="s">
        <v>493</v>
      </c>
      <c r="H4133" s="7" t="s">
        <v>629</v>
      </c>
      <c r="I4133" s="7"/>
      <c r="J4133" s="8" t="s">
        <v>2387</v>
      </c>
      <c r="K4133" s="5" t="s">
        <v>179</v>
      </c>
      <c r="L4133" s="5" t="s">
        <v>180</v>
      </c>
      <c r="M4133" s="5" t="s">
        <v>467</v>
      </c>
      <c r="N4133" s="5" t="s">
        <v>468</v>
      </c>
      <c r="O4133" s="5"/>
      <c r="P4133" s="5"/>
      <c r="Q4133" s="9" t="s">
        <v>543</v>
      </c>
      <c r="R4133" s="9" t="s">
        <v>544</v>
      </c>
      <c r="S4133" s="10"/>
      <c r="T4133" s="10" t="s">
        <v>502</v>
      </c>
      <c r="U4133" s="10"/>
      <c r="V4133" s="10"/>
      <c r="W4133" s="0" t="str">
        <f aca="false">CONCATENATE(A4133,", ",B4133,", ",D4133,", ",E4133,", ",F4133,", ",I4133,", ",H4133,", ",J4133)</f>
        <v>Meyer, Jürgen, , Physikalische Aspekte des Geigenspiels. Ein Beitrag zur modernen Spieltechnik und Klanggestaltung für Berufsmusiker, Amateure und Schüler, Instrumentenbau-Zeitschrift, , , 1978, 83</v>
      </c>
    </row>
    <row r="4134" customFormat="false" ht="12.75" hidden="false" customHeight="false" outlineLevel="0" collapsed="false">
      <c r="A4134" s="10" t="s">
        <v>3173</v>
      </c>
      <c r="B4134" s="10"/>
      <c r="C4134" s="10"/>
      <c r="D4134" s="10" t="s">
        <v>12597</v>
      </c>
      <c r="E4134" s="10" t="s">
        <v>940</v>
      </c>
      <c r="F4134" s="8"/>
      <c r="G4134" s="10" t="s">
        <v>311</v>
      </c>
      <c r="H4134" s="7" t="s">
        <v>629</v>
      </c>
      <c r="I4134" s="7" t="s">
        <v>160</v>
      </c>
      <c r="J4134" s="8" t="s">
        <v>12598</v>
      </c>
      <c r="M4134" s="5" t="s">
        <v>1604</v>
      </c>
      <c r="N4134" s="5" t="s">
        <v>1605</v>
      </c>
      <c r="O4134" s="5"/>
      <c r="P4134" s="5"/>
      <c r="Q4134" s="9" t="s">
        <v>37</v>
      </c>
      <c r="R4134" s="9" t="s">
        <v>38</v>
      </c>
      <c r="S4134" s="10"/>
      <c r="T4134" s="10" t="s">
        <v>315</v>
      </c>
      <c r="U4134" s="10" t="s">
        <v>316</v>
      </c>
      <c r="V4134" s="10"/>
      <c r="W4134" s="0" t="str">
        <f aca="false">CONCATENATE(A4134,", ",B4134,", ",D4134,", ",E4134,", ",F4134,", ",I4134,", ",H4134,", ",J4134)</f>
        <v>Meyer, Jürgen, , Raumakustik und Orchesterklang in den Konzertsälen Joseph Haydns, ACUSTICA, , 3, 1978, 145-162</v>
      </c>
    </row>
    <row r="4135" customFormat="false" ht="12.75" hidden="false" customHeight="false" outlineLevel="0" collapsed="false">
      <c r="A4135" s="10" t="s">
        <v>3173</v>
      </c>
      <c r="B4135" s="10"/>
      <c r="C4135" s="10"/>
      <c r="D4135" s="10" t="s">
        <v>12599</v>
      </c>
      <c r="E4135" s="10" t="s">
        <v>1573</v>
      </c>
      <c r="F4135" s="8" t="s">
        <v>217</v>
      </c>
      <c r="G4135" s="10" t="s">
        <v>51</v>
      </c>
      <c r="H4135" s="7" t="s">
        <v>213</v>
      </c>
      <c r="I4135" s="7"/>
      <c r="J4135" s="8" t="s">
        <v>12600</v>
      </c>
      <c r="K4135" s="5" t="s">
        <v>179</v>
      </c>
      <c r="L4135" s="5" t="s">
        <v>180</v>
      </c>
      <c r="M4135" s="5" t="s">
        <v>467</v>
      </c>
      <c r="N4135" s="5" t="s">
        <v>468</v>
      </c>
      <c r="O4135" s="5"/>
      <c r="P4135" s="5"/>
      <c r="Q4135" s="9" t="s">
        <v>168</v>
      </c>
      <c r="R4135" s="9" t="s">
        <v>169</v>
      </c>
      <c r="S4135" s="10"/>
      <c r="T4135" s="10" t="s">
        <v>232</v>
      </c>
      <c r="U4135" s="10"/>
      <c r="V4135" s="10"/>
      <c r="W4135" s="0" t="str">
        <f aca="false">CONCATENATE(A4135,", ",B4135,", ",D4135,", ",E4135,", ",F4135,", ",I4135,", ",H4135,", ",J4135)</f>
        <v>Meyer, Jürgen, , The tonal quality of violins, Proceedings of the SMAC 83, 2, , 1985, 69-98</v>
      </c>
    </row>
    <row r="4136" customFormat="false" ht="12.75" hidden="false" customHeight="false" outlineLevel="0" collapsed="false">
      <c r="A4136" s="10" t="s">
        <v>3173</v>
      </c>
      <c r="B4136" s="10"/>
      <c r="C4136" s="10"/>
      <c r="D4136" s="10" t="s">
        <v>12601</v>
      </c>
      <c r="E4136" s="10" t="s">
        <v>855</v>
      </c>
      <c r="F4136" s="8"/>
      <c r="G4136" s="10" t="s">
        <v>249</v>
      </c>
      <c r="H4136" s="7" t="s">
        <v>725</v>
      </c>
      <c r="I4136" s="7" t="s">
        <v>610</v>
      </c>
      <c r="J4136" s="8" t="s">
        <v>12602</v>
      </c>
      <c r="K4136" s="5" t="s">
        <v>128</v>
      </c>
      <c r="L4136" s="5" t="s">
        <v>129</v>
      </c>
      <c r="M4136" s="5" t="s">
        <v>799</v>
      </c>
      <c r="N4136" s="5" t="s">
        <v>800</v>
      </c>
      <c r="O4136" s="5" t="s">
        <v>801</v>
      </c>
      <c r="P4136" s="5" t="s">
        <v>802</v>
      </c>
      <c r="Q4136" s="9" t="s">
        <v>168</v>
      </c>
      <c r="R4136" s="9" t="s">
        <v>169</v>
      </c>
      <c r="S4136" s="10"/>
      <c r="T4136" s="10" t="s">
        <v>621</v>
      </c>
      <c r="U4136" s="10"/>
      <c r="V4136" s="10"/>
      <c r="W4136" s="0" t="str">
        <f aca="false">CONCATENATE(A4136,", ",B4136,", ",D4136,", ",E4136,", ",F4136,", ",I4136,", ",H4136,", ",J4136)</f>
        <v>Meyer, Jürgen, , Unharmonische Komponenten im Klang der labialen Orgelpfeifen, Das Musikinstrument und Phono, , 11, 1962, 725-730</v>
      </c>
    </row>
    <row r="4137" customFormat="false" ht="12.75" hidden="false" customHeight="false" outlineLevel="0" collapsed="false">
      <c r="A4137" s="10" t="s">
        <v>3173</v>
      </c>
      <c r="B4137" s="10"/>
      <c r="C4137" s="10"/>
      <c r="D4137" s="10" t="s">
        <v>12603</v>
      </c>
      <c r="E4137" s="10" t="s">
        <v>855</v>
      </c>
      <c r="F4137" s="8"/>
      <c r="G4137" s="10" t="s">
        <v>249</v>
      </c>
      <c r="H4137" s="7" t="s">
        <v>1072</v>
      </c>
      <c r="I4137" s="7" t="s">
        <v>551</v>
      </c>
      <c r="J4137" s="8" t="s">
        <v>12604</v>
      </c>
      <c r="K4137" s="5" t="s">
        <v>496</v>
      </c>
      <c r="L4137" s="5" t="s">
        <v>497</v>
      </c>
      <c r="M4137" s="5"/>
      <c r="N4137" s="5"/>
      <c r="O4137" s="5"/>
      <c r="P4137" s="5"/>
      <c r="Q4137" s="9" t="s">
        <v>1189</v>
      </c>
      <c r="R4137" s="9" t="s">
        <v>1190</v>
      </c>
      <c r="S4137" s="10"/>
      <c r="T4137" s="10" t="s">
        <v>621</v>
      </c>
      <c r="U4137" s="10"/>
      <c r="V4137" s="10"/>
      <c r="W4137" s="0" t="str">
        <f aca="false">CONCATENATE(A4137,", ",B4137,", ",D4137,", ",E4137,", ",F4137,", ",I4137,", ",H4137,", ",J4137)</f>
        <v>Meyer, Jürgen, , Über die Messung der Frequenzskalen von Holzblasinstrumenten, Das Musikinstrument und Phono, , 10, 1961, 614-616</v>
      </c>
    </row>
    <row r="4138" customFormat="false" ht="12.75" hidden="false" customHeight="false" outlineLevel="0" collapsed="false">
      <c r="A4138" s="10" t="s">
        <v>3173</v>
      </c>
      <c r="B4138" s="10" t="s">
        <v>12605</v>
      </c>
      <c r="C4138" s="10"/>
      <c r="D4138" s="10" t="s">
        <v>12524</v>
      </c>
      <c r="E4138" s="10" t="s">
        <v>855</v>
      </c>
      <c r="F4138" s="8"/>
      <c r="G4138" s="10" t="s">
        <v>249</v>
      </c>
      <c r="H4138" s="7" t="s">
        <v>725</v>
      </c>
      <c r="I4138" s="7" t="s">
        <v>183</v>
      </c>
      <c r="J4138" s="8" t="s">
        <v>12606</v>
      </c>
      <c r="K4138" s="5" t="s">
        <v>128</v>
      </c>
      <c r="L4138" s="5" t="s">
        <v>129</v>
      </c>
      <c r="M4138" s="5" t="s">
        <v>636</v>
      </c>
      <c r="N4138" s="5" t="s">
        <v>131</v>
      </c>
      <c r="O4138" s="5"/>
      <c r="P4138" s="5"/>
      <c r="Q4138" s="9" t="s">
        <v>168</v>
      </c>
      <c r="R4138" s="9" t="s">
        <v>169</v>
      </c>
      <c r="S4138" s="10"/>
      <c r="T4138" s="10" t="s">
        <v>621</v>
      </c>
      <c r="U4138" s="10"/>
      <c r="V4138" s="10"/>
      <c r="W4138" s="0" t="str">
        <f aca="false">CONCATENATE(A4138,", ",B4138,", ",D4138,", ",E4138,", ",F4138,", ",I4138,", ",H4138,", ",J4138)</f>
        <v>Meyer, Jürgen, Lottermoster, Werner, Über die Möglichkeiten einer klanglichen Beurteilung von Flügeln, Das Musikinstrument und Phono, , 6, 1962, 436-439</v>
      </c>
    </row>
    <row r="4139" customFormat="false" ht="12.75" hidden="false" customHeight="false" outlineLevel="0" collapsed="false">
      <c r="A4139" s="10" t="s">
        <v>3173</v>
      </c>
      <c r="B4139" s="10"/>
      <c r="C4139" s="10"/>
      <c r="D4139" s="10" t="s">
        <v>12607</v>
      </c>
      <c r="E4139" s="10" t="s">
        <v>855</v>
      </c>
      <c r="F4139" s="8"/>
      <c r="G4139" s="10" t="s">
        <v>249</v>
      </c>
      <c r="H4139" s="7" t="s">
        <v>725</v>
      </c>
      <c r="I4139" s="7" t="s">
        <v>546</v>
      </c>
      <c r="J4139" s="8" t="s">
        <v>12608</v>
      </c>
      <c r="K4139" s="5" t="s">
        <v>496</v>
      </c>
      <c r="L4139" s="5" t="s">
        <v>497</v>
      </c>
      <c r="M4139" s="5" t="s">
        <v>749</v>
      </c>
      <c r="N4139" s="5" t="s">
        <v>750</v>
      </c>
      <c r="O4139" s="5"/>
      <c r="P4139" s="5"/>
      <c r="Q4139" s="9" t="s">
        <v>1118</v>
      </c>
      <c r="R4139" s="9" t="s">
        <v>2546</v>
      </c>
      <c r="S4139" s="10"/>
      <c r="T4139" s="10" t="s">
        <v>621</v>
      </c>
      <c r="U4139" s="10"/>
      <c r="V4139" s="10"/>
      <c r="W4139" s="0" t="str">
        <f aca="false">CONCATENATE(A4139,", ",B4139,", ",D4139,", ",E4139,", ",F4139,", ",I4139,", ",H4139,", ",J4139)</f>
        <v>Meyer, Jürgen, , Über die Stimmung von Klarinetten, Das Musikinstrument und Phono, , 8, 1962, 540-544</v>
      </c>
    </row>
    <row r="4140" customFormat="false" ht="12.75" hidden="false" customHeight="false" outlineLevel="0" collapsed="false">
      <c r="A4140" s="10" t="s">
        <v>3173</v>
      </c>
      <c r="B4140" s="10"/>
      <c r="C4140" s="10"/>
      <c r="D4140" s="10" t="s">
        <v>12609</v>
      </c>
      <c r="E4140" s="10" t="s">
        <v>855</v>
      </c>
      <c r="F4140" s="8"/>
      <c r="G4140" s="10" t="s">
        <v>249</v>
      </c>
      <c r="H4140" s="7" t="s">
        <v>1802</v>
      </c>
      <c r="I4140" s="7" t="s">
        <v>88</v>
      </c>
      <c r="J4140" s="8" t="s">
        <v>12610</v>
      </c>
      <c r="K4140" s="5" t="s">
        <v>128</v>
      </c>
      <c r="L4140" s="5" t="s">
        <v>129</v>
      </c>
      <c r="M4140" s="5" t="s">
        <v>799</v>
      </c>
      <c r="N4140" s="5" t="s">
        <v>800</v>
      </c>
      <c r="O4140" s="5" t="s">
        <v>801</v>
      </c>
      <c r="P4140" s="5" t="s">
        <v>802</v>
      </c>
      <c r="Q4140" s="9" t="s">
        <v>913</v>
      </c>
      <c r="R4140" s="9" t="s">
        <v>914</v>
      </c>
      <c r="S4140" s="10"/>
      <c r="T4140" s="10" t="s">
        <v>621</v>
      </c>
      <c r="U4140" s="10"/>
      <c r="V4140" s="10"/>
      <c r="W4140" s="0" t="str">
        <f aca="false">CONCATENATE(A4140,", ",B4140,", ",D4140,", ",E4140,", ",F4140,", ",I4140,", ",H4140,", ",J4140)</f>
        <v>Meyer, Jürgen, , Über Resonanzeigenschaften offener Labialpfeifen, Das Musikinstrument und Phono, , 4, 1963, 394-397</v>
      </c>
    </row>
    <row r="4141" customFormat="false" ht="12.75" hidden="false" customHeight="false" outlineLevel="0" collapsed="false">
      <c r="A4141" s="10" t="s">
        <v>3173</v>
      </c>
      <c r="B4141" s="10"/>
      <c r="C4141" s="10"/>
      <c r="D4141" s="10" t="s">
        <v>12611</v>
      </c>
      <c r="E4141" s="10" t="s">
        <v>855</v>
      </c>
      <c r="F4141" s="8"/>
      <c r="G4141" s="10" t="s">
        <v>249</v>
      </c>
      <c r="H4141" s="7" t="s">
        <v>1802</v>
      </c>
      <c r="I4141" s="7" t="s">
        <v>174</v>
      </c>
      <c r="J4141" s="8" t="s">
        <v>7359</v>
      </c>
      <c r="K4141" s="5" t="s">
        <v>128</v>
      </c>
      <c r="L4141" s="5" t="s">
        <v>129</v>
      </c>
      <c r="M4141" s="5" t="s">
        <v>799</v>
      </c>
      <c r="N4141" s="5" t="s">
        <v>800</v>
      </c>
      <c r="O4141" s="5" t="s">
        <v>801</v>
      </c>
      <c r="P4141" s="5" t="s">
        <v>802</v>
      </c>
      <c r="Q4141" s="9" t="s">
        <v>913</v>
      </c>
      <c r="R4141" s="9" t="s">
        <v>914</v>
      </c>
      <c r="S4141" s="10"/>
      <c r="T4141" s="10" t="s">
        <v>621</v>
      </c>
      <c r="U4141" s="10"/>
      <c r="V4141" s="10"/>
      <c r="W4141" s="0" t="str">
        <f aca="false">CONCATENATE(A4141,", ",B4141,", ",D4141,", ",E4141,", ",F4141,", ",I4141,", ",H4141,", ",J4141)</f>
        <v>Meyer, Jürgen, , Über Resonanzeigenschaften offener Labialpfeifen. (Schluß), Das Musikinstrument und Phono, , 5, 1963, 449-450</v>
      </c>
    </row>
    <row r="4142" customFormat="false" ht="12.75" hidden="false" customHeight="false" outlineLevel="0" collapsed="false">
      <c r="A4142" s="10" t="s">
        <v>3173</v>
      </c>
      <c r="B4142" s="10"/>
      <c r="C4142" s="10"/>
      <c r="D4142" s="10" t="s">
        <v>12475</v>
      </c>
      <c r="E4142" s="10"/>
      <c r="F4142" s="8" t="s">
        <v>2153</v>
      </c>
      <c r="G4142" s="10" t="s">
        <v>134</v>
      </c>
      <c r="H4142" s="7" t="s">
        <v>126</v>
      </c>
      <c r="I4142" s="7"/>
      <c r="J4142" s="8" t="s">
        <v>12612</v>
      </c>
      <c r="M4142" s="5"/>
      <c r="N4142" s="5"/>
      <c r="O4142" s="5"/>
      <c r="P4142" s="5"/>
      <c r="Q4142" s="9" t="s">
        <v>8060</v>
      </c>
      <c r="R4142" s="9" t="s">
        <v>8061</v>
      </c>
      <c r="S4142" s="10"/>
      <c r="T4142" s="10" t="s">
        <v>136</v>
      </c>
      <c r="U4142" s="10"/>
      <c r="V4142" s="10"/>
      <c r="W4142" s="0" t="str">
        <f aca="false">CONCATENATE(A4142,", ",B4142,", ",D4142,", ",E4142,", ",F4142,", ",I4142,", ",H4142,", ",J4142)</f>
        <v>Meyer, Jürgen, , Zur Auswirkung des Vibratos auf das Klangspektrum von Musikinstrumenten und Gesangsstimmen, , B, , 1990, 865-868</v>
      </c>
    </row>
    <row r="4143" customFormat="false" ht="12.75" hidden="false" customHeight="false" outlineLevel="0" collapsed="false">
      <c r="A4143" s="10" t="s">
        <v>3173</v>
      </c>
      <c r="B4143" s="10" t="s">
        <v>1932</v>
      </c>
      <c r="C4143" s="10" t="s">
        <v>40</v>
      </c>
      <c r="D4143" s="10" t="s">
        <v>12527</v>
      </c>
      <c r="E4143" s="10"/>
      <c r="F4143" s="8"/>
      <c r="G4143" s="10" t="s">
        <v>61</v>
      </c>
      <c r="H4143" s="7" t="s">
        <v>62</v>
      </c>
      <c r="I4143" s="7"/>
      <c r="J4143" s="8" t="s">
        <v>5713</v>
      </c>
      <c r="K4143" s="5" t="s">
        <v>128</v>
      </c>
      <c r="L4143" s="5" t="s">
        <v>129</v>
      </c>
      <c r="M4143" s="5" t="s">
        <v>1592</v>
      </c>
      <c r="N4143" s="5" t="s">
        <v>131</v>
      </c>
      <c r="O4143" s="5"/>
      <c r="P4143" s="5"/>
      <c r="Q4143" s="9" t="s">
        <v>168</v>
      </c>
      <c r="R4143" s="9" t="s">
        <v>169</v>
      </c>
      <c r="S4143" s="10"/>
      <c r="T4143" s="10"/>
      <c r="U4143" s="10"/>
      <c r="V4143" s="10"/>
      <c r="W4143" s="0" t="str">
        <f aca="false">CONCATENATE(A4143,", ",B4143,", ",D4143,", ",E4143,", ",F4143,", ",I4143,", ",H4143,", ",J4143)</f>
        <v>Meyer, Jürgen, Melka, Alois, Zur Messung und Auswertung des Ausklingverhaltens von Klavieren, , , , 1983, 54-58</v>
      </c>
    </row>
    <row r="4144" customFormat="false" ht="12.75" hidden="false" customHeight="false" outlineLevel="0" collapsed="false">
      <c r="A4144" s="10" t="s">
        <v>3173</v>
      </c>
      <c r="B4144" s="10"/>
      <c r="C4144" s="10"/>
      <c r="D4144" s="10" t="s">
        <v>12613</v>
      </c>
      <c r="E4144" s="10" t="s">
        <v>940</v>
      </c>
      <c r="F4144" s="8"/>
      <c r="G4144" s="10" t="s">
        <v>311</v>
      </c>
      <c r="H4144" s="7" t="s">
        <v>634</v>
      </c>
      <c r="I4144" s="7" t="s">
        <v>88</v>
      </c>
      <c r="J4144" s="8" t="s">
        <v>12614</v>
      </c>
      <c r="M4144" s="5"/>
      <c r="N4144" s="5"/>
      <c r="O4144" s="5"/>
      <c r="P4144" s="5"/>
      <c r="Q4144" s="9" t="s">
        <v>399</v>
      </c>
      <c r="R4144" s="9" t="s">
        <v>400</v>
      </c>
      <c r="S4144" s="10"/>
      <c r="T4144" s="10" t="s">
        <v>315</v>
      </c>
      <c r="U4144" s="10" t="s">
        <v>316</v>
      </c>
      <c r="V4144" s="10"/>
      <c r="W4144" s="0" t="str">
        <f aca="false">CONCATENATE(A4144,", ",B4144,", ",D4144,", ",E4144,", ",F4144,", ",I4144,", ",H4144,", ",J4144)</f>
        <v>Meyer, Jürgen, , Zur Tonhöhenempfindung bei musikalischen Klängen in Abhängigkeit vom Grad der Gehörschulung, ACUSTICA, , 4, 1979, 189-204</v>
      </c>
    </row>
    <row r="4145" customFormat="false" ht="12.75" hidden="false" customHeight="false" outlineLevel="0" collapsed="false">
      <c r="A4145" s="10" t="s">
        <v>3173</v>
      </c>
      <c r="B4145" s="10"/>
      <c r="C4145" s="10" t="s">
        <v>884</v>
      </c>
      <c r="D4145" s="10" t="s">
        <v>12615</v>
      </c>
      <c r="E4145" s="10" t="s">
        <v>671</v>
      </c>
      <c r="F4145" s="8" t="s">
        <v>2014</v>
      </c>
      <c r="G4145" s="10" t="s">
        <v>150</v>
      </c>
      <c r="H4145" s="7" t="s">
        <v>147</v>
      </c>
      <c r="I4145" s="7" t="s">
        <v>88</v>
      </c>
      <c r="J4145" s="8" t="s">
        <v>12616</v>
      </c>
      <c r="M4145" s="5" t="s">
        <v>1604</v>
      </c>
      <c r="N4145" s="5" t="s">
        <v>1605</v>
      </c>
      <c r="O4145" s="5"/>
      <c r="P4145" s="5"/>
      <c r="Q4145" s="9" t="s">
        <v>168</v>
      </c>
      <c r="R4145" s="9" t="s">
        <v>169</v>
      </c>
      <c r="S4145" s="10" t="s">
        <v>675</v>
      </c>
      <c r="T4145" s="10" t="s">
        <v>676</v>
      </c>
      <c r="U4145" s="10" t="s">
        <v>677</v>
      </c>
      <c r="V4145" s="10"/>
      <c r="W4145" s="0" t="str">
        <f aca="false">CONCATENATE(A4145,", ",B4145,", ",D4145,", ",E4145,", ",F4145,", ",I4145,", ",H4145,", ",J4145)</f>
        <v>Meyer, Jürgen, , The Sound of the Orchestra, Journal of the Audio Engineering Society, 41, 4, 1993, 203-212</v>
      </c>
    </row>
    <row r="4146" customFormat="false" ht="12.75" hidden="false" customHeight="false" outlineLevel="0" collapsed="false">
      <c r="A4146" s="10" t="s">
        <v>3173</v>
      </c>
      <c r="B4146" s="10"/>
      <c r="C4146" s="10"/>
      <c r="D4146" s="10" t="s">
        <v>12617</v>
      </c>
      <c r="E4146" s="10" t="s">
        <v>11220</v>
      </c>
      <c r="F4146" s="8" t="s">
        <v>1185</v>
      </c>
      <c r="G4146" s="10" t="s">
        <v>249</v>
      </c>
      <c r="H4146" s="7" t="s">
        <v>303</v>
      </c>
      <c r="I4146" s="7"/>
      <c r="J4146" s="8" t="s">
        <v>12618</v>
      </c>
      <c r="M4146" s="5"/>
      <c r="N4146" s="5"/>
      <c r="O4146" s="5"/>
      <c r="P4146" s="5"/>
      <c r="Q4146" s="9" t="s">
        <v>37</v>
      </c>
      <c r="R4146" s="9" t="s">
        <v>38</v>
      </c>
      <c r="S4146" s="10"/>
      <c r="T4146" s="10" t="s">
        <v>251</v>
      </c>
      <c r="U4146" s="10" t="s">
        <v>12619</v>
      </c>
      <c r="V4146" s="10"/>
      <c r="W4146" s="0" t="str">
        <f aca="false">CONCATENATE(A4146,", ",B4146,", ",D4146,", ",E4146,", ",F4146,", ",I4146,", ",H4146,", ",J4146)</f>
        <v>Meyer, Jürgen, , Akustik und musikalische Aufführungspraxis. Leitfaden für Akustiker, Tonmeister, Musiker, Instrumentenbauer und Architekten. (3., vollst. überarb. u. erw. Aufl.), Das Musikinstrument (Fachbuchreihe), 24, , 1995, 342</v>
      </c>
    </row>
    <row r="4147" customFormat="false" ht="12.75" hidden="false" customHeight="false" outlineLevel="0" collapsed="false">
      <c r="A4147" s="10" t="s">
        <v>3173</v>
      </c>
      <c r="B4147" s="10"/>
      <c r="C4147" s="10" t="s">
        <v>755</v>
      </c>
      <c r="D4147" s="10" t="s">
        <v>12575</v>
      </c>
      <c r="E4147" s="10" t="s">
        <v>757</v>
      </c>
      <c r="F4147" s="8" t="s">
        <v>919</v>
      </c>
      <c r="G4147" s="10" t="s">
        <v>758</v>
      </c>
      <c r="H4147" s="7" t="s">
        <v>920</v>
      </c>
      <c r="I4147" s="7" t="s">
        <v>183</v>
      </c>
      <c r="J4147" s="8" t="s">
        <v>12620</v>
      </c>
      <c r="K4147" s="5" t="s">
        <v>179</v>
      </c>
      <c r="L4147" s="5" t="s">
        <v>180</v>
      </c>
      <c r="M4147" s="5" t="s">
        <v>467</v>
      </c>
      <c r="N4147" s="5" t="s">
        <v>468</v>
      </c>
      <c r="O4147" s="5"/>
      <c r="P4147" s="5"/>
      <c r="Q4147" s="9" t="s">
        <v>168</v>
      </c>
      <c r="R4147" s="9" t="s">
        <v>169</v>
      </c>
      <c r="S4147" s="10" t="s">
        <v>760</v>
      </c>
      <c r="T4147" s="10"/>
      <c r="U4147" s="10" t="s">
        <v>761</v>
      </c>
      <c r="V4147" s="10"/>
      <c r="W4147" s="0" t="str">
        <f aca="false">CONCATENATE(A4147,", ",B4147,", ",D4147,", ",E4147,", ",F4147,", ",I4147,", ",H4147,", ",J4147)</f>
        <v>Meyer, Jürgen, , Directivity of the Bowed Stringed Instruments and Its Effect on Orchestral Sound in Concert Halls, Journal of the Acoustical Society of America (JASA), 51, 6, 1972, 1994-2009</v>
      </c>
    </row>
    <row r="4148" customFormat="false" ht="12.75" hidden="false" customHeight="false" outlineLevel="0" collapsed="false">
      <c r="A4148" s="10" t="s">
        <v>3173</v>
      </c>
      <c r="B4148" s="10"/>
      <c r="C4148" s="10"/>
      <c r="D4148" s="10" t="s">
        <v>9797</v>
      </c>
      <c r="E4148" s="10"/>
      <c r="F4148" s="8"/>
      <c r="G4148" s="10" t="s">
        <v>3180</v>
      </c>
      <c r="H4148" s="7" t="s">
        <v>104</v>
      </c>
      <c r="I4148" s="7"/>
      <c r="J4148" s="8" t="s">
        <v>12621</v>
      </c>
      <c r="K4148" s="5" t="s">
        <v>179</v>
      </c>
      <c r="L4148" s="5" t="s">
        <v>180</v>
      </c>
      <c r="M4148" s="5" t="s">
        <v>467</v>
      </c>
      <c r="N4148" s="5" t="s">
        <v>468</v>
      </c>
      <c r="O4148" s="5"/>
      <c r="P4148" s="5"/>
      <c r="Q4148" s="9" t="s">
        <v>187</v>
      </c>
      <c r="R4148" s="9" t="s">
        <v>188</v>
      </c>
      <c r="S4148" s="10"/>
      <c r="T4148" s="10" t="s">
        <v>12622</v>
      </c>
      <c r="U4148" s="10"/>
      <c r="V4148" s="10"/>
      <c r="W4148" s="0" t="str">
        <f aca="false">CONCATENATE(A4148,", ",B4148,", ",D4148,", ",E4148,", ",F4148,", ",I4148,", ",H4148,", ",J4148)</f>
        <v>Meyer, Jürgen, , Zur klanglichen Wirkung des Streicher-Vibratos, , , , 1991, 1-26</v>
      </c>
    </row>
    <row r="4149" customFormat="false" ht="12.75" hidden="false" customHeight="false" outlineLevel="0" collapsed="false">
      <c r="A4149" s="10" t="s">
        <v>3173</v>
      </c>
      <c r="B4149" s="10"/>
      <c r="C4149" s="10"/>
      <c r="D4149" s="10" t="s">
        <v>12623</v>
      </c>
      <c r="E4149" s="10" t="s">
        <v>12624</v>
      </c>
      <c r="F4149" s="8"/>
      <c r="G4149" s="10"/>
      <c r="H4149" s="7" t="s">
        <v>104</v>
      </c>
      <c r="I4149" s="7"/>
      <c r="J4149" s="8" t="s">
        <v>12078</v>
      </c>
      <c r="M4149" s="5"/>
      <c r="N4149" s="5"/>
      <c r="O4149" s="5"/>
      <c r="P4149" s="5"/>
      <c r="Q4149" s="9" t="s">
        <v>168</v>
      </c>
      <c r="R4149" s="9" t="s">
        <v>169</v>
      </c>
      <c r="S4149" s="10"/>
      <c r="T4149" s="10"/>
      <c r="U4149" s="10"/>
      <c r="V4149" s="10"/>
      <c r="W4149" s="0" t="str">
        <f aca="false">CONCATENATE(A4149,", ",B4149,", ",D4149,", ",E4149,", ",F4149,", ",I4149,", ",H4149,", ",J4149)</f>
        <v>Meyer, Jürgen, , Flötenklang und Vibrato -- Gedanken eines Akustikers, KURS-POSTILLE II, , , 1991, 25-27</v>
      </c>
    </row>
    <row r="4150" customFormat="false" ht="12.75" hidden="false" customHeight="false" outlineLevel="0" collapsed="false">
      <c r="A4150" s="10" t="s">
        <v>3173</v>
      </c>
      <c r="B4150" s="10"/>
      <c r="C4150" s="10"/>
      <c r="D4150" s="10" t="s">
        <v>12625</v>
      </c>
      <c r="E4150" s="10" t="s">
        <v>479</v>
      </c>
      <c r="F4150" s="8" t="s">
        <v>2014</v>
      </c>
      <c r="G4150" s="10" t="s">
        <v>249</v>
      </c>
      <c r="H4150" s="7" t="s">
        <v>96</v>
      </c>
      <c r="I4150" s="7" t="s">
        <v>536</v>
      </c>
      <c r="J4150" s="8" t="s">
        <v>12626</v>
      </c>
      <c r="K4150" s="5" t="s">
        <v>496</v>
      </c>
      <c r="L4150" s="5" t="s">
        <v>497</v>
      </c>
      <c r="M4150" s="5"/>
      <c r="N4150" s="5"/>
      <c r="O4150" s="5"/>
      <c r="P4150" s="5"/>
      <c r="Q4150" s="9" t="s">
        <v>37</v>
      </c>
      <c r="R4150" s="9" t="s">
        <v>38</v>
      </c>
      <c r="S4150" s="10"/>
      <c r="T4150" s="10" t="s">
        <v>251</v>
      </c>
      <c r="U4150" s="10" t="s">
        <v>490</v>
      </c>
      <c r="V4150" s="10"/>
      <c r="W4150" s="0" t="str">
        <f aca="false">CONCATENATE(A4150,", ",B4150,", ",D4150,", ",E4150,", ",F4150,", ",I4150,", ",H4150,", ",J4150)</f>
        <v>Meyer, Jürgen, , Akustische Probleme bei Holzblasinstrumenten, Das Musikinstrument, 41, 12, 1992, 60-61</v>
      </c>
    </row>
    <row r="4151" customFormat="false" ht="12.75" hidden="false" customHeight="false" outlineLevel="0" collapsed="false">
      <c r="A4151" s="10" t="s">
        <v>3173</v>
      </c>
      <c r="B4151" s="10"/>
      <c r="C4151" s="10" t="s">
        <v>71</v>
      </c>
      <c r="D4151" s="10" t="s">
        <v>12627</v>
      </c>
      <c r="E4151" s="10" t="s">
        <v>2611</v>
      </c>
      <c r="F4151" s="8"/>
      <c r="G4151" s="10" t="s">
        <v>73</v>
      </c>
      <c r="H4151" s="7" t="s">
        <v>303</v>
      </c>
      <c r="I4151" s="7"/>
      <c r="J4151" s="8" t="s">
        <v>12628</v>
      </c>
      <c r="M4151" s="5"/>
      <c r="N4151" s="5"/>
      <c r="O4151" s="5"/>
      <c r="P4151" s="5"/>
      <c r="Q4151" s="9" t="s">
        <v>37</v>
      </c>
      <c r="R4151" s="9" t="s">
        <v>38</v>
      </c>
      <c r="S4151" s="10"/>
      <c r="T4151" s="10" t="s">
        <v>75</v>
      </c>
      <c r="U4151" s="10" t="s">
        <v>340</v>
      </c>
      <c r="V4151" s="10"/>
      <c r="W4151" s="0" t="str">
        <f aca="false">CONCATENATE(A4151,", ",B4151,", ",D4151,", ",E4151,", ",F4151,", ",I4151,", ",H4151,", ",J4151)</f>
        <v>Meyer, Jürgen, , Neuere Gesichtspunkte zu Podiumsakustik und Zusammenspiel, Bericht 18. Tonmeistertagung (International Convention on Sound Design), Karlsruhe 1994, , , 1995, 101-112</v>
      </c>
    </row>
    <row r="4152" customFormat="false" ht="12.75" hidden="false" customHeight="false" outlineLevel="0" collapsed="false">
      <c r="A4152" s="10" t="s">
        <v>3173</v>
      </c>
      <c r="B4152" s="10"/>
      <c r="C4152" s="10" t="s">
        <v>438</v>
      </c>
      <c r="D4152" s="10" t="s">
        <v>12629</v>
      </c>
      <c r="E4152" s="10" t="s">
        <v>439</v>
      </c>
      <c r="F4152" s="8"/>
      <c r="G4152" s="10" t="s">
        <v>440</v>
      </c>
      <c r="H4152" s="7" t="s">
        <v>372</v>
      </c>
      <c r="I4152" s="7"/>
      <c r="J4152" s="8" t="s">
        <v>12630</v>
      </c>
      <c r="M4152" s="5"/>
      <c r="N4152" s="5"/>
      <c r="O4152" s="5"/>
      <c r="P4152" s="5"/>
      <c r="Q4152" s="9" t="s">
        <v>37</v>
      </c>
      <c r="R4152" s="9" t="s">
        <v>38</v>
      </c>
      <c r="S4152" s="10"/>
      <c r="T4152" s="10" t="s">
        <v>442</v>
      </c>
      <c r="U4152" s="10" t="s">
        <v>443</v>
      </c>
      <c r="V4152" s="10"/>
      <c r="W4152" s="0" t="str">
        <f aca="false">CONCATENATE(A4152,", ",B4152,", ",D4152,", ",E4152,", ",F4152,", ",I4152,", ",H4152,", ",J4152)</f>
        <v>Meyer, Jürgen, , Some aspects of the interaction between musical instruments and room acoustics, Proceedings of the 31st  International Acoustical Conference -- High Tatras '97, , , 1997, 42-47</v>
      </c>
    </row>
    <row r="4153" customFormat="false" ht="12.75" hidden="false" customHeight="false" outlineLevel="0" collapsed="false">
      <c r="A4153" s="10" t="s">
        <v>3173</v>
      </c>
      <c r="B4153" s="10"/>
      <c r="C4153" s="10"/>
      <c r="D4153" s="10" t="s">
        <v>12631</v>
      </c>
      <c r="E4153" s="10" t="s">
        <v>12632</v>
      </c>
      <c r="F4153" s="8"/>
      <c r="G4153" s="10" t="s">
        <v>249</v>
      </c>
      <c r="H4153" s="7" t="s">
        <v>1233</v>
      </c>
      <c r="I4153" s="7" t="s">
        <v>155</v>
      </c>
      <c r="J4153" s="8" t="s">
        <v>12633</v>
      </c>
      <c r="K4153" s="5" t="s">
        <v>496</v>
      </c>
      <c r="L4153" s="5" t="s">
        <v>497</v>
      </c>
      <c r="M4153" s="5" t="s">
        <v>1738</v>
      </c>
      <c r="N4153" s="5" t="s">
        <v>1739</v>
      </c>
      <c r="O4153" s="5"/>
      <c r="P4153" s="5"/>
      <c r="Q4153" s="9" t="s">
        <v>1218</v>
      </c>
      <c r="R4153" s="9" t="s">
        <v>1219</v>
      </c>
      <c r="S4153" s="10"/>
      <c r="T4153" s="10" t="s">
        <v>479</v>
      </c>
      <c r="U4153" s="10"/>
      <c r="V4153" s="10"/>
      <c r="W4153" s="0" t="str">
        <f aca="false">CONCATENATE(A4153,", ",B4153,", ",D4153,", ",E4153,", ",F4153,", ",I4153,", ",H4153,", ",J4153)</f>
        <v>Meyer, Jürgen, , Die Richtcharakteristiken von Oboen und Fagotten, DAS MUSIKINSTRUMENT und PHONO. Nr. 9, , 9, 1966, 958-964</v>
      </c>
    </row>
    <row r="4154" customFormat="false" ht="12.75" hidden="false" customHeight="false" outlineLevel="0" collapsed="false">
      <c r="A4154" s="10" t="s">
        <v>12634</v>
      </c>
      <c r="B4154" s="10"/>
      <c r="C4154" s="10"/>
      <c r="D4154" s="10" t="s">
        <v>12635</v>
      </c>
      <c r="E4154" s="10" t="s">
        <v>12636</v>
      </c>
      <c r="F4154" s="8"/>
      <c r="G4154" s="10"/>
      <c r="H4154" s="7" t="s">
        <v>110</v>
      </c>
      <c r="I4154" s="7"/>
      <c r="J4154" s="8" t="s">
        <v>2778</v>
      </c>
      <c r="M4154" s="5"/>
      <c r="N4154" s="5"/>
      <c r="O4154" s="5"/>
      <c r="P4154" s="5"/>
      <c r="Q4154" s="9" t="s">
        <v>10567</v>
      </c>
      <c r="R4154" s="9" t="s">
        <v>10568</v>
      </c>
      <c r="S4154" s="10"/>
      <c r="T4154" s="10"/>
      <c r="U4154" s="10"/>
      <c r="V4154" s="10"/>
      <c r="W4154" s="0" t="str">
        <f aca="false">CONCATENATE(A4154,", ",B4154,", ",D4154,", ",E4154,", ",F4154,", ",I4154,", ",H4154,", ",J4154)</f>
        <v>Meyer, Jürgen , , Experiment in Braunschweig in drei Kammermusikräumen. Klarheit und schmeichelnder Hall, Braunschweiger Zeitung, , , 1988, 16</v>
      </c>
    </row>
    <row r="4155" customFormat="false" ht="12.75" hidden="false" customHeight="false" outlineLevel="0" collapsed="false">
      <c r="A4155" s="10" t="s">
        <v>12634</v>
      </c>
      <c r="B4155" s="10"/>
      <c r="C4155" s="10"/>
      <c r="D4155" s="10" t="s">
        <v>12637</v>
      </c>
      <c r="E4155" s="10" t="s">
        <v>479</v>
      </c>
      <c r="F4155" s="8"/>
      <c r="G4155" s="10" t="s">
        <v>480</v>
      </c>
      <c r="H4155" s="7" t="s">
        <v>481</v>
      </c>
      <c r="I4155" s="7" t="s">
        <v>174</v>
      </c>
      <c r="J4155" s="8" t="s">
        <v>12638</v>
      </c>
      <c r="M4155" s="5"/>
      <c r="N4155" s="5"/>
      <c r="O4155" s="5"/>
      <c r="P4155" s="5"/>
      <c r="Q4155" s="9" t="s">
        <v>291</v>
      </c>
      <c r="R4155" s="9" t="s">
        <v>121</v>
      </c>
      <c r="S4155" s="10"/>
      <c r="T4155" s="10" t="s">
        <v>12639</v>
      </c>
      <c r="U4155" s="10" t="s">
        <v>490</v>
      </c>
      <c r="V4155" s="10"/>
      <c r="W4155" s="0" t="str">
        <f aca="false">CONCATENATE(A4155,", ",B4155,", ",D4155,", ",E4155,", ",F4155,", ",I4155,", ",H4155,", ",J4155)</f>
        <v>Meyer, Jürgen , , NEUES AUS DER AKUSTIK. Jahrestagung für Akustik. Die Deutsche Gesellschaft für Akustik (DEGA) veranstaltet jährlich eine wissenschaftliche Tagung., Das Musikinstrument, , 5, 1998, 44 - 45</v>
      </c>
    </row>
    <row r="4156" customFormat="false" ht="12.75" hidden="false" customHeight="false" outlineLevel="0" collapsed="false">
      <c r="A4156" s="10" t="s">
        <v>12640</v>
      </c>
      <c r="B4156" s="10"/>
      <c r="C4156" s="10" t="s">
        <v>12641</v>
      </c>
      <c r="D4156" s="10" t="s">
        <v>12642</v>
      </c>
      <c r="E4156" s="10" t="s">
        <v>681</v>
      </c>
      <c r="F4156" s="8"/>
      <c r="G4156" s="10" t="s">
        <v>150</v>
      </c>
      <c r="H4156" s="7" t="s">
        <v>213</v>
      </c>
      <c r="I4156" s="7" t="s">
        <v>1844</v>
      </c>
      <c r="J4156" s="8" t="s">
        <v>5889</v>
      </c>
      <c r="M4156" s="5"/>
      <c r="N4156" s="5"/>
      <c r="O4156" s="5"/>
      <c r="P4156" s="5"/>
      <c r="Q4156" s="9" t="s">
        <v>399</v>
      </c>
      <c r="R4156" s="9" t="s">
        <v>400</v>
      </c>
      <c r="S4156" s="10"/>
      <c r="T4156" s="10"/>
      <c r="U4156" s="10"/>
      <c r="V4156" s="10"/>
      <c r="W4156" s="0" t="str">
        <f aca="false">CONCATENATE(A4156,", ",B4156,", ",D4156,", ",E4156,", ",F4156,", ",I4156,", ",H4156,", ",J4156)</f>
        <v>Meyer, Jürgen. , , The musician's subjective impression of sound on the concert platform. , Journal of the Catgut Acoustical Society, , 43, 1985, 26-29</v>
      </c>
    </row>
    <row r="4157" customFormat="false" ht="12.75" hidden="false" customHeight="false" outlineLevel="0" collapsed="false">
      <c r="A4157" s="10" t="s">
        <v>12643</v>
      </c>
      <c r="B4157" s="10"/>
      <c r="C4157" s="10"/>
      <c r="D4157" s="10" t="s">
        <v>12644</v>
      </c>
      <c r="E4157" s="10" t="s">
        <v>681</v>
      </c>
      <c r="F4157" s="8" t="s">
        <v>217</v>
      </c>
      <c r="G4157" s="10" t="s">
        <v>150</v>
      </c>
      <c r="H4157" s="7" t="s">
        <v>96</v>
      </c>
      <c r="I4157" s="7" t="s">
        <v>1068</v>
      </c>
      <c r="J4157" s="8" t="s">
        <v>2333</v>
      </c>
      <c r="M4157" s="5"/>
      <c r="N4157" s="5"/>
      <c r="O4157" s="5"/>
      <c r="P4157" s="5"/>
      <c r="Q4157" s="9" t="s">
        <v>187</v>
      </c>
      <c r="R4157" s="9" t="s">
        <v>188</v>
      </c>
      <c r="S4157" s="10"/>
      <c r="T4157" s="10" t="s">
        <v>152</v>
      </c>
      <c r="U4157" s="10" t="s">
        <v>686</v>
      </c>
      <c r="V4157" s="10"/>
      <c r="W4157" s="0" t="str">
        <f aca="false">CONCATENATE(A4157,", ",B4157,", ",D4157,", ",E4157,", ",F4157,", ",I4157,", ",H4157,", ",J4157)</f>
        <v>Meyer, Robert M, , Source of a Crack, Journal of the Catgut Acoustical Society, 2, 2 (II), 1992, 30</v>
      </c>
    </row>
    <row r="4158" customFormat="false" ht="12.75" hidden="false" customHeight="false" outlineLevel="0" collapsed="false">
      <c r="A4158" s="10" t="s">
        <v>12643</v>
      </c>
      <c r="B4158" s="10"/>
      <c r="C4158" s="10"/>
      <c r="D4158" s="10" t="s">
        <v>12645</v>
      </c>
      <c r="E4158" s="10" t="s">
        <v>681</v>
      </c>
      <c r="F4158" s="8"/>
      <c r="G4158" s="10" t="s">
        <v>150</v>
      </c>
      <c r="H4158" s="7" t="s">
        <v>43</v>
      </c>
      <c r="I4158" s="7" t="s">
        <v>2255</v>
      </c>
      <c r="J4158" s="8" t="s">
        <v>2458</v>
      </c>
      <c r="K4158" s="5" t="s">
        <v>179</v>
      </c>
      <c r="L4158" s="5" t="s">
        <v>180</v>
      </c>
      <c r="M4158" s="5" t="s">
        <v>467</v>
      </c>
      <c r="N4158" s="5" t="s">
        <v>468</v>
      </c>
      <c r="O4158" s="5"/>
      <c r="P4158" s="5"/>
      <c r="Q4158" s="9" t="s">
        <v>168</v>
      </c>
      <c r="R4158" s="9" t="s">
        <v>169</v>
      </c>
      <c r="S4158" s="10"/>
      <c r="T4158" s="10" t="s">
        <v>152</v>
      </c>
      <c r="U4158" s="10" t="s">
        <v>686</v>
      </c>
      <c r="V4158" s="10"/>
      <c r="W4158" s="0" t="str">
        <f aca="false">CONCATENATE(A4158,", ",B4158,", ",D4158,", ",E4158,", ",F4158,", ",I4158,", ",H4158,", ",J4158)</f>
        <v>Meyer, Robert M, , The Savart violin revisited, Journal of the Catgut Acoustical Society, , 42, 1984, 30-33</v>
      </c>
    </row>
    <row r="4159" customFormat="false" ht="12.75" hidden="false" customHeight="false" outlineLevel="0" collapsed="false">
      <c r="A4159" s="10" t="s">
        <v>12646</v>
      </c>
      <c r="B4159" s="10" t="s">
        <v>10929</v>
      </c>
      <c r="C4159" s="10" t="s">
        <v>395</v>
      </c>
      <c r="D4159" s="10" t="s">
        <v>12647</v>
      </c>
      <c r="E4159" s="10" t="s">
        <v>1005</v>
      </c>
      <c r="F4159" s="8"/>
      <c r="G4159" s="10" t="s">
        <v>397</v>
      </c>
      <c r="H4159" s="7" t="s">
        <v>372</v>
      </c>
      <c r="I4159" s="7"/>
      <c r="J4159" s="8" t="s">
        <v>2778</v>
      </c>
      <c r="M4159" s="5"/>
      <c r="N4159" s="5"/>
      <c r="O4159" s="5"/>
      <c r="P4159" s="5"/>
      <c r="Q4159" s="9" t="s">
        <v>399</v>
      </c>
      <c r="R4159" s="9" t="s">
        <v>400</v>
      </c>
      <c r="S4159" s="10"/>
      <c r="T4159" s="10" t="s">
        <v>401</v>
      </c>
      <c r="U4159" s="10"/>
      <c r="V4159" s="10"/>
      <c r="W4159" s="0" t="str">
        <f aca="false">CONCATENATE(A4159,", ",B4159,", ",D4159,", ",E4159,", ",F4159,", ",I4159,", ",H4159,", ",J4159)</f>
        <v>Meyer, Rosalee, , Palmer, Caroline, Tempo and Tactus Effects in Music Performance and Perception, Program and Abstracts of the 1997 SMPC, , , 1997, 16</v>
      </c>
    </row>
    <row r="4160" customFormat="false" ht="12.75" hidden="false" customHeight="false" outlineLevel="0" collapsed="false">
      <c r="A4160" s="10" t="s">
        <v>12648</v>
      </c>
      <c r="B4160" s="10"/>
      <c r="C4160" s="10"/>
      <c r="D4160" s="10" t="s">
        <v>12649</v>
      </c>
      <c r="E4160" s="10" t="s">
        <v>479</v>
      </c>
      <c r="F4160" s="8"/>
      <c r="G4160" s="10" t="s">
        <v>249</v>
      </c>
      <c r="H4160" s="7" t="s">
        <v>629</v>
      </c>
      <c r="I4160" s="7" t="s">
        <v>546</v>
      </c>
      <c r="J4160" s="8" t="s">
        <v>12650</v>
      </c>
      <c r="K4160" s="5" t="s">
        <v>128</v>
      </c>
      <c r="L4160" s="5" t="s">
        <v>129</v>
      </c>
      <c r="M4160" s="5" t="s">
        <v>799</v>
      </c>
      <c r="N4160" s="5" t="s">
        <v>800</v>
      </c>
      <c r="O4160" s="5"/>
      <c r="P4160" s="5"/>
      <c r="Q4160" s="9" t="s">
        <v>487</v>
      </c>
      <c r="R4160" s="9" t="s">
        <v>488</v>
      </c>
      <c r="S4160" s="10"/>
      <c r="T4160" s="10" t="s">
        <v>251</v>
      </c>
      <c r="U4160" s="10" t="s">
        <v>490</v>
      </c>
      <c r="V4160" s="10"/>
      <c r="W4160" s="0" t="str">
        <f aca="false">CONCATENATE(A4160,", ",B4160,", ",D4160,", ",E4160,", ",F4160,", ",I4160,", ",H4160,", ",J4160)</f>
        <v>Meyer-siat, P, , Was ist Frühromantik im Orgelbau?, Das Musikinstrument, , 8, 1978, 1146-1147</v>
      </c>
    </row>
    <row r="4161" customFormat="false" ht="12.75" hidden="false" customHeight="false" outlineLevel="0" collapsed="false">
      <c r="A4161" s="10" t="s">
        <v>12651</v>
      </c>
      <c r="B4161" s="10" t="s">
        <v>12652</v>
      </c>
      <c r="C4161" s="10"/>
      <c r="D4161" s="10" t="s">
        <v>12653</v>
      </c>
      <c r="E4161" s="10" t="s">
        <v>5433</v>
      </c>
      <c r="F4161" s="8" t="s">
        <v>217</v>
      </c>
      <c r="G4161" s="10" t="s">
        <v>5434</v>
      </c>
      <c r="H4161" s="7" t="s">
        <v>96</v>
      </c>
      <c r="I4161" s="7" t="s">
        <v>5435</v>
      </c>
      <c r="J4161" s="8" t="s">
        <v>5517</v>
      </c>
      <c r="M4161" s="5"/>
      <c r="N4161" s="5"/>
      <c r="O4161" s="5" t="s">
        <v>1833</v>
      </c>
      <c r="P4161" s="5" t="s">
        <v>1834</v>
      </c>
      <c r="Q4161" s="9" t="s">
        <v>187</v>
      </c>
      <c r="R4161" s="9" t="s">
        <v>188</v>
      </c>
      <c r="S4161" s="10"/>
      <c r="T4161" s="10"/>
      <c r="U4161" s="10"/>
      <c r="V4161" s="10"/>
      <c r="W4161" s="0" t="str">
        <f aca="false">CONCATENATE(A4161,", ",B4161,", ",D4161,", ",E4161,", ",F4161,", ",I4161,", ",H4161,", ",J4161)</f>
        <v>Meynial, X., Gilbert, J, Hirschberg, A, Experimental Study of the Input Signals for a Resonator to Form Signals for a Simple Reed. (Französisch), J. Physique IV (Colloque), 2, C1 (1), 1992, 75-78</v>
      </c>
    </row>
    <row r="4162" customFormat="false" ht="12.75" hidden="false" customHeight="false" outlineLevel="0" collapsed="false">
      <c r="A4162" s="10" t="s">
        <v>12654</v>
      </c>
      <c r="B4162" s="10"/>
      <c r="C4162" s="10"/>
      <c r="D4162" s="10" t="s">
        <v>12655</v>
      </c>
      <c r="E4162" s="10" t="s">
        <v>855</v>
      </c>
      <c r="F4162" s="8"/>
      <c r="G4162" s="10" t="s">
        <v>249</v>
      </c>
      <c r="H4162" s="7" t="s">
        <v>765</v>
      </c>
      <c r="I4162" s="7" t="s">
        <v>610</v>
      </c>
      <c r="J4162" s="8" t="s">
        <v>12656</v>
      </c>
      <c r="K4162" s="5" t="s">
        <v>656</v>
      </c>
      <c r="L4162" s="5" t="s">
        <v>657</v>
      </c>
      <c r="M4162" s="5" t="s">
        <v>799</v>
      </c>
      <c r="N4162" s="5" t="s">
        <v>800</v>
      </c>
      <c r="O4162" s="5"/>
      <c r="P4162" s="5"/>
      <c r="Q4162" s="9"/>
      <c r="R4162" s="9"/>
      <c r="S4162" s="10"/>
      <c r="T4162" s="10" t="s">
        <v>621</v>
      </c>
      <c r="U4162" s="10"/>
      <c r="V4162" s="10"/>
      <c r="W4162" s="0" t="str">
        <f aca="false">CONCATENATE(A4162,", ",B4162,", ",D4162,", ",E4162,", ",F4162,", ",I4162,", ",H4162,", ",J4162)</f>
        <v>Meyring, M., , Geschichte und Technik der elektronischen Orgel, Das Musikinstrument und Phono, , 11, 1969, 1244-1246</v>
      </c>
    </row>
    <row r="4163" customFormat="false" ht="12.75" hidden="false" customHeight="false" outlineLevel="0" collapsed="false">
      <c r="A4163" s="10" t="s">
        <v>12657</v>
      </c>
      <c r="B4163" s="10"/>
      <c r="C4163" s="10" t="s">
        <v>1333</v>
      </c>
      <c r="D4163" s="10" t="s">
        <v>12658</v>
      </c>
      <c r="E4163" s="10" t="s">
        <v>1335</v>
      </c>
      <c r="F4163" s="8" t="s">
        <v>981</v>
      </c>
      <c r="G4163" s="10" t="s">
        <v>955</v>
      </c>
      <c r="H4163" s="7" t="s">
        <v>481</v>
      </c>
      <c r="I4163" s="7" t="s">
        <v>183</v>
      </c>
      <c r="J4163" s="8" t="s">
        <v>12659</v>
      </c>
      <c r="K4163" s="5" t="s">
        <v>83</v>
      </c>
      <c r="L4163" s="5" t="s">
        <v>84</v>
      </c>
      <c r="M4163" s="5"/>
      <c r="N4163" s="5"/>
      <c r="O4163" s="5"/>
      <c r="P4163" s="5"/>
      <c r="Q4163" s="9" t="s">
        <v>727</v>
      </c>
      <c r="R4163" s="9" t="s">
        <v>728</v>
      </c>
      <c r="S4163" s="10"/>
      <c r="T4163" s="10" t="s">
        <v>1600</v>
      </c>
      <c r="U4163" s="10" t="s">
        <v>12660</v>
      </c>
      <c r="V4163" s="10"/>
      <c r="W4163" s="0" t="str">
        <f aca="false">CONCATENATE(A4163,", ",B4163,", ",D4163,", ",E4163,", ",F4163,", ",I4163,", ",H4163,", ",J4163)</f>
        <v>Michael Frohne, , ZAHNBEHANDLUNG BEI BLASINSTRUMENTEN. Diagnose und Therapie. Dr. med.dent. Michael Frohne hat während 20 Berufsjahren viele Profi- und ..., Das Orchester, 46, 6, 1998, 28 - 31</v>
      </c>
    </row>
    <row r="4164" customFormat="false" ht="12.75" hidden="false" customHeight="false" outlineLevel="0" collapsed="false">
      <c r="A4164" s="10" t="s">
        <v>12661</v>
      </c>
      <c r="B4164" s="10"/>
      <c r="C4164" s="10"/>
      <c r="D4164" s="10" t="s">
        <v>12662</v>
      </c>
      <c r="E4164" s="10" t="s">
        <v>4707</v>
      </c>
      <c r="F4164" s="8" t="s">
        <v>1154</v>
      </c>
      <c r="G4164" s="10"/>
      <c r="H4164" s="7" t="s">
        <v>1075</v>
      </c>
      <c r="I4164" s="7"/>
      <c r="J4164" s="8" t="s">
        <v>12663</v>
      </c>
      <c r="M4164" s="5"/>
      <c r="N4164" s="5"/>
      <c r="O4164" s="5"/>
      <c r="P4164" s="5"/>
      <c r="Q4164" s="9" t="s">
        <v>37</v>
      </c>
      <c r="R4164" s="9" t="s">
        <v>38</v>
      </c>
      <c r="S4164" s="10"/>
      <c r="T4164" s="10"/>
      <c r="U4164" s="10"/>
      <c r="V4164" s="10"/>
      <c r="W4164" s="0" t="str">
        <f aca="false">CONCATENATE(A4164,", ",B4164,", ",D4164,", ",E4164,", ",F4164,", ",I4164,", ",H4164,", ",J4164)</f>
        <v>Michalke, A., , On the inviscid instability of the hyperbolic-tangent velocity profile, J. Fluid Mech., 19, , 1964, 543-56</v>
      </c>
    </row>
    <row r="4165" customFormat="false" ht="12.75" hidden="false" customHeight="false" outlineLevel="0" collapsed="false">
      <c r="A4165" s="10" t="s">
        <v>12661</v>
      </c>
      <c r="B4165" s="10"/>
      <c r="C4165" s="10"/>
      <c r="D4165" s="10" t="s">
        <v>12664</v>
      </c>
      <c r="E4165" s="10" t="s">
        <v>4707</v>
      </c>
      <c r="F4165" s="8" t="s">
        <v>2306</v>
      </c>
      <c r="G4165" s="10"/>
      <c r="H4165" s="7" t="s">
        <v>1657</v>
      </c>
      <c r="I4165" s="7"/>
      <c r="J4165" s="8" t="s">
        <v>12665</v>
      </c>
      <c r="M4165" s="5"/>
      <c r="N4165" s="5"/>
      <c r="O4165" s="5"/>
      <c r="P4165" s="5"/>
      <c r="Q4165" s="9" t="s">
        <v>37</v>
      </c>
      <c r="R4165" s="9" t="s">
        <v>38</v>
      </c>
      <c r="S4165" s="10"/>
      <c r="T4165" s="10"/>
      <c r="U4165" s="10"/>
      <c r="V4165" s="10"/>
      <c r="W4165" s="0" t="str">
        <f aca="false">CONCATENATE(A4165,", ",B4165,", ",D4165,", ",E4165,", ",F4165,", ",I4165,", ",H4165,", ",J4165)</f>
        <v>Michalke, A., , On spatially growing disturbances in an inviscid shear layer, J. Fluid Mech., 23, , 1965, 521-44</v>
      </c>
    </row>
    <row r="4166" customFormat="false" ht="12.75" hidden="false" customHeight="false" outlineLevel="0" collapsed="false">
      <c r="A4166" s="10" t="s">
        <v>12666</v>
      </c>
      <c r="B4166" s="10"/>
      <c r="C4166" s="10"/>
      <c r="D4166" s="10" t="s">
        <v>12667</v>
      </c>
      <c r="E4166" s="10" t="s">
        <v>855</v>
      </c>
      <c r="F4166" s="8"/>
      <c r="G4166" s="10" t="s">
        <v>249</v>
      </c>
      <c r="H4166" s="7" t="s">
        <v>1700</v>
      </c>
      <c r="I4166" s="7" t="s">
        <v>546</v>
      </c>
      <c r="J4166" s="8" t="s">
        <v>12668</v>
      </c>
      <c r="K4166" s="5" t="s">
        <v>128</v>
      </c>
      <c r="L4166" s="5" t="s">
        <v>129</v>
      </c>
      <c r="M4166" s="5" t="s">
        <v>799</v>
      </c>
      <c r="N4166" s="5" t="s">
        <v>800</v>
      </c>
      <c r="O4166" s="5"/>
      <c r="P4166" s="5"/>
      <c r="Q4166" s="9" t="s">
        <v>530</v>
      </c>
      <c r="R4166" s="9" t="s">
        <v>531</v>
      </c>
      <c r="S4166" s="10"/>
      <c r="T4166" s="10" t="s">
        <v>621</v>
      </c>
      <c r="U4166" s="10"/>
      <c r="V4166" s="10"/>
      <c r="W4166" s="0" t="str">
        <f aca="false">CONCATENATE(A4166,", ",B4166,", ",D4166,", ",E4166,", ",F4166,", ",I4166,", ",H4166,", ",J4166)</f>
        <v>Michel, Josef, , Die Elektronenorgel -- ein Instrument unserer Zeit, Das Musikinstrument und Phono, , 8, 1967, 925-926</v>
      </c>
    </row>
    <row r="4167" customFormat="false" ht="12.75" hidden="false" customHeight="false" outlineLevel="0" collapsed="false">
      <c r="A4167" s="10" t="s">
        <v>12666</v>
      </c>
      <c r="B4167" s="10"/>
      <c r="C4167" s="10"/>
      <c r="D4167" s="10" t="s">
        <v>12669</v>
      </c>
      <c r="E4167" s="10" t="s">
        <v>855</v>
      </c>
      <c r="F4167" s="8"/>
      <c r="G4167" s="10" t="s">
        <v>249</v>
      </c>
      <c r="H4167" s="7" t="s">
        <v>1700</v>
      </c>
      <c r="I4167" s="7" t="s">
        <v>610</v>
      </c>
      <c r="J4167" s="8" t="s">
        <v>2791</v>
      </c>
      <c r="K4167" s="5" t="s">
        <v>128</v>
      </c>
      <c r="L4167" s="5" t="s">
        <v>129</v>
      </c>
      <c r="M4167" s="5" t="s">
        <v>799</v>
      </c>
      <c r="N4167" s="5" t="s">
        <v>800</v>
      </c>
      <c r="O4167" s="5"/>
      <c r="P4167" s="5"/>
      <c r="Q4167" s="9" t="s">
        <v>530</v>
      </c>
      <c r="R4167" s="9" t="s">
        <v>531</v>
      </c>
      <c r="S4167" s="10"/>
      <c r="T4167" s="10" t="s">
        <v>621</v>
      </c>
      <c r="U4167" s="10"/>
      <c r="V4167" s="10"/>
      <c r="W4167" s="0" t="str">
        <f aca="false">CONCATENATE(A4167,", ",B4167,", ",D4167,", ",E4167,", ",F4167,", ",I4167,", ",H4167,", ",J4167)</f>
        <v>Michel, Josef, , Die Elektronenorgel -- Musikinstrument oder Musikmaschine?, Das Musikinstrument und Phono, , 11, 1967, 1188-1189</v>
      </c>
    </row>
    <row r="4168" customFormat="false" ht="12.75" hidden="false" customHeight="false" outlineLevel="0" collapsed="false">
      <c r="A4168" s="10" t="s">
        <v>12666</v>
      </c>
      <c r="B4168" s="10"/>
      <c r="C4168" s="10"/>
      <c r="D4168" s="10" t="s">
        <v>12670</v>
      </c>
      <c r="E4168" s="10" t="s">
        <v>855</v>
      </c>
      <c r="F4168" s="8"/>
      <c r="G4168" s="10" t="s">
        <v>249</v>
      </c>
      <c r="H4168" s="7" t="s">
        <v>1700</v>
      </c>
      <c r="I4168" s="7" t="s">
        <v>217</v>
      </c>
      <c r="J4168" s="8" t="s">
        <v>12671</v>
      </c>
      <c r="K4168" s="5" t="s">
        <v>656</v>
      </c>
      <c r="L4168" s="5" t="s">
        <v>657</v>
      </c>
      <c r="M4168" s="5" t="s">
        <v>799</v>
      </c>
      <c r="N4168" s="5" t="s">
        <v>800</v>
      </c>
      <c r="O4168" s="5"/>
      <c r="P4168" s="5"/>
      <c r="Q4168" s="9"/>
      <c r="R4168" s="9"/>
      <c r="S4168" s="10"/>
      <c r="T4168" s="10" t="s">
        <v>621</v>
      </c>
      <c r="U4168" s="10"/>
      <c r="V4168" s="10"/>
      <c r="W4168" s="0" t="str">
        <f aca="false">CONCATENATE(A4168,", ",B4168,", ",D4168,", ",E4168,", ",F4168,", ",I4168,", ",H4168,", ",J4168)</f>
        <v>Michel, Josef, , Elektronenorgel und Raum, Das Musikinstrument und Phono, , 2, 1967, 179, 182-183</v>
      </c>
    </row>
    <row r="4169" customFormat="false" ht="12.75" hidden="false" customHeight="false" outlineLevel="0" collapsed="false">
      <c r="A4169" s="10" t="s">
        <v>12672</v>
      </c>
      <c r="B4169" s="10"/>
      <c r="C4169" s="10"/>
      <c r="D4169" s="10" t="s">
        <v>12673</v>
      </c>
      <c r="E4169" s="10"/>
      <c r="F4169" s="8"/>
      <c r="G4169" s="10"/>
      <c r="H4169" s="7" t="s">
        <v>213</v>
      </c>
      <c r="I4169" s="7"/>
      <c r="J4169" s="8"/>
      <c r="M4169" s="5"/>
      <c r="N4169" s="5"/>
      <c r="O4169" s="5"/>
      <c r="P4169" s="5"/>
      <c r="Q4169" s="9" t="s">
        <v>120</v>
      </c>
      <c r="R4169" s="9" t="s">
        <v>121</v>
      </c>
      <c r="S4169" s="10"/>
      <c r="T4169" s="10" t="s">
        <v>968</v>
      </c>
      <c r="U4169" s="10"/>
      <c r="V4169" s="10" t="s">
        <v>12674</v>
      </c>
      <c r="W4169" s="0" t="str">
        <f aca="false">CONCATENATE(A4169,", ",B4169,", ",D4169,", ",E4169,", ",F4169,", ",I4169,", ",H4169,", ",J4169)</f>
        <v>Michels, Ulrich, , dtv-Atlas zur Musik, , , , 1985, </v>
      </c>
    </row>
    <row r="4170" customFormat="false" ht="12.75" hidden="false" customHeight="false" outlineLevel="0" collapsed="false">
      <c r="A4170" s="10" t="s">
        <v>12675</v>
      </c>
      <c r="B4170" s="10" t="s">
        <v>12676</v>
      </c>
      <c r="C4170" s="10"/>
      <c r="D4170" s="10" t="s">
        <v>12677</v>
      </c>
      <c r="E4170" s="10"/>
      <c r="F4170" s="8"/>
      <c r="G4170" s="10"/>
      <c r="H4170" s="7" t="s">
        <v>481</v>
      </c>
      <c r="I4170" s="7"/>
      <c r="J4170" s="8"/>
      <c r="M4170" s="5"/>
      <c r="N4170" s="5"/>
      <c r="O4170" s="5"/>
      <c r="P4170" s="5"/>
      <c r="Q4170" s="9" t="s">
        <v>673</v>
      </c>
      <c r="R4170" s="9" t="s">
        <v>674</v>
      </c>
      <c r="S4170" s="10"/>
      <c r="T4170" s="10" t="s">
        <v>4802</v>
      </c>
      <c r="U4170" s="10" t="s">
        <v>12678</v>
      </c>
      <c r="V4170" s="10"/>
      <c r="W4170" s="0" t="str">
        <f aca="false">CONCATENATE(A4170,", ",B4170,", ",D4170,", ",E4170,", ",F4170,", ",I4170,", ",H4170,", ",J4170)</f>
        <v>Mikio Tohyama, Tsunehhiko Koike, Fundamentals of Acoustic Processing, , , , 1998, </v>
      </c>
    </row>
    <row r="4171" customFormat="false" ht="12.75" hidden="false" customHeight="false" outlineLevel="0" collapsed="false">
      <c r="A4171" s="10" t="s">
        <v>12679</v>
      </c>
      <c r="B4171" s="10" t="s">
        <v>12680</v>
      </c>
      <c r="C4171" s="10"/>
      <c r="D4171" s="10" t="s">
        <v>12681</v>
      </c>
      <c r="E4171" s="10" t="s">
        <v>12682</v>
      </c>
      <c r="F4171" s="8" t="s">
        <v>2760</v>
      </c>
      <c r="G4171" s="10" t="s">
        <v>12683</v>
      </c>
      <c r="H4171" s="7" t="s">
        <v>343</v>
      </c>
      <c r="I4171" s="7" t="s">
        <v>160</v>
      </c>
      <c r="J4171" s="8" t="s">
        <v>1049</v>
      </c>
      <c r="M4171" s="5"/>
      <c r="N4171" s="5"/>
      <c r="O4171" s="5"/>
      <c r="P4171" s="5"/>
      <c r="Q4171" s="9"/>
      <c r="R4171" s="9"/>
      <c r="S4171" s="10"/>
      <c r="T4171" s="10"/>
      <c r="U4171" s="10"/>
      <c r="V4171" s="10"/>
      <c r="W4171" s="0" t="str">
        <f aca="false">CONCATENATE(A4171,", ",B4171,", ",D4171,", ",E4171,", ",F4171,", ",I4171,", ",H4171,", ",J4171)</f>
        <v>Mikkelsen, J.B., Larsen, C.f, Prehospital Treatment at Large Outdoor Music Festivals. Economic Aspects. (Dänisch), Nord. Med., 109, 3, 1994, 93-95</v>
      </c>
    </row>
    <row r="4172" customFormat="false" ht="12.75" hidden="false" customHeight="false" outlineLevel="0" collapsed="false">
      <c r="A4172" s="10" t="s">
        <v>12684</v>
      </c>
      <c r="B4172" s="10" t="s">
        <v>12530</v>
      </c>
      <c r="C4172" s="10"/>
      <c r="D4172" s="10" t="s">
        <v>12685</v>
      </c>
      <c r="E4172" s="10" t="s">
        <v>949</v>
      </c>
      <c r="F4172" s="8" t="s">
        <v>1047</v>
      </c>
      <c r="G4172" s="10" t="s">
        <v>311</v>
      </c>
      <c r="H4172" s="7" t="s">
        <v>568</v>
      </c>
      <c r="I4172" s="7" t="s">
        <v>88</v>
      </c>
      <c r="J4172" s="8" t="s">
        <v>12686</v>
      </c>
      <c r="K4172" s="5" t="s">
        <v>128</v>
      </c>
      <c r="L4172" s="5" t="s">
        <v>129</v>
      </c>
      <c r="M4172" s="5" t="s">
        <v>799</v>
      </c>
      <c r="N4172" s="5" t="s">
        <v>800</v>
      </c>
      <c r="O4172" s="5" t="s">
        <v>801</v>
      </c>
      <c r="P4172" s="5" t="s">
        <v>802</v>
      </c>
      <c r="Q4172" s="9" t="s">
        <v>168</v>
      </c>
      <c r="R4172" s="9" t="s">
        <v>169</v>
      </c>
      <c r="S4172" s="10"/>
      <c r="T4172" s="10" t="s">
        <v>315</v>
      </c>
      <c r="U4172" s="10" t="s">
        <v>316</v>
      </c>
      <c r="V4172" s="10"/>
      <c r="W4172" s="0" t="str">
        <f aca="false">CONCATENATE(A4172,", ",B4172,", ",D4172,", ",E4172,", ",F4172,", ",I4172,", ",H4172,", ",J4172)</f>
        <v>Miklós, A. , Angster, J., Properties of the Sound of Flue Organ Pipes, ACTA ACUSTICA/ACUSTICA, 86, 4, 2000, 611-623</v>
      </c>
    </row>
    <row r="4173" customFormat="false" ht="12.75" hidden="false" customHeight="false" outlineLevel="0" collapsed="false">
      <c r="A4173" s="10" t="s">
        <v>12687</v>
      </c>
      <c r="B4173" s="10"/>
      <c r="C4173" s="10"/>
      <c r="D4173" s="10" t="s">
        <v>12688</v>
      </c>
      <c r="E4173" s="10" t="s">
        <v>4464</v>
      </c>
      <c r="F4173" s="8" t="s">
        <v>551</v>
      </c>
      <c r="G4173" s="10"/>
      <c r="H4173" s="7" t="s">
        <v>96</v>
      </c>
      <c r="I4173" s="7" t="s">
        <v>91</v>
      </c>
      <c r="J4173" s="8" t="s">
        <v>6751</v>
      </c>
      <c r="M4173" s="5"/>
      <c r="N4173" s="5"/>
      <c r="O4173" s="5"/>
      <c r="P4173" s="5"/>
      <c r="Q4173" s="9" t="s">
        <v>399</v>
      </c>
      <c r="R4173" s="9" t="s">
        <v>400</v>
      </c>
      <c r="S4173" s="10"/>
      <c r="T4173" s="10"/>
      <c r="U4173" s="10"/>
      <c r="V4173" s="10"/>
      <c r="W4173" s="0" t="str">
        <f aca="false">CONCATENATE(A4173,", ",B4173,", ",D4173,", ",E4173,", ",F4173,", ",I4173,", ",H4173,", ",J4173)</f>
        <v>Mikumo, M, , Encoding Strategies for Tonal and Atonal Melodies, MUSIC PERCEPTION, 10, 1, 1992, 73-82</v>
      </c>
    </row>
    <row r="4174" customFormat="false" ht="12.75" hidden="false" customHeight="false" outlineLevel="0" collapsed="false">
      <c r="A4174" s="10" t="s">
        <v>12689</v>
      </c>
      <c r="B4174" s="10"/>
      <c r="C4174" s="10" t="s">
        <v>233</v>
      </c>
      <c r="D4174" s="10" t="s">
        <v>12690</v>
      </c>
      <c r="E4174" s="10" t="s">
        <v>1023</v>
      </c>
      <c r="F4174" s="8"/>
      <c r="G4174" s="10" t="s">
        <v>235</v>
      </c>
      <c r="H4174" s="7" t="s">
        <v>96</v>
      </c>
      <c r="I4174" s="7"/>
      <c r="J4174" s="8" t="s">
        <v>12691</v>
      </c>
      <c r="M4174" s="5"/>
      <c r="N4174" s="5"/>
      <c r="O4174" s="5"/>
      <c r="P4174" s="5"/>
      <c r="Q4174" s="9" t="s">
        <v>543</v>
      </c>
      <c r="R4174" s="9" t="s">
        <v>544</v>
      </c>
      <c r="S4174" s="10"/>
      <c r="T4174" s="10"/>
      <c r="U4174" s="10"/>
      <c r="V4174" s="10"/>
      <c r="W4174" s="0" t="str">
        <f aca="false">CONCATENATE(A4174,", ",B4174,", ",D4174,", ",E4174,", ",F4174,", ",I4174,", ",H4174,", ",J4174)</f>
        <v>Mikumo, Mariko, , Finger-tapping strategy for encoding melodies, Proceedings Int. Symposium on Mus. Acoustics [ISMA 1992], , , 1992, 195-198</v>
      </c>
    </row>
    <row r="4175" customFormat="false" ht="12.75" hidden="false" customHeight="false" outlineLevel="0" collapsed="false">
      <c r="A4175" s="20" t="s">
        <v>12692</v>
      </c>
      <c r="B4175" s="20"/>
      <c r="D4175" s="20" t="s">
        <v>12693</v>
      </c>
      <c r="E4175" s="20" t="s">
        <v>1184</v>
      </c>
      <c r="F4175" s="21" t="s">
        <v>8361</v>
      </c>
      <c r="H4175" s="22" t="s">
        <v>5424</v>
      </c>
      <c r="I4175" s="22"/>
      <c r="J4175" s="21" t="s">
        <v>12694</v>
      </c>
      <c r="O4175" s="0" t="s">
        <v>11276</v>
      </c>
      <c r="P4175" s="0" t="s">
        <v>6140</v>
      </c>
      <c r="W4175" s="0" t="str">
        <f aca="false">CONCATENATE(A4175,", ",B4175,", ",D4175,", ",E4175,", ",F4175,", ",I4175,", ",H4175,", ",J4175)</f>
        <v>Miles, J.W., , The coupling of a cylindrical tube to a half-infinite space, JASA, 20, , 1948, 652</v>
      </c>
    </row>
    <row r="4176" customFormat="false" ht="12.75" hidden="false" customHeight="false" outlineLevel="0" collapsed="false">
      <c r="A4176" s="10" t="s">
        <v>12695</v>
      </c>
      <c r="B4176" s="10"/>
      <c r="C4176" s="10"/>
      <c r="D4176" s="10" t="s">
        <v>12696</v>
      </c>
      <c r="E4176" s="10" t="s">
        <v>681</v>
      </c>
      <c r="F4176" s="8" t="s">
        <v>217</v>
      </c>
      <c r="G4176" s="10" t="s">
        <v>150</v>
      </c>
      <c r="H4176" s="7" t="s">
        <v>343</v>
      </c>
      <c r="I4176" s="7" t="s">
        <v>682</v>
      </c>
      <c r="J4176" s="8" t="s">
        <v>523</v>
      </c>
      <c r="M4176" s="5"/>
      <c r="N4176" s="5"/>
      <c r="O4176" s="5"/>
      <c r="P4176" s="5"/>
      <c r="Q4176" s="9" t="s">
        <v>913</v>
      </c>
      <c r="R4176" s="9" t="s">
        <v>914</v>
      </c>
      <c r="S4176" s="10"/>
      <c r="T4176" s="10" t="s">
        <v>152</v>
      </c>
      <c r="U4176" s="10" t="s">
        <v>686</v>
      </c>
      <c r="V4176" s="10"/>
      <c r="W4176" s="0" t="str">
        <f aca="false">CONCATENATE(A4176,", ",B4176,", ",D4176,", ",E4176,", ",F4176,", ",I4176,", ",H4176,", ",J4176)</f>
        <v>Miles, John, , Simple method to measure air resonance modes (Note), Journal of the Catgut Acoustical Society, 2, 5 (II), 1994, 26-27</v>
      </c>
    </row>
    <row r="4177" customFormat="false" ht="12.75" hidden="false" customHeight="false" outlineLevel="0" collapsed="false">
      <c r="A4177" s="10" t="s">
        <v>12697</v>
      </c>
      <c r="B4177" s="10"/>
      <c r="C4177" s="10"/>
      <c r="D4177" s="10" t="s">
        <v>12698</v>
      </c>
      <c r="E4177" s="10" t="s">
        <v>681</v>
      </c>
      <c r="F4177" s="8" t="s">
        <v>217</v>
      </c>
      <c r="G4177" s="10" t="s">
        <v>150</v>
      </c>
      <c r="H4177" s="7" t="s">
        <v>96</v>
      </c>
      <c r="I4177" s="7" t="s">
        <v>1068</v>
      </c>
      <c r="J4177" s="8" t="s">
        <v>482</v>
      </c>
      <c r="K4177" s="5" t="s">
        <v>605</v>
      </c>
      <c r="L4177" s="5" t="s">
        <v>180</v>
      </c>
      <c r="M4177" s="5"/>
      <c r="N4177" s="5"/>
      <c r="O4177" s="5" t="s">
        <v>1492</v>
      </c>
      <c r="P4177" s="5" t="s">
        <v>1486</v>
      </c>
      <c r="Q4177" s="9"/>
      <c r="R4177" s="9"/>
      <c r="S4177" s="10"/>
      <c r="T4177" s="10" t="s">
        <v>152</v>
      </c>
      <c r="U4177" s="10" t="s">
        <v>686</v>
      </c>
      <c r="V4177" s="10"/>
      <c r="W4177" s="0" t="str">
        <f aca="false">CONCATENATE(A4177,", ",B4177,", ",D4177,", ",E4177,", ",F4177,", ",I4177,", ",H4177,", ",J4177)</f>
        <v>Miles, John L, , Taking the sting out of exothermic reactions, Journal of the Catgut Acoustical Society, 2, 2 (II), 1992, 27</v>
      </c>
    </row>
    <row r="4178" customFormat="false" ht="12.75" hidden="false" customHeight="false" outlineLevel="0" collapsed="false">
      <c r="A4178" s="10" t="s">
        <v>12697</v>
      </c>
      <c r="B4178" s="10"/>
      <c r="C4178" s="10"/>
      <c r="D4178" s="10" t="s">
        <v>12699</v>
      </c>
      <c r="E4178" s="10" t="s">
        <v>681</v>
      </c>
      <c r="F4178" s="8" t="s">
        <v>160</v>
      </c>
      <c r="G4178" s="10" t="s">
        <v>150</v>
      </c>
      <c r="H4178" s="7" t="s">
        <v>312</v>
      </c>
      <c r="I4178" s="7" t="s">
        <v>1068</v>
      </c>
      <c r="J4178" s="8" t="s">
        <v>3981</v>
      </c>
      <c r="M4178" s="5"/>
      <c r="N4178" s="5"/>
      <c r="O4178" s="5" t="s">
        <v>1664</v>
      </c>
      <c r="P4178" s="5" t="s">
        <v>1665</v>
      </c>
      <c r="Q4178" s="9"/>
      <c r="R4178" s="9"/>
      <c r="S4178" s="10"/>
      <c r="T4178" s="10" t="s">
        <v>152</v>
      </c>
      <c r="U4178" s="10" t="s">
        <v>686</v>
      </c>
      <c r="V4178" s="10"/>
      <c r="W4178" s="0" t="str">
        <f aca="false">CONCATENATE(A4178,", ",B4178,", ",D4178,", ",E4178,", ",F4178,", ",I4178,", ",H4178,", ",J4178)</f>
        <v>Miles, John L, , Tuning the A1 mode without changing the body size of an instrument, Journal of the Catgut Acoustical Society, 3, 2 (II), 1996, 29-35</v>
      </c>
    </row>
    <row r="4179" customFormat="false" ht="12.75" hidden="false" customHeight="false" outlineLevel="0" collapsed="false">
      <c r="A4179" s="10" t="s">
        <v>12700</v>
      </c>
      <c r="B4179" s="10"/>
      <c r="C4179" s="10"/>
      <c r="D4179" s="10" t="s">
        <v>12701</v>
      </c>
      <c r="E4179" s="10" t="s">
        <v>681</v>
      </c>
      <c r="F4179" s="8" t="s">
        <v>91</v>
      </c>
      <c r="G4179" s="10" t="s">
        <v>150</v>
      </c>
      <c r="H4179" s="7" t="s">
        <v>36</v>
      </c>
      <c r="I4179" s="7" t="s">
        <v>2314</v>
      </c>
      <c r="J4179" s="8" t="s">
        <v>1599</v>
      </c>
      <c r="K4179" s="5" t="s">
        <v>483</v>
      </c>
      <c r="L4179" s="5" t="s">
        <v>484</v>
      </c>
      <c r="M4179" s="5"/>
      <c r="N4179" s="5"/>
      <c r="O4179" s="5"/>
      <c r="P4179" s="5"/>
      <c r="Q4179" s="9"/>
      <c r="R4179" s="9"/>
      <c r="S4179" s="10"/>
      <c r="T4179" s="10" t="s">
        <v>152</v>
      </c>
      <c r="U4179" s="10" t="s">
        <v>686</v>
      </c>
      <c r="V4179" s="10"/>
      <c r="W4179" s="0" t="str">
        <f aca="false">CONCATENATE(A4179,", ",B4179,", ",D4179,", ",E4179,", ",F4179,", ",I4179,", ",H4179,", ",J4179)</f>
        <v>Miller, Harry B, , Reminiscenses of Art Benade, Journal of the Catgut Acoustical Society, 1, 3 (II), 1989, 2-7</v>
      </c>
    </row>
    <row r="4180" customFormat="false" ht="12.75" hidden="false" customHeight="false" outlineLevel="0" collapsed="false">
      <c r="A4180" s="10" t="s">
        <v>12702</v>
      </c>
      <c r="B4180" s="10" t="s">
        <v>12703</v>
      </c>
      <c r="C4180" s="10" t="s">
        <v>755</v>
      </c>
      <c r="D4180" s="10" t="s">
        <v>12704</v>
      </c>
      <c r="E4180" s="10" t="s">
        <v>757</v>
      </c>
      <c r="F4180" s="8" t="s">
        <v>398</v>
      </c>
      <c r="G4180" s="10" t="s">
        <v>758</v>
      </c>
      <c r="H4180" s="7" t="s">
        <v>176</v>
      </c>
      <c r="I4180" s="7" t="s">
        <v>160</v>
      </c>
      <c r="J4180" s="8" t="s">
        <v>12705</v>
      </c>
      <c r="M4180" s="5"/>
      <c r="N4180" s="5"/>
      <c r="O4180" s="5"/>
      <c r="P4180" s="5"/>
      <c r="Q4180" s="9" t="s">
        <v>68</v>
      </c>
      <c r="R4180" s="9" t="s">
        <v>69</v>
      </c>
      <c r="S4180" s="10" t="s">
        <v>760</v>
      </c>
      <c r="T4180" s="10"/>
      <c r="U4180" s="10" t="s">
        <v>761</v>
      </c>
      <c r="V4180" s="10"/>
      <c r="W4180" s="0" t="str">
        <f aca="false">CONCATENATE(A4180,", ",B4180,", ",D4180,", ",E4180,", ",F4180,", ",I4180,", ",H4180,", ",J4180)</f>
        <v>Miller, James R., Carterette, Edward C, Perceptual space for musical structures, Journal of the Acoustical Society of America (JASA), 58, 3, 1975, 711-720</v>
      </c>
    </row>
    <row r="4181" customFormat="false" ht="12.75" hidden="false" customHeight="false" outlineLevel="0" collapsed="false">
      <c r="A4181" s="10" t="s">
        <v>12706</v>
      </c>
      <c r="B4181" s="10"/>
      <c r="C4181" s="10" t="s">
        <v>463</v>
      </c>
      <c r="D4181" s="10" t="s">
        <v>12707</v>
      </c>
      <c r="E4181" s="10" t="s">
        <v>12708</v>
      </c>
      <c r="F4181" s="8" t="s">
        <v>91</v>
      </c>
      <c r="G4181" s="10" t="s">
        <v>465</v>
      </c>
      <c r="H4181" s="7" t="s">
        <v>372</v>
      </c>
      <c r="I4181" s="7"/>
      <c r="J4181" s="8" t="s">
        <v>3290</v>
      </c>
      <c r="K4181" s="5" t="s">
        <v>179</v>
      </c>
      <c r="L4181" s="5" t="s">
        <v>180</v>
      </c>
      <c r="M4181" s="5" t="s">
        <v>467</v>
      </c>
      <c r="N4181" s="5" t="s">
        <v>468</v>
      </c>
      <c r="O4181" s="5"/>
      <c r="P4181" s="5"/>
      <c r="Q4181" s="9" t="s">
        <v>7891</v>
      </c>
      <c r="R4181" s="9" t="s">
        <v>7892</v>
      </c>
      <c r="S4181" s="10"/>
      <c r="T4181" s="10" t="s">
        <v>469</v>
      </c>
      <c r="U4181" s="10" t="s">
        <v>470</v>
      </c>
      <c r="V4181" s="10"/>
      <c r="W4181" s="0" t="str">
        <f aca="false">CONCATENATE(A4181,", ",B4181,", ",D4181,", ",E4181,", ",F4181,", ",I4181,", ",H4181,", ",J4181)</f>
        <v>Miller, Joan E., , Spectral measurements of violins, Research Papers in Violin Acoustics 1975-1993; Paper 7, 1, , 1997, 87-90</v>
      </c>
    </row>
    <row r="4182" customFormat="false" ht="12.75" hidden="false" customHeight="false" outlineLevel="0" collapsed="false">
      <c r="A4182" s="10" t="s">
        <v>12706</v>
      </c>
      <c r="B4182" s="10"/>
      <c r="C4182" s="10"/>
      <c r="D4182" s="10" t="s">
        <v>12707</v>
      </c>
      <c r="E4182" s="10" t="s">
        <v>681</v>
      </c>
      <c r="F4182" s="8" t="s">
        <v>217</v>
      </c>
      <c r="G4182" s="10" t="s">
        <v>150</v>
      </c>
      <c r="H4182" s="7" t="s">
        <v>147</v>
      </c>
      <c r="I4182" s="7" t="s">
        <v>2018</v>
      </c>
      <c r="J4182" s="8" t="s">
        <v>683</v>
      </c>
      <c r="K4182" s="5" t="s">
        <v>179</v>
      </c>
      <c r="L4182" s="5" t="s">
        <v>180</v>
      </c>
      <c r="M4182" s="5" t="s">
        <v>467</v>
      </c>
      <c r="N4182" s="5" t="s">
        <v>468</v>
      </c>
      <c r="O4182" s="5"/>
      <c r="P4182" s="5"/>
      <c r="Q4182" s="9" t="s">
        <v>1025</v>
      </c>
      <c r="R4182" s="9" t="s">
        <v>1026</v>
      </c>
      <c r="S4182" s="10"/>
      <c r="T4182" s="10" t="s">
        <v>152</v>
      </c>
      <c r="U4182" s="10" t="s">
        <v>686</v>
      </c>
      <c r="V4182" s="10"/>
      <c r="W4182" s="0" t="str">
        <f aca="false">CONCATENATE(A4182,", ",B4182,", ",D4182,", ",E4182,", ",F4182,", ",I4182,", ",H4182,", ",J4182)</f>
        <v>Miller, Joan E., , Spectral measurements of violins, Journal of the Catgut Acoustical Society, 2, 4 (II), 1993, 1-4</v>
      </c>
    </row>
    <row r="4183" customFormat="false" ht="12.75" hidden="false" customHeight="false" outlineLevel="0" collapsed="false">
      <c r="A4183" s="10" t="s">
        <v>12709</v>
      </c>
      <c r="B4183" s="10"/>
      <c r="C4183" s="10" t="s">
        <v>380</v>
      </c>
      <c r="D4183" s="10" t="s">
        <v>12710</v>
      </c>
      <c r="E4183" s="10" t="s">
        <v>698</v>
      </c>
      <c r="F4183" s="8"/>
      <c r="G4183" s="10" t="s">
        <v>382</v>
      </c>
      <c r="H4183" s="7" t="s">
        <v>303</v>
      </c>
      <c r="I4183" s="7"/>
      <c r="J4183" s="8" t="s">
        <v>4574</v>
      </c>
      <c r="M4183" s="5"/>
      <c r="N4183" s="5"/>
      <c r="O4183" s="5"/>
      <c r="P4183" s="5"/>
      <c r="Q4183" s="9" t="s">
        <v>265</v>
      </c>
      <c r="R4183" s="9" t="s">
        <v>266</v>
      </c>
      <c r="S4183" s="10"/>
      <c r="T4183" s="10" t="s">
        <v>383</v>
      </c>
      <c r="U4183" s="10"/>
      <c r="V4183" s="10"/>
      <c r="W4183" s="0" t="str">
        <f aca="false">CONCATENATE(A4183,", ",B4183,", ",D4183,", ",E4183,", ",F4183,", ",I4183,", ",H4183,", ",J4183)</f>
        <v>Miller, Mina F, , Cognition of Musical Form in Performance: Analyses of Midi Data Across Contrasting, Program and Abstracts of the 1995 SMPC, , , 1995, 69</v>
      </c>
    </row>
    <row r="4184" customFormat="false" ht="12.75" hidden="false" customHeight="false" outlineLevel="0" collapsed="false">
      <c r="A4184" s="10" t="s">
        <v>12711</v>
      </c>
      <c r="B4184" s="10"/>
      <c r="C4184" s="10"/>
      <c r="D4184" s="10" t="s">
        <v>12712</v>
      </c>
      <c r="E4184" s="10" t="s">
        <v>681</v>
      </c>
      <c r="F4184" s="8" t="s">
        <v>217</v>
      </c>
      <c r="G4184" s="10" t="s">
        <v>150</v>
      </c>
      <c r="H4184" s="7" t="s">
        <v>96</v>
      </c>
      <c r="I4184" s="7" t="s">
        <v>1068</v>
      </c>
      <c r="J4184" s="8" t="s">
        <v>3199</v>
      </c>
      <c r="K4184" s="5" t="s">
        <v>179</v>
      </c>
      <c r="L4184" s="5" t="s">
        <v>180</v>
      </c>
      <c r="M4184" s="5" t="s">
        <v>467</v>
      </c>
      <c r="N4184" s="5" t="s">
        <v>468</v>
      </c>
      <c r="O4184" s="5"/>
      <c r="P4184" s="5"/>
      <c r="Q4184" s="9" t="s">
        <v>1625</v>
      </c>
      <c r="R4184" s="9" t="s">
        <v>1626</v>
      </c>
      <c r="S4184" s="10"/>
      <c r="T4184" s="10" t="s">
        <v>152</v>
      </c>
      <c r="U4184" s="10" t="s">
        <v>686</v>
      </c>
      <c r="V4184" s="10"/>
      <c r="W4184" s="0" t="str">
        <f aca="false">CONCATENATE(A4184,", ",B4184,", ",D4184,", ",E4184,", ",F4184,", ",I4184,", ",H4184,", ",J4184)</f>
        <v>Miller, Richard T, , Visualizing complete violin modes, Journal of the Catgut Acoustical Society, 2, 2 (II), 1992, 1-5</v>
      </c>
    </row>
    <row r="4185" customFormat="false" ht="12.75" hidden="false" customHeight="false" outlineLevel="0" collapsed="false">
      <c r="A4185" s="10" t="s">
        <v>12713</v>
      </c>
      <c r="B4185" s="10"/>
      <c r="C4185" s="10"/>
      <c r="D4185" s="10" t="s">
        <v>12714</v>
      </c>
      <c r="E4185" s="10"/>
      <c r="F4185" s="8"/>
      <c r="G4185" s="10"/>
      <c r="H4185" s="7" t="s">
        <v>580</v>
      </c>
      <c r="I4185" s="7"/>
      <c r="J4185" s="8"/>
      <c r="M4185" s="5"/>
      <c r="N4185" s="5"/>
      <c r="O4185" s="5"/>
      <c r="P4185" s="5"/>
      <c r="Q4185" s="9" t="s">
        <v>713</v>
      </c>
      <c r="R4185" s="9" t="s">
        <v>714</v>
      </c>
      <c r="S4185" s="10"/>
      <c r="T4185" s="10"/>
      <c r="U4185" s="10"/>
      <c r="V4185" s="10"/>
      <c r="W4185" s="0" t="str">
        <f aca="false">CONCATENATE(A4185,", ",B4185,", ",D4185,", ",E4185,", ",F4185,", ",I4185,", ",H4185,", ",J4185)</f>
        <v>Miller, W., , The lattice Boltzmann method: a new tool for numerical simulation for the interaction of growth kinetics and melt flow, , , , 2001, </v>
      </c>
    </row>
    <row r="4186" customFormat="false" ht="12.75" hidden="false" customHeight="false" outlineLevel="0" collapsed="false">
      <c r="A4186" s="10" t="s">
        <v>12713</v>
      </c>
      <c r="B4186" s="10" t="s">
        <v>9887</v>
      </c>
      <c r="C4186" s="10"/>
      <c r="D4186" s="10" t="s">
        <v>12715</v>
      </c>
      <c r="E4186" s="10"/>
      <c r="F4186" s="8"/>
      <c r="G4186" s="10"/>
      <c r="H4186" s="7" t="s">
        <v>580</v>
      </c>
      <c r="I4186" s="7"/>
      <c r="J4186" s="8"/>
      <c r="M4186" s="5"/>
      <c r="N4186" s="5"/>
      <c r="O4186" s="5"/>
      <c r="P4186" s="5"/>
      <c r="Q4186" s="9" t="s">
        <v>713</v>
      </c>
      <c r="R4186" s="9" t="s">
        <v>714</v>
      </c>
      <c r="S4186" s="10"/>
      <c r="T4186" s="10"/>
      <c r="U4186" s="10"/>
      <c r="V4186" s="10"/>
      <c r="W4186" s="0" t="str">
        <f aca="false">CONCATENATE(A4186,", ",B4186,", ",D4186,", ",E4186,", ",F4186,", ",I4186,", ",H4186,", ",J4186)</f>
        <v>Miller, W., Succi, S., A Lattice Boltzmann Model for Anisotropic Crystal Growth from Melt, , , , 2001, </v>
      </c>
    </row>
    <row r="4187" customFormat="false" ht="12.75" hidden="false" customHeight="false" outlineLevel="0" collapsed="false">
      <c r="A4187" s="10" t="s">
        <v>12716</v>
      </c>
      <c r="B4187" s="10" t="s">
        <v>12717</v>
      </c>
      <c r="C4187" s="10" t="s">
        <v>428</v>
      </c>
      <c r="D4187" s="10" t="s">
        <v>12718</v>
      </c>
      <c r="E4187" s="10" t="s">
        <v>429</v>
      </c>
      <c r="F4187" s="8" t="s">
        <v>217</v>
      </c>
      <c r="G4187" s="10" t="s">
        <v>797</v>
      </c>
      <c r="H4187" s="7" t="s">
        <v>372</v>
      </c>
      <c r="I4187" s="7"/>
      <c r="J4187" s="8" t="s">
        <v>12719</v>
      </c>
      <c r="K4187" s="5" t="s">
        <v>83</v>
      </c>
      <c r="L4187" s="5" t="s">
        <v>84</v>
      </c>
      <c r="M4187" s="5"/>
      <c r="N4187" s="5"/>
      <c r="O4187" s="5" t="s">
        <v>1833</v>
      </c>
      <c r="P4187" s="5" t="s">
        <v>1834</v>
      </c>
      <c r="Q4187" s="9" t="s">
        <v>187</v>
      </c>
      <c r="R4187" s="9" t="s">
        <v>188</v>
      </c>
      <c r="S4187" s="10"/>
      <c r="T4187" s="10" t="s">
        <v>432</v>
      </c>
      <c r="U4187" s="10" t="s">
        <v>803</v>
      </c>
      <c r="V4187" s="10"/>
      <c r="W4187" s="0" t="str">
        <f aca="false">CONCATENATE(A4187,", ",B4187,", ",D4187,", ",E4187,", ",F4187,", ",I4187,", ",H4187,", ",J4187)</f>
        <v>Millot, L, Cuesta, C, Valette, C, Interactions of Both Reeds in a Channel of a Diatonic Harmonica, Proceedings of the International Symposium of Musical Acoustics [ISMA 1997], 2, , 1997, 261-266</v>
      </c>
    </row>
    <row r="4188" customFormat="false" ht="12.75" hidden="false" customHeight="false" outlineLevel="0" collapsed="false">
      <c r="A4188" s="10" t="s">
        <v>12720</v>
      </c>
      <c r="B4188" s="10"/>
      <c r="C4188" s="10" t="s">
        <v>1196</v>
      </c>
      <c r="D4188" s="10" t="s">
        <v>12721</v>
      </c>
      <c r="E4188" s="10"/>
      <c r="F4188" s="8"/>
      <c r="G4188" s="10" t="s">
        <v>1198</v>
      </c>
      <c r="H4188" s="7" t="s">
        <v>118</v>
      </c>
      <c r="I4188" s="7"/>
      <c r="J4188" s="8"/>
      <c r="K4188" s="5" t="s">
        <v>871</v>
      </c>
      <c r="L4188" s="5" t="s">
        <v>872</v>
      </c>
      <c r="M4188" s="5" t="s">
        <v>873</v>
      </c>
      <c r="N4188" s="5" t="s">
        <v>874</v>
      </c>
      <c r="O4188" s="5" t="s">
        <v>1199</v>
      </c>
      <c r="P4188" s="5" t="s">
        <v>1200</v>
      </c>
      <c r="Q4188" s="9" t="s">
        <v>168</v>
      </c>
      <c r="R4188" s="9" t="s">
        <v>169</v>
      </c>
      <c r="S4188" s="10"/>
      <c r="T4188" s="10" t="s">
        <v>1201</v>
      </c>
      <c r="U4188" s="10"/>
      <c r="V4188" s="10"/>
      <c r="W4188" s="0" t="str">
        <f aca="false">CONCATENATE(A4188,", ",B4188,", ",D4188,", ",E4188,", ",F4188,", ",I4188,", ",H4188,", ",J4188)</f>
        <v>Mills Ronald I., , The timpani as a vibrating circular membrane: an analysis of several secondary effects, , , , 1980, </v>
      </c>
    </row>
    <row r="4189" customFormat="false" ht="12.75" hidden="false" customHeight="false" outlineLevel="0" collapsed="false">
      <c r="A4189" s="20" t="s">
        <v>12722</v>
      </c>
      <c r="B4189" s="20" t="s">
        <v>12723</v>
      </c>
      <c r="D4189" s="20" t="s">
        <v>12724</v>
      </c>
      <c r="E4189" s="20" t="s">
        <v>878</v>
      </c>
      <c r="F4189" s="21" t="n">
        <v>49</v>
      </c>
      <c r="H4189" s="22" t="n">
        <v>2001</v>
      </c>
      <c r="I4189" s="22" t="n">
        <v>5</v>
      </c>
      <c r="J4189" s="21" t="n">
        <v>323</v>
      </c>
      <c r="M4189" s="0" t="s">
        <v>7251</v>
      </c>
      <c r="N4189" s="0" t="s">
        <v>7252</v>
      </c>
      <c r="W4189" s="0" t="str">
        <f aca="false">CONCATENATE(A4189,", ",B4189,", ",D4189,", ",E4189,", ",F4189,", ",I4189,", ",H4189,", ",J4189)</f>
        <v>Minnaar, P., Olesen,S.K. Christensen,F. Mo/ller,H., Localization with Binaural Recordings from Artificial and Human Heads, JAES, 49, 5, 2001, 323</v>
      </c>
    </row>
    <row r="4190" customFormat="false" ht="12.75" hidden="false" customHeight="false" outlineLevel="0" collapsed="false">
      <c r="A4190" s="10" t="s">
        <v>12725</v>
      </c>
      <c r="B4190" s="10" t="s">
        <v>12726</v>
      </c>
      <c r="C4190" s="10"/>
      <c r="D4190" s="10" t="s">
        <v>12727</v>
      </c>
      <c r="E4190" s="10" t="s">
        <v>911</v>
      </c>
      <c r="F4190" s="8" t="s">
        <v>174</v>
      </c>
      <c r="G4190" s="10" t="s">
        <v>175</v>
      </c>
      <c r="H4190" s="7" t="s">
        <v>184</v>
      </c>
      <c r="I4190" s="7"/>
      <c r="J4190" s="8" t="s">
        <v>12728</v>
      </c>
      <c r="K4190" s="5" t="s">
        <v>179</v>
      </c>
      <c r="L4190" s="5" t="s">
        <v>180</v>
      </c>
      <c r="M4190" s="5" t="s">
        <v>467</v>
      </c>
      <c r="N4190" s="5" t="s">
        <v>468</v>
      </c>
      <c r="O4190" s="5" t="s">
        <v>571</v>
      </c>
      <c r="P4190" s="5" t="s">
        <v>572</v>
      </c>
      <c r="Q4190" s="9" t="s">
        <v>1418</v>
      </c>
      <c r="R4190" s="9" t="s">
        <v>1463</v>
      </c>
      <c r="S4190" s="10"/>
      <c r="T4190" s="10" t="s">
        <v>181</v>
      </c>
      <c r="U4190" s="10"/>
      <c r="V4190" s="10"/>
      <c r="W4190" s="0" t="str">
        <f aca="false">CONCATENATE(A4190,", ",B4190,", ",D4190,", ",E4190,", ",F4190,", ",I4190,", ",H4190,", ",J4190)</f>
        <v>Minnaert, M., Vlam, C.c, The Vibrations of the Violin Bridge, BENCHMARK PAPERS IN ACOUSTICS, 5, , 1976, 281-292</v>
      </c>
    </row>
    <row r="4191" customFormat="false" ht="12.75" hidden="false" customHeight="false" outlineLevel="0" collapsed="false">
      <c r="A4191" s="10" t="s">
        <v>12729</v>
      </c>
      <c r="B4191" s="10" t="s">
        <v>12730</v>
      </c>
      <c r="C4191" s="10" t="s">
        <v>884</v>
      </c>
      <c r="D4191" s="10" t="s">
        <v>12731</v>
      </c>
      <c r="E4191" s="10" t="s">
        <v>671</v>
      </c>
      <c r="F4191" s="8" t="s">
        <v>693</v>
      </c>
      <c r="G4191" s="10" t="s">
        <v>150</v>
      </c>
      <c r="H4191" s="7" t="s">
        <v>568</v>
      </c>
      <c r="I4191" s="7" t="s">
        <v>511</v>
      </c>
      <c r="J4191" s="8" t="s">
        <v>12732</v>
      </c>
      <c r="M4191" s="5"/>
      <c r="N4191" s="5"/>
      <c r="O4191" s="5"/>
      <c r="P4191" s="5"/>
      <c r="Q4191" s="9" t="s">
        <v>168</v>
      </c>
      <c r="R4191" s="9" t="s">
        <v>169</v>
      </c>
      <c r="S4191" s="10"/>
      <c r="T4191" s="10" t="s">
        <v>676</v>
      </c>
      <c r="U4191" s="10" t="s">
        <v>677</v>
      </c>
      <c r="V4191" s="10"/>
      <c r="W4191" s="0" t="str">
        <f aca="false">CONCATENATE(A4191,", ",B4191,", ",D4191,", ",E4191,", ",F4191,", ",I4191,", ",H4191,", ",J4191)</f>
        <v>Miriam Desainte- Catherine, Sylvain Marchand, High -Precision Fourier Analysis of Sounds Using Digital Derivitaves, Journal of the Audio Engineering Society, 48, 7/8, 2000, 655-667</v>
      </c>
    </row>
    <row r="4192" customFormat="false" ht="12.75" hidden="false" customHeight="false" outlineLevel="0" collapsed="false">
      <c r="A4192" s="10" t="s">
        <v>12733</v>
      </c>
      <c r="B4192" s="10"/>
      <c r="C4192" s="10"/>
      <c r="D4192" s="10" t="s">
        <v>12734</v>
      </c>
      <c r="E4192" s="10" t="s">
        <v>5729</v>
      </c>
      <c r="F4192" s="8"/>
      <c r="G4192" s="10" t="s">
        <v>103</v>
      </c>
      <c r="H4192" s="7" t="s">
        <v>634</v>
      </c>
      <c r="I4192" s="7"/>
      <c r="J4192" s="8"/>
      <c r="K4192" s="5" t="s">
        <v>496</v>
      </c>
      <c r="L4192" s="5" t="s">
        <v>497</v>
      </c>
      <c r="M4192" s="5" t="s">
        <v>935</v>
      </c>
      <c r="N4192" s="5" t="s">
        <v>936</v>
      </c>
      <c r="O4192" s="5"/>
      <c r="P4192" s="5"/>
      <c r="Q4192" s="9" t="s">
        <v>766</v>
      </c>
      <c r="R4192" s="9" t="s">
        <v>767</v>
      </c>
      <c r="S4192" s="10"/>
      <c r="T4192" s="10" t="s">
        <v>12735</v>
      </c>
      <c r="U4192" s="10"/>
      <c r="V4192" s="10"/>
      <c r="W4192" s="0" t="str">
        <f aca="false">CONCATENATE(A4192,", ",B4192,", ",D4192,", ",E4192,", ",F4192,", ",I4192,", ",H4192,", ",J4192)</f>
        <v>Mittermayr Margit, , Zur Geschichte der Blockflöte von 1919 - 1933, Hausarbeit, , , 1979, </v>
      </c>
    </row>
    <row r="4193" customFormat="false" ht="12.75" hidden="false" customHeight="false" outlineLevel="0" collapsed="false">
      <c r="A4193" s="10" t="s">
        <v>12736</v>
      </c>
      <c r="B4193" s="10" t="s">
        <v>2757</v>
      </c>
      <c r="C4193" s="10"/>
      <c r="D4193" s="10" t="s">
        <v>12737</v>
      </c>
      <c r="E4193" s="10" t="s">
        <v>12738</v>
      </c>
      <c r="F4193" s="8" t="s">
        <v>12739</v>
      </c>
      <c r="G4193" s="10" t="s">
        <v>1279</v>
      </c>
      <c r="H4193" s="7" t="s">
        <v>96</v>
      </c>
      <c r="I4193" s="7" t="s">
        <v>610</v>
      </c>
      <c r="J4193" s="8" t="s">
        <v>12740</v>
      </c>
      <c r="M4193" s="5"/>
      <c r="N4193" s="5"/>
      <c r="O4193" s="5"/>
      <c r="P4193" s="5"/>
      <c r="Q4193" s="9" t="s">
        <v>68</v>
      </c>
      <c r="R4193" s="9" t="s">
        <v>69</v>
      </c>
      <c r="S4193" s="10"/>
      <c r="T4193" s="10"/>
      <c r="U4193" s="10"/>
      <c r="V4193" s="10"/>
      <c r="W4193" s="0" t="str">
        <f aca="false">CONCATENATE(A4193,", ",B4193,", ",D4193,", ",E4193,", ",F4193,", ",I4193,", ",H4193,", ",J4193)</f>
        <v>Miyao, H. , Et Al, Symbol Recognition for Printed Piano Scores Based on the Musical Knowledge. (Japanisch), Trans. Inst. Electron., J75D-II, 11, 1992, 1848-1855</v>
      </c>
    </row>
    <row r="4194" customFormat="false" ht="12.75" hidden="false" customHeight="false" outlineLevel="0" collapsed="false">
      <c r="A4194" s="10" t="s">
        <v>12741</v>
      </c>
      <c r="B4194" s="10"/>
      <c r="C4194" s="10" t="s">
        <v>164</v>
      </c>
      <c r="D4194" s="10" t="s">
        <v>12742</v>
      </c>
      <c r="E4194" s="10" t="s">
        <v>165</v>
      </c>
      <c r="F4194" s="8"/>
      <c r="G4194" s="10" t="s">
        <v>2447</v>
      </c>
      <c r="H4194" s="7" t="s">
        <v>110</v>
      </c>
      <c r="I4194" s="7"/>
      <c r="J4194" s="8" t="s">
        <v>12743</v>
      </c>
      <c r="M4194" s="5"/>
      <c r="N4194" s="5"/>
      <c r="O4194" s="5"/>
      <c r="P4194" s="5"/>
      <c r="Q4194" s="9" t="s">
        <v>3752</v>
      </c>
      <c r="R4194" s="9"/>
      <c r="S4194" s="10"/>
      <c r="T4194" s="10" t="s">
        <v>170</v>
      </c>
      <c r="U4194" s="10"/>
      <c r="V4194" s="10"/>
      <c r="W4194" s="0" t="str">
        <f aca="false">CONCATENATE(A4194,", ",B4194,", ",D4194,", ",E4194,", ",F4194,", ",I4194,", ",H4194,", ",J4194)</f>
        <v>Miyaoka, Senri, , Digital audio is compact and rugged, Musical Acoustics Selected Reprints, , , 1988, 207-211</v>
      </c>
    </row>
    <row r="4195" customFormat="false" ht="12.75" hidden="false" customHeight="false" outlineLevel="0" collapsed="false">
      <c r="A4195" s="10" t="s">
        <v>12744</v>
      </c>
      <c r="B4195" s="10"/>
      <c r="C4195" s="10"/>
      <c r="D4195" s="10" t="s">
        <v>12745</v>
      </c>
      <c r="E4195" s="10" t="s">
        <v>4464</v>
      </c>
      <c r="F4195" s="8" t="s">
        <v>610</v>
      </c>
      <c r="G4195" s="10"/>
      <c r="H4195" s="7" t="s">
        <v>147</v>
      </c>
      <c r="I4195" s="7" t="s">
        <v>91</v>
      </c>
      <c r="J4195" s="8" t="s">
        <v>12746</v>
      </c>
      <c r="M4195" s="5"/>
      <c r="N4195" s="5"/>
      <c r="O4195" s="5"/>
      <c r="P4195" s="5"/>
      <c r="Q4195" s="9" t="s">
        <v>399</v>
      </c>
      <c r="R4195" s="9" t="s">
        <v>400</v>
      </c>
      <c r="S4195" s="10"/>
      <c r="T4195" s="10"/>
      <c r="U4195" s="10"/>
      <c r="V4195" s="10"/>
      <c r="W4195" s="0" t="str">
        <f aca="false">CONCATENATE(A4195,", ",B4195,", ",D4195,", ",E4195,", ",F4195,", ",I4195,", ",H4195,", ",J4195)</f>
        <v>Miyazaki, K, , Absolute Pitch as an Inability: Identification of Musical Intervals in a Tonal Context, MUSIC PERCEPTION, 11, 1, 1993, 55-72</v>
      </c>
    </row>
    <row r="4196" customFormat="false" ht="12.75" hidden="false" customHeight="false" outlineLevel="0" collapsed="false">
      <c r="A4196" s="20" t="s">
        <v>12747</v>
      </c>
      <c r="B4196" s="20"/>
      <c r="D4196" s="20" t="s">
        <v>12748</v>
      </c>
      <c r="E4196" s="20" t="s">
        <v>1427</v>
      </c>
      <c r="F4196" s="21" t="s">
        <v>518</v>
      </c>
      <c r="H4196" s="22" t="s">
        <v>147</v>
      </c>
      <c r="I4196" s="22"/>
      <c r="J4196" s="21" t="s">
        <v>12749</v>
      </c>
      <c r="Q4196" s="0" t="s">
        <v>11127</v>
      </c>
      <c r="R4196" s="0" t="s">
        <v>11128</v>
      </c>
      <c r="W4196" s="0" t="str">
        <f aca="false">CONCATENATE(A4196,", ",B4196,", ",D4196,", ",E4196,", ",F4196,", ",I4196,", ",H4196,", ",J4196)</f>
        <v>Mo/ller, H., , Interfacing Room Simulation Programs and Auralisation Systems, Applied Acoustics, 38, , 1993, 333</v>
      </c>
    </row>
    <row r="4197" customFormat="false" ht="12.75" hidden="false" customHeight="false" outlineLevel="0" collapsed="false">
      <c r="A4197" s="10" t="s">
        <v>12750</v>
      </c>
      <c r="B4197" s="10"/>
      <c r="C4197" s="10"/>
      <c r="D4197" s="10" t="s">
        <v>12751</v>
      </c>
      <c r="E4197" s="10" t="s">
        <v>492</v>
      </c>
      <c r="F4197" s="8"/>
      <c r="G4197" s="10" t="s">
        <v>493</v>
      </c>
      <c r="H4197" s="7" t="s">
        <v>372</v>
      </c>
      <c r="I4197" s="7" t="s">
        <v>886</v>
      </c>
      <c r="J4197" s="8" t="s">
        <v>537</v>
      </c>
      <c r="K4197" s="5" t="s">
        <v>605</v>
      </c>
      <c r="L4197" s="5" t="s">
        <v>180</v>
      </c>
      <c r="M4197" s="5" t="s">
        <v>606</v>
      </c>
      <c r="N4197" s="5" t="s">
        <v>607</v>
      </c>
      <c r="O4197" s="5"/>
      <c r="P4197" s="5"/>
      <c r="Q4197" s="9"/>
      <c r="R4197" s="9"/>
      <c r="S4197" s="10"/>
      <c r="T4197" s="10" t="s">
        <v>502</v>
      </c>
      <c r="U4197" s="10" t="s">
        <v>503</v>
      </c>
      <c r="V4197" s="10"/>
      <c r="W4197" s="0" t="str">
        <f aca="false">CONCATENATE(A4197,", ",B4197,", ",D4197,", ",E4197,", ",F4197,", ",I4197,", ",H4197,", ",J4197)</f>
        <v>Möckel, Michael, , Einsteigerinstrumente der unteren Preisklasse. Test: Ken Rose SKB 504 und SE 1540, Instrumentenbau-Zeitschrift, , 1/2, 1997, 40-41</v>
      </c>
    </row>
    <row r="4198" customFormat="false" ht="12.75" hidden="false" customHeight="false" outlineLevel="0" collapsed="false">
      <c r="A4198" s="10" t="s">
        <v>12752</v>
      </c>
      <c r="B4198" s="10"/>
      <c r="C4198" s="10"/>
      <c r="D4198" s="10" t="s">
        <v>12753</v>
      </c>
      <c r="E4198" s="10" t="s">
        <v>949</v>
      </c>
      <c r="F4198" s="8" t="s">
        <v>12754</v>
      </c>
      <c r="G4198" s="10" t="s">
        <v>311</v>
      </c>
      <c r="H4198" s="7" t="s">
        <v>510</v>
      </c>
      <c r="I4198" s="7" t="s">
        <v>12755</v>
      </c>
      <c r="J4198" s="8" t="s">
        <v>8974</v>
      </c>
      <c r="K4198" s="5" t="s">
        <v>83</v>
      </c>
      <c r="L4198" s="5" t="s">
        <v>84</v>
      </c>
      <c r="M4198" s="5"/>
      <c r="N4198" s="5"/>
      <c r="O4198" s="5"/>
      <c r="P4198" s="5"/>
      <c r="Q4198" s="9" t="s">
        <v>519</v>
      </c>
      <c r="R4198" s="9" t="s">
        <v>520</v>
      </c>
      <c r="S4198" s="10"/>
      <c r="T4198" s="10" t="s">
        <v>315</v>
      </c>
      <c r="U4198" s="10" t="s">
        <v>316</v>
      </c>
      <c r="V4198" s="10"/>
      <c r="W4198" s="0" t="str">
        <f aca="false">CONCATENATE(A4198,", ",B4198,", ",D4198,", ",E4198,", ",F4198,", ",I4198,", ",H4198,", ",J4198)</f>
        <v>Mohring, J., , Helmholz Resonators with Large Aperture, ACTA ACUSTICA/ACUSTICA, Vol 85, Nr 6, 1999, 751-763</v>
      </c>
    </row>
    <row r="4199" customFormat="false" ht="12.75" hidden="false" customHeight="false" outlineLevel="0" collapsed="false">
      <c r="A4199" s="10" t="s">
        <v>12756</v>
      </c>
      <c r="B4199" s="10"/>
      <c r="C4199" s="10"/>
      <c r="D4199" s="10" t="s">
        <v>12757</v>
      </c>
      <c r="E4199" s="10" t="s">
        <v>4225</v>
      </c>
      <c r="F4199" s="8" t="s">
        <v>518</v>
      </c>
      <c r="G4199" s="10"/>
      <c r="H4199" s="7" t="s">
        <v>176</v>
      </c>
      <c r="I4199" s="7"/>
      <c r="J4199" s="8" t="s">
        <v>12758</v>
      </c>
      <c r="M4199" s="5"/>
      <c r="N4199" s="5"/>
      <c r="O4199" s="5"/>
      <c r="P4199" s="5"/>
      <c r="Q4199" s="9" t="s">
        <v>37</v>
      </c>
      <c r="R4199" s="9" t="s">
        <v>38</v>
      </c>
      <c r="S4199" s="10"/>
      <c r="T4199" s="10"/>
      <c r="U4199" s="10"/>
      <c r="V4199" s="10"/>
      <c r="W4199" s="0" t="str">
        <f aca="false">CONCATENATE(A4199,", ",B4199,", ",D4199,", ",E4199,", ",F4199,", ",I4199,", ",H4199,", ",J4199)</f>
        <v>Möhring, W., , On flows with vortex sheets and solid plates, Journal of Sound and Vibration, 38, , 1975, 403-12</v>
      </c>
    </row>
    <row r="4200" customFormat="false" ht="12.75" hidden="false" customHeight="false" outlineLevel="0" collapsed="false">
      <c r="A4200" s="10" t="s">
        <v>12759</v>
      </c>
      <c r="B4200" s="10"/>
      <c r="C4200" s="10"/>
      <c r="D4200" s="10" t="s">
        <v>12760</v>
      </c>
      <c r="E4200" s="10" t="s">
        <v>479</v>
      </c>
      <c r="F4200" s="8"/>
      <c r="G4200" s="10" t="s">
        <v>480</v>
      </c>
      <c r="H4200" s="7" t="s">
        <v>510</v>
      </c>
      <c r="I4200" s="7" t="s">
        <v>91</v>
      </c>
      <c r="J4200" s="8" t="s">
        <v>9009</v>
      </c>
      <c r="M4200" s="5"/>
      <c r="N4200" s="5"/>
      <c r="O4200" s="5"/>
      <c r="P4200" s="5"/>
      <c r="Q4200" s="9" t="s">
        <v>773</v>
      </c>
      <c r="R4200" s="9" t="s">
        <v>774</v>
      </c>
      <c r="S4200" s="10" t="s">
        <v>526</v>
      </c>
      <c r="T4200" s="10" t="s">
        <v>527</v>
      </c>
      <c r="U4200" s="10" t="s">
        <v>490</v>
      </c>
      <c r="V4200" s="10"/>
      <c r="W4200" s="0" t="str">
        <f aca="false">CONCATENATE(A4200,", ",B4200,", ",D4200,", ",E4200,", ",F4200,", ",I4200,", ",H4200,", ",J4200)</f>
        <v>Molderings, Steffen, , Computer im Musikunterricht, Das Musikinstrument, , 1, 1999, 20-23</v>
      </c>
    </row>
    <row r="4201" customFormat="false" ht="12.75" hidden="false" customHeight="false" outlineLevel="0" collapsed="false">
      <c r="A4201" s="10" t="s">
        <v>12759</v>
      </c>
      <c r="B4201" s="10"/>
      <c r="C4201" s="10"/>
      <c r="D4201" s="10" t="s">
        <v>12761</v>
      </c>
      <c r="E4201" s="10" t="s">
        <v>479</v>
      </c>
      <c r="F4201" s="8"/>
      <c r="G4201" s="10" t="s">
        <v>249</v>
      </c>
      <c r="H4201" s="7" t="s">
        <v>147</v>
      </c>
      <c r="I4201" s="7" t="s">
        <v>174</v>
      </c>
      <c r="J4201" s="8" t="s">
        <v>10504</v>
      </c>
      <c r="M4201" s="5"/>
      <c r="N4201" s="5"/>
      <c r="O4201" s="5"/>
      <c r="P4201" s="5"/>
      <c r="Q4201" s="9" t="s">
        <v>12762</v>
      </c>
      <c r="R4201" s="9" t="s">
        <v>12763</v>
      </c>
      <c r="S4201" s="10"/>
      <c r="T4201" s="10" t="s">
        <v>251</v>
      </c>
      <c r="U4201" s="10" t="s">
        <v>490</v>
      </c>
      <c r="V4201" s="10"/>
      <c r="W4201" s="0" t="str">
        <f aca="false">CONCATENATE(A4201,", ",B4201,", ",D4201,", ",E4201,", ",F4201,", ",I4201,", ",H4201,", ",J4201)</f>
        <v>Molderings, Steffen, , Musiksoftware in Frankfurt: Kampf der Giganten neu entbrannt?, Das Musikinstrument, , 5, 1993, 62-67</v>
      </c>
    </row>
    <row r="4202" customFormat="false" ht="12.75" hidden="false" customHeight="false" outlineLevel="0" collapsed="false">
      <c r="A4202" s="10" t="s">
        <v>12759</v>
      </c>
      <c r="B4202" s="10"/>
      <c r="C4202" s="10"/>
      <c r="D4202" s="10" t="s">
        <v>12764</v>
      </c>
      <c r="E4202" s="10" t="s">
        <v>479</v>
      </c>
      <c r="F4202" s="8"/>
      <c r="G4202" s="10" t="s">
        <v>249</v>
      </c>
      <c r="H4202" s="7" t="s">
        <v>303</v>
      </c>
      <c r="I4202" s="7" t="s">
        <v>546</v>
      </c>
      <c r="J4202" s="8" t="s">
        <v>482</v>
      </c>
      <c r="M4202" s="5"/>
      <c r="N4202" s="5"/>
      <c r="O4202" s="5"/>
      <c r="P4202" s="5"/>
      <c r="Q4202" s="9" t="s">
        <v>324</v>
      </c>
      <c r="R4202" s="9" t="s">
        <v>325</v>
      </c>
      <c r="S4202" s="10"/>
      <c r="T4202" s="10" t="s">
        <v>251</v>
      </c>
      <c r="U4202" s="10" t="s">
        <v>490</v>
      </c>
      <c r="V4202" s="10"/>
      <c r="W4202" s="0" t="str">
        <f aca="false">CONCATENATE(A4202,", ",B4202,", ",D4202,", ",E4202,", ",F4202,", ",I4202,", ",H4202,", ",J4202)</f>
        <v>Molderings, Steffen, , "Euterpe": Gehörbildung für Windows, Das Musikinstrument, , 8, 1995, 27</v>
      </c>
    </row>
    <row r="4203" customFormat="false" ht="12.75" hidden="false" customHeight="false" outlineLevel="0" collapsed="false">
      <c r="A4203" s="10" t="s">
        <v>12765</v>
      </c>
      <c r="B4203" s="10" t="s">
        <v>12766</v>
      </c>
      <c r="C4203" s="10"/>
      <c r="D4203" s="10" t="s">
        <v>12767</v>
      </c>
      <c r="E4203" s="10" t="s">
        <v>855</v>
      </c>
      <c r="F4203" s="8"/>
      <c r="G4203" s="10" t="s">
        <v>249</v>
      </c>
      <c r="H4203" s="7" t="s">
        <v>1072</v>
      </c>
      <c r="I4203" s="7" t="s">
        <v>88</v>
      </c>
      <c r="J4203" s="8" t="s">
        <v>12768</v>
      </c>
      <c r="K4203" s="9" t="s">
        <v>179</v>
      </c>
      <c r="L4203" s="9" t="s">
        <v>180</v>
      </c>
      <c r="M4203" s="9" t="s">
        <v>467</v>
      </c>
      <c r="N4203" s="9" t="s">
        <v>468</v>
      </c>
      <c r="O4203" s="5"/>
      <c r="P4203" s="5"/>
      <c r="Q4203" s="9" t="s">
        <v>487</v>
      </c>
      <c r="R4203" s="9" t="s">
        <v>488</v>
      </c>
      <c r="S4203" s="10"/>
      <c r="T4203" s="10" t="s">
        <v>621</v>
      </c>
      <c r="U4203" s="10"/>
      <c r="V4203" s="10"/>
      <c r="W4203" s="0" t="str">
        <f aca="false">CONCATENATE(A4203,", ",B4203,", ",D4203,", ",E4203,", ",F4203,", ",I4203,", ",H4203,", ",J4203)</f>
        <v>Moles, Abraham, A., Leipp, E., Aktuelle Probleme des experimentellen Geigenbaues, Das Musikinstrument und Phono, , 4, 1961, 294-297</v>
      </c>
    </row>
    <row r="4204" customFormat="false" ht="12.75" hidden="false" customHeight="false" outlineLevel="0" collapsed="false">
      <c r="A4204" s="10" t="s">
        <v>9459</v>
      </c>
      <c r="B4204" s="10" t="s">
        <v>6971</v>
      </c>
      <c r="C4204" s="10" t="s">
        <v>463</v>
      </c>
      <c r="D4204" s="10" t="s">
        <v>12769</v>
      </c>
      <c r="E4204" s="10" t="s">
        <v>12770</v>
      </c>
      <c r="F4204" s="8" t="s">
        <v>91</v>
      </c>
      <c r="G4204" s="10" t="s">
        <v>465</v>
      </c>
      <c r="H4204" s="7" t="s">
        <v>372</v>
      </c>
      <c r="I4204" s="7"/>
      <c r="J4204" s="8" t="s">
        <v>12771</v>
      </c>
      <c r="M4204" s="5"/>
      <c r="N4204" s="5"/>
      <c r="O4204" s="5" t="s">
        <v>1664</v>
      </c>
      <c r="P4204" s="5" t="s">
        <v>1665</v>
      </c>
      <c r="Q4204" s="9" t="s">
        <v>582</v>
      </c>
      <c r="R4204" s="9" t="s">
        <v>583</v>
      </c>
      <c r="S4204" s="10"/>
      <c r="T4204" s="10" t="s">
        <v>469</v>
      </c>
      <c r="U4204" s="10" t="s">
        <v>470</v>
      </c>
      <c r="V4204" s="10"/>
      <c r="W4204" s="0" t="str">
        <f aca="false">CONCATENATE(A4204,", ",B4204,", ",D4204,", ",E4204,", ",F4204,", ",I4204,", ",H4204,", ",J4204)</f>
        <v>Molin, Nils-erik, Jansson, E.v, Transient wave propagation in wooden plates for musical instruments, Research Papers in Violin Acoustics 1975-1993; Paper 45, 1, , 1997, 435-440</v>
      </c>
    </row>
    <row r="4205" customFormat="false" ht="12.75" hidden="false" customHeight="false" outlineLevel="0" collapsed="false">
      <c r="A4205" s="10" t="s">
        <v>9459</v>
      </c>
      <c r="B4205" s="10" t="s">
        <v>12772</v>
      </c>
      <c r="C4205" s="10" t="s">
        <v>463</v>
      </c>
      <c r="D4205" s="10" t="s">
        <v>12773</v>
      </c>
      <c r="E4205" s="10" t="s">
        <v>12774</v>
      </c>
      <c r="F4205" s="8" t="s">
        <v>91</v>
      </c>
      <c r="G4205" s="10" t="s">
        <v>465</v>
      </c>
      <c r="H4205" s="7" t="s">
        <v>372</v>
      </c>
      <c r="I4205" s="7"/>
      <c r="J4205" s="8" t="s">
        <v>12775</v>
      </c>
      <c r="K4205" s="5" t="s">
        <v>179</v>
      </c>
      <c r="L4205" s="5" t="s">
        <v>180</v>
      </c>
      <c r="M4205" s="5" t="s">
        <v>467</v>
      </c>
      <c r="N4205" s="5" t="s">
        <v>468</v>
      </c>
      <c r="O4205" s="5" t="s">
        <v>1664</v>
      </c>
      <c r="P4205" s="5" t="s">
        <v>1665</v>
      </c>
      <c r="Q4205" s="9"/>
      <c r="R4205" s="9"/>
      <c r="S4205" s="10"/>
      <c r="T4205" s="10" t="s">
        <v>469</v>
      </c>
      <c r="U4205" s="10" t="s">
        <v>470</v>
      </c>
      <c r="V4205" s="10"/>
      <c r="W4205" s="0" t="str">
        <f aca="false">CONCATENATE(A4205,", ",B4205,", ",D4205,", ",E4205,", ",F4205,", ",I4205,", ",H4205,", ",J4205)</f>
        <v>Molin, Nils-erik, Lindgren, L.-e, Jansson, E.v, Parameters of violin plates and their influence on plate modes, Research Papers in Violin Acoustics 1975-1993; Paper 46, 1, , 1997, 441-451</v>
      </c>
    </row>
    <row r="4206" customFormat="false" ht="12.75" hidden="false" customHeight="false" outlineLevel="0" collapsed="false">
      <c r="A4206" s="10" t="s">
        <v>9459</v>
      </c>
      <c r="B4206" s="20" t="s">
        <v>1550</v>
      </c>
      <c r="D4206" s="20" t="s">
        <v>12769</v>
      </c>
      <c r="E4206" s="20" t="s">
        <v>1184</v>
      </c>
      <c r="F4206" s="21" t="s">
        <v>950</v>
      </c>
      <c r="H4206" s="22" t="s">
        <v>36</v>
      </c>
      <c r="I4206" s="22" t="s">
        <v>174</v>
      </c>
      <c r="J4206" s="21" t="s">
        <v>12776</v>
      </c>
      <c r="O4206" s="0" t="s">
        <v>12777</v>
      </c>
      <c r="P4206" s="0" t="s">
        <v>12778</v>
      </c>
      <c r="W4206" s="0" t="str">
        <f aca="false">CONCATENATE(A4206,", ",B4206,", ",D4206,", ",E4206,", ",F4206,", ",I4206,", ",H4206,", ",J4206)</f>
        <v>Molin, Nils-erik, Jansson, E., Transient wave propagation in wooden plates for musical instruments, JASA, 85, 5, 1989, 2179</v>
      </c>
    </row>
    <row r="4207" customFormat="false" ht="12.75" hidden="false" customHeight="false" outlineLevel="0" collapsed="false">
      <c r="A4207" s="10" t="s">
        <v>9459</v>
      </c>
      <c r="B4207" s="10" t="s">
        <v>6971</v>
      </c>
      <c r="C4207" s="10" t="s">
        <v>755</v>
      </c>
      <c r="D4207" s="10" t="s">
        <v>12769</v>
      </c>
      <c r="E4207" s="10" t="s">
        <v>757</v>
      </c>
      <c r="F4207" s="8" t="s">
        <v>950</v>
      </c>
      <c r="G4207" s="10" t="s">
        <v>758</v>
      </c>
      <c r="H4207" s="7" t="s">
        <v>36</v>
      </c>
      <c r="I4207" s="7" t="s">
        <v>174</v>
      </c>
      <c r="J4207" s="8" t="s">
        <v>12779</v>
      </c>
      <c r="M4207" s="5"/>
      <c r="N4207" s="5"/>
      <c r="O4207" s="5" t="s">
        <v>512</v>
      </c>
      <c r="P4207" s="5" t="s">
        <v>513</v>
      </c>
      <c r="Q4207" s="9" t="s">
        <v>582</v>
      </c>
      <c r="R4207" s="9" t="s">
        <v>583</v>
      </c>
      <c r="S4207" s="10" t="s">
        <v>760</v>
      </c>
      <c r="T4207" s="10"/>
      <c r="U4207" s="10" t="s">
        <v>761</v>
      </c>
      <c r="V4207" s="10"/>
      <c r="W4207" s="0" t="str">
        <f aca="false">CONCATENATE(A4207,", ",B4207,", ",D4207,", ",E4207,", ",F4207,", ",I4207,", ",H4207,", ",J4207)</f>
        <v>Molin, Nils-erik, Jansson, E.v, Transient wave propagation in wooden plates for musical instruments, Journal of the Acoustical Society of America (JASA), 85, 5, 1989, 2179-2184</v>
      </c>
    </row>
    <row r="4208" customFormat="false" ht="12.75" hidden="false" customHeight="false" outlineLevel="0" collapsed="false">
      <c r="A4208" s="10" t="s">
        <v>9459</v>
      </c>
      <c r="B4208" s="10" t="s">
        <v>12780</v>
      </c>
      <c r="C4208" s="10" t="s">
        <v>755</v>
      </c>
      <c r="D4208" s="10" t="s">
        <v>12781</v>
      </c>
      <c r="E4208" s="10" t="s">
        <v>757</v>
      </c>
      <c r="F4208" s="8" t="s">
        <v>2387</v>
      </c>
      <c r="G4208" s="10" t="s">
        <v>758</v>
      </c>
      <c r="H4208" s="7" t="s">
        <v>110</v>
      </c>
      <c r="I4208" s="7" t="s">
        <v>91</v>
      </c>
      <c r="J4208" s="8" t="s">
        <v>12782</v>
      </c>
      <c r="K4208" s="5" t="s">
        <v>179</v>
      </c>
      <c r="L4208" s="5" t="s">
        <v>180</v>
      </c>
      <c r="M4208" s="5" t="s">
        <v>467</v>
      </c>
      <c r="N4208" s="5" t="s">
        <v>468</v>
      </c>
      <c r="O4208" s="5" t="s">
        <v>1664</v>
      </c>
      <c r="P4208" s="5" t="s">
        <v>1665</v>
      </c>
      <c r="Q4208" s="9" t="s">
        <v>1625</v>
      </c>
      <c r="R4208" s="9" t="s">
        <v>1626</v>
      </c>
      <c r="S4208" s="10" t="s">
        <v>760</v>
      </c>
      <c r="T4208" s="10"/>
      <c r="U4208" s="10" t="s">
        <v>761</v>
      </c>
      <c r="V4208" s="10"/>
      <c r="W4208" s="0" t="str">
        <f aca="false">CONCATENATE(A4208,", ",B4208,", ",D4208,", ",E4208,", ",F4208,", ",I4208,", ",H4208,", ",J4208)</f>
        <v>Molin, Nils-erik, Lindgren, L.-e, Jansson, Erik V, Parameters of violin plates and their influence on the plate modes, Journal of the Acoustical Society of America (JASA), 83, 1, 1988, 281-291</v>
      </c>
    </row>
    <row r="4209" customFormat="false" ht="12.75" hidden="false" customHeight="false" outlineLevel="0" collapsed="false">
      <c r="A4209" s="10" t="s">
        <v>9459</v>
      </c>
      <c r="B4209" s="10" t="s">
        <v>12783</v>
      </c>
      <c r="C4209" s="10"/>
      <c r="D4209" s="10" t="s">
        <v>12784</v>
      </c>
      <c r="E4209" s="10" t="s">
        <v>928</v>
      </c>
      <c r="F4209" s="8"/>
      <c r="G4209" s="10" t="s">
        <v>51</v>
      </c>
      <c r="H4209" s="7" t="s">
        <v>343</v>
      </c>
      <c r="I4209" s="7"/>
      <c r="J4209" s="8" t="s">
        <v>12785</v>
      </c>
      <c r="K4209" s="5" t="s">
        <v>179</v>
      </c>
      <c r="L4209" s="5" t="s">
        <v>180</v>
      </c>
      <c r="M4209" s="5" t="s">
        <v>467</v>
      </c>
      <c r="N4209" s="5" t="s">
        <v>468</v>
      </c>
      <c r="O4209" s="5"/>
      <c r="P4209" s="5"/>
      <c r="Q4209" s="9" t="s">
        <v>923</v>
      </c>
      <c r="R4209" s="9" t="s">
        <v>924</v>
      </c>
      <c r="S4209" s="10"/>
      <c r="T4209" s="10" t="s">
        <v>232</v>
      </c>
      <c r="U4209" s="10" t="s">
        <v>931</v>
      </c>
      <c r="V4209" s="10"/>
      <c r="W4209" s="0" t="str">
        <f aca="false">CONCATENATE(A4209,", ",B4209,", ",D4209,", ",E4209,", ",F4209,", ",I4209,", ",H4209,", ",J4209)</f>
        <v>Molin, Nils-erik, Jansson, E.v, Saldner, H.o, Eigenmodus and electronic holography on three violins, Proceedings of the SMAC 93, , , 1994, 397-401</v>
      </c>
    </row>
    <row r="4210" customFormat="false" ht="12.75" hidden="false" customHeight="false" outlineLevel="0" collapsed="false">
      <c r="A4210" s="10" t="s">
        <v>9459</v>
      </c>
      <c r="B4210" s="20" t="s">
        <v>12786</v>
      </c>
      <c r="D4210" s="20" t="s">
        <v>12787</v>
      </c>
      <c r="E4210" s="20" t="s">
        <v>1184</v>
      </c>
      <c r="F4210" s="21" t="s">
        <v>1555</v>
      </c>
      <c r="H4210" s="22" t="s">
        <v>104</v>
      </c>
      <c r="I4210" s="22" t="s">
        <v>88</v>
      </c>
      <c r="J4210" s="21" t="s">
        <v>12788</v>
      </c>
      <c r="K4210" s="5" t="s">
        <v>179</v>
      </c>
      <c r="L4210" s="5" t="s">
        <v>180</v>
      </c>
      <c r="M4210" s="0" t="s">
        <v>467</v>
      </c>
      <c r="N4210" s="0" t="s">
        <v>468</v>
      </c>
      <c r="O4210" s="0" t="s">
        <v>1664</v>
      </c>
      <c r="P4210" s="0" t="s">
        <v>9390</v>
      </c>
      <c r="W4210" s="0" t="str">
        <f aca="false">CONCATENATE(A4210,", ",B4210,", ",D4210,", ",E4210,", ",F4210,", ",I4210,", ",H4210,", ",J4210)</f>
        <v>Molin, Nils-erik, Wahlin, A. O., Transient wave response of the violin body revisited, JASA, 90, 4, 1991, 2192</v>
      </c>
    </row>
    <row r="4211" customFormat="false" ht="12.75" hidden="false" customHeight="false" outlineLevel="0" collapsed="false">
      <c r="A4211" s="10" t="s">
        <v>9459</v>
      </c>
      <c r="B4211" s="10" t="s">
        <v>12789</v>
      </c>
      <c r="C4211" s="10" t="s">
        <v>463</v>
      </c>
      <c r="D4211" s="10" t="s">
        <v>12790</v>
      </c>
      <c r="E4211" s="10" t="s">
        <v>12791</v>
      </c>
      <c r="F4211" s="8" t="s">
        <v>91</v>
      </c>
      <c r="G4211" s="10" t="s">
        <v>465</v>
      </c>
      <c r="H4211" s="7" t="s">
        <v>372</v>
      </c>
      <c r="I4211" s="7"/>
      <c r="J4211" s="8" t="s">
        <v>12792</v>
      </c>
      <c r="K4211" s="5" t="s">
        <v>179</v>
      </c>
      <c r="L4211" s="5" t="s">
        <v>180</v>
      </c>
      <c r="M4211" s="5" t="s">
        <v>467</v>
      </c>
      <c r="N4211" s="5" t="s">
        <v>468</v>
      </c>
      <c r="O4211" s="5" t="s">
        <v>1664</v>
      </c>
      <c r="P4211" s="5" t="s">
        <v>1665</v>
      </c>
      <c r="Q4211" s="9" t="s">
        <v>187</v>
      </c>
      <c r="R4211" s="9" t="s">
        <v>188</v>
      </c>
      <c r="S4211" s="10"/>
      <c r="T4211" s="10" t="s">
        <v>469</v>
      </c>
      <c r="U4211" s="10" t="s">
        <v>470</v>
      </c>
      <c r="V4211" s="10"/>
      <c r="W4211" s="0" t="str">
        <f aca="false">CONCATENATE(A4211,", ",B4211,", ",D4211,", ",E4211,", ",F4211,", ",I4211,", ",H4211,", ",J4211)</f>
        <v>Molin, Nils-erik, Wåhlin, A.O., Jansson, E.V., Transient wave response of the violin body (Letter to the Editor), Research Papers in Violin Acoustics 1975-1993; Paper 56, 1, , 1997, 567-569</v>
      </c>
    </row>
    <row r="4212" customFormat="false" ht="12.75" hidden="false" customHeight="false" outlineLevel="0" collapsed="false">
      <c r="A4212" s="10" t="s">
        <v>9459</v>
      </c>
      <c r="B4212" s="10" t="s">
        <v>12789</v>
      </c>
      <c r="C4212" s="10" t="s">
        <v>463</v>
      </c>
      <c r="D4212" s="10" t="s">
        <v>12793</v>
      </c>
      <c r="E4212" s="10" t="s">
        <v>12794</v>
      </c>
      <c r="F4212" s="8" t="s">
        <v>91</v>
      </c>
      <c r="G4212" s="10" t="s">
        <v>465</v>
      </c>
      <c r="H4212" s="7" t="s">
        <v>372</v>
      </c>
      <c r="I4212" s="7"/>
      <c r="J4212" s="8" t="s">
        <v>5797</v>
      </c>
      <c r="K4212" s="5" t="s">
        <v>179</v>
      </c>
      <c r="L4212" s="5" t="s">
        <v>180</v>
      </c>
      <c r="M4212" s="5" t="s">
        <v>467</v>
      </c>
      <c r="N4212" s="5" t="s">
        <v>468</v>
      </c>
      <c r="O4212" s="5"/>
      <c r="P4212" s="5"/>
      <c r="Q4212" s="9" t="s">
        <v>1376</v>
      </c>
      <c r="R4212" s="9" t="s">
        <v>1377</v>
      </c>
      <c r="S4212" s="10"/>
      <c r="T4212" s="10" t="s">
        <v>469</v>
      </c>
      <c r="U4212" s="10" t="s">
        <v>470</v>
      </c>
      <c r="V4212" s="10"/>
      <c r="W4212" s="0" t="str">
        <f aca="false">CONCATENATE(A4212,", ",B4212,", ",D4212,", ",E4212,", ",F4212,", ",I4212,", ",H4212,", ",J4212)</f>
        <v>Molin, Nils-erik, Wåhlin, A.O., Jansson, E.V., Transient wave response of the violin body revisited (Letter to the Editor), Research Papers in Violin Acoustics 1975-1993; Paper 57, 1, , 1997, 571-574</v>
      </c>
    </row>
    <row r="4213" customFormat="false" ht="12.75" hidden="false" customHeight="false" outlineLevel="0" collapsed="false">
      <c r="A4213" s="10" t="s">
        <v>9459</v>
      </c>
      <c r="B4213" s="10" t="s">
        <v>12795</v>
      </c>
      <c r="C4213" s="10"/>
      <c r="D4213" s="10" t="s">
        <v>12796</v>
      </c>
      <c r="E4213" s="10" t="s">
        <v>681</v>
      </c>
      <c r="F4213" s="8"/>
      <c r="G4213" s="10" t="s">
        <v>150</v>
      </c>
      <c r="H4213" s="7" t="s">
        <v>52</v>
      </c>
      <c r="I4213" s="7" t="s">
        <v>981</v>
      </c>
      <c r="J4213" s="8" t="s">
        <v>3741</v>
      </c>
      <c r="K4213" s="5" t="s">
        <v>179</v>
      </c>
      <c r="L4213" s="5" t="s">
        <v>180</v>
      </c>
      <c r="M4213" s="5" t="s">
        <v>467</v>
      </c>
      <c r="N4213" s="5" t="s">
        <v>3919</v>
      </c>
      <c r="O4213" s="5"/>
      <c r="P4213" s="5"/>
      <c r="Q4213" s="9" t="s">
        <v>1853</v>
      </c>
      <c r="R4213" s="9" t="s">
        <v>1854</v>
      </c>
      <c r="S4213" s="10"/>
      <c r="T4213" s="10" t="s">
        <v>152</v>
      </c>
      <c r="U4213" s="10" t="s">
        <v>686</v>
      </c>
      <c r="V4213" s="10"/>
      <c r="W4213" s="0" t="str">
        <f aca="false">CONCATENATE(A4213,", ",B4213,", ",D4213,", ",E4213,", ",F4213,", ",I4213,", ",H4213,", ",J4213)</f>
        <v>Molin, Nils-erik, Tinnsten, Mats, Wiklund, Ulf, A violinmaker's practical test of wood properties suggested from FEM Analysis of an orthotropic shell, Journal of the Catgut Acoustical Society, , 46, 1986, 24-29</v>
      </c>
    </row>
    <row r="4214" customFormat="false" ht="12.75" hidden="false" customHeight="false" outlineLevel="0" collapsed="false">
      <c r="A4214" s="10" t="s">
        <v>9459</v>
      </c>
      <c r="B4214" s="10" t="s">
        <v>12797</v>
      </c>
      <c r="C4214" s="10" t="s">
        <v>428</v>
      </c>
      <c r="D4214" s="10" t="s">
        <v>12798</v>
      </c>
      <c r="E4214" s="10" t="s">
        <v>429</v>
      </c>
      <c r="F4214" s="8" t="s">
        <v>91</v>
      </c>
      <c r="G4214" s="10" t="s">
        <v>797</v>
      </c>
      <c r="H4214" s="7" t="s">
        <v>372</v>
      </c>
      <c r="I4214" s="7"/>
      <c r="J4214" s="8" t="s">
        <v>1885</v>
      </c>
      <c r="K4214" s="5" t="s">
        <v>179</v>
      </c>
      <c r="L4214" s="5" t="s">
        <v>180</v>
      </c>
      <c r="M4214" s="5" t="s">
        <v>467</v>
      </c>
      <c r="N4214" s="5" t="s">
        <v>468</v>
      </c>
      <c r="O4214" s="5" t="s">
        <v>1664</v>
      </c>
      <c r="P4214" s="5" t="s">
        <v>1665</v>
      </c>
      <c r="Q4214" s="9" t="s">
        <v>1376</v>
      </c>
      <c r="R4214" s="9" t="s">
        <v>1377</v>
      </c>
      <c r="S4214" s="10"/>
      <c r="T4214" s="10" t="s">
        <v>432</v>
      </c>
      <c r="U4214" s="10" t="s">
        <v>1632</v>
      </c>
      <c r="V4214" s="10"/>
      <c r="W4214" s="0" t="str">
        <f aca="false">CONCATENATE(A4214,", ",B4214,", ",D4214,", ",E4214,", ",F4214,", ",I4214,", ",H4214,", ",J4214)</f>
        <v>Molin, Nils-erik, Schedin, Staffan, Gren, Per, Jansson, Erik V, Transient Response of the Violin Body When Impacted at a String, Proceedings of the International Symposium of Musical Acoustics [ISMA 1997], 1, , 1997, 23-28</v>
      </c>
    </row>
    <row r="4215" customFormat="false" ht="12.75" hidden="false" customHeight="false" outlineLevel="0" collapsed="false">
      <c r="A4215" s="10" t="s">
        <v>12799</v>
      </c>
      <c r="B4215" s="10"/>
      <c r="C4215" s="10" t="s">
        <v>755</v>
      </c>
      <c r="D4215" s="10" t="s">
        <v>12800</v>
      </c>
      <c r="E4215" s="10" t="s">
        <v>757</v>
      </c>
      <c r="F4215" s="8"/>
      <c r="G4215" s="10" t="s">
        <v>758</v>
      </c>
      <c r="H4215" s="7" t="s">
        <v>839</v>
      </c>
      <c r="I4215" s="7" t="s">
        <v>91</v>
      </c>
      <c r="J4215" s="8" t="s">
        <v>6505</v>
      </c>
      <c r="M4215" s="5"/>
      <c r="N4215" s="5"/>
      <c r="O4215" s="5"/>
      <c r="P4215" s="5"/>
      <c r="Q4215" s="9" t="s">
        <v>10567</v>
      </c>
      <c r="R4215" s="9" t="s">
        <v>10568</v>
      </c>
      <c r="S4215" s="10" t="s">
        <v>760</v>
      </c>
      <c r="T4215" s="10"/>
      <c r="U4215" s="10" t="s">
        <v>761</v>
      </c>
      <c r="V4215" s="10"/>
      <c r="W4215" s="0" t="str">
        <f aca="false">CONCATENATE(A4215,", ",B4215,", ",D4215,", ",E4215,", ",F4215,", ",I4215,", ",H4215,", ",J4215)</f>
        <v>Molino, John A, , Psychophysical verification of predicted interaural differences in localizing distant sound sources, Journal of the Acoustical Society of America (JASA), , 1, 1974, 139-147</v>
      </c>
    </row>
    <row r="4216" customFormat="false" ht="12.75" hidden="false" customHeight="false" outlineLevel="0" collapsed="false">
      <c r="A4216" s="20" t="s">
        <v>12801</v>
      </c>
      <c r="B4216" s="10"/>
      <c r="C4216" s="10"/>
      <c r="D4216" s="10" t="s">
        <v>12802</v>
      </c>
      <c r="E4216" s="10" t="s">
        <v>6183</v>
      </c>
      <c r="F4216" s="8"/>
      <c r="G4216" s="10"/>
      <c r="H4216" s="7" t="s">
        <v>372</v>
      </c>
      <c r="I4216" s="7"/>
      <c r="J4216" s="8" t="s">
        <v>1809</v>
      </c>
      <c r="M4216" s="5"/>
      <c r="N4216" s="5"/>
      <c r="O4216" s="5"/>
      <c r="P4216" s="5"/>
      <c r="Q4216" s="9" t="s">
        <v>727</v>
      </c>
      <c r="R4216" s="9" t="s">
        <v>728</v>
      </c>
      <c r="S4216" s="10"/>
      <c r="T4216" s="10"/>
      <c r="U4216" s="10"/>
      <c r="V4216" s="10"/>
      <c r="W4216" s="0" t="str">
        <f aca="false">CONCATENATE(A4216,", ",B4216,", ",D4216,", ",E4216,", ",F4216,", ",I4216,", ",H4216,", ",J4216)</f>
        <v>Möller, H., , Zur Psychosomatik von gesundheitlichen Störungen bei Musikern - Symptome und ihre Bedeutung, Musikphysiologie und Musikermedizin, , , 1997, 63</v>
      </c>
    </row>
    <row r="4217" customFormat="false" ht="12.75" hidden="false" customHeight="false" outlineLevel="0" collapsed="false">
      <c r="A4217" s="20" t="s">
        <v>12801</v>
      </c>
      <c r="B4217" s="20" t="s">
        <v>12803</v>
      </c>
      <c r="D4217" s="20" t="s">
        <v>12804</v>
      </c>
      <c r="E4217" s="20" t="s">
        <v>676</v>
      </c>
      <c r="F4217" s="21" t="n">
        <v>102</v>
      </c>
      <c r="H4217" s="22" t="n">
        <v>1997</v>
      </c>
      <c r="I4217" s="22"/>
      <c r="J4217" s="21"/>
      <c r="M4217" s="0" t="s">
        <v>7251</v>
      </c>
      <c r="N4217" s="0" t="s">
        <v>7252</v>
      </c>
      <c r="Q4217" s="0" t="s">
        <v>324</v>
      </c>
      <c r="R4217" s="0" t="s">
        <v>325</v>
      </c>
      <c r="W4217" s="0" t="str">
        <f aca="false">CONCATENATE(A4217,", ",B4217,", ",D4217,", ",E4217,", ",F4217,", ",I4217,", ",H4217,", ",J4217)</f>
        <v>Möller, H., Jensen,C.B. Hammersho/i,D. So/rensen,M.F., Evaluation of Artificial Heads in Listening Tests, AES, 102, , 1997, </v>
      </c>
    </row>
    <row r="4218" customFormat="false" ht="12.75" hidden="false" customHeight="false" outlineLevel="0" collapsed="false">
      <c r="A4218" s="20" t="s">
        <v>12801</v>
      </c>
      <c r="B4218" s="20"/>
      <c r="D4218" s="20" t="s">
        <v>12805</v>
      </c>
      <c r="E4218" s="20" t="s">
        <v>1427</v>
      </c>
      <c r="F4218" s="21"/>
      <c r="H4218" s="22" t="n">
        <v>1992</v>
      </c>
      <c r="I4218" s="22"/>
      <c r="J4218" s="21" t="n">
        <v>171</v>
      </c>
      <c r="W4218" s="0" t="str">
        <f aca="false">CONCATENATE(A4218,", ",B4218,", ",D4218,", ",E4218,", ",F4218,", ",I4218,", ",H4218,", ",J4218)</f>
        <v>Möller, H., , Fundamentals of Binaural Technology, Applied Acoustics, , , 1992, 171</v>
      </c>
    </row>
    <row r="4219" customFormat="false" ht="12.75" hidden="false" customHeight="false" outlineLevel="0" collapsed="false">
      <c r="A4219" s="10" t="s">
        <v>12806</v>
      </c>
      <c r="B4219" s="10"/>
      <c r="C4219" s="10"/>
      <c r="D4219" s="10" t="s">
        <v>12807</v>
      </c>
      <c r="E4219" s="10" t="s">
        <v>855</v>
      </c>
      <c r="F4219" s="8"/>
      <c r="G4219" s="10" t="s">
        <v>249</v>
      </c>
      <c r="H4219" s="7" t="s">
        <v>1657</v>
      </c>
      <c r="I4219" s="7" t="s">
        <v>546</v>
      </c>
      <c r="J4219" s="8" t="s">
        <v>12808</v>
      </c>
      <c r="K4219" s="5" t="s">
        <v>179</v>
      </c>
      <c r="L4219" s="5" t="s">
        <v>180</v>
      </c>
      <c r="M4219" s="5" t="s">
        <v>467</v>
      </c>
      <c r="N4219" s="5" t="s">
        <v>468</v>
      </c>
      <c r="O4219" s="5"/>
      <c r="P4219" s="5"/>
      <c r="Q4219" s="9"/>
      <c r="R4219" s="9"/>
      <c r="S4219" s="10"/>
      <c r="T4219" s="10" t="s">
        <v>621</v>
      </c>
      <c r="U4219" s="10"/>
      <c r="V4219" s="10"/>
      <c r="W4219" s="0" t="str">
        <f aca="false">CONCATENATE(A4219,", ",B4219,", ",D4219,", ",E4219,", ",F4219,", ",I4219,", ",H4219,", ",J4219)</f>
        <v>Möller, Max, , Größte Geigentransaktion aller Zeiten, Das Musikinstrument und Phono, , 8, 1965, 732-733</v>
      </c>
    </row>
    <row r="4220" customFormat="false" ht="12.75" hidden="false" customHeight="false" outlineLevel="0" collapsed="false">
      <c r="A4220" s="10" t="s">
        <v>12809</v>
      </c>
      <c r="B4220" s="10" t="s">
        <v>12810</v>
      </c>
      <c r="C4220" s="10"/>
      <c r="D4220" s="10" t="s">
        <v>12811</v>
      </c>
      <c r="E4220" s="10" t="s">
        <v>12812</v>
      </c>
      <c r="F4220" s="8"/>
      <c r="G4220" s="10"/>
      <c r="H4220" s="7" t="s">
        <v>36</v>
      </c>
      <c r="I4220" s="7"/>
      <c r="J4220" s="8" t="s">
        <v>12813</v>
      </c>
      <c r="M4220" s="5"/>
      <c r="N4220" s="5"/>
      <c r="O4220" s="5"/>
      <c r="P4220" s="5"/>
      <c r="Q4220" s="9" t="s">
        <v>727</v>
      </c>
      <c r="R4220" s="9" t="s">
        <v>728</v>
      </c>
      <c r="S4220" s="10"/>
      <c r="T4220" s="10"/>
      <c r="U4220" s="10"/>
      <c r="V4220" s="10"/>
      <c r="W4220" s="0" t="str">
        <f aca="false">CONCATENATE(A4220,", ",B4220,", ",D4220,", ",E4220,", ",F4220,", ",I4220,", ",H4220,", ",J4220)</f>
        <v>Molsberger A., Wehling P.,  Molsberger F., Hille E., Der Künstler als Patient , Deutsches Ärzteblatt, , , 1989, 1634</v>
      </c>
    </row>
    <row r="4221" customFormat="false" ht="12.75" hidden="false" customHeight="false" outlineLevel="0" collapsed="false">
      <c r="A4221" s="20" t="s">
        <v>12814</v>
      </c>
      <c r="B4221" s="20" t="s">
        <v>12815</v>
      </c>
      <c r="D4221" s="20" t="s">
        <v>12816</v>
      </c>
      <c r="E4221" s="20" t="s">
        <v>2</v>
      </c>
      <c r="F4221" s="21"/>
      <c r="H4221" s="22"/>
      <c r="I4221" s="22"/>
      <c r="J4221" s="21" t="n">
        <v>714</v>
      </c>
      <c r="Q4221" s="0" t="s">
        <v>37</v>
      </c>
      <c r="R4221" s="0" t="s">
        <v>38</v>
      </c>
      <c r="W4221" s="0" t="str">
        <f aca="false">CONCATENATE(A4221,", ",B4221,", ",D4221,", ",E4221,", ",F4221,", ",I4221,", ",H4221,", ",J4221)</f>
        <v>Mommertz, E., Müller,H.A., Akustische Planung und Beurteilung von provisorischen Konzertsälen am Beispiel der von-Moos-Stadthalle, Luzern,  , , , , 714</v>
      </c>
    </row>
    <row r="4222" customFormat="false" ht="12.75" hidden="false" customHeight="false" outlineLevel="0" collapsed="false">
      <c r="A4222" s="20" t="s">
        <v>12814</v>
      </c>
      <c r="B4222" s="20"/>
      <c r="D4222" s="20" t="s">
        <v>12817</v>
      </c>
      <c r="E4222" s="20" t="s">
        <v>1427</v>
      </c>
      <c r="F4222" s="21" t="n">
        <v>60</v>
      </c>
      <c r="H4222" s="22" t="n">
        <v>2000</v>
      </c>
      <c r="I4222" s="22"/>
      <c r="J4222" s="21" t="n">
        <v>201</v>
      </c>
      <c r="Q4222" s="0" t="s">
        <v>10567</v>
      </c>
      <c r="R4222" s="0" t="s">
        <v>10568</v>
      </c>
      <c r="W4222" s="0" t="str">
        <f aca="false">CONCATENATE(A4222,", ",B4222,", ",D4222,", ",E4222,", ",F4222,", ",I4222,", ",H4222,", ",J4222)</f>
        <v>Mommertz, E., , Determination of scattering coefficients from the reflection directivity of architectural surfaces, Applied Acoustics, 60, , 2000, 201</v>
      </c>
    </row>
    <row r="4223" customFormat="false" ht="12.75" hidden="false" customHeight="false" outlineLevel="0" collapsed="false">
      <c r="A4223" s="20" t="s">
        <v>12814</v>
      </c>
      <c r="B4223" s="20"/>
      <c r="D4223" s="20" t="s">
        <v>12818</v>
      </c>
      <c r="E4223" s="20" t="s">
        <v>869</v>
      </c>
      <c r="F4223" s="21" t="s">
        <v>392</v>
      </c>
      <c r="H4223" s="22" t="s">
        <v>147</v>
      </c>
      <c r="I4223" s="22"/>
      <c r="J4223" s="21" t="s">
        <v>2255</v>
      </c>
      <c r="Q4223" s="0" t="s">
        <v>719</v>
      </c>
      <c r="R4223" s="0" t="s">
        <v>720</v>
      </c>
      <c r="W4223" s="0" t="str">
        <f aca="false">CONCATENATE(A4223,", ",B4223,", ",D4223,", ",E4223,", ",F4223,", ",I4223,", ",H4223,", ",J4223)</f>
        <v>Mommertz, E., , Einige Messungen zur streifenden Schallausbreitung über Publikum und Gestühl, Acustica, 79, , 1993, 42</v>
      </c>
    </row>
    <row r="4224" customFormat="false" ht="12.75" hidden="false" customHeight="false" outlineLevel="0" collapsed="false">
      <c r="A4224" s="10" t="s">
        <v>12814</v>
      </c>
      <c r="B4224" s="10" t="s">
        <v>12819</v>
      </c>
      <c r="C4224" s="10"/>
      <c r="D4224" s="10" t="s">
        <v>12820</v>
      </c>
      <c r="E4224" s="10" t="s">
        <v>1370</v>
      </c>
      <c r="F4224" s="8" t="s">
        <v>2153</v>
      </c>
      <c r="G4224" s="10" t="s">
        <v>134</v>
      </c>
      <c r="H4224" s="7" t="s">
        <v>104</v>
      </c>
      <c r="I4224" s="7"/>
      <c r="J4224" s="8" t="s">
        <v>12821</v>
      </c>
      <c r="M4224" s="5"/>
      <c r="N4224" s="5"/>
      <c r="O4224" s="5"/>
      <c r="P4224" s="5"/>
      <c r="Q4224" s="9" t="s">
        <v>719</v>
      </c>
      <c r="R4224" s="9" t="s">
        <v>720</v>
      </c>
      <c r="S4224" s="10"/>
      <c r="T4224" s="10" t="s">
        <v>136</v>
      </c>
      <c r="U4224" s="10" t="s">
        <v>330</v>
      </c>
      <c r="V4224" s="10"/>
      <c r="W4224" s="0" t="str">
        <f aca="false">CONCATENATE(A4224,", ",B4224,", ",D4224,", ",E4224,", ",F4224,", ",I4224,", ",H4224,", ",J4224)</f>
        <v>Mommertz, E., Baumgarten, C, Neue Messungen zur streifenden Schallausbreitung über Gestühl und Publikum, Fortschritte der Akustik - DAGA 91, B, , 1991, 669-672</v>
      </c>
    </row>
    <row r="4225" customFormat="false" ht="12.75" hidden="false" customHeight="false" outlineLevel="0" collapsed="false">
      <c r="A4225" s="10" t="s">
        <v>12822</v>
      </c>
      <c r="B4225" s="10"/>
      <c r="C4225" s="10"/>
      <c r="D4225" s="10" t="s">
        <v>12823</v>
      </c>
      <c r="E4225" s="10" t="s">
        <v>2435</v>
      </c>
      <c r="F4225" s="8"/>
      <c r="G4225" s="10" t="s">
        <v>109</v>
      </c>
      <c r="H4225" s="7" t="s">
        <v>110</v>
      </c>
      <c r="I4225" s="7"/>
      <c r="J4225" s="8" t="s">
        <v>12824</v>
      </c>
      <c r="M4225" s="5"/>
      <c r="N4225" s="5"/>
      <c r="O4225" s="5"/>
      <c r="P4225" s="5"/>
      <c r="Q4225" s="9" t="s">
        <v>98</v>
      </c>
      <c r="R4225" s="9" t="s">
        <v>99</v>
      </c>
      <c r="S4225" s="10"/>
      <c r="T4225" s="10" t="s">
        <v>114</v>
      </c>
      <c r="U4225" s="10"/>
      <c r="V4225" s="10"/>
      <c r="W4225" s="0" t="str">
        <f aca="false">CONCATENATE(A4225,", ",B4225,", ",D4225,", ",E4225,", ",F4225,", ",I4225,", ",H4225,", ",J4225)</f>
        <v>Monforte, John, , Digitale Tonwiedergabe, SPEKTRUM DER WISSENSCHAFT, Sonderbd.: "Die Physik der Musikinstrumente", , , 1988, 162-169</v>
      </c>
    </row>
    <row r="4226" customFormat="false" ht="12.75" hidden="false" customHeight="false" outlineLevel="0" collapsed="false">
      <c r="A4226" s="10" t="s">
        <v>12825</v>
      </c>
      <c r="B4226" s="10"/>
      <c r="C4226" s="10"/>
      <c r="D4226" s="10" t="s">
        <v>12826</v>
      </c>
      <c r="E4226" s="10" t="s">
        <v>855</v>
      </c>
      <c r="F4226" s="8"/>
      <c r="G4226" s="10" t="s">
        <v>249</v>
      </c>
      <c r="H4226" s="7" t="s">
        <v>1657</v>
      </c>
      <c r="I4226" s="7" t="s">
        <v>174</v>
      </c>
      <c r="J4226" s="8" t="s">
        <v>12827</v>
      </c>
      <c r="K4226" s="5" t="s">
        <v>483</v>
      </c>
      <c r="L4226" s="5" t="s">
        <v>484</v>
      </c>
      <c r="M4226" s="5"/>
      <c r="N4226" s="5"/>
      <c r="O4226" s="5"/>
      <c r="P4226" s="5"/>
      <c r="Q4226" s="9" t="s">
        <v>487</v>
      </c>
      <c r="R4226" s="9" t="s">
        <v>488</v>
      </c>
      <c r="S4226" s="10"/>
      <c r="T4226" s="10" t="s">
        <v>621</v>
      </c>
      <c r="U4226" s="10"/>
      <c r="V4226" s="10"/>
      <c r="W4226" s="0" t="str">
        <f aca="false">CONCATENATE(A4226,", ",B4226,", ",D4226,", ",E4226,", ",F4226,", ",I4226,", ",H4226,", ",J4226)</f>
        <v>Monke, Wilhelm, , Der Metallblasinstrumentenmacher in Handwerk und Industrie, Das Musikinstrument und Phono, , 5, 1965, 562</v>
      </c>
    </row>
    <row r="4227" customFormat="false" ht="12.75" hidden="false" customHeight="false" outlineLevel="0" collapsed="false">
      <c r="A4227" s="10" t="s">
        <v>12825</v>
      </c>
      <c r="B4227" s="10"/>
      <c r="C4227" s="10"/>
      <c r="D4227" s="10" t="s">
        <v>12828</v>
      </c>
      <c r="E4227" s="10" t="s">
        <v>855</v>
      </c>
      <c r="F4227" s="8"/>
      <c r="G4227" s="10" t="s">
        <v>249</v>
      </c>
      <c r="H4227" s="7" t="s">
        <v>1657</v>
      </c>
      <c r="I4227" s="7" t="s">
        <v>174</v>
      </c>
      <c r="J4227" s="8" t="s">
        <v>12829</v>
      </c>
      <c r="K4227" s="5" t="s">
        <v>483</v>
      </c>
      <c r="L4227" s="5" t="s">
        <v>484</v>
      </c>
      <c r="M4227" s="5"/>
      <c r="N4227" s="5"/>
      <c r="O4227" s="5"/>
      <c r="P4227" s="5"/>
      <c r="Q4227" s="9" t="s">
        <v>487</v>
      </c>
      <c r="R4227" s="9" t="s">
        <v>488</v>
      </c>
      <c r="S4227" s="10"/>
      <c r="T4227" s="10" t="s">
        <v>621</v>
      </c>
      <c r="U4227" s="10"/>
      <c r="V4227" s="10"/>
      <c r="W4227" s="0" t="str">
        <f aca="false">CONCATENATE(A4227,", ",B4227,", ",D4227,", ",E4227,", ",F4227,", ",I4227,", ",H4227,", ",J4227)</f>
        <v>Monke, Wilhelm, , Der Metallblasinstrumentenmacher in Handwerk und Industrie. (Fortsetzung), Das Musikinstrument und Phono, , 5, 1965, 597-598</v>
      </c>
    </row>
    <row r="4228" customFormat="false" ht="12.75" hidden="false" customHeight="false" outlineLevel="0" collapsed="false">
      <c r="A4228" s="10" t="s">
        <v>12830</v>
      </c>
      <c r="B4228" s="10"/>
      <c r="C4228" s="10" t="s">
        <v>1150</v>
      </c>
      <c r="D4228" s="10" t="s">
        <v>12831</v>
      </c>
      <c r="E4228" s="10" t="s">
        <v>1152</v>
      </c>
      <c r="F4228" s="8"/>
      <c r="G4228" s="10" t="s">
        <v>1153</v>
      </c>
      <c r="H4228" s="7" t="s">
        <v>110</v>
      </c>
      <c r="I4228" s="7" t="s">
        <v>624</v>
      </c>
      <c r="J4228" s="8" t="s">
        <v>1844</v>
      </c>
      <c r="K4228" s="5" t="s">
        <v>179</v>
      </c>
      <c r="L4228" s="5" t="s">
        <v>180</v>
      </c>
      <c r="M4228" s="5" t="s">
        <v>1608</v>
      </c>
      <c r="N4228" s="5" t="s">
        <v>1609</v>
      </c>
      <c r="O4228" s="5"/>
      <c r="P4228" s="5"/>
      <c r="Q4228" s="9"/>
      <c r="R4228" s="9"/>
      <c r="S4228" s="10"/>
      <c r="T4228" s="10"/>
      <c r="U4228" s="10"/>
      <c r="V4228" s="10"/>
      <c r="W4228" s="0" t="str">
        <f aca="false">CONCATENATE(A4228,", ",B4228,", ",D4228,", ",E4228,", ",F4228,", ",I4228,", ",H4228,", ",J4228)</f>
        <v>Montag, Lajos, , [Kurzbeitrag zum Kontrabaß], Studien zur Aufführungspraxis, , 36, 1988, 43</v>
      </c>
    </row>
    <row r="4229" customFormat="false" ht="12.75" hidden="false" customHeight="false" outlineLevel="0" collapsed="false">
      <c r="A4229" s="13" t="s">
        <v>12832</v>
      </c>
      <c r="B4229" s="13" t="s">
        <v>12833</v>
      </c>
      <c r="C4229" s="13"/>
      <c r="D4229" s="13" t="s">
        <v>12834</v>
      </c>
      <c r="E4229" s="13" t="s">
        <v>4146</v>
      </c>
      <c r="F4229" s="23"/>
      <c r="G4229" s="13"/>
      <c r="H4229" s="24"/>
      <c r="I4229" s="25"/>
      <c r="J4229" s="26" t="s">
        <v>12835</v>
      </c>
      <c r="K4229" s="27"/>
      <c r="L4229" s="27"/>
      <c r="M4229" s="13"/>
      <c r="N4229" s="13"/>
      <c r="O4229" s="13"/>
      <c r="P4229" s="13"/>
      <c r="Q4229" s="13" t="s">
        <v>1171</v>
      </c>
      <c r="R4229" s="13" t="s">
        <v>1172</v>
      </c>
      <c r="W4229" s="0" t="str">
        <f aca="false">CONCATENATE(A4229,", ",B4229,", ",D4229,", ",E4229,", ",F4229,", ",I4229,", ",H4229,", ",J4229)</f>
        <v>Mont-Reynaud, B., Goldstein, M., On Finding Rhythmic Patterns in Musical Lines, ICMC '85 Proceedings, , , , 391-397</v>
      </c>
    </row>
    <row r="4230" customFormat="false" ht="12.75" hidden="false" customHeight="false" outlineLevel="0" collapsed="false">
      <c r="A4230" s="13" t="s">
        <v>12832</v>
      </c>
      <c r="B4230" s="13"/>
      <c r="C4230" s="13"/>
      <c r="D4230" s="13" t="s">
        <v>12836</v>
      </c>
      <c r="E4230" s="13" t="s">
        <v>12837</v>
      </c>
      <c r="F4230" s="23"/>
      <c r="G4230" s="13"/>
      <c r="H4230" s="24" t="n">
        <v>1985</v>
      </c>
      <c r="I4230" s="25"/>
      <c r="J4230" s="26" t="s">
        <v>12838</v>
      </c>
      <c r="K4230" s="27"/>
      <c r="L4230" s="27"/>
      <c r="M4230" s="13"/>
      <c r="N4230" s="13"/>
      <c r="O4230" s="13"/>
      <c r="P4230" s="13"/>
      <c r="Q4230" s="13" t="s">
        <v>12839</v>
      </c>
      <c r="R4230" s="13" t="s">
        <v>12840</v>
      </c>
      <c r="W4230" s="0" t="str">
        <f aca="false">CONCATENATE(A4230,", ",B4230,", ",D4230,", ",E4230,", ",F4230,", ",I4230,", ",H4230,", ",J4230)</f>
        <v>Mont-Reynaud, B., , Problem-Solving Strategies in a Musical Transcription System, Proceedings of the IJCAI, , , 1985, 916-918</v>
      </c>
    </row>
    <row r="4231" customFormat="false" ht="12.75" hidden="false" customHeight="false" outlineLevel="0" collapsed="false">
      <c r="A4231" s="10" t="s">
        <v>12841</v>
      </c>
      <c r="B4231" s="10"/>
      <c r="C4231" s="10"/>
      <c r="D4231" s="10" t="s">
        <v>12842</v>
      </c>
      <c r="E4231" s="10" t="s">
        <v>1097</v>
      </c>
      <c r="F4231" s="8" t="s">
        <v>91</v>
      </c>
      <c r="G4231" s="10" t="s">
        <v>80</v>
      </c>
      <c r="H4231" s="7" t="s">
        <v>81</v>
      </c>
      <c r="I4231" s="7"/>
      <c r="J4231" s="8" t="s">
        <v>12843</v>
      </c>
      <c r="K4231" s="5" t="s">
        <v>483</v>
      </c>
      <c r="L4231" s="5" t="s">
        <v>484</v>
      </c>
      <c r="M4231" s="5"/>
      <c r="N4231" s="5"/>
      <c r="O4231" s="5"/>
      <c r="P4231" s="5"/>
      <c r="Q4231" s="9" t="s">
        <v>68</v>
      </c>
      <c r="R4231" s="9" t="s">
        <v>69</v>
      </c>
      <c r="S4231" s="10"/>
      <c r="T4231" s="10" t="s">
        <v>85</v>
      </c>
      <c r="U4231" s="10"/>
      <c r="V4231" s="10"/>
      <c r="W4231" s="0" t="str">
        <f aca="false">CONCATENATE(A4231,", ",B4231,", ",D4231,", ",E4231,", ",F4231,", ",I4231,", ",H4231,", ",J4231)</f>
        <v>Moog, Helmut, , Der Einsatz von Blechblasinstrumenten in der Sonderpädagogik, ALTA MUSICA, 1, , 1987, 301-310</v>
      </c>
    </row>
    <row r="4232" customFormat="false" ht="12.75" hidden="false" customHeight="false" outlineLevel="0" collapsed="false">
      <c r="A4232" s="10" t="s">
        <v>12844</v>
      </c>
      <c r="B4232" s="10"/>
      <c r="C4232" s="10"/>
      <c r="D4232" s="10" t="s">
        <v>12845</v>
      </c>
      <c r="E4232" s="10" t="s">
        <v>7083</v>
      </c>
      <c r="F4232" s="8" t="s">
        <v>546</v>
      </c>
      <c r="G4232" s="10" t="s">
        <v>758</v>
      </c>
      <c r="H4232" s="7" t="s">
        <v>481</v>
      </c>
      <c r="I4232" s="7" t="s">
        <v>12846</v>
      </c>
      <c r="J4232" s="8" t="s">
        <v>1148</v>
      </c>
      <c r="M4232" s="5"/>
      <c r="N4232" s="5"/>
      <c r="O4232" s="5"/>
      <c r="P4232" s="5"/>
      <c r="Q4232" s="9" t="s">
        <v>324</v>
      </c>
      <c r="R4232" s="9" t="s">
        <v>325</v>
      </c>
      <c r="S4232" s="10" t="s">
        <v>760</v>
      </c>
      <c r="T4232" s="10" t="s">
        <v>809</v>
      </c>
      <c r="U4232" s="10"/>
      <c r="V4232" s="10"/>
      <c r="W4232" s="0" t="str">
        <f aca="false">CONCATENATE(A4232,", ",B4232,", ",D4232,", ",E4232,", ",F4232,", ",I4232,", ",H4232,", ",J4232)</f>
        <v>Moore Brian C. J., , Cochlear Hearing Impairment and the Design of Hearing Aids, ECHOES - The Newsletter of The ASA, 8, Fall, 1998, 1-8</v>
      </c>
    </row>
    <row r="4233" customFormat="false" ht="12.75" hidden="false" customHeight="false" outlineLevel="0" collapsed="false">
      <c r="A4233" s="10" t="s">
        <v>12847</v>
      </c>
      <c r="B4233" s="10"/>
      <c r="C4233" s="10" t="s">
        <v>12847</v>
      </c>
      <c r="D4233" s="10" t="s">
        <v>12848</v>
      </c>
      <c r="E4233" s="10" t="s">
        <v>1162</v>
      </c>
      <c r="F4233" s="8" t="s">
        <v>1235</v>
      </c>
      <c r="G4233" s="10" t="s">
        <v>10323</v>
      </c>
      <c r="H4233" s="7" t="s">
        <v>589</v>
      </c>
      <c r="I4233" s="7" t="s">
        <v>160</v>
      </c>
      <c r="J4233" s="8" t="s">
        <v>12849</v>
      </c>
      <c r="K4233" s="5" t="s">
        <v>483</v>
      </c>
      <c r="L4233" s="5" t="s">
        <v>484</v>
      </c>
      <c r="M4233" s="5" t="s">
        <v>506</v>
      </c>
      <c r="N4233" s="5" t="s">
        <v>507</v>
      </c>
      <c r="O4233" s="5"/>
      <c r="P4233" s="5"/>
      <c r="Q4233" s="9" t="s">
        <v>1314</v>
      </c>
      <c r="R4233" s="9" t="s">
        <v>1315</v>
      </c>
      <c r="S4233" s="10"/>
      <c r="T4233" s="10" t="s">
        <v>1165</v>
      </c>
      <c r="U4233" s="10" t="s">
        <v>3811</v>
      </c>
      <c r="V4233" s="10"/>
      <c r="W4233" s="0" t="str">
        <f aca="false">CONCATENATE(A4233,", ",B4233,", ",D4233,", ",E4233,", ",F4233,", ",I4233,", ",H4233,", ",J4233)</f>
        <v>Moore Thomas, , Does Your Body Size Affect the Pitch of Your Trumpet?, ITG-Journal, 26, 3, 2002, 51 - 52</v>
      </c>
    </row>
    <row r="4234" customFormat="false" ht="12.75" hidden="false" customHeight="false" outlineLevel="0" collapsed="false">
      <c r="A4234" s="10" t="s">
        <v>12850</v>
      </c>
      <c r="B4234" s="20"/>
      <c r="D4234" s="20" t="s">
        <v>12851</v>
      </c>
      <c r="E4234" s="20" t="s">
        <v>1184</v>
      </c>
      <c r="F4234" s="21" t="s">
        <v>1043</v>
      </c>
      <c r="H4234" s="22" t="s">
        <v>2357</v>
      </c>
      <c r="I4234" s="22" t="s">
        <v>160</v>
      </c>
      <c r="J4234" s="21" t="s">
        <v>12852</v>
      </c>
      <c r="Q4234" s="0" t="s">
        <v>1189</v>
      </c>
      <c r="R4234" s="0" t="s">
        <v>1190</v>
      </c>
      <c r="W4234" s="0" t="str">
        <f aca="false">CONCATENATE(A4234,", ",B4234,", ",D4234,", ",E4234,", ",F4234,", ",I4234,", ",H4234,", ",J4234)</f>
        <v>Moore, B.J.C., , Frequency difference limens for short-duration tones, JASA, 54, 3, 1973, 610</v>
      </c>
    </row>
    <row r="4235" customFormat="false" ht="12.75" hidden="false" customHeight="false" outlineLevel="0" collapsed="false">
      <c r="A4235" s="10" t="s">
        <v>12850</v>
      </c>
      <c r="B4235" s="20" t="s">
        <v>12853</v>
      </c>
      <c r="D4235" s="20" t="s">
        <v>12854</v>
      </c>
      <c r="E4235" s="20" t="s">
        <v>1184</v>
      </c>
      <c r="F4235" s="21" t="s">
        <v>2387</v>
      </c>
      <c r="H4235" s="22" t="s">
        <v>110</v>
      </c>
      <c r="I4235" s="22" t="s">
        <v>160</v>
      </c>
      <c r="J4235" s="21" t="s">
        <v>12855</v>
      </c>
      <c r="Q4235" s="0" t="s">
        <v>324</v>
      </c>
      <c r="R4235" s="0" t="s">
        <v>325</v>
      </c>
      <c r="W4235" s="0" t="str">
        <f aca="false">CONCATENATE(A4235,", ",B4235,", ",D4235,", ",E4235,", ",F4235,", ",I4235,", ",H4235,", ",J4235)</f>
        <v>Moore, B.J.C., Glasberg, B.R., The shape of the ear`s temporal window, JASA, 83, 3, 1988, 1102</v>
      </c>
    </row>
    <row r="4236" customFormat="false" ht="12.75" hidden="false" customHeight="false" outlineLevel="0" collapsed="false">
      <c r="A4236" s="10" t="s">
        <v>12850</v>
      </c>
      <c r="B4236" s="10"/>
      <c r="C4236" s="10" t="s">
        <v>755</v>
      </c>
      <c r="D4236" s="10" t="s">
        <v>12851</v>
      </c>
      <c r="E4236" s="10" t="s">
        <v>757</v>
      </c>
      <c r="F4236" s="8"/>
      <c r="G4236" s="10" t="s">
        <v>758</v>
      </c>
      <c r="H4236" s="7" t="s">
        <v>2357</v>
      </c>
      <c r="I4236" s="7" t="s">
        <v>160</v>
      </c>
      <c r="J4236" s="8" t="s">
        <v>12856</v>
      </c>
      <c r="M4236" s="5"/>
      <c r="N4236" s="5"/>
      <c r="O4236" s="5"/>
      <c r="P4236" s="5"/>
      <c r="Q4236" s="9" t="s">
        <v>1189</v>
      </c>
      <c r="R4236" s="9" t="s">
        <v>1190</v>
      </c>
      <c r="S4236" s="10" t="s">
        <v>760</v>
      </c>
      <c r="T4236" s="10"/>
      <c r="U4236" s="10" t="s">
        <v>761</v>
      </c>
      <c r="V4236" s="10"/>
      <c r="W4236" s="0" t="str">
        <f aca="false">CONCATENATE(A4236,", ",B4236,", ",D4236,", ",E4236,", ",F4236,", ",I4236,", ",H4236,", ",J4236)</f>
        <v>Moore, B.J.C., , Frequency difference limens for short-duration tones, Journal of the Acoustical Society of America (JASA), , 3, 1973, 610-619</v>
      </c>
    </row>
    <row r="4237" customFormat="false" ht="12.75" hidden="false" customHeight="false" outlineLevel="0" collapsed="false">
      <c r="A4237" s="10" t="s">
        <v>12850</v>
      </c>
      <c r="B4237" s="10" t="s">
        <v>12857</v>
      </c>
      <c r="C4237" s="10" t="s">
        <v>307</v>
      </c>
      <c r="D4237" s="10" t="s">
        <v>12858</v>
      </c>
      <c r="E4237" s="10" t="s">
        <v>949</v>
      </c>
      <c r="F4237" s="8" t="s">
        <v>310</v>
      </c>
      <c r="G4237" s="10" t="s">
        <v>311</v>
      </c>
      <c r="H4237" s="7" t="s">
        <v>312</v>
      </c>
      <c r="I4237" s="7" t="s">
        <v>217</v>
      </c>
      <c r="J4237" s="8" t="s">
        <v>12859</v>
      </c>
      <c r="M4237" s="5"/>
      <c r="N4237" s="5"/>
      <c r="O4237" s="5"/>
      <c r="P4237" s="5"/>
      <c r="Q4237" s="9" t="s">
        <v>2169</v>
      </c>
      <c r="R4237" s="9" t="s">
        <v>2170</v>
      </c>
      <c r="S4237" s="10"/>
      <c r="T4237" s="10" t="s">
        <v>315</v>
      </c>
      <c r="U4237" s="10" t="s">
        <v>316</v>
      </c>
      <c r="V4237" s="10"/>
      <c r="W4237" s="0" t="str">
        <f aca="false">CONCATENATE(A4237,", ",B4237,", ",D4237,", ",E4237,", ",F4237,", ",I4237,", ",H4237,", ",J4237)</f>
        <v>Moore, B.J.C., Glasberg, B.r, A Revision of Zwicker's Loudness Model, ACTA ACUSTICA/ACUSTICA, 82, 2, 1996, 335-345</v>
      </c>
    </row>
    <row r="4238" customFormat="false" ht="12.75" hidden="false" customHeight="false" outlineLevel="0" collapsed="false">
      <c r="A4238" s="10" t="s">
        <v>12860</v>
      </c>
      <c r="B4238" s="10" t="s">
        <v>12861</v>
      </c>
      <c r="C4238" s="10"/>
      <c r="D4238" s="10" t="s">
        <v>12862</v>
      </c>
      <c r="E4238" s="10" t="s">
        <v>12863</v>
      </c>
      <c r="F4238" s="8"/>
      <c r="G4238" s="10"/>
      <c r="H4238" s="7" t="s">
        <v>568</v>
      </c>
      <c r="I4238" s="7" t="s">
        <v>12864</v>
      </c>
      <c r="J4238" s="8"/>
      <c r="K4238" s="5" t="s">
        <v>483</v>
      </c>
      <c r="L4238" s="5" t="s">
        <v>484</v>
      </c>
      <c r="M4238" s="5" t="s">
        <v>506</v>
      </c>
      <c r="N4238" s="5" t="s">
        <v>507</v>
      </c>
      <c r="O4238" s="5"/>
      <c r="P4238" s="5" t="s">
        <v>2088</v>
      </c>
      <c r="Q4238" s="9" t="s">
        <v>1462</v>
      </c>
      <c r="R4238" s="9" t="s">
        <v>1463</v>
      </c>
      <c r="S4238" s="10"/>
      <c r="T4238" s="10"/>
      <c r="U4238" s="10"/>
      <c r="V4238" s="10"/>
      <c r="W4238" s="0" t="str">
        <f aca="false">CONCATENATE(A4238,", ",B4238,", ",D4238,", ",E4238,", ",F4238,", ",I4238,", ",H4238,", ",J4238)</f>
        <v>Moore, Kaplon, Mcdowell, Martin, Analysis of the fundamental vibration modes of trumpet bells, Annual Meeting of the Southeastern Section of the American Physical Soc., paper DB03, , 329, 2000, </v>
      </c>
    </row>
    <row r="4239" customFormat="false" ht="12.75" hidden="false" customHeight="false" outlineLevel="0" collapsed="false">
      <c r="A4239" s="10" t="s">
        <v>12865</v>
      </c>
      <c r="B4239" s="10"/>
      <c r="C4239" s="10" t="s">
        <v>2061</v>
      </c>
      <c r="D4239" s="10" t="s">
        <v>12866</v>
      </c>
      <c r="E4239" s="10" t="s">
        <v>1162</v>
      </c>
      <c r="F4239" s="8" t="s">
        <v>1192</v>
      </c>
      <c r="G4239" s="10" t="s">
        <v>2063</v>
      </c>
      <c r="H4239" s="7" t="s">
        <v>580</v>
      </c>
      <c r="I4239" s="7" t="s">
        <v>160</v>
      </c>
      <c r="J4239" s="8" t="s">
        <v>614</v>
      </c>
      <c r="M4239" s="5"/>
      <c r="N4239" s="5"/>
      <c r="O4239" s="5"/>
      <c r="P4239" s="5"/>
      <c r="Q4239" s="9" t="s">
        <v>1314</v>
      </c>
      <c r="R4239" s="9" t="s">
        <v>1315</v>
      </c>
      <c r="S4239" s="10"/>
      <c r="T4239" s="10" t="s">
        <v>1165</v>
      </c>
      <c r="U4239" s="10" t="s">
        <v>1166</v>
      </c>
      <c r="V4239" s="10"/>
      <c r="W4239" s="0" t="str">
        <f aca="false">CONCATENATE(A4239,", ",B4239,", ",D4239,", ",E4239,", ",F4239,", ",I4239,", ",H4239,", ",J4239)</f>
        <v>Moore, Thomas, , The Effect of Temperature on Pitch, ITG-Journal, 25, 3, 2001, 62</v>
      </c>
    </row>
    <row r="4240" customFormat="false" ht="12.75" hidden="false" customHeight="false" outlineLevel="0" collapsed="false">
      <c r="A4240" s="10" t="s">
        <v>12867</v>
      </c>
      <c r="B4240" s="10"/>
      <c r="C4240" s="10" t="s">
        <v>1160</v>
      </c>
      <c r="D4240" s="10" t="s">
        <v>12868</v>
      </c>
      <c r="E4240" s="10" t="s">
        <v>1162</v>
      </c>
      <c r="F4240" s="8"/>
      <c r="G4240" s="10" t="s">
        <v>1163</v>
      </c>
      <c r="H4240" s="7" t="s">
        <v>81</v>
      </c>
      <c r="I4240" s="7"/>
      <c r="J4240" s="8" t="s">
        <v>10193</v>
      </c>
      <c r="K4240" s="5" t="s">
        <v>483</v>
      </c>
      <c r="L4240" s="5" t="s">
        <v>484</v>
      </c>
      <c r="M4240" s="5" t="s">
        <v>506</v>
      </c>
      <c r="N4240" s="5" t="s">
        <v>507</v>
      </c>
      <c r="O4240" s="5" t="s">
        <v>552</v>
      </c>
      <c r="P4240" s="5" t="s">
        <v>615</v>
      </c>
      <c r="Q4240" s="9" t="s">
        <v>543</v>
      </c>
      <c r="R4240" s="9" t="s">
        <v>544</v>
      </c>
      <c r="S4240" s="10"/>
      <c r="T4240" s="10" t="s">
        <v>1165</v>
      </c>
      <c r="U4240" s="10" t="s">
        <v>1166</v>
      </c>
      <c r="V4240" s="10"/>
      <c r="W4240" s="0" t="str">
        <f aca="false">CONCATENATE(A4240,", ",B4240,", ",D4240,", ",E4240,", ",F4240,", ",I4240,", ",H4240,", ",J4240)</f>
        <v>Moorehead, Jean K , , Embouchures: Their Assets and Liabilities -- An Interview with Armando Ghitalla, ITG-Journal, , , 1987, 17-19</v>
      </c>
    </row>
    <row r="4241" customFormat="false" ht="12.75" hidden="false" customHeight="false" outlineLevel="0" collapsed="false">
      <c r="A4241" s="10" t="s">
        <v>12869</v>
      </c>
      <c r="B4241" s="10"/>
      <c r="C4241" s="10" t="s">
        <v>2164</v>
      </c>
      <c r="D4241" s="10" t="s">
        <v>12870</v>
      </c>
      <c r="E4241" s="10" t="s">
        <v>2166</v>
      </c>
      <c r="F4241" s="8"/>
      <c r="G4241" s="10" t="s">
        <v>404</v>
      </c>
      <c r="H4241" s="7" t="s">
        <v>372</v>
      </c>
      <c r="I4241" s="7" t="s">
        <v>12871</v>
      </c>
      <c r="J4241" s="8" t="s">
        <v>1148</v>
      </c>
      <c r="M4241" s="5"/>
      <c r="N4241" s="5"/>
      <c r="O4241" s="5"/>
      <c r="P4241" s="5"/>
      <c r="Q4241" s="9" t="s">
        <v>1982</v>
      </c>
      <c r="R4241" s="9" t="s">
        <v>1983</v>
      </c>
      <c r="S4241" s="10"/>
      <c r="T4241" s="10"/>
      <c r="U4241" s="10" t="s">
        <v>330</v>
      </c>
      <c r="V4241" s="10"/>
      <c r="W4241" s="0" t="str">
        <f aca="false">CONCATENATE(A4241,", ",B4241,", ",D4241,", ",E4241,", ",F4241,", ",I4241,", ",H4241,", ",J4241)</f>
        <v>Moorer, James A, , Music Recording in the Age of Multi-Channel, AN AUDIO ENGINEERING SOCIETY PREPRINT, , 4623, 1997, 1-8</v>
      </c>
    </row>
    <row r="4242" customFormat="false" ht="12.75" hidden="false" customHeight="false" outlineLevel="0" collapsed="false">
      <c r="A4242" s="10" t="s">
        <v>12872</v>
      </c>
      <c r="B4242" s="10"/>
      <c r="C4242" s="10" t="s">
        <v>652</v>
      </c>
      <c r="D4242" s="10" t="s">
        <v>12873</v>
      </c>
      <c r="E4242" s="10" t="s">
        <v>479</v>
      </c>
      <c r="F4242" s="8" t="s">
        <v>981</v>
      </c>
      <c r="G4242" s="10" t="s">
        <v>249</v>
      </c>
      <c r="H4242" s="7" t="s">
        <v>372</v>
      </c>
      <c r="I4242" s="7" t="s">
        <v>155</v>
      </c>
      <c r="J4242" s="8" t="s">
        <v>9104</v>
      </c>
      <c r="K4242" s="5" t="s">
        <v>128</v>
      </c>
      <c r="L4242" s="5" t="s">
        <v>129</v>
      </c>
      <c r="M4242" s="5" t="s">
        <v>130</v>
      </c>
      <c r="N4242" s="5" t="s">
        <v>131</v>
      </c>
      <c r="O4242" s="5"/>
      <c r="P4242" s="5"/>
      <c r="Q4242" s="9" t="s">
        <v>487</v>
      </c>
      <c r="R4242" s="9" t="s">
        <v>488</v>
      </c>
      <c r="S4242" s="10"/>
      <c r="T4242" s="10" t="s">
        <v>251</v>
      </c>
      <c r="U4242" s="10" t="s">
        <v>490</v>
      </c>
      <c r="V4242" s="10"/>
      <c r="W4242" s="0" t="str">
        <f aca="false">CONCATENATE(A4242,", ",B4242,", ",D4242,", ",E4242,", ",F4242,", ",I4242,", ",H4242,", ",J4242)</f>
        <v>Moos, Max, , Klavier mit Zugaben, Das Musikinstrument, 46, 9, 1997, 28-30</v>
      </c>
    </row>
    <row r="4243" customFormat="false" ht="12.75" hidden="false" customHeight="false" outlineLevel="0" collapsed="false">
      <c r="A4243" s="10" t="s">
        <v>12874</v>
      </c>
      <c r="B4243" s="10"/>
      <c r="C4243" s="10"/>
      <c r="D4243" s="10" t="s">
        <v>12875</v>
      </c>
      <c r="E4243" s="10"/>
      <c r="F4243" s="8"/>
      <c r="G4243" s="10" t="s">
        <v>103</v>
      </c>
      <c r="H4243" s="7" t="s">
        <v>36</v>
      </c>
      <c r="I4243" s="7"/>
      <c r="J4243" s="8" t="s">
        <v>1721</v>
      </c>
      <c r="M4243" s="5"/>
      <c r="N4243" s="5"/>
      <c r="O4243" s="5"/>
      <c r="P4243" s="5"/>
      <c r="Q4243" s="9" t="s">
        <v>10319</v>
      </c>
      <c r="R4243" s="9" t="s">
        <v>674</v>
      </c>
      <c r="S4243" s="10"/>
      <c r="T4243" s="10" t="s">
        <v>12876</v>
      </c>
      <c r="U4243" s="10"/>
      <c r="V4243" s="10"/>
      <c r="W4243" s="0" t="str">
        <f aca="false">CONCATENATE(A4243,", ",B4243,", ",D4243,", ",E4243,", ",F4243,", ",I4243,", ",H4243,", ",J4243)</f>
        <v>Moosbrugger, Leopold, , Konzeption und Implementation eines Meßdatenverarbeitungspaketes in ASYST. [Diplomarbeit], , , , 1989, 98</v>
      </c>
    </row>
    <row r="4244" customFormat="false" ht="12.75" hidden="false" customHeight="false" outlineLevel="0" collapsed="false">
      <c r="A4244" s="10" t="s">
        <v>12877</v>
      </c>
      <c r="B4244" s="10"/>
      <c r="C4244" s="10"/>
      <c r="D4244" s="10" t="s">
        <v>12878</v>
      </c>
      <c r="E4244" s="10"/>
      <c r="F4244" s="8"/>
      <c r="G4244" s="10" t="s">
        <v>103</v>
      </c>
      <c r="H4244" s="7" t="s">
        <v>580</v>
      </c>
      <c r="I4244" s="7"/>
      <c r="J4244" s="8"/>
      <c r="K4244" s="5" t="s">
        <v>179</v>
      </c>
      <c r="L4244" s="5" t="s">
        <v>180</v>
      </c>
      <c r="M4244" s="5" t="s">
        <v>467</v>
      </c>
      <c r="N4244" s="5" t="s">
        <v>468</v>
      </c>
      <c r="O4244" s="5"/>
      <c r="P4244" s="5"/>
      <c r="Q4244" s="9" t="s">
        <v>487</v>
      </c>
      <c r="R4244" s="9" t="s">
        <v>488</v>
      </c>
      <c r="S4244" s="10"/>
      <c r="T4244" s="10" t="s">
        <v>1300</v>
      </c>
      <c r="U4244" s="10"/>
      <c r="V4244" s="10" t="s">
        <v>12879</v>
      </c>
      <c r="W4244" s="0" t="str">
        <f aca="false">CONCATENATE(A4244,", ",B4244,", ",D4244,", ",E4244,", ",F4244,", ",I4244,", ",H4244,", ",J4244)</f>
        <v>Moosleitner, Eberhard, , Historische Geigenbauwerkstätten im Technischen Museum Wien (Katalog und Studien zu den Erwerbungen vor 1945), , , , 2001, </v>
      </c>
    </row>
    <row r="4245" customFormat="false" ht="12.75" hidden="false" customHeight="false" outlineLevel="0" collapsed="false">
      <c r="A4245" s="10" t="s">
        <v>12880</v>
      </c>
      <c r="B4245" s="10"/>
      <c r="C4245" s="10"/>
      <c r="D4245" s="10" t="s">
        <v>12881</v>
      </c>
      <c r="E4245" s="10" t="s">
        <v>12882</v>
      </c>
      <c r="F4245" s="8"/>
      <c r="G4245" s="10" t="s">
        <v>302</v>
      </c>
      <c r="H4245" s="7" t="s">
        <v>481</v>
      </c>
      <c r="I4245" s="7"/>
      <c r="J4245" s="8"/>
      <c r="K4245" s="5" t="s">
        <v>871</v>
      </c>
      <c r="L4245" s="5" t="s">
        <v>872</v>
      </c>
      <c r="M4245" s="5" t="s">
        <v>873</v>
      </c>
      <c r="N4245" s="5" t="s">
        <v>874</v>
      </c>
      <c r="O4245" s="5"/>
      <c r="P4245" s="5"/>
      <c r="Q4245" s="9" t="s">
        <v>120</v>
      </c>
      <c r="R4245" s="9" t="s">
        <v>121</v>
      </c>
      <c r="S4245" s="10"/>
      <c r="T4245" s="10" t="s">
        <v>1381</v>
      </c>
      <c r="U4245" s="10"/>
      <c r="V4245" s="10"/>
      <c r="W4245" s="0" t="str">
        <f aca="false">CONCATENATE(A4245,", ",B4245,", ",D4245,", ",E4245,", ",F4245,", ",I4245,", ",H4245,", ",J4245)</f>
        <v>Moosrainer, M, , Fluid-Struktur-Kopplung am Beispiel der Pauke, Fortschritte der Akustik (DAGA 98), , , 1998, </v>
      </c>
    </row>
    <row r="4246" customFormat="false" ht="12.75" hidden="false" customHeight="false" outlineLevel="0" collapsed="false">
      <c r="A4246" s="13" t="s">
        <v>12883</v>
      </c>
      <c r="B4246" s="13" t="s">
        <v>6111</v>
      </c>
      <c r="C4246" s="13"/>
      <c r="D4246" s="13" t="s">
        <v>12884</v>
      </c>
      <c r="E4246" s="13" t="s">
        <v>6378</v>
      </c>
      <c r="F4246" s="23"/>
      <c r="G4246" s="13"/>
      <c r="H4246" s="24" t="n">
        <v>1997</v>
      </c>
      <c r="I4246" s="25" t="s">
        <v>2</v>
      </c>
      <c r="J4246" s="26" t="s">
        <v>12885</v>
      </c>
      <c r="K4246" s="27" t="s">
        <v>605</v>
      </c>
      <c r="L4246" s="27" t="s">
        <v>180</v>
      </c>
      <c r="M4246" s="13" t="s">
        <v>606</v>
      </c>
      <c r="N4246" s="13" t="s">
        <v>607</v>
      </c>
      <c r="O4246" s="13"/>
      <c r="P4246" s="13"/>
      <c r="Q4246" s="13" t="s">
        <v>719</v>
      </c>
      <c r="R4246" s="13" t="s">
        <v>720</v>
      </c>
      <c r="W4246" s="0" t="str">
        <f aca="false">CONCATENATE(A4246,", ",B4246,", ",D4246,", ",E4246,", ",F4246,", ",I4246,", ",H4246,", ",J4246)</f>
        <v>Moosrainer, M., Fleischer, H., Berechnung der Schalleistung von Gitarren, Fortschritte der Akustik - DAGA '97, ,  , 1997, 317-318</v>
      </c>
    </row>
    <row r="4247" customFormat="false" ht="12.75" hidden="false" customHeight="false" outlineLevel="0" collapsed="false">
      <c r="A4247" s="13" t="s">
        <v>12883</v>
      </c>
      <c r="B4247" s="13" t="s">
        <v>6111</v>
      </c>
      <c r="C4247" s="13" t="s">
        <v>5992</v>
      </c>
      <c r="D4247" s="13" t="s">
        <v>12886</v>
      </c>
      <c r="E4247" s="13" t="s">
        <v>12887</v>
      </c>
      <c r="F4247" s="23"/>
      <c r="G4247" s="13" t="s">
        <v>12888</v>
      </c>
      <c r="H4247" s="24" t="n">
        <v>2000</v>
      </c>
      <c r="I4247" s="25"/>
      <c r="J4247" s="26" t="s">
        <v>12889</v>
      </c>
      <c r="K4247" s="27"/>
      <c r="L4247" s="27"/>
      <c r="M4247" s="13"/>
      <c r="N4247" s="13"/>
      <c r="O4247" s="13"/>
      <c r="P4247" s="13"/>
      <c r="Q4247" s="13" t="s">
        <v>1853</v>
      </c>
      <c r="R4247" s="13" t="s">
        <v>1854</v>
      </c>
      <c r="W4247" s="0" t="str">
        <f aca="false">CONCATENATE(A4247,", ",B4247,", ",D4247,", ",E4247,", ",F4247,", ",I4247,", ",H4247,", ",J4247)</f>
        <v>Moosrainer, M., Fleischer, H., Application of BEM and FEM to musical instruments, Boundary Elements in Acoustics - Advances and Applications, , , 2000, 377-410</v>
      </c>
    </row>
    <row r="4248" customFormat="false" ht="12.75" hidden="false" customHeight="false" outlineLevel="0" collapsed="false">
      <c r="A4248" s="13" t="s">
        <v>12883</v>
      </c>
      <c r="B4248" s="13"/>
      <c r="C4248" s="13"/>
      <c r="D4248" s="13" t="s">
        <v>12881</v>
      </c>
      <c r="E4248" s="13" t="s">
        <v>12890</v>
      </c>
      <c r="F4248" s="23"/>
      <c r="G4248" s="13" t="s">
        <v>302</v>
      </c>
      <c r="H4248" s="24" t="n">
        <v>1998</v>
      </c>
      <c r="I4248" s="25"/>
      <c r="J4248" s="26" t="s">
        <v>12891</v>
      </c>
      <c r="K4248" s="27" t="s">
        <v>871</v>
      </c>
      <c r="L4248" s="27" t="s">
        <v>872</v>
      </c>
      <c r="M4248" s="13" t="s">
        <v>873</v>
      </c>
      <c r="N4248" s="13" t="s">
        <v>874</v>
      </c>
      <c r="O4248" s="13"/>
      <c r="P4248" s="13"/>
      <c r="Q4248" s="13"/>
      <c r="R4248" s="13"/>
      <c r="W4248" s="0" t="str">
        <f aca="false">CONCATENATE(A4248,", ",B4248,", ",D4248,", ",E4248,", ",F4248,", ",I4248,", ",H4248,", ",J4248)</f>
        <v>Moosrainer, M., , Fluid-Struktur-Kopplung am Beispiel der Pauke, Fortschritte der Akustik, , , 1998, 674-675</v>
      </c>
    </row>
    <row r="4249" customFormat="false" ht="12.75" hidden="false" customHeight="false" outlineLevel="0" collapsed="false">
      <c r="A4249" s="10" t="s">
        <v>12883</v>
      </c>
      <c r="B4249" s="10" t="s">
        <v>6340</v>
      </c>
      <c r="C4249" s="10" t="s">
        <v>454</v>
      </c>
      <c r="D4249" s="10" t="s">
        <v>12884</v>
      </c>
      <c r="E4249" s="10" t="s">
        <v>2993</v>
      </c>
      <c r="F4249" s="8"/>
      <c r="G4249" s="10" t="s">
        <v>302</v>
      </c>
      <c r="H4249" s="7" t="s">
        <v>372</v>
      </c>
      <c r="I4249" s="7"/>
      <c r="J4249" s="8" t="s">
        <v>12885</v>
      </c>
      <c r="K4249" s="5" t="s">
        <v>605</v>
      </c>
      <c r="L4249" s="5" t="s">
        <v>180</v>
      </c>
      <c r="M4249" s="5" t="s">
        <v>606</v>
      </c>
      <c r="N4249" s="5" t="s">
        <v>607</v>
      </c>
      <c r="O4249" s="5"/>
      <c r="P4249" s="5"/>
      <c r="Q4249" s="9" t="s">
        <v>719</v>
      </c>
      <c r="R4249" s="9" t="s">
        <v>720</v>
      </c>
      <c r="S4249" s="10"/>
      <c r="T4249" s="10" t="s">
        <v>305</v>
      </c>
      <c r="U4249" s="10" t="s">
        <v>457</v>
      </c>
      <c r="V4249" s="10"/>
      <c r="W4249" s="0" t="str">
        <f aca="false">CONCATENATE(A4249,", ",B4249,", ",D4249,", ",E4249,", ",F4249,", ",I4249,", ",H4249,", ",J4249)</f>
        <v>Moosrainer, M., Fleischer, Helmut, Berechnung der Schalleistung von Gitarren, Fortschritte der Akustik - DAGA 97, , , 1997, 317-318</v>
      </c>
    </row>
    <row r="4250" customFormat="false" ht="12.75" hidden="false" customHeight="false" outlineLevel="0" collapsed="false">
      <c r="A4250" s="10" t="s">
        <v>12892</v>
      </c>
      <c r="B4250" s="10" t="s">
        <v>12893</v>
      </c>
      <c r="C4250" s="10"/>
      <c r="D4250" s="10" t="s">
        <v>12894</v>
      </c>
      <c r="E4250" s="10" t="s">
        <v>681</v>
      </c>
      <c r="F4250" s="8"/>
      <c r="G4250" s="10" t="s">
        <v>150</v>
      </c>
      <c r="H4250" s="7" t="s">
        <v>634</v>
      </c>
      <c r="I4250" s="7" t="s">
        <v>2367</v>
      </c>
      <c r="J4250" s="8" t="s">
        <v>12895</v>
      </c>
      <c r="K4250" s="5" t="s">
        <v>179</v>
      </c>
      <c r="L4250" s="5" t="s">
        <v>180</v>
      </c>
      <c r="M4250" s="5" t="s">
        <v>467</v>
      </c>
      <c r="N4250" s="5" t="s">
        <v>468</v>
      </c>
      <c r="O4250" s="5"/>
      <c r="P4250" s="5"/>
      <c r="Q4250" s="9" t="s">
        <v>168</v>
      </c>
      <c r="R4250" s="9" t="s">
        <v>169</v>
      </c>
      <c r="S4250" s="10"/>
      <c r="T4250" s="10" t="s">
        <v>152</v>
      </c>
      <c r="U4250" s="10" t="s">
        <v>686</v>
      </c>
      <c r="V4250" s="10"/>
      <c r="W4250" s="0" t="str">
        <f aca="false">CONCATENATE(A4250,", ",B4250,", ",D4250,", ",E4250,", ",F4250,", ",I4250,", ",H4250,", ",J4250)</f>
        <v>Moral, Alonso Jesus, Jansson, E, Long-time-average-spectra of scales and spectra of single tones from a violin, Journal of the Catgut Acoustical Society, , 31, 1979, 5-12</v>
      </c>
    </row>
    <row r="4251" customFormat="false" ht="12.75" hidden="false" customHeight="false" outlineLevel="0" collapsed="false">
      <c r="A4251" s="10" t="s">
        <v>12892</v>
      </c>
      <c r="B4251" s="10" t="s">
        <v>12896</v>
      </c>
      <c r="C4251" s="10"/>
      <c r="D4251" s="10" t="s">
        <v>12897</v>
      </c>
      <c r="E4251" s="10" t="s">
        <v>681</v>
      </c>
      <c r="F4251" s="8"/>
      <c r="G4251" s="10" t="s">
        <v>150</v>
      </c>
      <c r="H4251" s="7" t="s">
        <v>62</v>
      </c>
      <c r="I4251" s="7" t="s">
        <v>263</v>
      </c>
      <c r="J4251" s="8" t="s">
        <v>4782</v>
      </c>
      <c r="K4251" s="5" t="s">
        <v>179</v>
      </c>
      <c r="L4251" s="5" t="s">
        <v>180</v>
      </c>
      <c r="M4251" s="5" t="s">
        <v>467</v>
      </c>
      <c r="N4251" s="5" t="s">
        <v>468</v>
      </c>
      <c r="O4251" s="5"/>
      <c r="P4251" s="5"/>
      <c r="Q4251" s="9" t="s">
        <v>1247</v>
      </c>
      <c r="R4251" s="9" t="s">
        <v>1248</v>
      </c>
      <c r="S4251" s="10"/>
      <c r="T4251" s="10" t="s">
        <v>152</v>
      </c>
      <c r="U4251" s="10" t="s">
        <v>686</v>
      </c>
      <c r="V4251" s="10"/>
      <c r="W4251" s="0" t="str">
        <f aca="false">CONCATENATE(A4251,", ",B4251,", ",D4251,", ",E4251,", ",F4251,", ",I4251,", ",H4251,", ",J4251)</f>
        <v>Moral, Alonso Jesus, Hutchins, Carleen M, Input admittance and vibration patterns of free violin plates, Journal of the Catgut Acoustical Society, , 39, 1983, 18-22</v>
      </c>
    </row>
    <row r="4252" customFormat="false" ht="12.75" hidden="false" customHeight="false" outlineLevel="0" collapsed="false">
      <c r="A4252" s="10" t="s">
        <v>12892</v>
      </c>
      <c r="B4252" s="10" t="s">
        <v>12898</v>
      </c>
      <c r="C4252" s="10"/>
      <c r="D4252" s="10" t="s">
        <v>12899</v>
      </c>
      <c r="E4252" s="10" t="s">
        <v>681</v>
      </c>
      <c r="F4252" s="8"/>
      <c r="G4252" s="10" t="s">
        <v>150</v>
      </c>
      <c r="H4252" s="7" t="s">
        <v>118</v>
      </c>
      <c r="I4252" s="7" t="s">
        <v>2310</v>
      </c>
      <c r="J4252" s="8" t="s">
        <v>1957</v>
      </c>
      <c r="K4252" s="5" t="s">
        <v>179</v>
      </c>
      <c r="L4252" s="5" t="s">
        <v>180</v>
      </c>
      <c r="M4252" s="5" t="s">
        <v>467</v>
      </c>
      <c r="N4252" s="5" t="s">
        <v>468</v>
      </c>
      <c r="O4252" s="5"/>
      <c r="P4252" s="5"/>
      <c r="Q4252" s="9"/>
      <c r="R4252" s="9"/>
      <c r="S4252" s="10"/>
      <c r="T4252" s="10" t="s">
        <v>152</v>
      </c>
      <c r="U4252" s="10" t="s">
        <v>686</v>
      </c>
      <c r="V4252" s="10"/>
      <c r="W4252" s="0" t="str">
        <f aca="false">CONCATENATE(A4252,", ",B4252,", ",D4252,", ",E4252,", ",F4252,", ",I4252,", ",H4252,", ",J4252)</f>
        <v>Moral, Alonso Jesus, Jansson, Eric, Eigenmodus and the function of the violin, Journal of the Catgut Acoustical Society, , 34, 1980, 29-32</v>
      </c>
    </row>
    <row r="4253" customFormat="false" ht="12.75" hidden="false" customHeight="false" outlineLevel="0" collapsed="false">
      <c r="A4253" s="10" t="s">
        <v>12892</v>
      </c>
      <c r="B4253" s="20"/>
      <c r="D4253" s="20" t="s">
        <v>12900</v>
      </c>
      <c r="E4253" s="20" t="s">
        <v>1562</v>
      </c>
      <c r="F4253" s="21" t="s">
        <v>217</v>
      </c>
      <c r="H4253" s="22" t="s">
        <v>62</v>
      </c>
      <c r="I4253" s="22" t="s">
        <v>160</v>
      </c>
      <c r="J4253" s="21" t="s">
        <v>12901</v>
      </c>
      <c r="K4253" s="5" t="s">
        <v>179</v>
      </c>
      <c r="L4253" s="5" t="s">
        <v>180</v>
      </c>
      <c r="M4253" s="0" t="s">
        <v>467</v>
      </c>
      <c r="N4253" s="0" t="s">
        <v>468</v>
      </c>
      <c r="Q4253" s="0" t="s">
        <v>1247</v>
      </c>
      <c r="R4253" s="0" t="s">
        <v>1248</v>
      </c>
      <c r="W4253" s="0" t="str">
        <f aca="false">CONCATENATE(A4253,", ",B4253,", ",D4253,", ",E4253,", ",F4253,", ",I4253,", ",H4253,", ",J4253)</f>
        <v>Moral, Alonso Jesus, , B. A Study Of Input Admittances, Vibration Properties, And Sound Radiation Of Four Viol, STL-QPSR, 2, 3, 1983, 119</v>
      </c>
    </row>
    <row r="4254" customFormat="false" ht="12.75" hidden="false" customHeight="false" outlineLevel="0" collapsed="false">
      <c r="A4254" s="10" t="s">
        <v>12892</v>
      </c>
      <c r="B4254" s="10" t="s">
        <v>2365</v>
      </c>
      <c r="C4254" s="10"/>
      <c r="D4254" s="10" t="s">
        <v>12902</v>
      </c>
      <c r="E4254" s="10" t="s">
        <v>940</v>
      </c>
      <c r="F4254" s="8"/>
      <c r="G4254" s="10" t="s">
        <v>311</v>
      </c>
      <c r="H4254" s="7" t="s">
        <v>219</v>
      </c>
      <c r="I4254" s="7"/>
      <c r="J4254" s="8" t="s">
        <v>12903</v>
      </c>
      <c r="K4254" s="5" t="s">
        <v>179</v>
      </c>
      <c r="L4254" s="5" t="s">
        <v>180</v>
      </c>
      <c r="M4254" s="5" t="s">
        <v>467</v>
      </c>
      <c r="N4254" s="5" t="s">
        <v>468</v>
      </c>
      <c r="O4254" s="5"/>
      <c r="P4254" s="5"/>
      <c r="Q4254" s="9" t="s">
        <v>1247</v>
      </c>
      <c r="R4254" s="9" t="s">
        <v>1248</v>
      </c>
      <c r="S4254" s="10"/>
      <c r="T4254" s="10" t="s">
        <v>315</v>
      </c>
      <c r="U4254" s="10" t="s">
        <v>316</v>
      </c>
      <c r="V4254" s="10"/>
      <c r="W4254" s="0" t="str">
        <f aca="false">CONCATENATE(A4254,", ",B4254,", ",D4254,", ",E4254,", ",F4254,", ",I4254,", ",H4254,", ",J4254)</f>
        <v>Moral, Alonso Jesus, Jansson, E.V., Eigenmodes, Input Admittance, and the Function of the Violin, ACUSTICA, , , 1982, 329-337</v>
      </c>
    </row>
    <row r="4255" customFormat="false" ht="12.75" hidden="false" customHeight="false" outlineLevel="0" collapsed="false">
      <c r="A4255" s="10" t="s">
        <v>12892</v>
      </c>
      <c r="B4255" s="10"/>
      <c r="C4255" s="10"/>
      <c r="D4255" s="10" t="s">
        <v>12904</v>
      </c>
      <c r="E4255" s="10" t="s">
        <v>1573</v>
      </c>
      <c r="F4255" s="8" t="s">
        <v>217</v>
      </c>
      <c r="G4255" s="10" t="s">
        <v>51</v>
      </c>
      <c r="H4255" s="7" t="s">
        <v>213</v>
      </c>
      <c r="I4255" s="7"/>
      <c r="J4255" s="8" t="s">
        <v>12905</v>
      </c>
      <c r="K4255" s="5" t="s">
        <v>179</v>
      </c>
      <c r="L4255" s="5" t="s">
        <v>180</v>
      </c>
      <c r="M4255" s="5" t="s">
        <v>467</v>
      </c>
      <c r="N4255" s="5" t="s">
        <v>468</v>
      </c>
      <c r="O4255" s="5"/>
      <c r="P4255" s="5"/>
      <c r="Q4255" s="9" t="s">
        <v>719</v>
      </c>
      <c r="R4255" s="9" t="s">
        <v>720</v>
      </c>
      <c r="S4255" s="10"/>
      <c r="T4255" s="10" t="s">
        <v>232</v>
      </c>
      <c r="U4255" s="10"/>
      <c r="V4255" s="10"/>
      <c r="W4255" s="0" t="str">
        <f aca="false">CONCATENATE(A4255,", ",B4255,", ",D4255,", ",E4255,", ",F4255,", ",I4255,", ",H4255,", ",J4255)</f>
        <v>Moral, Alonso Jesus, , Input admittances and sound radiation of four violins, Proceedings of the SMAC 83, 2, , 1985, 111-122</v>
      </c>
    </row>
    <row r="4256" customFormat="false" ht="12.75" hidden="false" customHeight="false" outlineLevel="0" collapsed="false">
      <c r="A4256" s="10" t="s">
        <v>12892</v>
      </c>
      <c r="B4256" s="10" t="s">
        <v>12906</v>
      </c>
      <c r="C4256" s="10"/>
      <c r="D4256" s="10" t="s">
        <v>12907</v>
      </c>
      <c r="E4256" s="10" t="s">
        <v>928</v>
      </c>
      <c r="F4256" s="8"/>
      <c r="G4256" s="10" t="s">
        <v>51</v>
      </c>
      <c r="H4256" s="7" t="s">
        <v>343</v>
      </c>
      <c r="I4256" s="7"/>
      <c r="J4256" s="8" t="s">
        <v>12908</v>
      </c>
      <c r="K4256" s="5" t="s">
        <v>496</v>
      </c>
      <c r="L4256" s="5" t="s">
        <v>497</v>
      </c>
      <c r="M4256" s="5" t="s">
        <v>935</v>
      </c>
      <c r="N4256" s="5" t="s">
        <v>936</v>
      </c>
      <c r="O4256" s="5"/>
      <c r="P4256" s="5"/>
      <c r="Q4256" s="9" t="s">
        <v>37</v>
      </c>
      <c r="R4256" s="9" t="s">
        <v>38</v>
      </c>
      <c r="S4256" s="10"/>
      <c r="T4256" s="10" t="s">
        <v>232</v>
      </c>
      <c r="U4256" s="10" t="s">
        <v>931</v>
      </c>
      <c r="V4256" s="10"/>
      <c r="W4256" s="0" t="str">
        <f aca="false">CONCATENATE(A4256,", ",B4256,", ",D4256,", ",E4256,", ",F4256,", ",I4256,", ",H4256,", ",J4256)</f>
        <v>Moral, Alonso Jesus, Alarcia, A.a, Acoustics of the txistu, Proceedings of the SMAC 93, , , 1994, 510-515</v>
      </c>
    </row>
    <row r="4257" customFormat="false" ht="12.75" hidden="false" customHeight="false" outlineLevel="0" collapsed="false">
      <c r="A4257" s="10" t="s">
        <v>12892</v>
      </c>
      <c r="B4257" s="10" t="s">
        <v>6971</v>
      </c>
      <c r="C4257" s="10" t="s">
        <v>463</v>
      </c>
      <c r="D4257" s="10" t="s">
        <v>12909</v>
      </c>
      <c r="E4257" s="10" t="s">
        <v>12910</v>
      </c>
      <c r="F4257" s="8" t="s">
        <v>91</v>
      </c>
      <c r="G4257" s="10" t="s">
        <v>465</v>
      </c>
      <c r="H4257" s="7" t="s">
        <v>372</v>
      </c>
      <c r="I4257" s="7"/>
      <c r="J4257" s="8" t="s">
        <v>12911</v>
      </c>
      <c r="K4257" s="5" t="s">
        <v>179</v>
      </c>
      <c r="L4257" s="5" t="s">
        <v>180</v>
      </c>
      <c r="M4257" s="5" t="s">
        <v>467</v>
      </c>
      <c r="N4257" s="5" t="s">
        <v>468</v>
      </c>
      <c r="O4257" s="5" t="s">
        <v>1664</v>
      </c>
      <c r="P4257" s="5" t="s">
        <v>1665</v>
      </c>
      <c r="Q4257" s="9" t="s">
        <v>582</v>
      </c>
      <c r="R4257" s="9" t="s">
        <v>583</v>
      </c>
      <c r="S4257" s="10"/>
      <c r="T4257" s="10" t="s">
        <v>469</v>
      </c>
      <c r="U4257" s="10" t="s">
        <v>470</v>
      </c>
      <c r="V4257" s="10"/>
      <c r="W4257" s="0" t="str">
        <f aca="false">CONCATENATE(A4257,", ",B4257,", ",D4257,", ",E4257,", ",F4257,", ",I4257,", ",H4257,", ",J4257)</f>
        <v>Moral, Alonso Jesus, Jansson, E.v, Eigenmodes, input admittance, and the function of the violin, Research Papers in Violin Acoustics 1975-1993; Paper 47, 1, , 1997, 453-461</v>
      </c>
    </row>
    <row r="4258" customFormat="false" ht="12.75" hidden="false" customHeight="false" outlineLevel="0" collapsed="false">
      <c r="A4258" s="10" t="s">
        <v>12892</v>
      </c>
      <c r="B4258" s="13" t="s">
        <v>2365</v>
      </c>
      <c r="C4258" s="13"/>
      <c r="D4258" s="13" t="s">
        <v>12912</v>
      </c>
      <c r="E4258" s="13" t="s">
        <v>4690</v>
      </c>
      <c r="F4258" s="23"/>
      <c r="G4258" s="13"/>
      <c r="H4258" s="24" t="n">
        <v>1982</v>
      </c>
      <c r="I4258" s="25" t="n">
        <v>50</v>
      </c>
      <c r="J4258" s="26" t="s">
        <v>12903</v>
      </c>
      <c r="K4258" s="27" t="s">
        <v>179</v>
      </c>
      <c r="L4258" s="27" t="s">
        <v>180</v>
      </c>
      <c r="M4258" s="13" t="s">
        <v>467</v>
      </c>
      <c r="N4258" s="13" t="s">
        <v>468</v>
      </c>
      <c r="O4258" s="13"/>
      <c r="P4258" s="13"/>
      <c r="Q4258" s="13" t="s">
        <v>1247</v>
      </c>
      <c r="R4258" s="13" t="s">
        <v>1248</v>
      </c>
      <c r="W4258" s="0" t="str">
        <f aca="false">CONCATENATE(A4258,", ",B4258,", ",D4258,", ",E4258,", ",F4258,", ",I4258,", ",H4258,", ",J4258)</f>
        <v>Moral, Alonso Jesus, Jansson, E.V., Eigenmodus, input admittance, and the function of the violin, Acustica , , 50, 1982, 329-337</v>
      </c>
    </row>
    <row r="4259" customFormat="false" ht="12.75" hidden="false" customHeight="false" outlineLevel="0" collapsed="false">
      <c r="A4259" s="10" t="s">
        <v>12892</v>
      </c>
      <c r="B4259" s="20" t="s">
        <v>1550</v>
      </c>
      <c r="D4259" s="20" t="s">
        <v>12902</v>
      </c>
      <c r="E4259" s="20" t="s">
        <v>869</v>
      </c>
      <c r="F4259" s="21" t="s">
        <v>1002</v>
      </c>
      <c r="H4259" s="22" t="s">
        <v>219</v>
      </c>
      <c r="I4259" s="22"/>
      <c r="J4259" s="21" t="s">
        <v>12864</v>
      </c>
      <c r="K4259" s="5" t="s">
        <v>179</v>
      </c>
      <c r="L4259" s="5" t="s">
        <v>180</v>
      </c>
      <c r="M4259" s="0" t="s">
        <v>467</v>
      </c>
      <c r="N4259" s="0" t="s">
        <v>468</v>
      </c>
      <c r="Q4259" s="0" t="s">
        <v>1247</v>
      </c>
      <c r="R4259" s="0" t="s">
        <v>1248</v>
      </c>
      <c r="W4259" s="0" t="str">
        <f aca="false">CONCATENATE(A4259,", ",B4259,", ",D4259,", ",E4259,", ",F4259,", ",I4259,", ",H4259,", ",J4259)</f>
        <v>Moral, Alonso Jesus, Jansson, E., Eigenmodes, Input Admittance, and the Function of the Violin, Acustica, 50, , 1982, 329</v>
      </c>
    </row>
    <row r="4260" customFormat="false" ht="12.75" hidden="false" customHeight="false" outlineLevel="0" collapsed="false">
      <c r="A4260" s="13" t="s">
        <v>12913</v>
      </c>
      <c r="B4260" s="13"/>
      <c r="C4260" s="13"/>
      <c r="D4260" s="13" t="s">
        <v>12914</v>
      </c>
      <c r="E4260" s="13" t="s">
        <v>12915</v>
      </c>
      <c r="F4260" s="23"/>
      <c r="G4260" s="13" t="s">
        <v>1850</v>
      </c>
      <c r="H4260" s="24" t="n">
        <v>1999</v>
      </c>
      <c r="I4260" s="25"/>
      <c r="J4260" s="26"/>
      <c r="K4260" s="27"/>
      <c r="L4260" s="27"/>
      <c r="M4260" s="13"/>
      <c r="N4260" s="13"/>
      <c r="O4260" s="13"/>
      <c r="P4260" s="13"/>
      <c r="Q4260" s="13" t="s">
        <v>1853</v>
      </c>
      <c r="R4260" s="13" t="s">
        <v>1854</v>
      </c>
      <c r="W4260" s="0" t="str">
        <f aca="false">CONCATENATE(A4260,", ",B4260,", ",D4260,", ",E4260,", ",F4260,", ",I4260,", ",H4260,", ",J4260)</f>
        <v>Morawitz, M., , FEM-Berechnungen von Rotationskörpern mit Ringelementen, Studienarbeit am Institut für Mechanik, Fakultät für Luft- und Raumfahrt­technik, UniBw München, , , , 1999, </v>
      </c>
    </row>
    <row r="4261" customFormat="false" ht="12.75" hidden="false" customHeight="false" outlineLevel="0" collapsed="false">
      <c r="A4261" s="10" t="s">
        <v>12916</v>
      </c>
      <c r="B4261" s="10"/>
      <c r="C4261" s="10"/>
      <c r="D4261" s="10" t="s">
        <v>12917</v>
      </c>
      <c r="E4261" s="10" t="s">
        <v>3157</v>
      </c>
      <c r="F4261" s="8"/>
      <c r="G4261" s="10" t="s">
        <v>134</v>
      </c>
      <c r="H4261" s="7" t="s">
        <v>52</v>
      </c>
      <c r="I4261" s="7"/>
      <c r="J4261" s="8" t="s">
        <v>4189</v>
      </c>
      <c r="M4261" s="9" t="s">
        <v>3807</v>
      </c>
      <c r="N4261" s="9" t="s">
        <v>1605</v>
      </c>
      <c r="O4261" s="5"/>
      <c r="P4261" s="5"/>
      <c r="Q4261" s="9" t="s">
        <v>168</v>
      </c>
      <c r="R4261" s="9" t="s">
        <v>169</v>
      </c>
      <c r="S4261" s="10"/>
      <c r="T4261" s="10" t="s">
        <v>136</v>
      </c>
      <c r="U4261" s="10"/>
      <c r="V4261" s="10"/>
      <c r="W4261" s="0" t="str">
        <f aca="false">CONCATENATE(A4261,", ",B4261,", ",D4261,", ",E4261,", ",F4261,", ",I4261,", ",H4261,", ",J4261)</f>
        <v>Morawska-Büngeler, M, , Absolute Tonartenidentifikation modifizierter Orchesterbeispiele, Fortschritte der Akustik - DAGA 86, , , 1986, 397-400</v>
      </c>
    </row>
    <row r="4262" customFormat="false" ht="12.75" hidden="false" customHeight="false" outlineLevel="0" collapsed="false">
      <c r="A4262" s="10" t="s">
        <v>12918</v>
      </c>
      <c r="B4262" s="10" t="s">
        <v>3140</v>
      </c>
      <c r="C4262" s="10" t="s">
        <v>428</v>
      </c>
      <c r="D4262" s="10" t="s">
        <v>12919</v>
      </c>
      <c r="E4262" s="10" t="s">
        <v>429</v>
      </c>
      <c r="F4262" s="8" t="s">
        <v>91</v>
      </c>
      <c r="G4262" s="10" t="s">
        <v>797</v>
      </c>
      <c r="H4262" s="7" t="s">
        <v>372</v>
      </c>
      <c r="I4262" s="7"/>
      <c r="J4262" s="8" t="s">
        <v>11983</v>
      </c>
      <c r="K4262" s="5" t="s">
        <v>128</v>
      </c>
      <c r="L4262" s="5" t="s">
        <v>129</v>
      </c>
      <c r="M4262" s="5" t="s">
        <v>130</v>
      </c>
      <c r="N4262" s="5" t="s">
        <v>131</v>
      </c>
      <c r="O4262" s="5"/>
      <c r="P4262" s="5"/>
      <c r="Q4262" s="9" t="s">
        <v>1625</v>
      </c>
      <c r="R4262" s="9" t="s">
        <v>1626</v>
      </c>
      <c r="S4262" s="10" t="s">
        <v>3203</v>
      </c>
      <c r="T4262" s="10" t="s">
        <v>432</v>
      </c>
      <c r="U4262" s="10" t="s">
        <v>1632</v>
      </c>
      <c r="V4262" s="10" t="s">
        <v>12920</v>
      </c>
      <c r="W4262" s="0" t="str">
        <f aca="false">CONCATENATE(A4262,", ",B4262,", ",D4262,", ",E4262,", ",F4262,", ",I4262,", ",H4262,", ",J4262)</f>
        <v>Mori, Taro, Bork, Ingolf, Modal Analysis of an Upright Piano and Its Case, Proceedings of the International Symposium of Musical Acoustics [ISMA 1997], 1, , 1997, 175-180</v>
      </c>
    </row>
    <row r="4263" customFormat="false" ht="12.75" hidden="false" customHeight="false" outlineLevel="0" collapsed="false">
      <c r="A4263" s="20" t="s">
        <v>12921</v>
      </c>
      <c r="B4263" s="20" t="s">
        <v>11737</v>
      </c>
      <c r="D4263" s="20" t="s">
        <v>12922</v>
      </c>
      <c r="E4263" s="20" t="s">
        <v>9743</v>
      </c>
      <c r="F4263" s="21"/>
      <c r="H4263" s="22" t="s">
        <v>36</v>
      </c>
      <c r="I4263" s="22"/>
      <c r="J4263" s="21" t="s">
        <v>12923</v>
      </c>
      <c r="Q4263" s="0" t="s">
        <v>324</v>
      </c>
      <c r="R4263" s="0" t="s">
        <v>325</v>
      </c>
      <c r="W4263" s="0" t="str">
        <f aca="false">CONCATENATE(A4263,", ",B4263,", ",D4263,", ",E4263,", ",F4263,", ",I4263,", ",H4263,", ",J4263)</f>
        <v>Morimoto, M., Maekawa, Z., Auditory Spaciousness and Envelopment, 13. Int. Congress on Acoustics, , , 1989, 215</v>
      </c>
    </row>
    <row r="4264" customFormat="false" ht="12.75" hidden="false" customHeight="false" outlineLevel="0" collapsed="false">
      <c r="A4264" s="20" t="s">
        <v>12921</v>
      </c>
      <c r="B4264" s="20" t="s">
        <v>12924</v>
      </c>
      <c r="D4264" s="20" t="s">
        <v>12925</v>
      </c>
      <c r="E4264" s="20" t="s">
        <v>1427</v>
      </c>
      <c r="F4264" s="21" t="s">
        <v>518</v>
      </c>
      <c r="H4264" s="22" t="s">
        <v>147</v>
      </c>
      <c r="I4264" s="22"/>
      <c r="J4264" s="21" t="s">
        <v>12272</v>
      </c>
      <c r="Q4264" s="0" t="s">
        <v>324</v>
      </c>
      <c r="R4264" s="0" t="s">
        <v>325</v>
      </c>
      <c r="W4264" s="0" t="str">
        <f aca="false">CONCATENATE(A4264,", ",B4264,", ",D4264,", ",E4264,", ",F4264,", ",I4264,", ",H4264,", ",J4264)</f>
        <v>Morimoto, M., Iida,K. Furue,Y., Relation between Auditory Source Width in Various Sound Fields and Degree of Interaural Cross-Correlation, Applied Acoustics, 38, , 1993, 291</v>
      </c>
    </row>
    <row r="4265" customFormat="false" ht="12.75" hidden="false" customHeight="false" outlineLevel="0" collapsed="false">
      <c r="A4265" s="10" t="s">
        <v>12926</v>
      </c>
      <c r="B4265" s="10"/>
      <c r="C4265" s="10"/>
      <c r="D4265" s="10" t="s">
        <v>12927</v>
      </c>
      <c r="E4265" s="10" t="s">
        <v>12928</v>
      </c>
      <c r="F4265" s="8" t="s">
        <v>217</v>
      </c>
      <c r="G4265" s="10" t="s">
        <v>12929</v>
      </c>
      <c r="H4265" s="7" t="s">
        <v>2357</v>
      </c>
      <c r="I4265" s="7"/>
      <c r="J4265" s="8" t="s">
        <v>2833</v>
      </c>
      <c r="K4265" s="5" t="s">
        <v>483</v>
      </c>
      <c r="L4265" s="5" t="s">
        <v>484</v>
      </c>
      <c r="M4265" s="5" t="s">
        <v>858</v>
      </c>
      <c r="N4265" s="5" t="s">
        <v>859</v>
      </c>
      <c r="O4265" s="5"/>
      <c r="P4265" s="5"/>
      <c r="Q4265" s="9"/>
      <c r="R4265" s="9"/>
      <c r="S4265" s="10"/>
      <c r="T4265" s="10" t="s">
        <v>12930</v>
      </c>
      <c r="U4265" s="10"/>
      <c r="V4265" s="10"/>
      <c r="W4265" s="0" t="str">
        <f aca="false">CONCATENATE(A4265,", ",B4265,", ",D4265,", ",E4265,", ",F4265,", ",I4265,", ",H4265,", ",J4265)</f>
        <v>Morley-pegge, R., , The French Horn. Some Notes on the Evolution of the Instrument and of its Technique, Instruments of the Orchestra, 2, , 1973, 222</v>
      </c>
    </row>
    <row r="4266" customFormat="false" ht="12.75" hidden="false" customHeight="false" outlineLevel="0" collapsed="false">
      <c r="A4266" s="10" t="s">
        <v>12931</v>
      </c>
      <c r="B4266" s="10"/>
      <c r="C4266" s="10" t="s">
        <v>12932</v>
      </c>
      <c r="D4266" s="10" t="s">
        <v>12933</v>
      </c>
      <c r="E4266" s="10"/>
      <c r="F4266" s="8"/>
      <c r="G4266" s="10" t="s">
        <v>12934</v>
      </c>
      <c r="H4266" s="7" t="s">
        <v>312</v>
      </c>
      <c r="I4266" s="7"/>
      <c r="J4266" s="8"/>
      <c r="K4266" s="5" t="s">
        <v>483</v>
      </c>
      <c r="L4266" s="5" t="s">
        <v>484</v>
      </c>
      <c r="M4266" s="5" t="s">
        <v>11264</v>
      </c>
      <c r="N4266" s="5" t="s">
        <v>11265</v>
      </c>
      <c r="O4266" s="5"/>
      <c r="P4266" s="5"/>
      <c r="Q4266" s="9"/>
      <c r="R4266" s="9"/>
      <c r="S4266" s="10"/>
      <c r="T4266" s="10" t="s">
        <v>11065</v>
      </c>
      <c r="U4266" s="10" t="s">
        <v>12935</v>
      </c>
      <c r="V4266" s="10"/>
      <c r="W4266" s="0" t="str">
        <f aca="false">CONCATENATE(A4266,", ",B4266,", ",D4266,", ",E4266,", ",F4266,", ",I4266,", ",H4266,", ",J4266)</f>
        <v>Morris Winston R., , The tuba: source book , , , , 1996, </v>
      </c>
    </row>
    <row r="4267" customFormat="false" ht="12.75" hidden="false" customHeight="false" outlineLevel="0" collapsed="false">
      <c r="A4267" s="10" t="s">
        <v>12936</v>
      </c>
      <c r="B4267" s="10" t="s">
        <v>12937</v>
      </c>
      <c r="C4267" s="10"/>
      <c r="D4267" s="10" t="s">
        <v>12938</v>
      </c>
      <c r="E4267" s="10" t="s">
        <v>1505</v>
      </c>
      <c r="F4267" s="8" t="s">
        <v>587</v>
      </c>
      <c r="G4267" s="10" t="s">
        <v>397</v>
      </c>
      <c r="H4267" s="7" t="s">
        <v>147</v>
      </c>
      <c r="I4267" s="7" t="s">
        <v>91</v>
      </c>
      <c r="J4267" s="8" t="s">
        <v>12939</v>
      </c>
      <c r="M4267" s="5"/>
      <c r="N4267" s="5"/>
      <c r="O4267" s="5"/>
      <c r="P4267" s="5"/>
      <c r="Q4267" s="9" t="s">
        <v>12940</v>
      </c>
      <c r="R4267" s="9" t="s">
        <v>12941</v>
      </c>
      <c r="S4267" s="10"/>
      <c r="T4267" s="10" t="s">
        <v>1507</v>
      </c>
      <c r="U4267" s="10"/>
      <c r="V4267" s="10"/>
      <c r="W4267" s="0" t="str">
        <f aca="false">CONCATENATE(A4267,", ",B4267,", ",D4267,", ",E4267,", ",F4267,", ",I4267,", ",H4267,", ",J4267)</f>
        <v>Morrison, J.D., Adrien, J.-m, MOSAIC: A Framework for Modal Synthesis, COMPUTER MUSIC JOURNAL, 17, 1, 1993, 45-56</v>
      </c>
    </row>
    <row r="4268" customFormat="false" ht="12.75" hidden="false" customHeight="false" outlineLevel="0" collapsed="false">
      <c r="A4268" s="10" t="s">
        <v>12942</v>
      </c>
      <c r="B4268" s="13"/>
      <c r="C4268" s="13"/>
      <c r="D4268" s="13" t="s">
        <v>12943</v>
      </c>
      <c r="E4268" s="13"/>
      <c r="F4268" s="23"/>
      <c r="G4268" s="13" t="s">
        <v>6513</v>
      </c>
      <c r="H4268" s="24" t="n">
        <v>1948</v>
      </c>
      <c r="I4268" s="25"/>
      <c r="J4268" s="26"/>
      <c r="K4268" s="27"/>
      <c r="L4268" s="27"/>
      <c r="M4268" s="13"/>
      <c r="N4268" s="13"/>
      <c r="O4268" s="13"/>
      <c r="P4268" s="13"/>
      <c r="Q4268" s="13" t="s">
        <v>1418</v>
      </c>
      <c r="R4268" s="13" t="s">
        <v>1419</v>
      </c>
      <c r="W4268" s="0" t="str">
        <f aca="false">CONCATENATE(A4268,", ",B4268,", ",D4268,", ",E4268,", ",F4268,", ",I4268,", ",H4268,", ",J4268)</f>
        <v>Morse, Philip M, , Vibration and sound, , , , 1948, </v>
      </c>
    </row>
    <row r="4269" customFormat="false" ht="12.75" hidden="false" customHeight="false" outlineLevel="0" collapsed="false">
      <c r="A4269" s="10" t="s">
        <v>12942</v>
      </c>
      <c r="B4269" s="10"/>
      <c r="C4269" s="10" t="s">
        <v>755</v>
      </c>
      <c r="D4269" s="10" t="s">
        <v>12944</v>
      </c>
      <c r="E4269" s="10"/>
      <c r="F4269" s="8"/>
      <c r="G4269" s="10"/>
      <c r="H4269" s="7" t="s">
        <v>104</v>
      </c>
      <c r="I4269" s="7"/>
      <c r="J4269" s="8" t="s">
        <v>8296</v>
      </c>
      <c r="M4269" s="5"/>
      <c r="N4269" s="5"/>
      <c r="O4269" s="5"/>
      <c r="P4269" s="5"/>
      <c r="Q4269" s="9" t="s">
        <v>168</v>
      </c>
      <c r="R4269" s="9" t="s">
        <v>169</v>
      </c>
      <c r="S4269" s="10"/>
      <c r="T4269" s="10"/>
      <c r="U4269" s="10"/>
      <c r="V4269" s="10"/>
      <c r="W4269" s="0" t="str">
        <f aca="false">CONCATENATE(A4269,", ",B4269,", ",D4269,", ",E4269,", ",F4269,", ",I4269,", ",H4269,", ",J4269)</f>
        <v>Morse, Philip M, , Vibration and Sound, , , , 1991, 468</v>
      </c>
    </row>
    <row r="4270" customFormat="false" ht="12.75" hidden="false" customHeight="false" outlineLevel="0" collapsed="false">
      <c r="A4270" s="10" t="s">
        <v>12945</v>
      </c>
      <c r="B4270" s="10"/>
      <c r="C4270" s="10"/>
      <c r="D4270" s="10" t="s">
        <v>12946</v>
      </c>
      <c r="E4270" s="10" t="s">
        <v>681</v>
      </c>
      <c r="F4270" s="8" t="s">
        <v>2710</v>
      </c>
      <c r="G4270" s="10" t="s">
        <v>150</v>
      </c>
      <c r="H4270" s="7" t="s">
        <v>580</v>
      </c>
      <c r="I4270" s="7" t="s">
        <v>3277</v>
      </c>
      <c r="J4270" s="8" t="s">
        <v>4408</v>
      </c>
      <c r="K4270" s="5" t="s">
        <v>179</v>
      </c>
      <c r="L4270" s="5" t="s">
        <v>180</v>
      </c>
      <c r="M4270" s="5" t="s">
        <v>467</v>
      </c>
      <c r="N4270" s="5" t="s">
        <v>468</v>
      </c>
      <c r="O4270" s="5"/>
      <c r="P4270" s="5"/>
      <c r="Q4270" s="9" t="s">
        <v>98</v>
      </c>
      <c r="R4270" s="9" t="s">
        <v>99</v>
      </c>
      <c r="S4270" s="10"/>
      <c r="T4270" s="10" t="s">
        <v>152</v>
      </c>
      <c r="U4270" s="10" t="s">
        <v>686</v>
      </c>
      <c r="V4270" s="10" t="s">
        <v>12947</v>
      </c>
      <c r="W4270" s="0" t="str">
        <f aca="false">CONCATENATE(A4270,", ",B4270,", ",D4270,", ",E4270,", ",F4270,", ",I4270,", ",H4270,", ",J4270)</f>
        <v>Morset Lars Henrik, , A low-Cost PC-Based Tool for Violin Acoustics Measurements, Journal of the Catgut Acoustical Society, Vol. 4, Nr. 3. (Series II), 2001, 45-48</v>
      </c>
    </row>
    <row r="4271" customFormat="false" ht="12.75" hidden="false" customHeight="false" outlineLevel="0" collapsed="false">
      <c r="A4271" s="10" t="s">
        <v>12948</v>
      </c>
      <c r="B4271" s="10" t="s">
        <v>12949</v>
      </c>
      <c r="C4271" s="10" t="s">
        <v>233</v>
      </c>
      <c r="D4271" s="10" t="s">
        <v>12950</v>
      </c>
      <c r="E4271" s="10" t="s">
        <v>1023</v>
      </c>
      <c r="F4271" s="8"/>
      <c r="G4271" s="10" t="s">
        <v>235</v>
      </c>
      <c r="H4271" s="7" t="s">
        <v>96</v>
      </c>
      <c r="I4271" s="7"/>
      <c r="J4271" s="8" t="s">
        <v>12951</v>
      </c>
      <c r="M4271" s="5"/>
      <c r="N4271" s="5"/>
      <c r="O4271" s="5"/>
      <c r="P4271" s="5"/>
      <c r="Q4271" s="9" t="s">
        <v>1271</v>
      </c>
      <c r="R4271" s="9" t="s">
        <v>1272</v>
      </c>
      <c r="S4271" s="10"/>
      <c r="T4271" s="10"/>
      <c r="U4271" s="10"/>
      <c r="V4271" s="10"/>
      <c r="W4271" s="0" t="str">
        <f aca="false">CONCATENATE(A4271,", ",B4271,", ",D4271,", ",E4271,", ",F4271,", ",I4271,", ",H4271,", ",J4271)</f>
        <v>Motegi, Kiyoko, Matsumoto, Mitsuo, Yoshino, Osamu, Research on the Timbres of Japanese Musical Instruments and Other Sound Sources, Proceedings Int. Symposium on Mus. Acoustics [ISMA 1992], , , 1992, 215-218</v>
      </c>
    </row>
    <row r="4272" customFormat="false" ht="12.75" hidden="false" customHeight="false" outlineLevel="0" collapsed="false">
      <c r="A4272" s="10" t="s">
        <v>12952</v>
      </c>
      <c r="B4272" s="10"/>
      <c r="C4272" s="10" t="s">
        <v>198</v>
      </c>
      <c r="D4272" s="10" t="s">
        <v>12953</v>
      </c>
      <c r="E4272" s="10" t="s">
        <v>2997</v>
      </c>
      <c r="F4272" s="8" t="s">
        <v>91</v>
      </c>
      <c r="G4272" s="10" t="s">
        <v>103</v>
      </c>
      <c r="H4272" s="7" t="s">
        <v>147</v>
      </c>
      <c r="I4272" s="7"/>
      <c r="J4272" s="8" t="s">
        <v>12954</v>
      </c>
      <c r="M4272" s="5"/>
      <c r="N4272" s="5"/>
      <c r="O4272" s="5"/>
      <c r="P4272" s="5"/>
      <c r="Q4272" s="9" t="s">
        <v>168</v>
      </c>
      <c r="R4272" s="9" t="s">
        <v>169</v>
      </c>
      <c r="S4272" s="10"/>
      <c r="T4272" s="10" t="s">
        <v>203</v>
      </c>
      <c r="U4272" s="10"/>
      <c r="V4272" s="10"/>
      <c r="W4272" s="0" t="str">
        <f aca="false">CONCATENATE(A4272,", ",B4272,", ",D4272,", ",E4272,", ",F4272,", ",I4272,", ",H4272,", ",J4272)</f>
        <v>Motte, Diether De La, , Analyse in gezielten Scheinwerfern, MUSIK &amp;, Jahrbuch der Hochschule für Musik und Darstellende Kunst in Wien, 1, , 1993, 59-80</v>
      </c>
    </row>
    <row r="4273" customFormat="false" ht="12.75" hidden="false" customHeight="false" outlineLevel="0" collapsed="false">
      <c r="A4273" s="10" t="s">
        <v>12955</v>
      </c>
      <c r="B4273" s="10" t="s">
        <v>12956</v>
      </c>
      <c r="C4273" s="10"/>
      <c r="D4273" s="10" t="s">
        <v>12957</v>
      </c>
      <c r="E4273" s="10" t="s">
        <v>949</v>
      </c>
      <c r="F4273" s="8" t="s">
        <v>1047</v>
      </c>
      <c r="G4273" s="10" t="s">
        <v>311</v>
      </c>
      <c r="H4273" s="7" t="s">
        <v>568</v>
      </c>
      <c r="I4273" s="7" t="s">
        <v>160</v>
      </c>
      <c r="J4273" s="8" t="s">
        <v>12958</v>
      </c>
      <c r="K4273" s="5" t="s">
        <v>483</v>
      </c>
      <c r="L4273" s="5" t="s">
        <v>484</v>
      </c>
      <c r="M4273" s="5" t="s">
        <v>485</v>
      </c>
      <c r="N4273" s="5" t="s">
        <v>486</v>
      </c>
      <c r="O4273" s="5"/>
      <c r="P4273" s="5"/>
      <c r="Q4273" s="9" t="s">
        <v>6525</v>
      </c>
      <c r="R4273" s="9" t="s">
        <v>1589</v>
      </c>
      <c r="S4273" s="10"/>
      <c r="T4273" s="10" t="s">
        <v>315</v>
      </c>
      <c r="U4273" s="10" t="s">
        <v>316</v>
      </c>
      <c r="V4273" s="10"/>
      <c r="W4273" s="0" t="str">
        <f aca="false">CONCATENATE(A4273,", ",B4273,", ",D4273,", ",E4273,", ",F4273,", ",I4273,", ",H4273,", ",J4273)</f>
        <v>Msallam, Dequidt, Caussé, Tassart, Physical Model of the Trombone Including Nonlinear Effects. Application to the Sound Synthesis of Loud Tones, ACTA ACUSTICA/ACUSTICA, 86, 3, 2000, 725-736</v>
      </c>
    </row>
    <row r="4274" customFormat="false" ht="12.75" hidden="false" customHeight="false" outlineLevel="0" collapsed="false">
      <c r="A4274" s="10" t="s">
        <v>12959</v>
      </c>
      <c r="B4274" s="10" t="s">
        <v>12960</v>
      </c>
      <c r="C4274" s="10" t="s">
        <v>428</v>
      </c>
      <c r="D4274" s="10" t="s">
        <v>12961</v>
      </c>
      <c r="E4274" s="10" t="s">
        <v>429</v>
      </c>
      <c r="F4274" s="8" t="s">
        <v>217</v>
      </c>
      <c r="G4274" s="10" t="s">
        <v>797</v>
      </c>
      <c r="H4274" s="7" t="s">
        <v>372</v>
      </c>
      <c r="I4274" s="7"/>
      <c r="J4274" s="8" t="s">
        <v>12962</v>
      </c>
      <c r="K4274" s="5" t="s">
        <v>483</v>
      </c>
      <c r="L4274" s="5" t="s">
        <v>484</v>
      </c>
      <c r="M4274" s="5" t="s">
        <v>986</v>
      </c>
      <c r="N4274" s="5" t="s">
        <v>486</v>
      </c>
      <c r="O4274" s="5"/>
      <c r="P4274" s="5"/>
      <c r="Q4274" s="9" t="s">
        <v>519</v>
      </c>
      <c r="R4274" s="9" t="s">
        <v>520</v>
      </c>
      <c r="S4274" s="10"/>
      <c r="T4274" s="10" t="s">
        <v>432</v>
      </c>
      <c r="U4274" s="10" t="s">
        <v>803</v>
      </c>
      <c r="V4274" s="10"/>
      <c r="W4274" s="0" t="str">
        <f aca="false">CONCATENATE(A4274,", ",B4274,", ",D4274,", ",E4274,", ",F4274,", ",I4274,", ",H4274,", ",J4274)</f>
        <v>Msallam, Régis, Dequidt, Samuel, Tassart, Stéphan, Caussé, René, Physical Model of the Trombone Including Nonlinear Propagation Effects, Proceedings of the International Symposium of Musical Acoustics [ISMA 1997], 2, , 1997, 419-424</v>
      </c>
    </row>
    <row r="4275" customFormat="false" ht="12.75" hidden="false" customHeight="false" outlineLevel="0" collapsed="false">
      <c r="A4275" s="10" t="s">
        <v>12963</v>
      </c>
      <c r="B4275" s="10"/>
      <c r="C4275" s="10"/>
      <c r="D4275" s="10" t="s">
        <v>12964</v>
      </c>
      <c r="E4275" s="10"/>
      <c r="F4275" s="8"/>
      <c r="G4275" s="10"/>
      <c r="H4275" s="7" t="s">
        <v>303</v>
      </c>
      <c r="I4275" s="7"/>
      <c r="J4275" s="8"/>
      <c r="M4275" s="5"/>
      <c r="N4275" s="5"/>
      <c r="O4275" s="5"/>
      <c r="P4275" s="5"/>
      <c r="Q4275" s="9" t="s">
        <v>713</v>
      </c>
      <c r="R4275" s="9" t="s">
        <v>714</v>
      </c>
      <c r="S4275" s="10"/>
      <c r="T4275" s="10" t="s">
        <v>12965</v>
      </c>
      <c r="U4275" s="10"/>
      <c r="V4275" s="10"/>
      <c r="W4275" s="0" t="str">
        <f aca="false">CONCATENATE(A4275,", ",B4275,", ",D4275,", ",E4275,", ",F4275,", ",I4275,", ",H4275,", ",J4275)</f>
        <v>Muders, D., , Dreidimensionale parallele Lattice Boltzmann Hydrodynamiksimulationen turbulenter Strömungen in interstellaren Dunkelwolken, , , , 1995, </v>
      </c>
    </row>
    <row r="4276" customFormat="false" ht="12.75" hidden="false" customHeight="false" outlineLevel="0" collapsed="false">
      <c r="A4276" s="10" t="s">
        <v>12966</v>
      </c>
      <c r="B4276" s="10"/>
      <c r="C4276" s="10"/>
      <c r="D4276" s="10" t="s">
        <v>12967</v>
      </c>
      <c r="E4276" s="10" t="s">
        <v>12968</v>
      </c>
      <c r="F4276" s="8" t="s">
        <v>1185</v>
      </c>
      <c r="G4276" s="10" t="s">
        <v>11766</v>
      </c>
      <c r="H4276" s="7" t="s">
        <v>96</v>
      </c>
      <c r="I4276" s="7" t="s">
        <v>174</v>
      </c>
      <c r="J4276" s="8" t="s">
        <v>516</v>
      </c>
      <c r="M4276" s="5"/>
      <c r="N4276" s="5"/>
      <c r="O4276" s="5"/>
      <c r="P4276" s="5"/>
      <c r="Q4276" s="9" t="s">
        <v>727</v>
      </c>
      <c r="R4276" s="9" t="s">
        <v>728</v>
      </c>
      <c r="S4276" s="10"/>
      <c r="T4276" s="10"/>
      <c r="U4276" s="10"/>
      <c r="V4276" s="10"/>
      <c r="W4276" s="0" t="str">
        <f aca="false">CONCATENATE(A4276,", ",B4276,", ",D4276,", ",E4276,", ",F4276,", ",I4276,", ",H4276,", ",J4276)</f>
        <v>Muego, C., , Dying at Home, Nurs. BC., 24, 5, 1992, 22-26</v>
      </c>
    </row>
    <row r="4277" customFormat="false" ht="12.75" hidden="false" customHeight="false" outlineLevel="0" collapsed="false">
      <c r="A4277" s="10" t="s">
        <v>12969</v>
      </c>
      <c r="B4277" s="10"/>
      <c r="C4277" s="10" t="s">
        <v>233</v>
      </c>
      <c r="D4277" s="10" t="s">
        <v>12970</v>
      </c>
      <c r="E4277" s="10" t="s">
        <v>1023</v>
      </c>
      <c r="F4277" s="8"/>
      <c r="G4277" s="10" t="s">
        <v>235</v>
      </c>
      <c r="H4277" s="7" t="s">
        <v>96</v>
      </c>
      <c r="I4277" s="7"/>
      <c r="J4277" s="8" t="s">
        <v>12971</v>
      </c>
      <c r="K4277" s="5" t="s">
        <v>83</v>
      </c>
      <c r="L4277" s="5" t="s">
        <v>84</v>
      </c>
      <c r="M4277" s="5"/>
      <c r="N4277" s="5"/>
      <c r="O4277" s="5"/>
      <c r="P4277" s="5"/>
      <c r="Q4277" s="9" t="s">
        <v>187</v>
      </c>
      <c r="R4277" s="9" t="s">
        <v>188</v>
      </c>
      <c r="S4277" s="10"/>
      <c r="T4277" s="10"/>
      <c r="U4277" s="10"/>
      <c r="V4277" s="10"/>
      <c r="W4277" s="0" t="str">
        <f aca="false">CONCATENATE(A4277,", ",B4277,", ",D4277,", ",E4277,", ",F4277,", ",I4277,", ",H4277,", ",J4277)</f>
        <v>Mukai, Susumu, , Laryngeal movement while playing wind instruments. Musical tone is produced by narrowed aperture of the glottis, Proceedings Int. Symposium on Mus. Acoustics [ISMA 1992], , , 1992, 239-242</v>
      </c>
    </row>
    <row r="4278" customFormat="false" ht="12.75" hidden="false" customHeight="false" outlineLevel="0" collapsed="false">
      <c r="A4278" s="10" t="s">
        <v>12969</v>
      </c>
      <c r="B4278" s="10"/>
      <c r="C4278" s="10" t="s">
        <v>233</v>
      </c>
      <c r="D4278" s="10" t="s">
        <v>12972</v>
      </c>
      <c r="E4278" s="10" t="s">
        <v>1023</v>
      </c>
      <c r="F4278" s="8"/>
      <c r="G4278" s="10" t="s">
        <v>235</v>
      </c>
      <c r="H4278" s="7" t="s">
        <v>96</v>
      </c>
      <c r="I4278" s="7"/>
      <c r="J4278" s="8" t="s">
        <v>12973</v>
      </c>
      <c r="K4278" s="5" t="s">
        <v>83</v>
      </c>
      <c r="L4278" s="5" t="s">
        <v>84</v>
      </c>
      <c r="M4278" s="5"/>
      <c r="N4278" s="5"/>
      <c r="O4278" s="5"/>
      <c r="P4278" s="5"/>
      <c r="Q4278" s="9" t="s">
        <v>543</v>
      </c>
      <c r="R4278" s="9" t="s">
        <v>544</v>
      </c>
      <c r="S4278" s="10"/>
      <c r="T4278" s="10"/>
      <c r="U4278" s="10"/>
      <c r="V4278" s="10"/>
      <c r="W4278" s="0" t="str">
        <f aca="false">CONCATENATE(A4278,", ",B4278,", ",D4278,", ",E4278,", ",F4278,", ",I4278,", ",H4278,", ",J4278)</f>
        <v>Mukai, Susumu, , Respiratory property of the wind instrumentalists and characteristics of chest movement, Proceedings Int. Symposium on Mus. Acoustics [ISMA 1992], , , 1992, 235-238</v>
      </c>
    </row>
    <row r="4279" customFormat="false" ht="12.75" hidden="false" customHeight="false" outlineLevel="0" collapsed="false">
      <c r="A4279" s="10" t="s">
        <v>12974</v>
      </c>
      <c r="B4279" s="10"/>
      <c r="C4279" s="10"/>
      <c r="D4279" s="10" t="s">
        <v>12975</v>
      </c>
      <c r="E4279" s="10" t="s">
        <v>492</v>
      </c>
      <c r="F4279" s="8" t="s">
        <v>1043</v>
      </c>
      <c r="G4279" s="10" t="s">
        <v>493</v>
      </c>
      <c r="H4279" s="7" t="s">
        <v>568</v>
      </c>
      <c r="I4279" s="7" t="s">
        <v>12976</v>
      </c>
      <c r="J4279" s="8" t="s">
        <v>10224</v>
      </c>
      <c r="M4279" s="5"/>
      <c r="N4279" s="5"/>
      <c r="O4279" s="5"/>
      <c r="P4279" s="5"/>
      <c r="Q4279" s="9" t="s">
        <v>923</v>
      </c>
      <c r="R4279" s="9" t="s">
        <v>924</v>
      </c>
      <c r="S4279" s="10"/>
      <c r="T4279" s="10" t="s">
        <v>502</v>
      </c>
      <c r="U4279" s="10" t="s">
        <v>503</v>
      </c>
      <c r="V4279" s="10"/>
      <c r="W4279" s="0" t="str">
        <f aca="false">CONCATENATE(A4279,", ",B4279,", ",D4279,", ",E4279,", ",F4279,", ",I4279,", ",H4279,", ",J4279)</f>
        <v>Müller Paul , , Der Sacwhingung auf der Spur, Instrumentenbau-Zeitschrift, 54, 1/2 , 2000, 12-21</v>
      </c>
    </row>
    <row r="4280" customFormat="false" ht="12.75" hidden="false" customHeight="false" outlineLevel="0" collapsed="false">
      <c r="A4280" s="10" t="s">
        <v>12977</v>
      </c>
      <c r="B4280" s="10" t="s">
        <v>12978</v>
      </c>
      <c r="C4280" s="10"/>
      <c r="D4280" s="10" t="s">
        <v>12979</v>
      </c>
      <c r="E4280" s="10" t="s">
        <v>671</v>
      </c>
      <c r="F4280" s="8" t="s">
        <v>1836</v>
      </c>
      <c r="G4280" s="10" t="s">
        <v>150</v>
      </c>
      <c r="H4280" s="7" t="s">
        <v>580</v>
      </c>
      <c r="I4280" s="7" t="s">
        <v>886</v>
      </c>
      <c r="J4280" s="8" t="s">
        <v>12980</v>
      </c>
      <c r="M4280" s="5"/>
      <c r="N4280" s="5"/>
      <c r="O4280" s="5"/>
      <c r="P4280" s="5"/>
      <c r="Q4280" s="9" t="s">
        <v>913</v>
      </c>
      <c r="R4280" s="9" t="s">
        <v>914</v>
      </c>
      <c r="S4280" s="10"/>
      <c r="T4280" s="10" t="s">
        <v>676</v>
      </c>
      <c r="U4280" s="10" t="s">
        <v>677</v>
      </c>
      <c r="V4280" s="10" t="s">
        <v>12981</v>
      </c>
      <c r="W4280" s="0" t="str">
        <f aca="false">CONCATENATE(A4280,", ",B4280,", ",D4280,", ",E4280,", ",F4280,", ",I4280,", ",H4280,", ",J4280)</f>
        <v>Müller Sven, Massarani Paulo, Transfer-Function Measurement with Sweeps, Journal of the Audio Engineering Society, 49, 1/2, 2001, 443-471</v>
      </c>
    </row>
    <row r="4281" customFormat="false" ht="12.75" hidden="false" customHeight="false" outlineLevel="0" collapsed="false">
      <c r="A4281" s="13" t="s">
        <v>12982</v>
      </c>
      <c r="B4281" s="13"/>
      <c r="C4281" s="13"/>
      <c r="D4281" s="13" t="s">
        <v>12983</v>
      </c>
      <c r="E4281" s="13" t="s">
        <v>12984</v>
      </c>
      <c r="F4281" s="23"/>
      <c r="G4281" s="13" t="s">
        <v>2521</v>
      </c>
      <c r="H4281" s="24" t="n">
        <v>1986</v>
      </c>
      <c r="I4281" s="25"/>
      <c r="J4281" s="37" t="s">
        <v>12985</v>
      </c>
      <c r="K4281" s="27" t="s">
        <v>871</v>
      </c>
      <c r="L4281" s="27" t="s">
        <v>872</v>
      </c>
      <c r="M4281" s="13" t="s">
        <v>4211</v>
      </c>
      <c r="N4281" s="13" t="s">
        <v>2088</v>
      </c>
      <c r="O4281" s="13"/>
      <c r="P4281" s="13"/>
      <c r="Q4281" s="13" t="s">
        <v>690</v>
      </c>
      <c r="R4281" s="13" t="s">
        <v>691</v>
      </c>
      <c r="W4281" s="0" t="str">
        <f aca="false">CONCATENATE(A4281,", ",B4281,", ",D4281,", ",E4281,", ",F4281,", ",I4281,", ",H4281,", ",J4281)</f>
        <v>Müller, F.P., , Dynamische uns statische Gesichtspunkte beim Bau von Glockentürmen, Glocken in Geschichte und Gegenwart: Beiträge zur Glockenkunde. Bearb. von Kurt Kramer, , , 1986, 201-212</v>
      </c>
    </row>
    <row r="4282" customFormat="false" ht="12.75" hidden="false" customHeight="false" outlineLevel="0" collapsed="false">
      <c r="A4282" s="13" t="s">
        <v>12986</v>
      </c>
      <c r="B4282" s="13" t="s">
        <v>12987</v>
      </c>
      <c r="C4282" s="13"/>
      <c r="D4282" s="13" t="s">
        <v>12988</v>
      </c>
      <c r="E4282" s="13" t="s">
        <v>4690</v>
      </c>
      <c r="F4282" s="23"/>
      <c r="G4282" s="13"/>
      <c r="H4282" s="24" t="n">
        <v>1994</v>
      </c>
      <c r="I4282" s="25"/>
      <c r="J4282" s="26"/>
      <c r="K4282" s="27" t="s">
        <v>179</v>
      </c>
      <c r="L4282" s="27" t="s">
        <v>180</v>
      </c>
      <c r="M4282" s="13" t="s">
        <v>5564</v>
      </c>
      <c r="N4282" s="13" t="s">
        <v>468</v>
      </c>
      <c r="O4282" s="13" t="s">
        <v>11017</v>
      </c>
      <c r="P4282" s="13" t="s">
        <v>11018</v>
      </c>
      <c r="Q4282" s="13" t="s">
        <v>690</v>
      </c>
      <c r="R4282" s="13" t="s">
        <v>691</v>
      </c>
      <c r="W4282" s="0" t="str">
        <f aca="false">CONCATENATE(A4282,", ",B4282,", ",D4282,", ",E4282,", ",F4282,", ",I4282,", ",H4282,", ",J4282)</f>
        <v>Müller, G., Lauterborn, W., The bowed String as a Nonlinear Dynamical System, Acustica , , , 1994, </v>
      </c>
    </row>
    <row r="4283" customFormat="false" ht="12.75" hidden="false" customHeight="false" outlineLevel="0" collapsed="false">
      <c r="A4283" s="10" t="s">
        <v>12986</v>
      </c>
      <c r="B4283" s="10" t="s">
        <v>10985</v>
      </c>
      <c r="C4283" s="10" t="s">
        <v>307</v>
      </c>
      <c r="D4283" s="10" t="s">
        <v>12989</v>
      </c>
      <c r="E4283" s="10" t="s">
        <v>949</v>
      </c>
      <c r="F4283" s="8" t="s">
        <v>310</v>
      </c>
      <c r="G4283" s="10" t="s">
        <v>311</v>
      </c>
      <c r="H4283" s="7" t="s">
        <v>312</v>
      </c>
      <c r="I4283" s="7" t="s">
        <v>88</v>
      </c>
      <c r="J4283" s="8" t="s">
        <v>12990</v>
      </c>
      <c r="M4283" s="5"/>
      <c r="N4283" s="5"/>
      <c r="O4283" s="5" t="s">
        <v>541</v>
      </c>
      <c r="P4283" s="5" t="s">
        <v>542</v>
      </c>
      <c r="Q4283" s="9" t="s">
        <v>1588</v>
      </c>
      <c r="R4283" s="9" t="s">
        <v>1589</v>
      </c>
      <c r="S4283" s="10"/>
      <c r="T4283" s="10" t="s">
        <v>315</v>
      </c>
      <c r="U4283" s="10" t="s">
        <v>316</v>
      </c>
      <c r="V4283" s="10"/>
      <c r="W4283" s="0" t="str">
        <f aca="false">CONCATENATE(A4283,", ",B4283,", ",D4283,", ",E4283,", ",F4283,", ",I4283,", ",H4283,", ",J4283)</f>
        <v>Müller, G., Lauterborn, W, The Bowed String as a Nonlinear Dynamical System, ACTA ACUSTICA/ACUSTICA, 82, 4, 1996, 657-664</v>
      </c>
    </row>
    <row r="4284" customFormat="false" ht="12.75" hidden="false" customHeight="false" outlineLevel="0" collapsed="false">
      <c r="A4284" s="10" t="s">
        <v>12986</v>
      </c>
      <c r="B4284" s="10" t="s">
        <v>10985</v>
      </c>
      <c r="C4284" s="10"/>
      <c r="D4284" s="10" t="s">
        <v>12991</v>
      </c>
      <c r="E4284" s="10" t="s">
        <v>1370</v>
      </c>
      <c r="F4284" s="8" t="s">
        <v>1371</v>
      </c>
      <c r="G4284" s="10" t="s">
        <v>134</v>
      </c>
      <c r="H4284" s="7" t="s">
        <v>343</v>
      </c>
      <c r="I4284" s="7"/>
      <c r="J4284" s="8" t="s">
        <v>12992</v>
      </c>
      <c r="M4284" s="5"/>
      <c r="N4284" s="5"/>
      <c r="O4284" s="5" t="s">
        <v>541</v>
      </c>
      <c r="P4284" s="5" t="s">
        <v>542</v>
      </c>
      <c r="Q4284" s="9" t="s">
        <v>1418</v>
      </c>
      <c r="R4284" s="9" t="s">
        <v>1419</v>
      </c>
      <c r="S4284" s="10"/>
      <c r="T4284" s="10" t="s">
        <v>136</v>
      </c>
      <c r="U4284" s="10" t="s">
        <v>330</v>
      </c>
      <c r="V4284" s="10"/>
      <c r="W4284" s="0" t="str">
        <f aca="false">CONCATENATE(A4284,", ",B4284,", ",D4284,", ",E4284,", ",F4284,", ",I4284,", ",H4284,", ",J4284)</f>
        <v>Müller, G., Lauterborn, W, Untersuchung von Saitenschwingungen mit digitalem Bogen und Laser-Vibrometer, Fortschritte der Akustik - DAGA 91, C, , 1994, 953-956</v>
      </c>
    </row>
    <row r="4285" customFormat="false" ht="12.75" hidden="false" customHeight="false" outlineLevel="0" collapsed="false">
      <c r="A4285" s="10" t="s">
        <v>12986</v>
      </c>
      <c r="B4285" s="10" t="s">
        <v>10985</v>
      </c>
      <c r="C4285" s="10" t="s">
        <v>791</v>
      </c>
      <c r="D4285" s="10" t="s">
        <v>12993</v>
      </c>
      <c r="E4285" s="10" t="s">
        <v>366</v>
      </c>
      <c r="F4285" s="8"/>
      <c r="G4285" s="10" t="s">
        <v>367</v>
      </c>
      <c r="H4285" s="7" t="s">
        <v>303</v>
      </c>
      <c r="I4285" s="7"/>
      <c r="J4285" s="8" t="s">
        <v>12994</v>
      </c>
      <c r="M4285" s="5"/>
      <c r="N4285" s="5"/>
      <c r="O4285" s="5"/>
      <c r="P4285" s="5"/>
      <c r="Q4285" s="9" t="s">
        <v>168</v>
      </c>
      <c r="R4285" s="9" t="s">
        <v>169</v>
      </c>
      <c r="S4285" s="10"/>
      <c r="T4285" s="10" t="s">
        <v>369</v>
      </c>
      <c r="U4285" s="10" t="s">
        <v>330</v>
      </c>
      <c r="V4285" s="10"/>
      <c r="W4285" s="0" t="str">
        <f aca="false">CONCATENATE(A4285,", ",B4285,", ",D4285,", ",E4285,", ",F4285,", ",I4285,", ",H4285,", ",J4285)</f>
        <v>Müller, G., Lauterborn, W, Experiments with the Thermoacoustic Oscillator--Physical and Musical, Proceedings of the International Symposium of Musical Acoustics [ISMA 1995], , , 1995, 177-183</v>
      </c>
    </row>
    <row r="4286" customFormat="false" ht="12.75" hidden="false" customHeight="false" outlineLevel="0" collapsed="false">
      <c r="A4286" s="13" t="s">
        <v>12995</v>
      </c>
      <c r="B4286" s="13"/>
      <c r="C4286" s="13"/>
      <c r="D4286" s="13" t="s">
        <v>12996</v>
      </c>
      <c r="E4286" s="13" t="s">
        <v>869</v>
      </c>
      <c r="F4286" s="23"/>
      <c r="G4286" s="13"/>
      <c r="H4286" s="24" t="s">
        <v>4691</v>
      </c>
      <c r="I4286" s="25" t="n">
        <v>19</v>
      </c>
      <c r="J4286" s="26" t="s">
        <v>12997</v>
      </c>
      <c r="K4286" s="27" t="s">
        <v>605</v>
      </c>
      <c r="L4286" s="27" t="s">
        <v>180</v>
      </c>
      <c r="M4286" s="13"/>
      <c r="N4286" s="13"/>
      <c r="O4286" s="13" t="s">
        <v>541</v>
      </c>
      <c r="P4286" s="13" t="s">
        <v>542</v>
      </c>
      <c r="Q4286" s="13" t="s">
        <v>1189</v>
      </c>
      <c r="R4286" s="13" t="s">
        <v>1190</v>
      </c>
      <c r="W4286" s="0" t="str">
        <f aca="false">CONCATENATE(A4286,", ",B4286,", ",D4286,", ",E4286,", ",F4286,", ",I4286,", ",H4286,", ",J4286)</f>
        <v>Müller, H., , Messung der Eigenfrequenz biegsteifer Saiten, Acustica, , 19, 1967/68, 89-97</v>
      </c>
    </row>
    <row r="4287" customFormat="false" ht="12.75" hidden="false" customHeight="false" outlineLevel="0" collapsed="false">
      <c r="A4287" s="10" t="s">
        <v>12998</v>
      </c>
      <c r="B4287" s="10"/>
      <c r="C4287" s="10"/>
      <c r="D4287" s="10" t="s">
        <v>12999</v>
      </c>
      <c r="E4287" s="10" t="s">
        <v>928</v>
      </c>
      <c r="F4287" s="8"/>
      <c r="G4287" s="10" t="s">
        <v>51</v>
      </c>
      <c r="H4287" s="7" t="s">
        <v>343</v>
      </c>
      <c r="I4287" s="7"/>
      <c r="J4287" s="8" t="s">
        <v>13000</v>
      </c>
      <c r="K4287" s="5" t="s">
        <v>179</v>
      </c>
      <c r="L4287" s="5" t="s">
        <v>180</v>
      </c>
      <c r="M4287" s="5" t="s">
        <v>467</v>
      </c>
      <c r="N4287" s="5" t="s">
        <v>468</v>
      </c>
      <c r="O4287" s="5"/>
      <c r="P4287" s="5"/>
      <c r="Q4287" s="9" t="s">
        <v>37</v>
      </c>
      <c r="R4287" s="9" t="s">
        <v>38</v>
      </c>
      <c r="S4287" s="10"/>
      <c r="T4287" s="10" t="s">
        <v>232</v>
      </c>
      <c r="U4287" s="10" t="s">
        <v>931</v>
      </c>
      <c r="V4287" s="10"/>
      <c r="W4287" s="0" t="str">
        <f aca="false">CONCATENATE(A4287,", ",B4287,", ",D4287,", ",E4287,", ",F4287,", ",I4287,", ",H4287,", ",J4287)</f>
        <v>Müller, Helmut A., , The acoustical quality of the violin with respect to its physical properties, Proceedings of the SMAC 93, , , 1994, 402-406</v>
      </c>
    </row>
    <row r="4288" customFormat="false" ht="12.75" hidden="false" customHeight="false" outlineLevel="0" collapsed="false">
      <c r="A4288" s="10" t="s">
        <v>12998</v>
      </c>
      <c r="B4288" s="10"/>
      <c r="C4288" s="10" t="s">
        <v>463</v>
      </c>
      <c r="D4288" s="10" t="s">
        <v>13001</v>
      </c>
      <c r="E4288" s="10" t="s">
        <v>13002</v>
      </c>
      <c r="F4288" s="8" t="s">
        <v>91</v>
      </c>
      <c r="G4288" s="10" t="s">
        <v>465</v>
      </c>
      <c r="H4288" s="7" t="s">
        <v>372</v>
      </c>
      <c r="I4288" s="7"/>
      <c r="J4288" s="8" t="s">
        <v>13003</v>
      </c>
      <c r="K4288" s="5" t="s">
        <v>179</v>
      </c>
      <c r="L4288" s="5" t="s">
        <v>180</v>
      </c>
      <c r="M4288" s="5" t="s">
        <v>467</v>
      </c>
      <c r="N4288" s="5" t="s">
        <v>468</v>
      </c>
      <c r="O4288" s="5" t="s">
        <v>571</v>
      </c>
      <c r="P4288" s="5" t="s">
        <v>572</v>
      </c>
      <c r="Q4288" s="9"/>
      <c r="R4288" s="9"/>
      <c r="S4288" s="10"/>
      <c r="T4288" s="10" t="s">
        <v>469</v>
      </c>
      <c r="U4288" s="10" t="s">
        <v>470</v>
      </c>
      <c r="V4288" s="10"/>
      <c r="W4288" s="0" t="str">
        <f aca="false">CONCATENATE(A4288,", ",B4288,", ",D4288,", ",E4288,", ",F4288,", ",I4288,", ",H4288,", ",J4288)</f>
        <v>Müller, Helmut A., , The function of the violin bridge, Research Papers in Violin Acoustics 1975-1993; Paper 36, 1, , 1997, 369-373</v>
      </c>
    </row>
    <row r="4289" customFormat="false" ht="12.75" hidden="false" customHeight="false" outlineLevel="0" collapsed="false">
      <c r="A4289" s="10" t="s">
        <v>12998</v>
      </c>
      <c r="B4289" s="10"/>
      <c r="C4289" s="10" t="s">
        <v>463</v>
      </c>
      <c r="D4289" s="10" t="s">
        <v>13004</v>
      </c>
      <c r="E4289" s="10" t="s">
        <v>13005</v>
      </c>
      <c r="F4289" s="8" t="s">
        <v>217</v>
      </c>
      <c r="G4289" s="10" t="s">
        <v>465</v>
      </c>
      <c r="H4289" s="7" t="s">
        <v>372</v>
      </c>
      <c r="I4289" s="7"/>
      <c r="J4289" s="8" t="s">
        <v>13006</v>
      </c>
      <c r="K4289" s="5" t="s">
        <v>179</v>
      </c>
      <c r="L4289" s="5" t="s">
        <v>180</v>
      </c>
      <c r="M4289" s="5" t="s">
        <v>467</v>
      </c>
      <c r="N4289" s="5" t="s">
        <v>468</v>
      </c>
      <c r="O4289" s="5" t="s">
        <v>512</v>
      </c>
      <c r="P4289" s="5" t="s">
        <v>513</v>
      </c>
      <c r="Q4289" s="9" t="s">
        <v>487</v>
      </c>
      <c r="R4289" s="9" t="s">
        <v>488</v>
      </c>
      <c r="S4289" s="10"/>
      <c r="T4289" s="10" t="s">
        <v>469</v>
      </c>
      <c r="U4289" s="10" t="s">
        <v>472</v>
      </c>
      <c r="V4289" s="10"/>
      <c r="W4289" s="0" t="str">
        <f aca="false">CONCATENATE(A4289,", ",B4289,", ",D4289,", ",E4289,", ",F4289,", ",I4289,", ",H4289,", ",J4289)</f>
        <v>Müller, Helmut A., , How violin makers choose wood and what the procedure means from a physical point of view, Research Papers in Violin Acoustics 1975-1993; Paper 92, 2, , 1997, 879-883</v>
      </c>
    </row>
    <row r="4290" customFormat="false" ht="12.75" hidden="false" customHeight="false" outlineLevel="0" collapsed="false">
      <c r="A4290" s="10" t="s">
        <v>12998</v>
      </c>
      <c r="B4290" s="10"/>
      <c r="C4290" s="10"/>
      <c r="D4290" s="10" t="s">
        <v>13007</v>
      </c>
      <c r="E4290" s="10" t="s">
        <v>681</v>
      </c>
      <c r="F4290" s="8"/>
      <c r="G4290" s="10" t="s">
        <v>150</v>
      </c>
      <c r="H4290" s="7" t="s">
        <v>634</v>
      </c>
      <c r="I4290" s="7" t="s">
        <v>2367</v>
      </c>
      <c r="J4290" s="8" t="s">
        <v>3604</v>
      </c>
      <c r="K4290" s="5" t="s">
        <v>179</v>
      </c>
      <c r="L4290" s="5" t="s">
        <v>180</v>
      </c>
      <c r="M4290" s="5" t="s">
        <v>467</v>
      </c>
      <c r="N4290" s="5" t="s">
        <v>468</v>
      </c>
      <c r="O4290" s="5" t="s">
        <v>571</v>
      </c>
      <c r="P4290" s="5" t="s">
        <v>572</v>
      </c>
      <c r="Q4290" s="9"/>
      <c r="R4290" s="9"/>
      <c r="S4290" s="10"/>
      <c r="T4290" s="10" t="s">
        <v>152</v>
      </c>
      <c r="U4290" s="10" t="s">
        <v>686</v>
      </c>
      <c r="V4290" s="10"/>
      <c r="W4290" s="0" t="str">
        <f aca="false">CONCATENATE(A4290,", ",B4290,", ",D4290,", ",E4290,", ",F4290,", ",I4290,", ",H4290,", ",J4290)</f>
        <v>Müller, Helmut A., , The Function of the Violin Bridge, Journal of the Catgut Acoustical Society, , 31, 1979, 19-22</v>
      </c>
    </row>
    <row r="4291" customFormat="false" ht="12.75" hidden="false" customHeight="false" outlineLevel="0" collapsed="false">
      <c r="A4291" s="10" t="s">
        <v>12998</v>
      </c>
      <c r="B4291" s="10"/>
      <c r="C4291" s="10"/>
      <c r="D4291" s="10" t="s">
        <v>13008</v>
      </c>
      <c r="E4291" s="10" t="s">
        <v>479</v>
      </c>
      <c r="F4291" s="8"/>
      <c r="G4291" s="10" t="s">
        <v>249</v>
      </c>
      <c r="H4291" s="7" t="s">
        <v>629</v>
      </c>
      <c r="I4291" s="7" t="s">
        <v>217</v>
      </c>
      <c r="J4291" s="8" t="s">
        <v>13009</v>
      </c>
      <c r="K4291" s="5" t="s">
        <v>179</v>
      </c>
      <c r="L4291" s="5" t="s">
        <v>180</v>
      </c>
      <c r="M4291" s="5" t="s">
        <v>467</v>
      </c>
      <c r="N4291" s="5" t="s">
        <v>468</v>
      </c>
      <c r="O4291" s="5" t="s">
        <v>571</v>
      </c>
      <c r="P4291" s="5" t="s">
        <v>572</v>
      </c>
      <c r="Q4291" s="9"/>
      <c r="R4291" s="9"/>
      <c r="S4291" s="10"/>
      <c r="T4291" s="10" t="s">
        <v>251</v>
      </c>
      <c r="U4291" s="10" t="s">
        <v>490</v>
      </c>
      <c r="V4291" s="10"/>
      <c r="W4291" s="0" t="str">
        <f aca="false">CONCATENATE(A4291,", ",B4291,", ",D4291,", ",E4291,", ",F4291,", ",I4291,", ",H4291,", ",J4291)</f>
        <v>Müller, Helmut A., , Zur Funktion des Steges von Geigen, Das Musikinstrument, , 2, 1978, 186-189</v>
      </c>
    </row>
    <row r="4292" customFormat="false" ht="12.75" hidden="false" customHeight="false" outlineLevel="0" collapsed="false">
      <c r="A4292" s="10" t="s">
        <v>12998</v>
      </c>
      <c r="B4292" s="10" t="s">
        <v>13010</v>
      </c>
      <c r="C4292" s="10"/>
      <c r="D4292" s="10" t="s">
        <v>13011</v>
      </c>
      <c r="E4292" s="10" t="s">
        <v>1405</v>
      </c>
      <c r="F4292" s="8"/>
      <c r="G4292" s="10" t="s">
        <v>150</v>
      </c>
      <c r="H4292" s="7" t="s">
        <v>36</v>
      </c>
      <c r="I4292" s="7"/>
      <c r="J4292" s="8" t="s">
        <v>13012</v>
      </c>
      <c r="K4292" s="5" t="s">
        <v>179</v>
      </c>
      <c r="L4292" s="5" t="s">
        <v>180</v>
      </c>
      <c r="M4292" s="5" t="s">
        <v>467</v>
      </c>
      <c r="N4292" s="5" t="s">
        <v>468</v>
      </c>
      <c r="O4292" s="5"/>
      <c r="P4292" s="5"/>
      <c r="Q4292" s="9" t="s">
        <v>487</v>
      </c>
      <c r="R4292" s="9" t="s">
        <v>488</v>
      </c>
      <c r="S4292" s="10"/>
      <c r="T4292" s="10" t="s">
        <v>152</v>
      </c>
      <c r="U4292" s="10"/>
      <c r="V4292" s="10"/>
      <c r="W4292" s="0" t="str">
        <f aca="false">CONCATENATE(A4292,", ",B4292,", ",D4292,", ",E4292,", ",F4292,", ",I4292,", ",H4292,", ",J4292)</f>
        <v>Müller, Helmut A., Schleske, Martin, Is Scientific Research useful for violin makers?, Proceedings of the International Symposium on Musical Acoustics, ISMA 1989, , , 1989, 151</v>
      </c>
    </row>
    <row r="4293" customFormat="false" ht="12.75" hidden="false" customHeight="false" outlineLevel="0" collapsed="false">
      <c r="A4293" s="20" t="s">
        <v>13013</v>
      </c>
      <c r="B4293" s="20" t="s">
        <v>13014</v>
      </c>
      <c r="D4293" s="20" t="s">
        <v>12979</v>
      </c>
      <c r="E4293" s="20" t="s">
        <v>878</v>
      </c>
      <c r="F4293" s="21" t="n">
        <v>49</v>
      </c>
      <c r="H4293" s="22" t="n">
        <v>2001</v>
      </c>
      <c r="I4293" s="22" t="n">
        <v>6</v>
      </c>
      <c r="J4293" s="21" t="n">
        <v>443</v>
      </c>
      <c r="W4293" s="0" t="str">
        <f aca="false">CONCATENATE(A4293,", ",B4293,", ",D4293,", ",E4293,", ",F4293,", ",I4293,", ",H4293,", ",J4293)</f>
        <v>Müller, S., Massarani,P., Transfer-Function Measurement with Sweeps, JAES, 49, 6, 2001, 443</v>
      </c>
    </row>
    <row r="4294" customFormat="false" ht="12.75" hidden="false" customHeight="false" outlineLevel="0" collapsed="false">
      <c r="A4294" s="10" t="s">
        <v>13015</v>
      </c>
      <c r="B4294" s="10"/>
      <c r="C4294" s="10"/>
      <c r="D4294" s="10" t="s">
        <v>13016</v>
      </c>
      <c r="E4294" s="10" t="s">
        <v>13017</v>
      </c>
      <c r="F4294" s="8"/>
      <c r="G4294" s="10"/>
      <c r="H4294" s="7" t="s">
        <v>118</v>
      </c>
      <c r="I4294" s="7" t="s">
        <v>217</v>
      </c>
      <c r="J4294" s="8" t="s">
        <v>13018</v>
      </c>
      <c r="K4294" s="5" t="s">
        <v>128</v>
      </c>
      <c r="L4294" s="5" t="s">
        <v>129</v>
      </c>
      <c r="M4294" s="5" t="s">
        <v>130</v>
      </c>
      <c r="N4294" s="5" t="s">
        <v>131</v>
      </c>
      <c r="O4294" s="5" t="s">
        <v>524</v>
      </c>
      <c r="P4294" s="5" t="s">
        <v>525</v>
      </c>
      <c r="Q4294" s="9" t="s">
        <v>1376</v>
      </c>
      <c r="R4294" s="9" t="s">
        <v>1377</v>
      </c>
      <c r="S4294" s="10"/>
      <c r="T4294" s="10"/>
      <c r="U4294" s="10"/>
      <c r="V4294" s="10"/>
      <c r="W4294" s="0" t="str">
        <f aca="false">CONCATENATE(A4294,", ",B4294,", ",D4294,", ",E4294,", ",F4294,", ",I4294,", ",H4294,", ",J4294)</f>
        <v>Müller, Ulrich, , Influence of ribs on the acoustic behaviour of piano resonant plates, Archives of Acoustics, , 2, 1980, 147-155</v>
      </c>
    </row>
    <row r="4295" customFormat="false" ht="12.75" hidden="false" customHeight="false" outlineLevel="0" collapsed="false">
      <c r="A4295" s="10" t="s">
        <v>13015</v>
      </c>
      <c r="B4295" s="10" t="s">
        <v>13019</v>
      </c>
      <c r="C4295" s="10" t="s">
        <v>40</v>
      </c>
      <c r="D4295" s="10" t="s">
        <v>13020</v>
      </c>
      <c r="E4295" s="10"/>
      <c r="F4295" s="8"/>
      <c r="G4295" s="10" t="s">
        <v>61</v>
      </c>
      <c r="H4295" s="7" t="s">
        <v>62</v>
      </c>
      <c r="I4295" s="7"/>
      <c r="J4295" s="8" t="s">
        <v>13021</v>
      </c>
      <c r="K4295" s="5" t="s">
        <v>128</v>
      </c>
      <c r="L4295" s="5" t="s">
        <v>129</v>
      </c>
      <c r="M4295" s="5" t="s">
        <v>5621</v>
      </c>
      <c r="N4295" s="5" t="s">
        <v>1684</v>
      </c>
      <c r="O4295" s="5" t="s">
        <v>13022</v>
      </c>
      <c r="P4295" s="5"/>
      <c r="Q4295" s="9"/>
      <c r="R4295" s="9"/>
      <c r="S4295" s="10"/>
      <c r="T4295" s="10"/>
      <c r="U4295" s="10"/>
      <c r="V4295" s="10"/>
      <c r="W4295" s="0" t="str">
        <f aca="false">CONCATENATE(A4295,", ",B4295,", ",D4295,", ",E4295,", ",F4295,", ",I4295,", ",H4295,", ",J4295)</f>
        <v>Müller, Ulrich, Franke, W, TOPRO -- Ein Programm zur Optimierung von Schliffprofilen bei Akkordeontonzungen, , , , 1983, 59-67</v>
      </c>
    </row>
    <row r="4296" customFormat="false" ht="12.75" hidden="false" customHeight="false" outlineLevel="0" collapsed="false">
      <c r="A4296" s="10" t="s">
        <v>13015</v>
      </c>
      <c r="B4296" s="20"/>
      <c r="D4296" s="20" t="s">
        <v>13023</v>
      </c>
      <c r="E4296" s="20" t="s">
        <v>13024</v>
      </c>
      <c r="F4296" s="21"/>
      <c r="H4296" s="22"/>
      <c r="I4296" s="22"/>
      <c r="J4296" s="21" t="s">
        <v>13025</v>
      </c>
      <c r="K4296" s="5" t="s">
        <v>871</v>
      </c>
      <c r="L4296" s="5" t="s">
        <v>872</v>
      </c>
      <c r="M4296" s="0" t="s">
        <v>13026</v>
      </c>
      <c r="N4296" s="0" t="s">
        <v>13027</v>
      </c>
      <c r="Q4296" s="0" t="s">
        <v>187</v>
      </c>
      <c r="R4296" s="0" t="s">
        <v>188</v>
      </c>
      <c r="W4296" s="0" t="str">
        <f aca="false">CONCATENATE(A4296,", ",B4296,", ",D4296,", ",E4296,", ",F4296,", ",I4296,", ",H4296,", ",J4296)</f>
        <v>Müller, Ulrich, , Die Klangerzeugung bei Becken, Mittlngn d.Inst.f.M.instr.b. Zwota, , , , 1424</v>
      </c>
    </row>
    <row r="4297" customFormat="false" ht="12.75" hidden="false" customHeight="false" outlineLevel="0" collapsed="false">
      <c r="A4297" s="10" t="s">
        <v>13015</v>
      </c>
      <c r="B4297" s="10"/>
      <c r="C4297" s="10"/>
      <c r="D4297" s="10" t="s">
        <v>13028</v>
      </c>
      <c r="E4297" s="10" t="s">
        <v>3645</v>
      </c>
      <c r="F4297" s="8" t="s">
        <v>13029</v>
      </c>
      <c r="G4297" s="10" t="s">
        <v>3638</v>
      </c>
      <c r="H4297" s="7" t="s">
        <v>1837</v>
      </c>
      <c r="I4297" s="7"/>
      <c r="J4297" s="8" t="s">
        <v>2049</v>
      </c>
      <c r="K4297" s="5" t="s">
        <v>483</v>
      </c>
      <c r="L4297" s="5" t="s">
        <v>484</v>
      </c>
      <c r="M4297" s="5" t="s">
        <v>506</v>
      </c>
      <c r="N4297" s="5" t="s">
        <v>507</v>
      </c>
      <c r="O4297" s="5" t="s">
        <v>533</v>
      </c>
      <c r="P4297" s="5" t="s">
        <v>534</v>
      </c>
      <c r="Q4297" s="9" t="s">
        <v>168</v>
      </c>
      <c r="R4297" s="9" t="s">
        <v>169</v>
      </c>
      <c r="S4297" s="10"/>
      <c r="T4297" s="10" t="s">
        <v>3646</v>
      </c>
      <c r="U4297" s="10"/>
      <c r="V4297" s="10"/>
      <c r="W4297" s="0" t="str">
        <f aca="false">CONCATENATE(A4297,", ",B4297,", ",D4297,", ",E4297,", ",F4297,", ",I4297,", ",H4297,", ",J4297)</f>
        <v>Müller, Ulrich, , Untersuchungen zu den Strukturen von Klängen der Clarin- und Ventiltrompete, Kölner Beiträge zur Musikforschung, LX, , 1971, 165</v>
      </c>
    </row>
    <row r="4298" customFormat="false" ht="12.75" hidden="false" customHeight="false" outlineLevel="0" collapsed="false">
      <c r="A4298" s="10" t="s">
        <v>13015</v>
      </c>
      <c r="B4298" s="10"/>
      <c r="C4298" s="10"/>
      <c r="D4298" s="10" t="s">
        <v>13023</v>
      </c>
      <c r="E4298" s="10" t="s">
        <v>13030</v>
      </c>
      <c r="F4298" s="8"/>
      <c r="G4298" s="10" t="s">
        <v>3034</v>
      </c>
      <c r="H4298" s="7" t="s">
        <v>13031</v>
      </c>
      <c r="I4298" s="7"/>
      <c r="J4298" s="8" t="s">
        <v>13032</v>
      </c>
      <c r="K4298" s="5" t="s">
        <v>871</v>
      </c>
      <c r="L4298" s="5" t="s">
        <v>872</v>
      </c>
      <c r="M4298" s="5" t="s">
        <v>13026</v>
      </c>
      <c r="N4298" s="5" t="s">
        <v>13027</v>
      </c>
      <c r="O4298" s="5"/>
      <c r="P4298" s="5"/>
      <c r="Q4298" s="9" t="s">
        <v>187</v>
      </c>
      <c r="R4298" s="9" t="s">
        <v>188</v>
      </c>
      <c r="S4298" s="10"/>
      <c r="T4298" s="10" t="s">
        <v>3035</v>
      </c>
      <c r="U4298" s="10"/>
      <c r="V4298" s="10"/>
      <c r="W4298" s="0" t="str">
        <f aca="false">CONCATENATE(A4298,", ",B4298,", ",D4298,", ",E4298,", ",F4298,", ",I4298,", ",H4298,", ",J4298)</f>
        <v>Müller, Ulrich, , Die Klangerzeugung bei Becken, Mittelungen aus dem Institut für Musikinstrumentenbau, DDR 9657 Zwota, , , (ab 1974), 1424-1432</v>
      </c>
    </row>
    <row r="4299" customFormat="false" ht="12.75" hidden="false" customHeight="false" outlineLevel="0" collapsed="false">
      <c r="A4299" s="10" t="s">
        <v>13015</v>
      </c>
      <c r="B4299" s="10"/>
      <c r="C4299" s="10"/>
      <c r="D4299" s="10" t="s">
        <v>13033</v>
      </c>
      <c r="E4299" s="10" t="s">
        <v>3033</v>
      </c>
      <c r="F4299" s="8"/>
      <c r="G4299" s="10" t="s">
        <v>3034</v>
      </c>
      <c r="H4299" s="7" t="s">
        <v>634</v>
      </c>
      <c r="I4299" s="7"/>
      <c r="J4299" s="8" t="s">
        <v>7645</v>
      </c>
      <c r="K4299" s="5" t="s">
        <v>871</v>
      </c>
      <c r="L4299" s="5" t="s">
        <v>872</v>
      </c>
      <c r="M4299" s="5" t="s">
        <v>13026</v>
      </c>
      <c r="N4299" s="5" t="s">
        <v>13027</v>
      </c>
      <c r="O4299" s="5"/>
      <c r="P4299" s="5"/>
      <c r="Q4299" s="9" t="s">
        <v>168</v>
      </c>
      <c r="R4299" s="9" t="s">
        <v>169</v>
      </c>
      <c r="S4299" s="10"/>
      <c r="T4299" s="10" t="s">
        <v>3035</v>
      </c>
      <c r="U4299" s="10"/>
      <c r="V4299" s="10"/>
      <c r="W4299" s="0" t="str">
        <f aca="false">CONCATENATE(A4299,", ",B4299,", ",D4299,", ",E4299,", ",F4299,", ",I4299,", ",H4299,", ",J4299)</f>
        <v>Müller, Ulrich, , Einige Kriterien zur Beurteilung der Klangqualität von Musikbecken, Symposium "Qualitätsbewertung von Musikinstrumenten", , , 1979, 57-58</v>
      </c>
    </row>
    <row r="4300" customFormat="false" ht="12.75" hidden="false" customHeight="false" outlineLevel="0" collapsed="false">
      <c r="A4300" s="13" t="s">
        <v>13034</v>
      </c>
      <c r="B4300" s="13"/>
      <c r="C4300" s="13"/>
      <c r="D4300" s="13" t="s">
        <v>13035</v>
      </c>
      <c r="E4300" s="13" t="s">
        <v>13036</v>
      </c>
      <c r="F4300" s="23"/>
      <c r="G4300" s="13" t="s">
        <v>2521</v>
      </c>
      <c r="H4300" s="24" t="n">
        <v>2000</v>
      </c>
      <c r="I4300" s="25"/>
      <c r="J4300" s="26" t="s">
        <v>13037</v>
      </c>
      <c r="K4300" s="27"/>
      <c r="L4300" s="27"/>
      <c r="M4300" s="13"/>
      <c r="N4300" s="13"/>
      <c r="O4300" s="13"/>
      <c r="P4300" s="13"/>
      <c r="Q4300" s="13"/>
      <c r="R4300" s="13"/>
      <c r="W4300" s="0" t="str">
        <f aca="false">CONCATENATE(A4300,", ",B4300,", ",D4300,", ",E4300,", ",F4300,", ",I4300,", ",H4300,", ",J4300)</f>
        <v>Müller, V., , Wider das gekröpfte Joch, zur Glockenkunde 11. - 12. Band1999/2000, , , 2000, 337-344</v>
      </c>
    </row>
    <row r="4301" customFormat="false" ht="12.75" hidden="false" customHeight="false" outlineLevel="0" collapsed="false">
      <c r="A4301" s="10" t="s">
        <v>13038</v>
      </c>
      <c r="B4301" s="10"/>
      <c r="C4301" s="10"/>
      <c r="D4301" s="10" t="s">
        <v>13039</v>
      </c>
      <c r="E4301" s="10" t="s">
        <v>1097</v>
      </c>
      <c r="F4301" s="8" t="s">
        <v>91</v>
      </c>
      <c r="G4301" s="10" t="s">
        <v>80</v>
      </c>
      <c r="H4301" s="7" t="s">
        <v>81</v>
      </c>
      <c r="I4301" s="7"/>
      <c r="J4301" s="8" t="s">
        <v>3015</v>
      </c>
      <c r="K4301" s="5" t="s">
        <v>83</v>
      </c>
      <c r="L4301" s="5" t="s">
        <v>84</v>
      </c>
      <c r="M4301" s="5"/>
      <c r="N4301" s="5"/>
      <c r="O4301" s="5"/>
      <c r="P4301" s="5"/>
      <c r="Q4301" s="9" t="s">
        <v>68</v>
      </c>
      <c r="R4301" s="9" t="s">
        <v>69</v>
      </c>
      <c r="S4301" s="10"/>
      <c r="T4301" s="10" t="s">
        <v>85</v>
      </c>
      <c r="U4301" s="10"/>
      <c r="V4301" s="10"/>
      <c r="W4301" s="0" t="str">
        <f aca="false">CONCATENATE(A4301,", ",B4301,", ",D4301,", ",E4301,", ",F4301,", ",I4301,", ",H4301,", ",J4301)</f>
        <v>Müller-blattau, Wendelin, , Venezianische Bläsermusik. Kompositionsstil und Aufführungspraxis, ALTA MUSICA, 1, , 1987, 23-29</v>
      </c>
    </row>
    <row r="4302" customFormat="false" ht="12.75" hidden="false" customHeight="false" outlineLevel="0" collapsed="false">
      <c r="A4302" s="20" t="s">
        <v>13040</v>
      </c>
      <c r="B4302" s="20"/>
      <c r="D4302" s="20" t="s">
        <v>13041</v>
      </c>
      <c r="E4302" s="20"/>
      <c r="F4302" s="21"/>
      <c r="H4302" s="22"/>
      <c r="I4302" s="22"/>
      <c r="J4302" s="21" t="s">
        <v>13042</v>
      </c>
      <c r="W4302" s="0" t="str">
        <f aca="false">CONCATENATE(A4302,", ",B4302,", ",D4302,", ",E4302,", ",F4302,", ",I4302,", ",H4302,", ",J4302)</f>
        <v>Mummert, M., , Rücktransformation des Kurzzeitspektrums der Fourier-t-Transformation und Ansatz für ei, , , , , 753</v>
      </c>
    </row>
    <row r="4303" customFormat="false" ht="12.75" hidden="false" customHeight="false" outlineLevel="0" collapsed="false">
      <c r="A4303" s="10" t="s">
        <v>13043</v>
      </c>
      <c r="B4303" s="10" t="s">
        <v>13044</v>
      </c>
      <c r="C4303" s="10" t="s">
        <v>473</v>
      </c>
      <c r="D4303" s="10" t="s">
        <v>13045</v>
      </c>
      <c r="E4303" s="10" t="s">
        <v>1129</v>
      </c>
      <c r="F4303" s="8"/>
      <c r="G4303" s="10" t="s">
        <v>475</v>
      </c>
      <c r="H4303" s="7" t="s">
        <v>303</v>
      </c>
      <c r="I4303" s="7"/>
      <c r="J4303" s="8" t="s">
        <v>8257</v>
      </c>
      <c r="M4303" s="5"/>
      <c r="N4303" s="5"/>
      <c r="O4303" s="5"/>
      <c r="P4303" s="5"/>
      <c r="Q4303" s="9" t="s">
        <v>519</v>
      </c>
      <c r="R4303" s="9" t="s">
        <v>520</v>
      </c>
      <c r="S4303" s="10"/>
      <c r="T4303" s="10" t="s">
        <v>477</v>
      </c>
      <c r="U4303" s="10" t="s">
        <v>330</v>
      </c>
      <c r="V4303" s="10"/>
      <c r="W4303" s="0" t="str">
        <f aca="false">CONCATENATE(A4303,", ",B4303,", ",D4303,", ",E4303,", ",F4303,", ",I4303,", ",H4303,", ",J4303)</f>
        <v>Munteanu, E., Guggiana, V, Darvishi, A, Schauer, H, Rauterberg, M, Motavalli, M, Physical Modeling of Environmental Sounds, 2nd Int. Conf. On Acoustics and Musical Research, CIARM 95, , , 1995, 107-112</v>
      </c>
    </row>
    <row r="4304" customFormat="false" ht="12.75" hidden="false" customHeight="false" outlineLevel="0" collapsed="false">
      <c r="A4304" s="10" t="s">
        <v>13046</v>
      </c>
      <c r="B4304" s="10" t="s">
        <v>13047</v>
      </c>
      <c r="C4304" s="10"/>
      <c r="D4304" s="10" t="s">
        <v>13048</v>
      </c>
      <c r="E4304" s="10" t="s">
        <v>13049</v>
      </c>
      <c r="F4304" s="8"/>
      <c r="G4304" s="10" t="s">
        <v>1279</v>
      </c>
      <c r="H4304" s="7" t="s">
        <v>62</v>
      </c>
      <c r="I4304" s="7"/>
      <c r="J4304" s="8" t="s">
        <v>13050</v>
      </c>
      <c r="K4304" s="5" t="s">
        <v>54</v>
      </c>
      <c r="L4304" s="5" t="s">
        <v>55</v>
      </c>
      <c r="M4304" s="5" t="s">
        <v>56</v>
      </c>
      <c r="N4304" s="5" t="s">
        <v>57</v>
      </c>
      <c r="O4304" s="5"/>
      <c r="P4304" s="5"/>
      <c r="Q4304" s="9" t="s">
        <v>168</v>
      </c>
      <c r="R4304" s="9" t="s">
        <v>169</v>
      </c>
      <c r="S4304" s="10"/>
      <c r="T4304" s="10"/>
      <c r="U4304" s="10"/>
      <c r="V4304" s="10"/>
      <c r="W4304" s="0" t="str">
        <f aca="false">CONCATENATE(A4304,", ",B4304,", ",D4304,", ",E4304,", ",F4304,", ",I4304,", ",H4304,", ",J4304)</f>
        <v>Muraoka, T., Wagatsuma, K.; Horiuchi, M.,, Acoustic Analysis of the Mongolian singing Xöömij, Acoustical Society of Japan , , , 1983, 385 - 386</v>
      </c>
    </row>
    <row r="4305" customFormat="false" ht="12.75" hidden="false" customHeight="false" outlineLevel="0" collapsed="false">
      <c r="A4305" s="10" t="s">
        <v>13046</v>
      </c>
      <c r="B4305" s="10" t="s">
        <v>13051</v>
      </c>
      <c r="C4305" s="10" t="s">
        <v>13052</v>
      </c>
      <c r="D4305" s="10" t="s">
        <v>13053</v>
      </c>
      <c r="E4305" s="10" t="s">
        <v>13054</v>
      </c>
      <c r="F4305" s="8"/>
      <c r="G4305" s="10" t="s">
        <v>1279</v>
      </c>
      <c r="H4305" s="7" t="s">
        <v>43</v>
      </c>
      <c r="I4305" s="7"/>
      <c r="J4305" s="8" t="s">
        <v>7377</v>
      </c>
      <c r="K4305" s="5" t="s">
        <v>54</v>
      </c>
      <c r="L4305" s="5" t="s">
        <v>55</v>
      </c>
      <c r="M4305" s="5" t="s">
        <v>56</v>
      </c>
      <c r="N4305" s="5" t="s">
        <v>57</v>
      </c>
      <c r="O4305" s="5"/>
      <c r="P4305" s="5"/>
      <c r="Q4305" s="9" t="s">
        <v>168</v>
      </c>
      <c r="R4305" s="9" t="s">
        <v>169</v>
      </c>
      <c r="S4305" s="10"/>
      <c r="T4305" s="10"/>
      <c r="U4305" s="10"/>
      <c r="V4305" s="10"/>
      <c r="W4305" s="0" t="str">
        <f aca="false">CONCATENATE(A4305,", ",B4305,", ",D4305,", ",E4305,", ",F4305,", ",I4305,", ",H4305,", ",J4305)</f>
        <v>Muraoka, T., Wagatsuma, K.;tsuchikane, Y.; Horiuchi, M.,, On a Consideration of Mongolian Singing Xöömij and its Specialities,  Preprint of the seminar on Musical acoustics, The Acoustical Society of Japan, , , 1984, 1 - 6</v>
      </c>
    </row>
    <row r="4306" customFormat="false" ht="12.75" hidden="false" customHeight="false" outlineLevel="0" collapsed="false">
      <c r="A4306" s="10" t="s">
        <v>13046</v>
      </c>
      <c r="B4306" s="10" t="s">
        <v>13055</v>
      </c>
      <c r="C4306" s="10"/>
      <c r="D4306" s="10" t="s">
        <v>13056</v>
      </c>
      <c r="E4306" s="10" t="s">
        <v>13057</v>
      </c>
      <c r="F4306" s="8" t="s">
        <v>13058</v>
      </c>
      <c r="G4306" s="10" t="s">
        <v>1279</v>
      </c>
      <c r="H4306" s="7" t="s">
        <v>568</v>
      </c>
      <c r="I4306" s="7"/>
      <c r="J4306" s="8" t="s">
        <v>13059</v>
      </c>
      <c r="K4306" s="5" t="s">
        <v>54</v>
      </c>
      <c r="L4306" s="5" t="s">
        <v>55</v>
      </c>
      <c r="M4306" s="5" t="s">
        <v>56</v>
      </c>
      <c r="N4306" s="5" t="s">
        <v>57</v>
      </c>
      <c r="O4306" s="5"/>
      <c r="P4306" s="5"/>
      <c r="Q4306" s="9" t="s">
        <v>37</v>
      </c>
      <c r="R4306" s="9" t="s">
        <v>38</v>
      </c>
      <c r="S4306" s="10"/>
      <c r="T4306" s="10"/>
      <c r="U4306" s="10"/>
      <c r="V4306" s="10"/>
      <c r="W4306" s="0" t="str">
        <f aca="false">CONCATENATE(A4306,", ",B4306,", ",D4306,", ",E4306,", ",F4306,", ",I4306,", ",H4306,", ",J4306)</f>
        <v>Muraoka, T., Takeda, S.; Itoga, M., Analyses of Acoustic Features of Mongolian Xöömij Singing, Journal of the Acoustical Society of Japan, 56-5, , 2000, 308 - 317</v>
      </c>
    </row>
    <row r="4307" customFormat="false" ht="12.75" hidden="false" customHeight="false" outlineLevel="0" collapsed="false">
      <c r="A4307" s="10" t="s">
        <v>13046</v>
      </c>
      <c r="B4307" s="10" t="s">
        <v>13055</v>
      </c>
      <c r="C4307" s="10" t="s">
        <v>755</v>
      </c>
      <c r="D4307" s="10" t="s">
        <v>13060</v>
      </c>
      <c r="E4307" s="10" t="s">
        <v>757</v>
      </c>
      <c r="F4307" s="8"/>
      <c r="G4307" s="10" t="s">
        <v>758</v>
      </c>
      <c r="H4307" s="7"/>
      <c r="I4307" s="7"/>
      <c r="J4307" s="8"/>
      <c r="K4307" s="5" t="s">
        <v>54</v>
      </c>
      <c r="L4307" s="5" t="s">
        <v>55</v>
      </c>
      <c r="M4307" s="5" t="s">
        <v>56</v>
      </c>
      <c r="N4307" s="5" t="s">
        <v>57</v>
      </c>
      <c r="O4307" s="5"/>
      <c r="P4307" s="5"/>
      <c r="Q4307" s="9" t="s">
        <v>37</v>
      </c>
      <c r="R4307" s="9" t="s">
        <v>38</v>
      </c>
      <c r="S4307" s="10"/>
      <c r="T4307" s="10"/>
      <c r="U4307" s="10" t="s">
        <v>761</v>
      </c>
      <c r="V4307" s="10"/>
      <c r="W4307" s="0" t="str">
        <f aca="false">CONCATENATE(A4307,", ",B4307,", ",D4307,", ",E4307,", ",F4307,", ",I4307,", ",H4307,", ",J4307)</f>
        <v>Muraoka, T., Takeda, S.; Itoga, M., An Acoustical Analysis of Mongolian Xöömij Singing, Journal of the Acoustical Society of America (JASA), , , , </v>
      </c>
    </row>
    <row r="4308" customFormat="false" ht="12.75" hidden="false" customHeight="false" outlineLevel="0" collapsed="false">
      <c r="A4308" s="10" t="s">
        <v>13061</v>
      </c>
      <c r="B4308" s="10"/>
      <c r="C4308" s="10"/>
      <c r="D4308" s="10" t="s">
        <v>13062</v>
      </c>
      <c r="E4308" s="10" t="s">
        <v>855</v>
      </c>
      <c r="F4308" s="8"/>
      <c r="G4308" s="10" t="s">
        <v>249</v>
      </c>
      <c r="H4308" s="7" t="s">
        <v>1075</v>
      </c>
      <c r="I4308" s="7" t="s">
        <v>174</v>
      </c>
      <c r="J4308" s="8" t="s">
        <v>13063</v>
      </c>
      <c r="K4308" s="5" t="s">
        <v>179</v>
      </c>
      <c r="L4308" s="5" t="s">
        <v>180</v>
      </c>
      <c r="M4308" s="5" t="s">
        <v>467</v>
      </c>
      <c r="N4308" s="5" t="s">
        <v>468</v>
      </c>
      <c r="O4308" s="5"/>
      <c r="P4308" s="5"/>
      <c r="Q4308" s="9" t="s">
        <v>487</v>
      </c>
      <c r="R4308" s="9" t="s">
        <v>488</v>
      </c>
      <c r="S4308" s="10"/>
      <c r="T4308" s="10" t="s">
        <v>621</v>
      </c>
      <c r="U4308" s="10"/>
      <c r="V4308" s="10"/>
      <c r="W4308" s="0" t="str">
        <f aca="false">CONCATENATE(A4308,", ",B4308,", ",D4308,", ",E4308,", ",F4308,", ",I4308,", ",H4308,", ",J4308)</f>
        <v>Murato, Soroku, , Der Geigenbau in Japan, Das Musikinstrument und Phono, , 5, 1964, 511-512</v>
      </c>
    </row>
    <row r="4309" customFormat="false" ht="12.75" hidden="false" customHeight="false" outlineLevel="0" collapsed="false">
      <c r="A4309" s="10" t="s">
        <v>13064</v>
      </c>
      <c r="B4309" s="10" t="s">
        <v>13065</v>
      </c>
      <c r="C4309" s="10" t="s">
        <v>13066</v>
      </c>
      <c r="D4309" s="10" t="s">
        <v>13067</v>
      </c>
      <c r="E4309" s="10" t="s">
        <v>13068</v>
      </c>
      <c r="F4309" s="8"/>
      <c r="G4309" s="10" t="s">
        <v>6559</v>
      </c>
      <c r="H4309" s="7" t="s">
        <v>96</v>
      </c>
      <c r="I4309" s="7"/>
      <c r="J4309" s="8" t="s">
        <v>13069</v>
      </c>
      <c r="M4309" s="5"/>
      <c r="N4309" s="5"/>
      <c r="O4309" s="5"/>
      <c r="P4309" s="5"/>
      <c r="Q4309" s="9" t="s">
        <v>98</v>
      </c>
      <c r="R4309" s="9" t="s">
        <v>99</v>
      </c>
      <c r="S4309" s="10"/>
      <c r="T4309" s="10" t="s">
        <v>6561</v>
      </c>
      <c r="U4309" s="10"/>
      <c r="V4309" s="10"/>
      <c r="W4309" s="0" t="str">
        <f aca="false">CONCATENATE(A4309,", ",B4309,", ",D4309,", ",E4309,", ",F4309,", ",I4309,", ",H4309,", ",J4309)</f>
        <v>Musha, T., Sato, S, Yamamoto, M, Expansion-Modification Systems and Spatial 1/F Spectra, Noise Phys. Syst. 1/f Fluctuations, , , 1992, 519-522</v>
      </c>
    </row>
    <row r="4310" customFormat="false" ht="12.75" hidden="false" customHeight="false" outlineLevel="0" collapsed="false">
      <c r="A4310" s="20" t="s">
        <v>13070</v>
      </c>
      <c r="B4310" s="20"/>
      <c r="D4310" s="20" t="s">
        <v>13071</v>
      </c>
      <c r="E4310" s="20" t="s">
        <v>2145</v>
      </c>
      <c r="F4310" s="21"/>
      <c r="H4310" s="22" t="s">
        <v>62</v>
      </c>
      <c r="I4310" s="22"/>
      <c r="J4310" s="21" t="s">
        <v>1844</v>
      </c>
      <c r="K4310" s="5" t="s">
        <v>656</v>
      </c>
      <c r="L4310" s="5" t="s">
        <v>657</v>
      </c>
      <c r="M4310" s="0" t="s">
        <v>13072</v>
      </c>
      <c r="N4310" s="0" t="s">
        <v>13073</v>
      </c>
      <c r="Q4310" s="0" t="s">
        <v>187</v>
      </c>
      <c r="R4310" s="0" t="s">
        <v>188</v>
      </c>
      <c r="W4310" s="0" t="str">
        <f aca="false">CONCATENATE(A4310,", ",B4310,", ",D4310,", ",E4310,", ",F4310,", ",I4310,", ",H4310,", ",J4310)</f>
        <v>Musialik, C., , Elektronisches Schlagzeug: Trommelwirbel - life aus dem ROM, Funkschau 10/1983, , , 1983, 43</v>
      </c>
    </row>
    <row r="4311" customFormat="false" ht="12.75" hidden="false" customHeight="false" outlineLevel="0" collapsed="false">
      <c r="A4311" s="10" t="s">
        <v>13074</v>
      </c>
      <c r="B4311" s="10"/>
      <c r="C4311" s="10"/>
      <c r="D4311" s="10" t="s">
        <v>13075</v>
      </c>
      <c r="E4311" s="10" t="s">
        <v>479</v>
      </c>
      <c r="F4311" s="8"/>
      <c r="G4311" s="10" t="s">
        <v>13076</v>
      </c>
      <c r="H4311" s="7" t="s">
        <v>303</v>
      </c>
      <c r="I4311" s="7" t="s">
        <v>155</v>
      </c>
      <c r="J4311" s="8" t="s">
        <v>5531</v>
      </c>
      <c r="K4311" s="5" t="s">
        <v>128</v>
      </c>
      <c r="L4311" s="5" t="s">
        <v>129</v>
      </c>
      <c r="M4311" s="5" t="s">
        <v>130</v>
      </c>
      <c r="N4311" s="5" t="s">
        <v>131</v>
      </c>
      <c r="O4311" s="5"/>
      <c r="P4311" s="5"/>
      <c r="Q4311" s="9" t="s">
        <v>1275</v>
      </c>
      <c r="R4311" s="9" t="s">
        <v>1276</v>
      </c>
      <c r="S4311" s="10"/>
      <c r="T4311" s="10" t="s">
        <v>251</v>
      </c>
      <c r="U4311" s="10" t="s">
        <v>490</v>
      </c>
      <c r="V4311" s="10"/>
      <c r="W4311" s="0" t="str">
        <f aca="false">CONCATENATE(A4311,", ",B4311,", ",D4311,", ",E4311,", ",F4311,", ",I4311,", ",H4311,", ",J4311)</f>
        <v>Muth, Burkhard, , Betrachtungen zum Klavierklang Mozarts, Das Musikinstrument, , 9, 1995, 16-17</v>
      </c>
    </row>
    <row r="4312" customFormat="false" ht="12.75" hidden="false" customHeight="false" outlineLevel="0" collapsed="false">
      <c r="A4312" s="10" t="s">
        <v>13077</v>
      </c>
      <c r="B4312" s="10"/>
      <c r="C4312" s="10"/>
      <c r="D4312" s="10" t="s">
        <v>13078</v>
      </c>
      <c r="E4312" s="10" t="s">
        <v>479</v>
      </c>
      <c r="F4312" s="8"/>
      <c r="G4312" s="10" t="s">
        <v>249</v>
      </c>
      <c r="H4312" s="7" t="s">
        <v>303</v>
      </c>
      <c r="I4312" s="7" t="s">
        <v>970</v>
      </c>
      <c r="J4312" s="8" t="s">
        <v>13079</v>
      </c>
      <c r="K4312" s="5" t="s">
        <v>179</v>
      </c>
      <c r="L4312" s="5" t="s">
        <v>180</v>
      </c>
      <c r="M4312" s="5"/>
      <c r="N4312" s="5"/>
      <c r="O4312" s="5" t="s">
        <v>13080</v>
      </c>
      <c r="P4312" s="5" t="s">
        <v>3721</v>
      </c>
      <c r="Q4312" s="9"/>
      <c r="R4312" s="9"/>
      <c r="S4312" s="10"/>
      <c r="T4312" s="10" t="s">
        <v>251</v>
      </c>
      <c r="U4312" s="10" t="s">
        <v>490</v>
      </c>
      <c r="V4312" s="10"/>
      <c r="W4312" s="0" t="str">
        <f aca="false">CONCATENATE(A4312,", ",B4312,", ",D4312,", ",E4312,", ",F4312,", ",I4312,", ",H4312,", ",J4312)</f>
        <v>Muthesius, Tilman, , Gebogene Decken für Streichinstrumente, Das Musikinstrument, , 2/3, 1995, 78-80</v>
      </c>
    </row>
    <row r="4313" customFormat="false" ht="12.75" hidden="false" customHeight="false" outlineLevel="0" collapsed="false">
      <c r="A4313" s="10" t="s">
        <v>13081</v>
      </c>
      <c r="B4313" s="10"/>
      <c r="C4313" s="10"/>
      <c r="D4313" s="10" t="s">
        <v>13082</v>
      </c>
      <c r="E4313" s="10" t="s">
        <v>492</v>
      </c>
      <c r="F4313" s="8"/>
      <c r="G4313" s="10" t="s">
        <v>493</v>
      </c>
      <c r="H4313" s="7" t="s">
        <v>96</v>
      </c>
      <c r="I4313" s="7" t="s">
        <v>174</v>
      </c>
      <c r="J4313" s="8" t="s">
        <v>5930</v>
      </c>
      <c r="M4313" s="5"/>
      <c r="N4313" s="5"/>
      <c r="O4313" s="5"/>
      <c r="P4313" s="5"/>
      <c r="Q4313" s="9" t="s">
        <v>673</v>
      </c>
      <c r="R4313" s="9" t="s">
        <v>674</v>
      </c>
      <c r="S4313" s="10"/>
      <c r="T4313" s="10" t="s">
        <v>502</v>
      </c>
      <c r="U4313" s="10" t="s">
        <v>503</v>
      </c>
      <c r="V4313" s="10"/>
      <c r="W4313" s="0" t="str">
        <f aca="false">CONCATENATE(A4313,", ",B4313,", ",D4313,", ",E4313,", ",F4313,", ",I4313,", ",H4313,", ",J4313)</f>
        <v>Muwi Köln, , Ein neuer Weg zur Aufnahme von Instrumentalklängen, Instrumentenbau-Zeitschrift, , 5, 1992, 51-55</v>
      </c>
    </row>
    <row r="4314" customFormat="false" ht="12.75" hidden="false" customHeight="false" outlineLevel="0" collapsed="false">
      <c r="A4314" s="10" t="s">
        <v>13083</v>
      </c>
      <c r="B4314" s="10"/>
      <c r="C4314" s="10" t="s">
        <v>755</v>
      </c>
      <c r="D4314" s="10" t="s">
        <v>13084</v>
      </c>
      <c r="E4314" s="10" t="s">
        <v>757</v>
      </c>
      <c r="F4314" s="8" t="s">
        <v>1809</v>
      </c>
      <c r="G4314" s="10" t="s">
        <v>758</v>
      </c>
      <c r="H4314" s="7" t="s">
        <v>629</v>
      </c>
      <c r="I4314" s="7" t="s">
        <v>183</v>
      </c>
      <c r="J4314" s="8" t="s">
        <v>13085</v>
      </c>
      <c r="K4314" s="5" t="s">
        <v>128</v>
      </c>
      <c r="L4314" s="5" t="s">
        <v>129</v>
      </c>
      <c r="M4314" s="5"/>
      <c r="N4314" s="5"/>
      <c r="O4314" s="5"/>
      <c r="P4314" s="5"/>
      <c r="Q4314" s="9" t="s">
        <v>1223</v>
      </c>
      <c r="R4314" s="9" t="s">
        <v>1224</v>
      </c>
      <c r="S4314" s="10" t="s">
        <v>760</v>
      </c>
      <c r="T4314" s="10"/>
      <c r="U4314" s="10" t="s">
        <v>761</v>
      </c>
      <c r="V4314" s="10"/>
      <c r="W4314" s="0" t="str">
        <f aca="false">CONCATENATE(A4314,", ",B4314,", ",D4314,", ",E4314,", ",F4314,", ",I4314,", ",H4314,", ",J4314)</f>
        <v>Mycielski, Jan, , Keyboards for pure music. (Letter), Journal of the Acoustical Society of America (JASA), 63, 6, 1978, 1933-1935</v>
      </c>
    </row>
    <row r="4315" customFormat="false" ht="12.75" hidden="false" customHeight="false" outlineLevel="0" collapsed="false">
      <c r="A4315" s="10" t="s">
        <v>13086</v>
      </c>
      <c r="B4315" s="10"/>
      <c r="C4315" s="10"/>
      <c r="D4315" s="10" t="s">
        <v>13087</v>
      </c>
      <c r="E4315" s="10" t="s">
        <v>3380</v>
      </c>
      <c r="F4315" s="8" t="s">
        <v>568</v>
      </c>
      <c r="G4315" s="10" t="s">
        <v>404</v>
      </c>
      <c r="H4315" s="7" t="s">
        <v>568</v>
      </c>
      <c r="I4315" s="7" t="s">
        <v>3696</v>
      </c>
      <c r="J4315" s="8" t="s">
        <v>13088</v>
      </c>
      <c r="K4315" s="5" t="s">
        <v>483</v>
      </c>
      <c r="L4315" s="5" t="s">
        <v>484</v>
      </c>
      <c r="M4315" s="5"/>
      <c r="N4315" s="5"/>
      <c r="O4315" s="5"/>
      <c r="P4315" s="5"/>
      <c r="Q4315" s="9" t="s">
        <v>766</v>
      </c>
      <c r="R4315" s="9" t="s">
        <v>767</v>
      </c>
      <c r="S4315" s="10"/>
      <c r="T4315" s="10"/>
      <c r="U4315" s="10" t="s">
        <v>3384</v>
      </c>
      <c r="V4315" s="10"/>
      <c r="W4315" s="0" t="str">
        <f aca="false">CONCATENATE(A4315,", ",B4315,", ",D4315,", ",E4315,", ",F4315,", ",I4315,", ",H4315,", ",J4315)</f>
        <v>Myers Arnold, , Organology: A Position Paper, HISTORIC BRASS SOCIETY JOURNAL (1999), 2000, Vol 12, 2000, viii-xi</v>
      </c>
    </row>
    <row r="4316" customFormat="false" ht="12.75" hidden="false" customHeight="false" outlineLevel="0" collapsed="false">
      <c r="A4316" s="10" t="s">
        <v>13089</v>
      </c>
      <c r="B4316" s="10"/>
      <c r="C4316" s="10" t="s">
        <v>307</v>
      </c>
      <c r="D4316" s="10" t="s">
        <v>13090</v>
      </c>
      <c r="E4316" s="10" t="s">
        <v>949</v>
      </c>
      <c r="F4316" s="8" t="s">
        <v>310</v>
      </c>
      <c r="G4316" s="10" t="s">
        <v>311</v>
      </c>
      <c r="H4316" s="7" t="s">
        <v>312</v>
      </c>
      <c r="I4316" s="7" t="s">
        <v>160</v>
      </c>
      <c r="J4316" s="8" t="s">
        <v>13091</v>
      </c>
      <c r="M4316" s="5"/>
      <c r="N4316" s="5"/>
      <c r="O4316" s="5"/>
      <c r="P4316" s="5"/>
      <c r="Q4316" s="9" t="s">
        <v>399</v>
      </c>
      <c r="R4316" s="9" t="s">
        <v>400</v>
      </c>
      <c r="S4316" s="10"/>
      <c r="T4316" s="10" t="s">
        <v>315</v>
      </c>
      <c r="U4316" s="10" t="s">
        <v>316</v>
      </c>
      <c r="V4316" s="10"/>
      <c r="W4316" s="0" t="str">
        <f aca="false">CONCATENATE(A4316,", ",B4316,", ",D4316,", ",E4316,", ",F4316,", ",I4316,", ",H4316,", ",J4316)</f>
        <v>Nábelek, Igor V, , Pitch of a Sequence of Two Short Tones and the Critical Pause Duration, ACTA ACUSTICA/ACUSTICA, 82, 3, 1996, 531-539</v>
      </c>
    </row>
    <row r="4317" customFormat="false" ht="12.75" hidden="false" customHeight="false" outlineLevel="0" collapsed="false">
      <c r="A4317" s="10" t="s">
        <v>13092</v>
      </c>
      <c r="B4317" s="10" t="s">
        <v>13093</v>
      </c>
      <c r="C4317" s="10" t="s">
        <v>13094</v>
      </c>
      <c r="D4317" s="10" t="s">
        <v>13095</v>
      </c>
      <c r="E4317" s="10" t="s">
        <v>13096</v>
      </c>
      <c r="F4317" s="8"/>
      <c r="G4317" s="10" t="s">
        <v>13097</v>
      </c>
      <c r="H4317" s="7" t="s">
        <v>481</v>
      </c>
      <c r="I4317" s="7"/>
      <c r="J4317" s="8"/>
      <c r="M4317" s="5"/>
      <c r="N4317" s="5"/>
      <c r="O4317" s="5"/>
      <c r="P4317" s="5"/>
      <c r="Q4317" s="9" t="s">
        <v>673</v>
      </c>
      <c r="R4317" s="9" t="s">
        <v>674</v>
      </c>
      <c r="S4317" s="10"/>
      <c r="T4317" s="10"/>
      <c r="U4317" s="10" t="s">
        <v>13098</v>
      </c>
      <c r="V4317" s="10" t="s">
        <v>13099</v>
      </c>
      <c r="W4317" s="0" t="str">
        <f aca="false">CONCATENATE(A4317,", ",B4317,", ",D4317,", ",E4317,", ",F4317,", ",I4317,", ",H4317,", ",J4317)</f>
        <v>Nachtnebel, Herbert, Kerö, Nikolaus; Kausel, Wilfried, TAP - Ein universell einsetzbares Analysewerkzeug für den Entwurf digitaler Signalprozessoren, Proceedings Austrochip 98, , , 1998, </v>
      </c>
    </row>
    <row r="4318" customFormat="false" ht="12.75" hidden="false" customHeight="false" outlineLevel="0" collapsed="false">
      <c r="A4318" s="10" t="s">
        <v>13100</v>
      </c>
      <c r="B4318" s="10"/>
      <c r="C4318" s="10"/>
      <c r="D4318" s="10" t="s">
        <v>13101</v>
      </c>
      <c r="E4318" s="10" t="s">
        <v>4067</v>
      </c>
      <c r="F4318" s="8" t="s">
        <v>1836</v>
      </c>
      <c r="G4318" s="10" t="s">
        <v>1279</v>
      </c>
      <c r="H4318" s="7" t="s">
        <v>147</v>
      </c>
      <c r="I4318" s="7" t="s">
        <v>79</v>
      </c>
      <c r="J4318" s="8" t="s">
        <v>13102</v>
      </c>
      <c r="K4318" s="5" t="s">
        <v>179</v>
      </c>
      <c r="L4318" s="5" t="s">
        <v>180</v>
      </c>
      <c r="M4318" s="5" t="s">
        <v>467</v>
      </c>
      <c r="N4318" s="5" t="s">
        <v>468</v>
      </c>
      <c r="O4318" s="5"/>
      <c r="P4318" s="5"/>
      <c r="Q4318" s="9" t="s">
        <v>1853</v>
      </c>
      <c r="R4318" s="9" t="s">
        <v>1854</v>
      </c>
      <c r="S4318" s="10"/>
      <c r="T4318" s="10"/>
      <c r="U4318" s="10"/>
      <c r="V4318" s="10"/>
      <c r="W4318" s="0" t="str">
        <f aca="false">CONCATENATE(A4318,", ",B4318,", ",D4318,", ",E4318,", ",F4318,", ",I4318,", ",H4318,", ",J4318)</f>
        <v>Nagai, Keinosuke, , A Study of Vibrating Violin Top Plate using Finite Element Method (FEM). (Japanisch), J. Acoust. Soc. Japan, 49, 7, 1993, 461-467</v>
      </c>
    </row>
    <row r="4319" customFormat="false" ht="12.75" hidden="false" customHeight="false" outlineLevel="0" collapsed="false">
      <c r="A4319" s="10" t="s">
        <v>13100</v>
      </c>
      <c r="B4319" s="10" t="s">
        <v>13103</v>
      </c>
      <c r="C4319" s="10" t="s">
        <v>233</v>
      </c>
      <c r="D4319" s="10" t="s">
        <v>13104</v>
      </c>
      <c r="E4319" s="10" t="s">
        <v>1023</v>
      </c>
      <c r="F4319" s="8"/>
      <c r="G4319" s="10" t="s">
        <v>235</v>
      </c>
      <c r="H4319" s="7" t="s">
        <v>96</v>
      </c>
      <c r="I4319" s="7"/>
      <c r="J4319" s="8" t="s">
        <v>3281</v>
      </c>
      <c r="K4319" s="5" t="s">
        <v>179</v>
      </c>
      <c r="L4319" s="5" t="s">
        <v>180</v>
      </c>
      <c r="M4319" s="5" t="s">
        <v>467</v>
      </c>
      <c r="N4319" s="5" t="s">
        <v>468</v>
      </c>
      <c r="O4319" s="5" t="s">
        <v>13105</v>
      </c>
      <c r="P4319" s="5" t="s">
        <v>3721</v>
      </c>
      <c r="Q4319" s="9" t="s">
        <v>168</v>
      </c>
      <c r="R4319" s="9" t="s">
        <v>169</v>
      </c>
      <c r="S4319" s="10"/>
      <c r="T4319" s="10"/>
      <c r="U4319" s="10"/>
      <c r="V4319" s="10"/>
      <c r="W4319" s="0" t="str">
        <f aca="false">CONCATENATE(A4319,", ",B4319,", ",D4319,", ",E4319,", ",F4319,", ",I4319,", ",H4319,", ",J4319)</f>
        <v>Nagai, Keinosuke, Tamaki, Ichiro, Parameters effecting on eigenmodes of violin top plate, Proceedings Int. Symposium on Mus. Acoustics [ISMA 1992], , , 1992, 35-38</v>
      </c>
    </row>
    <row r="4320" customFormat="false" ht="12.75" hidden="false" customHeight="false" outlineLevel="0" collapsed="false">
      <c r="A4320" s="10" t="s">
        <v>13100</v>
      </c>
      <c r="B4320" s="10" t="s">
        <v>13106</v>
      </c>
      <c r="C4320" s="10" t="s">
        <v>428</v>
      </c>
      <c r="D4320" s="10" t="s">
        <v>13107</v>
      </c>
      <c r="E4320" s="10" t="s">
        <v>429</v>
      </c>
      <c r="F4320" s="8" t="s">
        <v>91</v>
      </c>
      <c r="G4320" s="10" t="s">
        <v>797</v>
      </c>
      <c r="H4320" s="7" t="s">
        <v>372</v>
      </c>
      <c r="I4320" s="7"/>
      <c r="J4320" s="8" t="s">
        <v>13108</v>
      </c>
      <c r="K4320" s="5" t="s">
        <v>128</v>
      </c>
      <c r="L4320" s="5" t="s">
        <v>129</v>
      </c>
      <c r="M4320" s="5" t="s">
        <v>130</v>
      </c>
      <c r="N4320" s="5" t="s">
        <v>131</v>
      </c>
      <c r="O4320" s="5" t="s">
        <v>541</v>
      </c>
      <c r="P4320" s="5" t="s">
        <v>542</v>
      </c>
      <c r="Q4320" s="9" t="s">
        <v>1462</v>
      </c>
      <c r="R4320" s="9" t="s">
        <v>1463</v>
      </c>
      <c r="S4320" s="10" t="s">
        <v>3203</v>
      </c>
      <c r="T4320" s="10" t="s">
        <v>432</v>
      </c>
      <c r="U4320" s="10" t="s">
        <v>1632</v>
      </c>
      <c r="V4320" s="10" t="s">
        <v>13109</v>
      </c>
      <c r="W4320" s="0" t="str">
        <f aca="false">CONCATENATE(A4320,", ",B4320,", ",D4320,", ",E4320,", ",F4320,", ",I4320,", ",H4320,", ",J4320)</f>
        <v>Nagai, Keinosuke, Tanaka, Hideyuki, Mizutani, Koichi, Two Dimensional Measurement of the Piano String Vibration, Proceedings of the International Symposium of Musical Acoustics [ISMA 1997], 1, , 1997, 163-168</v>
      </c>
    </row>
    <row r="4321" customFormat="false" ht="12.75" hidden="false" customHeight="false" outlineLevel="0" collapsed="false">
      <c r="A4321" s="10" t="s">
        <v>13110</v>
      </c>
      <c r="B4321" s="10" t="s">
        <v>13111</v>
      </c>
      <c r="C4321" s="10" t="s">
        <v>233</v>
      </c>
      <c r="D4321" s="10" t="s">
        <v>13112</v>
      </c>
      <c r="E4321" s="10" t="s">
        <v>1023</v>
      </c>
      <c r="F4321" s="8"/>
      <c r="G4321" s="10" t="s">
        <v>235</v>
      </c>
      <c r="H4321" s="7" t="s">
        <v>96</v>
      </c>
      <c r="I4321" s="7"/>
      <c r="J4321" s="8" t="s">
        <v>8634</v>
      </c>
      <c r="K4321" s="5" t="s">
        <v>128</v>
      </c>
      <c r="L4321" s="5" t="s">
        <v>129</v>
      </c>
      <c r="M4321" s="5" t="s">
        <v>130</v>
      </c>
      <c r="N4321" s="5" t="s">
        <v>131</v>
      </c>
      <c r="O4321" s="5"/>
      <c r="P4321" s="5"/>
      <c r="Q4321" s="9" t="s">
        <v>168</v>
      </c>
      <c r="R4321" s="9" t="s">
        <v>169</v>
      </c>
      <c r="S4321" s="10"/>
      <c r="T4321" s="10"/>
      <c r="U4321" s="10"/>
      <c r="V4321" s="10"/>
      <c r="W4321" s="0" t="str">
        <f aca="false">CONCATENATE(A4321,", ",B4321,", ",D4321,", ",E4321,", ",F4321,", ",I4321,", ",H4321,", ",J4321)</f>
        <v>Naganuma, Daisuke, Nakamura, Isao, Time-frequency distribution using product kernel. Theory and it's [sic!] application to piano sound, Proceedings Int. Symposium on Mus. Acoustics [ISMA 1992], , , 1992, 103-106</v>
      </c>
    </row>
    <row r="4322" customFormat="false" ht="12.75" hidden="false" customHeight="false" outlineLevel="0" collapsed="false">
      <c r="A4322" s="10" t="s">
        <v>13113</v>
      </c>
      <c r="B4322" s="10" t="s">
        <v>13114</v>
      </c>
      <c r="C4322" s="10"/>
      <c r="D4322" s="10" t="s">
        <v>13115</v>
      </c>
      <c r="E4322" s="10" t="s">
        <v>13116</v>
      </c>
      <c r="F4322" s="8" t="s">
        <v>546</v>
      </c>
      <c r="G4322" s="10"/>
      <c r="H4322" s="7" t="s">
        <v>147</v>
      </c>
      <c r="I4322" s="7" t="s">
        <v>79</v>
      </c>
      <c r="J4322" s="8" t="s">
        <v>13102</v>
      </c>
      <c r="M4322" s="5"/>
      <c r="N4322" s="5"/>
      <c r="O4322" s="5"/>
      <c r="P4322" s="5"/>
      <c r="Q4322" s="9" t="s">
        <v>530</v>
      </c>
      <c r="R4322" s="9" t="s">
        <v>531</v>
      </c>
      <c r="S4322" s="10"/>
      <c r="T4322" s="10"/>
      <c r="U4322" s="10"/>
      <c r="V4322" s="10"/>
      <c r="W4322" s="0" t="str">
        <f aca="false">CONCATENATE(A4322,", ",B4322,", ",D4322,", ",E4322,", ",F4322,", ",I4322,", ",H4322,", ",J4322)</f>
        <v>Nagasawa, M., Yokoyama, E, Precision Motor Control System for VCR using Disturbance observer, IEEE Transl. J. Magn. Jpn., 8, 7, 1993, 461-467</v>
      </c>
    </row>
    <row r="4323" customFormat="false" ht="12.75" hidden="false" customHeight="false" outlineLevel="0" collapsed="false">
      <c r="A4323" s="10" t="s">
        <v>13117</v>
      </c>
      <c r="B4323" s="10" t="s">
        <v>13118</v>
      </c>
      <c r="C4323" s="10" t="s">
        <v>233</v>
      </c>
      <c r="D4323" s="10" t="s">
        <v>13119</v>
      </c>
      <c r="E4323" s="10" t="s">
        <v>1023</v>
      </c>
      <c r="F4323" s="8"/>
      <c r="G4323" s="10" t="s">
        <v>235</v>
      </c>
      <c r="H4323" s="7" t="s">
        <v>96</v>
      </c>
      <c r="I4323" s="7"/>
      <c r="J4323" s="8" t="s">
        <v>1274</v>
      </c>
      <c r="M4323" s="5"/>
      <c r="N4323" s="5"/>
      <c r="O4323" s="5"/>
      <c r="P4323" s="5"/>
      <c r="Q4323" s="9" t="s">
        <v>1275</v>
      </c>
      <c r="R4323" s="9" t="s">
        <v>1276</v>
      </c>
      <c r="S4323" s="10"/>
      <c r="T4323" s="10"/>
      <c r="U4323" s="10"/>
      <c r="V4323" s="10"/>
      <c r="W4323" s="0" t="str">
        <f aca="false">CONCATENATE(A4323,", ",B4323,", ",D4323,", ",E4323,", ",F4323,", ",I4323,", ",H4323,", ",J4323)</f>
        <v>Nagatsuka, Tetsuro, Saiwaki, Naoki, Katayose, Haruhiro, Automatic transcription system for ensemble music, Proceedings Int. Symposium on Mus. Acoustics [ISMA 1992], , , 1992, 79-82</v>
      </c>
    </row>
    <row r="4324" customFormat="false" ht="12.75" hidden="false" customHeight="false" outlineLevel="0" collapsed="false">
      <c r="A4324" s="10" t="s">
        <v>13120</v>
      </c>
      <c r="B4324" s="10"/>
      <c r="C4324" s="10" t="s">
        <v>153</v>
      </c>
      <c r="D4324" s="10" t="s">
        <v>13121</v>
      </c>
      <c r="E4324" s="10" t="s">
        <v>1097</v>
      </c>
      <c r="F4324" s="8" t="s">
        <v>155</v>
      </c>
      <c r="G4324" s="10" t="s">
        <v>80</v>
      </c>
      <c r="H4324" s="7" t="s">
        <v>81</v>
      </c>
      <c r="I4324" s="7"/>
      <c r="J4324" s="8" t="s">
        <v>13122</v>
      </c>
      <c r="K4324" s="5" t="s">
        <v>496</v>
      </c>
      <c r="L4324" s="5" t="s">
        <v>497</v>
      </c>
      <c r="M4324" s="5"/>
      <c r="N4324" s="5"/>
      <c r="O4324" s="5"/>
      <c r="P4324" s="5"/>
      <c r="Q4324" s="9" t="s">
        <v>68</v>
      </c>
      <c r="R4324" s="9" t="s">
        <v>69</v>
      </c>
      <c r="S4324" s="10"/>
      <c r="T4324" s="10" t="s">
        <v>85</v>
      </c>
      <c r="U4324" s="10"/>
      <c r="V4324" s="10"/>
      <c r="W4324" s="0" t="str">
        <f aca="false">CONCATENATE(A4324,", ",B4324,", ",D4324,", ",E4324,", ",F4324,", ",I4324,", ",H4324,", ",J4324)</f>
        <v>Nagy, Michael, , Holzblasinstrumente der tiefen Lage im Schaffen Johann Joseph Fux, ALTA MUSICA, 9, , 1987, 89-98</v>
      </c>
    </row>
    <row r="4325" customFormat="false" ht="12.75" hidden="false" customHeight="false" outlineLevel="0" collapsed="false">
      <c r="A4325" s="10" t="s">
        <v>13120</v>
      </c>
      <c r="B4325" s="10"/>
      <c r="C4325" s="10" t="s">
        <v>76</v>
      </c>
      <c r="D4325" s="10" t="s">
        <v>13123</v>
      </c>
      <c r="E4325" s="10" t="s">
        <v>1097</v>
      </c>
      <c r="F4325" s="8" t="s">
        <v>79</v>
      </c>
      <c r="G4325" s="10" t="s">
        <v>80</v>
      </c>
      <c r="H4325" s="7" t="s">
        <v>81</v>
      </c>
      <c r="I4325" s="7"/>
      <c r="J4325" s="8" t="s">
        <v>13124</v>
      </c>
      <c r="K4325" s="5" t="s">
        <v>496</v>
      </c>
      <c r="L4325" s="5" t="s">
        <v>497</v>
      </c>
      <c r="M4325" s="5" t="s">
        <v>1326</v>
      </c>
      <c r="N4325" s="5" t="s">
        <v>1327</v>
      </c>
      <c r="O4325" s="5"/>
      <c r="P4325" s="5"/>
      <c r="Q4325" s="9" t="s">
        <v>487</v>
      </c>
      <c r="R4325" s="9" t="s">
        <v>488</v>
      </c>
      <c r="S4325" s="10"/>
      <c r="T4325" s="10" t="s">
        <v>85</v>
      </c>
      <c r="U4325" s="10"/>
      <c r="V4325" s="10"/>
      <c r="W4325" s="0" t="str">
        <f aca="false">CONCATENATE(A4325,", ",B4325,", ",D4325,", ",E4325,", ",F4325,", ",I4325,", ",H4325,", ",J4325)</f>
        <v>Nagy, Michael, , Zum Fagottbau in Wien, ALTA MUSICA, 7, , 1987, 25-76</v>
      </c>
    </row>
    <row r="4326" customFormat="false" ht="12.75" hidden="false" customHeight="false" outlineLevel="0" collapsed="false">
      <c r="A4326" s="10" t="s">
        <v>13120</v>
      </c>
      <c r="B4326" s="10"/>
      <c r="C4326" s="10" t="s">
        <v>153</v>
      </c>
      <c r="D4326" s="10" t="s">
        <v>13125</v>
      </c>
      <c r="E4326" s="10" t="s">
        <v>1097</v>
      </c>
      <c r="F4326" s="8" t="s">
        <v>155</v>
      </c>
      <c r="G4326" s="10" t="s">
        <v>80</v>
      </c>
      <c r="H4326" s="7" t="s">
        <v>81</v>
      </c>
      <c r="I4326" s="7"/>
      <c r="J4326" s="8" t="s">
        <v>13126</v>
      </c>
      <c r="K4326" s="5" t="s">
        <v>83</v>
      </c>
      <c r="L4326" s="5" t="s">
        <v>84</v>
      </c>
      <c r="M4326" s="5"/>
      <c r="N4326" s="5"/>
      <c r="O4326" s="5"/>
      <c r="P4326" s="5"/>
      <c r="Q4326" s="9" t="s">
        <v>543</v>
      </c>
      <c r="R4326" s="9" t="s">
        <v>544</v>
      </c>
      <c r="S4326" s="10"/>
      <c r="T4326" s="10" t="s">
        <v>85</v>
      </c>
      <c r="U4326" s="10"/>
      <c r="V4326" s="10"/>
      <c r="W4326" s="0" t="str">
        <f aca="false">CONCATENATE(A4326,", ",B4326,", ",D4326,", ",E4326,", ",F4326,", ",I4326,", ",H4326,", ",J4326)</f>
        <v>Nagy, Michael, , Zur Geschichte und Verwendung der Mehrklangtechnik auf Blasinstrumenten, ALTA MUSICA, 9, , 1987, 277-288</v>
      </c>
    </row>
    <row r="4327" customFormat="false" ht="12.75" hidden="false" customHeight="false" outlineLevel="0" collapsed="false">
      <c r="A4327" s="10" t="s">
        <v>13120</v>
      </c>
      <c r="B4327" s="10"/>
      <c r="C4327" s="10" t="s">
        <v>13127</v>
      </c>
      <c r="D4327" s="10" t="s">
        <v>13128</v>
      </c>
      <c r="E4327" s="10" t="s">
        <v>13129</v>
      </c>
      <c r="F4327" s="8"/>
      <c r="G4327" s="10" t="s">
        <v>103</v>
      </c>
      <c r="H4327" s="7" t="s">
        <v>147</v>
      </c>
      <c r="I4327" s="7" t="s">
        <v>217</v>
      </c>
      <c r="J4327" s="8" t="s">
        <v>13130</v>
      </c>
      <c r="K4327" s="5" t="s">
        <v>496</v>
      </c>
      <c r="L4327" s="5" t="s">
        <v>497</v>
      </c>
      <c r="M4327" s="5" t="s">
        <v>1738</v>
      </c>
      <c r="N4327" s="5" t="s">
        <v>1739</v>
      </c>
      <c r="O4327" s="5"/>
      <c r="P4327" s="5"/>
      <c r="Q4327" s="9"/>
      <c r="R4327" s="9"/>
      <c r="S4327" s="10"/>
      <c r="T4327" s="10" t="s">
        <v>13131</v>
      </c>
      <c r="U4327" s="10"/>
      <c r="V4327" s="10"/>
      <c r="W4327" s="0" t="str">
        <f aca="false">CONCATENATE(A4327,", ",B4327,", ",D4327,", ",E4327,", ",F4327,", ",I4327,", ",H4327,", ",J4327)</f>
        <v>Nagy, Michael, , Die Wiener Oboe bis B, Vom Pasqualatihaus, , 2, 1993, 47-55</v>
      </c>
    </row>
    <row r="4328" customFormat="false" ht="12.75" hidden="false" customHeight="false" outlineLevel="0" collapsed="false">
      <c r="A4328" s="10" t="s">
        <v>13120</v>
      </c>
      <c r="B4328" s="10"/>
      <c r="C4328" s="10" t="s">
        <v>355</v>
      </c>
      <c r="D4328" s="10" t="s">
        <v>13132</v>
      </c>
      <c r="E4328" s="10" t="s">
        <v>1319</v>
      </c>
      <c r="F4328" s="8" t="s">
        <v>217</v>
      </c>
      <c r="G4328" s="10" t="s">
        <v>103</v>
      </c>
      <c r="H4328" s="7" t="s">
        <v>343</v>
      </c>
      <c r="I4328" s="7"/>
      <c r="J4328" s="8" t="s">
        <v>13133</v>
      </c>
      <c r="K4328" s="5" t="s">
        <v>496</v>
      </c>
      <c r="L4328" s="5" t="s">
        <v>497</v>
      </c>
      <c r="M4328" s="5" t="s">
        <v>1738</v>
      </c>
      <c r="N4328" s="5" t="s">
        <v>1739</v>
      </c>
      <c r="O4328" s="5"/>
      <c r="P4328" s="5"/>
      <c r="Q4328" s="9" t="s">
        <v>487</v>
      </c>
      <c r="R4328" s="9" t="s">
        <v>488</v>
      </c>
      <c r="S4328" s="10"/>
      <c r="T4328" s="10" t="s">
        <v>360</v>
      </c>
      <c r="U4328" s="10" t="s">
        <v>361</v>
      </c>
      <c r="V4328" s="10"/>
      <c r="W4328" s="0" t="str">
        <f aca="false">CONCATENATE(A4328,", ",B4328,", ",D4328,", ",E4328,", ",F4328,", ",I4328,", ",H4328,", ",J4328)</f>
        <v>Nagy, Michael, , Zur aktuellen Situation des Oboenbaues in Wien (Musik-Symposium Schloß Schlosshof, 1990), Zur Situation der Musiker in Österreich. Referate der Musik-Symposien im Schloß Schlosshof 1989-1993, 2, , 1994, 191-198</v>
      </c>
    </row>
    <row r="4329" customFormat="false" ht="12.75" hidden="false" customHeight="false" outlineLevel="0" collapsed="false">
      <c r="A4329" s="10" t="s">
        <v>13120</v>
      </c>
      <c r="B4329" s="10"/>
      <c r="C4329" s="10" t="s">
        <v>355</v>
      </c>
      <c r="D4329" s="10" t="s">
        <v>13134</v>
      </c>
      <c r="E4329" s="10" t="s">
        <v>1319</v>
      </c>
      <c r="F4329" s="8" t="s">
        <v>217</v>
      </c>
      <c r="G4329" s="10" t="s">
        <v>103</v>
      </c>
      <c r="H4329" s="7" t="s">
        <v>343</v>
      </c>
      <c r="I4329" s="7"/>
      <c r="J4329" s="8" t="s">
        <v>13135</v>
      </c>
      <c r="K4329" s="5" t="s">
        <v>496</v>
      </c>
      <c r="L4329" s="5" t="s">
        <v>497</v>
      </c>
      <c r="M4329" s="5" t="s">
        <v>1738</v>
      </c>
      <c r="N4329" s="5" t="s">
        <v>1739</v>
      </c>
      <c r="O4329" s="5"/>
      <c r="P4329" s="5"/>
      <c r="Q4329" s="9" t="s">
        <v>487</v>
      </c>
      <c r="R4329" s="9" t="s">
        <v>488</v>
      </c>
      <c r="S4329" s="10"/>
      <c r="T4329" s="10" t="s">
        <v>360</v>
      </c>
      <c r="U4329" s="10" t="s">
        <v>361</v>
      </c>
      <c r="V4329" s="10"/>
      <c r="W4329" s="0" t="str">
        <f aca="false">CONCATENATE(A4329,", ",B4329,", ",D4329,", ",E4329,", ",F4329,", ",I4329,", ",H4329,", ",J4329)</f>
        <v>Nagy, Michael, , Historisches Umfeld und Entwicklung der Wiener Oboe (Musik-Symposium Schloß Schlosshof, 1990), Zur Situation der Musiker in Österreich. Referate der Musik-Symposien im Schloß Schlosshof 1989-1993, 2, , 1994, 135-150</v>
      </c>
    </row>
    <row r="4330" customFormat="false" ht="12.75" hidden="false" customHeight="false" outlineLevel="0" collapsed="false">
      <c r="A4330" s="10" t="s">
        <v>13120</v>
      </c>
      <c r="B4330" s="10"/>
      <c r="C4330" s="10" t="s">
        <v>362</v>
      </c>
      <c r="D4330" s="10" t="s">
        <v>13136</v>
      </c>
      <c r="E4330" s="10" t="s">
        <v>5304</v>
      </c>
      <c r="F4330" s="8"/>
      <c r="G4330" s="10" t="s">
        <v>80</v>
      </c>
      <c r="H4330" s="7" t="s">
        <v>96</v>
      </c>
      <c r="I4330" s="7"/>
      <c r="J4330" s="8" t="s">
        <v>13137</v>
      </c>
      <c r="K4330" s="5" t="s">
        <v>496</v>
      </c>
      <c r="L4330" s="5" t="s">
        <v>497</v>
      </c>
      <c r="M4330" s="5"/>
      <c r="N4330" s="5"/>
      <c r="O4330" s="5"/>
      <c r="P4330" s="5"/>
      <c r="Q4330" s="9" t="s">
        <v>773</v>
      </c>
      <c r="R4330" s="9" t="s">
        <v>3947</v>
      </c>
      <c r="S4330" s="10"/>
      <c r="T4330" s="10" t="s">
        <v>85</v>
      </c>
      <c r="U4330" s="10" t="s">
        <v>365</v>
      </c>
      <c r="V4330" s="10"/>
      <c r="W4330" s="0" t="str">
        <f aca="false">CONCATENATE(A4330,", ",B4330,", ",D4330,", ",E4330,", ",F4330,", ",I4330,", ",H4330,", ",J4330)</f>
        <v>Nagy, Michael, , Zur Geschichte und Entwicklung der Wiener Holzbläserschule, Klang und Komponist. Symposium der Wiener Philharmoniker (Kongressbericht, Wien 1990), , , 1992, 263-282</v>
      </c>
    </row>
    <row r="4331" customFormat="false" ht="12.75" hidden="false" customHeight="false" outlineLevel="0" collapsed="false">
      <c r="A4331" s="10" t="s">
        <v>13120</v>
      </c>
      <c r="B4331" s="10"/>
      <c r="C4331" s="10"/>
      <c r="D4331" s="10" t="s">
        <v>13138</v>
      </c>
      <c r="E4331" s="10" t="s">
        <v>13139</v>
      </c>
      <c r="F4331" s="8"/>
      <c r="G4331" s="10" t="s">
        <v>13140</v>
      </c>
      <c r="H4331" s="7" t="s">
        <v>110</v>
      </c>
      <c r="I4331" s="7"/>
      <c r="J4331" s="8"/>
      <c r="K4331" s="5" t="s">
        <v>496</v>
      </c>
      <c r="L4331" s="5" t="s">
        <v>497</v>
      </c>
      <c r="M4331" s="5" t="s">
        <v>1738</v>
      </c>
      <c r="N4331" s="5" t="s">
        <v>1739</v>
      </c>
      <c r="O4331" s="5"/>
      <c r="P4331" s="5"/>
      <c r="Q4331" s="9" t="s">
        <v>168</v>
      </c>
      <c r="R4331" s="9" t="s">
        <v>169</v>
      </c>
      <c r="S4331" s="10"/>
      <c r="T4331" s="10"/>
      <c r="U4331" s="10" t="s">
        <v>330</v>
      </c>
      <c r="V4331" s="10"/>
      <c r="W4331" s="0" t="str">
        <f aca="false">CONCATENATE(A4331,", ",B4331,", ",D4331,", ",E4331,", ",F4331,", ",I4331,", ",H4331,", ",J4331)</f>
        <v>Nagy, Michael, , Die Oboe in Wien. Konzept zur Erforschung eines Klangideals mit lokalmusikgeschichtlicher Tradition, 8.Konferenz der internationalen Gesellschaft zur Erforschung der Blasmusik, , , 1988, </v>
      </c>
    </row>
    <row r="4332" customFormat="false" ht="12.75" hidden="false" customHeight="false" outlineLevel="0" collapsed="false">
      <c r="A4332" s="10" t="s">
        <v>13141</v>
      </c>
      <c r="B4332" s="10"/>
      <c r="C4332" s="10"/>
      <c r="D4332" s="10" t="s">
        <v>13142</v>
      </c>
      <c r="E4332" s="10" t="s">
        <v>479</v>
      </c>
      <c r="F4332" s="8"/>
      <c r="G4332" s="10" t="s">
        <v>249</v>
      </c>
      <c r="H4332" s="7" t="s">
        <v>147</v>
      </c>
      <c r="I4332" s="7" t="s">
        <v>1602</v>
      </c>
      <c r="J4332" s="8" t="s">
        <v>13143</v>
      </c>
      <c r="K4332" s="5" t="s">
        <v>179</v>
      </c>
      <c r="L4332" s="5" t="s">
        <v>180</v>
      </c>
      <c r="M4332" s="5" t="s">
        <v>467</v>
      </c>
      <c r="N4332" s="5" t="s">
        <v>468</v>
      </c>
      <c r="O4332" s="5"/>
      <c r="P4332" s="5"/>
      <c r="Q4332" s="9" t="s">
        <v>68</v>
      </c>
      <c r="R4332" s="9" t="s">
        <v>69</v>
      </c>
      <c r="S4332" s="10"/>
      <c r="T4332" s="10" t="s">
        <v>251</v>
      </c>
      <c r="U4332" s="10" t="s">
        <v>490</v>
      </c>
      <c r="V4332" s="10"/>
      <c r="W4332" s="0" t="str">
        <f aca="false">CONCATENATE(A4332,", ",B4332,", ",D4332,", ",E4332,", ",F4332,", ",I4332,", ",H4332,", ",J4332)</f>
        <v>Nagyvari, Joseph, , Entzifferung des Stradivari-Tones und allgemeine Geigenforschung in Texas, Das Musikinstrument, , 6/7, 1993, 107-111</v>
      </c>
    </row>
    <row r="4333" customFormat="false" ht="12.75" hidden="false" customHeight="false" outlineLevel="0" collapsed="false">
      <c r="A4333" s="10" t="s">
        <v>13144</v>
      </c>
      <c r="B4333" s="10"/>
      <c r="C4333" s="10"/>
      <c r="D4333" s="10" t="s">
        <v>13145</v>
      </c>
      <c r="E4333" s="10" t="s">
        <v>479</v>
      </c>
      <c r="F4333" s="8"/>
      <c r="G4333" s="10" t="s">
        <v>249</v>
      </c>
      <c r="H4333" s="7" t="s">
        <v>191</v>
      </c>
      <c r="I4333" s="7" t="s">
        <v>217</v>
      </c>
      <c r="J4333" s="8" t="s">
        <v>8388</v>
      </c>
      <c r="K4333" s="5" t="s">
        <v>605</v>
      </c>
      <c r="L4333" s="5" t="s">
        <v>180</v>
      </c>
      <c r="M4333" s="5" t="s">
        <v>606</v>
      </c>
      <c r="N4333" s="5" t="s">
        <v>607</v>
      </c>
      <c r="O4333" s="5"/>
      <c r="P4333" s="5"/>
      <c r="Q4333" s="9"/>
      <c r="R4333" s="9"/>
      <c r="S4333" s="10"/>
      <c r="T4333" s="10" t="s">
        <v>621</v>
      </c>
      <c r="U4333" s="10"/>
      <c r="V4333" s="10"/>
      <c r="W4333" s="0" t="str">
        <f aca="false">CONCATENATE(A4333,", ",B4333,", ",D4333,", ",E4333,", ",F4333,", ",I4333,", ",H4333,", ",J4333)</f>
        <v>Najmon, Frantisek, , Zur Problematik der Konzert-Gitarre, Das Musikinstrument, , 2, 1977, 181</v>
      </c>
    </row>
    <row r="4334" customFormat="false" ht="12.75" hidden="false" customHeight="false" outlineLevel="0" collapsed="false">
      <c r="A4334" s="20" t="s">
        <v>13146</v>
      </c>
      <c r="B4334" s="20" t="s">
        <v>13147</v>
      </c>
      <c r="D4334" s="20" t="s">
        <v>13148</v>
      </c>
      <c r="E4334" s="20" t="s">
        <v>1427</v>
      </c>
      <c r="F4334" s="21" t="s">
        <v>518</v>
      </c>
      <c r="H4334" s="22" t="s">
        <v>147</v>
      </c>
      <c r="I4334" s="22"/>
      <c r="J4334" s="21" t="s">
        <v>1180</v>
      </c>
      <c r="Q4334" s="0" t="s">
        <v>37</v>
      </c>
      <c r="R4334" s="0" t="s">
        <v>38</v>
      </c>
      <c r="W4334" s="0" t="str">
        <f aca="false">CONCATENATE(A4334,", ",B4334,", ",D4334,", ",E4334,", ",F4334,", ",I4334,", ",H4334,", ",J4334)</f>
        <v>Nakagawa, K., Miyajima,T. Tahara,Y., An Improved Geometrical Sound Field Analysis in Rooms Using Scattered Sound and an Audible Room Acoustic Simulator, Applied Acoustics, 38, , 1993, 115</v>
      </c>
    </row>
    <row r="4335" customFormat="false" ht="12.75" hidden="false" customHeight="false" outlineLevel="0" collapsed="false">
      <c r="A4335" s="10" t="s">
        <v>13149</v>
      </c>
      <c r="B4335" s="10" t="s">
        <v>13150</v>
      </c>
      <c r="C4335" s="10" t="s">
        <v>233</v>
      </c>
      <c r="D4335" s="10" t="s">
        <v>13151</v>
      </c>
      <c r="E4335" s="10" t="s">
        <v>1023</v>
      </c>
      <c r="F4335" s="8"/>
      <c r="G4335" s="10" t="s">
        <v>235</v>
      </c>
      <c r="H4335" s="7" t="s">
        <v>96</v>
      </c>
      <c r="I4335" s="7"/>
      <c r="J4335" s="8" t="s">
        <v>7234</v>
      </c>
      <c r="M4335" s="5"/>
      <c r="N4335" s="5"/>
      <c r="O4335" s="5"/>
      <c r="P4335" s="5"/>
      <c r="Q4335" s="9" t="s">
        <v>1171</v>
      </c>
      <c r="R4335" s="9" t="s">
        <v>1172</v>
      </c>
      <c r="S4335" s="10"/>
      <c r="T4335" s="10"/>
      <c r="U4335" s="10"/>
      <c r="V4335" s="10"/>
      <c r="W4335" s="0" t="str">
        <f aca="false">CONCATENATE(A4335,", ",B4335,", ",D4335,", ",E4335,", ",F4335,", ",I4335,", ",H4335,", ",J4335)</f>
        <v>Nakajima, Yoshitaka, Nonaka, Takashi, Tsumura, Takashi, Physically wrong rhythms can be subjectively correct, Proceedings Int. Symposium on Mus. Acoustics [ISMA 1992], , , 1992, 187-190</v>
      </c>
    </row>
    <row r="4336" customFormat="false" ht="12.75" hidden="false" customHeight="false" outlineLevel="0" collapsed="false">
      <c r="A4336" s="10" t="s">
        <v>13152</v>
      </c>
      <c r="B4336" s="10"/>
      <c r="C4336" s="10" t="s">
        <v>13153</v>
      </c>
      <c r="D4336" s="10" t="s">
        <v>13154</v>
      </c>
      <c r="E4336" s="10" t="s">
        <v>1023</v>
      </c>
      <c r="F4336" s="8"/>
      <c r="G4336" s="10" t="s">
        <v>235</v>
      </c>
      <c r="H4336" s="7" t="s">
        <v>96</v>
      </c>
      <c r="I4336" s="7"/>
      <c r="J4336" s="8" t="s">
        <v>5456</v>
      </c>
      <c r="M4336" s="5"/>
      <c r="N4336" s="5"/>
      <c r="O4336" s="5"/>
      <c r="P4336" s="5"/>
      <c r="Q4336" s="9" t="s">
        <v>68</v>
      </c>
      <c r="R4336" s="9" t="s">
        <v>69</v>
      </c>
      <c r="S4336" s="10"/>
      <c r="T4336" s="10" t="s">
        <v>13052</v>
      </c>
      <c r="U4336" s="10"/>
      <c r="V4336" s="10"/>
      <c r="W4336" s="0" t="str">
        <f aca="false">CONCATENATE(A4336,", ",B4336,", ",D4336,", ",E4336,", ",F4336,", ",I4336,", ",H4336,", ",J4336)</f>
        <v>Nakamori, Seiichi, , Original estimation technique for music by using covariance information, Proceedings Int. Symposium on Mus. Acoustics [ISMA 1992], , , 1992, 91-94</v>
      </c>
    </row>
    <row r="4337" customFormat="false" ht="12.75" hidden="false" customHeight="false" outlineLevel="0" collapsed="false">
      <c r="A4337" s="10" t="s">
        <v>13155</v>
      </c>
      <c r="B4337" s="10"/>
      <c r="C4337" s="10" t="s">
        <v>32</v>
      </c>
      <c r="D4337" s="10" t="s">
        <v>13156</v>
      </c>
      <c r="E4337" s="10" t="s">
        <v>850</v>
      </c>
      <c r="F4337" s="8" t="s">
        <v>91</v>
      </c>
      <c r="G4337" s="10" t="s">
        <v>851</v>
      </c>
      <c r="H4337" s="7" t="s">
        <v>36</v>
      </c>
      <c r="I4337" s="7"/>
      <c r="J4337" s="8" t="s">
        <v>13157</v>
      </c>
      <c r="M4337" s="5"/>
      <c r="N4337" s="5"/>
      <c r="O4337" s="5"/>
      <c r="P4337" s="5"/>
      <c r="Q4337" s="9" t="s">
        <v>4174</v>
      </c>
      <c r="R4337" s="9" t="s">
        <v>1589</v>
      </c>
      <c r="S4337" s="10"/>
      <c r="T4337" s="10" t="s">
        <v>39</v>
      </c>
      <c r="U4337" s="10"/>
      <c r="V4337" s="10"/>
      <c r="W4337" s="0" t="str">
        <f aca="false">CONCATENATE(A4337,", ",B4337,", ",D4337,", ",E4337,", ",F4337,", ",I4337,", ",H4337,", ",J4337)</f>
        <v>Nakamura, Akira, , Computer modeling for research of nonlinear acoustics, Proceedings of the 13th International World Congress on Acoustics, Yugoslavia 1989, 1, , 1989, 3-14</v>
      </c>
    </row>
    <row r="4338" customFormat="false" ht="12.75" hidden="false" customHeight="false" outlineLevel="0" collapsed="false">
      <c r="A4338" s="10" t="s">
        <v>13111</v>
      </c>
      <c r="B4338" s="10"/>
      <c r="C4338" s="10"/>
      <c r="D4338" s="10" t="s">
        <v>13158</v>
      </c>
      <c r="E4338" s="10" t="s">
        <v>4067</v>
      </c>
      <c r="F4338" s="8" t="s">
        <v>826</v>
      </c>
      <c r="G4338" s="10" t="s">
        <v>1279</v>
      </c>
      <c r="H4338" s="7" t="s">
        <v>96</v>
      </c>
      <c r="I4338" s="7" t="s">
        <v>174</v>
      </c>
      <c r="J4338" s="8" t="s">
        <v>13159</v>
      </c>
      <c r="K4338" s="5" t="s">
        <v>128</v>
      </c>
      <c r="L4338" s="5" t="s">
        <v>129</v>
      </c>
      <c r="M4338" s="5" t="s">
        <v>130</v>
      </c>
      <c r="N4338" s="5" t="s">
        <v>131</v>
      </c>
      <c r="O4338" s="5" t="s">
        <v>541</v>
      </c>
      <c r="P4338" s="5" t="s">
        <v>542</v>
      </c>
      <c r="Q4338" s="9" t="s">
        <v>37</v>
      </c>
      <c r="R4338" s="9" t="s">
        <v>38</v>
      </c>
      <c r="S4338" s="10"/>
      <c r="T4338" s="10"/>
      <c r="U4338" s="10"/>
      <c r="V4338" s="10"/>
      <c r="W4338" s="0" t="str">
        <f aca="false">CONCATENATE(A4338,", ",B4338,", ",D4338,", ",E4338,", ",F4338,", ",I4338,", ",H4338,", ",J4338)</f>
        <v>Nakamura, Isao, , The Vibration of a Struck String Acoustical Research on the Piano. (Part 1), J. Acoust. Soc. Japan, 13, 5, 1992, 311-321</v>
      </c>
    </row>
    <row r="4339" customFormat="false" ht="12.75" hidden="false" customHeight="false" outlineLevel="0" collapsed="false">
      <c r="A4339" s="10" t="s">
        <v>13111</v>
      </c>
      <c r="B4339" s="20"/>
      <c r="D4339" s="20" t="s">
        <v>13160</v>
      </c>
      <c r="E4339" s="20" t="s">
        <v>13161</v>
      </c>
      <c r="F4339" s="21"/>
      <c r="H4339" s="22" t="s">
        <v>62</v>
      </c>
      <c r="I4339" s="22"/>
      <c r="J4339" s="21" t="s">
        <v>13162</v>
      </c>
      <c r="K4339" s="5" t="s">
        <v>5762</v>
      </c>
      <c r="L4339" s="5" t="s">
        <v>129</v>
      </c>
      <c r="M4339" s="0" t="s">
        <v>636</v>
      </c>
      <c r="N4339" s="0" t="s">
        <v>131</v>
      </c>
      <c r="O4339" s="0" t="s">
        <v>2805</v>
      </c>
      <c r="P4339" s="0" t="s">
        <v>2806</v>
      </c>
      <c r="W4339" s="0" t="str">
        <f aca="false">CONCATENATE(A4339,", ",B4339,", ",D4339,", ",E4339,", ",F4339,", ",I4339,", ",H4339,", ",J4339)</f>
        <v>Nakamura, Isao, , The Vibrational Character Of The Piano Soundboard, 11e ICA Paris, , , 1983, 385</v>
      </c>
    </row>
    <row r="4340" customFormat="false" ht="12.75" hidden="false" customHeight="false" outlineLevel="0" collapsed="false">
      <c r="A4340" s="10" t="s">
        <v>13111</v>
      </c>
      <c r="B4340" s="10" t="s">
        <v>13163</v>
      </c>
      <c r="C4340" s="10"/>
      <c r="D4340" s="10" t="s">
        <v>13164</v>
      </c>
      <c r="E4340" s="10" t="s">
        <v>928</v>
      </c>
      <c r="F4340" s="8"/>
      <c r="G4340" s="10" t="s">
        <v>51</v>
      </c>
      <c r="H4340" s="7" t="s">
        <v>343</v>
      </c>
      <c r="I4340" s="7"/>
      <c r="J4340" s="8" t="s">
        <v>13165</v>
      </c>
      <c r="K4340" s="5" t="s">
        <v>128</v>
      </c>
      <c r="L4340" s="5" t="s">
        <v>129</v>
      </c>
      <c r="M4340" s="5" t="s">
        <v>130</v>
      </c>
      <c r="N4340" s="5" t="s">
        <v>131</v>
      </c>
      <c r="O4340" s="5"/>
      <c r="P4340" s="5"/>
      <c r="Q4340" s="9" t="s">
        <v>168</v>
      </c>
      <c r="R4340" s="9" t="s">
        <v>169</v>
      </c>
      <c r="S4340" s="10"/>
      <c r="T4340" s="10" t="s">
        <v>232</v>
      </c>
      <c r="U4340" s="10" t="s">
        <v>931</v>
      </c>
      <c r="V4340" s="10"/>
      <c r="W4340" s="0" t="str">
        <f aca="false">CONCATENATE(A4340,", ",B4340,", ",D4340,", ",E4340,", ",F4340,", ",I4340,", ",H4340,", ",J4340)</f>
        <v>Nakamura, Isao, Naganuma, D, Characteristics of piano sound spectra, Proceedings of the SMAC 93, , , 1994, 325-330</v>
      </c>
    </row>
    <row r="4341" customFormat="false" ht="12.75" hidden="false" customHeight="false" outlineLevel="0" collapsed="false">
      <c r="A4341" s="10" t="s">
        <v>13111</v>
      </c>
      <c r="B4341" s="10" t="s">
        <v>13166</v>
      </c>
      <c r="C4341" s="10" t="s">
        <v>791</v>
      </c>
      <c r="D4341" s="10" t="s">
        <v>13167</v>
      </c>
      <c r="E4341" s="10" t="s">
        <v>366</v>
      </c>
      <c r="F4341" s="8"/>
      <c r="G4341" s="10" t="s">
        <v>367</v>
      </c>
      <c r="H4341" s="7" t="s">
        <v>303</v>
      </c>
      <c r="I4341" s="7"/>
      <c r="J4341" s="8" t="s">
        <v>4810</v>
      </c>
      <c r="K4341" s="5" t="s">
        <v>128</v>
      </c>
      <c r="L4341" s="5" t="s">
        <v>129</v>
      </c>
      <c r="M4341" s="5" t="s">
        <v>130</v>
      </c>
      <c r="N4341" s="5" t="s">
        <v>131</v>
      </c>
      <c r="O4341" s="5"/>
      <c r="P4341" s="5"/>
      <c r="Q4341" s="9" t="s">
        <v>2040</v>
      </c>
      <c r="R4341" s="9" t="s">
        <v>2041</v>
      </c>
      <c r="S4341" s="10"/>
      <c r="T4341" s="10" t="s">
        <v>369</v>
      </c>
      <c r="U4341" s="10" t="s">
        <v>330</v>
      </c>
      <c r="V4341" s="10"/>
      <c r="W4341" s="0" t="str">
        <f aca="false">CONCATENATE(A4341,", ",B4341,", ",D4341,", ",E4341,", ",F4341,", ",I4341,", ",H4341,", ",J4341)</f>
        <v>Nakamura, Isao, Naganuma, D, Mori, T, The Cause of Piano Sound Spectra, Proceedings of the International Symposium of Musical Acoustics [ISMA 1995], , , 1995, 317-324</v>
      </c>
    </row>
    <row r="4342" customFormat="false" ht="12.75" hidden="false" customHeight="false" outlineLevel="0" collapsed="false">
      <c r="A4342" s="10" t="s">
        <v>13111</v>
      </c>
      <c r="B4342" s="10"/>
      <c r="C4342" s="10"/>
      <c r="D4342" s="10" t="s">
        <v>13168</v>
      </c>
      <c r="E4342" s="10" t="s">
        <v>1405</v>
      </c>
      <c r="F4342" s="8"/>
      <c r="G4342" s="10" t="s">
        <v>150</v>
      </c>
      <c r="H4342" s="7" t="s">
        <v>36</v>
      </c>
      <c r="I4342" s="7"/>
      <c r="J4342" s="8" t="s">
        <v>13169</v>
      </c>
      <c r="K4342" s="5" t="s">
        <v>128</v>
      </c>
      <c r="L4342" s="5" t="s">
        <v>129</v>
      </c>
      <c r="M4342" s="5" t="s">
        <v>130</v>
      </c>
      <c r="N4342" s="5" t="s">
        <v>131</v>
      </c>
      <c r="O4342" s="5" t="s">
        <v>541</v>
      </c>
      <c r="P4342" s="5" t="s">
        <v>542</v>
      </c>
      <c r="Q4342" s="9" t="s">
        <v>168</v>
      </c>
      <c r="R4342" s="9" t="s">
        <v>169</v>
      </c>
      <c r="S4342" s="10"/>
      <c r="T4342" s="10" t="s">
        <v>152</v>
      </c>
      <c r="U4342" s="10"/>
      <c r="V4342" s="10"/>
      <c r="W4342" s="0" t="str">
        <f aca="false">CONCATENATE(A4342,", ",B4342,", ",D4342,", ",E4342,", ",F4342,", ",I4342,", ",H4342,", ",J4342)</f>
        <v>Nakamura, Isao, , The decay characteristics of piano tones for the group of three strings, Proceedings of the International Symposium on Musical Acoustics, ISMA 1989, , , 1989, 157</v>
      </c>
    </row>
    <row r="4343" customFormat="false" ht="12.75" hidden="false" customHeight="false" outlineLevel="0" collapsed="false">
      <c r="A4343" s="10" t="s">
        <v>13111</v>
      </c>
      <c r="B4343" s="10" t="s">
        <v>13170</v>
      </c>
      <c r="C4343" s="10" t="s">
        <v>32</v>
      </c>
      <c r="D4343" s="10" t="s">
        <v>13171</v>
      </c>
      <c r="E4343" s="10" t="s">
        <v>850</v>
      </c>
      <c r="F4343" s="8" t="s">
        <v>160</v>
      </c>
      <c r="G4343" s="10" t="s">
        <v>851</v>
      </c>
      <c r="H4343" s="7" t="s">
        <v>36</v>
      </c>
      <c r="I4343" s="7"/>
      <c r="J4343" s="8" t="s">
        <v>5228</v>
      </c>
      <c r="K4343" s="5" t="s">
        <v>128</v>
      </c>
      <c r="L4343" s="5" t="s">
        <v>129</v>
      </c>
      <c r="M4343" s="5" t="s">
        <v>130</v>
      </c>
      <c r="N4343" s="5" t="s">
        <v>131</v>
      </c>
      <c r="O4343" s="5"/>
      <c r="P4343" s="5"/>
      <c r="Q4343" s="9" t="s">
        <v>713</v>
      </c>
      <c r="R4343" s="9" t="s">
        <v>714</v>
      </c>
      <c r="S4343" s="10"/>
      <c r="T4343" s="10" t="s">
        <v>39</v>
      </c>
      <c r="U4343" s="10"/>
      <c r="V4343" s="10"/>
      <c r="W4343" s="0" t="str">
        <f aca="false">CONCATENATE(A4343,", ",B4343,", ",D4343,", ",E4343,", ",F4343,", ",I4343,", ",H4343,", ",J4343)</f>
        <v>Nakamura, Isao, Iwaoka, Soichiro, Ichimura, Kiminobu, The sound production mechanism of the piano using a digital filter by computer simulation, Proceedings of the 13th International World Congress on Acoustics, Yugoslavia 1989, 3, , 1989, 65-68</v>
      </c>
    </row>
    <row r="4344" customFormat="false" ht="12.75" hidden="false" customHeight="false" outlineLevel="0" collapsed="false">
      <c r="A4344" s="10" t="s">
        <v>13172</v>
      </c>
      <c r="B4344" s="10" t="s">
        <v>13173</v>
      </c>
      <c r="C4344" s="10" t="s">
        <v>233</v>
      </c>
      <c r="D4344" s="10" t="s">
        <v>13174</v>
      </c>
      <c r="E4344" s="10" t="s">
        <v>1023</v>
      </c>
      <c r="F4344" s="8"/>
      <c r="G4344" s="10" t="s">
        <v>235</v>
      </c>
      <c r="H4344" s="7" t="s">
        <v>96</v>
      </c>
      <c r="I4344" s="7"/>
      <c r="J4344" s="8" t="s">
        <v>882</v>
      </c>
      <c r="M4344" s="5"/>
      <c r="N4344" s="5"/>
      <c r="O4344" s="5"/>
      <c r="P4344" s="5"/>
      <c r="Q4344" s="9" t="s">
        <v>324</v>
      </c>
      <c r="R4344" s="9" t="s">
        <v>325</v>
      </c>
      <c r="S4344" s="10"/>
      <c r="T4344" s="10"/>
      <c r="U4344" s="10"/>
      <c r="V4344" s="10"/>
      <c r="W4344" s="0" t="str">
        <f aca="false">CONCATENATE(A4344,", ",B4344,", ",D4344,", ",E4344,", ",F4344,", ",I4344,", ",H4344,", ",J4344)</f>
        <v>Nakamura, Norio, Toraichi, Kazuo, Yamaura, Itsuo, Audible Tone on a Human Tympanic Membrane Evoked by Ultrasonic Components, Proceedings Int. Symposium on Mus. Acoustics [ISMA 1992], , , 1992, 123-126</v>
      </c>
    </row>
    <row r="4345" customFormat="false" ht="12.75" hidden="false" customHeight="false" outlineLevel="0" collapsed="false">
      <c r="A4345" s="10" t="s">
        <v>13172</v>
      </c>
      <c r="B4345" s="10" t="s">
        <v>13175</v>
      </c>
      <c r="C4345" s="10" t="s">
        <v>233</v>
      </c>
      <c r="D4345" s="10" t="s">
        <v>13176</v>
      </c>
      <c r="E4345" s="10" t="s">
        <v>1023</v>
      </c>
      <c r="F4345" s="8"/>
      <c r="G4345" s="10" t="s">
        <v>235</v>
      </c>
      <c r="H4345" s="7" t="s">
        <v>96</v>
      </c>
      <c r="I4345" s="7"/>
      <c r="J4345" s="8" t="s">
        <v>13177</v>
      </c>
      <c r="M4345" s="5"/>
      <c r="N4345" s="5"/>
      <c r="O4345" s="5"/>
      <c r="P4345" s="5"/>
      <c r="Q4345" s="9" t="s">
        <v>1275</v>
      </c>
      <c r="R4345" s="9" t="s">
        <v>1276</v>
      </c>
      <c r="S4345" s="10"/>
      <c r="T4345" s="10"/>
      <c r="U4345" s="10"/>
      <c r="V4345" s="10"/>
      <c r="W4345" s="0" t="str">
        <f aca="false">CONCATENATE(A4345,", ",B4345,", ",D4345,", ",E4345,", ",F4345,", ",I4345,", ",H4345,", ",J4345)</f>
        <v>Nakamura, Norio, Toraichi, Kazuo, Kamada, Masaru Et Al., Contribution of Ultrasound to Timbre, Proceedings Int. Symposium on Mus. Acoustics [ISMA 1992], , , 1992, 127-130</v>
      </c>
    </row>
    <row r="4346" customFormat="false" ht="12.75" hidden="false" customHeight="false" outlineLevel="0" collapsed="false">
      <c r="A4346" s="10" t="s">
        <v>13178</v>
      </c>
      <c r="B4346" s="20" t="s">
        <v>13179</v>
      </c>
      <c r="D4346" s="20" t="s">
        <v>13180</v>
      </c>
      <c r="E4346" s="20" t="s">
        <v>13181</v>
      </c>
      <c r="F4346" s="21" t="s">
        <v>610</v>
      </c>
      <c r="H4346" s="22" t="s">
        <v>126</v>
      </c>
      <c r="I4346" s="22" t="s">
        <v>217</v>
      </c>
      <c r="J4346" s="21" t="s">
        <v>845</v>
      </c>
      <c r="K4346" s="5" t="s">
        <v>656</v>
      </c>
      <c r="L4346" s="5" t="s">
        <v>657</v>
      </c>
      <c r="Q4346" s="0" t="s">
        <v>8826</v>
      </c>
      <c r="R4346" s="0" t="s">
        <v>1315</v>
      </c>
      <c r="W4346" s="0" t="str">
        <f aca="false">CONCATENATE(A4346,", ",B4346,", ",D4346,", ",E4346,", ",F4346,", ",I4346,", ",H4346,", ",J4346)</f>
        <v>Nakamura, Shun-ichi, Mito, M., Real time pitch detection using a digital signal processor, J. Acoust. Soc. Jpn., 11, 2, 1990, 111</v>
      </c>
    </row>
    <row r="4347" customFormat="false" ht="12.75" hidden="false" customHeight="false" outlineLevel="0" collapsed="false">
      <c r="A4347" s="10" t="s">
        <v>13178</v>
      </c>
      <c r="B4347" s="10" t="s">
        <v>13182</v>
      </c>
      <c r="C4347" s="10" t="s">
        <v>233</v>
      </c>
      <c r="D4347" s="10" t="s">
        <v>13183</v>
      </c>
      <c r="E4347" s="10" t="s">
        <v>1023</v>
      </c>
      <c r="F4347" s="8"/>
      <c r="G4347" s="10" t="s">
        <v>235</v>
      </c>
      <c r="H4347" s="7" t="s">
        <v>96</v>
      </c>
      <c r="I4347" s="7"/>
      <c r="J4347" s="8" t="s">
        <v>13184</v>
      </c>
      <c r="M4347" s="5"/>
      <c r="N4347" s="5"/>
      <c r="O4347" s="5"/>
      <c r="P4347" s="5"/>
      <c r="Q4347" s="9" t="s">
        <v>913</v>
      </c>
      <c r="R4347" s="9" t="s">
        <v>914</v>
      </c>
      <c r="S4347" s="10"/>
      <c r="T4347" s="10"/>
      <c r="U4347" s="10"/>
      <c r="V4347" s="10"/>
      <c r="W4347" s="0" t="str">
        <f aca="false">CONCATENATE(A4347,", ",B4347,", ",D4347,", ",E4347,", ",F4347,", ",I4347,", ",H4347,", ",J4347)</f>
        <v>Nakamura, Shun-ichi, Shirasuna, Shoichi, A preliminary study on the directional characteristics of room resonance perceived by solo performers, Proceedings Int. Symposium on Mus. Acoustics [ISMA 1992], , , 1992, 255-258</v>
      </c>
    </row>
    <row r="4348" customFormat="false" ht="12.75" hidden="false" customHeight="false" outlineLevel="0" collapsed="false">
      <c r="A4348" s="10" t="s">
        <v>13185</v>
      </c>
      <c r="B4348" s="10"/>
      <c r="C4348" s="10"/>
      <c r="D4348" s="10" t="s">
        <v>13186</v>
      </c>
      <c r="E4348" s="10" t="s">
        <v>681</v>
      </c>
      <c r="F4348" s="8"/>
      <c r="G4348" s="10" t="s">
        <v>150</v>
      </c>
      <c r="H4348" s="7" t="s">
        <v>118</v>
      </c>
      <c r="I4348" s="7" t="s">
        <v>2310</v>
      </c>
      <c r="J4348" s="8" t="s">
        <v>2711</v>
      </c>
      <c r="K4348" s="5" t="s">
        <v>128</v>
      </c>
      <c r="L4348" s="5" t="s">
        <v>129</v>
      </c>
      <c r="M4348" s="5" t="s">
        <v>130</v>
      </c>
      <c r="N4348" s="5" t="s">
        <v>131</v>
      </c>
      <c r="O4348" s="5" t="s">
        <v>541</v>
      </c>
      <c r="P4348" s="5" t="s">
        <v>542</v>
      </c>
      <c r="Q4348" s="9" t="s">
        <v>1462</v>
      </c>
      <c r="R4348" s="9" t="s">
        <v>1463</v>
      </c>
      <c r="S4348" s="10"/>
      <c r="T4348" s="10" t="s">
        <v>152</v>
      </c>
      <c r="U4348" s="10" t="s">
        <v>686</v>
      </c>
      <c r="V4348" s="10"/>
      <c r="W4348" s="0" t="str">
        <f aca="false">CONCATENATE(A4348,", ",B4348,", ",D4348,", ",E4348,", ",F4348,", ",I4348,", ",H4348,", ",J4348)</f>
        <v>Nakamuro, I, , Simulation of string vibrations on the piano -- a struck string, Journal of the Catgut Acoustical Society, , 34, 1980, 9-10</v>
      </c>
    </row>
    <row r="4349" customFormat="false" ht="12.75" hidden="false" customHeight="false" outlineLevel="0" collapsed="false">
      <c r="A4349" s="10" t="s">
        <v>13187</v>
      </c>
      <c r="B4349" s="10"/>
      <c r="C4349" s="10" t="s">
        <v>370</v>
      </c>
      <c r="D4349" s="10" t="s">
        <v>13188</v>
      </c>
      <c r="E4349" s="10" t="s">
        <v>5003</v>
      </c>
      <c r="F4349" s="8" t="s">
        <v>91</v>
      </c>
      <c r="G4349" s="10" t="s">
        <v>73</v>
      </c>
      <c r="H4349" s="7" t="s">
        <v>372</v>
      </c>
      <c r="I4349" s="7"/>
      <c r="J4349" s="8" t="s">
        <v>13189</v>
      </c>
      <c r="M4349" s="5"/>
      <c r="N4349" s="5"/>
      <c r="O4349" s="5"/>
      <c r="P4349" s="5"/>
      <c r="Q4349" s="9"/>
      <c r="R4349" s="9"/>
      <c r="S4349" s="10"/>
      <c r="T4349" s="10" t="s">
        <v>373</v>
      </c>
      <c r="U4349" s="10" t="s">
        <v>374</v>
      </c>
      <c r="V4349" s="10"/>
      <c r="W4349" s="0" t="str">
        <f aca="false">CONCATENATE(A4349,", ",B4349,", ",D4349,", ",E4349,", ",F4349,", ",I4349,", ",H4349,", ",J4349)</f>
        <v>Nakatsu, R, , Image/Speech Processing that Adopts an Artistic Apporach -- Toward Integration of Art and Technology, Proceedings of the International Conference on Acoustics, Speech, and Signal Processing [ICASSP 97], 1, , 1997, 207-210</v>
      </c>
    </row>
    <row r="4350" customFormat="false" ht="12.75" hidden="false" customHeight="false" outlineLevel="0" collapsed="false">
      <c r="A4350" s="10" t="s">
        <v>13190</v>
      </c>
      <c r="B4350" s="10" t="s">
        <v>13191</v>
      </c>
      <c r="C4350" s="10" t="s">
        <v>233</v>
      </c>
      <c r="D4350" s="10" t="s">
        <v>13192</v>
      </c>
      <c r="E4350" s="10" t="s">
        <v>1023</v>
      </c>
      <c r="F4350" s="8"/>
      <c r="G4350" s="10" t="s">
        <v>235</v>
      </c>
      <c r="H4350" s="7" t="s">
        <v>96</v>
      </c>
      <c r="I4350" s="7"/>
      <c r="J4350" s="8" t="s">
        <v>13193</v>
      </c>
      <c r="K4350" s="5" t="s">
        <v>54</v>
      </c>
      <c r="L4350" s="5" t="s">
        <v>55</v>
      </c>
      <c r="M4350" s="5" t="s">
        <v>54</v>
      </c>
      <c r="N4350" s="5" t="s">
        <v>3884</v>
      </c>
      <c r="O4350" s="5"/>
      <c r="P4350" s="5"/>
      <c r="Q4350" s="9" t="s">
        <v>2220</v>
      </c>
      <c r="R4350" s="9" t="s">
        <v>2221</v>
      </c>
      <c r="S4350" s="10"/>
      <c r="T4350" s="10"/>
      <c r="U4350" s="10"/>
      <c r="V4350" s="10"/>
      <c r="W4350" s="0" t="str">
        <f aca="false">CONCATENATE(A4350,", ",B4350,", ",D4350,", ",E4350,", ",F4350,", ",I4350,", ",H4350,", ",J4350)</f>
        <v>Nakayama, Ichiro, Yanagida, Masuzo, Kakita, Yuki, Intelligibility of japanese sung vowels, Proceedings Int. Symposium on Mus. Acoustics [ISMA 1992], , , 1992, 251-254</v>
      </c>
    </row>
    <row r="4351" customFormat="false" ht="12.75" hidden="false" customHeight="false" outlineLevel="0" collapsed="false">
      <c r="A4351" s="10" t="s">
        <v>13194</v>
      </c>
      <c r="B4351" s="10"/>
      <c r="C4351" s="10"/>
      <c r="D4351" s="10" t="s">
        <v>13195</v>
      </c>
      <c r="E4351" s="10" t="s">
        <v>4067</v>
      </c>
      <c r="F4351" s="8" t="s">
        <v>1278</v>
      </c>
      <c r="G4351" s="10" t="s">
        <v>1279</v>
      </c>
      <c r="H4351" s="7" t="s">
        <v>147</v>
      </c>
      <c r="I4351" s="7" t="s">
        <v>217</v>
      </c>
      <c r="J4351" s="8" t="s">
        <v>13196</v>
      </c>
      <c r="K4351" s="5" t="s">
        <v>128</v>
      </c>
      <c r="L4351" s="5" t="s">
        <v>129</v>
      </c>
      <c r="M4351" s="5" t="s">
        <v>130</v>
      </c>
      <c r="N4351" s="5" t="s">
        <v>131</v>
      </c>
      <c r="O4351" s="5" t="s">
        <v>524</v>
      </c>
      <c r="P4351" s="5" t="s">
        <v>525</v>
      </c>
      <c r="Q4351" s="9" t="s">
        <v>37</v>
      </c>
      <c r="R4351" s="9" t="s">
        <v>38</v>
      </c>
      <c r="S4351" s="10"/>
      <c r="T4351" s="10"/>
      <c r="U4351" s="10"/>
      <c r="V4351" s="10"/>
      <c r="W4351" s="0" t="str">
        <f aca="false">CONCATENATE(A4351,", ",B4351,", ",D4351,", ",E4351,", ",F4351,", ",I4351,", ",H4351,", ",J4351)</f>
        <v>Nakumura, Ichiro, , Simulation of Sound Production Mechanism (Acoustical Research on the Piano,. Part 2). (Englisch), J. Acoust. Soc. Japan, 14, 2, 1993, 73-84</v>
      </c>
    </row>
    <row r="4352" customFormat="false" ht="12.75" hidden="false" customHeight="false" outlineLevel="0" collapsed="false">
      <c r="A4352" s="10" t="s">
        <v>13194</v>
      </c>
      <c r="B4352" s="10"/>
      <c r="C4352" s="10"/>
      <c r="D4352" s="10" t="s">
        <v>13197</v>
      </c>
      <c r="E4352" s="10" t="s">
        <v>4067</v>
      </c>
      <c r="F4352" s="8" t="s">
        <v>1278</v>
      </c>
      <c r="G4352" s="10" t="s">
        <v>1279</v>
      </c>
      <c r="H4352" s="7" t="s">
        <v>147</v>
      </c>
      <c r="I4352" s="7" t="s">
        <v>183</v>
      </c>
      <c r="J4352" s="8" t="s">
        <v>13198</v>
      </c>
      <c r="K4352" s="5" t="s">
        <v>128</v>
      </c>
      <c r="L4352" s="5" t="s">
        <v>129</v>
      </c>
      <c r="M4352" s="5" t="s">
        <v>130</v>
      </c>
      <c r="N4352" s="5" t="s">
        <v>131</v>
      </c>
      <c r="O4352" s="5" t="s">
        <v>2805</v>
      </c>
      <c r="P4352" s="5" t="s">
        <v>2806</v>
      </c>
      <c r="Q4352" s="9" t="s">
        <v>37</v>
      </c>
      <c r="R4352" s="9" t="s">
        <v>38</v>
      </c>
      <c r="S4352" s="10"/>
      <c r="T4352" s="10"/>
      <c r="U4352" s="10"/>
      <c r="V4352" s="10"/>
      <c r="W4352" s="0" t="str">
        <f aca="false">CONCATENATE(A4352,", ",B4352,", ",D4352,", ",E4352,", ",F4352,", ",I4352,", ",H4352,", ",J4352)</f>
        <v>Nakumura, Ichiro, , Vibrational and Acoustic Characteristics of Soundboard (Acoustical Research on the Piano, Part 3). (Englisch), J. Acoust. Soc. Japan, 14, 6, 1993, 429-439</v>
      </c>
    </row>
    <row r="4353" customFormat="false" ht="12.75" hidden="false" customHeight="false" outlineLevel="0" collapsed="false">
      <c r="A4353" s="10" t="s">
        <v>13199</v>
      </c>
      <c r="B4353" s="10"/>
      <c r="C4353" s="10" t="s">
        <v>32</v>
      </c>
      <c r="D4353" s="10" t="s">
        <v>13200</v>
      </c>
      <c r="E4353" s="10" t="s">
        <v>850</v>
      </c>
      <c r="F4353" s="8" t="s">
        <v>91</v>
      </c>
      <c r="G4353" s="10" t="s">
        <v>851</v>
      </c>
      <c r="H4353" s="7" t="s">
        <v>36</v>
      </c>
      <c r="I4353" s="7"/>
      <c r="J4353" s="8" t="s">
        <v>13201</v>
      </c>
      <c r="M4353" s="5"/>
      <c r="N4353" s="5"/>
      <c r="O4353" s="5"/>
      <c r="P4353" s="5"/>
      <c r="Q4353" s="9" t="s">
        <v>399</v>
      </c>
      <c r="R4353" s="9" t="s">
        <v>400</v>
      </c>
      <c r="S4353" s="10"/>
      <c r="T4353" s="10" t="s">
        <v>39</v>
      </c>
      <c r="U4353" s="10"/>
      <c r="V4353" s="10"/>
      <c r="W4353" s="0" t="str">
        <f aca="false">CONCATENATE(A4353,", ",B4353,", ",D4353,", ",E4353,", ",F4353,", ",I4353,", ",H4353,", ",J4353)</f>
        <v>Namba, Seiichiro, , Loudness varying with time, Proceedings of the 13th International World Congress on Acoustics, Yugoslavia 1989, 1, , 1989, 361-364</v>
      </c>
    </row>
    <row r="4354" customFormat="false" ht="12.75" hidden="false" customHeight="false" outlineLevel="0" collapsed="false">
      <c r="A4354" s="10" t="s">
        <v>13202</v>
      </c>
      <c r="B4354" s="10" t="s">
        <v>9887</v>
      </c>
      <c r="C4354" s="10"/>
      <c r="D4354" s="10" t="s">
        <v>13203</v>
      </c>
      <c r="E4354" s="10" t="s">
        <v>1446</v>
      </c>
      <c r="F4354" s="8" t="s">
        <v>1091</v>
      </c>
      <c r="G4354" s="10"/>
      <c r="H4354" s="7" t="s">
        <v>96</v>
      </c>
      <c r="I4354" s="7" t="s">
        <v>494</v>
      </c>
      <c r="J4354" s="8" t="s">
        <v>13204</v>
      </c>
      <c r="M4354" s="5"/>
      <c r="N4354" s="5"/>
      <c r="O4354" s="5"/>
      <c r="P4354" s="5"/>
      <c r="Q4354" s="9" t="s">
        <v>713</v>
      </c>
      <c r="R4354" s="9" t="s">
        <v>714</v>
      </c>
      <c r="S4354" s="10"/>
      <c r="T4354" s="10"/>
      <c r="U4354" s="10"/>
      <c r="V4354" s="10"/>
      <c r="W4354" s="0" t="str">
        <f aca="false">CONCATENATE(A4354,", ",B4354,", ",D4354,", ",E4354,", ",F4354,", ",I4354,", ",H4354,", ",J4354)</f>
        <v>Nanelli, F., Succi, S., The Lattice Boltzmann Equation on Irregular Lattices, Journal of Statistical Physics, 68, 3/4, 1992, 401-7</v>
      </c>
    </row>
    <row r="4355" customFormat="false" ht="12.75" hidden="false" customHeight="false" outlineLevel="0" collapsed="false">
      <c r="A4355" s="20" t="s">
        <v>13205</v>
      </c>
      <c r="B4355" s="20" t="s">
        <v>13206</v>
      </c>
      <c r="D4355" s="20" t="s">
        <v>13207</v>
      </c>
      <c r="E4355" s="20" t="s">
        <v>1427</v>
      </c>
      <c r="F4355" s="21" t="n">
        <v>62</v>
      </c>
      <c r="H4355" s="22" t="n">
        <v>2001</v>
      </c>
      <c r="I4355" s="22"/>
      <c r="J4355" s="21" t="n">
        <v>1397</v>
      </c>
      <c r="Q4355" s="0" t="s">
        <v>519</v>
      </c>
      <c r="R4355" s="0" t="s">
        <v>520</v>
      </c>
      <c r="W4355" s="0" t="str">
        <f aca="false">CONCATENATE(A4355,", ",B4355,", ",D4355,", ",E4355,", ",F4355,", ",I4355,", ",H4355,", ",J4355)</f>
        <v>Nannariello, J., Fricke, F.R., A neural network analysis of the effect of geometric variables on concert hall G value, Applied Acoustics, 62, , 2001, 1397</v>
      </c>
    </row>
    <row r="4356" customFormat="false" ht="12.75" hidden="false" customHeight="false" outlineLevel="0" collapsed="false">
      <c r="A4356" s="20" t="s">
        <v>13205</v>
      </c>
      <c r="B4356" s="20" t="s">
        <v>13206</v>
      </c>
      <c r="D4356" s="20" t="s">
        <v>13208</v>
      </c>
      <c r="E4356" s="20" t="s">
        <v>1427</v>
      </c>
      <c r="F4356" s="21" t="n">
        <v>63</v>
      </c>
      <c r="H4356" s="22" t="n">
        <v>2002</v>
      </c>
      <c r="I4356" s="22"/>
      <c r="J4356" s="21" t="n">
        <v>627</v>
      </c>
      <c r="Q4356" s="0" t="s">
        <v>519</v>
      </c>
      <c r="R4356" s="0" t="s">
        <v>520</v>
      </c>
      <c r="W4356" s="0" t="str">
        <f aca="false">CONCATENATE(A4356,", ",B4356,", ",D4356,", ",E4356,", ",F4356,", ",I4356,", ",H4356,", ",J4356)</f>
        <v>Nannariello, J., Fricke, F.R., A neural-computation method of predicting the early interaural cross-correlation coefficient (IACCE3) for auditoria, Applied Acoustics, 63, , 2002, 627</v>
      </c>
    </row>
    <row r="4357" customFormat="false" ht="12.75" hidden="false" customHeight="false" outlineLevel="0" collapsed="false">
      <c r="A4357" s="10" t="s">
        <v>11477</v>
      </c>
      <c r="B4357" s="10"/>
      <c r="C4357" s="10"/>
      <c r="D4357" s="10" t="s">
        <v>13209</v>
      </c>
      <c r="E4357" s="10" t="s">
        <v>577</v>
      </c>
      <c r="F4357" s="8" t="s">
        <v>1648</v>
      </c>
      <c r="G4357" s="10"/>
      <c r="H4357" s="7" t="s">
        <v>589</v>
      </c>
      <c r="I4357" s="7" t="s">
        <v>1117</v>
      </c>
      <c r="J4357" s="8" t="s">
        <v>13210</v>
      </c>
      <c r="K4357" s="5" t="s">
        <v>179</v>
      </c>
      <c r="L4357" s="5" t="s">
        <v>180</v>
      </c>
      <c r="M4357" s="5" t="s">
        <v>467</v>
      </c>
      <c r="N4357" s="5" t="s">
        <v>468</v>
      </c>
      <c r="O4357" s="5"/>
      <c r="P4357" s="5"/>
      <c r="Q4357" s="9" t="s">
        <v>766</v>
      </c>
      <c r="R4357" s="9" t="s">
        <v>767</v>
      </c>
      <c r="S4357" s="10"/>
      <c r="T4357" s="10" t="s">
        <v>577</v>
      </c>
      <c r="U4357" s="10" t="s">
        <v>584</v>
      </c>
      <c r="V4357" s="10"/>
      <c r="W4357" s="0" t="str">
        <f aca="false">CONCATENATE(A4357,", ",B4357,", ",D4357,", ",E4357,", ",F4357,", ",I4357,", ",H4357,", ",J4357)</f>
        <v>Naomi Sadler, , A Perfect Match: Issac Stern's Guarneri del Gesù, The Strad, 113, 1344, 2002, 378-383</v>
      </c>
    </row>
    <row r="4358" customFormat="false" ht="12.75" hidden="false" customHeight="false" outlineLevel="0" collapsed="false">
      <c r="A4358" s="10" t="s">
        <v>13211</v>
      </c>
      <c r="B4358" s="10"/>
      <c r="C4358" s="10" t="s">
        <v>380</v>
      </c>
      <c r="D4358" s="10" t="s">
        <v>13212</v>
      </c>
      <c r="E4358" s="10" t="s">
        <v>698</v>
      </c>
      <c r="F4358" s="8"/>
      <c r="G4358" s="10" t="s">
        <v>382</v>
      </c>
      <c r="H4358" s="7" t="s">
        <v>303</v>
      </c>
      <c r="I4358" s="7"/>
      <c r="J4358" s="8" t="s">
        <v>1043</v>
      </c>
      <c r="M4358" s="5"/>
      <c r="N4358" s="5"/>
      <c r="O4358" s="5"/>
      <c r="P4358" s="5"/>
      <c r="Q4358" s="9" t="s">
        <v>399</v>
      </c>
      <c r="R4358" s="9" t="s">
        <v>400</v>
      </c>
      <c r="S4358" s="10"/>
      <c r="T4358" s="10" t="s">
        <v>383</v>
      </c>
      <c r="U4358" s="10"/>
      <c r="V4358" s="10"/>
      <c r="W4358" s="0" t="str">
        <f aca="false">CONCATENATE(A4358,", ",B4358,", ",D4358,", ",E4358,", ",F4358,", ",I4358,", ",H4358,", ",J4358)</f>
        <v>Narmour, Eugene, , Measuring Perceptual Content in Music in Terms of the Implication-Realization Model, Program and Abstracts of the 1995 SMPC, , , 1995, 54</v>
      </c>
    </row>
    <row r="4359" customFormat="false" ht="12.75" hidden="false" customHeight="false" outlineLevel="0" collapsed="false">
      <c r="A4359" s="20" t="s">
        <v>13213</v>
      </c>
      <c r="B4359" s="20"/>
      <c r="D4359" s="20" t="s">
        <v>13214</v>
      </c>
      <c r="E4359" s="20"/>
      <c r="F4359" s="21"/>
      <c r="H4359" s="22"/>
      <c r="I4359" s="22"/>
      <c r="J4359" s="21" t="n">
        <v>548</v>
      </c>
      <c r="Q4359" s="0" t="s">
        <v>37</v>
      </c>
      <c r="R4359" s="0" t="s">
        <v>38</v>
      </c>
      <c r="W4359" s="0" t="str">
        <f aca="false">CONCATENATE(A4359,", ",B4359,", ",D4359,", ",E4359,", ",F4359,", ",I4359,", ",H4359,", ",J4359)</f>
        <v>Naßhan, K., , Akustische Virtuelle Realität mit ARS und AquA, , , , , 548</v>
      </c>
    </row>
    <row r="4360" customFormat="false" ht="12.75" hidden="false" customHeight="false" outlineLevel="0" collapsed="false">
      <c r="A4360" s="10" t="s">
        <v>13215</v>
      </c>
      <c r="B4360" s="10" t="s">
        <v>13216</v>
      </c>
      <c r="C4360" s="10"/>
      <c r="D4360" s="10" t="s">
        <v>13217</v>
      </c>
      <c r="E4360" s="10" t="s">
        <v>777</v>
      </c>
      <c r="F4360" s="8" t="s">
        <v>589</v>
      </c>
      <c r="G4360" s="10" t="s">
        <v>1016</v>
      </c>
      <c r="H4360" s="7" t="s">
        <v>589</v>
      </c>
      <c r="I4360" s="7" t="s">
        <v>779</v>
      </c>
      <c r="J4360" s="8" t="s">
        <v>13218</v>
      </c>
      <c r="M4360" s="5"/>
      <c r="N4360" s="5"/>
      <c r="O4360" s="5"/>
      <c r="P4360" s="5"/>
      <c r="Q4360" s="9" t="s">
        <v>519</v>
      </c>
      <c r="R4360" s="9" t="s">
        <v>520</v>
      </c>
      <c r="S4360" s="10" t="s">
        <v>781</v>
      </c>
      <c r="T4360" s="10" t="s">
        <v>1018</v>
      </c>
      <c r="U4360" s="10" t="s">
        <v>783</v>
      </c>
      <c r="V4360" s="10" t="s">
        <v>13219</v>
      </c>
      <c r="W4360" s="0" t="str">
        <f aca="false">CONCATENATE(A4360,", ",B4360,", ",D4360,", ",E4360,", ",F4360,", ",I4360,", ",H4360,", ",J4360)</f>
        <v>Nathalie Henrich, Christophe D'alessandro, Boris Doval, Glottal flow models: Waveforms, spectra and physical measurements, Proceedings of Forum Acusticum Sevilla 2002, 2002, Vol. XXXIII, 2002, SPE-01-003</v>
      </c>
    </row>
    <row r="4361" customFormat="false" ht="12.75" hidden="false" customHeight="false" outlineLevel="0" collapsed="false">
      <c r="A4361" s="10" t="s">
        <v>13220</v>
      </c>
      <c r="B4361" s="10" t="s">
        <v>13221</v>
      </c>
      <c r="C4361" s="10" t="s">
        <v>444</v>
      </c>
      <c r="D4361" s="10" t="s">
        <v>13222</v>
      </c>
      <c r="E4361" s="10" t="s">
        <v>445</v>
      </c>
      <c r="F4361" s="8"/>
      <c r="G4361" s="10" t="s">
        <v>446</v>
      </c>
      <c r="H4361" s="7" t="s">
        <v>372</v>
      </c>
      <c r="I4361" s="7"/>
      <c r="J4361" s="8" t="s">
        <v>13223</v>
      </c>
      <c r="M4361" s="5"/>
      <c r="N4361" s="5"/>
      <c r="O4361" s="5"/>
      <c r="P4361" s="5"/>
      <c r="Q4361" s="9" t="s">
        <v>37</v>
      </c>
      <c r="R4361" s="9" t="s">
        <v>38</v>
      </c>
      <c r="S4361" s="10"/>
      <c r="T4361" s="10" t="s">
        <v>448</v>
      </c>
      <c r="U4361" s="10" t="s">
        <v>330</v>
      </c>
      <c r="V4361" s="10"/>
      <c r="W4361" s="0" t="str">
        <f aca="false">CONCATENATE(A4361,", ",B4361,", ",D4361,", ",E4361,", ",F4361,", ",I4361,", ",H4361,", ",J4361)</f>
        <v>Nathanael, Crysanthy, Lavandier, Catherine, Polack, Jean-dominique, Warusfel, Olivier, Influence of sensory interactions between vision and audition on the perceptual characterization of room acoustics, Proceedings International Computer Music Conference [ICMC 1997], , , 1997, 414-417</v>
      </c>
    </row>
    <row r="4362" customFormat="false" ht="12.75" hidden="false" customHeight="false" outlineLevel="0" collapsed="false">
      <c r="A4362" s="10" t="s">
        <v>13224</v>
      </c>
      <c r="B4362" s="10"/>
      <c r="C4362" s="10" t="s">
        <v>384</v>
      </c>
      <c r="D4362" s="10" t="s">
        <v>13225</v>
      </c>
      <c r="E4362" s="10" t="s">
        <v>1481</v>
      </c>
      <c r="F4362" s="8"/>
      <c r="G4362" s="10" t="s">
        <v>386</v>
      </c>
      <c r="H4362" s="7" t="s">
        <v>372</v>
      </c>
      <c r="I4362" s="7"/>
      <c r="J4362" s="8" t="s">
        <v>12216</v>
      </c>
      <c r="K4362" s="5" t="s">
        <v>496</v>
      </c>
      <c r="L4362" s="5" t="s">
        <v>497</v>
      </c>
      <c r="M4362" s="5" t="s">
        <v>13226</v>
      </c>
      <c r="N4362" s="5" t="s">
        <v>13227</v>
      </c>
      <c r="O4362" s="5"/>
      <c r="P4362" s="5"/>
      <c r="Q4362" s="9" t="s">
        <v>68</v>
      </c>
      <c r="R4362" s="9" t="s">
        <v>69</v>
      </c>
      <c r="S4362" s="10"/>
      <c r="T4362" s="10" t="s">
        <v>388</v>
      </c>
      <c r="U4362" s="10" t="s">
        <v>389</v>
      </c>
      <c r="V4362" s="10"/>
      <c r="W4362" s="0" t="str">
        <f aca="false">CONCATENATE(A4362,", ",B4362,", ",D4362,", ",E4362,", ",F4362,", ",I4362,", ",H4362,", ",J4362)</f>
        <v>Nattiez, Jean-jacques, , The Tristan's cor anglais solo: A semiological analysis, Proceedings of the 3rd ESCOM Conference, , , 1997, 55-60</v>
      </c>
    </row>
    <row r="4363" customFormat="false" ht="12.75" hidden="false" customHeight="false" outlineLevel="0" collapsed="false">
      <c r="A4363" s="10" t="s">
        <v>13228</v>
      </c>
      <c r="B4363" s="10"/>
      <c r="C4363" s="10"/>
      <c r="D4363" s="10" t="s">
        <v>13229</v>
      </c>
      <c r="E4363" s="10" t="s">
        <v>479</v>
      </c>
      <c r="F4363" s="8"/>
      <c r="G4363" s="10" t="s">
        <v>249</v>
      </c>
      <c r="H4363" s="7" t="s">
        <v>191</v>
      </c>
      <c r="I4363" s="7" t="s">
        <v>217</v>
      </c>
      <c r="J4363" s="8" t="s">
        <v>13230</v>
      </c>
      <c r="M4363" s="5" t="s">
        <v>841</v>
      </c>
      <c r="N4363" s="5" t="s">
        <v>842</v>
      </c>
      <c r="O4363" s="5" t="s">
        <v>524</v>
      </c>
      <c r="P4363" s="5" t="s">
        <v>525</v>
      </c>
      <c r="Q4363" s="9"/>
      <c r="R4363" s="9"/>
      <c r="S4363" s="10"/>
      <c r="T4363" s="10" t="s">
        <v>621</v>
      </c>
      <c r="U4363" s="10"/>
      <c r="V4363" s="10"/>
      <c r="W4363" s="0" t="str">
        <f aca="false">CONCATENATE(A4363,", ",B4363,", ",D4363,", ",E4363,", ",F4363,", ",I4363,", ",H4363,", ",J4363)</f>
        <v>Nave, Georg, , Der "Maultrommler" Koch und sein wieder aufgefundenes Stammbuch, Das Musikinstrument, , 2, 1977, 190-191</v>
      </c>
    </row>
    <row r="4364" customFormat="false" ht="12.75" hidden="false" customHeight="false" outlineLevel="0" collapsed="false">
      <c r="A4364" s="10" t="s">
        <v>13231</v>
      </c>
      <c r="B4364" s="10" t="s">
        <v>13232</v>
      </c>
      <c r="C4364" s="10"/>
      <c r="D4364" s="10" t="s">
        <v>13233</v>
      </c>
      <c r="E4364" s="10" t="s">
        <v>2401</v>
      </c>
      <c r="F4364" s="8"/>
      <c r="G4364" s="10"/>
      <c r="H4364" s="7"/>
      <c r="I4364" s="7"/>
      <c r="J4364" s="8" t="s">
        <v>13234</v>
      </c>
      <c r="K4364" s="5" t="s">
        <v>83</v>
      </c>
      <c r="L4364" s="5" t="s">
        <v>84</v>
      </c>
      <c r="M4364" s="5"/>
      <c r="N4364" s="5"/>
      <c r="O4364" s="5" t="s">
        <v>13235</v>
      </c>
      <c r="P4364" s="5" t="s">
        <v>13236</v>
      </c>
      <c r="Q4364" s="9" t="s">
        <v>543</v>
      </c>
      <c r="R4364" s="9" t="s">
        <v>544</v>
      </c>
      <c r="S4364" s="10"/>
      <c r="T4364" s="10"/>
      <c r="U4364" s="10"/>
      <c r="V4364" s="10"/>
      <c r="W4364" s="0" t="str">
        <f aca="false">CONCATENATE(A4364,", ",B4364,", ",D4364,", ",E4364,", ",F4364,", ",I4364,", ",H4364,", ",J4364)</f>
        <v>Navratil, M., Rejsek, K, Lung function in wind instrument players and glassblowers, New York Academy of Sciences Annals, , , , 276-283</v>
      </c>
    </row>
    <row r="4365" customFormat="false" ht="12.75" hidden="false" customHeight="false" outlineLevel="0" collapsed="false">
      <c r="A4365" s="10" t="s">
        <v>13237</v>
      </c>
      <c r="B4365" s="10" t="s">
        <v>13238</v>
      </c>
      <c r="C4365" s="10"/>
      <c r="D4365" s="10" t="s">
        <v>13239</v>
      </c>
      <c r="E4365" s="10" t="s">
        <v>928</v>
      </c>
      <c r="F4365" s="8"/>
      <c r="G4365" s="10" t="s">
        <v>51</v>
      </c>
      <c r="H4365" s="7" t="s">
        <v>343</v>
      </c>
      <c r="I4365" s="7"/>
      <c r="J4365" s="8" t="s">
        <v>13240</v>
      </c>
      <c r="K4365" s="5" t="s">
        <v>54</v>
      </c>
      <c r="L4365" s="5" t="s">
        <v>55</v>
      </c>
      <c r="M4365" s="5" t="s">
        <v>2567</v>
      </c>
      <c r="N4365" s="5" t="s">
        <v>57</v>
      </c>
      <c r="O4365" s="5"/>
      <c r="P4365" s="5"/>
      <c r="Q4365" s="9" t="s">
        <v>8060</v>
      </c>
      <c r="R4365" s="9" t="s">
        <v>8061</v>
      </c>
      <c r="S4365" s="10"/>
      <c r="T4365" s="10" t="s">
        <v>232</v>
      </c>
      <c r="U4365" s="10" t="s">
        <v>931</v>
      </c>
      <c r="V4365" s="10"/>
      <c r="W4365" s="0" t="str">
        <f aca="false">CONCATENATE(A4365,", ",B4365,", ",D4365,", ",E4365,", ",F4365,", ",I4365,", ",H4365,", ",J4365)</f>
        <v>Nawka, T., Seidner, W, Cebulla, M, Experiments on intentionally influencing the singer's vibrato, Proceedings of the SMAC 93, , , 1994, 221-228</v>
      </c>
    </row>
    <row r="4366" customFormat="false" ht="12.75" hidden="false" customHeight="false" outlineLevel="0" collapsed="false">
      <c r="A4366" s="10" t="s">
        <v>13241</v>
      </c>
      <c r="B4366" s="20"/>
      <c r="D4366" s="20" t="s">
        <v>2991</v>
      </c>
      <c r="E4366" s="20" t="s">
        <v>1427</v>
      </c>
      <c r="F4366" s="21" t="s">
        <v>518</v>
      </c>
      <c r="H4366" s="22" t="s">
        <v>147</v>
      </c>
      <c r="I4366" s="22"/>
      <c r="J4366" s="21" t="s">
        <v>1246</v>
      </c>
      <c r="W4366" s="0" t="str">
        <f aca="false">CONCATENATE(A4366,", ",B4366,", ",D4366,", ",E4366,", ",F4366,", ",I4366,", ",H4366,", ",J4366)</f>
        <v>Naylor, Graham M., , Guest Editorial, Applied Acoustics, 38, , 1993, 89</v>
      </c>
    </row>
    <row r="4367" customFormat="false" ht="12.75" hidden="false" customHeight="false" outlineLevel="0" collapsed="false">
      <c r="A4367" s="10" t="s">
        <v>13241</v>
      </c>
      <c r="B4367" s="20"/>
      <c r="D4367" s="20" t="s">
        <v>13242</v>
      </c>
      <c r="E4367" s="20" t="s">
        <v>1427</v>
      </c>
      <c r="F4367" s="21" t="s">
        <v>518</v>
      </c>
      <c r="H4367" s="22" t="s">
        <v>147</v>
      </c>
      <c r="I4367" s="22"/>
      <c r="J4367" s="21" t="s">
        <v>711</v>
      </c>
      <c r="Q4367" s="0" t="s">
        <v>37</v>
      </c>
      <c r="R4367" s="0" t="s">
        <v>38</v>
      </c>
      <c r="W4367" s="0" t="str">
        <f aca="false">CONCATENATE(A4367,", ",B4367,", ",D4367,", ",E4367,", ",F4367,", ",I4367,", ",H4367,", ",J4367)</f>
        <v>Naylor, Graham M., , ODEON-Another Hybrid Room Acoustical Model, Applied Acoustics, 38, , 1993, 131</v>
      </c>
    </row>
    <row r="4368" customFormat="false" ht="12.75" hidden="false" customHeight="false" outlineLevel="0" collapsed="false">
      <c r="A4368" s="10" t="s">
        <v>13241</v>
      </c>
      <c r="B4368" s="10"/>
      <c r="C4368" s="10"/>
      <c r="D4368" s="10" t="s">
        <v>13243</v>
      </c>
      <c r="E4368" s="10" t="s">
        <v>1405</v>
      </c>
      <c r="F4368" s="8"/>
      <c r="G4368" s="10" t="s">
        <v>150</v>
      </c>
      <c r="H4368" s="7" t="s">
        <v>36</v>
      </c>
      <c r="I4368" s="7"/>
      <c r="J4368" s="8" t="s">
        <v>1648</v>
      </c>
      <c r="M4368" s="5"/>
      <c r="N4368" s="5"/>
      <c r="O4368" s="5"/>
      <c r="P4368" s="5"/>
      <c r="Q4368" s="9" t="s">
        <v>690</v>
      </c>
      <c r="R4368" s="9" t="s">
        <v>691</v>
      </c>
      <c r="S4368" s="10"/>
      <c r="T4368" s="10" t="s">
        <v>152</v>
      </c>
      <c r="U4368" s="10"/>
      <c r="V4368" s="10"/>
      <c r="W4368" s="0" t="str">
        <f aca="false">CONCATENATE(A4368,", ",B4368,", ",D4368,", ",E4368,", ",F4368,", ",I4368,", ",H4368,", ",J4368)</f>
        <v>Naylor, Graham M., , A study of the effects of tempo and reverberation on the maintenance of synchronization, Proceedings of the International Symposium on Musical Acoustics, ISMA 1989, , , 1989, 113</v>
      </c>
    </row>
    <row r="4369" customFormat="false" ht="12.75" hidden="false" customHeight="false" outlineLevel="0" collapsed="false">
      <c r="A4369" s="10" t="s">
        <v>13244</v>
      </c>
      <c r="B4369" s="10" t="s">
        <v>13245</v>
      </c>
      <c r="C4369" s="10" t="s">
        <v>6634</v>
      </c>
      <c r="D4369" s="10" t="s">
        <v>13246</v>
      </c>
      <c r="E4369" s="10" t="s">
        <v>949</v>
      </c>
      <c r="F4369" s="8" t="s">
        <v>1496</v>
      </c>
      <c r="G4369" s="10" t="s">
        <v>311</v>
      </c>
      <c r="H4369" s="7" t="s">
        <v>481</v>
      </c>
      <c r="I4369" s="7" t="s">
        <v>174</v>
      </c>
      <c r="J4369" s="8" t="s">
        <v>13247</v>
      </c>
      <c r="K4369" s="5" t="s">
        <v>496</v>
      </c>
      <c r="L4369" s="5" t="s">
        <v>497</v>
      </c>
      <c r="M4369" s="5"/>
      <c r="N4369" s="5"/>
      <c r="O4369" s="5" t="s">
        <v>500</v>
      </c>
      <c r="P4369" s="5" t="s">
        <v>501</v>
      </c>
      <c r="Q4369" s="9" t="s">
        <v>519</v>
      </c>
      <c r="R4369" s="9" t="s">
        <v>520</v>
      </c>
      <c r="S4369" s="10"/>
      <c r="T4369" s="10" t="s">
        <v>315</v>
      </c>
      <c r="U4369" s="10" t="s">
        <v>952</v>
      </c>
      <c r="V4369" s="10"/>
      <c r="W4369" s="0" t="str">
        <f aca="false">CONCATENATE(A4369,", ",B4369,", ",D4369,", ",E4369,", ",F4369,", ",I4369,", ",H4369,", ",J4369)</f>
        <v>Nederveen, Cornelius J, Jansen J. K. M.; Van Hassel R., Corrections for Woodwind Tone-Hole Calculations, ACTA ACUSTICA/ACUSTICA, 84, 5, 1998, 957-966</v>
      </c>
    </row>
    <row r="4370" customFormat="false" ht="12.75" hidden="false" customHeight="false" outlineLevel="0" collapsed="false">
      <c r="A4370" s="10" t="s">
        <v>13244</v>
      </c>
      <c r="B4370" s="10" t="s">
        <v>13248</v>
      </c>
      <c r="C4370" s="10" t="s">
        <v>791</v>
      </c>
      <c r="D4370" s="10" t="s">
        <v>13249</v>
      </c>
      <c r="E4370" s="10" t="s">
        <v>366</v>
      </c>
      <c r="F4370" s="8"/>
      <c r="G4370" s="10" t="s">
        <v>367</v>
      </c>
      <c r="H4370" s="7" t="s">
        <v>303</v>
      </c>
      <c r="I4370" s="7"/>
      <c r="J4370" s="8" t="s">
        <v>7861</v>
      </c>
      <c r="K4370" s="5" t="s">
        <v>496</v>
      </c>
      <c r="L4370" s="5" t="s">
        <v>497</v>
      </c>
      <c r="M4370" s="5"/>
      <c r="N4370" s="5"/>
      <c r="O4370" s="5"/>
      <c r="P4370" s="5"/>
      <c r="Q4370" s="9" t="s">
        <v>943</v>
      </c>
      <c r="R4370" s="9" t="s">
        <v>944</v>
      </c>
      <c r="S4370" s="10"/>
      <c r="T4370" s="10" t="s">
        <v>369</v>
      </c>
      <c r="U4370" s="10" t="s">
        <v>330</v>
      </c>
      <c r="V4370" s="10"/>
      <c r="W4370" s="0" t="str">
        <f aca="false">CONCATENATE(A4370,", ",B4370,", ",D4370,", ",E4370,", ",F4370,", ",I4370,", ",H4370,", ",J4370)</f>
        <v>Nederveen, Cornelius J, Dalmont, J, Dane, H, Influence of a Static Flow on the Input Impedance of a Wind Instrument, or Why a Clarinet with Tiny Holes Demands Another Mouthpiece, Proceedings of the International Symposium of Musical Acoustics [ISMA 1995], , , 1995, 141-147</v>
      </c>
    </row>
    <row r="4371" customFormat="false" ht="12.75" hidden="false" customHeight="false" outlineLevel="0" collapsed="false">
      <c r="A4371" s="10" t="s">
        <v>13244</v>
      </c>
      <c r="B4371" s="10"/>
      <c r="C4371" s="10"/>
      <c r="D4371" s="10" t="s">
        <v>13250</v>
      </c>
      <c r="E4371" s="10" t="s">
        <v>855</v>
      </c>
      <c r="F4371" s="8"/>
      <c r="G4371" s="10" t="s">
        <v>249</v>
      </c>
      <c r="H4371" s="7" t="s">
        <v>1802</v>
      </c>
      <c r="I4371" s="7" t="s">
        <v>536</v>
      </c>
      <c r="J4371" s="8" t="s">
        <v>13251</v>
      </c>
      <c r="K4371" s="5" t="s">
        <v>496</v>
      </c>
      <c r="L4371" s="5" t="s">
        <v>497</v>
      </c>
      <c r="M4371" s="5" t="s">
        <v>749</v>
      </c>
      <c r="N4371" s="5" t="s">
        <v>750</v>
      </c>
      <c r="O4371" s="5" t="s">
        <v>3207</v>
      </c>
      <c r="P4371" s="5" t="s">
        <v>3208</v>
      </c>
      <c r="Q4371" s="9"/>
      <c r="R4371" s="9"/>
      <c r="S4371" s="10"/>
      <c r="T4371" s="10" t="s">
        <v>621</v>
      </c>
      <c r="U4371" s="10"/>
      <c r="V4371" s="10"/>
      <c r="W4371" s="0" t="str">
        <f aca="false">CONCATENATE(A4371,", ",B4371,", ",D4371,", ",E4371,", ",F4371,", ",I4371,", ",H4371,", ",J4371)</f>
        <v>Nederveen, Cornelius J, , Ein neuer Klappenmechanismus für die Klarinette, Das Musikinstrument und Phono, , 12, 1963, 900, 902</v>
      </c>
    </row>
    <row r="4372" customFormat="false" ht="12.75" hidden="false" customHeight="false" outlineLevel="0" collapsed="false">
      <c r="A4372" s="10" t="s">
        <v>13244</v>
      </c>
      <c r="B4372" s="10"/>
      <c r="C4372" s="10" t="s">
        <v>755</v>
      </c>
      <c r="D4372" s="10" t="s">
        <v>13252</v>
      </c>
      <c r="E4372" s="10" t="s">
        <v>757</v>
      </c>
      <c r="F4372" s="8" t="s">
        <v>654</v>
      </c>
      <c r="G4372" s="10" t="s">
        <v>758</v>
      </c>
      <c r="H4372" s="7" t="s">
        <v>765</v>
      </c>
      <c r="I4372" s="7" t="s">
        <v>217</v>
      </c>
      <c r="J4372" s="8" t="s">
        <v>2994</v>
      </c>
      <c r="K4372" s="5" t="s">
        <v>496</v>
      </c>
      <c r="L4372" s="5" t="s">
        <v>497</v>
      </c>
      <c r="M4372" s="5"/>
      <c r="N4372" s="5"/>
      <c r="O4372" s="5" t="s">
        <v>1833</v>
      </c>
      <c r="P4372" s="5" t="s">
        <v>1834</v>
      </c>
      <c r="Q4372" s="9"/>
      <c r="R4372" s="9"/>
      <c r="S4372" s="10" t="s">
        <v>760</v>
      </c>
      <c r="T4372" s="10"/>
      <c r="U4372" s="10" t="s">
        <v>761</v>
      </c>
      <c r="V4372" s="10"/>
      <c r="W4372" s="0" t="str">
        <f aca="false">CONCATENATE(A4372,", ",B4372,", ",D4372,", ",E4372,", ",F4372,", ",I4372,", ",H4372,", ",J4372)</f>
        <v>Nederveen, Cornelius J, , Influence of reed motion on the resonance frequency of reed-blown wood-wind instruments. (Letter), Journal of the Acoustical Society of America (JASA), 45, 2, 1969, 513-514</v>
      </c>
    </row>
    <row r="4373" customFormat="false" ht="12.75" hidden="false" customHeight="false" outlineLevel="0" collapsed="false">
      <c r="A4373" s="10" t="s">
        <v>13244</v>
      </c>
      <c r="B4373" s="10"/>
      <c r="C4373" s="10" t="s">
        <v>428</v>
      </c>
      <c r="D4373" s="10" t="s">
        <v>13253</v>
      </c>
      <c r="E4373" s="10" t="s">
        <v>429</v>
      </c>
      <c r="F4373" s="8" t="s">
        <v>217</v>
      </c>
      <c r="G4373" s="10" t="s">
        <v>797</v>
      </c>
      <c r="H4373" s="7" t="s">
        <v>372</v>
      </c>
      <c r="I4373" s="7"/>
      <c r="J4373" s="8" t="s">
        <v>13254</v>
      </c>
      <c r="K4373" s="5" t="s">
        <v>496</v>
      </c>
      <c r="L4373" s="5" t="s">
        <v>497</v>
      </c>
      <c r="M4373" s="5"/>
      <c r="N4373" s="5"/>
      <c r="O4373" s="5" t="s">
        <v>2867</v>
      </c>
      <c r="P4373" s="5" t="s">
        <v>2868</v>
      </c>
      <c r="Q4373" s="9"/>
      <c r="R4373" s="9"/>
      <c r="S4373" s="10"/>
      <c r="T4373" s="10" t="s">
        <v>432</v>
      </c>
      <c r="U4373" s="10" t="s">
        <v>803</v>
      </c>
      <c r="V4373" s="10"/>
      <c r="W4373" s="0" t="str">
        <f aca="false">CONCATENATE(A4373,", ",B4373,", ",D4373,", ",E4373,", ",F4373,", ",I4373,", ",H4373,", ",J4373)</f>
        <v>Nederveen, Cornelius J, , Length Corrections for Woodwind Tone Holes, Proceedings of the International Symposium of Musical Acoustics [ISMA 1997], 2, , 1997, 461-466</v>
      </c>
    </row>
    <row r="4374" customFormat="false" ht="12.75" hidden="false" customHeight="false" outlineLevel="0" collapsed="false">
      <c r="A4374" s="10" t="s">
        <v>13244</v>
      </c>
      <c r="B4374" s="20"/>
      <c r="D4374" s="20" t="s">
        <v>13255</v>
      </c>
      <c r="E4374" s="20" t="s">
        <v>869</v>
      </c>
      <c r="F4374" s="21" t="s">
        <v>3628</v>
      </c>
      <c r="H4374" s="22" t="s">
        <v>2357</v>
      </c>
      <c r="I4374" s="22" t="s">
        <v>91</v>
      </c>
      <c r="J4374" s="21" t="s">
        <v>536</v>
      </c>
      <c r="K4374" s="5" t="s">
        <v>496</v>
      </c>
      <c r="L4374" s="5" t="s">
        <v>497</v>
      </c>
      <c r="M4374" s="0" t="s">
        <v>548</v>
      </c>
      <c r="N4374" s="0" t="s">
        <v>549</v>
      </c>
      <c r="Q4374" s="0" t="s">
        <v>913</v>
      </c>
      <c r="R4374" s="0" t="s">
        <v>914</v>
      </c>
      <c r="W4374" s="0" t="str">
        <f aca="false">CONCATENATE(A4374,", ",B4374,", ",D4374,", ",E4374,", ",F4374,", ",I4374,", ",H4374,", ",J4374)</f>
        <v>Nederveen, Cornelius J, , Blown, passive and calculated resonance frequencies of the flute, Acustica, 28, 1, 1973, 12</v>
      </c>
    </row>
    <row r="4375" customFormat="false" ht="12.75" hidden="false" customHeight="false" outlineLevel="0" collapsed="false">
      <c r="A4375" s="10" t="s">
        <v>13244</v>
      </c>
      <c r="B4375" s="20"/>
      <c r="D4375" s="20" t="s">
        <v>13256</v>
      </c>
      <c r="E4375" s="20" t="s">
        <v>869</v>
      </c>
      <c r="F4375" s="21" t="s">
        <v>1278</v>
      </c>
      <c r="H4375" s="22" t="s">
        <v>1075</v>
      </c>
      <c r="I4375" s="22"/>
      <c r="J4375" s="21" t="s">
        <v>167</v>
      </c>
      <c r="K4375" s="5" t="s">
        <v>496</v>
      </c>
      <c r="L4375" s="5" t="s">
        <v>497</v>
      </c>
      <c r="M4375" s="0" t="s">
        <v>749</v>
      </c>
      <c r="N4375" s="0" t="s">
        <v>750</v>
      </c>
      <c r="O4375" s="0" t="s">
        <v>500</v>
      </c>
      <c r="P4375" s="0" t="s">
        <v>501</v>
      </c>
      <c r="Q4375" s="0" t="s">
        <v>6279</v>
      </c>
      <c r="R4375" s="0" t="s">
        <v>488</v>
      </c>
      <c r="W4375" s="0" t="str">
        <f aca="false">CONCATENATE(A4375,", ",B4375,", ",D4375,", ",E4375,", ",F4375,", ",I4375,", ",H4375,", ",J4375)</f>
        <v>Nederveen, Cornelius J, , Calculations on location and dimensions of holes in a clarinet, Acustica, 14, , 1964, 227</v>
      </c>
    </row>
    <row r="4376" customFormat="false" ht="12.75" hidden="false" customHeight="false" outlineLevel="0" collapsed="false">
      <c r="A4376" s="10" t="s">
        <v>13244</v>
      </c>
      <c r="B4376" s="20"/>
      <c r="D4376" s="20" t="s">
        <v>13257</v>
      </c>
      <c r="E4376" s="20" t="s">
        <v>869</v>
      </c>
      <c r="F4376" s="21" t="s">
        <v>587</v>
      </c>
      <c r="H4376" s="22" t="s">
        <v>1700</v>
      </c>
      <c r="I4376" s="22"/>
      <c r="J4376" s="21" t="s">
        <v>522</v>
      </c>
      <c r="K4376" s="5" t="s">
        <v>496</v>
      </c>
      <c r="L4376" s="5" t="s">
        <v>497</v>
      </c>
      <c r="M4376" s="0" t="s">
        <v>1738</v>
      </c>
      <c r="N4376" s="0" t="s">
        <v>1739</v>
      </c>
      <c r="O4376" s="0" t="s">
        <v>500</v>
      </c>
      <c r="P4376" s="0" t="s">
        <v>501</v>
      </c>
      <c r="Q4376" s="0" t="s">
        <v>6279</v>
      </c>
      <c r="R4376" s="0" t="s">
        <v>488</v>
      </c>
      <c r="W4376" s="0" t="str">
        <f aca="false">CONCATENATE(A4376,", ",B4376,", ",D4376,", ",E4376,", ",F4376,", ",I4376,", ",H4376,", ",J4376)</f>
        <v>Nederveen, Cornelius J, , Hole calculations for an oboe, Acustica, 17, , 1967, 47</v>
      </c>
    </row>
    <row r="4377" customFormat="false" ht="12.75" hidden="false" customHeight="false" outlineLevel="0" collapsed="false">
      <c r="A4377" s="10" t="s">
        <v>13244</v>
      </c>
      <c r="B4377" s="20"/>
      <c r="D4377" s="20" t="s">
        <v>13258</v>
      </c>
      <c r="E4377" s="20" t="s">
        <v>869</v>
      </c>
      <c r="F4377" s="21" t="s">
        <v>826</v>
      </c>
      <c r="H4377" s="22" t="s">
        <v>1802</v>
      </c>
      <c r="I4377" s="22" t="s">
        <v>217</v>
      </c>
      <c r="J4377" s="21" t="s">
        <v>1291</v>
      </c>
      <c r="O4377" s="0" t="s">
        <v>11276</v>
      </c>
      <c r="P4377" s="0" t="s">
        <v>6140</v>
      </c>
      <c r="Q4377" s="0" t="s">
        <v>913</v>
      </c>
      <c r="R4377" s="0" t="s">
        <v>914</v>
      </c>
      <c r="W4377" s="0" t="str">
        <f aca="false">CONCATENATE(A4377,", ",B4377,", ",D4377,", ",E4377,", ",F4377,", ",I4377,", ",H4377,", ",J4377)</f>
        <v>Nederveen, Cornelius J, , Resonance frequency of a gas in a tube with a short closed side tube, Acustica, 13, 2, 1963, 65</v>
      </c>
    </row>
    <row r="4378" customFormat="false" ht="12.75" hidden="false" customHeight="false" outlineLevel="0" collapsed="false">
      <c r="A4378" s="10" t="s">
        <v>13244</v>
      </c>
      <c r="B4378" s="10"/>
      <c r="C4378" s="10"/>
      <c r="D4378" s="10" t="s">
        <v>13259</v>
      </c>
      <c r="E4378" s="10" t="s">
        <v>10288</v>
      </c>
      <c r="F4378" s="8" t="s">
        <v>950</v>
      </c>
      <c r="G4378" s="10"/>
      <c r="H4378" s="7" t="s">
        <v>510</v>
      </c>
      <c r="I4378" s="7" t="s">
        <v>13260</v>
      </c>
      <c r="J4378" s="8" t="s">
        <v>2053</v>
      </c>
      <c r="K4378" s="5" t="s">
        <v>496</v>
      </c>
      <c r="L4378" s="5" t="s">
        <v>497</v>
      </c>
      <c r="M4378" s="5"/>
      <c r="N4378" s="5"/>
      <c r="O4378" s="5"/>
      <c r="P4378" s="5"/>
      <c r="Q4378" s="9" t="s">
        <v>168</v>
      </c>
      <c r="R4378" s="9" t="s">
        <v>169</v>
      </c>
      <c r="S4378" s="10"/>
      <c r="T4378" s="10"/>
      <c r="U4378" s="10"/>
      <c r="V4378" s="10"/>
      <c r="W4378" s="0" t="str">
        <f aca="false">CONCATENATE(A4378,", ",B4378,", ",D4378,", ",E4378,", ",F4378,", ",I4378,", ",H4378,", ",J4378)</f>
        <v>Nederveen, Cornelius J, , Experimental investigations of wall influences on woodwind instrument sound, Acustica - Acta Acustica, 85, S1, 1999, 77</v>
      </c>
    </row>
    <row r="4379" customFormat="false" ht="12.75" hidden="false" customHeight="false" outlineLevel="0" collapsed="false">
      <c r="A4379" s="10" t="s">
        <v>13244</v>
      </c>
      <c r="B4379" s="10"/>
      <c r="C4379" s="10" t="s">
        <v>755</v>
      </c>
      <c r="D4379" s="10" t="s">
        <v>13261</v>
      </c>
      <c r="E4379" s="10" t="s">
        <v>757</v>
      </c>
      <c r="F4379" s="8" t="s">
        <v>2922</v>
      </c>
      <c r="G4379" s="10" t="s">
        <v>758</v>
      </c>
      <c r="H4379" s="7" t="s">
        <v>481</v>
      </c>
      <c r="I4379" s="7" t="s">
        <v>160</v>
      </c>
      <c r="J4379" s="8" t="s">
        <v>13262</v>
      </c>
      <c r="K4379" s="5" t="s">
        <v>83</v>
      </c>
      <c r="L4379" s="5" t="s">
        <v>84</v>
      </c>
      <c r="M4379" s="5"/>
      <c r="N4379" s="5"/>
      <c r="O4379" s="5"/>
      <c r="P4379" s="5"/>
      <c r="Q4379" s="9" t="s">
        <v>1118</v>
      </c>
      <c r="R4379" s="9" t="s">
        <v>1119</v>
      </c>
      <c r="S4379" s="10" t="s">
        <v>760</v>
      </c>
      <c r="T4379" s="10" t="s">
        <v>809</v>
      </c>
      <c r="U4379" s="10" t="s">
        <v>761</v>
      </c>
      <c r="V4379" s="10" t="s">
        <v>13263</v>
      </c>
      <c r="W4379" s="0" t="str">
        <f aca="false">CONCATENATE(A4379,", ",B4379,", ",D4379,", ",E4379,", ",F4379,", ",I4379,", ",H4379,", ",J4379)</f>
        <v>Nederveen, Cornelius J, , Influence of a toroidal bend on wind instrument tuning, Journal of the Acoustical Society of America (JASA), 104, 3, 1998, 1616-1626</v>
      </c>
    </row>
    <row r="4380" customFormat="false" ht="12.75" hidden="false" customHeight="false" outlineLevel="0" collapsed="false">
      <c r="A4380" s="10" t="s">
        <v>13244</v>
      </c>
      <c r="B4380" s="10"/>
      <c r="C4380" s="10"/>
      <c r="D4380" s="10" t="s">
        <v>13264</v>
      </c>
      <c r="E4380" s="10" t="s">
        <v>681</v>
      </c>
      <c r="F4380" s="8" t="s">
        <v>160</v>
      </c>
      <c r="G4380" s="10" t="s">
        <v>150</v>
      </c>
      <c r="H4380" s="7" t="s">
        <v>312</v>
      </c>
      <c r="I4380" s="7" t="s">
        <v>2016</v>
      </c>
      <c r="J4380" s="8" t="s">
        <v>1844</v>
      </c>
      <c r="K4380" s="5" t="s">
        <v>83</v>
      </c>
      <c r="L4380" s="5" t="s">
        <v>84</v>
      </c>
      <c r="M4380" s="5"/>
      <c r="N4380" s="5"/>
      <c r="O4380" s="5"/>
      <c r="P4380" s="5"/>
      <c r="Q4380" s="9"/>
      <c r="R4380" s="9"/>
      <c r="S4380" s="10"/>
      <c r="T4380" s="10" t="s">
        <v>152</v>
      </c>
      <c r="U4380" s="10" t="s">
        <v>686</v>
      </c>
      <c r="V4380" s="10"/>
      <c r="W4380" s="0" t="str">
        <f aca="false">CONCATENATE(A4380,", ",B4380,", ",D4380,", ",E4380,", ",F4380,", ",I4380,", ",H4380,", ",J4380)</f>
        <v>Nederveen, Cornelius J, , Comments on "A brief summary of A.H. Benade's wind  instrument adjustment principle", Journal of the Catgut Acoustical Society, 3, 1 (II), 1996, 43</v>
      </c>
    </row>
    <row r="4381" customFormat="false" ht="12.75" hidden="false" customHeight="false" outlineLevel="0" collapsed="false">
      <c r="A4381" s="10" t="s">
        <v>13265</v>
      </c>
      <c r="B4381" s="10" t="s">
        <v>13266</v>
      </c>
      <c r="C4381" s="10"/>
      <c r="D4381" s="10" t="s">
        <v>13267</v>
      </c>
      <c r="E4381" s="10"/>
      <c r="F4381" s="8"/>
      <c r="G4381" s="10"/>
      <c r="H4381" s="7" t="s">
        <v>580</v>
      </c>
      <c r="I4381" s="7"/>
      <c r="J4381" s="8"/>
      <c r="M4381" s="5"/>
      <c r="N4381" s="5"/>
      <c r="O4381" s="5"/>
      <c r="P4381" s="5"/>
      <c r="Q4381" s="9" t="s">
        <v>713</v>
      </c>
      <c r="R4381" s="9" t="s">
        <v>714</v>
      </c>
      <c r="S4381" s="10"/>
      <c r="T4381" s="10"/>
      <c r="U4381" s="10"/>
      <c r="V4381" s="10"/>
      <c r="W4381" s="0" t="str">
        <f aca="false">CONCATENATE(A4381,", ",B4381,", ",D4381,", ",E4381,", ",F4381,", ",I4381,", ",H4381,", ",J4381)</f>
        <v>Nekovee, M., Chin, J.; Gonzalez-segredo, N.; Coveney, P.v., A Parallel Lattice-Boltzmann Method for Large Scale Simulations of Complex Fluids, , , , 2001, </v>
      </c>
    </row>
    <row r="4382" customFormat="false" ht="12.75" hidden="false" customHeight="false" outlineLevel="0" collapsed="false">
      <c r="A4382" s="10" t="s">
        <v>13268</v>
      </c>
      <c r="B4382" s="10" t="s">
        <v>13269</v>
      </c>
      <c r="C4382" s="10" t="s">
        <v>307</v>
      </c>
      <c r="D4382" s="10" t="s">
        <v>13270</v>
      </c>
      <c r="E4382" s="10" t="s">
        <v>949</v>
      </c>
      <c r="F4382" s="8" t="s">
        <v>310</v>
      </c>
      <c r="G4382" s="10" t="s">
        <v>311</v>
      </c>
      <c r="H4382" s="7" t="s">
        <v>312</v>
      </c>
      <c r="I4382" s="7" t="s">
        <v>217</v>
      </c>
      <c r="J4382" s="8" t="s">
        <v>13271</v>
      </c>
      <c r="M4382" s="5"/>
      <c r="N4382" s="5"/>
      <c r="O4382" s="5"/>
      <c r="P4382" s="5"/>
      <c r="Q4382" s="9" t="s">
        <v>2169</v>
      </c>
      <c r="R4382" s="9" t="s">
        <v>2170</v>
      </c>
      <c r="S4382" s="10"/>
      <c r="T4382" s="10" t="s">
        <v>315</v>
      </c>
      <c r="U4382" s="10" t="s">
        <v>316</v>
      </c>
      <c r="V4382" s="10"/>
      <c r="W4382" s="0" t="str">
        <f aca="false">CONCATENATE(A4382,", ",B4382,", ",D4382,", ",E4382,", ",F4382,", ",I4382,", ",H4382,", ",J4382)</f>
        <v>Nelson, D.A., Swain, A.c, Temporal Resolution Within the Upper Accessory Excitation of a Masker, ACTA ACUSTICA/ACUSTICA, 82, 2, 1996, 328-334</v>
      </c>
    </row>
    <row r="4383" customFormat="false" ht="12.75" hidden="false" customHeight="false" outlineLevel="0" collapsed="false">
      <c r="A4383" s="10" t="s">
        <v>13272</v>
      </c>
      <c r="B4383" s="10"/>
      <c r="C4383" s="10" t="s">
        <v>593</v>
      </c>
      <c r="D4383" s="10" t="s">
        <v>13273</v>
      </c>
      <c r="E4383" s="10" t="s">
        <v>595</v>
      </c>
      <c r="F4383" s="8" t="s">
        <v>596</v>
      </c>
      <c r="G4383" s="10" t="s">
        <v>597</v>
      </c>
      <c r="H4383" s="7" t="s">
        <v>589</v>
      </c>
      <c r="I4383" s="7" t="s">
        <v>415</v>
      </c>
      <c r="J4383" s="8" t="s">
        <v>13274</v>
      </c>
      <c r="K4383" s="5" t="s">
        <v>483</v>
      </c>
      <c r="L4383" s="5" t="s">
        <v>484</v>
      </c>
      <c r="M4383" s="5"/>
      <c r="N4383" s="5"/>
      <c r="O4383" s="5"/>
      <c r="P4383" s="5"/>
      <c r="Q4383" s="9" t="s">
        <v>727</v>
      </c>
      <c r="R4383" s="9" t="s">
        <v>728</v>
      </c>
      <c r="S4383" s="10" t="s">
        <v>601</v>
      </c>
      <c r="T4383" s="10" t="s">
        <v>595</v>
      </c>
      <c r="U4383" s="10" t="s">
        <v>602</v>
      </c>
      <c r="V4383" s="10"/>
      <c r="W4383" s="0" t="str">
        <f aca="false">CONCATENATE(A4383,", ",B4383,", ",D4383,", ",E4383,", ",F4383,", ",I4383,", ",H4383,", ",J4383)</f>
        <v>Nemoto, Toshio, , MEDIZINISCHE BETRACHTUNG DES TONERZEUGUNGS- APPARATES DER BLECHBLÄSER:  Blechbläser und Kieferorthopädie, Brass Bulletin, 118, II, 2002, 84 - 85</v>
      </c>
    </row>
    <row r="4384" customFormat="false" ht="12.75" hidden="false" customHeight="false" outlineLevel="0" collapsed="false">
      <c r="A4384" s="10" t="s">
        <v>13272</v>
      </c>
      <c r="B4384" s="10"/>
      <c r="C4384" s="10" t="s">
        <v>1029</v>
      </c>
      <c r="D4384" s="10" t="s">
        <v>13275</v>
      </c>
      <c r="E4384" s="10" t="s">
        <v>1031</v>
      </c>
      <c r="F4384" s="8" t="s">
        <v>3190</v>
      </c>
      <c r="G4384" s="10" t="s">
        <v>1032</v>
      </c>
      <c r="H4384" s="7" t="s">
        <v>510</v>
      </c>
      <c r="I4384" s="7" t="s">
        <v>415</v>
      </c>
      <c r="J4384" s="8" t="s">
        <v>10044</v>
      </c>
      <c r="K4384" s="5" t="s">
        <v>483</v>
      </c>
      <c r="L4384" s="5" t="s">
        <v>484</v>
      </c>
      <c r="M4384" s="5"/>
      <c r="N4384" s="5"/>
      <c r="O4384" s="5"/>
      <c r="P4384" s="5"/>
      <c r="Q4384" s="9" t="s">
        <v>727</v>
      </c>
      <c r="R4384" s="9" t="s">
        <v>728</v>
      </c>
      <c r="S4384" s="10" t="s">
        <v>1034</v>
      </c>
      <c r="T4384" s="10"/>
      <c r="U4384" s="10" t="s">
        <v>602</v>
      </c>
      <c r="V4384" s="10"/>
      <c r="W4384" s="0" t="str">
        <f aca="false">CONCATENATE(A4384,", ",B4384,", ",D4384,", ",E4384,", ",F4384,", ",I4384,", ",H4384,", ",J4384)</f>
        <v>Nemoto, Toshio, , Medizinische Betrachtung des Tonerzeugungsapparates der Blechbläser - Die Atmung und die Blechbläser, BRASS BULLETIN, 106, II, 1999, 122-124</v>
      </c>
    </row>
    <row r="4385" customFormat="false" ht="12.75" hidden="false" customHeight="false" outlineLevel="0" collapsed="false">
      <c r="A4385" s="10" t="s">
        <v>13272</v>
      </c>
      <c r="B4385" s="10"/>
      <c r="C4385" s="10" t="s">
        <v>1029</v>
      </c>
      <c r="D4385" s="10" t="s">
        <v>13276</v>
      </c>
      <c r="E4385" s="10" t="s">
        <v>1031</v>
      </c>
      <c r="F4385" s="8" t="s">
        <v>9826</v>
      </c>
      <c r="G4385" s="10" t="s">
        <v>1032</v>
      </c>
      <c r="H4385" s="7" t="s">
        <v>303</v>
      </c>
      <c r="I4385" s="7" t="s">
        <v>13277</v>
      </c>
      <c r="J4385" s="8" t="s">
        <v>2920</v>
      </c>
      <c r="K4385" s="5" t="s">
        <v>83</v>
      </c>
      <c r="L4385" s="5" t="s">
        <v>84</v>
      </c>
      <c r="M4385" s="5"/>
      <c r="N4385" s="5"/>
      <c r="O4385" s="5"/>
      <c r="P4385" s="5"/>
      <c r="Q4385" s="9" t="s">
        <v>794</v>
      </c>
      <c r="R4385" s="9" t="s">
        <v>795</v>
      </c>
      <c r="S4385" s="10" t="s">
        <v>1034</v>
      </c>
      <c r="T4385" s="10"/>
      <c r="U4385" s="10" t="s">
        <v>1035</v>
      </c>
      <c r="V4385" s="10"/>
      <c r="W4385" s="0" t="str">
        <f aca="false">CONCATENATE(A4385,", ",B4385,", ",D4385,", ",E4385,", ",F4385,", ",I4385,", ",H4385,", ",J4385)</f>
        <v>Nemoto, Toshio, , The use of muscles in playing wind instruments (Vom Zweck der Gesichtsmuskulatur bei den Blechbläsern) [Part II], BRASS BULLETIN, 91,  III, 1995, 19-23</v>
      </c>
    </row>
    <row r="4386" customFormat="false" ht="12.75" hidden="false" customHeight="false" outlineLevel="0" collapsed="false">
      <c r="A4386" s="10" t="s">
        <v>13272</v>
      </c>
      <c r="B4386" s="10"/>
      <c r="C4386" s="10" t="s">
        <v>1029</v>
      </c>
      <c r="D4386" s="10" t="s">
        <v>13278</v>
      </c>
      <c r="E4386" s="10" t="s">
        <v>1031</v>
      </c>
      <c r="F4386" s="8" t="s">
        <v>13279</v>
      </c>
      <c r="G4386" s="10" t="s">
        <v>1032</v>
      </c>
      <c r="H4386" s="7" t="s">
        <v>303</v>
      </c>
      <c r="I4386" s="7" t="s">
        <v>415</v>
      </c>
      <c r="J4386" s="8" t="s">
        <v>3554</v>
      </c>
      <c r="K4386" s="5" t="s">
        <v>483</v>
      </c>
      <c r="L4386" s="5" t="s">
        <v>484</v>
      </c>
      <c r="M4386" s="5"/>
      <c r="N4386" s="5"/>
      <c r="O4386" s="5"/>
      <c r="P4386" s="5"/>
      <c r="Q4386" s="9" t="s">
        <v>794</v>
      </c>
      <c r="R4386" s="9" t="s">
        <v>795</v>
      </c>
      <c r="S4386" s="10" t="s">
        <v>1034</v>
      </c>
      <c r="T4386" s="10"/>
      <c r="U4386" s="10" t="s">
        <v>1035</v>
      </c>
      <c r="V4386" s="10"/>
      <c r="W4386" s="0" t="str">
        <f aca="false">CONCATENATE(A4386,", ",B4386,", ",D4386,", ",E4386,", ",F4386,", ",I4386,", ",H4386,", ",J4386)</f>
        <v>Nemoto, Toshio, , The effect of oral environment in playing brass instruments (Die Auswirkungen der Mundstruktur auf das Spiel der Blechbläser) [Part I], BRASS BULLETIN, 90 , II, 1995, 25-28</v>
      </c>
    </row>
    <row r="4387" customFormat="false" ht="12.75" hidden="false" customHeight="false" outlineLevel="0" collapsed="false">
      <c r="A4387" s="10" t="s">
        <v>13272</v>
      </c>
      <c r="B4387" s="10"/>
      <c r="C4387" s="10" t="s">
        <v>1029</v>
      </c>
      <c r="D4387" s="10" t="s">
        <v>13280</v>
      </c>
      <c r="E4387" s="10" t="s">
        <v>1031</v>
      </c>
      <c r="F4387" s="8" t="s">
        <v>436</v>
      </c>
      <c r="G4387" s="10" t="s">
        <v>1032</v>
      </c>
      <c r="H4387" s="7" t="s">
        <v>312</v>
      </c>
      <c r="I4387" s="7" t="s">
        <v>420</v>
      </c>
      <c r="J4387" s="8" t="s">
        <v>13281</v>
      </c>
      <c r="K4387" s="5" t="s">
        <v>83</v>
      </c>
      <c r="L4387" s="5" t="s">
        <v>84</v>
      </c>
      <c r="M4387" s="5"/>
      <c r="N4387" s="5"/>
      <c r="O4387" s="5"/>
      <c r="P4387" s="5"/>
      <c r="Q4387" s="9" t="s">
        <v>794</v>
      </c>
      <c r="R4387" s="9" t="s">
        <v>795</v>
      </c>
      <c r="S4387" s="10" t="s">
        <v>1034</v>
      </c>
      <c r="T4387" s="10"/>
      <c r="U4387" s="10" t="s">
        <v>1035</v>
      </c>
      <c r="V4387" s="10"/>
      <c r="W4387" s="0" t="str">
        <f aca="false">CONCATENATE(A4387,", ",B4387,", ",D4387,", ",E4387,", ",F4387,", ",I4387,", ",H4387,", ",J4387)</f>
        <v>Nemoto, Toshio, , Causes and cures of sudden vs. gradual embouchure and playing problems due to neuropathy (Medizinische Betrachtung des Klangerzeugungsapparates der Blechbläser) [Part VI], BRASS BULLETIN, 95, III, 1996, 74-76</v>
      </c>
    </row>
    <row r="4388" customFormat="false" ht="12.75" hidden="false" customHeight="false" outlineLevel="0" collapsed="false">
      <c r="A4388" s="10" t="s">
        <v>13272</v>
      </c>
      <c r="B4388" s="10"/>
      <c r="C4388" s="10" t="s">
        <v>1029</v>
      </c>
      <c r="D4388" s="10" t="s">
        <v>13282</v>
      </c>
      <c r="E4388" s="10" t="s">
        <v>1031</v>
      </c>
      <c r="F4388" s="8" t="s">
        <v>807</v>
      </c>
      <c r="G4388" s="10" t="s">
        <v>1032</v>
      </c>
      <c r="H4388" s="7" t="s">
        <v>372</v>
      </c>
      <c r="I4388" s="7" t="s">
        <v>410</v>
      </c>
      <c r="J4388" s="8" t="s">
        <v>13283</v>
      </c>
      <c r="M4388" s="5"/>
      <c r="N4388" s="5"/>
      <c r="O4388" s="5"/>
      <c r="P4388" s="5"/>
      <c r="Q4388" s="9" t="s">
        <v>727</v>
      </c>
      <c r="R4388" s="9" t="s">
        <v>728</v>
      </c>
      <c r="S4388" s="10" t="s">
        <v>1034</v>
      </c>
      <c r="T4388" s="10"/>
      <c r="U4388" s="10" t="s">
        <v>1035</v>
      </c>
      <c r="V4388" s="10"/>
      <c r="W4388" s="0" t="str">
        <f aca="false">CONCATENATE(A4388,", ",B4388,", ",D4388,", ",E4388,", ",F4388,", ",I4388,", ",H4388,", ",J4388)</f>
        <v>Nemoto, Toshio, , Correction and treatment of irregularities of the front teeth (Medizinische Betrachtung des Klangerzeugungsapparates der Blechbläser) [Part VII], BRASS BULLETIN, 97, I, 1997, 87-89</v>
      </c>
    </row>
    <row r="4389" customFormat="false" ht="12.75" hidden="false" customHeight="false" outlineLevel="0" collapsed="false">
      <c r="A4389" s="10" t="s">
        <v>13272</v>
      </c>
      <c r="B4389" s="10"/>
      <c r="C4389" s="10" t="s">
        <v>1029</v>
      </c>
      <c r="D4389" s="10" t="s">
        <v>13284</v>
      </c>
      <c r="E4389" s="10" t="s">
        <v>1031</v>
      </c>
      <c r="F4389" s="8" t="s">
        <v>811</v>
      </c>
      <c r="G4389" s="10" t="s">
        <v>1032</v>
      </c>
      <c r="H4389" s="7" t="s">
        <v>372</v>
      </c>
      <c r="I4389" s="7" t="s">
        <v>420</v>
      </c>
      <c r="J4389" s="8" t="s">
        <v>13285</v>
      </c>
      <c r="K4389" s="5" t="s">
        <v>483</v>
      </c>
      <c r="L4389" s="5" t="s">
        <v>484</v>
      </c>
      <c r="M4389" s="5"/>
      <c r="N4389" s="5"/>
      <c r="O4389" s="5"/>
      <c r="P4389" s="5"/>
      <c r="Q4389" s="9" t="s">
        <v>727</v>
      </c>
      <c r="R4389" s="9" t="s">
        <v>728</v>
      </c>
      <c r="S4389" s="10" t="s">
        <v>1034</v>
      </c>
      <c r="T4389" s="10"/>
      <c r="U4389" s="10" t="s">
        <v>1035</v>
      </c>
      <c r="V4389" s="10"/>
      <c r="W4389" s="0" t="str">
        <f aca="false">CONCATENATE(A4389,", ",B4389,", ",D4389,", ",E4389,", ",F4389,", ",I4389,", ",H4389,", ",J4389)</f>
        <v>Nemoto, Toshio, , The effects of disorders of the side teeth on brass playing (Medizinische Betrachtung des Tonerzeugungsapparates der Blechbläser) [Part IX], BRASS BULLETIN, 99, III, 1997, 88-90</v>
      </c>
    </row>
    <row r="4390" customFormat="false" ht="12.75" hidden="false" customHeight="false" outlineLevel="0" collapsed="false">
      <c r="A4390" s="10" t="s">
        <v>13272</v>
      </c>
      <c r="B4390" s="10"/>
      <c r="C4390" s="10" t="s">
        <v>1029</v>
      </c>
      <c r="D4390" s="10" t="s">
        <v>13286</v>
      </c>
      <c r="E4390" s="10" t="s">
        <v>1031</v>
      </c>
      <c r="F4390" s="8" t="s">
        <v>1721</v>
      </c>
      <c r="G4390" s="10" t="s">
        <v>1032</v>
      </c>
      <c r="H4390" s="7" t="s">
        <v>372</v>
      </c>
      <c r="I4390" s="7" t="s">
        <v>415</v>
      </c>
      <c r="J4390" s="8" t="s">
        <v>3844</v>
      </c>
      <c r="K4390" s="5" t="s">
        <v>483</v>
      </c>
      <c r="L4390" s="5" t="s">
        <v>484</v>
      </c>
      <c r="M4390" s="5"/>
      <c r="N4390" s="5"/>
      <c r="O4390" s="5"/>
      <c r="P4390" s="5"/>
      <c r="Q4390" s="9" t="s">
        <v>727</v>
      </c>
      <c r="R4390" s="9" t="s">
        <v>728</v>
      </c>
      <c r="S4390" s="10" t="s">
        <v>1034</v>
      </c>
      <c r="T4390" s="10"/>
      <c r="U4390" s="10" t="s">
        <v>1035</v>
      </c>
      <c r="V4390" s="10"/>
      <c r="W4390" s="0" t="str">
        <f aca="false">CONCATENATE(A4390,", ",B4390,", ",D4390,", ",E4390,", ",F4390,", ",I4390,", ",H4390,", ",J4390)</f>
        <v>Nemoto, Toshio, , The effects of overbrushing teeth on brass instrument playing (Medizinische Betrachtung des Klangerzeugungsapparates der Blechbläser) [Part VIII], BRASS BULLETIN, 98, II, 1997, 84-87</v>
      </c>
    </row>
    <row r="4391" customFormat="false" ht="12.75" hidden="false" customHeight="false" outlineLevel="0" collapsed="false">
      <c r="A4391" s="10" t="s">
        <v>13272</v>
      </c>
      <c r="B4391" s="10"/>
      <c r="C4391" s="10" t="s">
        <v>1029</v>
      </c>
      <c r="D4391" s="10" t="s">
        <v>13287</v>
      </c>
      <c r="E4391" s="10" t="s">
        <v>1031</v>
      </c>
      <c r="F4391" s="8" t="s">
        <v>1717</v>
      </c>
      <c r="G4391" s="10" t="s">
        <v>1032</v>
      </c>
      <c r="H4391" s="7" t="s">
        <v>372</v>
      </c>
      <c r="I4391" s="7" t="s">
        <v>425</v>
      </c>
      <c r="J4391" s="8" t="s">
        <v>13288</v>
      </c>
      <c r="K4391" s="5" t="s">
        <v>483</v>
      </c>
      <c r="L4391" s="5" t="s">
        <v>484</v>
      </c>
      <c r="M4391" s="5"/>
      <c r="N4391" s="5"/>
      <c r="O4391" s="5"/>
      <c r="P4391" s="5"/>
      <c r="Q4391" s="9" t="s">
        <v>727</v>
      </c>
      <c r="R4391" s="9" t="s">
        <v>728</v>
      </c>
      <c r="S4391" s="10" t="s">
        <v>1034</v>
      </c>
      <c r="T4391" s="10"/>
      <c r="U4391" s="10" t="s">
        <v>1035</v>
      </c>
      <c r="V4391" s="10"/>
      <c r="W4391" s="0" t="str">
        <f aca="false">CONCATENATE(A4391,", ",B4391,", ",D4391,", ",E4391,", ",F4391,", ",I4391,", ",H4391,", ",J4391)</f>
        <v>Nemoto, Toshio, , Irregular teeth formations and (Medizinische Betrachtung des Tonerzeugungsapparates der Blechbläser) [Part X], BRASS BULLETIN, 100, IV, 1997, 102-104</v>
      </c>
    </row>
    <row r="4392" customFormat="false" ht="12.75" hidden="false" customHeight="false" outlineLevel="0" collapsed="false">
      <c r="A4392" s="10" t="s">
        <v>13272</v>
      </c>
      <c r="B4392" s="10"/>
      <c r="C4392" s="10"/>
      <c r="D4392" s="10" t="s">
        <v>13289</v>
      </c>
      <c r="E4392" s="10" t="s">
        <v>1031</v>
      </c>
      <c r="F4392" s="8" t="s">
        <v>279</v>
      </c>
      <c r="G4392" s="10" t="s">
        <v>1032</v>
      </c>
      <c r="H4392" s="7" t="s">
        <v>312</v>
      </c>
      <c r="I4392" s="7" t="s">
        <v>415</v>
      </c>
      <c r="J4392" s="8"/>
      <c r="K4392" s="5" t="s">
        <v>83</v>
      </c>
      <c r="L4392" s="5" t="s">
        <v>84</v>
      </c>
      <c r="M4392" s="5"/>
      <c r="N4392" s="5"/>
      <c r="O4392" s="5"/>
      <c r="P4392" s="5"/>
      <c r="Q4392" s="9" t="s">
        <v>727</v>
      </c>
      <c r="R4392" s="9" t="s">
        <v>728</v>
      </c>
      <c r="S4392" s="10"/>
      <c r="T4392" s="10"/>
      <c r="U4392" s="10" t="s">
        <v>1035</v>
      </c>
      <c r="V4392" s="10"/>
      <c r="W4392" s="0" t="str">
        <f aca="false">CONCATENATE(A4392,", ",B4392,", ",D4392,", ",E4392,", ",F4392,", ",I4392,", ",H4392,", ",J4392)</f>
        <v>Nemoto, Toshio, , Dental clinic for wind players (Medizinische Untersuchung des Tonproduktionsapparates der Blechbläser) [Part V], BRASS BULLETIN, 94, II, 1996, </v>
      </c>
    </row>
    <row r="4393" customFormat="false" ht="12.75" hidden="false" customHeight="false" outlineLevel="0" collapsed="false">
      <c r="A4393" s="10" t="s">
        <v>13272</v>
      </c>
      <c r="B4393" s="10"/>
      <c r="C4393" s="10"/>
      <c r="D4393" s="10" t="s">
        <v>13290</v>
      </c>
      <c r="E4393" s="10" t="s">
        <v>1031</v>
      </c>
      <c r="F4393" s="8" t="s">
        <v>1594</v>
      </c>
      <c r="G4393" s="10" t="s">
        <v>1032</v>
      </c>
      <c r="H4393" s="7" t="s">
        <v>312</v>
      </c>
      <c r="I4393" s="7" t="s">
        <v>410</v>
      </c>
      <c r="J4393" s="8" t="s">
        <v>1006</v>
      </c>
      <c r="K4393" s="5" t="s">
        <v>83</v>
      </c>
      <c r="L4393" s="5" t="s">
        <v>84</v>
      </c>
      <c r="M4393" s="5"/>
      <c r="N4393" s="5"/>
      <c r="O4393" s="5"/>
      <c r="P4393" s="5"/>
      <c r="Q4393" s="9" t="s">
        <v>727</v>
      </c>
      <c r="R4393" s="9" t="s">
        <v>728</v>
      </c>
      <c r="S4393" s="10"/>
      <c r="T4393" s="10"/>
      <c r="U4393" s="10" t="s">
        <v>1035</v>
      </c>
      <c r="V4393" s="10"/>
      <c r="W4393" s="0" t="str">
        <f aca="false">CONCATENATE(A4393,", ",B4393,", ",D4393,", ",E4393,", ",F4393,", ",I4393,", ",H4393,", ",J4393)</f>
        <v>Nemoto, Toshio, , Dental clinic for Wind players (Medizinische Untersuchung des Tonproduktionsapparates der Blechbläser) [Part IV]: Veränderungen im Mundinnern während dem Instrumentalspiel, BRASS BULLETIN, 93, I, 1996, 33</v>
      </c>
    </row>
    <row r="4394" customFormat="false" ht="12.75" hidden="false" customHeight="false" outlineLevel="0" collapsed="false">
      <c r="A4394" s="10" t="s">
        <v>13272</v>
      </c>
      <c r="B4394" s="10"/>
      <c r="C4394" s="10" t="s">
        <v>1029</v>
      </c>
      <c r="D4394" s="10" t="s">
        <v>13291</v>
      </c>
      <c r="E4394" s="10" t="s">
        <v>1031</v>
      </c>
      <c r="F4394" s="8" t="s">
        <v>3433</v>
      </c>
      <c r="G4394" s="10" t="s">
        <v>1032</v>
      </c>
      <c r="H4394" s="7" t="s">
        <v>303</v>
      </c>
      <c r="I4394" s="7" t="s">
        <v>425</v>
      </c>
      <c r="J4394" s="8" t="s">
        <v>13292</v>
      </c>
      <c r="K4394" s="5" t="s">
        <v>83</v>
      </c>
      <c r="L4394" s="5" t="s">
        <v>84</v>
      </c>
      <c r="M4394" s="5"/>
      <c r="N4394" s="5"/>
      <c r="O4394" s="5"/>
      <c r="P4394" s="5"/>
      <c r="Q4394" s="9" t="s">
        <v>727</v>
      </c>
      <c r="R4394" s="9" t="s">
        <v>728</v>
      </c>
      <c r="S4394" s="10"/>
      <c r="T4394" s="10"/>
      <c r="U4394" s="10" t="s">
        <v>1035</v>
      </c>
      <c r="V4394" s="10"/>
      <c r="W4394" s="0" t="str">
        <f aca="false">CONCATENATE(A4394,", ",B4394,", ",D4394,", ",E4394,", ",F4394,", ",I4394,", ",H4394,", ",J4394)</f>
        <v>Nemoto, Toshio, , Dental clinic for Wind players (Medizinische Untersuchung des Tonproduktionsapparates der Blechbläser) [Part III], BRASS BULLETIN, 92, IV, 1995, 50-52</v>
      </c>
    </row>
    <row r="4395" customFormat="false" ht="12.75" hidden="false" customHeight="false" outlineLevel="0" collapsed="false">
      <c r="A4395" s="10" t="s">
        <v>13272</v>
      </c>
      <c r="B4395" s="10"/>
      <c r="C4395" s="10"/>
      <c r="D4395" s="10" t="s">
        <v>13293</v>
      </c>
      <c r="E4395" s="10" t="s">
        <v>1031</v>
      </c>
      <c r="F4395" s="8" t="s">
        <v>9826</v>
      </c>
      <c r="G4395" s="10" t="s">
        <v>1032</v>
      </c>
      <c r="H4395" s="7" t="s">
        <v>303</v>
      </c>
      <c r="I4395" s="7" t="s">
        <v>420</v>
      </c>
      <c r="J4395" s="8"/>
      <c r="K4395" s="5" t="s">
        <v>483</v>
      </c>
      <c r="L4395" s="5" t="s">
        <v>484</v>
      </c>
      <c r="M4395" s="5"/>
      <c r="N4395" s="5"/>
      <c r="O4395" s="5"/>
      <c r="P4395" s="5"/>
      <c r="Q4395" s="9" t="s">
        <v>543</v>
      </c>
      <c r="R4395" s="9" t="s">
        <v>544</v>
      </c>
      <c r="S4395" s="10"/>
      <c r="T4395" s="10"/>
      <c r="U4395" s="10" t="s">
        <v>1035</v>
      </c>
      <c r="V4395" s="10"/>
      <c r="W4395" s="0" t="str">
        <f aca="false">CONCATENATE(A4395,", ",B4395,", ",D4395,", ",E4395,", ",F4395,", ",I4395,", ",H4395,", ",J4395)</f>
        <v>Nemoto, Toshio, , The effect of oral environment in playing brass instruments (Die Auswirkungen der Mundstruktur auf das Spiel der Blechbläser) [Part II], BRASS BULLETIN, 91, III, 1995, </v>
      </c>
    </row>
    <row r="4396" customFormat="false" ht="12.75" hidden="false" customHeight="false" outlineLevel="0" collapsed="false">
      <c r="A4396" s="10" t="s">
        <v>13272</v>
      </c>
      <c r="B4396" s="10"/>
      <c r="C4396" s="10"/>
      <c r="D4396" s="10" t="s">
        <v>13294</v>
      </c>
      <c r="E4396" s="10" t="s">
        <v>577</v>
      </c>
      <c r="F4396" s="8" t="s">
        <v>578</v>
      </c>
      <c r="G4396" s="10" t="s">
        <v>579</v>
      </c>
      <c r="H4396" s="7" t="s">
        <v>580</v>
      </c>
      <c r="I4396" s="7" t="s">
        <v>8806</v>
      </c>
      <c r="J4396" s="8"/>
      <c r="K4396" s="5" t="s">
        <v>83</v>
      </c>
      <c r="L4396" s="5" t="s">
        <v>84</v>
      </c>
      <c r="M4396" s="5"/>
      <c r="N4396" s="5"/>
      <c r="O4396" s="5"/>
      <c r="P4396" s="5"/>
      <c r="Q4396" s="9" t="s">
        <v>727</v>
      </c>
      <c r="R4396" s="9" t="s">
        <v>728</v>
      </c>
      <c r="S4396" s="10"/>
      <c r="T4396" s="10" t="s">
        <v>577</v>
      </c>
      <c r="U4396" s="10" t="s">
        <v>584</v>
      </c>
      <c r="V4396" s="10"/>
      <c r="W4396" s="0" t="str">
        <f aca="false">CONCATENATE(A4396,", ",B4396,", ",D4396,", ",E4396,", ",F4396,", ",I4396,", ",H4396,", ",J4396)</f>
        <v>Nemoto, Toshio, , Dental clinic for Wind players (Medizinische Betrachtung des Klangerzeugungsapparates der Blechbläser) [Part 6] Causes and cures of sudden vs. gradual embouchure and playing problems due to neuropathy., The Strad, 112, 1331, 2001, </v>
      </c>
    </row>
    <row r="4397" customFormat="false" ht="12.75" hidden="false" customHeight="false" outlineLevel="0" collapsed="false">
      <c r="A4397" s="10" t="s">
        <v>13272</v>
      </c>
      <c r="B4397" s="10"/>
      <c r="C4397" s="10"/>
      <c r="D4397" s="10" t="s">
        <v>13295</v>
      </c>
      <c r="E4397" s="10" t="s">
        <v>1031</v>
      </c>
      <c r="F4397" s="8" t="s">
        <v>1648</v>
      </c>
      <c r="G4397" s="10" t="s">
        <v>1032</v>
      </c>
      <c r="H4397" s="7" t="s">
        <v>580</v>
      </c>
      <c r="I4397" s="7" t="s">
        <v>410</v>
      </c>
      <c r="J4397" s="8" t="s">
        <v>13296</v>
      </c>
      <c r="K4397" s="5" t="s">
        <v>83</v>
      </c>
      <c r="L4397" s="5" t="s">
        <v>84</v>
      </c>
      <c r="M4397" s="5"/>
      <c r="N4397" s="5"/>
      <c r="O4397" s="5"/>
      <c r="P4397" s="5"/>
      <c r="Q4397" s="9" t="s">
        <v>727</v>
      </c>
      <c r="R4397" s="9" t="s">
        <v>728</v>
      </c>
      <c r="S4397" s="10"/>
      <c r="T4397" s="10"/>
      <c r="U4397" s="10" t="s">
        <v>1035</v>
      </c>
      <c r="V4397" s="10"/>
      <c r="W4397" s="0" t="str">
        <f aca="false">CONCATENATE(A4397,", ",B4397,", ",D4397,", ",E4397,", ",F4397,", ",I4397,", ",H4397,", ",J4397)</f>
        <v>Nemoto, Toshio, , Dental clinic for Wind players (Medizinische Betrachtung des Klangerzeugungsapparates der Blechbläser) [Part 18] Influence of the lateral teeth upon sound production, BRASS BULLETIN, 113, I, 2001, 105-109</v>
      </c>
    </row>
    <row r="4398" customFormat="false" ht="12.75" hidden="false" customHeight="false" outlineLevel="0" collapsed="false">
      <c r="A4398" s="10" t="s">
        <v>13272</v>
      </c>
      <c r="B4398" s="10"/>
      <c r="C4398" s="10"/>
      <c r="D4398" s="10" t="s">
        <v>13297</v>
      </c>
      <c r="E4398" s="10" t="s">
        <v>1031</v>
      </c>
      <c r="F4398" s="8" t="s">
        <v>1180</v>
      </c>
      <c r="G4398" s="10" t="s">
        <v>1032</v>
      </c>
      <c r="H4398" s="7" t="s">
        <v>580</v>
      </c>
      <c r="I4398" s="7" t="s">
        <v>420</v>
      </c>
      <c r="J4398" s="8" t="s">
        <v>13296</v>
      </c>
      <c r="K4398" s="5" t="s">
        <v>83</v>
      </c>
      <c r="L4398" s="5" t="s">
        <v>84</v>
      </c>
      <c r="M4398" s="5"/>
      <c r="N4398" s="5"/>
      <c r="O4398" s="5"/>
      <c r="P4398" s="5"/>
      <c r="Q4398" s="9" t="s">
        <v>727</v>
      </c>
      <c r="R4398" s="9" t="s">
        <v>728</v>
      </c>
      <c r="S4398" s="10"/>
      <c r="T4398" s="10"/>
      <c r="U4398" s="10" t="s">
        <v>1035</v>
      </c>
      <c r="V4398" s="10"/>
      <c r="W4398" s="0" t="str">
        <f aca="false">CONCATENATE(A4398,", ",B4398,", ",D4398,", ",E4398,", ",F4398,", ",I4398,", ",H4398,", ",J4398)</f>
        <v>Nemoto, Toshio, , Dental clinic for Wind players (Medizinische Betrachtung des Klangerzeugungsapparates der Blechbläser) [Part 20] Difficulties following a simple dental treatment, BRASS BULLETIN, 115, III, 2001, 105-109</v>
      </c>
    </row>
    <row r="4399" customFormat="false" ht="12.75" hidden="false" customHeight="false" outlineLevel="0" collapsed="false">
      <c r="A4399" s="10" t="s">
        <v>13298</v>
      </c>
      <c r="B4399" s="10"/>
      <c r="C4399" s="10" t="s">
        <v>4041</v>
      </c>
      <c r="D4399" s="10" t="s">
        <v>4957</v>
      </c>
      <c r="E4399" s="10" t="s">
        <v>896</v>
      </c>
      <c r="F4399" s="8" t="s">
        <v>259</v>
      </c>
      <c r="G4399" s="10" t="s">
        <v>4043</v>
      </c>
      <c r="H4399" s="7" t="s">
        <v>510</v>
      </c>
      <c r="I4399" s="7" t="s">
        <v>88</v>
      </c>
      <c r="J4399" s="8" t="s">
        <v>4958</v>
      </c>
      <c r="M4399" s="5"/>
      <c r="N4399" s="5"/>
      <c r="O4399" s="5"/>
      <c r="P4399" s="5"/>
      <c r="Q4399" s="9" t="s">
        <v>727</v>
      </c>
      <c r="R4399" s="9" t="s">
        <v>728</v>
      </c>
      <c r="S4399" s="10"/>
      <c r="T4399" s="10" t="s">
        <v>899</v>
      </c>
      <c r="U4399" s="10" t="s">
        <v>4045</v>
      </c>
      <c r="V4399" s="10"/>
      <c r="W4399" s="0" t="str">
        <f aca="false">CONCATENATE(A4399,", ",B4399,", ",D4399,", ",E4399,", ",F4399,", ",I4399,", ",H4399,", ",J4399)</f>
        <v>Nesmith David, , What Every Musician Needs to Know About the Body, HORN CALL, 29, 4, 1999, 71-74</v>
      </c>
    </row>
    <row r="4400" customFormat="false" ht="12.75" hidden="false" customHeight="false" outlineLevel="0" collapsed="false">
      <c r="A4400" s="10" t="s">
        <v>13299</v>
      </c>
      <c r="B4400" s="10"/>
      <c r="C4400" s="10"/>
      <c r="D4400" s="10" t="s">
        <v>13300</v>
      </c>
      <c r="E4400" s="10"/>
      <c r="F4400" s="8"/>
      <c r="G4400" s="10"/>
      <c r="H4400" s="7"/>
      <c r="I4400" s="7"/>
      <c r="J4400" s="8"/>
      <c r="K4400" s="5" t="s">
        <v>54</v>
      </c>
      <c r="L4400" s="5" t="s">
        <v>55</v>
      </c>
      <c r="M4400" s="5" t="s">
        <v>56</v>
      </c>
      <c r="N4400" s="5" t="s">
        <v>57</v>
      </c>
      <c r="O4400" s="5"/>
      <c r="P4400" s="5"/>
      <c r="Q4400" s="9"/>
      <c r="R4400" s="9"/>
      <c r="S4400" s="10"/>
      <c r="T4400" s="10"/>
      <c r="U4400" s="10"/>
      <c r="V4400" s="10"/>
      <c r="W4400" s="0" t="str">
        <f aca="false">CONCATENATE(A4400,", ",B4400,", ",D4400,", ",E4400,", ",F4400,", ",I4400,", ",H4400,", ",J4400)</f>
        <v>Nettheim, N., , On the Accuracy of Musical Data with Examples from Gregorian Chant and German Folksong, , , , , </v>
      </c>
    </row>
    <row r="4401" customFormat="false" ht="12.75" hidden="false" customHeight="false" outlineLevel="0" collapsed="false">
      <c r="A4401" s="20" t="s">
        <v>13301</v>
      </c>
      <c r="B4401" s="20" t="s">
        <v>13302</v>
      </c>
      <c r="D4401" s="20" t="s">
        <v>13303</v>
      </c>
      <c r="E4401" s="20" t="s">
        <v>869</v>
      </c>
      <c r="F4401" s="21" t="n">
        <v>76</v>
      </c>
      <c r="H4401" s="22" t="n">
        <v>1992</v>
      </c>
      <c r="I4401" s="22"/>
      <c r="J4401" s="21" t="n">
        <v>183</v>
      </c>
      <c r="Q4401" s="0" t="s">
        <v>719</v>
      </c>
      <c r="R4401" s="0" t="s">
        <v>720</v>
      </c>
      <c r="W4401" s="0" t="str">
        <f aca="false">CONCATENATE(A4401,", ",B4401,", ",D4401,", ",E4401,", ",F4401,", ",I4401,", ",H4401,", ",J4401)</f>
        <v>Neu, G., Mommertz,E. Schmitz,A., Untersuchungen zur richtungstreuen Schallwiedergabe bei Darbietung von kopfbezogenen Aufnahmen über zwei Lautsprecher I, Acustica, 76, , 1992, 183</v>
      </c>
    </row>
    <row r="4402" customFormat="false" ht="12.75" hidden="false" customHeight="false" outlineLevel="0" collapsed="false">
      <c r="A4402" s="10" t="s">
        <v>13304</v>
      </c>
      <c r="B4402" s="10"/>
      <c r="C4402" s="10" t="s">
        <v>1333</v>
      </c>
      <c r="D4402" s="10" t="s">
        <v>13305</v>
      </c>
      <c r="E4402" s="10" t="s">
        <v>1335</v>
      </c>
      <c r="F4402" s="8"/>
      <c r="G4402" s="10" t="s">
        <v>955</v>
      </c>
      <c r="H4402" s="7" t="s">
        <v>96</v>
      </c>
      <c r="I4402" s="7" t="s">
        <v>160</v>
      </c>
      <c r="J4402" s="8" t="s">
        <v>13306</v>
      </c>
      <c r="K4402" s="5" t="s">
        <v>179</v>
      </c>
      <c r="L4402" s="5" t="s">
        <v>180</v>
      </c>
      <c r="M4402" s="5"/>
      <c r="N4402" s="5"/>
      <c r="O4402" s="5"/>
      <c r="P4402" s="5"/>
      <c r="Q4402" s="9" t="s">
        <v>487</v>
      </c>
      <c r="R4402" s="9" t="s">
        <v>488</v>
      </c>
      <c r="S4402" s="10"/>
      <c r="T4402" s="10" t="s">
        <v>1337</v>
      </c>
      <c r="U4402" s="10" t="s">
        <v>1338</v>
      </c>
      <c r="V4402" s="10"/>
      <c r="W4402" s="0" t="str">
        <f aca="false">CONCATENATE(A4402,", ",B4402,", ",D4402,", ",E4402,", ",F4402,", ",I4402,", ",H4402,", ",J4402)</f>
        <v>Neugebauer, Hermann, , Moiré-Topographie und Geigenbau, Das Orchester, , 3, 1992, 276-279</v>
      </c>
    </row>
    <row r="4403" customFormat="false" ht="12.75" hidden="false" customHeight="false" outlineLevel="0" collapsed="false">
      <c r="A4403" s="10" t="s">
        <v>13304</v>
      </c>
      <c r="B4403" s="10" t="s">
        <v>13307</v>
      </c>
      <c r="C4403" s="10"/>
      <c r="D4403" s="10" t="s">
        <v>13308</v>
      </c>
      <c r="E4403" s="10"/>
      <c r="F4403" s="8"/>
      <c r="G4403" s="10" t="s">
        <v>103</v>
      </c>
      <c r="H4403" s="7" t="s">
        <v>372</v>
      </c>
      <c r="I4403" s="7"/>
      <c r="J4403" s="8" t="s">
        <v>13309</v>
      </c>
      <c r="K4403" s="5" t="s">
        <v>179</v>
      </c>
      <c r="L4403" s="5" t="s">
        <v>180</v>
      </c>
      <c r="M4403" s="5" t="s">
        <v>467</v>
      </c>
      <c r="N4403" s="5" t="s">
        <v>468</v>
      </c>
      <c r="O4403" s="5"/>
      <c r="P4403" s="5"/>
      <c r="Q4403" s="9" t="s">
        <v>487</v>
      </c>
      <c r="R4403" s="9" t="s">
        <v>488</v>
      </c>
      <c r="S4403" s="10"/>
      <c r="T4403" s="10"/>
      <c r="U4403" s="10" t="s">
        <v>330</v>
      </c>
      <c r="V4403" s="10"/>
      <c r="W4403" s="0" t="str">
        <f aca="false">CONCATENATE(A4403,", ",B4403,", ",D4403,", ",E4403,", ",F4403,", ",I4403,", ",H4403,", ",J4403)</f>
        <v>Neugebauer, Hermann, Windischbauer, Gerhard, Alte Meistergeige -- 3D-Fotos. Wölbungshöhen, Wölbungsschichten, Asymmetrien, , , , 1997, 1-98 (I-V)</v>
      </c>
    </row>
    <row r="4404" customFormat="false" ht="12.75" hidden="false" customHeight="false" outlineLevel="0" collapsed="false">
      <c r="A4404" s="13" t="s">
        <v>13310</v>
      </c>
      <c r="B4404" s="13"/>
      <c r="C4404" s="13"/>
      <c r="D4404" s="13" t="s">
        <v>13311</v>
      </c>
      <c r="E4404" s="13"/>
      <c r="F4404" s="23"/>
      <c r="G4404" s="13" t="s">
        <v>161</v>
      </c>
      <c r="H4404" s="24" t="n">
        <v>1950</v>
      </c>
      <c r="I4404" s="25"/>
      <c r="J4404" s="26"/>
      <c r="K4404" s="27"/>
      <c r="L4404" s="27"/>
      <c r="M4404" s="13"/>
      <c r="N4404" s="13"/>
      <c r="O4404" s="13"/>
      <c r="P4404" s="13"/>
      <c r="Q4404" s="13" t="s">
        <v>1418</v>
      </c>
      <c r="R4404" s="13" t="s">
        <v>1419</v>
      </c>
      <c r="W4404" s="0" t="str">
        <f aca="false">CONCATENATE(A4404,", ",B4404,", ",D4404,", ",E4404,", ",F4404,", ",I4404,", ",H4404,", ",J4404)</f>
        <v>Neumann, H.-J., , Die Biegschwingungen eines Kreisringes. Ein Beitrag zur mathematischen Erforschung der Glocke. Inaugural-Dissertation, , , , 1950, </v>
      </c>
    </row>
    <row r="4405" customFormat="false" ht="12.75" hidden="false" customHeight="false" outlineLevel="0" collapsed="false">
      <c r="A4405" s="10" t="s">
        <v>13312</v>
      </c>
      <c r="B4405" s="10"/>
      <c r="C4405" s="10"/>
      <c r="D4405" s="10" t="s">
        <v>13313</v>
      </c>
      <c r="E4405" s="10" t="s">
        <v>855</v>
      </c>
      <c r="F4405" s="8"/>
      <c r="G4405" s="10" t="s">
        <v>249</v>
      </c>
      <c r="H4405" s="7" t="s">
        <v>1233</v>
      </c>
      <c r="I4405" s="7" t="s">
        <v>546</v>
      </c>
      <c r="J4405" s="8" t="s">
        <v>13314</v>
      </c>
      <c r="K4405" s="9" t="s">
        <v>128</v>
      </c>
      <c r="L4405" s="9" t="s">
        <v>129</v>
      </c>
      <c r="M4405" s="9" t="s">
        <v>1156</v>
      </c>
      <c r="N4405" s="9" t="s">
        <v>1157</v>
      </c>
      <c r="O4405" s="9" t="s">
        <v>5327</v>
      </c>
      <c r="P4405" s="9" t="s">
        <v>1132</v>
      </c>
      <c r="Q4405" s="9"/>
      <c r="R4405" s="9"/>
      <c r="S4405" s="10"/>
      <c r="T4405" s="10" t="s">
        <v>621</v>
      </c>
      <c r="U4405" s="10"/>
      <c r="V4405" s="10"/>
      <c r="W4405" s="0" t="str">
        <f aca="false">CONCATENATE(A4405,", ",B4405,", ",D4405,", ",E4405,", ",F4405,", ",I4405,", ",H4405,", ",J4405)</f>
        <v>Neupert, Hanns, , Bach auf dem Pedalcembalo, Das Musikinstrument und Phono, , 8, 1966, 856</v>
      </c>
    </row>
    <row r="4406" customFormat="false" ht="12.75" hidden="false" customHeight="false" outlineLevel="0" collapsed="false">
      <c r="A4406" s="10" t="s">
        <v>13315</v>
      </c>
      <c r="B4406" s="20"/>
      <c r="D4406" s="20" t="s">
        <v>13316</v>
      </c>
      <c r="E4406" s="20" t="s">
        <v>13317</v>
      </c>
      <c r="F4406" s="21"/>
      <c r="H4406" s="22" t="s">
        <v>43</v>
      </c>
      <c r="I4406" s="22"/>
      <c r="J4406" s="21" t="s">
        <v>1894</v>
      </c>
      <c r="K4406" s="5" t="s">
        <v>5762</v>
      </c>
      <c r="L4406" s="5" t="s">
        <v>129</v>
      </c>
      <c r="M4406" s="0" t="s">
        <v>130</v>
      </c>
      <c r="N4406" s="0" t="s">
        <v>131</v>
      </c>
      <c r="Q4406" s="0" t="s">
        <v>719</v>
      </c>
      <c r="R4406" s="0" t="s">
        <v>720</v>
      </c>
      <c r="W4406" s="0" t="str">
        <f aca="false">CONCATENATE(A4406,", ",B4406,", ",D4406,", ",E4406,", ",F4406,", ",I4406,", ",H4406,", ",J4406)</f>
        <v>Neupert, Wolf Dieter, , Untersuchungen zur Körperschallübertragung von Klavierschall in Wohnhäusern, Referat J.hptvers. des GDM, , , 1984, 408</v>
      </c>
    </row>
    <row r="4407" customFormat="false" ht="12.75" hidden="false" customHeight="false" outlineLevel="0" collapsed="false">
      <c r="A4407" s="10" t="s">
        <v>13315</v>
      </c>
      <c r="B4407" s="10"/>
      <c r="C4407" s="10" t="s">
        <v>1150</v>
      </c>
      <c r="D4407" s="10" t="s">
        <v>13318</v>
      </c>
      <c r="E4407" s="10" t="s">
        <v>1323</v>
      </c>
      <c r="F4407" s="8"/>
      <c r="G4407" s="10" t="s">
        <v>1153</v>
      </c>
      <c r="H4407" s="7" t="s">
        <v>110</v>
      </c>
      <c r="I4407" s="7" t="s">
        <v>155</v>
      </c>
      <c r="J4407" s="8" t="s">
        <v>9853</v>
      </c>
      <c r="M4407" s="5"/>
      <c r="N4407" s="5"/>
      <c r="O4407" s="5"/>
      <c r="P4407" s="5"/>
      <c r="Q4407" s="9"/>
      <c r="R4407" s="9"/>
      <c r="S4407" s="10"/>
      <c r="T4407" s="10"/>
      <c r="U4407" s="10"/>
      <c r="V4407" s="10"/>
      <c r="W4407" s="0" t="str">
        <f aca="false">CONCATENATE(A4407,", ",B4407,", ",D4407,", ",E4407,", ",F4407,", ",I4407,", ",H4407,", ",J4407)</f>
        <v>Neupert, Wolf Dieter, , Kopie oder Rekonstruktion, Studien zur Aufführungspraxis, Beiheft, , 9, 1988, 74-79</v>
      </c>
    </row>
    <row r="4408" customFormat="false" ht="12.75" hidden="false" customHeight="false" outlineLevel="0" collapsed="false">
      <c r="A4408" s="10" t="s">
        <v>13315</v>
      </c>
      <c r="B4408" s="10"/>
      <c r="C4408" s="10"/>
      <c r="D4408" s="10" t="s">
        <v>13319</v>
      </c>
      <c r="E4408" s="10" t="s">
        <v>479</v>
      </c>
      <c r="F4408" s="8"/>
      <c r="G4408" s="10" t="s">
        <v>249</v>
      </c>
      <c r="H4408" s="7" t="s">
        <v>303</v>
      </c>
      <c r="I4408" s="7" t="s">
        <v>970</v>
      </c>
      <c r="J4408" s="8" t="s">
        <v>13320</v>
      </c>
      <c r="K4408" s="5" t="s">
        <v>128</v>
      </c>
      <c r="L4408" s="5" t="s">
        <v>129</v>
      </c>
      <c r="M4408" s="5" t="s">
        <v>2942</v>
      </c>
      <c r="N4408" s="5" t="s">
        <v>2943</v>
      </c>
      <c r="O4408" s="5"/>
      <c r="P4408" s="5"/>
      <c r="Q4408" s="9"/>
      <c r="R4408" s="9"/>
      <c r="S4408" s="10"/>
      <c r="T4408" s="10" t="s">
        <v>251</v>
      </c>
      <c r="U4408" s="10" t="s">
        <v>490</v>
      </c>
      <c r="V4408" s="10"/>
      <c r="W4408" s="0" t="str">
        <f aca="false">CONCATENATE(A4408,", ",B4408,", ",D4408,", ",E4408,", ",F4408,", ",I4408,", ",H4408,", ",J4408)</f>
        <v>Neupert, Wolf Dieter, , Restaurierungsbericht über das Bartolomeo Cristofori-Chlavichord von 1719, Das Musikinstrument, , 2/3, 1995, 108-110</v>
      </c>
    </row>
    <row r="4409" customFormat="false" ht="12.75" hidden="false" customHeight="false" outlineLevel="0" collapsed="false">
      <c r="A4409" s="10" t="s">
        <v>13315</v>
      </c>
      <c r="B4409" s="10"/>
      <c r="C4409" s="10"/>
      <c r="D4409" s="10" t="s">
        <v>13321</v>
      </c>
      <c r="E4409" s="10" t="s">
        <v>855</v>
      </c>
      <c r="F4409" s="8"/>
      <c r="G4409" s="10" t="s">
        <v>249</v>
      </c>
      <c r="H4409" s="7" t="s">
        <v>1837</v>
      </c>
      <c r="I4409" s="7" t="s">
        <v>79</v>
      </c>
      <c r="J4409" s="8" t="s">
        <v>13322</v>
      </c>
      <c r="K4409" s="5" t="s">
        <v>128</v>
      </c>
      <c r="L4409" s="5" t="s">
        <v>129</v>
      </c>
      <c r="M4409" s="5" t="s">
        <v>1156</v>
      </c>
      <c r="N4409" s="5" t="s">
        <v>1157</v>
      </c>
      <c r="O4409" s="5"/>
      <c r="P4409" s="5"/>
      <c r="Q4409" s="9" t="s">
        <v>168</v>
      </c>
      <c r="R4409" s="9" t="s">
        <v>169</v>
      </c>
      <c r="S4409" s="10"/>
      <c r="T4409" s="10" t="s">
        <v>621</v>
      </c>
      <c r="U4409" s="10"/>
      <c r="V4409" s="10"/>
      <c r="W4409" s="0" t="str">
        <f aca="false">CONCATENATE(A4409,", ",B4409,", ",D4409,", ",E4409,", ",F4409,", ",I4409,", ",H4409,", ",J4409)</f>
        <v>Neupert, Wolf Dieter, , Physikalische Aspekte des Cembaloklanges, Das Musikinstrument und Phono, , 7, 1971, 857-860</v>
      </c>
    </row>
    <row r="4410" customFormat="false" ht="12.75" hidden="false" customHeight="false" outlineLevel="0" collapsed="false">
      <c r="A4410" s="13" t="s">
        <v>13323</v>
      </c>
      <c r="B4410" s="13"/>
      <c r="C4410" s="13"/>
      <c r="D4410" s="13" t="s">
        <v>13324</v>
      </c>
      <c r="E4410" s="13" t="s">
        <v>13325</v>
      </c>
      <c r="F4410" s="23"/>
      <c r="G4410" s="13" t="s">
        <v>3437</v>
      </c>
      <c r="H4410" s="24" t="n">
        <v>1994</v>
      </c>
      <c r="I4410" s="25" t="n">
        <v>2</v>
      </c>
      <c r="J4410" s="26" t="s">
        <v>13326</v>
      </c>
      <c r="K4410" s="27"/>
      <c r="L4410" s="27"/>
      <c r="M4410" s="13"/>
      <c r="N4410" s="13"/>
      <c r="O4410" s="13"/>
      <c r="P4410" s="13"/>
      <c r="Q4410" s="13" t="s">
        <v>875</v>
      </c>
      <c r="R4410" s="13" t="s">
        <v>876</v>
      </c>
      <c r="W4410" s="0" t="str">
        <f aca="false">CONCATENATE(A4410,", ",B4410,", ",D4410,", ",E4410,", ",F4410,", ",I4410,", ",H4410,", ",J4410)</f>
        <v>Newland, D.E., , Wavelet Theory and Applications, Third International Congress on Air- and Structure-Borne Sound and Vibration, Montreal, Canada, June 13-15, , 2, 1994, 695-713</v>
      </c>
    </row>
    <row r="4411" customFormat="false" ht="12.75" hidden="false" customHeight="false" outlineLevel="0" collapsed="false">
      <c r="A4411" s="20" t="s">
        <v>13327</v>
      </c>
      <c r="B4411" s="20" t="s">
        <v>13328</v>
      </c>
      <c r="D4411" s="20" t="s">
        <v>13329</v>
      </c>
      <c r="E4411" s="20" t="s">
        <v>13330</v>
      </c>
      <c r="F4411" s="21"/>
      <c r="H4411" s="22"/>
      <c r="I4411" s="22"/>
      <c r="J4411" s="21" t="s">
        <v>160</v>
      </c>
      <c r="K4411" s="5" t="s">
        <v>871</v>
      </c>
      <c r="L4411" s="5" t="s">
        <v>872</v>
      </c>
      <c r="M4411" s="0" t="s">
        <v>2146</v>
      </c>
      <c r="N4411" s="0" t="s">
        <v>2147</v>
      </c>
      <c r="W4411" s="0" t="str">
        <f aca="false">CONCATENATE(A4411,", ",B4411,", ",D4411,", ",E4411,", ",F4411,", ",I4411,", ",H4411,", ",J4411)</f>
        <v>Nicholls, G., Duncan, A., What Drum, Track Record Publishing Ltd., , , , 3</v>
      </c>
    </row>
    <row r="4412" customFormat="false" ht="12.75" hidden="false" customHeight="false" outlineLevel="0" collapsed="false">
      <c r="A4412" s="10" t="s">
        <v>13331</v>
      </c>
      <c r="B4412" s="10"/>
      <c r="C4412" s="10" t="s">
        <v>1333</v>
      </c>
      <c r="D4412" s="10" t="s">
        <v>13332</v>
      </c>
      <c r="E4412" s="10" t="s">
        <v>1335</v>
      </c>
      <c r="F4412" s="8"/>
      <c r="G4412" s="10" t="s">
        <v>955</v>
      </c>
      <c r="H4412" s="7" t="s">
        <v>312</v>
      </c>
      <c r="I4412" s="7" t="s">
        <v>160</v>
      </c>
      <c r="J4412" s="8" t="s">
        <v>2039</v>
      </c>
      <c r="M4412" s="5"/>
      <c r="N4412" s="5"/>
      <c r="O4412" s="5"/>
      <c r="P4412" s="5"/>
      <c r="Q4412" s="9" t="s">
        <v>794</v>
      </c>
      <c r="R4412" s="9"/>
      <c r="S4412" s="10"/>
      <c r="T4412" s="10" t="s">
        <v>1600</v>
      </c>
      <c r="U4412" s="10" t="s">
        <v>1338</v>
      </c>
      <c r="V4412" s="10"/>
      <c r="W4412" s="0" t="str">
        <f aca="false">CONCATENATE(A4412,", ",B4412,", ",D4412,", ",E4412,", ",F4412,", ",I4412,", ",H4412,", ",J4412)</f>
        <v>Nicolai, Felicitas, , Der Körper ist das eigentliche Musikinstrument -- Körper-, Atem- und Energiearbeit als notwendige Begleitformen für den Musikerberuf, Das Orchester, , 3, 1996, 21-26</v>
      </c>
    </row>
    <row r="4413" customFormat="false" ht="12.75" hidden="false" customHeight="false" outlineLevel="0" collapsed="false">
      <c r="A4413" s="10" t="s">
        <v>13333</v>
      </c>
      <c r="B4413" s="10"/>
      <c r="C4413" s="10" t="s">
        <v>384</v>
      </c>
      <c r="D4413" s="10" t="s">
        <v>13334</v>
      </c>
      <c r="E4413" s="10" t="s">
        <v>1481</v>
      </c>
      <c r="F4413" s="8"/>
      <c r="G4413" s="10" t="s">
        <v>386</v>
      </c>
      <c r="H4413" s="7" t="s">
        <v>372</v>
      </c>
      <c r="I4413" s="7"/>
      <c r="J4413" s="8" t="s">
        <v>10996</v>
      </c>
      <c r="M4413" s="5"/>
      <c r="N4413" s="5"/>
      <c r="O4413" s="5"/>
      <c r="P4413" s="5"/>
      <c r="Q4413" s="9" t="s">
        <v>773</v>
      </c>
      <c r="R4413" s="9" t="s">
        <v>774</v>
      </c>
      <c r="S4413" s="10"/>
      <c r="T4413" s="10" t="s">
        <v>388</v>
      </c>
      <c r="U4413" s="10" t="s">
        <v>389</v>
      </c>
      <c r="V4413" s="10"/>
      <c r="W4413" s="0" t="str">
        <f aca="false">CONCATENATE(A4413,", ",B4413,", ",D4413,", ",E4413,", ",F4413,", ",I4413,", ",H4413,", ",J4413)</f>
        <v>Nielsen, Siw Graabraek, , The micro structure of practice, Proceedings of the 3rd ESCOM Conference, , , 1997, 177-182</v>
      </c>
    </row>
    <row r="4414" customFormat="false" ht="12.75" hidden="false" customHeight="false" outlineLevel="0" collapsed="false">
      <c r="A4414" s="10" t="s">
        <v>13333</v>
      </c>
      <c r="B4414" s="10"/>
      <c r="C4414" s="10" t="s">
        <v>384</v>
      </c>
      <c r="D4414" s="10" t="s">
        <v>13335</v>
      </c>
      <c r="E4414" s="10" t="s">
        <v>1481</v>
      </c>
      <c r="F4414" s="8"/>
      <c r="G4414" s="10" t="s">
        <v>386</v>
      </c>
      <c r="H4414" s="7" t="s">
        <v>372</v>
      </c>
      <c r="I4414" s="7"/>
      <c r="J4414" s="8" t="s">
        <v>13336</v>
      </c>
      <c r="M4414" s="5"/>
      <c r="N4414" s="5"/>
      <c r="O4414" s="5"/>
      <c r="P4414" s="5"/>
      <c r="Q4414" s="9" t="s">
        <v>773</v>
      </c>
      <c r="R4414" s="9" t="s">
        <v>774</v>
      </c>
      <c r="S4414" s="10"/>
      <c r="T4414" s="10" t="s">
        <v>388</v>
      </c>
      <c r="U4414" s="10" t="s">
        <v>389</v>
      </c>
      <c r="V4414" s="10"/>
      <c r="W4414" s="0" t="str">
        <f aca="false">CONCATENATE(A4414,", ",B4414,", ",D4414,", ",E4414,", ",F4414,", ",I4414,", ",H4414,", ",J4414)</f>
        <v>Nielsen, Siw Graabraek, , Verbal protocol analysis and research on instrumental music practice, Proceedings of the 3rd ESCOM Conference, , , 1997, 183-188</v>
      </c>
    </row>
    <row r="4415" customFormat="false" ht="12.75" hidden="false" customHeight="false" outlineLevel="0" collapsed="false">
      <c r="A4415" s="10" t="s">
        <v>13337</v>
      </c>
      <c r="B4415" s="10" t="s">
        <v>7084</v>
      </c>
      <c r="C4415" s="10"/>
      <c r="D4415" s="10" t="s">
        <v>13338</v>
      </c>
      <c r="E4415" s="10" t="s">
        <v>855</v>
      </c>
      <c r="F4415" s="8"/>
      <c r="G4415" s="10" t="s">
        <v>249</v>
      </c>
      <c r="H4415" s="7" t="s">
        <v>1075</v>
      </c>
      <c r="I4415" s="7" t="s">
        <v>91</v>
      </c>
      <c r="J4415" s="8" t="s">
        <v>286</v>
      </c>
      <c r="K4415" s="5" t="s">
        <v>2131</v>
      </c>
      <c r="L4415" s="5" t="s">
        <v>2132</v>
      </c>
      <c r="M4415" s="5" t="s">
        <v>7087</v>
      </c>
      <c r="N4415" s="5" t="s">
        <v>7088</v>
      </c>
      <c r="O4415" s="5"/>
      <c r="P4415" s="5"/>
      <c r="Q4415" s="9" t="s">
        <v>1271</v>
      </c>
      <c r="R4415" s="9" t="s">
        <v>1272</v>
      </c>
      <c r="S4415" s="10"/>
      <c r="T4415" s="10" t="s">
        <v>621</v>
      </c>
      <c r="U4415" s="10"/>
      <c r="V4415" s="10"/>
      <c r="W4415" s="0" t="str">
        <f aca="false">CONCATENATE(A4415,", ",B4415,", ",D4415,", ",E4415,", ",F4415,", ",I4415,", ",H4415,", ",J4415)</f>
        <v>Nielsen, Thor, Gärtner, Lothar, Reportage über die Leier im Vorarlberger Rundfunk, Das Musikinstrument und Phono, , 1, 1964, 22</v>
      </c>
    </row>
    <row r="4416" customFormat="false" ht="12.75" hidden="false" customHeight="false" outlineLevel="0" collapsed="false">
      <c r="A4416" s="10" t="s">
        <v>13339</v>
      </c>
      <c r="B4416" s="10" t="s">
        <v>13340</v>
      </c>
      <c r="C4416" s="10"/>
      <c r="D4416" s="10" t="s">
        <v>13341</v>
      </c>
      <c r="E4416" s="10" t="s">
        <v>4464</v>
      </c>
      <c r="F4416" s="8" t="s">
        <v>610</v>
      </c>
      <c r="G4416" s="10"/>
      <c r="H4416" s="7" t="s">
        <v>147</v>
      </c>
      <c r="I4416" s="7" t="s">
        <v>91</v>
      </c>
      <c r="J4416" s="8" t="s">
        <v>13342</v>
      </c>
      <c r="M4416" s="5"/>
      <c r="N4416" s="5"/>
      <c r="O4416" s="5"/>
      <c r="P4416" s="5"/>
      <c r="Q4416" s="9" t="s">
        <v>168</v>
      </c>
      <c r="R4416" s="9" t="s">
        <v>169</v>
      </c>
      <c r="S4416" s="10"/>
      <c r="T4416" s="10"/>
      <c r="U4416" s="10"/>
      <c r="V4416" s="10"/>
      <c r="W4416" s="0" t="str">
        <f aca="false">CONCATENATE(A4416,", ",B4416,", ",D4416,", ",E4416,", ",F4416,", ",I4416,", ",H4416,", ",J4416)</f>
        <v>Nielzen, S., Olsson, O, The Influence of Duration on Verbal-Attribute Ratings of Complex Sounds, MUSIC PERCEPTION, 11, 1, 1993, 73-86</v>
      </c>
    </row>
    <row r="4417" customFormat="false" ht="12.75" hidden="false" customHeight="false" outlineLevel="0" collapsed="false">
      <c r="A4417" s="20" t="s">
        <v>13343</v>
      </c>
      <c r="B4417" s="20" t="s">
        <v>13344</v>
      </c>
      <c r="D4417" s="20" t="s">
        <v>13345</v>
      </c>
      <c r="E4417" s="20" t="s">
        <v>4897</v>
      </c>
      <c r="F4417" s="21" t="n">
        <v>63</v>
      </c>
      <c r="H4417" s="22" t="n">
        <v>2002</v>
      </c>
      <c r="I4417" s="22"/>
      <c r="J4417" s="21" t="n">
        <v>611</v>
      </c>
      <c r="Q4417" s="0" t="s">
        <v>13346</v>
      </c>
      <c r="R4417" s="0" t="s">
        <v>11124</v>
      </c>
      <c r="W4417" s="0" t="str">
        <f aca="false">CONCATENATE(A4417,", ",B4417,", ",D4417,", ",E4417,", ",F4417,", ",I4417,", ",H4417,", ",J4417)</f>
        <v>Nijs, L., Jansens,G. Vermeir,G. van der Voorden,M., Absorbing surfaces in ray-tracing programs for coupled spaces, Applied Acousti, 63, , 2002, 611</v>
      </c>
    </row>
    <row r="4418" customFormat="false" ht="12.75" hidden="false" customHeight="false" outlineLevel="0" collapsed="false">
      <c r="A4418" s="10" t="s">
        <v>13347</v>
      </c>
      <c r="B4418" s="10"/>
      <c r="C4418" s="10"/>
      <c r="D4418" s="10" t="s">
        <v>13348</v>
      </c>
      <c r="E4418" s="10" t="s">
        <v>681</v>
      </c>
      <c r="F4418" s="8" t="s">
        <v>2710</v>
      </c>
      <c r="G4418" s="10" t="s">
        <v>150</v>
      </c>
      <c r="H4418" s="7" t="s">
        <v>580</v>
      </c>
      <c r="I4418" s="7" t="s">
        <v>6968</v>
      </c>
      <c r="J4418" s="8" t="s">
        <v>9508</v>
      </c>
      <c r="M4418" s="5"/>
      <c r="N4418" s="5"/>
      <c r="O4418" s="5"/>
      <c r="P4418" s="5"/>
      <c r="Q4418" s="9" t="s">
        <v>719</v>
      </c>
      <c r="R4418" s="9" t="s">
        <v>720</v>
      </c>
      <c r="S4418" s="10"/>
      <c r="T4418" s="10" t="s">
        <v>152</v>
      </c>
      <c r="U4418" s="10" t="s">
        <v>686</v>
      </c>
      <c r="V4418" s="10"/>
      <c r="W4418" s="0" t="str">
        <f aca="false">CONCATENATE(A4418,", ",B4418,", ",D4418,", ",E4418,", ",F4418,", ",I4418,", ",H4418,", ",J4418)</f>
        <v>Nils-erik Molin, , Visualizing Instrument Vibrations and Sound Fields - The State of the Art, Journal of the Catgut Acoustical Society, Vol. 4, Nr. 5. (Series II), 2001, 21-29</v>
      </c>
    </row>
    <row r="4419" customFormat="false" ht="12.75" hidden="false" customHeight="false" outlineLevel="0" collapsed="false">
      <c r="A4419" s="10" t="s">
        <v>13349</v>
      </c>
      <c r="B4419" s="10" t="s">
        <v>13350</v>
      </c>
      <c r="C4419" s="10" t="s">
        <v>755</v>
      </c>
      <c r="D4419" s="10" t="s">
        <v>13351</v>
      </c>
      <c r="E4419" s="10" t="s">
        <v>757</v>
      </c>
      <c r="F4419" s="8" t="s">
        <v>2387</v>
      </c>
      <c r="G4419" s="10" t="s">
        <v>758</v>
      </c>
      <c r="H4419" s="7" t="s">
        <v>110</v>
      </c>
      <c r="I4419" s="7" t="s">
        <v>217</v>
      </c>
      <c r="J4419" s="8" t="s">
        <v>13352</v>
      </c>
      <c r="M4419" s="5"/>
      <c r="N4419" s="5"/>
      <c r="O4419" s="5"/>
      <c r="P4419" s="5"/>
      <c r="Q4419" s="9" t="s">
        <v>673</v>
      </c>
      <c r="R4419" s="9" t="s">
        <v>674</v>
      </c>
      <c r="S4419" s="10" t="s">
        <v>760</v>
      </c>
      <c r="T4419" s="10" t="s">
        <v>809</v>
      </c>
      <c r="U4419" s="10" t="s">
        <v>761</v>
      </c>
      <c r="V4419" s="10"/>
      <c r="W4419" s="0" t="str">
        <f aca="false">CONCATENATE(A4419,", ",B4419,", ",D4419,", ",E4419,", ",F4419,", ",I4419,", ",H4419,", ",J4419)</f>
        <v>Nilsonne, Åsa, Sundberg, Johan, Ternström, Sten, Askenfelt, Anders, Measuring the rate of change of voice fundamental frequency in fluent speech during mental depression, Journal of the Acoustical Society of America (JASA), 83, 2, 1988, 716-728</v>
      </c>
    </row>
    <row r="4420" customFormat="false" ht="12.75" hidden="false" customHeight="false" outlineLevel="0" collapsed="false">
      <c r="A4420" s="10" t="s">
        <v>13353</v>
      </c>
      <c r="B4420" s="10"/>
      <c r="C4420" s="10" t="s">
        <v>4453</v>
      </c>
      <c r="D4420" s="10" t="s">
        <v>13354</v>
      </c>
      <c r="E4420" s="10" t="s">
        <v>4455</v>
      </c>
      <c r="F4420" s="8" t="s">
        <v>826</v>
      </c>
      <c r="G4420" s="10" t="s">
        <v>404</v>
      </c>
      <c r="H4420" s="7" t="s">
        <v>580</v>
      </c>
      <c r="I4420" s="7"/>
      <c r="J4420" s="8" t="s">
        <v>13355</v>
      </c>
      <c r="K4420" s="5" t="s">
        <v>83</v>
      </c>
      <c r="L4420" s="5" t="s">
        <v>84</v>
      </c>
      <c r="M4420" s="5"/>
      <c r="N4420" s="5"/>
      <c r="O4420" s="5"/>
      <c r="P4420" s="5"/>
      <c r="Q4420" s="9" t="s">
        <v>766</v>
      </c>
      <c r="R4420" s="9" t="s">
        <v>767</v>
      </c>
      <c r="S4420" s="10"/>
      <c r="T4420" s="10" t="s">
        <v>4457</v>
      </c>
      <c r="U4420" s="10" t="s">
        <v>4458</v>
      </c>
      <c r="V4420" s="10"/>
      <c r="W4420" s="0" t="str">
        <f aca="false">CONCATENATE(A4420,", ",B4420,", ",D4420,", ",E4420,", ",F4420,", ",I4420,", ",H4420,", ",J4420)</f>
        <v>Nilsson Ann-marie, , Brass Instruments in small Swedish Wind Ensembles during the late Nineteenth-Century, Historic Brass Society Journal, 13, , 2001, 176 - 209</v>
      </c>
    </row>
    <row r="4421" customFormat="false" ht="12.75" hidden="false" customHeight="false" outlineLevel="0" collapsed="false">
      <c r="A4421" s="10" t="s">
        <v>13356</v>
      </c>
      <c r="B4421" s="10" t="s">
        <v>13357</v>
      </c>
      <c r="C4421" s="10"/>
      <c r="D4421" s="10" t="s">
        <v>13358</v>
      </c>
      <c r="E4421" s="10" t="s">
        <v>2759</v>
      </c>
      <c r="F4421" s="8" t="s">
        <v>2760</v>
      </c>
      <c r="G4421" s="10"/>
      <c r="H4421" s="7" t="s">
        <v>147</v>
      </c>
      <c r="I4421" s="7" t="s">
        <v>174</v>
      </c>
      <c r="J4421" s="8" t="s">
        <v>13359</v>
      </c>
      <c r="M4421" s="5"/>
      <c r="N4421" s="5"/>
      <c r="O4421" s="5"/>
      <c r="P4421" s="5"/>
      <c r="Q4421" s="9" t="s">
        <v>324</v>
      </c>
      <c r="R4421" s="9" t="s">
        <v>325</v>
      </c>
      <c r="S4421" s="10"/>
      <c r="T4421" s="10"/>
      <c r="U4421" s="10"/>
      <c r="V4421" s="10"/>
      <c r="W4421" s="0" t="str">
        <f aca="false">CONCATENATE(A4421,", ",B4421,", ",D4421,", ",E4421,", ",F4421,", ",I4421,", ",H4421,", ",J4421)</f>
        <v>Nishihara, S., Aritomo, H, Goode, R.l, Effect of Changes in Mass on Middle Ear Function, Otolaryngol. Head. Neck. Surg., 109, 5, 1993, 899-910</v>
      </c>
    </row>
    <row r="4422" customFormat="false" ht="12.75" hidden="false" customHeight="false" outlineLevel="0" collapsed="false">
      <c r="A4422" s="10" t="s">
        <v>13360</v>
      </c>
      <c r="B4422" s="10"/>
      <c r="C4422" s="10"/>
      <c r="D4422" s="10" t="s">
        <v>13361</v>
      </c>
      <c r="E4422" s="10" t="s">
        <v>13362</v>
      </c>
      <c r="F4422" s="8"/>
      <c r="G4422" s="10" t="s">
        <v>13363</v>
      </c>
      <c r="H4422" s="7" t="s">
        <v>126</v>
      </c>
      <c r="I4422" s="7"/>
      <c r="J4422" s="8" t="s">
        <v>13364</v>
      </c>
      <c r="M4422" s="5"/>
      <c r="N4422" s="5"/>
      <c r="O4422" s="5"/>
      <c r="P4422" s="5"/>
      <c r="Q4422" s="9" t="s">
        <v>68</v>
      </c>
      <c r="R4422" s="9" t="s">
        <v>69</v>
      </c>
      <c r="S4422" s="10"/>
      <c r="T4422" s="10" t="s">
        <v>13365</v>
      </c>
      <c r="U4422" s="10"/>
      <c r="V4422" s="10"/>
      <c r="W4422" s="0" t="str">
        <f aca="false">CONCATENATE(A4422,", ",B4422,", ",D4422,", ",E4422,", ",F4422,", ",I4422,", ",H4422,", ",J4422)</f>
        <v>Nishijima, M, , Teaching Musical Style to a Neural Network. (Japanisch), Int. Symp. Comput. World '90 Multimedia Technol. Artificial Intelligence, , , 1990, 195-201</v>
      </c>
    </row>
    <row r="4423" customFormat="false" ht="12.75" hidden="false" customHeight="false" outlineLevel="0" collapsed="false">
      <c r="A4423" s="10" t="s">
        <v>13366</v>
      </c>
      <c r="B4423" s="10" t="s">
        <v>13367</v>
      </c>
      <c r="C4423" s="10"/>
      <c r="D4423" s="10" t="s">
        <v>13368</v>
      </c>
      <c r="E4423" s="10" t="s">
        <v>13369</v>
      </c>
      <c r="F4423" s="8" t="s">
        <v>259</v>
      </c>
      <c r="G4423" s="10" t="s">
        <v>1279</v>
      </c>
      <c r="H4423" s="7" t="s">
        <v>147</v>
      </c>
      <c r="I4423" s="7" t="s">
        <v>217</v>
      </c>
      <c r="J4423" s="8" t="s">
        <v>7990</v>
      </c>
      <c r="M4423" s="5"/>
      <c r="N4423" s="5"/>
      <c r="O4423" s="5"/>
      <c r="P4423" s="5"/>
      <c r="Q4423" s="9" t="s">
        <v>98</v>
      </c>
      <c r="R4423" s="9" t="s">
        <v>99</v>
      </c>
      <c r="S4423" s="10"/>
      <c r="T4423" s="10"/>
      <c r="U4423" s="10"/>
      <c r="V4423" s="10"/>
      <c r="W4423" s="0" t="str">
        <f aca="false">CONCATENATE(A4423,", ",B4423,", ",D4423,", ",E4423,", ",F4423,", ",I4423,", ",H4423,", ",J4423)</f>
        <v>Nishijima, M., Watanabe, K, Interactive Music Composer Based on Neural Networks, Fujitsu Scientific Tech. J., 29, 2, 1993, 189-192</v>
      </c>
    </row>
    <row r="4424" customFormat="false" ht="12.75" hidden="false" customHeight="false" outlineLevel="0" collapsed="false">
      <c r="A4424" s="10" t="s">
        <v>13370</v>
      </c>
      <c r="B4424" s="10"/>
      <c r="C4424" s="10"/>
      <c r="D4424" s="10" t="s">
        <v>13371</v>
      </c>
      <c r="E4424" s="10" t="s">
        <v>855</v>
      </c>
      <c r="F4424" s="8"/>
      <c r="G4424" s="10" t="s">
        <v>249</v>
      </c>
      <c r="H4424" s="7" t="s">
        <v>856</v>
      </c>
      <c r="I4424" s="7" t="s">
        <v>91</v>
      </c>
      <c r="J4424" s="8" t="s">
        <v>2531</v>
      </c>
      <c r="M4424" s="5"/>
      <c r="N4424" s="5"/>
      <c r="O4424" s="5"/>
      <c r="P4424" s="5"/>
      <c r="Q4424" s="9" t="s">
        <v>168</v>
      </c>
      <c r="R4424" s="9" t="s">
        <v>169</v>
      </c>
      <c r="S4424" s="10"/>
      <c r="T4424" s="10" t="s">
        <v>621</v>
      </c>
      <c r="U4424" s="10"/>
      <c r="V4424" s="10"/>
      <c r="W4424" s="0" t="str">
        <f aca="false">CONCATENATE(A4424,", ",B4424,", ",D4424,", ",E4424,", ",F4424,", ",I4424,", ",H4424,", ",J4424)</f>
        <v>Nix, Josef, , Gibt es Untertöne?, Das Musikinstrument und Phono, , 1, 1970, 24-25</v>
      </c>
    </row>
    <row r="4425" customFormat="false" ht="12.75" hidden="false" customHeight="false" outlineLevel="0" collapsed="false">
      <c r="A4425" s="10" t="s">
        <v>13370</v>
      </c>
      <c r="B4425" s="10"/>
      <c r="C4425" s="10"/>
      <c r="D4425" s="10" t="s">
        <v>13372</v>
      </c>
      <c r="E4425" s="10" t="s">
        <v>855</v>
      </c>
      <c r="F4425" s="8"/>
      <c r="G4425" s="10" t="s">
        <v>249</v>
      </c>
      <c r="H4425" s="7" t="s">
        <v>1072</v>
      </c>
      <c r="I4425" s="7" t="s">
        <v>536</v>
      </c>
      <c r="J4425" s="8" t="s">
        <v>13373</v>
      </c>
      <c r="K4425" s="5" t="s">
        <v>54</v>
      </c>
      <c r="L4425" s="5" t="s">
        <v>55</v>
      </c>
      <c r="M4425" s="5" t="s">
        <v>56</v>
      </c>
      <c r="N4425" s="5" t="s">
        <v>57</v>
      </c>
      <c r="O4425" s="5"/>
      <c r="P4425" s="5"/>
      <c r="Q4425" s="9" t="s">
        <v>120</v>
      </c>
      <c r="R4425" s="9" t="s">
        <v>121</v>
      </c>
      <c r="S4425" s="10"/>
      <c r="T4425" s="10" t="s">
        <v>621</v>
      </c>
      <c r="U4425" s="10"/>
      <c r="V4425" s="10"/>
      <c r="W4425" s="0" t="str">
        <f aca="false">CONCATENATE(A4425,", ",B4425,", ",D4425,", ",E4425,", ",F4425,", ",I4425,", ",H4425,", ",J4425)</f>
        <v>Nix, Josef, , Sind durch die Erkenntnisse der Oktavforschung neue Ausbildungswege für den Stimmernachwuchs notwendig geworden?, Das Musikinstrument und Phono, , 12, 1961, 742-743</v>
      </c>
    </row>
    <row r="4426" customFormat="false" ht="12.75" hidden="false" customHeight="false" outlineLevel="0" collapsed="false">
      <c r="A4426" s="10" t="s">
        <v>13374</v>
      </c>
      <c r="B4426" s="10" t="s">
        <v>13375</v>
      </c>
      <c r="C4426" s="10"/>
      <c r="D4426" s="10" t="s">
        <v>13376</v>
      </c>
      <c r="E4426" s="10" t="s">
        <v>13377</v>
      </c>
      <c r="F4426" s="8"/>
      <c r="G4426" s="10"/>
      <c r="H4426" s="7" t="s">
        <v>184</v>
      </c>
      <c r="I4426" s="7"/>
      <c r="J4426" s="8" t="s">
        <v>919</v>
      </c>
      <c r="K4426" s="5" t="s">
        <v>83</v>
      </c>
      <c r="L4426" s="5" t="s">
        <v>84</v>
      </c>
      <c r="M4426" s="5" t="s">
        <v>858</v>
      </c>
      <c r="N4426" s="5" t="s">
        <v>859</v>
      </c>
      <c r="O4426" s="5"/>
      <c r="P4426" s="5"/>
      <c r="Q4426" s="9" t="s">
        <v>727</v>
      </c>
      <c r="R4426" s="9" t="s">
        <v>728</v>
      </c>
      <c r="S4426" s="10"/>
      <c r="T4426" s="10"/>
      <c r="U4426" s="10"/>
      <c r="V4426" s="10"/>
      <c r="W4426" s="0" t="str">
        <f aca="false">CONCATENATE(A4426,", ",B4426,", ",D4426,", ",E4426,", ",F4426,", ",I4426,", ",H4426,", ",J4426)</f>
        <v>Nizet P. M., Borgia J. F., Horvath S. M., Wandering atrial pacemaker in French hornists, Journal of Electrocardiology, , , 1976, 51</v>
      </c>
    </row>
    <row r="4427" customFormat="false" ht="12.75" hidden="false" customHeight="false" outlineLevel="0" collapsed="false">
      <c r="A4427" s="10" t="s">
        <v>13378</v>
      </c>
      <c r="B4427" s="10" t="s">
        <v>13379</v>
      </c>
      <c r="C4427" s="10"/>
      <c r="D4427" s="10" t="s">
        <v>13380</v>
      </c>
      <c r="E4427" s="10" t="s">
        <v>13381</v>
      </c>
      <c r="F4427" s="8" t="s">
        <v>1253</v>
      </c>
      <c r="G4427" s="10"/>
      <c r="H4427" s="7" t="s">
        <v>147</v>
      </c>
      <c r="I4427" s="7" t="s">
        <v>160</v>
      </c>
      <c r="J4427" s="8" t="s">
        <v>3028</v>
      </c>
      <c r="K4427" s="5" t="s">
        <v>54</v>
      </c>
      <c r="L4427" s="5" t="s">
        <v>55</v>
      </c>
      <c r="M4427" s="5"/>
      <c r="N4427" s="5"/>
      <c r="O4427" s="5"/>
      <c r="P4427" s="5"/>
      <c r="Q4427" s="9"/>
      <c r="R4427" s="9"/>
      <c r="S4427" s="10"/>
      <c r="T4427" s="10"/>
      <c r="U4427" s="10"/>
      <c r="V4427" s="10"/>
      <c r="W4427" s="0" t="str">
        <f aca="false">CONCATENATE(A4427,", ",B4427,", ",D4427,", ",E4427,", ",F4427,", ",I4427,", ",H4427,", ",J4427)</f>
        <v>Njegovan, M. , Et Al., How Grouping Improves the Categorization of Frequency in Song Birds and Humans and Why Song Birds Do It Better, Can. Acoustics, Toronto, Ont., Canada, 21, 3, 1993, 87-88</v>
      </c>
    </row>
    <row r="4428" customFormat="false" ht="12.75" hidden="false" customHeight="false" outlineLevel="0" collapsed="false">
      <c r="A4428" s="10" t="s">
        <v>13382</v>
      </c>
      <c r="B4428" s="10"/>
      <c r="C4428" s="10" t="s">
        <v>13382</v>
      </c>
      <c r="D4428" s="10" t="s">
        <v>13383</v>
      </c>
      <c r="E4428" s="10"/>
      <c r="F4428" s="8"/>
      <c r="G4428" s="10" t="s">
        <v>13384</v>
      </c>
      <c r="H4428" s="7" t="s">
        <v>589</v>
      </c>
      <c r="I4428" s="7"/>
      <c r="J4428" s="8"/>
      <c r="K4428" s="5" t="s">
        <v>179</v>
      </c>
      <c r="L4428" s="5" t="s">
        <v>180</v>
      </c>
      <c r="M4428" s="5"/>
      <c r="N4428" s="5"/>
      <c r="O4428" s="5"/>
      <c r="P4428" s="5"/>
      <c r="Q4428" s="9" t="s">
        <v>766</v>
      </c>
      <c r="R4428" s="9" t="s">
        <v>767</v>
      </c>
      <c r="S4428" s="10"/>
      <c r="T4428" s="10" t="s">
        <v>8613</v>
      </c>
      <c r="U4428" s="10" t="s">
        <v>13385</v>
      </c>
      <c r="V4428" s="10"/>
      <c r="W4428" s="0" t="str">
        <f aca="false">CONCATENATE(A4428,", ",B4428,", ",D4428,", ",E4428,", ",F4428,", ",I4428,", ",H4428,", ",J4428)</f>
        <v>Nobach Christiana, , Streichinstrumente, , , , 2002, </v>
      </c>
    </row>
    <row r="4429" customFormat="false" ht="12.75" hidden="false" customHeight="false" outlineLevel="0" collapsed="false">
      <c r="A4429" s="10" t="s">
        <v>13386</v>
      </c>
      <c r="B4429" s="10" t="s">
        <v>13387</v>
      </c>
      <c r="C4429" s="10"/>
      <c r="D4429" s="10" t="s">
        <v>13388</v>
      </c>
      <c r="E4429" s="10" t="s">
        <v>3306</v>
      </c>
      <c r="F4429" s="8" t="s">
        <v>79</v>
      </c>
      <c r="G4429" s="10"/>
      <c r="H4429" s="7" t="s">
        <v>303</v>
      </c>
      <c r="I4429" s="7" t="s">
        <v>91</v>
      </c>
      <c r="J4429" s="8" t="s">
        <v>13389</v>
      </c>
      <c r="M4429" s="5"/>
      <c r="N4429" s="5"/>
      <c r="O4429" s="5"/>
      <c r="P4429" s="5"/>
      <c r="Q4429" s="9" t="s">
        <v>713</v>
      </c>
      <c r="R4429" s="9" t="s">
        <v>714</v>
      </c>
      <c r="S4429" s="10"/>
      <c r="T4429" s="10"/>
      <c r="U4429" s="10"/>
      <c r="V4429" s="10"/>
      <c r="W4429" s="0" t="str">
        <f aca="false">CONCATENATE(A4429,", ",B4429,", ",D4429,", ",E4429,", ",F4429,", ",I4429,", ",H4429,", ",J4429)</f>
        <v>Noble, D.R., Chen, S.; Georgiadis, J.d.; Buckius, R.o., A consistent hydrodynamic boundary condition for the lattice Boltzmann method, Physics of Fluids, 7, 1, 1995, 203-9</v>
      </c>
    </row>
    <row r="4430" customFormat="false" ht="12.75" hidden="false" customHeight="false" outlineLevel="0" collapsed="false">
      <c r="A4430" s="10" t="s">
        <v>13386</v>
      </c>
      <c r="B4430" s="10" t="s">
        <v>13390</v>
      </c>
      <c r="C4430" s="10"/>
      <c r="D4430" s="10" t="s">
        <v>13391</v>
      </c>
      <c r="E4430" s="10" t="s">
        <v>1446</v>
      </c>
      <c r="F4430" s="8" t="s">
        <v>1764</v>
      </c>
      <c r="G4430" s="10"/>
      <c r="H4430" s="7" t="s">
        <v>303</v>
      </c>
      <c r="I4430" s="7" t="s">
        <v>886</v>
      </c>
      <c r="J4430" s="8" t="s">
        <v>13392</v>
      </c>
      <c r="M4430" s="5"/>
      <c r="N4430" s="5"/>
      <c r="O4430" s="5"/>
      <c r="P4430" s="5"/>
      <c r="Q4430" s="9" t="s">
        <v>713</v>
      </c>
      <c r="R4430" s="9" t="s">
        <v>714</v>
      </c>
      <c r="S4430" s="10"/>
      <c r="T4430" s="10"/>
      <c r="U4430" s="10"/>
      <c r="V4430" s="10"/>
      <c r="W4430" s="0" t="str">
        <f aca="false">CONCATENATE(A4430,", ",B4430,", ",D4430,", ",E4430,", ",F4430,", ",I4430,", ",H4430,", ",J4430)</f>
        <v>Noble, D.R., Georgiadis, J.g.; Buckius, R.o., Direct Assessment of Lattice Boltzmann Hydrodynamics and Boundary Conditions for Recirculating Flows, Journal of Statistical Physics, 81, 1/2, 1995, 17-33</v>
      </c>
    </row>
    <row r="4431" customFormat="false" ht="12.75" hidden="false" customHeight="false" outlineLevel="0" collapsed="false">
      <c r="A4431" s="10" t="s">
        <v>13386</v>
      </c>
      <c r="B4431" s="10" t="s">
        <v>13390</v>
      </c>
      <c r="C4431" s="10"/>
      <c r="D4431" s="10" t="s">
        <v>13393</v>
      </c>
      <c r="E4431" s="10" t="s">
        <v>7035</v>
      </c>
      <c r="F4431" s="8" t="s">
        <v>2306</v>
      </c>
      <c r="G4431" s="10"/>
      <c r="H4431" s="7" t="s">
        <v>312</v>
      </c>
      <c r="I4431" s="7" t="s">
        <v>91</v>
      </c>
      <c r="J4431" s="8" t="s">
        <v>2168</v>
      </c>
      <c r="M4431" s="5"/>
      <c r="N4431" s="5"/>
      <c r="O4431" s="5"/>
      <c r="P4431" s="5"/>
      <c r="Q4431" s="9" t="s">
        <v>713</v>
      </c>
      <c r="R4431" s="9" t="s">
        <v>714</v>
      </c>
      <c r="S4431" s="10"/>
      <c r="T4431" s="10"/>
      <c r="U4431" s="10"/>
      <c r="V4431" s="10"/>
      <c r="W4431" s="0" t="str">
        <f aca="false">CONCATENATE(A4431,", ",B4431,", ",D4431,", ",E4431,", ",F4431,", ",I4431,", ",H4431,", ",J4431)</f>
        <v>Noble, D.R., Georgiadis, J.g.; Buckius, R.o., Comparison of accuracy and performance for lattice Boltzmann and finite difference simulations of steady viscous flow, International Journal for Numerical Methods in Fluids, 23, 1, 1996, 1-18</v>
      </c>
    </row>
    <row r="4432" customFormat="false" ht="12.75" hidden="false" customHeight="false" outlineLevel="0" collapsed="false">
      <c r="A4432" s="10" t="s">
        <v>13386</v>
      </c>
      <c r="B4432" s="10" t="s">
        <v>13394</v>
      </c>
      <c r="C4432" s="10"/>
      <c r="D4432" s="10" t="s">
        <v>13395</v>
      </c>
      <c r="E4432" s="10" t="s">
        <v>958</v>
      </c>
      <c r="F4432" s="8" t="s">
        <v>155</v>
      </c>
      <c r="G4432" s="10"/>
      <c r="H4432" s="7" t="s">
        <v>481</v>
      </c>
      <c r="I4432" s="7" t="s">
        <v>546</v>
      </c>
      <c r="J4432" s="8" t="s">
        <v>13396</v>
      </c>
      <c r="M4432" s="5"/>
      <c r="N4432" s="5"/>
      <c r="O4432" s="5"/>
      <c r="P4432" s="5"/>
      <c r="Q4432" s="9" t="s">
        <v>713</v>
      </c>
      <c r="R4432" s="9" t="s">
        <v>714</v>
      </c>
      <c r="S4432" s="10"/>
      <c r="T4432" s="10"/>
      <c r="U4432" s="10"/>
      <c r="V4432" s="10"/>
      <c r="W4432" s="0" t="str">
        <f aca="false">CONCATENATE(A4432,", ",B4432,", ",D4432,", ",E4432,", ",F4432,", ",I4432,", ",H4432,", ",J4432)</f>
        <v>Noble, D.R., Torczynski, J.r., A lattice-Boltzmann method for partially saturated computational cells, International Journal of Modern Physics C, 9, 8, 1998, 1189-1201</v>
      </c>
    </row>
    <row r="4433" customFormat="false" ht="12.75" hidden="false" customHeight="false" outlineLevel="0" collapsed="false">
      <c r="A4433" s="20" t="s">
        <v>13397</v>
      </c>
      <c r="B4433" s="20" t="s">
        <v>13398</v>
      </c>
      <c r="D4433" s="20" t="s">
        <v>13399</v>
      </c>
      <c r="E4433" s="20" t="s">
        <v>2</v>
      </c>
      <c r="F4433" s="21"/>
      <c r="H4433" s="22"/>
      <c r="I4433" s="22"/>
      <c r="J4433" s="21" t="n">
        <v>152</v>
      </c>
      <c r="Q4433" s="0" t="s">
        <v>943</v>
      </c>
      <c r="R4433" s="0" t="s">
        <v>944</v>
      </c>
      <c r="W4433" s="0" t="str">
        <f aca="false">CONCATENATE(A4433,", ",B4433,", ",D4433,", ",E4433,", ",F4433,", ",I4433,", ",H4433,", ",J4433)</f>
        <v>Nocke, C., Fuchs, H.V., Bestimmung der Wandimpedanz aus Messungen der Übertragungsfunktion,  , , , , 152</v>
      </c>
    </row>
    <row r="4434" customFormat="false" ht="12.75" hidden="false" customHeight="false" outlineLevel="0" collapsed="false">
      <c r="A4434" s="10" t="s">
        <v>13400</v>
      </c>
      <c r="B4434" s="10"/>
      <c r="C4434" s="10"/>
      <c r="D4434" s="10" t="s">
        <v>13401</v>
      </c>
      <c r="E4434" s="10" t="s">
        <v>11220</v>
      </c>
      <c r="F4434" s="8" t="s">
        <v>2306</v>
      </c>
      <c r="G4434" s="10" t="s">
        <v>249</v>
      </c>
      <c r="H4434" s="7" t="s">
        <v>856</v>
      </c>
      <c r="I4434" s="7"/>
      <c r="J4434" s="8" t="s">
        <v>2379</v>
      </c>
      <c r="K4434" s="5" t="s">
        <v>483</v>
      </c>
      <c r="L4434" s="5" t="s">
        <v>484</v>
      </c>
      <c r="M4434" s="5"/>
      <c r="N4434" s="5"/>
      <c r="O4434" s="5"/>
      <c r="P4434" s="5"/>
      <c r="Q4434" s="9" t="s">
        <v>487</v>
      </c>
      <c r="R4434" s="9" t="s">
        <v>488</v>
      </c>
      <c r="S4434" s="10"/>
      <c r="T4434" s="10" t="s">
        <v>621</v>
      </c>
      <c r="U4434" s="10"/>
      <c r="V4434" s="10"/>
      <c r="W4434" s="0" t="str">
        <f aca="false">CONCATENATE(A4434,", ",B4434,", ",D4434,", ",E4434,", ",F4434,", ",I4434,", ",H4434,", ",J4434)</f>
        <v>Nödl, Karl Et Al, , Metallblasinstrumentenbau. Fach- und Lehrbuch für die Herstellung von Metallblasinstrumenten. (Ringbuch), Das Musikinstrument (Fachbuchreihe), 23, , 1970, 67</v>
      </c>
    </row>
    <row r="4435" customFormat="false" ht="12.75" hidden="false" customHeight="false" outlineLevel="0" collapsed="false">
      <c r="A4435" s="20" t="s">
        <v>13402</v>
      </c>
      <c r="B4435" s="20"/>
      <c r="D4435" s="20" t="s">
        <v>13403</v>
      </c>
      <c r="E4435" s="20" t="s">
        <v>1184</v>
      </c>
      <c r="F4435" s="21" t="s">
        <v>2014</v>
      </c>
      <c r="H4435" s="22" t="s">
        <v>1700</v>
      </c>
      <c r="I4435" s="22" t="s">
        <v>217</v>
      </c>
      <c r="J4435" s="21" t="s">
        <v>13404</v>
      </c>
      <c r="Q4435" s="0" t="s">
        <v>1314</v>
      </c>
      <c r="R4435" s="0" t="s">
        <v>1315</v>
      </c>
      <c r="W4435" s="0" t="str">
        <f aca="false">CONCATENATE(A4435,", ",B4435,", ",D4435,", ",E4435,", ",F4435,", ",I4435,", ",H4435,", ",J4435)</f>
        <v>Noll, A.M., , Cepstrum Pitch Determination, JASA, 41, 2, 1967, 293</v>
      </c>
    </row>
    <row r="4436" customFormat="false" ht="12.75" hidden="false" customHeight="false" outlineLevel="0" collapsed="false">
      <c r="A4436" s="10" t="s">
        <v>13405</v>
      </c>
      <c r="B4436" s="10"/>
      <c r="C4436" s="10" t="s">
        <v>755</v>
      </c>
      <c r="D4436" s="10" t="s">
        <v>13406</v>
      </c>
      <c r="E4436" s="10" t="s">
        <v>757</v>
      </c>
      <c r="F4436" s="8" t="s">
        <v>590</v>
      </c>
      <c r="G4436" s="10" t="s">
        <v>758</v>
      </c>
      <c r="H4436" s="7" t="s">
        <v>481</v>
      </c>
      <c r="I4436" s="7" t="s">
        <v>183</v>
      </c>
      <c r="J4436" s="8"/>
      <c r="K4436" s="5" t="s">
        <v>83</v>
      </c>
      <c r="L4436" s="5" t="s">
        <v>84</v>
      </c>
      <c r="M4436" s="5"/>
      <c r="N4436" s="5"/>
      <c r="O4436" s="5"/>
      <c r="P4436" s="5"/>
      <c r="Q4436" s="9" t="s">
        <v>2342</v>
      </c>
      <c r="R4436" s="9" t="s">
        <v>2343</v>
      </c>
      <c r="S4436" s="10"/>
      <c r="T4436" s="10" t="s">
        <v>13407</v>
      </c>
      <c r="U4436" s="10" t="s">
        <v>761</v>
      </c>
      <c r="V4436" s="10"/>
      <c r="W4436" s="0" t="str">
        <f aca="false">CONCATENATE(A4436,", ",B4436,", ",D4436,", ",E4436,", ",F4436,", ",I4436,", ",H4436,", ",J4436)</f>
        <v>Nolle, A.W., , Sinuous instability of a planar air jet: Propagation parameters and acoustic excitation, Journal of the Acoustical Society of America (JASA), 103, 6, 1998, </v>
      </c>
    </row>
    <row r="4437" customFormat="false" ht="12.75" hidden="false" customHeight="false" outlineLevel="0" collapsed="false">
      <c r="A4437" s="20" t="s">
        <v>13405</v>
      </c>
      <c r="B4437" s="20"/>
      <c r="D4437" s="20" t="s">
        <v>13408</v>
      </c>
      <c r="E4437" s="20" t="s">
        <v>13409</v>
      </c>
      <c r="F4437" s="21"/>
      <c r="H4437" s="22" t="s">
        <v>219</v>
      </c>
      <c r="I4437" s="22"/>
      <c r="J4437" s="21"/>
      <c r="Q4437" s="0" t="s">
        <v>1025</v>
      </c>
      <c r="R4437" s="0" t="s">
        <v>1026</v>
      </c>
      <c r="W4437" s="0" t="str">
        <f aca="false">CONCATENATE(A4437,", ",B4437,", ",D4437,", ",E4437,", ",F4437,", ",I4437,", ",H4437,", ",J4437)</f>
        <v>Nolle, A.W., , Analyzing tones with spectrum variations due to tremolo, Meet.ASA Orlando, , , 1982, </v>
      </c>
    </row>
    <row r="4438" customFormat="false" ht="12.75" hidden="false" customHeight="false" outlineLevel="0" collapsed="false">
      <c r="A4438" s="20" t="s">
        <v>13405</v>
      </c>
      <c r="B4438" s="20"/>
      <c r="D4438" s="20" t="s">
        <v>13410</v>
      </c>
      <c r="E4438" s="20" t="s">
        <v>1184</v>
      </c>
      <c r="F4438" s="21" t="s">
        <v>2708</v>
      </c>
      <c r="H4438" s="22" t="s">
        <v>62</v>
      </c>
      <c r="I4438" s="22"/>
      <c r="J4438" s="21" t="s">
        <v>13411</v>
      </c>
      <c r="K4438" s="5" t="s">
        <v>5762</v>
      </c>
      <c r="L4438" s="5" t="s">
        <v>129</v>
      </c>
      <c r="M4438" s="0" t="s">
        <v>799</v>
      </c>
      <c r="N4438" s="0" t="s">
        <v>800</v>
      </c>
      <c r="O4438" s="0" t="s">
        <v>801</v>
      </c>
      <c r="P4438" s="0" t="s">
        <v>802</v>
      </c>
      <c r="W4438" s="0" t="str">
        <f aca="false">CONCATENATE(A4438,", ",B4438,", ",D4438,", ",E4438,", ",F4438,", ",I4438,", ",H4438,", ",J4438)</f>
        <v>Nolle, A.W., , Flue organ pipes: Adjustments affecting steady waveform, JASA, 73, , 1983, 1821</v>
      </c>
    </row>
    <row r="4439" customFormat="false" ht="12.75" hidden="false" customHeight="false" outlineLevel="0" collapsed="false">
      <c r="A4439" s="20" t="s">
        <v>13405</v>
      </c>
      <c r="B4439" s="20"/>
      <c r="D4439" s="20" t="s">
        <v>13412</v>
      </c>
      <c r="E4439" s="20" t="s">
        <v>1184</v>
      </c>
      <c r="F4439" s="21" t="s">
        <v>1449</v>
      </c>
      <c r="H4439" s="22" t="s">
        <v>634</v>
      </c>
      <c r="I4439" s="22"/>
      <c r="J4439" s="21" t="s">
        <v>13413</v>
      </c>
      <c r="K4439" s="5" t="s">
        <v>5762</v>
      </c>
      <c r="L4439" s="5" t="s">
        <v>129</v>
      </c>
      <c r="M4439" s="0" t="s">
        <v>799</v>
      </c>
      <c r="N4439" s="0" t="s">
        <v>800</v>
      </c>
      <c r="O4439" s="0" t="s">
        <v>801</v>
      </c>
      <c r="P4439" s="0" t="s">
        <v>802</v>
      </c>
      <c r="W4439" s="0" t="str">
        <f aca="false">CONCATENATE(A4439,", ",B4439,", ",D4439,", ",E4439,", ",F4439,", ",I4439,", ",H4439,", ",J4439)</f>
        <v>Nolle, A.W., , Some voicing adjustments of flue organ pipes, JASA, 66, , 1979, 1612</v>
      </c>
    </row>
    <row r="4440" customFormat="false" ht="12.75" hidden="false" customHeight="false" outlineLevel="0" collapsed="false">
      <c r="A4440" s="10" t="s">
        <v>13405</v>
      </c>
      <c r="B4440" s="10"/>
      <c r="C4440" s="10" t="s">
        <v>755</v>
      </c>
      <c r="D4440" s="10" t="s">
        <v>13414</v>
      </c>
      <c r="E4440" s="10" t="s">
        <v>757</v>
      </c>
      <c r="F4440" s="8" t="s">
        <v>436</v>
      </c>
      <c r="G4440" s="10" t="s">
        <v>758</v>
      </c>
      <c r="H4440" s="7" t="s">
        <v>343</v>
      </c>
      <c r="I4440" s="7" t="s">
        <v>174</v>
      </c>
      <c r="J4440" s="8" t="s">
        <v>7563</v>
      </c>
      <c r="M4440" s="5"/>
      <c r="N4440" s="5"/>
      <c r="O4440" s="5"/>
      <c r="P4440" s="5"/>
      <c r="Q4440" s="9" t="s">
        <v>37</v>
      </c>
      <c r="R4440" s="9" t="s">
        <v>38</v>
      </c>
      <c r="S4440" s="10" t="s">
        <v>760</v>
      </c>
      <c r="T4440" s="10"/>
      <c r="U4440" s="10" t="s">
        <v>761</v>
      </c>
      <c r="V4440" s="10"/>
      <c r="W4440" s="0" t="str">
        <f aca="false">CONCATENATE(A4440,", ",B4440,", ",D4440,", ",E4440,", ",F4440,", ",I4440,", ",H4440,", ",J4440)</f>
        <v>Nolle, A.W., , Acoustical deflection of air jets, Journal of the Acoustical Society of America (JASA), 95, 5, 1994, 2860</v>
      </c>
    </row>
    <row r="4441" customFormat="false" ht="12.75" hidden="false" customHeight="false" outlineLevel="0" collapsed="false">
      <c r="A4441" s="10" t="s">
        <v>13405</v>
      </c>
      <c r="B4441" s="10"/>
      <c r="C4441" s="10" t="s">
        <v>755</v>
      </c>
      <c r="D4441" s="10" t="s">
        <v>13412</v>
      </c>
      <c r="E4441" s="10" t="s">
        <v>757</v>
      </c>
      <c r="F4441" s="8" t="s">
        <v>1449</v>
      </c>
      <c r="G4441" s="10" t="s">
        <v>758</v>
      </c>
      <c r="H4441" s="7" t="s">
        <v>634</v>
      </c>
      <c r="I4441" s="7" t="s">
        <v>183</v>
      </c>
      <c r="J4441" s="8" t="s">
        <v>13415</v>
      </c>
      <c r="K4441" s="5" t="s">
        <v>128</v>
      </c>
      <c r="L4441" s="5" t="s">
        <v>129</v>
      </c>
      <c r="M4441" s="5" t="s">
        <v>799</v>
      </c>
      <c r="N4441" s="5" t="s">
        <v>800</v>
      </c>
      <c r="O4441" s="5" t="s">
        <v>801</v>
      </c>
      <c r="P4441" s="5" t="s">
        <v>802</v>
      </c>
      <c r="Q4441" s="9" t="s">
        <v>168</v>
      </c>
      <c r="R4441" s="9" t="s">
        <v>169</v>
      </c>
      <c r="S4441" s="10" t="s">
        <v>760</v>
      </c>
      <c r="T4441" s="10"/>
      <c r="U4441" s="10" t="s">
        <v>761</v>
      </c>
      <c r="V4441" s="10"/>
      <c r="W4441" s="0" t="str">
        <f aca="false">CONCATENATE(A4441,", ",B4441,", ",D4441,", ",E4441,", ",F4441,", ",I4441,", ",H4441,", ",J4441)</f>
        <v>Nolle, A.W., , Some voicing adjustments of flue organ pipes, Journal of the Acoustical Society of America (JASA), 66, 6, 1979, 1612-1626</v>
      </c>
    </row>
    <row r="4442" customFormat="false" ht="12.75" hidden="false" customHeight="false" outlineLevel="0" collapsed="false">
      <c r="A4442" s="10" t="s">
        <v>13405</v>
      </c>
      <c r="B4442" s="10"/>
      <c r="C4442" s="10" t="s">
        <v>755</v>
      </c>
      <c r="D4442" s="10" t="s">
        <v>13416</v>
      </c>
      <c r="E4442" s="10" t="s">
        <v>757</v>
      </c>
      <c r="F4442" s="8" t="s">
        <v>2708</v>
      </c>
      <c r="G4442" s="10" t="s">
        <v>758</v>
      </c>
      <c r="H4442" s="7" t="s">
        <v>62</v>
      </c>
      <c r="I4442" s="7"/>
      <c r="J4442" s="8" t="s">
        <v>13417</v>
      </c>
      <c r="K4442" s="5" t="s">
        <v>128</v>
      </c>
      <c r="L4442" s="5" t="s">
        <v>129</v>
      </c>
      <c r="M4442" s="5" t="s">
        <v>799</v>
      </c>
      <c r="N4442" s="5" t="s">
        <v>800</v>
      </c>
      <c r="O4442" s="5" t="s">
        <v>1360</v>
      </c>
      <c r="P4442" s="5" t="s">
        <v>802</v>
      </c>
      <c r="Q4442" s="9" t="s">
        <v>187</v>
      </c>
      <c r="R4442" s="9" t="s">
        <v>188</v>
      </c>
      <c r="S4442" s="10"/>
      <c r="T4442" s="10"/>
      <c r="U4442" s="10" t="s">
        <v>761</v>
      </c>
      <c r="V4442" s="10"/>
      <c r="W4442" s="0" t="str">
        <f aca="false">CONCATENATE(A4442,", ",B4442,", ",D4442,", ",E4442,", ",F4442,", ",I4442,", ",H4442,", ",J4442)</f>
        <v>Nolle, A.W., , Flue organ pipes: Adjustments affecting steady waveforms, Journal of the Acoustical Society of America (JASA), 73, , 1983, 1821-32</v>
      </c>
    </row>
    <row r="4443" customFormat="false" ht="12.75" hidden="false" customHeight="false" outlineLevel="0" collapsed="false">
      <c r="A4443" s="10" t="s">
        <v>13405</v>
      </c>
      <c r="B4443" s="10" t="s">
        <v>13418</v>
      </c>
      <c r="C4443" s="10" t="s">
        <v>755</v>
      </c>
      <c r="D4443" s="10" t="s">
        <v>13419</v>
      </c>
      <c r="E4443" s="10" t="s">
        <v>757</v>
      </c>
      <c r="F4443" s="8" t="s">
        <v>9826</v>
      </c>
      <c r="G4443" s="10" t="s">
        <v>758</v>
      </c>
      <c r="H4443" s="7" t="s">
        <v>96</v>
      </c>
      <c r="I4443" s="7" t="s">
        <v>88</v>
      </c>
      <c r="J4443" s="8" t="s">
        <v>13420</v>
      </c>
      <c r="K4443" s="5" t="s">
        <v>128</v>
      </c>
      <c r="L4443" s="5" t="s">
        <v>129</v>
      </c>
      <c r="M4443" s="5" t="s">
        <v>799</v>
      </c>
      <c r="N4443" s="5" t="s">
        <v>800</v>
      </c>
      <c r="O4443" s="5" t="s">
        <v>1360</v>
      </c>
      <c r="P4443" s="5" t="s">
        <v>802</v>
      </c>
      <c r="Q4443" s="9" t="s">
        <v>187</v>
      </c>
      <c r="R4443" s="9" t="s">
        <v>188</v>
      </c>
      <c r="S4443" s="10"/>
      <c r="T4443" s="10"/>
      <c r="U4443" s="10" t="s">
        <v>761</v>
      </c>
      <c r="V4443" s="10"/>
      <c r="W4443" s="0" t="str">
        <f aca="false">CONCATENATE(A4443,", ",B4443,", ",D4443,", ",E4443,", ",F4443,", ",I4443,", ",H4443,", ",J4443)</f>
        <v>Nolle, A.W., Finch, T.l., Starting transients of the flue organ pipes in relation to pressure rise time, Journal of the Acoustical Society of America (JASA), 91, 4, 1992, 2190-202</v>
      </c>
    </row>
    <row r="4444" customFormat="false" ht="12.75" hidden="false" customHeight="false" outlineLevel="0" collapsed="false">
      <c r="A4444" s="10" t="s">
        <v>13405</v>
      </c>
      <c r="B4444" s="10" t="s">
        <v>13421</v>
      </c>
      <c r="C4444" s="10" t="s">
        <v>755</v>
      </c>
      <c r="D4444" s="10" t="s">
        <v>13422</v>
      </c>
      <c r="E4444" s="10" t="s">
        <v>757</v>
      </c>
      <c r="F4444" s="8" t="s">
        <v>826</v>
      </c>
      <c r="G4444" s="10" t="s">
        <v>758</v>
      </c>
      <c r="H4444" s="7" t="s">
        <v>10262</v>
      </c>
      <c r="I4444" s="7"/>
      <c r="J4444" s="8" t="s">
        <v>13423</v>
      </c>
      <c r="K4444" s="5" t="s">
        <v>128</v>
      </c>
      <c r="L4444" s="5" t="s">
        <v>129</v>
      </c>
      <c r="M4444" s="5" t="s">
        <v>799</v>
      </c>
      <c r="N4444" s="5" t="s">
        <v>800</v>
      </c>
      <c r="O4444" s="5" t="s">
        <v>819</v>
      </c>
      <c r="P4444" s="5" t="s">
        <v>820</v>
      </c>
      <c r="Q4444" s="9"/>
      <c r="R4444" s="9"/>
      <c r="S4444" s="10"/>
      <c r="T4444" s="10"/>
      <c r="U4444" s="10" t="s">
        <v>761</v>
      </c>
      <c r="V4444" s="10"/>
      <c r="W4444" s="0" t="str">
        <f aca="false">CONCATENATE(A4444,", ",B4444,", ",D4444,", ",E4444,", ",F4444,", ",I4444,", ",H4444,", ",J4444)</f>
        <v>Nolle, A.W., Boner, C.p., The Initial Transients of Organ Pipes, Journal of the Acoustical Society of America (JASA), 13, , 1941, 149-55</v>
      </c>
    </row>
    <row r="4445" customFormat="false" ht="12.75" hidden="false" customHeight="false" outlineLevel="0" collapsed="false">
      <c r="A4445" s="10" t="s">
        <v>13424</v>
      </c>
      <c r="B4445" s="10"/>
      <c r="C4445" s="10"/>
      <c r="D4445" s="10" t="s">
        <v>13425</v>
      </c>
      <c r="E4445" s="10" t="s">
        <v>4858</v>
      </c>
      <c r="F4445" s="8" t="s">
        <v>1552</v>
      </c>
      <c r="G4445" s="10" t="s">
        <v>311</v>
      </c>
      <c r="H4445" s="7" t="s">
        <v>589</v>
      </c>
      <c r="I4445" s="7" t="s">
        <v>88</v>
      </c>
      <c r="J4445" s="8" t="s">
        <v>13426</v>
      </c>
      <c r="K4445" s="5" t="s">
        <v>83</v>
      </c>
      <c r="L4445" s="5" t="s">
        <v>84</v>
      </c>
      <c r="M4445" s="5" t="s">
        <v>858</v>
      </c>
      <c r="N4445" s="5" t="s">
        <v>859</v>
      </c>
      <c r="O4445" s="5"/>
      <c r="P4445" s="5"/>
      <c r="Q4445" s="9" t="s">
        <v>37</v>
      </c>
      <c r="R4445" s="9" t="s">
        <v>38</v>
      </c>
      <c r="S4445" s="10"/>
      <c r="T4445" s="10" t="s">
        <v>315</v>
      </c>
      <c r="U4445" s="10" t="s">
        <v>2002</v>
      </c>
      <c r="V4445" s="10" t="s">
        <v>13427</v>
      </c>
      <c r="W4445" s="0" t="str">
        <f aca="false">CONCATENATE(A4445,", ",B4445,", ",D4445,", ",E4445,", ",F4445,", ",I4445,", ",H4445,", ",J4445)</f>
        <v>Noreland D. , , A Numerical Mathod for Acoustic Waves in Horns, Acta Acustica, 88, 4, 2002, 576-586</v>
      </c>
    </row>
    <row r="4446" customFormat="false" ht="12.75" hidden="false" customHeight="false" outlineLevel="0" collapsed="false">
      <c r="A4446" s="10" t="s">
        <v>13428</v>
      </c>
      <c r="B4446" s="10" t="s">
        <v>13429</v>
      </c>
      <c r="C4446" s="10" t="s">
        <v>12432</v>
      </c>
      <c r="D4446" s="10" t="s">
        <v>13430</v>
      </c>
      <c r="E4446" s="10" t="s">
        <v>12434</v>
      </c>
      <c r="F4446" s="8"/>
      <c r="G4446" s="10" t="s">
        <v>11205</v>
      </c>
      <c r="H4446" s="7" t="s">
        <v>303</v>
      </c>
      <c r="I4446" s="7"/>
      <c r="J4446" s="8" t="s">
        <v>4994</v>
      </c>
      <c r="M4446" s="5"/>
      <c r="N4446" s="5"/>
      <c r="O4446" s="5"/>
      <c r="P4446" s="5"/>
      <c r="Q4446" s="9" t="s">
        <v>727</v>
      </c>
      <c r="R4446" s="9" t="s">
        <v>728</v>
      </c>
      <c r="S4446" s="10"/>
      <c r="T4446" s="10"/>
      <c r="U4446" s="10"/>
      <c r="V4446" s="10"/>
      <c r="W4446" s="0" t="str">
        <f aca="false">CONCATENATE(A4446,", ",B4446,", ",D4446,", ",E4446,", ",F4446,", ",I4446,", ",H4446,", ",J4446)</f>
        <v>Norris R. N., Dommerholt J., Orthopädische Probleme und Rehabilitation bei muskuloskeletalen Störungen, Medizinische Probleme bei Musikern, , , 1995, 116</v>
      </c>
    </row>
    <row r="4447" customFormat="false" ht="12.75" hidden="false" customHeight="false" outlineLevel="0" collapsed="false">
      <c r="A4447" s="10" t="s">
        <v>13431</v>
      </c>
      <c r="B4447" s="10"/>
      <c r="C4447" s="10"/>
      <c r="D4447" s="10" t="s">
        <v>13432</v>
      </c>
      <c r="E4447" s="10" t="s">
        <v>1397</v>
      </c>
      <c r="F4447" s="8" t="s">
        <v>1402</v>
      </c>
      <c r="G4447" s="10" t="s">
        <v>134</v>
      </c>
      <c r="H4447" s="7" t="s">
        <v>126</v>
      </c>
      <c r="I4447" s="7"/>
      <c r="J4447" s="8" t="s">
        <v>3393</v>
      </c>
      <c r="K4447" s="5" t="s">
        <v>483</v>
      </c>
      <c r="L4447" s="5" t="s">
        <v>484</v>
      </c>
      <c r="M4447" s="5"/>
      <c r="N4447" s="5"/>
      <c r="O4447" s="5"/>
      <c r="P4447" s="5"/>
      <c r="Q4447" s="9" t="s">
        <v>1376</v>
      </c>
      <c r="R4447" s="9" t="s">
        <v>1377</v>
      </c>
      <c r="S4447" s="10"/>
      <c r="T4447" s="10" t="s">
        <v>136</v>
      </c>
      <c r="U4447" s="10"/>
      <c r="V4447" s="10"/>
      <c r="W4447" s="0" t="str">
        <f aca="false">CONCATENATE(A4447,", ",B4447,", ",D4447,", ",E4447,", ",F4447,", ",I4447,", ",H4447,", ",J4447)</f>
        <v>Nosek, Josef, , Die Ansprache von Blechblasinstrumenten und ihre objektive Messung, Fortschritte der Akustik - DAGA 90, A, , 1990, 575-578</v>
      </c>
    </row>
    <row r="4448" customFormat="false" ht="12.75" hidden="false" customHeight="false" outlineLevel="0" collapsed="false">
      <c r="A4448" s="10" t="s">
        <v>13431</v>
      </c>
      <c r="B4448" s="10" t="s">
        <v>13433</v>
      </c>
      <c r="C4448" s="10"/>
      <c r="D4448" s="10" t="s">
        <v>13434</v>
      </c>
      <c r="E4448" s="10" t="s">
        <v>1405</v>
      </c>
      <c r="F4448" s="8"/>
      <c r="G4448" s="10" t="s">
        <v>150</v>
      </c>
      <c r="H4448" s="7" t="s">
        <v>36</v>
      </c>
      <c r="I4448" s="7"/>
      <c r="J4448" s="8" t="s">
        <v>127</v>
      </c>
      <c r="K4448" s="5" t="s">
        <v>483</v>
      </c>
      <c r="L4448" s="5" t="s">
        <v>484</v>
      </c>
      <c r="M4448" s="5"/>
      <c r="N4448" s="5"/>
      <c r="O4448" s="5"/>
      <c r="P4448" s="5"/>
      <c r="Q4448" s="9" t="s">
        <v>37</v>
      </c>
      <c r="R4448" s="9" t="s">
        <v>38</v>
      </c>
      <c r="S4448" s="10"/>
      <c r="T4448" s="10" t="s">
        <v>152</v>
      </c>
      <c r="U4448" s="10"/>
      <c r="V4448" s="10"/>
      <c r="W4448" s="0" t="str">
        <f aca="false">CONCATENATE(A4448,", ",B4448,", ",D4448,", ",E4448,", ",F4448,", ",I4448,", ",H4448,", ",J4448)</f>
        <v>Nosek, Josef, Raffaj, Alois, The contribution to problems of the material influence and acoustical measurement on the brasswind instruments, Proceedings of the International Symposium on Musical Acoustics, ISMA 1989, , , 1989, 105</v>
      </c>
    </row>
    <row r="4449" customFormat="false" ht="12.75" hidden="false" customHeight="false" outlineLevel="0" collapsed="false">
      <c r="A4449" s="10" t="s">
        <v>13431</v>
      </c>
      <c r="B4449" s="10"/>
      <c r="C4449" s="10"/>
      <c r="D4449" s="10" t="s">
        <v>13435</v>
      </c>
      <c r="E4449" s="10" t="s">
        <v>4772</v>
      </c>
      <c r="F4449" s="8"/>
      <c r="G4449" s="10" t="s">
        <v>4773</v>
      </c>
      <c r="H4449" s="7" t="s">
        <v>36</v>
      </c>
      <c r="I4449" s="7"/>
      <c r="J4449" s="8" t="s">
        <v>4242</v>
      </c>
      <c r="K4449" s="5" t="s">
        <v>483</v>
      </c>
      <c r="L4449" s="5" t="s">
        <v>484</v>
      </c>
      <c r="M4449" s="5"/>
      <c r="N4449" s="5"/>
      <c r="O4449" s="5"/>
      <c r="P4449" s="5"/>
      <c r="Q4449" s="9" t="s">
        <v>582</v>
      </c>
      <c r="R4449" s="9" t="s">
        <v>583</v>
      </c>
      <c r="S4449" s="10"/>
      <c r="T4449" s="10"/>
      <c r="U4449" s="10"/>
      <c r="V4449" s="10"/>
      <c r="W4449" s="0" t="str">
        <f aca="false">CONCATENATE(A4449,", ",B4449,", ",D4449,", ",E4449,", ",F4449,", ",I4449,", ",H4449,", ",J4449)</f>
        <v>Nosek, Josef, , The contribution to the problems of material influence on the properties of brasswind instruments, ISMA, Mittenwald 1989, , , 1989, 1-3</v>
      </c>
    </row>
    <row r="4450" customFormat="false" ht="12.75" hidden="false" customHeight="false" outlineLevel="0" collapsed="false">
      <c r="A4450" s="10" t="s">
        <v>13431</v>
      </c>
      <c r="B4450" s="10"/>
      <c r="C4450" s="10"/>
      <c r="D4450" s="10" t="s">
        <v>13436</v>
      </c>
      <c r="E4450" s="10" t="s">
        <v>3033</v>
      </c>
      <c r="F4450" s="8"/>
      <c r="G4450" s="10" t="s">
        <v>3034</v>
      </c>
      <c r="H4450" s="7" t="s">
        <v>634</v>
      </c>
      <c r="I4450" s="7"/>
      <c r="J4450" s="8" t="s">
        <v>3562</v>
      </c>
      <c r="M4450" s="5"/>
      <c r="N4450" s="5"/>
      <c r="O4450" s="5" t="s">
        <v>1557</v>
      </c>
      <c r="P4450" s="5" t="s">
        <v>1558</v>
      </c>
      <c r="Q4450" s="9"/>
      <c r="R4450" s="9"/>
      <c r="S4450" s="10"/>
      <c r="T4450" s="10" t="s">
        <v>3035</v>
      </c>
      <c r="U4450" s="10"/>
      <c r="V4450" s="10"/>
      <c r="W4450" s="0" t="str">
        <f aca="false">CONCATENATE(A4450,", ",B4450,", ",D4450,", ",E4450,", ",F4450,", ",I4450,", ",H4450,", ",J4450)</f>
        <v>Nosek, Josef, , Einige Möglichkeiten zur Messung der Eigenschaften von Hammerköpfen, Symposium "Qualitätsbewertung von Musikinstrumenten", , , 1979, 53-54</v>
      </c>
    </row>
    <row r="4451" customFormat="false" ht="12.75" hidden="false" customHeight="false" outlineLevel="0" collapsed="false">
      <c r="A4451" s="10" t="s">
        <v>13437</v>
      </c>
      <c r="B4451" s="10"/>
      <c r="C4451" s="10" t="s">
        <v>321</v>
      </c>
      <c r="D4451" s="10" t="s">
        <v>13438</v>
      </c>
      <c r="E4451" s="10" t="s">
        <v>1510</v>
      </c>
      <c r="F4451" s="8"/>
      <c r="G4451" s="10" t="s">
        <v>42</v>
      </c>
      <c r="H4451" s="7" t="s">
        <v>303</v>
      </c>
      <c r="I4451" s="7"/>
      <c r="J4451" s="8" t="s">
        <v>13439</v>
      </c>
      <c r="M4451" s="5"/>
      <c r="N4451" s="5"/>
      <c r="O4451" s="5"/>
      <c r="P4451" s="5"/>
      <c r="Q4451" s="9" t="s">
        <v>324</v>
      </c>
      <c r="R4451" s="9" t="s">
        <v>325</v>
      </c>
      <c r="S4451" s="10"/>
      <c r="T4451" s="10" t="s">
        <v>326</v>
      </c>
      <c r="U4451" s="10" t="s">
        <v>330</v>
      </c>
      <c r="V4451" s="10"/>
      <c r="W4451" s="0" t="str">
        <f aca="false">CONCATENATE(A4451,", ",B4451,", ",D4451,", ",E4451,", ",F4451,", ",I4451,", ",H4451,", ",J4451)</f>
        <v>Novák, Alexej, , Listening to music with hearing aids, In: Speech -- Music -- Hearing, Proceedings of the 32nd Czech Conference on Acoustics, Prag 1995, , , 1995, 171-173</v>
      </c>
    </row>
    <row r="4452" customFormat="false" ht="12.75" hidden="false" customHeight="false" outlineLevel="0" collapsed="false">
      <c r="A4452" s="10" t="s">
        <v>13440</v>
      </c>
      <c r="B4452" s="10" t="s">
        <v>2265</v>
      </c>
      <c r="C4452" s="10" t="s">
        <v>985</v>
      </c>
      <c r="D4452" s="10" t="s">
        <v>13441</v>
      </c>
      <c r="E4452" s="10" t="s">
        <v>987</v>
      </c>
      <c r="F4452" s="8" t="s">
        <v>183</v>
      </c>
      <c r="G4452" s="10" t="s">
        <v>988</v>
      </c>
      <c r="H4452" s="7" t="s">
        <v>372</v>
      </c>
      <c r="I4452" s="7"/>
      <c r="J4452" s="8" t="s">
        <v>13442</v>
      </c>
      <c r="M4452" s="5"/>
      <c r="N4452" s="5"/>
      <c r="O4452" s="5"/>
      <c r="P4452" s="5"/>
      <c r="Q4452" s="9" t="s">
        <v>68</v>
      </c>
      <c r="R4452" s="9" t="s">
        <v>69</v>
      </c>
      <c r="S4452" s="10"/>
      <c r="T4452" s="10" t="s">
        <v>990</v>
      </c>
      <c r="U4452" s="10" t="s">
        <v>3705</v>
      </c>
      <c r="V4452" s="10"/>
      <c r="W4452" s="0" t="str">
        <f aca="false">CONCATENATE(A4452,", ",B4452,", ",D4452,", ",E4452,", ",F4452,", ",I4452,", ",H4452,", ",J4452)</f>
        <v>Nowak, Adolf, Behne, Klaus-ernst, Musikästhetik, Musik in Geschichte und Gegenwart (MGG), 6, , 1997, Sp 968-1016</v>
      </c>
    </row>
    <row r="4453" customFormat="false" ht="12.75" hidden="false" customHeight="false" outlineLevel="0" collapsed="false">
      <c r="A4453" s="10" t="s">
        <v>13443</v>
      </c>
      <c r="B4453" s="10"/>
      <c r="C4453" s="10" t="s">
        <v>402</v>
      </c>
      <c r="D4453" s="10" t="s">
        <v>13444</v>
      </c>
      <c r="E4453" s="10" t="s">
        <v>13445</v>
      </c>
      <c r="F4453" s="8" t="s">
        <v>425</v>
      </c>
      <c r="G4453" s="10" t="s">
        <v>404</v>
      </c>
      <c r="H4453" s="7" t="s">
        <v>372</v>
      </c>
      <c r="I4453" s="7"/>
      <c r="J4453" s="8" t="s">
        <v>13446</v>
      </c>
      <c r="M4453" s="5"/>
      <c r="N4453" s="5"/>
      <c r="O4453" s="5"/>
      <c r="P4453" s="5"/>
      <c r="Q4453" s="9" t="s">
        <v>37</v>
      </c>
      <c r="R4453" s="9" t="s">
        <v>38</v>
      </c>
      <c r="S4453" s="10"/>
      <c r="T4453" s="10" t="s">
        <v>406</v>
      </c>
      <c r="U4453" s="10" t="s">
        <v>427</v>
      </c>
      <c r="V4453" s="10"/>
      <c r="W4453" s="0" t="str">
        <f aca="false">CONCATENATE(A4453,", ",B4453,", ",D4453,", ",E4453,", ",F4453,", ",I4453,", ",H4453,", ",J4453)</f>
        <v>Nowicki, Stephen, , Bird Acoustics, Encyclopedia of Acoustics, Vol.IV, Part XVI: Music and Musical Acoustics, IV, , 1997, 1813-1695</v>
      </c>
    </row>
    <row r="4454" customFormat="false" ht="12.75" hidden="false" customHeight="false" outlineLevel="0" collapsed="false">
      <c r="A4454" s="10" t="s">
        <v>13447</v>
      </c>
      <c r="B4454" s="10"/>
      <c r="C4454" s="10" t="s">
        <v>428</v>
      </c>
      <c r="D4454" s="10" t="s">
        <v>13448</v>
      </c>
      <c r="E4454" s="10" t="s">
        <v>429</v>
      </c>
      <c r="F4454" s="8" t="s">
        <v>91</v>
      </c>
      <c r="G4454" s="10" t="s">
        <v>797</v>
      </c>
      <c r="H4454" s="7" t="s">
        <v>372</v>
      </c>
      <c r="I4454" s="7"/>
      <c r="J4454" s="8" t="s">
        <v>7763</v>
      </c>
      <c r="M4454" s="5"/>
      <c r="N4454" s="5"/>
      <c r="O4454" s="5"/>
      <c r="P4454" s="5"/>
      <c r="Q4454" s="9" t="s">
        <v>120</v>
      </c>
      <c r="R4454" s="9" t="s">
        <v>121</v>
      </c>
      <c r="S4454" s="10"/>
      <c r="T4454" s="10" t="s">
        <v>432</v>
      </c>
      <c r="U4454" s="10" t="s">
        <v>1632</v>
      </c>
      <c r="V4454" s="10"/>
      <c r="W4454" s="0" t="str">
        <f aca="false">CONCATENATE(A4454,", ",B4454,", ",D4454,", ",E4454,", ",F4454,", ",I4454,", ",H4454,", ",J4454)</f>
        <v>Nunn, Douglas J.e, , Fat Strings, Proceedings of the International Symposium of Musical Acoustics [ISMA 1997], 1, , 1997, 169-174</v>
      </c>
    </row>
    <row r="4455" customFormat="false" ht="12.75" hidden="false" customHeight="false" outlineLevel="0" collapsed="false">
      <c r="A4455" s="10" t="s">
        <v>13449</v>
      </c>
      <c r="B4455" s="10" t="s">
        <v>13450</v>
      </c>
      <c r="C4455" s="10"/>
      <c r="D4455" s="10" t="s">
        <v>13451</v>
      </c>
      <c r="E4455" s="10" t="s">
        <v>13452</v>
      </c>
      <c r="F4455" s="8"/>
      <c r="G4455" s="10"/>
      <c r="H4455" s="7" t="s">
        <v>110</v>
      </c>
      <c r="I4455" s="7"/>
      <c r="J4455" s="8" t="s">
        <v>13453</v>
      </c>
      <c r="M4455" s="5"/>
      <c r="N4455" s="5"/>
      <c r="O4455" s="5"/>
      <c r="P4455" s="5"/>
      <c r="Q4455" s="9" t="s">
        <v>727</v>
      </c>
      <c r="R4455" s="9" t="s">
        <v>728</v>
      </c>
      <c r="S4455" s="10"/>
      <c r="T4455" s="10"/>
      <c r="U4455" s="10"/>
      <c r="V4455" s="10"/>
      <c r="W4455" s="0" t="str">
        <f aca="false">CONCATENATE(A4455,", ",B4455,", ",D4455,", ",E4455,", ",F4455,", ",I4455,", ",H4455,", ",J4455)</f>
        <v>Nutt J. G., Muenter M. D., Melton I. J., Epidemiology of dystonia in Rochester, Minnesota, Advances in Neurology, , , 1988, 361</v>
      </c>
    </row>
    <row r="4456" customFormat="false" ht="12.75" hidden="false" customHeight="false" outlineLevel="0" collapsed="false">
      <c r="A4456" s="20" t="s">
        <v>13454</v>
      </c>
      <c r="B4456" s="20" t="s">
        <v>13455</v>
      </c>
      <c r="D4456" s="20" t="s">
        <v>13456</v>
      </c>
      <c r="E4456" s="20" t="s">
        <v>1184</v>
      </c>
      <c r="F4456" s="21" t="s">
        <v>1185</v>
      </c>
      <c r="H4456" s="22" t="s">
        <v>1186</v>
      </c>
      <c r="I4456" s="22"/>
      <c r="J4456" s="21" t="s">
        <v>13404</v>
      </c>
      <c r="Q4456" s="0" t="s">
        <v>37</v>
      </c>
      <c r="R4456" s="0" t="s">
        <v>38</v>
      </c>
      <c r="W4456" s="0" t="str">
        <f aca="false">CONCATENATE(A4456,", ",B4456,", ",D4456,", ",E4456,", ",F4456,", ",I4456,", ",H4456,", ",J4456)</f>
        <v>Nyborg, W.L., Burkhard; Schilling, Acoustical characteristics of jet-edge and jet-edge-resonator systems, JASA, 24, , 1952, 293</v>
      </c>
    </row>
    <row r="4457" customFormat="false" ht="12.75" hidden="false" customHeight="false" outlineLevel="0" collapsed="false">
      <c r="A4457" s="20" t="s">
        <v>13454</v>
      </c>
      <c r="B4457" s="20" t="s">
        <v>13455</v>
      </c>
      <c r="D4457" s="20" t="s">
        <v>13457</v>
      </c>
      <c r="E4457" s="20" t="s">
        <v>1184</v>
      </c>
      <c r="F4457" s="21" t="s">
        <v>1192</v>
      </c>
      <c r="H4457" s="22" t="s">
        <v>1193</v>
      </c>
      <c r="I4457" s="22"/>
      <c r="J4457" s="21" t="s">
        <v>2848</v>
      </c>
      <c r="Q4457" s="0" t="s">
        <v>10643</v>
      </c>
      <c r="R4457" s="0" t="s">
        <v>10644</v>
      </c>
      <c r="W4457" s="0" t="str">
        <f aca="false">CONCATENATE(A4457,", ",B4457,", ",D4457,", ",E4457,", ",F4457,", ",I4457,", ",H4457,", ",J4457)</f>
        <v>Nyborg, W.L., Burkhard; Schilling, Characteristics of jet-edge-resonator whistles, JASA, 25, , 1953, 138</v>
      </c>
    </row>
    <row r="4458" customFormat="false" ht="12.75" hidden="false" customHeight="false" outlineLevel="0" collapsed="false">
      <c r="A4458" s="10" t="s">
        <v>13458</v>
      </c>
      <c r="B4458" s="10" t="s">
        <v>13459</v>
      </c>
      <c r="C4458" s="10"/>
      <c r="D4458" s="10" t="s">
        <v>13460</v>
      </c>
      <c r="E4458" s="10" t="s">
        <v>13461</v>
      </c>
      <c r="F4458" s="8"/>
      <c r="G4458" s="10"/>
      <c r="H4458" s="7" t="s">
        <v>104</v>
      </c>
      <c r="I4458" s="7"/>
      <c r="J4458" s="8" t="s">
        <v>13462</v>
      </c>
      <c r="M4458" s="5"/>
      <c r="N4458" s="5"/>
      <c r="O4458" s="5"/>
      <c r="P4458" s="5"/>
      <c r="Q4458" s="9" t="s">
        <v>727</v>
      </c>
      <c r="R4458" s="9" t="s">
        <v>728</v>
      </c>
      <c r="S4458" s="10"/>
      <c r="T4458" s="10"/>
      <c r="U4458" s="10"/>
      <c r="V4458" s="10"/>
      <c r="W4458" s="0" t="str">
        <f aca="false">CONCATENATE(A4458,", ",B4458,", ",D4458,", ",E4458,", ",F4458,", ",I4458,", ",H4458,", ",J4458)</f>
        <v>Nyman M., Arulkumaran S, Hsu T., Ratnam S., Till O. Westgren M., , Vibroacoustic stimulation and intrauterine sound pressure levels., Obstet Gynecol, , , 1991, 803 - 806</v>
      </c>
    </row>
    <row r="4459" customFormat="false" ht="12.75" hidden="false" customHeight="false" outlineLevel="0" collapsed="false">
      <c r="A4459" s="13" t="s">
        <v>13463</v>
      </c>
      <c r="B4459" s="13" t="s">
        <v>13464</v>
      </c>
      <c r="C4459" s="13"/>
      <c r="D4459" s="13" t="s">
        <v>13465</v>
      </c>
      <c r="E4459" s="13" t="s">
        <v>4213</v>
      </c>
      <c r="F4459" s="23"/>
      <c r="G4459" s="13"/>
      <c r="H4459" s="24" t="n">
        <v>1992</v>
      </c>
      <c r="I4459" s="25" t="n">
        <v>153</v>
      </c>
      <c r="J4459" s="26" t="s">
        <v>13466</v>
      </c>
      <c r="K4459" s="27" t="s">
        <v>605</v>
      </c>
      <c r="L4459" s="27" t="s">
        <v>180</v>
      </c>
      <c r="M4459" s="13"/>
      <c r="N4459" s="13"/>
      <c r="O4459" s="13" t="s">
        <v>541</v>
      </c>
      <c r="P4459" s="13" t="s">
        <v>542</v>
      </c>
      <c r="Q4459" s="13" t="s">
        <v>1588</v>
      </c>
      <c r="R4459" s="13" t="s">
        <v>1589</v>
      </c>
      <c r="W4459" s="0" t="str">
        <f aca="false">CONCATENATE(A4459,", ",B4459,", ",D4459,", ",E4459,", ",F4459,", ",I4459,", ",H4459,", ",J4459)</f>
        <v>O`Reilly, O., Holmes, P.J., Non-linear, non-planar and non-periodic vibrations of a string, J. Sound and Vibration, , 153, 1992, 413-435</v>
      </c>
    </row>
    <row r="4460" customFormat="false" ht="12.75" hidden="false" customHeight="false" outlineLevel="0" collapsed="false">
      <c r="A4460" s="20" t="s">
        <v>13467</v>
      </c>
      <c r="B4460" s="20" t="s">
        <v>13468</v>
      </c>
      <c r="D4460" s="20" t="s">
        <v>13469</v>
      </c>
      <c r="E4460" s="20" t="s">
        <v>1184</v>
      </c>
      <c r="F4460" s="21" t="s">
        <v>183</v>
      </c>
      <c r="H4460" s="22" t="s">
        <v>3599</v>
      </c>
      <c r="I4460" s="22"/>
      <c r="J4460" s="21" t="s">
        <v>5152</v>
      </c>
      <c r="K4460" s="5" t="s">
        <v>871</v>
      </c>
      <c r="L4460" s="5" t="s">
        <v>872</v>
      </c>
      <c r="M4460" s="0" t="s">
        <v>2146</v>
      </c>
      <c r="N4460" s="0" t="s">
        <v>2147</v>
      </c>
      <c r="Q4460" s="0" t="s">
        <v>168</v>
      </c>
      <c r="R4460" s="0" t="s">
        <v>169</v>
      </c>
      <c r="W4460" s="0" t="str">
        <f aca="false">CONCATENATE(A4460,", ",B4460,", ",D4460,", ",E4460,", ",F4460,", ",I4460,", ",H4460,", ",J4460)</f>
        <v>Obata, J., Tesima, T., Experimental Studies on the Sound and Vibration of Drum, JASA, 6, , 1935, 267</v>
      </c>
    </row>
    <row r="4461" customFormat="false" ht="12.75" hidden="false" customHeight="false" outlineLevel="0" collapsed="false">
      <c r="A4461" s="10" t="s">
        <v>13470</v>
      </c>
      <c r="B4461" s="10" t="s">
        <v>13471</v>
      </c>
      <c r="C4461" s="10" t="s">
        <v>755</v>
      </c>
      <c r="D4461" s="10" t="s">
        <v>13472</v>
      </c>
      <c r="E4461" s="10" t="s">
        <v>757</v>
      </c>
      <c r="F4461" s="8" t="s">
        <v>3190</v>
      </c>
      <c r="G4461" s="10" t="s">
        <v>758</v>
      </c>
      <c r="H4461" s="7" t="s">
        <v>510</v>
      </c>
      <c r="I4461" s="7" t="s">
        <v>217</v>
      </c>
      <c r="J4461" s="8" t="s">
        <v>13473</v>
      </c>
      <c r="K4461" s="5" t="s">
        <v>496</v>
      </c>
      <c r="L4461" s="5" t="s">
        <v>497</v>
      </c>
      <c r="M4461" s="5" t="s">
        <v>749</v>
      </c>
      <c r="N4461" s="5" t="s">
        <v>750</v>
      </c>
      <c r="O4461" s="5" t="s">
        <v>6919</v>
      </c>
      <c r="P4461" s="5" t="s">
        <v>1834</v>
      </c>
      <c r="Q4461" s="9" t="s">
        <v>37</v>
      </c>
      <c r="R4461" s="9" t="s">
        <v>38</v>
      </c>
      <c r="S4461" s="10" t="s">
        <v>760</v>
      </c>
      <c r="T4461" s="10" t="s">
        <v>809</v>
      </c>
      <c r="U4461" s="10" t="s">
        <v>761</v>
      </c>
      <c r="V4461" s="10" t="s">
        <v>13474</v>
      </c>
      <c r="W4461" s="0" t="str">
        <f aca="false">CONCATENATE(A4461,", ",B4461,", ",D4461,", ",E4461,", ",F4461,", ",I4461,", ",H4461,", ",J4461)</f>
        <v>Obataya, E., M. Norimot, Acoustic properties of a reed (Arundo donax L.) used for the vibrating plate of a clarinet, Journal of the Acoustical Society of America (JASA), 106, 2, 1999, 1106-1110</v>
      </c>
    </row>
    <row r="4462" customFormat="false" ht="12.75" hidden="false" customHeight="false" outlineLevel="0" collapsed="false">
      <c r="A4462" s="10" t="s">
        <v>13475</v>
      </c>
      <c r="B4462" s="10"/>
      <c r="C4462" s="10"/>
      <c r="D4462" s="10" t="s">
        <v>13476</v>
      </c>
      <c r="E4462" s="10" t="s">
        <v>11765</v>
      </c>
      <c r="F4462" s="8" t="s">
        <v>155</v>
      </c>
      <c r="G4462" s="10" t="s">
        <v>11766</v>
      </c>
      <c r="H4462" s="7" t="s">
        <v>147</v>
      </c>
      <c r="I4462" s="7" t="s">
        <v>88</v>
      </c>
      <c r="J4462" s="8" t="s">
        <v>13477</v>
      </c>
      <c r="M4462" s="5"/>
      <c r="N4462" s="5"/>
      <c r="O4462" s="5"/>
      <c r="P4462" s="5"/>
      <c r="Q4462" s="9" t="s">
        <v>1050</v>
      </c>
      <c r="R4462" s="9" t="s">
        <v>1051</v>
      </c>
      <c r="S4462" s="10"/>
      <c r="T4462" s="10"/>
      <c r="U4462" s="10"/>
      <c r="V4462" s="10"/>
      <c r="W4462" s="0" t="str">
        <f aca="false">CONCATENATE(A4462,", ",B4462,", ",D4462,", ",E4462,", ",F4462,", ",I4462,", ",H4462,", ",J4462)</f>
        <v>O'callaghan, C.C., , Communicating with Brain-Impaired Palliative Care Patients through Music Therapy, J. Palliat. Care, 9, 4, 1993, 53-55</v>
      </c>
    </row>
    <row r="4463" customFormat="false" ht="12.75" hidden="false" customHeight="false" outlineLevel="0" collapsed="false">
      <c r="A4463" s="10" t="s">
        <v>13478</v>
      </c>
      <c r="B4463" s="10" t="s">
        <v>13479</v>
      </c>
      <c r="C4463" s="10"/>
      <c r="D4463" s="10" t="s">
        <v>13480</v>
      </c>
      <c r="E4463" s="10" t="s">
        <v>13481</v>
      </c>
      <c r="F4463" s="8"/>
      <c r="G4463" s="10" t="s">
        <v>404</v>
      </c>
      <c r="H4463" s="7" t="s">
        <v>96</v>
      </c>
      <c r="I4463" s="7"/>
      <c r="J4463" s="8" t="s">
        <v>13482</v>
      </c>
      <c r="M4463" s="5"/>
      <c r="N4463" s="5"/>
      <c r="O4463" s="5"/>
      <c r="P4463" s="5"/>
      <c r="Q4463" s="9" t="s">
        <v>98</v>
      </c>
      <c r="R4463" s="9" t="s">
        <v>99</v>
      </c>
      <c r="S4463" s="10"/>
      <c r="T4463" s="10" t="s">
        <v>370</v>
      </c>
      <c r="U4463" s="10"/>
      <c r="V4463" s="10"/>
      <c r="W4463" s="0" t="str">
        <f aca="false">CONCATENATE(A4463,", ",B4463,", ",D4463,", ",E4463,", ",F4463,", ",I4463,", ",H4463,", ",J4463)</f>
        <v>Occello, M., Thomas, M.-c, A Distributed Blackboards Methodology for Designing Robotic Control Softwares, IEEE Int. Conf. Syst. Eng., , , 1992, 147-150</v>
      </c>
    </row>
    <row r="4464" customFormat="false" ht="12.75" hidden="false" customHeight="false" outlineLevel="0" collapsed="false">
      <c r="A4464" s="10" t="s">
        <v>13483</v>
      </c>
      <c r="B4464" s="10"/>
      <c r="C4464" s="10" t="s">
        <v>252</v>
      </c>
      <c r="D4464" s="10" t="s">
        <v>13484</v>
      </c>
      <c r="E4464" s="10" t="s">
        <v>253</v>
      </c>
      <c r="F4464" s="8"/>
      <c r="G4464" s="10" t="s">
        <v>255</v>
      </c>
      <c r="H4464" s="7" t="s">
        <v>104</v>
      </c>
      <c r="I4464" s="7"/>
      <c r="J4464" s="8" t="s">
        <v>13485</v>
      </c>
      <c r="M4464" s="5"/>
      <c r="N4464" s="5"/>
      <c r="O4464" s="5"/>
      <c r="P4464" s="5"/>
      <c r="Q4464" s="9" t="s">
        <v>68</v>
      </c>
      <c r="R4464" s="9" t="s">
        <v>69</v>
      </c>
      <c r="S4464" s="10"/>
      <c r="T4464" s="10" t="s">
        <v>257</v>
      </c>
      <c r="U4464" s="10"/>
      <c r="V4464" s="10"/>
      <c r="W4464" s="0" t="str">
        <f aca="false">CONCATENATE(A4464,", ",B4464,", ",D4464,", ",E4464,", ",F4464,", ",I4464,", ",H4464,", ",J4464)</f>
        <v>Ockelford, Adam, , The Role of Repetition in Perceived Musical Structures, Representing Musical Structure, , , 1991, 129-160</v>
      </c>
    </row>
    <row r="4465" customFormat="false" ht="12.75" hidden="false" customHeight="false" outlineLevel="0" collapsed="false">
      <c r="A4465" s="10" t="s">
        <v>13486</v>
      </c>
      <c r="B4465" s="10" t="s">
        <v>13487</v>
      </c>
      <c r="C4465" s="10"/>
      <c r="D4465" s="10" t="s">
        <v>13488</v>
      </c>
      <c r="E4465" s="10" t="s">
        <v>1573</v>
      </c>
      <c r="F4465" s="8" t="s">
        <v>91</v>
      </c>
      <c r="G4465" s="10" t="s">
        <v>51</v>
      </c>
      <c r="H4465" s="7" t="s">
        <v>213</v>
      </c>
      <c r="I4465" s="7"/>
      <c r="J4465" s="8" t="s">
        <v>13489</v>
      </c>
      <c r="K4465" s="5" t="s">
        <v>54</v>
      </c>
      <c r="L4465" s="5" t="s">
        <v>55</v>
      </c>
      <c r="M4465" s="5" t="s">
        <v>56</v>
      </c>
      <c r="N4465" s="5" t="s">
        <v>57</v>
      </c>
      <c r="O4465" s="5"/>
      <c r="P4465" s="5"/>
      <c r="Q4465" s="9" t="s">
        <v>187</v>
      </c>
      <c r="R4465" s="9" t="s">
        <v>188</v>
      </c>
      <c r="S4465" s="10"/>
      <c r="T4465" s="10" t="s">
        <v>232</v>
      </c>
      <c r="U4465" s="10"/>
      <c r="V4465" s="10"/>
      <c r="W4465" s="0" t="str">
        <f aca="false">CONCATENATE(A4465,", ",B4465,", ",D4465,", ",E4465,", ",F4465,", ",I4465,", ",H4465,", ",J4465)</f>
        <v>Ocker, C.,  Pascher, W, Röhrs, M, Investigations of the vibration modes of the vocal chords during different registers, Proceedings of the SMAC 83, 1, , 1985, 239-246</v>
      </c>
    </row>
    <row r="4466" customFormat="false" ht="12.75" hidden="false" customHeight="false" outlineLevel="0" collapsed="false">
      <c r="A4466" s="20" t="s">
        <v>13490</v>
      </c>
      <c r="B4466" s="20" t="s">
        <v>13491</v>
      </c>
      <c r="D4466" s="20" t="s">
        <v>13492</v>
      </c>
      <c r="E4466" s="20" t="s">
        <v>8943</v>
      </c>
      <c r="F4466" s="21" t="n">
        <v>30</v>
      </c>
      <c r="H4466" s="22" t="n">
        <v>1986</v>
      </c>
      <c r="I4466" s="22" t="n">
        <v>6</v>
      </c>
      <c r="J4466" s="21" t="n">
        <v>258</v>
      </c>
      <c r="Q4466" s="0" t="s">
        <v>7991</v>
      </c>
      <c r="R4466" s="0" t="s">
        <v>7992</v>
      </c>
      <c r="W4466" s="0" t="str">
        <f aca="false">CONCATENATE(A4466,", ",B4466,", ",D4466,", ",E4466,", ",F4466,", ",I4466,", ",H4466,", ",J4466)</f>
        <v>Oelmann, J., Zha,X., Zur Messung von "Nachhallzeiten" bei geringer Eigenfrequenzdichte, RM, 30, 6, 1986, 258</v>
      </c>
    </row>
    <row r="4467" customFormat="false" ht="12.75" hidden="false" customHeight="false" outlineLevel="0" collapsed="false">
      <c r="A4467" s="20" t="s">
        <v>13493</v>
      </c>
      <c r="B4467" s="20"/>
      <c r="D4467" s="20" t="s">
        <v>13494</v>
      </c>
      <c r="E4467" s="20" t="s">
        <v>869</v>
      </c>
      <c r="F4467" s="21" t="s">
        <v>155</v>
      </c>
      <c r="H4467" s="22" t="s">
        <v>2371</v>
      </c>
      <c r="I4467" s="22"/>
      <c r="J4467" s="21" t="s">
        <v>13495</v>
      </c>
      <c r="Q4467" s="0" t="s">
        <v>324</v>
      </c>
      <c r="R4467" s="0" t="s">
        <v>325</v>
      </c>
      <c r="W4467" s="0" t="str">
        <f aca="false">CONCATENATE(A4467,", ",B4467,", ",D4467,", ",E4467,", ",F4467,", ",I4467,", ",H4467,", ",J4467)</f>
        <v>Oetinger, R., , Die Grenzen der Hörbarkeit von Frequenz- und Tonzahländerungen bei Tonimpulsen, Acustica, 9, , 1959, 430</v>
      </c>
    </row>
    <row r="4468" customFormat="false" ht="12.75" hidden="false" customHeight="false" outlineLevel="0" collapsed="false">
      <c r="A4468" s="10" t="s">
        <v>13496</v>
      </c>
      <c r="B4468" s="10"/>
      <c r="C4468" s="10"/>
      <c r="D4468" s="10" t="s">
        <v>13497</v>
      </c>
      <c r="E4468" s="10" t="s">
        <v>577</v>
      </c>
      <c r="F4468" s="8" t="s">
        <v>845</v>
      </c>
      <c r="G4468" s="10" t="s">
        <v>579</v>
      </c>
      <c r="H4468" s="7" t="s">
        <v>568</v>
      </c>
      <c r="I4468" s="7" t="s">
        <v>13498</v>
      </c>
      <c r="J4468" s="8" t="s">
        <v>13499</v>
      </c>
      <c r="K4468" s="5" t="s">
        <v>179</v>
      </c>
      <c r="L4468" s="5" t="s">
        <v>180</v>
      </c>
      <c r="M4468" s="5" t="s">
        <v>467</v>
      </c>
      <c r="N4468" s="5" t="s">
        <v>468</v>
      </c>
      <c r="O4468" s="5"/>
      <c r="P4468" s="5"/>
      <c r="Q4468" s="9" t="s">
        <v>487</v>
      </c>
      <c r="R4468" s="9" t="s">
        <v>488</v>
      </c>
      <c r="S4468" s="10"/>
      <c r="T4468" s="10" t="s">
        <v>577</v>
      </c>
      <c r="U4468" s="10" t="s">
        <v>584</v>
      </c>
      <c r="V4468" s="10"/>
      <c r="W4468" s="0" t="str">
        <f aca="false">CONCATENATE(A4468,", ",B4468,", ",D4468,", ",E4468,", ",F4468,", ",I4468,", ",H4468,", ",J4468)</f>
        <v>Oetterstedt Annette, , Brave New World: Olga Adelmann, The Strad, 111, 1325, 2000, 982-6</v>
      </c>
    </row>
    <row r="4469" customFormat="false" ht="12.75" hidden="false" customHeight="false" outlineLevel="0" collapsed="false">
      <c r="A4469" s="10" t="s">
        <v>13500</v>
      </c>
      <c r="B4469" s="10" t="s">
        <v>2757</v>
      </c>
      <c r="C4469" s="10"/>
      <c r="D4469" s="10" t="s">
        <v>13501</v>
      </c>
      <c r="E4469" s="10" t="s">
        <v>13502</v>
      </c>
      <c r="F4469" s="8" t="s">
        <v>13503</v>
      </c>
      <c r="G4469" s="10" t="s">
        <v>1279</v>
      </c>
      <c r="H4469" s="7" t="s">
        <v>147</v>
      </c>
      <c r="I4469" s="7" t="s">
        <v>536</v>
      </c>
      <c r="J4469" s="8" t="s">
        <v>13504</v>
      </c>
      <c r="M4469" s="5"/>
      <c r="N4469" s="5"/>
      <c r="O4469" s="5"/>
      <c r="P4469" s="5"/>
      <c r="Q4469" s="9"/>
      <c r="R4469" s="9"/>
      <c r="S4469" s="10"/>
      <c r="T4469" s="10"/>
      <c r="U4469" s="10"/>
      <c r="V4469" s="10"/>
      <c r="W4469" s="0" t="str">
        <f aca="false">CONCATENATE(A4469,", ",B4469,", ",D4469,", ",E4469,", ",F4469,", ",I4469,", ",H4469,", ",J4469)</f>
        <v>Ogawa, Y. , Et Al, A Superresolution Technique for Antenna Pattern Measurements, IEICE Trans. Commun., E76-B, 12, 1993, 1532-1537</v>
      </c>
    </row>
    <row r="4470" customFormat="false" ht="12.75" hidden="false" customHeight="false" outlineLevel="0" collapsed="false">
      <c r="A4470" s="10" t="s">
        <v>13505</v>
      </c>
      <c r="B4470" s="10" t="s">
        <v>13506</v>
      </c>
      <c r="C4470" s="10" t="s">
        <v>2164</v>
      </c>
      <c r="D4470" s="10" t="s">
        <v>13507</v>
      </c>
      <c r="E4470" s="10" t="s">
        <v>2166</v>
      </c>
      <c r="F4470" s="8"/>
      <c r="G4470" s="10" t="s">
        <v>404</v>
      </c>
      <c r="H4470" s="7" t="s">
        <v>312</v>
      </c>
      <c r="I4470" s="7" t="s">
        <v>13508</v>
      </c>
      <c r="J4470" s="8" t="s">
        <v>3523</v>
      </c>
      <c r="K4470" s="5" t="s">
        <v>605</v>
      </c>
      <c r="L4470" s="5" t="s">
        <v>180</v>
      </c>
      <c r="M4470" s="5" t="s">
        <v>606</v>
      </c>
      <c r="N4470" s="5" t="s">
        <v>607</v>
      </c>
      <c r="O4470" s="5" t="s">
        <v>1664</v>
      </c>
      <c r="P4470" s="5" t="s">
        <v>1665</v>
      </c>
      <c r="Q4470" s="9" t="s">
        <v>1853</v>
      </c>
      <c r="R4470" s="9" t="s">
        <v>1854</v>
      </c>
      <c r="S4470" s="10"/>
      <c r="T4470" s="10"/>
      <c r="U4470" s="10" t="s">
        <v>330</v>
      </c>
      <c r="V4470" s="10"/>
      <c r="W4470" s="0" t="str">
        <f aca="false">CONCATENATE(A4470,", ",B4470,", ",D4470,", ",E4470,", ",F4470,", ",I4470,", ",H4470,", ",J4470)</f>
        <v>O'gorman, Derek, Furlong, Dermot J, Guitar Top-Plate Modelling using Finite Element Method Techniques, AN AUDIO ENGINEERING SOCIETY PREPRINT, , 4398, 1996, 1-12</v>
      </c>
    </row>
    <row r="4471" customFormat="false" ht="12.75" hidden="false" customHeight="false" outlineLevel="0" collapsed="false">
      <c r="A4471" s="10" t="s">
        <v>13509</v>
      </c>
      <c r="B4471" s="10" t="s">
        <v>2757</v>
      </c>
      <c r="C4471" s="10"/>
      <c r="D4471" s="10" t="s">
        <v>13510</v>
      </c>
      <c r="E4471" s="10" t="s">
        <v>9340</v>
      </c>
      <c r="F4471" s="8" t="s">
        <v>1648</v>
      </c>
      <c r="G4471" s="10" t="s">
        <v>2324</v>
      </c>
      <c r="H4471" s="7" t="s">
        <v>96</v>
      </c>
      <c r="I4471" s="7" t="s">
        <v>88</v>
      </c>
      <c r="J4471" s="8" t="s">
        <v>13511</v>
      </c>
      <c r="K4471" s="5" t="s">
        <v>54</v>
      </c>
      <c r="L4471" s="5" t="s">
        <v>55</v>
      </c>
      <c r="M4471" s="5"/>
      <c r="N4471" s="5"/>
      <c r="O4471" s="5"/>
      <c r="P4471" s="5"/>
      <c r="Q4471" s="9" t="s">
        <v>673</v>
      </c>
      <c r="R4471" s="9" t="s">
        <v>674</v>
      </c>
      <c r="S4471" s="10"/>
      <c r="T4471" s="10"/>
      <c r="U4471" s="10"/>
      <c r="V4471" s="10"/>
      <c r="W4471" s="0" t="str">
        <f aca="false">CONCATENATE(A4471,", ",B4471,", ",D4471,", ",E4471,", ",F4471,", ",I4471,", ",H4471,", ",J4471)</f>
        <v>Ogut, F. Et Al, Et Al, The Evaluation of the Changes of Voice Registers in Trainee Singers by using the Two-Channel Signal Processing, Rev. Laryngol. Otol. Rhinol., 113, 4, 1992, 365-367</v>
      </c>
    </row>
    <row r="4472" customFormat="false" ht="12.75" hidden="false" customHeight="false" outlineLevel="0" collapsed="false">
      <c r="A4472" s="10" t="s">
        <v>13512</v>
      </c>
      <c r="B4472" s="10" t="s">
        <v>13513</v>
      </c>
      <c r="C4472" s="10" t="s">
        <v>32</v>
      </c>
      <c r="D4472" s="10" t="s">
        <v>13514</v>
      </c>
      <c r="E4472" s="10" t="s">
        <v>850</v>
      </c>
      <c r="F4472" s="8" t="s">
        <v>160</v>
      </c>
      <c r="G4472" s="10" t="s">
        <v>851</v>
      </c>
      <c r="H4472" s="7" t="s">
        <v>36</v>
      </c>
      <c r="I4472" s="7"/>
      <c r="J4472" s="8" t="s">
        <v>1578</v>
      </c>
      <c r="M4472" s="5"/>
      <c r="N4472" s="5"/>
      <c r="O4472" s="5"/>
      <c r="P4472" s="5"/>
      <c r="Q4472" s="9" t="s">
        <v>1314</v>
      </c>
      <c r="R4472" s="9" t="s">
        <v>1315</v>
      </c>
      <c r="S4472" s="10"/>
      <c r="T4472" s="10" t="s">
        <v>39</v>
      </c>
      <c r="U4472" s="10"/>
      <c r="V4472" s="10"/>
      <c r="W4472" s="0" t="str">
        <f aca="false">CONCATENATE(A4472,", ",B4472,", ",D4472,", ",E4472,", ",F4472,", ",I4472,", ",H4472,", ",J4472)</f>
        <v>Ohgushi, Kengo, Hatoh, Tadasu, On the perceptoin [sic!] of the musical pitch of high frequency tones, Proceedings of the 13th International World Congress on Acoustics, Yugoslavia 1989, 3, , 1989, 27-30</v>
      </c>
    </row>
    <row r="4473" customFormat="false" ht="12.75" hidden="false" customHeight="false" outlineLevel="0" collapsed="false">
      <c r="A4473" s="10" t="s">
        <v>13512</v>
      </c>
      <c r="B4473" s="10" t="s">
        <v>13515</v>
      </c>
      <c r="C4473" s="10" t="s">
        <v>233</v>
      </c>
      <c r="D4473" s="10" t="s">
        <v>13516</v>
      </c>
      <c r="E4473" s="10" t="s">
        <v>1023</v>
      </c>
      <c r="F4473" s="8"/>
      <c r="G4473" s="10" t="s">
        <v>235</v>
      </c>
      <c r="H4473" s="7" t="s">
        <v>96</v>
      </c>
      <c r="I4473" s="7"/>
      <c r="J4473" s="8" t="s">
        <v>13189</v>
      </c>
      <c r="K4473" s="5" t="s">
        <v>128</v>
      </c>
      <c r="L4473" s="5" t="s">
        <v>129</v>
      </c>
      <c r="M4473" s="5" t="s">
        <v>130</v>
      </c>
      <c r="N4473" s="5" t="s">
        <v>131</v>
      </c>
      <c r="O4473" s="5"/>
      <c r="P4473" s="5"/>
      <c r="Q4473" s="9" t="s">
        <v>543</v>
      </c>
      <c r="R4473" s="9" t="s">
        <v>544</v>
      </c>
      <c r="S4473" s="10"/>
      <c r="T4473" s="10"/>
      <c r="U4473" s="10"/>
      <c r="V4473" s="10"/>
      <c r="W4473" s="0" t="str">
        <f aca="false">CONCATENATE(A4473,", ",B4473,", ",D4473,", ",E4473,", ",F4473,", ",I4473,", ",H4473,", ",J4473)</f>
        <v>Ohgushi, Kengo, Sueoka, Tomoko, Taguti, Tomoyasu, Subjective evaluation of piano performances and their physical correlates, Proceedings Int. Symposium on Mus. Acoustics [ISMA 1992], , , 1992, 207-210</v>
      </c>
    </row>
    <row r="4474" customFormat="false" ht="12.75" hidden="false" customHeight="false" outlineLevel="0" collapsed="false">
      <c r="A4474" s="10" t="s">
        <v>13512</v>
      </c>
      <c r="B4474" s="10" t="s">
        <v>13517</v>
      </c>
      <c r="C4474" s="10" t="s">
        <v>702</v>
      </c>
      <c r="D4474" s="10" t="s">
        <v>13518</v>
      </c>
      <c r="E4474" s="10" t="s">
        <v>771</v>
      </c>
      <c r="F4474" s="8"/>
      <c r="G4474" s="10" t="s">
        <v>705</v>
      </c>
      <c r="H4474" s="7" t="s">
        <v>312</v>
      </c>
      <c r="I4474" s="7"/>
      <c r="J4474" s="8" t="s">
        <v>13519</v>
      </c>
      <c r="K4474" s="5" t="s">
        <v>54</v>
      </c>
      <c r="L4474" s="5" t="s">
        <v>55</v>
      </c>
      <c r="M4474" s="5"/>
      <c r="N4474" s="5"/>
      <c r="O4474" s="5"/>
      <c r="P4474" s="5"/>
      <c r="Q4474" s="9" t="s">
        <v>265</v>
      </c>
      <c r="R4474" s="9" t="s">
        <v>266</v>
      </c>
      <c r="S4474" s="10"/>
      <c r="T4474" s="10" t="s">
        <v>706</v>
      </c>
      <c r="U4474" s="10" t="s">
        <v>707</v>
      </c>
      <c r="V4474" s="10"/>
      <c r="W4474" s="0" t="str">
        <f aca="false">CONCATENATE(A4474,", ",B4474,", ",D4474,", ",E4474,", ",F4474,", ",I4474,", ",H4474,", ",J4474)</f>
        <v>Ohgushi, Kengo, Hattori, Manami, Emotional Communication in Performance of Vocal Music, Proceedings of the 4th ICMPC, , , 1996, 269-274</v>
      </c>
    </row>
    <row r="4475" customFormat="false" ht="12.75" hidden="false" customHeight="false" outlineLevel="0" collapsed="false">
      <c r="A4475" s="10" t="s">
        <v>13520</v>
      </c>
      <c r="B4475" s="10" t="s">
        <v>13521</v>
      </c>
      <c r="C4475" s="10" t="s">
        <v>233</v>
      </c>
      <c r="D4475" s="10" t="s">
        <v>13522</v>
      </c>
      <c r="E4475" s="10" t="s">
        <v>1023</v>
      </c>
      <c r="F4475" s="8"/>
      <c r="G4475" s="10" t="s">
        <v>235</v>
      </c>
      <c r="H4475" s="7" t="s">
        <v>96</v>
      </c>
      <c r="I4475" s="7"/>
      <c r="J4475" s="8" t="s">
        <v>13523</v>
      </c>
      <c r="K4475" s="5" t="s">
        <v>54</v>
      </c>
      <c r="L4475" s="5" t="s">
        <v>55</v>
      </c>
      <c r="M4475" s="5" t="s">
        <v>56</v>
      </c>
      <c r="N4475" s="5" t="s">
        <v>57</v>
      </c>
      <c r="O4475" s="5"/>
      <c r="P4475" s="5"/>
      <c r="Q4475" s="9" t="s">
        <v>543</v>
      </c>
      <c r="R4475" s="9" t="s">
        <v>544</v>
      </c>
      <c r="S4475" s="10"/>
      <c r="T4475" s="10"/>
      <c r="U4475" s="10"/>
      <c r="V4475" s="10"/>
      <c r="W4475" s="0" t="str">
        <f aca="false">CONCATENATE(A4475,", ",B4475,", ",D4475,", ",E4475,", ",F4475,", ",I4475,", ",H4475,", ",J4475)</f>
        <v>Ohyama, Gehen, Khoda, Jyunji, Tatashima, Hiroko Et Al, Some objective approaches for elucidating the mechanism of the singing skill (trill, vibrato, portament), Proceedings Int. Symposium on Mus. Acoustics [ISMA 1992], , , 1992, 243-246</v>
      </c>
    </row>
    <row r="4476" customFormat="false" ht="12.75" hidden="false" customHeight="false" outlineLevel="0" collapsed="false">
      <c r="A4476" s="20" t="s">
        <v>13524</v>
      </c>
      <c r="B4476" s="20" t="s">
        <v>13525</v>
      </c>
      <c r="D4476" s="20" t="s">
        <v>13526</v>
      </c>
      <c r="E4476" s="20" t="s">
        <v>1184</v>
      </c>
      <c r="F4476" s="21" t="n">
        <v>104</v>
      </c>
      <c r="H4476" s="22" t="n">
        <v>1998</v>
      </c>
      <c r="I4476" s="22" t="n">
        <v>1</v>
      </c>
      <c r="J4476" s="21" t="n">
        <v>255</v>
      </c>
      <c r="Q4476" s="0" t="s">
        <v>37</v>
      </c>
      <c r="R4476" s="0" t="s">
        <v>38</v>
      </c>
      <c r="W4476" s="0" t="str">
        <f aca="false">CONCATENATE(A4476,", ",B4476,", ",D4476,", ",E4476,", ",F4476,", ",I4476,", ",H4476,", ",J4476)</f>
        <v>Okano, T., Beranek, L.L. Hidaka, T., Relations among interaural cross-correlation coefficient (IACCE), lateral fraction (LFE), and apparent source width (ASW) in concert halls, JASA, 104, 1, 1998, 255</v>
      </c>
    </row>
    <row r="4477" customFormat="false" ht="12.75" hidden="false" customHeight="false" outlineLevel="0" collapsed="false">
      <c r="A4477" s="10" t="s">
        <v>13527</v>
      </c>
      <c r="B4477" s="10"/>
      <c r="C4477" s="10"/>
      <c r="D4477" s="10" t="s">
        <v>13528</v>
      </c>
      <c r="E4477" s="10" t="s">
        <v>681</v>
      </c>
      <c r="F4477" s="8"/>
      <c r="G4477" s="10" t="s">
        <v>150</v>
      </c>
      <c r="H4477" s="7" t="s">
        <v>81</v>
      </c>
      <c r="I4477" s="7" t="s">
        <v>693</v>
      </c>
      <c r="J4477" s="8" t="s">
        <v>259</v>
      </c>
      <c r="K4477" s="5" t="s">
        <v>179</v>
      </c>
      <c r="L4477" s="5" t="s">
        <v>180</v>
      </c>
      <c r="M4477" s="5" t="s">
        <v>467</v>
      </c>
      <c r="N4477" s="5" t="s">
        <v>468</v>
      </c>
      <c r="O4477" s="5"/>
      <c r="P4477" s="5"/>
      <c r="Q4477" s="9" t="s">
        <v>1314</v>
      </c>
      <c r="R4477" s="9" t="s">
        <v>1315</v>
      </c>
      <c r="S4477" s="10"/>
      <c r="T4477" s="10" t="s">
        <v>152</v>
      </c>
      <c r="U4477" s="10" t="s">
        <v>686</v>
      </c>
      <c r="V4477" s="10"/>
      <c r="W4477" s="0" t="str">
        <f aca="false">CONCATENATE(A4477,", ",B4477,", ",D4477,", ",E4477,", ",F4477,", ",I4477,", ",H4477,", ",J4477)</f>
        <v>Oldham, Hugh W, , Equalising taptone pitch at the two ends of a violin plate, Journal of the Catgut Acoustical Society, , 48, 1987, 29</v>
      </c>
    </row>
    <row r="4478" customFormat="false" ht="12.75" hidden="false" customHeight="false" outlineLevel="0" collapsed="false">
      <c r="A4478" s="10" t="s">
        <v>13527</v>
      </c>
      <c r="B4478" s="10"/>
      <c r="C4478" s="10"/>
      <c r="D4478" s="10" t="s">
        <v>13529</v>
      </c>
      <c r="E4478" s="10" t="s">
        <v>681</v>
      </c>
      <c r="F4478" s="8" t="s">
        <v>91</v>
      </c>
      <c r="G4478" s="10" t="s">
        <v>150</v>
      </c>
      <c r="H4478" s="7" t="s">
        <v>36</v>
      </c>
      <c r="I4478" s="7" t="s">
        <v>2314</v>
      </c>
      <c r="J4478" s="8" t="s">
        <v>6684</v>
      </c>
      <c r="K4478" s="5" t="s">
        <v>179</v>
      </c>
      <c r="L4478" s="5" t="s">
        <v>180</v>
      </c>
      <c r="M4478" s="5" t="s">
        <v>467</v>
      </c>
      <c r="N4478" s="5" t="s">
        <v>468</v>
      </c>
      <c r="O4478" s="5" t="s">
        <v>1664</v>
      </c>
      <c r="P4478" s="5" t="s">
        <v>1665</v>
      </c>
      <c r="Q4478" s="9" t="s">
        <v>913</v>
      </c>
      <c r="R4478" s="9" t="s">
        <v>914</v>
      </c>
      <c r="S4478" s="10"/>
      <c r="T4478" s="10" t="s">
        <v>152</v>
      </c>
      <c r="U4478" s="10" t="s">
        <v>686</v>
      </c>
      <c r="V4478" s="10"/>
      <c r="W4478" s="0" t="str">
        <f aca="false">CONCATENATE(A4478,", ",B4478,", ",D4478,", ",E4478,", ",F4478,", ",I4478,", ",H4478,", ",J4478)</f>
        <v>Oldham, Hugh W, , The button's influence on the tuning of free violin backs, Journal of the Catgut Acoustical Society, 1, 3 (II), 1989, 31-32</v>
      </c>
    </row>
    <row r="4479" customFormat="false" ht="12.75" hidden="false" customHeight="false" outlineLevel="0" collapsed="false">
      <c r="A4479" s="10" t="s">
        <v>13530</v>
      </c>
      <c r="B4479" s="10"/>
      <c r="C4479" s="10"/>
      <c r="D4479" s="10" t="s">
        <v>13531</v>
      </c>
      <c r="E4479" s="10" t="s">
        <v>7002</v>
      </c>
      <c r="F4479" s="8"/>
      <c r="G4479" s="10"/>
      <c r="H4479" s="7" t="s">
        <v>36</v>
      </c>
      <c r="I4479" s="7"/>
      <c r="J4479" s="8" t="s">
        <v>13532</v>
      </c>
      <c r="M4479" s="5"/>
      <c r="N4479" s="5"/>
      <c r="O4479" s="5"/>
      <c r="P4479" s="5"/>
      <c r="Q4479" s="9" t="s">
        <v>727</v>
      </c>
      <c r="R4479" s="9" t="s">
        <v>728</v>
      </c>
      <c r="S4479" s="10"/>
      <c r="T4479" s="10"/>
      <c r="U4479" s="10"/>
      <c r="V4479" s="10"/>
      <c r="W4479" s="0" t="str">
        <f aca="false">CONCATENATE(A4479,", ",B4479,", ",D4479,", ",E4479,", ",F4479,", ",I4479,", ",H4479,", ",J4479)</f>
        <v>Oliver Cc , , Sound and vibrations transmission in tissues, Semin Perinatol, , , 1989, 354 - 361</v>
      </c>
    </row>
    <row r="4480" customFormat="false" ht="12.75" hidden="false" customHeight="false" outlineLevel="0" collapsed="false">
      <c r="A4480" s="10" t="s">
        <v>13533</v>
      </c>
      <c r="B4480" s="10" t="s">
        <v>13534</v>
      </c>
      <c r="C4480" s="10" t="s">
        <v>2825</v>
      </c>
      <c r="D4480" s="10" t="s">
        <v>13535</v>
      </c>
      <c r="E4480" s="10" t="s">
        <v>2822</v>
      </c>
      <c r="F4480" s="8" t="s">
        <v>510</v>
      </c>
      <c r="G4480" s="10" t="s">
        <v>51</v>
      </c>
      <c r="H4480" s="7" t="s">
        <v>510</v>
      </c>
      <c r="I4480" s="7" t="s">
        <v>6001</v>
      </c>
      <c r="J4480" s="8" t="s">
        <v>13536</v>
      </c>
      <c r="K4480" s="5" t="s">
        <v>54</v>
      </c>
      <c r="L4480" s="5" t="s">
        <v>55</v>
      </c>
      <c r="M4480" s="5"/>
      <c r="N4480" s="5"/>
      <c r="O4480" s="5"/>
      <c r="P4480" s="5"/>
      <c r="Q4480" s="9" t="s">
        <v>519</v>
      </c>
      <c r="R4480" s="9" t="s">
        <v>520</v>
      </c>
      <c r="S4480" s="10"/>
      <c r="T4480" s="10" t="s">
        <v>2825</v>
      </c>
      <c r="U4480" s="10" t="s">
        <v>2826</v>
      </c>
      <c r="V4480" s="10"/>
      <c r="W4480" s="0" t="str">
        <f aca="false">CONCATENATE(A4480,", ",B4480,", ",D4480,", ",E4480,", ",F4480,", ",I4480,", ",H4480,", ",J4480)</f>
        <v>Olov Engwall, Pierre Badin , Collecting and analyzing two- and three- dimensional MRI data for Swedish, Publications Royal Institute of Technolgy Sweden, 1999, 3-4, 1999, 11-38</v>
      </c>
    </row>
    <row r="4481" customFormat="false" ht="12.75" hidden="false" customHeight="false" outlineLevel="0" collapsed="false">
      <c r="A4481" s="10" t="s">
        <v>13537</v>
      </c>
      <c r="B4481" s="10"/>
      <c r="C4481" s="10" t="s">
        <v>1160</v>
      </c>
      <c r="D4481" s="10" t="s">
        <v>13538</v>
      </c>
      <c r="E4481" s="10" t="s">
        <v>1162</v>
      </c>
      <c r="F4481" s="8"/>
      <c r="G4481" s="10" t="s">
        <v>1163</v>
      </c>
      <c r="H4481" s="7" t="s">
        <v>191</v>
      </c>
      <c r="I4481" s="7"/>
      <c r="J4481" s="8"/>
      <c r="M4481" s="5"/>
      <c r="N4481" s="5"/>
      <c r="O4481" s="5"/>
      <c r="P4481" s="5"/>
      <c r="Q4481" s="9" t="s">
        <v>68</v>
      </c>
      <c r="R4481" s="9" t="s">
        <v>69</v>
      </c>
      <c r="S4481" s="10"/>
      <c r="T4481" s="10" t="s">
        <v>1165</v>
      </c>
      <c r="U4481" s="10" t="s">
        <v>1166</v>
      </c>
      <c r="V4481" s="10"/>
      <c r="W4481" s="0" t="str">
        <f aca="false">CONCATENATE(A4481,", ",B4481,", ",D4481,", ",E4481,", ",F4481,", ",I4481,", ",H4481,", ",J4481)</f>
        <v>Olson, R. Dale, , Correlating Scientific Writings with Music Studies, ITG-Journal, , , 1977, </v>
      </c>
    </row>
    <row r="4482" customFormat="false" ht="12.75" hidden="false" customHeight="false" outlineLevel="0" collapsed="false">
      <c r="A4482" s="10" t="s">
        <v>13539</v>
      </c>
      <c r="B4482" s="10"/>
      <c r="C4482" s="10" t="s">
        <v>444</v>
      </c>
      <c r="D4482" s="10" t="s">
        <v>13540</v>
      </c>
      <c r="E4482" s="10" t="s">
        <v>445</v>
      </c>
      <c r="F4482" s="8"/>
      <c r="G4482" s="10" t="s">
        <v>446</v>
      </c>
      <c r="H4482" s="7" t="s">
        <v>372</v>
      </c>
      <c r="I4482" s="7"/>
      <c r="J4482" s="8" t="s">
        <v>13541</v>
      </c>
      <c r="M4482" s="5"/>
      <c r="N4482" s="5"/>
      <c r="O4482" s="5"/>
      <c r="P4482" s="5"/>
      <c r="Q4482" s="9" t="s">
        <v>265</v>
      </c>
      <c r="R4482" s="9" t="s">
        <v>266</v>
      </c>
      <c r="S4482" s="10"/>
      <c r="T4482" s="10" t="s">
        <v>448</v>
      </c>
      <c r="U4482" s="10" t="s">
        <v>330</v>
      </c>
      <c r="V4482" s="10"/>
      <c r="W4482" s="0" t="str">
        <f aca="false">CONCATENATE(A4482,", ",B4482,", ",D4482,", ",E4482,", ",F4482,", ",I4482,", ",H4482,", ",J4482)</f>
        <v>O'modhrain, Maura Sile, , Feel the Music: Narration in Touch and Sound, Proceedings International Computer Music Conference [ICMC 1997], , , 1997, 321-324</v>
      </c>
    </row>
    <row r="4483" customFormat="false" ht="12.75" hidden="false" customHeight="false" outlineLevel="0" collapsed="false">
      <c r="A4483" s="10" t="s">
        <v>13542</v>
      </c>
      <c r="B4483" s="10"/>
      <c r="C4483" s="10" t="s">
        <v>702</v>
      </c>
      <c r="D4483" s="10" t="s">
        <v>13543</v>
      </c>
      <c r="E4483" s="10" t="s">
        <v>704</v>
      </c>
      <c r="F4483" s="8"/>
      <c r="G4483" s="10" t="s">
        <v>705</v>
      </c>
      <c r="H4483" s="7" t="s">
        <v>312</v>
      </c>
      <c r="I4483" s="7"/>
      <c r="J4483" s="8" t="s">
        <v>826</v>
      </c>
      <c r="M4483" s="5"/>
      <c r="N4483" s="5"/>
      <c r="O4483" s="5"/>
      <c r="P4483" s="5"/>
      <c r="Q4483" s="9" t="s">
        <v>773</v>
      </c>
      <c r="R4483" s="9" t="s">
        <v>774</v>
      </c>
      <c r="S4483" s="10"/>
      <c r="T4483" s="10" t="s">
        <v>706</v>
      </c>
      <c r="U4483" s="10" t="s">
        <v>707</v>
      </c>
      <c r="V4483" s="10"/>
      <c r="W4483" s="0" t="str">
        <f aca="false">CONCATENATE(A4483,", ",B4483,", ",D4483,", ",E4483,", ",F4483,", ",I4483,", ",H4483,", ",J4483)</f>
        <v>O'neill, Susan A, , Expert, Teacher and Self Evaluation of the Performances of Young Beginner Instrumentalists, Proceedings of the 4th ICMPC (Abstracts), , , 1996, 13</v>
      </c>
    </row>
    <row r="4484" customFormat="false" ht="12.75" hidden="false" customHeight="false" outlineLevel="0" collapsed="false">
      <c r="A4484" s="10" t="s">
        <v>13544</v>
      </c>
      <c r="B4484" s="10"/>
      <c r="C4484" s="10" t="s">
        <v>2840</v>
      </c>
      <c r="D4484" s="10" t="s">
        <v>13545</v>
      </c>
      <c r="E4484" s="10" t="s">
        <v>2842</v>
      </c>
      <c r="F4484" s="8"/>
      <c r="G4484" s="10" t="s">
        <v>955</v>
      </c>
      <c r="H4484" s="7" t="s">
        <v>219</v>
      </c>
      <c r="I4484" s="7"/>
      <c r="J4484" s="8" t="s">
        <v>11860</v>
      </c>
      <c r="K4484" s="5" t="s">
        <v>483</v>
      </c>
      <c r="L4484" s="5" t="s">
        <v>484</v>
      </c>
      <c r="M4484" s="5" t="s">
        <v>858</v>
      </c>
      <c r="N4484" s="5" t="s">
        <v>859</v>
      </c>
      <c r="O4484" s="5"/>
      <c r="P4484" s="5"/>
      <c r="Q4484" s="9" t="s">
        <v>719</v>
      </c>
      <c r="R4484" s="9" t="s">
        <v>720</v>
      </c>
      <c r="S4484" s="10"/>
      <c r="T4484" s="10" t="s">
        <v>2844</v>
      </c>
      <c r="U4484" s="10"/>
      <c r="V4484" s="10"/>
      <c r="W4484" s="0" t="str">
        <f aca="false">CONCATENATE(A4484,", ",B4484,", ",D4484,", ",E4484,", ",F4484,", ",I4484,", ",H4484,", ",J4484)</f>
        <v>Onken, Walter, , Die Naturgeschichte des Hörnerschalles, DJV-NACHRICHTEN: "Rund um das Horn -- Jagdhörner und verwandte Instrumente", , , 1982, 20-24</v>
      </c>
    </row>
    <row r="4485" customFormat="false" ht="12.75" hidden="false" customHeight="false" outlineLevel="0" collapsed="false">
      <c r="A4485" s="10" t="s">
        <v>13546</v>
      </c>
      <c r="B4485" s="10"/>
      <c r="C4485" s="10"/>
      <c r="D4485" s="10" t="s">
        <v>13547</v>
      </c>
      <c r="E4485" s="10" t="s">
        <v>4067</v>
      </c>
      <c r="F4485" s="8" t="s">
        <v>1278</v>
      </c>
      <c r="G4485" s="10" t="s">
        <v>1279</v>
      </c>
      <c r="H4485" s="7" t="s">
        <v>147</v>
      </c>
      <c r="I4485" s="7" t="s">
        <v>183</v>
      </c>
      <c r="J4485" s="8" t="s">
        <v>13548</v>
      </c>
      <c r="M4485" s="5"/>
      <c r="N4485" s="5"/>
      <c r="O4485" s="5" t="s">
        <v>2805</v>
      </c>
      <c r="P4485" s="5" t="s">
        <v>2806</v>
      </c>
      <c r="Q4485" s="9" t="s">
        <v>37</v>
      </c>
      <c r="R4485" s="9" t="s">
        <v>38</v>
      </c>
      <c r="S4485" s="10"/>
      <c r="T4485" s="10"/>
      <c r="U4485" s="10"/>
      <c r="V4485" s="10"/>
      <c r="W4485" s="0" t="str">
        <f aca="false">CONCATENATE(A4485,", ",B4485,", ",D4485,", ",E4485,", ",F4485,", ",I4485,", ",H4485,", ",J4485)</f>
        <v>Ono, T, , Effects of Varnishing on Acoustical Characteristics of Wood Used for Musical Instrument Soundboards. (Englisch), J. Acoust. Soc. Japan, 14, 6, 1993, 397-407</v>
      </c>
    </row>
    <row r="4486" customFormat="false" ht="12.75" hidden="false" customHeight="false" outlineLevel="0" collapsed="false">
      <c r="A4486" s="10" t="s">
        <v>13549</v>
      </c>
      <c r="B4486" s="10"/>
      <c r="C4486" s="10" t="s">
        <v>1150</v>
      </c>
      <c r="D4486" s="10" t="s">
        <v>13550</v>
      </c>
      <c r="E4486" s="10" t="s">
        <v>1323</v>
      </c>
      <c r="F4486" s="8"/>
      <c r="G4486" s="10" t="s">
        <v>1153</v>
      </c>
      <c r="H4486" s="7" t="s">
        <v>52</v>
      </c>
      <c r="I4486" s="7" t="s">
        <v>259</v>
      </c>
      <c r="J4486" s="8" t="s">
        <v>12353</v>
      </c>
      <c r="K4486" s="5" t="s">
        <v>128</v>
      </c>
      <c r="L4486" s="5" t="s">
        <v>129</v>
      </c>
      <c r="M4486" s="5" t="s">
        <v>799</v>
      </c>
      <c r="N4486" s="5" t="s">
        <v>800</v>
      </c>
      <c r="O4486" s="5"/>
      <c r="P4486" s="5"/>
      <c r="Q4486" s="9" t="s">
        <v>68</v>
      </c>
      <c r="R4486" s="9" t="s">
        <v>69</v>
      </c>
      <c r="S4486" s="10"/>
      <c r="T4486" s="10"/>
      <c r="U4486" s="10"/>
      <c r="V4486" s="10"/>
      <c r="W4486" s="0" t="str">
        <f aca="false">CONCATENATE(A4486,", ",B4486,", ",D4486,", ",E4486,", ",F4486,", ",I4486,", ",H4486,", ",J4486)</f>
        <v>Oost, Gert, , Joachim Hess, Organist und Musiktheoretiker in den Niederlanden, Studien zur Aufführungspraxis, Beiheft, , 29, 1986, 44-53</v>
      </c>
    </row>
    <row r="4487" customFormat="false" ht="12.75" hidden="false" customHeight="false" outlineLevel="0" collapsed="false">
      <c r="A4487" s="10" t="s">
        <v>13551</v>
      </c>
      <c r="B4487" s="10"/>
      <c r="C4487" s="10"/>
      <c r="D4487" s="10" t="s">
        <v>13552</v>
      </c>
      <c r="E4487" s="10" t="s">
        <v>681</v>
      </c>
      <c r="F4487" s="8" t="s">
        <v>217</v>
      </c>
      <c r="G4487" s="10" t="s">
        <v>150</v>
      </c>
      <c r="H4487" s="7" t="s">
        <v>96</v>
      </c>
      <c r="I4487" s="7" t="s">
        <v>2016</v>
      </c>
      <c r="J4487" s="8" t="s">
        <v>9009</v>
      </c>
      <c r="K4487" s="5" t="s">
        <v>605</v>
      </c>
      <c r="L4487" s="5" t="s">
        <v>180</v>
      </c>
      <c r="M4487" s="5" t="s">
        <v>606</v>
      </c>
      <c r="N4487" s="5" t="s">
        <v>607</v>
      </c>
      <c r="O4487" s="5"/>
      <c r="P4487" s="5"/>
      <c r="Q4487" s="9" t="s">
        <v>37</v>
      </c>
      <c r="R4487" s="9" t="s">
        <v>38</v>
      </c>
      <c r="S4487" s="10"/>
      <c r="T4487" s="10" t="s">
        <v>152</v>
      </c>
      <c r="U4487" s="10" t="s">
        <v>686</v>
      </c>
      <c r="V4487" s="10"/>
      <c r="W4487" s="0" t="str">
        <f aca="false">CONCATENATE(A4487,", ",B4487,", ",D4487,", ",E4487,", ",F4487,", ",I4487,", ",H4487,", ",J4487)</f>
        <v>Orduna-bustamante, Felipe, , Experiments on the relation between acoustical properties and the subjective quality of classical guitars, Journal of the Catgut Acoustical Society, 2, 1 (II), 1992, 20-23</v>
      </c>
    </row>
    <row r="4488" customFormat="false" ht="12.75" hidden="false" customHeight="false" outlineLevel="0" collapsed="false">
      <c r="A4488" s="10" t="s">
        <v>13553</v>
      </c>
      <c r="B4488" s="10"/>
      <c r="C4488" s="10" t="s">
        <v>444</v>
      </c>
      <c r="D4488" s="10" t="s">
        <v>13554</v>
      </c>
      <c r="E4488" s="10" t="s">
        <v>445</v>
      </c>
      <c r="F4488" s="8"/>
      <c r="G4488" s="10" t="s">
        <v>446</v>
      </c>
      <c r="H4488" s="7" t="s">
        <v>372</v>
      </c>
      <c r="I4488" s="7"/>
      <c r="J4488" s="8" t="s">
        <v>13555</v>
      </c>
      <c r="M4488" s="5"/>
      <c r="N4488" s="5"/>
      <c r="O4488" s="5"/>
      <c r="P4488" s="5"/>
      <c r="Q4488" s="9" t="s">
        <v>673</v>
      </c>
      <c r="R4488" s="9" t="s">
        <v>674</v>
      </c>
      <c r="S4488" s="10"/>
      <c r="T4488" s="10" t="s">
        <v>448</v>
      </c>
      <c r="U4488" s="10" t="s">
        <v>330</v>
      </c>
      <c r="V4488" s="10"/>
      <c r="W4488" s="0" t="str">
        <f aca="false">CONCATENATE(A4488,", ",B4488,", ",D4488,", ",E4488,", ",F4488,", ",I4488,", ",H4488,", ",J4488)</f>
        <v>Orio, Nicola, , A Gesture Interface Controlled by the Oral Cavity, Proceedings International Computer Music Conference [ICMC 1997], , , 1997, 141-144</v>
      </c>
    </row>
    <row r="4489" customFormat="false" ht="12.75" hidden="false" customHeight="false" outlineLevel="0" collapsed="false">
      <c r="A4489" s="10" t="s">
        <v>13556</v>
      </c>
      <c r="B4489" s="10" t="s">
        <v>13557</v>
      </c>
      <c r="C4489" s="10" t="s">
        <v>444</v>
      </c>
      <c r="D4489" s="10" t="s">
        <v>13558</v>
      </c>
      <c r="E4489" s="10" t="s">
        <v>445</v>
      </c>
      <c r="F4489" s="8"/>
      <c r="G4489" s="10" t="s">
        <v>446</v>
      </c>
      <c r="H4489" s="7" t="s">
        <v>372</v>
      </c>
      <c r="I4489" s="7"/>
      <c r="J4489" s="8" t="s">
        <v>13559</v>
      </c>
      <c r="M4489" s="5"/>
      <c r="N4489" s="5"/>
      <c r="O4489" s="5"/>
      <c r="P4489" s="5"/>
      <c r="Q4489" s="9" t="s">
        <v>98</v>
      </c>
      <c r="R4489" s="9" t="s">
        <v>99</v>
      </c>
      <c r="S4489" s="10"/>
      <c r="T4489" s="10" t="s">
        <v>448</v>
      </c>
      <c r="U4489" s="10" t="s">
        <v>330</v>
      </c>
      <c r="V4489" s="10"/>
      <c r="W4489" s="0" t="str">
        <f aca="false">CONCATENATE(A4489,", ",B4489,", ",D4489,", ",E4489,", ",F4489,", ",I4489,", ",H4489,", ",J4489)</f>
        <v>Orlarey, Yann, Fober, Dominique, Letz, Stephane, Elody: a Java + MidiShare based Music Composition Environment, Proceedings International Computer Music Conference [ICMC 1997], , , 1997, 391-394</v>
      </c>
    </row>
    <row r="4490" customFormat="false" ht="12.75" hidden="false" customHeight="false" outlineLevel="0" collapsed="false">
      <c r="A4490" s="10" t="s">
        <v>13560</v>
      </c>
      <c r="B4490" s="10" t="s">
        <v>13561</v>
      </c>
      <c r="C4490" s="10" t="s">
        <v>395</v>
      </c>
      <c r="D4490" s="10" t="s">
        <v>13562</v>
      </c>
      <c r="E4490" s="10" t="s">
        <v>1005</v>
      </c>
      <c r="F4490" s="8"/>
      <c r="G4490" s="10" t="s">
        <v>397</v>
      </c>
      <c r="H4490" s="7" t="s">
        <v>372</v>
      </c>
      <c r="I4490" s="7"/>
      <c r="J4490" s="8" t="s">
        <v>838</v>
      </c>
      <c r="M4490" s="5"/>
      <c r="N4490" s="5"/>
      <c r="O4490" s="5"/>
      <c r="P4490" s="5"/>
      <c r="Q4490" s="9" t="s">
        <v>399</v>
      </c>
      <c r="R4490" s="9" t="s">
        <v>400</v>
      </c>
      <c r="S4490" s="10"/>
      <c r="T4490" s="10" t="s">
        <v>401</v>
      </c>
      <c r="U4490" s="10"/>
      <c r="V4490" s="10"/>
      <c r="W4490" s="0" t="str">
        <f aca="false">CONCATENATE(A4490,", ",B4490,", ",D4490,", ",E4490,", ",F4490,", ",I4490,", ",H4490,", ",J4490)</f>
        <v>Orr, Mark, Miller, Leon, Aesthetic Response to Music: Genre and Training Effects, Program and Abstracts of the 1997 SMPC, , , 1997, 55</v>
      </c>
    </row>
    <row r="4491" customFormat="false" ht="12.75" hidden="false" customHeight="false" outlineLevel="0" collapsed="false">
      <c r="A4491" s="10" t="s">
        <v>13563</v>
      </c>
      <c r="B4491" s="10"/>
      <c r="C4491" s="10" t="s">
        <v>1435</v>
      </c>
      <c r="D4491" s="10" t="s">
        <v>13564</v>
      </c>
      <c r="E4491" s="10" t="s">
        <v>896</v>
      </c>
      <c r="F4491" s="8" t="s">
        <v>1185</v>
      </c>
      <c r="G4491" s="10" t="s">
        <v>897</v>
      </c>
      <c r="H4491" s="7" t="s">
        <v>343</v>
      </c>
      <c r="I4491" s="7" t="s">
        <v>160</v>
      </c>
      <c r="J4491" s="8" t="s">
        <v>6864</v>
      </c>
      <c r="K4491" s="5" t="s">
        <v>83</v>
      </c>
      <c r="L4491" s="5" t="s">
        <v>84</v>
      </c>
      <c r="M4491" s="5" t="s">
        <v>858</v>
      </c>
      <c r="N4491" s="5" t="s">
        <v>859</v>
      </c>
      <c r="O4491" s="5"/>
      <c r="P4491" s="5"/>
      <c r="Q4491" s="9" t="s">
        <v>243</v>
      </c>
      <c r="R4491" s="9" t="s">
        <v>244</v>
      </c>
      <c r="S4491" s="10"/>
      <c r="T4491" s="10" t="s">
        <v>899</v>
      </c>
      <c r="U4491" s="10" t="s">
        <v>1438</v>
      </c>
      <c r="V4491" s="10"/>
      <c r="W4491" s="0" t="str">
        <f aca="false">CONCATENATE(A4491,", ",B4491,", ",D4491,", ",E4491,", ",F4491,", ",I4491,", ",H4491,", ",J4491)</f>
        <v>Orval, Francis, , A Guide to Testing Horns, HORN CALL, 24, 3, 1994, 37-38</v>
      </c>
    </row>
    <row r="4492" customFormat="false" ht="12.75" hidden="false" customHeight="false" outlineLevel="0" collapsed="false">
      <c r="A4492" s="10" t="s">
        <v>13565</v>
      </c>
      <c r="B4492" s="10"/>
      <c r="C4492" s="10" t="s">
        <v>233</v>
      </c>
      <c r="D4492" s="10" t="s">
        <v>13566</v>
      </c>
      <c r="E4492" s="10" t="s">
        <v>1023</v>
      </c>
      <c r="F4492" s="8"/>
      <c r="G4492" s="10" t="s">
        <v>235</v>
      </c>
      <c r="H4492" s="7" t="s">
        <v>96</v>
      </c>
      <c r="I4492" s="7"/>
      <c r="J4492" s="8" t="s">
        <v>3290</v>
      </c>
      <c r="M4492" s="5"/>
      <c r="N4492" s="5"/>
      <c r="O4492" s="5"/>
      <c r="P4492" s="5"/>
      <c r="Q4492" s="9" t="s">
        <v>773</v>
      </c>
      <c r="R4492" s="9" t="s">
        <v>774</v>
      </c>
      <c r="S4492" s="10"/>
      <c r="T4492" s="10"/>
      <c r="U4492" s="10"/>
      <c r="V4492" s="10"/>
      <c r="W4492" s="0" t="str">
        <f aca="false">CONCATENATE(A4492,", ",B4492,", ",D4492,", ",E4492,", ",F4492,", ",I4492,", ",H4492,", ",J4492)</f>
        <v>Osada, Yuko, , An approach for music education. Using Interactive Technology for Stimulating The Process of Musical creation, Proceedings Int. Symposium on Mus. Acoustics [ISMA 1992], , , 1992, 87-90</v>
      </c>
    </row>
    <row r="4493" customFormat="false" ht="12.75" hidden="false" customHeight="false" outlineLevel="0" collapsed="false">
      <c r="A4493" s="10" t="s">
        <v>13567</v>
      </c>
      <c r="B4493" s="10" t="s">
        <v>13568</v>
      </c>
      <c r="C4493" s="10" t="s">
        <v>755</v>
      </c>
      <c r="D4493" s="10" t="s">
        <v>13569</v>
      </c>
      <c r="E4493" s="10" t="s">
        <v>757</v>
      </c>
      <c r="F4493" s="8" t="s">
        <v>1809</v>
      </c>
      <c r="G4493" s="10" t="s">
        <v>758</v>
      </c>
      <c r="H4493" s="7" t="s">
        <v>629</v>
      </c>
      <c r="I4493" s="7" t="s">
        <v>160</v>
      </c>
      <c r="J4493" s="8" t="s">
        <v>13570</v>
      </c>
      <c r="M4493" s="5"/>
      <c r="N4493" s="5"/>
      <c r="O4493" s="5"/>
      <c r="P4493" s="5"/>
      <c r="Q4493" s="9" t="s">
        <v>1171</v>
      </c>
      <c r="R4493" s="9" t="s">
        <v>1172</v>
      </c>
      <c r="S4493" s="10" t="s">
        <v>760</v>
      </c>
      <c r="T4493" s="10"/>
      <c r="U4493" s="10" t="s">
        <v>761</v>
      </c>
      <c r="V4493" s="10"/>
      <c r="W4493" s="0" t="str">
        <f aca="false">CONCATENATE(A4493,", ",B4493,", ",D4493,", ",E4493,", ",F4493,", ",I4493,", ",H4493,", ",J4493)</f>
        <v>Oshinsky, James S., Handel, Stephen, Syncopated auditory polyrhythms: Discontinuous reversals in meter interpretation, Journal of the Acoustical Society of America (JASA), 63, 3, 1978, 936-939</v>
      </c>
    </row>
    <row r="4494" customFormat="false" ht="12.75" hidden="false" customHeight="false" outlineLevel="0" collapsed="false">
      <c r="A4494" s="10" t="s">
        <v>13571</v>
      </c>
      <c r="B4494" s="10"/>
      <c r="C4494" s="10"/>
      <c r="D4494" s="10" t="s">
        <v>13572</v>
      </c>
      <c r="E4494" s="10"/>
      <c r="F4494" s="8"/>
      <c r="G4494" s="10" t="s">
        <v>207</v>
      </c>
      <c r="H4494" s="7" t="s">
        <v>213</v>
      </c>
      <c r="I4494" s="7"/>
      <c r="J4494" s="8"/>
      <c r="K4494" s="5" t="s">
        <v>179</v>
      </c>
      <c r="L4494" s="5" t="s">
        <v>180</v>
      </c>
      <c r="M4494" s="5" t="s">
        <v>467</v>
      </c>
      <c r="N4494" s="5" t="s">
        <v>468</v>
      </c>
      <c r="O4494" s="5"/>
      <c r="P4494" s="5"/>
      <c r="Q4494" s="9" t="s">
        <v>773</v>
      </c>
      <c r="R4494" s="9" t="s">
        <v>774</v>
      </c>
      <c r="S4494" s="10"/>
      <c r="T4494" s="10" t="s">
        <v>13573</v>
      </c>
      <c r="U4494" s="10"/>
      <c r="V4494" s="10"/>
      <c r="W4494" s="0" t="str">
        <f aca="false">CONCATENATE(A4494,", ",B4494,", ",D4494,", ",E4494,", ",F4494,", ",I4494,", ",H4494,", ",J4494)</f>
        <v>Osse Klaus, , Violine Klangwerkzeug und Kunstgegenstand ein Leitfaden für Spieler u. Liebhaber von Streichinstrumenten, , , , 1985, </v>
      </c>
    </row>
    <row r="4495" customFormat="false" ht="12.75" hidden="false" customHeight="false" outlineLevel="0" collapsed="false">
      <c r="A4495" s="10" t="s">
        <v>13574</v>
      </c>
      <c r="B4495" s="10"/>
      <c r="C4495" s="10" t="s">
        <v>652</v>
      </c>
      <c r="D4495" s="10" t="s">
        <v>13575</v>
      </c>
      <c r="E4495" s="10" t="s">
        <v>479</v>
      </c>
      <c r="F4495" s="8" t="s">
        <v>981</v>
      </c>
      <c r="G4495" s="10" t="s">
        <v>249</v>
      </c>
      <c r="H4495" s="7" t="s">
        <v>372</v>
      </c>
      <c r="I4495" s="7" t="s">
        <v>217</v>
      </c>
      <c r="J4495" s="8" t="s">
        <v>5639</v>
      </c>
      <c r="K4495" s="5" t="s">
        <v>179</v>
      </c>
      <c r="L4495" s="5" t="s">
        <v>180</v>
      </c>
      <c r="M4495" s="5"/>
      <c r="N4495" s="5"/>
      <c r="O4495" s="5" t="s">
        <v>684</v>
      </c>
      <c r="P4495" s="5" t="s">
        <v>685</v>
      </c>
      <c r="Q4495" s="9" t="s">
        <v>487</v>
      </c>
      <c r="R4495" s="9" t="s">
        <v>488</v>
      </c>
      <c r="S4495" s="10"/>
      <c r="T4495" s="10" t="s">
        <v>251</v>
      </c>
      <c r="U4495" s="10" t="s">
        <v>490</v>
      </c>
      <c r="V4495" s="10"/>
      <c r="W4495" s="0" t="str">
        <f aca="false">CONCATENATE(A4495,", ",B4495,", ",D4495,", ",E4495,", ",F4495,", ",I4495,", ",H4495,", ",J4495)</f>
        <v>Osse, Klaus, , Kein Streichinstrument ohne Bogen: Die Bogenmacher-Familie Grünke, Das Musikinstrument, 46, 2, 1997, 84-88</v>
      </c>
    </row>
    <row r="4496" customFormat="false" ht="12.75" hidden="false" customHeight="false" outlineLevel="0" collapsed="false">
      <c r="A4496" s="10" t="s">
        <v>13576</v>
      </c>
      <c r="B4496" s="10" t="s">
        <v>13577</v>
      </c>
      <c r="C4496" s="10" t="s">
        <v>153</v>
      </c>
      <c r="D4496" s="10" t="s">
        <v>13578</v>
      </c>
      <c r="E4496" s="10" t="s">
        <v>1097</v>
      </c>
      <c r="F4496" s="8" t="s">
        <v>155</v>
      </c>
      <c r="G4496" s="10" t="s">
        <v>80</v>
      </c>
      <c r="H4496" s="7" t="s">
        <v>81</v>
      </c>
      <c r="I4496" s="7"/>
      <c r="J4496" s="8" t="s">
        <v>13579</v>
      </c>
      <c r="K4496" s="9" t="s">
        <v>83</v>
      </c>
      <c r="L4496" s="9" t="s">
        <v>84</v>
      </c>
      <c r="M4496" s="5"/>
      <c r="N4496" s="5"/>
      <c r="O4496" s="5"/>
      <c r="P4496" s="5"/>
      <c r="Q4496" s="9" t="s">
        <v>68</v>
      </c>
      <c r="R4496" s="9" t="s">
        <v>69</v>
      </c>
      <c r="S4496" s="10"/>
      <c r="T4496" s="10" t="s">
        <v>85</v>
      </c>
      <c r="U4496" s="10"/>
      <c r="V4496" s="10"/>
      <c r="W4496" s="0" t="str">
        <f aca="false">CONCATENATE(A4496,", ",B4496,", ",D4496,", ",E4496,", ",F4496,", ",I4496,", ",H4496,", ",J4496)</f>
        <v>Osterried, Irma, Osterried, Rita, Blasmusik-Aufsätze von Fritz Thelen. Eine Bibliographie zum 80. Geburtstag am 24.11.1986, ALTA MUSICA, 9, , 1987, 299-315</v>
      </c>
    </row>
    <row r="4497" customFormat="false" ht="12.75" hidden="false" customHeight="false" outlineLevel="0" collapsed="false">
      <c r="A4497" s="10" t="s">
        <v>13580</v>
      </c>
      <c r="B4497" s="10"/>
      <c r="C4497" s="10" t="s">
        <v>198</v>
      </c>
      <c r="D4497" s="10" t="s">
        <v>13581</v>
      </c>
      <c r="E4497" s="10" t="s">
        <v>2997</v>
      </c>
      <c r="F4497" s="8" t="s">
        <v>91</v>
      </c>
      <c r="G4497" s="10" t="s">
        <v>103</v>
      </c>
      <c r="H4497" s="7" t="s">
        <v>147</v>
      </c>
      <c r="I4497" s="7"/>
      <c r="J4497" s="8" t="s">
        <v>13582</v>
      </c>
      <c r="M4497" s="5"/>
      <c r="N4497" s="5"/>
      <c r="O4497" s="5"/>
      <c r="P4497" s="5"/>
      <c r="Q4497" s="9" t="s">
        <v>68</v>
      </c>
      <c r="R4497" s="9" t="s">
        <v>69</v>
      </c>
      <c r="S4497" s="10"/>
      <c r="T4497" s="10" t="s">
        <v>203</v>
      </c>
      <c r="U4497" s="10"/>
      <c r="V4497" s="10"/>
      <c r="W4497" s="0" t="str">
        <f aca="false">CONCATENATE(A4497,", ",B4497,", ",D4497,", ",E4497,", ",F4497,", ",I4497,", ",H4497,", ",J4497)</f>
        <v>Ostleitner, Elena, , Frau und Musik -- Zur Genese eines Forschungsschwerpunktes, MUSIK &amp;, Jahrbuch der Hochschule für Musik und Darstellende Kunst in Wien, 1, , 1993, 209-218</v>
      </c>
    </row>
    <row r="4498" customFormat="false" ht="12.75" hidden="false" customHeight="false" outlineLevel="0" collapsed="false">
      <c r="A4498" s="10" t="s">
        <v>13583</v>
      </c>
      <c r="B4498" s="10" t="s">
        <v>13584</v>
      </c>
      <c r="C4498" s="10" t="s">
        <v>3408</v>
      </c>
      <c r="D4498" s="10" t="s">
        <v>13585</v>
      </c>
      <c r="E4498" s="10" t="s">
        <v>3410</v>
      </c>
      <c r="F4498" s="8"/>
      <c r="G4498" s="10" t="s">
        <v>3411</v>
      </c>
      <c r="H4498" s="7" t="s">
        <v>481</v>
      </c>
      <c r="I4498" s="7"/>
      <c r="J4498" s="8" t="s">
        <v>13586</v>
      </c>
      <c r="M4498" s="5"/>
      <c r="N4498" s="5"/>
      <c r="O4498" s="5"/>
      <c r="P4498" s="5"/>
      <c r="Q4498" s="9" t="s">
        <v>727</v>
      </c>
      <c r="R4498" s="9" t="s">
        <v>728</v>
      </c>
      <c r="S4498" s="10"/>
      <c r="T4498" s="10"/>
      <c r="U4498" s="10"/>
      <c r="V4498" s="10"/>
      <c r="W4498" s="0" t="str">
        <f aca="false">CONCATENATE(A4498,", ",B4498,", ",D4498,", ",E4498,", ",F4498,", ",I4498,", ",H4498,", ",J4498)</f>
        <v>Ostwald P., Avery M., Ostwald L. D., Psychiatric problems of performing artists, Performing Arts Medicine, , , 1998, 337</v>
      </c>
    </row>
    <row r="4499" customFormat="false" ht="12.75" hidden="false" customHeight="false" outlineLevel="0" collapsed="false">
      <c r="A4499" s="10" t="s">
        <v>13587</v>
      </c>
      <c r="B4499" s="10" t="s">
        <v>13588</v>
      </c>
      <c r="C4499" s="10" t="s">
        <v>428</v>
      </c>
      <c r="D4499" s="10" t="s">
        <v>13589</v>
      </c>
      <c r="E4499" s="10" t="s">
        <v>429</v>
      </c>
      <c r="F4499" s="8" t="s">
        <v>217</v>
      </c>
      <c r="G4499" s="10" t="s">
        <v>797</v>
      </c>
      <c r="H4499" s="7" t="s">
        <v>372</v>
      </c>
      <c r="I4499" s="7"/>
      <c r="J4499" s="8" t="s">
        <v>13590</v>
      </c>
      <c r="K4499" s="5" t="s">
        <v>128</v>
      </c>
      <c r="L4499" s="5" t="s">
        <v>129</v>
      </c>
      <c r="M4499" s="5" t="s">
        <v>799</v>
      </c>
      <c r="N4499" s="5" t="s">
        <v>800</v>
      </c>
      <c r="O4499" s="5" t="s">
        <v>801</v>
      </c>
      <c r="P4499" s="5" t="s">
        <v>802</v>
      </c>
      <c r="Q4499" s="9" t="s">
        <v>719</v>
      </c>
      <c r="R4499" s="9" t="s">
        <v>720</v>
      </c>
      <c r="S4499" s="10"/>
      <c r="T4499" s="10" t="s">
        <v>432</v>
      </c>
      <c r="U4499" s="10" t="s">
        <v>803</v>
      </c>
      <c r="V4499" s="10"/>
      <c r="W4499" s="0" t="str">
        <f aca="false">CONCATENATE(A4499,", ",B4499,", ",D4499,", ",E4499,", ",F4499,", ",I4499,", ",H4499,", ",J4499)</f>
        <v>Oswin, J.r, Rock, G.a.a, Simple Measurements of the Sound Pressure Levels of Pipe Organs, Proceedings of the International Symposium of Musical Acoustics [ISMA 1997], 2, , 1997, 327-332</v>
      </c>
    </row>
    <row r="4500" customFormat="false" ht="12.75" hidden="false" customHeight="false" outlineLevel="0" collapsed="false">
      <c r="A4500" s="10" t="s">
        <v>13591</v>
      </c>
      <c r="B4500" s="10" t="s">
        <v>13592</v>
      </c>
      <c r="C4500" s="10" t="s">
        <v>307</v>
      </c>
      <c r="D4500" s="10" t="s">
        <v>13593</v>
      </c>
      <c r="E4500" s="10" t="s">
        <v>2057</v>
      </c>
      <c r="F4500" s="8" t="s">
        <v>310</v>
      </c>
      <c r="G4500" s="10" t="s">
        <v>311</v>
      </c>
      <c r="H4500" s="7" t="s">
        <v>312</v>
      </c>
      <c r="I4500" s="7" t="s">
        <v>313</v>
      </c>
      <c r="J4500" s="8" t="s">
        <v>13594</v>
      </c>
      <c r="K4500" s="5" t="s">
        <v>128</v>
      </c>
      <c r="L4500" s="5" t="s">
        <v>129</v>
      </c>
      <c r="M4500" s="5" t="s">
        <v>799</v>
      </c>
      <c r="N4500" s="5" t="s">
        <v>800</v>
      </c>
      <c r="O4500" s="5"/>
      <c r="P4500" s="5"/>
      <c r="Q4500" s="9" t="s">
        <v>168</v>
      </c>
      <c r="R4500" s="9" t="s">
        <v>169</v>
      </c>
      <c r="S4500" s="10"/>
      <c r="T4500" s="10" t="s">
        <v>2059</v>
      </c>
      <c r="U4500" s="10" t="s">
        <v>316</v>
      </c>
      <c r="V4500" s="10"/>
      <c r="W4500" s="0" t="str">
        <f aca="false">CONCATENATE(A4500,", ",B4500,", ",D4500,", ",E4500,", ",F4500,", ",I4500,", ",H4500,", ",J4500)</f>
        <v>Otcenásek, Z., Stepánek, J, Acoustic documentation of pipe organs and spectral analysis of plenum sound, Proceedings of the 1st Forum Acusticum (ACTA ACUSTICA/ACUSTICA), Antwerpen, 1-4 April 1996, 82, 1 (Suppl.), 1996, 188</v>
      </c>
    </row>
    <row r="4501" customFormat="false" ht="12.75" hidden="false" customHeight="false" outlineLevel="0" collapsed="false">
      <c r="A4501" s="10" t="s">
        <v>13595</v>
      </c>
      <c r="B4501" s="10" t="s">
        <v>13596</v>
      </c>
      <c r="C4501" s="10" t="s">
        <v>321</v>
      </c>
      <c r="D4501" s="10" t="s">
        <v>13597</v>
      </c>
      <c r="E4501" s="10" t="s">
        <v>1510</v>
      </c>
      <c r="F4501" s="8"/>
      <c r="G4501" s="10" t="s">
        <v>42</v>
      </c>
      <c r="H4501" s="7" t="s">
        <v>303</v>
      </c>
      <c r="I4501" s="7"/>
      <c r="J4501" s="8" t="s">
        <v>13598</v>
      </c>
      <c r="K4501" s="5" t="s">
        <v>128</v>
      </c>
      <c r="L4501" s="5" t="s">
        <v>129</v>
      </c>
      <c r="M4501" s="5" t="s">
        <v>799</v>
      </c>
      <c r="N4501" s="5" t="s">
        <v>800</v>
      </c>
      <c r="O4501" s="5" t="s">
        <v>819</v>
      </c>
      <c r="P4501" s="5" t="s">
        <v>820</v>
      </c>
      <c r="Q4501" s="9" t="s">
        <v>168</v>
      </c>
      <c r="R4501" s="9" t="s">
        <v>169</v>
      </c>
      <c r="S4501" s="10"/>
      <c r="T4501" s="10" t="s">
        <v>326</v>
      </c>
      <c r="U4501" s="10" t="s">
        <v>330</v>
      </c>
      <c r="V4501" s="10"/>
      <c r="W4501" s="0" t="str">
        <f aca="false">CONCATENATE(A4501,", ",B4501,", ",D4501,", ",E4501,", ",F4501,", ",I4501,", ",H4501,", ",J4501)</f>
        <v>Otcenásek, Zdenek, Stepánek, Jan, Sound comparison of two pipe organs, In: Speech -- Music -- Hearing, Proceedings of the 32nd Czech Conference on Acoustics, Prag 1995, , , 1995, 119-122</v>
      </c>
    </row>
    <row r="4502" customFormat="false" ht="12.75" hidden="false" customHeight="false" outlineLevel="0" collapsed="false">
      <c r="A4502" s="13" t="s">
        <v>13599</v>
      </c>
      <c r="B4502" s="13"/>
      <c r="C4502" s="13"/>
      <c r="D4502" s="13" t="s">
        <v>11793</v>
      </c>
      <c r="E4502" s="13"/>
      <c r="F4502" s="23"/>
      <c r="G4502" s="13" t="s">
        <v>207</v>
      </c>
      <c r="H4502" s="24" t="n">
        <v>1884</v>
      </c>
      <c r="I4502" s="25"/>
      <c r="J4502" s="26"/>
      <c r="K4502" s="27" t="s">
        <v>871</v>
      </c>
      <c r="L4502" s="27" t="s">
        <v>872</v>
      </c>
      <c r="M4502" s="13" t="s">
        <v>2087</v>
      </c>
      <c r="N4502" s="13" t="s">
        <v>2088</v>
      </c>
      <c r="O4502" s="13"/>
      <c r="P4502" s="13"/>
      <c r="Q4502" s="13"/>
      <c r="R4502" s="13"/>
      <c r="W4502" s="0" t="str">
        <f aca="false">CONCATENATE(A4502,", ",B4502,", ",D4502,", ",E4502,", ",F4502,", ",I4502,", ",H4502,", ",J4502)</f>
        <v>Otte, H., , Glockenkunde, , , , 1884, </v>
      </c>
    </row>
    <row r="4503" customFormat="false" ht="12.75" hidden="false" customHeight="false" outlineLevel="0" collapsed="false">
      <c r="A4503" s="20" t="s">
        <v>13600</v>
      </c>
      <c r="B4503" s="20" t="s">
        <v>13601</v>
      </c>
      <c r="D4503" s="20" t="s">
        <v>13602</v>
      </c>
      <c r="E4503" s="20"/>
      <c r="F4503" s="21"/>
      <c r="H4503" s="22"/>
      <c r="I4503" s="22"/>
      <c r="J4503" s="21" t="n">
        <v>454</v>
      </c>
      <c r="W4503" s="0" t="str">
        <f aca="false">CONCATENATE(A4503,", ",B4503,", ",D4503,", ",E4503,", ",F4503,", ",I4503,", ",H4503,", ",J4503)</f>
        <v>Otten, J., Kollmeier,B., Lokalisation in virtueller und realer Umgebung, , , , , 454</v>
      </c>
    </row>
    <row r="4504" customFormat="false" ht="12.75" hidden="false" customHeight="false" outlineLevel="0" collapsed="false">
      <c r="A4504" s="10" t="s">
        <v>13603</v>
      </c>
      <c r="B4504" s="10"/>
      <c r="C4504" s="10" t="s">
        <v>1150</v>
      </c>
      <c r="D4504" s="10" t="s">
        <v>13604</v>
      </c>
      <c r="E4504" s="10" t="s">
        <v>1152</v>
      </c>
      <c r="F4504" s="8"/>
      <c r="G4504" s="10" t="s">
        <v>1153</v>
      </c>
      <c r="H4504" s="7" t="s">
        <v>36</v>
      </c>
      <c r="I4504" s="7" t="s">
        <v>1543</v>
      </c>
      <c r="J4504" s="8" t="s">
        <v>13605</v>
      </c>
      <c r="K4504" s="5" t="s">
        <v>128</v>
      </c>
      <c r="L4504" s="5" t="s">
        <v>129</v>
      </c>
      <c r="M4504" s="5" t="s">
        <v>1592</v>
      </c>
      <c r="N4504" s="5" t="s">
        <v>131</v>
      </c>
      <c r="O4504" s="5"/>
      <c r="P4504" s="5"/>
      <c r="Q4504" s="9" t="s">
        <v>68</v>
      </c>
      <c r="R4504" s="9" t="s">
        <v>69</v>
      </c>
      <c r="S4504" s="10"/>
      <c r="T4504" s="10"/>
      <c r="U4504" s="10"/>
      <c r="V4504" s="10"/>
      <c r="W4504" s="0" t="str">
        <f aca="false">CONCATENATE(A4504,", ",B4504,", ",D4504,", ",E4504,", ",F4504,", ",I4504,", ",H4504,", ",J4504)</f>
        <v>Ottenberg, Hans-günter, , "Indem ein Musickus nicht anders rühren kan ..." -- Gedanken zu Carl Philipp Emanuel Bach und seiner Klavier- und Kammermusik, Studien zur Aufführungspraxis, , 37, 1989, 15-26</v>
      </c>
    </row>
    <row r="4505" customFormat="false" ht="12.75" hidden="false" customHeight="false" outlineLevel="0" collapsed="false">
      <c r="A4505" s="10" t="s">
        <v>13606</v>
      </c>
      <c r="B4505" s="10"/>
      <c r="C4505" s="10"/>
      <c r="D4505" s="10" t="s">
        <v>13607</v>
      </c>
      <c r="E4505" s="10" t="s">
        <v>855</v>
      </c>
      <c r="F4505" s="8"/>
      <c r="G4505" s="10" t="s">
        <v>249</v>
      </c>
      <c r="H4505" s="7" t="s">
        <v>725</v>
      </c>
      <c r="I4505" s="7" t="s">
        <v>160</v>
      </c>
      <c r="J4505" s="8" t="s">
        <v>13608</v>
      </c>
      <c r="K4505" s="5" t="s">
        <v>656</v>
      </c>
      <c r="L4505" s="5" t="s">
        <v>657</v>
      </c>
      <c r="M4505" s="5"/>
      <c r="N4505" s="5"/>
      <c r="O4505" s="5"/>
      <c r="P4505" s="5"/>
      <c r="Q4505" s="9"/>
      <c r="R4505" s="9"/>
      <c r="S4505" s="10"/>
      <c r="T4505" s="10" t="s">
        <v>621</v>
      </c>
      <c r="U4505" s="10"/>
      <c r="V4505" s="10"/>
      <c r="W4505" s="0" t="str">
        <f aca="false">CONCATENATE(A4505,", ",B4505,", ",D4505,", ",E4505,", ",F4505,", ",I4505,", ",H4505,", ",J4505)</f>
        <v>Otto, Felix, , Das Handinstrument fehlt. Gedanken um die Probleme der Neuen Musik, Das Musikinstrument und Phono, , 3, 1962, 264-265</v>
      </c>
    </row>
    <row r="4506" customFormat="false" ht="12.75" hidden="false" customHeight="false" outlineLevel="0" collapsed="false">
      <c r="A4506" s="10" t="s">
        <v>13606</v>
      </c>
      <c r="B4506" s="10"/>
      <c r="C4506" s="10"/>
      <c r="D4506" s="10" t="s">
        <v>13609</v>
      </c>
      <c r="E4506" s="10" t="s">
        <v>855</v>
      </c>
      <c r="F4506" s="8"/>
      <c r="G4506" s="10" t="s">
        <v>249</v>
      </c>
      <c r="H4506" s="7" t="s">
        <v>1837</v>
      </c>
      <c r="I4506" s="7" t="s">
        <v>551</v>
      </c>
      <c r="J4506" s="8" t="s">
        <v>13610</v>
      </c>
      <c r="M4506" s="5"/>
      <c r="N4506" s="5"/>
      <c r="O4506" s="5"/>
      <c r="P4506" s="5"/>
      <c r="Q4506" s="9" t="s">
        <v>1118</v>
      </c>
      <c r="R4506" s="9" t="s">
        <v>1119</v>
      </c>
      <c r="S4506" s="10"/>
      <c r="T4506" s="10" t="s">
        <v>621</v>
      </c>
      <c r="U4506" s="10"/>
      <c r="V4506" s="10"/>
      <c r="W4506" s="0" t="str">
        <f aca="false">CONCATENATE(A4506,", ",B4506,", ",D4506,", ",E4506,", ",F4506,", ",I4506,", ",H4506,", ",J4506)</f>
        <v>Otto, Felix, , Der Europaratsbeschluß zum Kammerton, Das Musikinstrument und Phono, , 10, 1971, 1106</v>
      </c>
    </row>
    <row r="4507" customFormat="false" ht="12.75" hidden="false" customHeight="false" outlineLevel="0" collapsed="false">
      <c r="A4507" s="10" t="s">
        <v>13606</v>
      </c>
      <c r="B4507" s="10"/>
      <c r="C4507" s="10"/>
      <c r="D4507" s="10" t="s">
        <v>13611</v>
      </c>
      <c r="E4507" s="10" t="s">
        <v>855</v>
      </c>
      <c r="F4507" s="8"/>
      <c r="G4507" s="10" t="s">
        <v>249</v>
      </c>
      <c r="H4507" s="7" t="s">
        <v>1239</v>
      </c>
      <c r="I4507" s="7" t="s">
        <v>551</v>
      </c>
      <c r="J4507" s="8" t="s">
        <v>13612</v>
      </c>
      <c r="K4507" s="5" t="s">
        <v>496</v>
      </c>
      <c r="L4507" s="5" t="s">
        <v>497</v>
      </c>
      <c r="M4507" s="5"/>
      <c r="N4507" s="5"/>
      <c r="O4507" s="5"/>
      <c r="P4507" s="5"/>
      <c r="Q4507" s="9" t="s">
        <v>120</v>
      </c>
      <c r="R4507" s="9" t="s">
        <v>121</v>
      </c>
      <c r="S4507" s="10"/>
      <c r="T4507" s="10" t="s">
        <v>621</v>
      </c>
      <c r="U4507" s="10"/>
      <c r="V4507" s="10"/>
      <c r="W4507" s="0" t="str">
        <f aca="false">CONCATENATE(A4507,", ",B4507,", ",D4507,", ",E4507,", ",F4507,", ",I4507,", ",H4507,", ",J4507)</f>
        <v>Otto, Felix, , Ein Kapitel Flötenhistorie, Das Musikinstrument und Phono, , 10, 1968, 1164-1165</v>
      </c>
    </row>
    <row r="4508" customFormat="false" ht="12.75" hidden="false" customHeight="false" outlineLevel="0" collapsed="false">
      <c r="A4508" s="10" t="s">
        <v>13606</v>
      </c>
      <c r="B4508" s="10"/>
      <c r="C4508" s="10"/>
      <c r="D4508" s="10" t="s">
        <v>13613</v>
      </c>
      <c r="E4508" s="10" t="s">
        <v>855</v>
      </c>
      <c r="F4508" s="8"/>
      <c r="G4508" s="10" t="s">
        <v>249</v>
      </c>
      <c r="H4508" s="7" t="s">
        <v>725</v>
      </c>
      <c r="I4508" s="7" t="s">
        <v>536</v>
      </c>
      <c r="J4508" s="8" t="s">
        <v>13614</v>
      </c>
      <c r="K4508" s="5" t="s">
        <v>128</v>
      </c>
      <c r="L4508" s="5" t="s">
        <v>129</v>
      </c>
      <c r="M4508" s="5" t="s">
        <v>799</v>
      </c>
      <c r="N4508" s="5" t="s">
        <v>800</v>
      </c>
      <c r="O4508" s="5"/>
      <c r="P4508" s="5"/>
      <c r="Q4508" s="9"/>
      <c r="R4508" s="9"/>
      <c r="S4508" s="10"/>
      <c r="T4508" s="10" t="s">
        <v>621</v>
      </c>
      <c r="U4508" s="10"/>
      <c r="V4508" s="10"/>
      <c r="W4508" s="0" t="str">
        <f aca="false">CONCATENATE(A4508,", ",B4508,", ",D4508,", ",E4508,", ",F4508,", ",I4508,", ",H4508,", ",J4508)</f>
        <v>Otto, Felix, , Johann Sebastian Bachs Orgeln, Das Musikinstrument und Phono, , 12, 1962, 793-795</v>
      </c>
    </row>
    <row r="4509" customFormat="false" ht="12.75" hidden="false" customHeight="false" outlineLevel="0" collapsed="false">
      <c r="A4509" s="10" t="s">
        <v>13606</v>
      </c>
      <c r="B4509" s="10" t="s">
        <v>13615</v>
      </c>
      <c r="C4509" s="10"/>
      <c r="D4509" s="10" t="s">
        <v>13616</v>
      </c>
      <c r="E4509" s="10" t="s">
        <v>479</v>
      </c>
      <c r="F4509" s="8"/>
      <c r="G4509" s="10" t="s">
        <v>249</v>
      </c>
      <c r="H4509" s="7" t="s">
        <v>176</v>
      </c>
      <c r="I4509" s="7" t="s">
        <v>217</v>
      </c>
      <c r="J4509" s="8" t="s">
        <v>13617</v>
      </c>
      <c r="K4509" s="5" t="s">
        <v>605</v>
      </c>
      <c r="L4509" s="5" t="s">
        <v>180</v>
      </c>
      <c r="M4509" s="5" t="s">
        <v>13618</v>
      </c>
      <c r="N4509" s="5" t="s">
        <v>13619</v>
      </c>
      <c r="O4509" s="5"/>
      <c r="P4509" s="5"/>
      <c r="Q4509" s="9"/>
      <c r="R4509" s="9"/>
      <c r="S4509" s="10"/>
      <c r="T4509" s="10" t="s">
        <v>621</v>
      </c>
      <c r="U4509" s="10"/>
      <c r="V4509" s="10"/>
      <c r="W4509" s="0" t="str">
        <f aca="false">CONCATENATE(A4509,", ",B4509,", ",D4509,", ",E4509,", ",F4509,", ",I4509,", ",H4509,", ",J4509)</f>
        <v>Otto, Felix, Grenz, Isolde, Johann Sebastian Bachs Lautenclavicymbel, Das Musikinstrument, , 2, 1975, 194-195</v>
      </c>
    </row>
    <row r="4510" customFormat="false" ht="12.75" hidden="false" customHeight="false" outlineLevel="0" collapsed="false">
      <c r="A4510" s="10" t="s">
        <v>13606</v>
      </c>
      <c r="B4510" s="10"/>
      <c r="C4510" s="10"/>
      <c r="D4510" s="10" t="s">
        <v>13620</v>
      </c>
      <c r="E4510" s="10" t="s">
        <v>855</v>
      </c>
      <c r="F4510" s="8"/>
      <c r="G4510" s="10" t="s">
        <v>249</v>
      </c>
      <c r="H4510" s="7" t="s">
        <v>1657</v>
      </c>
      <c r="I4510" s="7" t="s">
        <v>174</v>
      </c>
      <c r="J4510" s="8" t="s">
        <v>13621</v>
      </c>
      <c r="M4510" s="5" t="s">
        <v>10880</v>
      </c>
      <c r="N4510" s="5" t="s">
        <v>10881</v>
      </c>
      <c r="O4510" s="5"/>
      <c r="P4510" s="5"/>
      <c r="Q4510" s="9"/>
      <c r="R4510" s="9"/>
      <c r="S4510" s="10"/>
      <c r="T4510" s="10" t="s">
        <v>621</v>
      </c>
      <c r="U4510" s="10"/>
      <c r="V4510" s="10"/>
      <c r="W4510" s="0" t="str">
        <f aca="false">CONCATENATE(A4510,", ",B4510,", ",D4510,", ",E4510,", ",F4510,", ",I4510,", ",H4510,", ",J4510)</f>
        <v>Otto, Felix, , Vom Metronom -- Gedanken über ein musikalisches Hilfsgerät, Das Musikinstrument und Phono, , 5, 1965, 532</v>
      </c>
    </row>
    <row r="4511" customFormat="false" ht="12.75" hidden="false" customHeight="false" outlineLevel="0" collapsed="false">
      <c r="A4511" s="10" t="s">
        <v>13622</v>
      </c>
      <c r="B4511" s="10"/>
      <c r="C4511" s="10"/>
      <c r="D4511" s="10" t="s">
        <v>13623</v>
      </c>
      <c r="E4511" s="10" t="s">
        <v>9628</v>
      </c>
      <c r="F4511" s="8" t="s">
        <v>482</v>
      </c>
      <c r="G4511" s="10" t="s">
        <v>2290</v>
      </c>
      <c r="H4511" s="7" t="s">
        <v>147</v>
      </c>
      <c r="I4511" s="7" t="s">
        <v>217</v>
      </c>
      <c r="J4511" s="8" t="s">
        <v>13624</v>
      </c>
      <c r="M4511" s="5"/>
      <c r="N4511" s="5"/>
      <c r="O4511" s="5"/>
      <c r="P4511" s="5"/>
      <c r="Q4511" s="9" t="s">
        <v>37</v>
      </c>
      <c r="R4511" s="9" t="s">
        <v>38</v>
      </c>
      <c r="S4511" s="10"/>
      <c r="T4511" s="10"/>
      <c r="U4511" s="10"/>
      <c r="V4511" s="10"/>
      <c r="W4511" s="0" t="str">
        <f aca="false">CONCATENATE(A4511,", ",B4511,", ",D4511,", ",E4511,", ",F4511,", ",I4511,", ",H4511,", ",J4511)</f>
        <v>Overill, R.E., , On the Combinatorial Complexity of Fuzzy Pattern Matching in Music Analysis, Comput. Humanities, 27, 2, 1993, 105-110</v>
      </c>
    </row>
    <row r="4512" customFormat="false" ht="12.75" hidden="false" customHeight="false" outlineLevel="0" collapsed="false">
      <c r="A4512" s="10" t="s">
        <v>13625</v>
      </c>
      <c r="B4512" s="10"/>
      <c r="C4512" s="10"/>
      <c r="D4512" s="10" t="s">
        <v>13626</v>
      </c>
      <c r="E4512" s="10"/>
      <c r="F4512" s="8"/>
      <c r="G4512" s="10" t="s">
        <v>955</v>
      </c>
      <c r="H4512" s="7" t="s">
        <v>1285</v>
      </c>
      <c r="I4512" s="7"/>
      <c r="J4512" s="8" t="s">
        <v>13627</v>
      </c>
      <c r="K4512" s="5" t="s">
        <v>483</v>
      </c>
      <c r="L4512" s="5" t="s">
        <v>484</v>
      </c>
      <c r="M4512" s="5" t="s">
        <v>2534</v>
      </c>
      <c r="N4512" s="5" t="s">
        <v>2535</v>
      </c>
      <c r="O4512" s="5"/>
      <c r="P4512" s="5"/>
      <c r="Q4512" s="9" t="s">
        <v>487</v>
      </c>
      <c r="R4512" s="9" t="s">
        <v>488</v>
      </c>
      <c r="S4512" s="10"/>
      <c r="T4512" s="10" t="s">
        <v>1600</v>
      </c>
      <c r="U4512" s="10"/>
      <c r="V4512" s="10"/>
      <c r="W4512" s="0" t="str">
        <f aca="false">CONCATENATE(A4512,", ",B4512,", ",D4512,", ",E4512,", ",F4512,", ",I4512,", ",H4512,", ",J4512)</f>
        <v>Overton, Friend Robert, , Der Zink. Geschichte, Bauweise und Spieltechnik eines historischen Musikinstruments, , , , 1981, 260</v>
      </c>
    </row>
    <row r="4513" customFormat="false" ht="12.75" hidden="false" customHeight="false" outlineLevel="0" collapsed="false">
      <c r="A4513" s="10" t="s">
        <v>13628</v>
      </c>
      <c r="B4513" s="10"/>
      <c r="C4513" s="10" t="s">
        <v>1646</v>
      </c>
      <c r="D4513" s="10" t="s">
        <v>13629</v>
      </c>
      <c r="E4513" s="10" t="s">
        <v>13630</v>
      </c>
      <c r="F4513" s="8" t="s">
        <v>1648</v>
      </c>
      <c r="G4513" s="10"/>
      <c r="H4513" s="7" t="s">
        <v>589</v>
      </c>
      <c r="I4513" s="7" t="s">
        <v>1649</v>
      </c>
      <c r="J4513" s="8" t="s">
        <v>13631</v>
      </c>
      <c r="K4513" s="5" t="s">
        <v>179</v>
      </c>
      <c r="L4513" s="5" t="s">
        <v>180</v>
      </c>
      <c r="M4513" s="5"/>
      <c r="N4513" s="5"/>
      <c r="O4513" s="5"/>
      <c r="P4513" s="5"/>
      <c r="Q4513" s="9" t="s">
        <v>582</v>
      </c>
      <c r="R4513" s="9" t="s">
        <v>583</v>
      </c>
      <c r="S4513" s="10"/>
      <c r="T4513" s="10" t="s">
        <v>1651</v>
      </c>
      <c r="U4513" s="10" t="s">
        <v>584</v>
      </c>
      <c r="V4513" s="10"/>
      <c r="W4513" s="0" t="str">
        <f aca="false">CONCATENATE(A4513,", ",B4513,", ",D4513,", ",E4513,", ",F4513,", ",I4513,", ",H4513,", ",J4513)</f>
        <v>Owen Laurinel, , The composite picture, The Strad , 113, 1348, 2002, 834 - 839</v>
      </c>
    </row>
    <row r="4514" customFormat="false" ht="12.75" hidden="false" customHeight="false" outlineLevel="0" collapsed="false">
      <c r="A4514" s="10" t="s">
        <v>13628</v>
      </c>
      <c r="B4514" s="10"/>
      <c r="C4514" s="10" t="s">
        <v>13632</v>
      </c>
      <c r="D4514" s="10" t="s">
        <v>13633</v>
      </c>
      <c r="E4514" s="10" t="s">
        <v>577</v>
      </c>
      <c r="F4514" s="8" t="s">
        <v>1648</v>
      </c>
      <c r="G4514" s="10" t="s">
        <v>95</v>
      </c>
      <c r="H4514" s="7" t="s">
        <v>589</v>
      </c>
      <c r="I4514" s="7" t="s">
        <v>13634</v>
      </c>
      <c r="J4514" s="8" t="s">
        <v>13635</v>
      </c>
      <c r="K4514" s="5" t="s">
        <v>179</v>
      </c>
      <c r="L4514" s="5" t="s">
        <v>180</v>
      </c>
      <c r="M4514" s="5"/>
      <c r="N4514" s="5"/>
      <c r="O4514" s="5" t="s">
        <v>684</v>
      </c>
      <c r="P4514" s="5" t="s">
        <v>685</v>
      </c>
      <c r="Q4514" s="9" t="s">
        <v>543</v>
      </c>
      <c r="R4514" s="9" t="s">
        <v>544</v>
      </c>
      <c r="S4514" s="10"/>
      <c r="T4514" s="10" t="s">
        <v>11482</v>
      </c>
      <c r="U4514" s="10" t="s">
        <v>584</v>
      </c>
      <c r="V4514" s="10"/>
      <c r="W4514" s="0" t="str">
        <f aca="false">CONCATENATE(A4514,", ",B4514,", ",D4514,", ",E4514,", ",F4514,", ",I4514,", ",H4514,", ",J4514)</f>
        <v>Owen Laurinel, , Alternatie appeal, The Strad, 113, 1349, 2002, 946-951</v>
      </c>
    </row>
    <row r="4515" customFormat="false" ht="12.75" hidden="false" customHeight="false" outlineLevel="0" collapsed="false">
      <c r="A4515" s="10" t="s">
        <v>13636</v>
      </c>
      <c r="B4515" s="10"/>
      <c r="C4515" s="10"/>
      <c r="D4515" s="10" t="s">
        <v>13637</v>
      </c>
      <c r="E4515" s="10" t="s">
        <v>1405</v>
      </c>
      <c r="F4515" s="8"/>
      <c r="G4515" s="10" t="s">
        <v>150</v>
      </c>
      <c r="H4515" s="7" t="s">
        <v>36</v>
      </c>
      <c r="I4515" s="7"/>
      <c r="J4515" s="8" t="s">
        <v>654</v>
      </c>
      <c r="K4515" s="5" t="s">
        <v>179</v>
      </c>
      <c r="L4515" s="5" t="s">
        <v>180</v>
      </c>
      <c r="M4515" s="5" t="s">
        <v>467</v>
      </c>
      <c r="N4515" s="5" t="s">
        <v>468</v>
      </c>
      <c r="O4515" s="5" t="s">
        <v>512</v>
      </c>
      <c r="P4515" s="5" t="s">
        <v>513</v>
      </c>
      <c r="Q4515" s="9" t="s">
        <v>582</v>
      </c>
      <c r="R4515" s="9" t="s">
        <v>583</v>
      </c>
      <c r="S4515" s="10"/>
      <c r="T4515" s="10" t="s">
        <v>152</v>
      </c>
      <c r="U4515" s="10"/>
      <c r="V4515" s="10"/>
      <c r="W4515" s="0" t="str">
        <f aca="false">CONCATENATE(A4515,", ",B4515,", ",D4515,", ",E4515,", ",F4515,", ",I4515,", ",H4515,", ",J4515)</f>
        <v>Owen, A.j, , Some effects of varnish on the viscoelastic properties of violin tone wood, Proceedings of the International Symposium on Musical Acoustics, ISMA 1989, , , 1989, 45</v>
      </c>
    </row>
    <row r="4516" customFormat="false" ht="12.75" hidden="false" customHeight="false" outlineLevel="0" collapsed="false">
      <c r="A4516" s="10" t="s">
        <v>13636</v>
      </c>
      <c r="B4516" s="10"/>
      <c r="C4516" s="10"/>
      <c r="D4516" s="10" t="s">
        <v>13638</v>
      </c>
      <c r="E4516" s="10" t="s">
        <v>681</v>
      </c>
      <c r="F4516" s="8" t="s">
        <v>91</v>
      </c>
      <c r="G4516" s="10" t="s">
        <v>150</v>
      </c>
      <c r="H4516" s="7" t="s">
        <v>104</v>
      </c>
      <c r="I4516" s="7" t="s">
        <v>916</v>
      </c>
      <c r="J4516" s="8" t="s">
        <v>5750</v>
      </c>
      <c r="K4516" s="5" t="s">
        <v>179</v>
      </c>
      <c r="L4516" s="5" t="s">
        <v>180</v>
      </c>
      <c r="M4516" s="5" t="s">
        <v>467</v>
      </c>
      <c r="N4516" s="5" t="s">
        <v>468</v>
      </c>
      <c r="O4516" s="5" t="s">
        <v>1241</v>
      </c>
      <c r="P4516" s="5" t="s">
        <v>1242</v>
      </c>
      <c r="Q4516" s="9"/>
      <c r="R4516" s="9"/>
      <c r="S4516" s="10"/>
      <c r="T4516" s="10" t="s">
        <v>152</v>
      </c>
      <c r="U4516" s="10" t="s">
        <v>686</v>
      </c>
      <c r="V4516" s="10"/>
      <c r="W4516" s="0" t="str">
        <f aca="false">CONCATENATE(A4516,", ",B4516,", ",D4516,", ",E4516,", ",F4516,", ",I4516,", ",H4516,", ",J4516)</f>
        <v>Owen, A.j, , On the shape of the violin, Journal of the Catgut Acoustical Society, 1, 7 (II), 1991, 29-30</v>
      </c>
    </row>
    <row r="4517" customFormat="false" ht="12.75" hidden="false" customHeight="false" outlineLevel="0" collapsed="false">
      <c r="A4517" s="10" t="s">
        <v>13639</v>
      </c>
      <c r="B4517" s="10"/>
      <c r="C4517" s="10"/>
      <c r="D4517" s="10" t="s">
        <v>13640</v>
      </c>
      <c r="E4517" s="10" t="s">
        <v>681</v>
      </c>
      <c r="F4517" s="8" t="s">
        <v>91</v>
      </c>
      <c r="G4517" s="10" t="s">
        <v>150</v>
      </c>
      <c r="H4517" s="7" t="s">
        <v>126</v>
      </c>
      <c r="I4517" s="7" t="s">
        <v>4700</v>
      </c>
      <c r="J4517" s="8" t="s">
        <v>518</v>
      </c>
      <c r="K4517" s="5" t="s">
        <v>179</v>
      </c>
      <c r="L4517" s="5" t="s">
        <v>180</v>
      </c>
      <c r="M4517" s="5" t="s">
        <v>467</v>
      </c>
      <c r="N4517" s="5" t="s">
        <v>468</v>
      </c>
      <c r="O4517" s="5"/>
      <c r="P4517" s="5"/>
      <c r="Q4517" s="9"/>
      <c r="R4517" s="9"/>
      <c r="S4517" s="10"/>
      <c r="T4517" s="10" t="s">
        <v>152</v>
      </c>
      <c r="U4517" s="10" t="s">
        <v>686</v>
      </c>
      <c r="V4517" s="10"/>
      <c r="W4517" s="0" t="str">
        <f aca="false">CONCATENATE(A4517,", ",B4517,", ",D4517,", ",E4517,", ",F4517,", ",I4517,", ",H4517,", ",J4517)</f>
        <v>Owen, Ieuan, , Bent violin fronts, Journal of the Catgut Acoustical Society, 1, 6 (II), 1990, 38</v>
      </c>
    </row>
    <row r="4518" customFormat="false" ht="12.75" hidden="false" customHeight="false" outlineLevel="0" collapsed="false">
      <c r="A4518" s="10" t="s">
        <v>13641</v>
      </c>
      <c r="B4518" s="10" t="s">
        <v>13642</v>
      </c>
      <c r="C4518" s="10" t="s">
        <v>331</v>
      </c>
      <c r="D4518" s="10" t="s">
        <v>13643</v>
      </c>
      <c r="E4518" s="10" t="s">
        <v>788</v>
      </c>
      <c r="F4518" s="8" t="s">
        <v>420</v>
      </c>
      <c r="G4518" s="10" t="s">
        <v>789</v>
      </c>
      <c r="H4518" s="7" t="s">
        <v>303</v>
      </c>
      <c r="I4518" s="7"/>
      <c r="J4518" s="8" t="s">
        <v>12364</v>
      </c>
      <c r="M4518" s="5"/>
      <c r="N4518" s="5"/>
      <c r="O4518" s="5"/>
      <c r="P4518" s="5"/>
      <c r="Q4518" s="9" t="s">
        <v>2169</v>
      </c>
      <c r="R4518" s="9" t="s">
        <v>2170</v>
      </c>
      <c r="S4518" s="10"/>
      <c r="T4518" s="10" t="s">
        <v>336</v>
      </c>
      <c r="U4518" s="10" t="s">
        <v>337</v>
      </c>
      <c r="V4518" s="10"/>
      <c r="W4518" s="0" t="str">
        <f aca="false">CONCATENATE(A4518,", ",B4518,", ",D4518,", ",E4518,", ",F4518,", ",I4518,", ",H4518,", ",J4518)</f>
        <v>Ozawa, Kenji, Suzuki, Yôiti, Sone, Toshio, A "masked frequency spectrum" of a broad-band noise and its timbre, Proceedings of the 15th International Congress on Acoustics, Trondheim 1995, III, , 1995, 465-468</v>
      </c>
    </row>
    <row r="4519" customFormat="false" ht="12.75" hidden="false" customHeight="false" outlineLevel="0" collapsed="false">
      <c r="A4519" s="10" t="s">
        <v>13644</v>
      </c>
      <c r="B4519" s="10" t="s">
        <v>13645</v>
      </c>
      <c r="C4519" s="10" t="s">
        <v>428</v>
      </c>
      <c r="D4519" s="10" t="s">
        <v>13646</v>
      </c>
      <c r="E4519" s="10" t="s">
        <v>429</v>
      </c>
      <c r="F4519" s="8" t="s">
        <v>217</v>
      </c>
      <c r="G4519" s="10" t="s">
        <v>797</v>
      </c>
      <c r="H4519" s="7" t="s">
        <v>372</v>
      </c>
      <c r="I4519" s="7"/>
      <c r="J4519" s="8" t="s">
        <v>13647</v>
      </c>
      <c r="K4519" s="5" t="s">
        <v>128</v>
      </c>
      <c r="L4519" s="5" t="s">
        <v>129</v>
      </c>
      <c r="M4519" s="5" t="s">
        <v>799</v>
      </c>
      <c r="N4519" s="5" t="s">
        <v>800</v>
      </c>
      <c r="O4519" s="5" t="s">
        <v>801</v>
      </c>
      <c r="P4519" s="5" t="s">
        <v>802</v>
      </c>
      <c r="Q4519" s="9" t="s">
        <v>168</v>
      </c>
      <c r="R4519" s="9" t="s">
        <v>169</v>
      </c>
      <c r="S4519" s="10"/>
      <c r="T4519" s="10" t="s">
        <v>432</v>
      </c>
      <c r="U4519" s="10" t="s">
        <v>803</v>
      </c>
      <c r="V4519" s="10"/>
      <c r="W4519" s="0" t="str">
        <f aca="false">CONCATENATE(A4519,", ",B4519,", ",D4519,", ",E4519,", ",F4519,", ",I4519,", ",H4519,", ",J4519)</f>
        <v>Paál, G, Angster, J, Garen, W, Miklós, A, Sound and Flow in the Mouth of Flue Organ Pipes, Part 1: Fully Developed State, Proceedings of the International Symposium of Musical Acoustics [ISMA 1997], 2, , 1997, 295-301</v>
      </c>
    </row>
    <row r="4520" customFormat="false" ht="12.75" hidden="false" customHeight="false" outlineLevel="0" collapsed="false">
      <c r="A4520" s="10" t="s">
        <v>13644</v>
      </c>
      <c r="B4520" s="10" t="s">
        <v>13645</v>
      </c>
      <c r="C4520" s="10" t="s">
        <v>428</v>
      </c>
      <c r="D4520" s="10" t="s">
        <v>13648</v>
      </c>
      <c r="E4520" s="10" t="s">
        <v>429</v>
      </c>
      <c r="F4520" s="8" t="s">
        <v>217</v>
      </c>
      <c r="G4520" s="10" t="s">
        <v>797</v>
      </c>
      <c r="H4520" s="7" t="s">
        <v>372</v>
      </c>
      <c r="I4520" s="7"/>
      <c r="J4520" s="8" t="s">
        <v>8785</v>
      </c>
      <c r="K4520" s="5" t="s">
        <v>128</v>
      </c>
      <c r="L4520" s="5" t="s">
        <v>129</v>
      </c>
      <c r="M4520" s="5" t="s">
        <v>799</v>
      </c>
      <c r="N4520" s="5" t="s">
        <v>800</v>
      </c>
      <c r="O4520" s="5" t="s">
        <v>801</v>
      </c>
      <c r="P4520" s="5" t="s">
        <v>802</v>
      </c>
      <c r="Q4520" s="9" t="s">
        <v>168</v>
      </c>
      <c r="R4520" s="9" t="s">
        <v>169</v>
      </c>
      <c r="S4520" s="10"/>
      <c r="T4520" s="10" t="s">
        <v>432</v>
      </c>
      <c r="U4520" s="10" t="s">
        <v>803</v>
      </c>
      <c r="V4520" s="10"/>
      <c r="W4520" s="0" t="str">
        <f aca="false">CONCATENATE(A4520,", ",B4520,", ",D4520,", ",E4520,", ",F4520,", ",I4520,", ",H4520,", ",J4520)</f>
        <v>Paál, G, Angster, J, Garen, W, Miklós, A, Sound and Flow at the Mouth of Flue Organ Pipes, Part II: Transient State, Proceedings of the International Symposium of Musical Acoustics [ISMA 1997], 2, , 1997, 333-338</v>
      </c>
    </row>
    <row r="4521" customFormat="false" ht="12.75" hidden="false" customHeight="false" outlineLevel="0" collapsed="false">
      <c r="A4521" s="10" t="s">
        <v>13649</v>
      </c>
      <c r="B4521" s="10" t="s">
        <v>13645</v>
      </c>
      <c r="C4521" s="10" t="s">
        <v>454</v>
      </c>
      <c r="D4521" s="10" t="s">
        <v>13650</v>
      </c>
      <c r="E4521" s="10" t="s">
        <v>2993</v>
      </c>
      <c r="F4521" s="8"/>
      <c r="G4521" s="10" t="s">
        <v>302</v>
      </c>
      <c r="H4521" s="7" t="s">
        <v>372</v>
      </c>
      <c r="I4521" s="7"/>
      <c r="J4521" s="8" t="s">
        <v>13651</v>
      </c>
      <c r="K4521" s="5" t="s">
        <v>128</v>
      </c>
      <c r="L4521" s="5" t="s">
        <v>129</v>
      </c>
      <c r="M4521" s="5" t="s">
        <v>799</v>
      </c>
      <c r="N4521" s="5" t="s">
        <v>800</v>
      </c>
      <c r="O4521" s="5" t="s">
        <v>819</v>
      </c>
      <c r="P4521" s="5" t="s">
        <v>820</v>
      </c>
      <c r="Q4521" s="9" t="s">
        <v>187</v>
      </c>
      <c r="R4521" s="9" t="s">
        <v>188</v>
      </c>
      <c r="S4521" s="10"/>
      <c r="T4521" s="10" t="s">
        <v>305</v>
      </c>
      <c r="U4521" s="10" t="s">
        <v>457</v>
      </c>
      <c r="V4521" s="10"/>
      <c r="W4521" s="0" t="str">
        <f aca="false">CONCATENATE(A4521,", ",B4521,", ",D4521,", ",E4521,", ",F4521,", ",I4521,", ",H4521,", ",J4521)</f>
        <v>Paál, G., Angster, J, Garen, W, Miklós, A, Geschwindigkeitsmessungen in tönenden Orgelpfeifen, Fortschritte der Akustik - DAGA 97, , , 1997, 313-314</v>
      </c>
    </row>
    <row r="4522" customFormat="false" ht="12.75" hidden="false" customHeight="false" outlineLevel="0" collapsed="false">
      <c r="A4522" s="10" t="s">
        <v>13652</v>
      </c>
      <c r="B4522" s="10"/>
      <c r="C4522" s="10"/>
      <c r="D4522" s="10" t="s">
        <v>13653</v>
      </c>
      <c r="E4522" s="10" t="s">
        <v>928</v>
      </c>
      <c r="F4522" s="8"/>
      <c r="G4522" s="10" t="s">
        <v>51</v>
      </c>
      <c r="H4522" s="7" t="s">
        <v>343</v>
      </c>
      <c r="I4522" s="7"/>
      <c r="J4522" s="8" t="s">
        <v>13654</v>
      </c>
      <c r="K4522" s="5" t="s">
        <v>54</v>
      </c>
      <c r="L4522" s="5" t="s">
        <v>55</v>
      </c>
      <c r="M4522" s="5" t="s">
        <v>2567</v>
      </c>
      <c r="N4522" s="5" t="s">
        <v>57</v>
      </c>
      <c r="O4522" s="5"/>
      <c r="P4522" s="5"/>
      <c r="Q4522" s="9" t="s">
        <v>888</v>
      </c>
      <c r="R4522" s="9" t="s">
        <v>889</v>
      </c>
      <c r="S4522" s="10"/>
      <c r="T4522" s="10" t="s">
        <v>232</v>
      </c>
      <c r="U4522" s="10" t="s">
        <v>931</v>
      </c>
      <c r="V4522" s="10"/>
      <c r="W4522" s="0" t="str">
        <f aca="false">CONCATENATE(A4522,", ",B4522,", ",D4522,", ",E4522,", ",F4522,", ",I4522,", ",H4522,", ",J4522)</f>
        <v>Pabon, P, , The phonetogram in singing voice analysis and synthesis, Proceedings of the SMAC 93, , , 1994, 228-233</v>
      </c>
    </row>
    <row r="4523" customFormat="false" ht="12.75" hidden="false" customHeight="false" outlineLevel="0" collapsed="false">
      <c r="A4523" s="10" t="s">
        <v>13652</v>
      </c>
      <c r="B4523" s="10"/>
      <c r="C4523" s="10"/>
      <c r="D4523" s="10" t="s">
        <v>13655</v>
      </c>
      <c r="E4523" s="10" t="s">
        <v>928</v>
      </c>
      <c r="F4523" s="8"/>
      <c r="G4523" s="10" t="s">
        <v>51</v>
      </c>
      <c r="H4523" s="7" t="s">
        <v>343</v>
      </c>
      <c r="I4523" s="7"/>
      <c r="J4523" s="8" t="s">
        <v>13656</v>
      </c>
      <c r="K4523" s="5" t="s">
        <v>54</v>
      </c>
      <c r="L4523" s="5" t="s">
        <v>55</v>
      </c>
      <c r="M4523" s="5" t="s">
        <v>2567</v>
      </c>
      <c r="N4523" s="5" t="s">
        <v>57</v>
      </c>
      <c r="O4523" s="5"/>
      <c r="P4523" s="5"/>
      <c r="Q4523" s="9" t="s">
        <v>888</v>
      </c>
      <c r="R4523" s="9" t="s">
        <v>889</v>
      </c>
      <c r="S4523" s="10"/>
      <c r="T4523" s="10" t="s">
        <v>232</v>
      </c>
      <c r="U4523" s="10" t="s">
        <v>931</v>
      </c>
      <c r="V4523" s="10"/>
      <c r="W4523" s="0" t="str">
        <f aca="false">CONCATENATE(A4523,", ",B4523,", ",D4523,", ",E4523,", ",F4523,", ",I4523,", ",H4523,", ",J4523)</f>
        <v>Pabon, P, , A real time singing voice synthesizer (ALTO), Proceedings of the SMAC 93, , , 1994, 288-293</v>
      </c>
    </row>
    <row r="4524" customFormat="false" ht="12.75" hidden="false" customHeight="false" outlineLevel="0" collapsed="false">
      <c r="A4524" s="10" t="s">
        <v>13657</v>
      </c>
      <c r="B4524" s="10"/>
      <c r="C4524" s="10" t="s">
        <v>463</v>
      </c>
      <c r="D4524" s="10" t="s">
        <v>13658</v>
      </c>
      <c r="E4524" s="10" t="s">
        <v>13659</v>
      </c>
      <c r="F4524" s="8" t="s">
        <v>217</v>
      </c>
      <c r="G4524" s="10" t="s">
        <v>465</v>
      </c>
      <c r="H4524" s="7" t="s">
        <v>372</v>
      </c>
      <c r="I4524" s="7"/>
      <c r="J4524" s="8" t="s">
        <v>13660</v>
      </c>
      <c r="M4524" s="5"/>
      <c r="N4524" s="5"/>
      <c r="O4524" s="5"/>
      <c r="P4524" s="5"/>
      <c r="Q4524" s="9" t="s">
        <v>6240</v>
      </c>
      <c r="R4524" s="9" t="s">
        <v>767</v>
      </c>
      <c r="S4524" s="10"/>
      <c r="T4524" s="10" t="s">
        <v>469</v>
      </c>
      <c r="U4524" s="10" t="s">
        <v>472</v>
      </c>
      <c r="V4524" s="10"/>
      <c r="W4524" s="0" t="str">
        <f aca="false">CONCATENATE(A4524,", ",B4524,", ",D4524,", ",E4524,", ",F4524,", ",I4524,", ",H4524,", ",J4524)</f>
        <v>Pace, Antonio, , A Baroque queen embalmed, Research Papers in Violin Acoustics 1975-1993; Paper 120, 2, , 1997, 1245-1246</v>
      </c>
    </row>
    <row r="4525" customFormat="false" ht="12.75" hidden="false" customHeight="false" outlineLevel="0" collapsed="false">
      <c r="A4525" s="10" t="s">
        <v>13657</v>
      </c>
      <c r="B4525" s="10"/>
      <c r="C4525" s="10"/>
      <c r="D4525" s="10" t="s">
        <v>13661</v>
      </c>
      <c r="E4525" s="10" t="s">
        <v>681</v>
      </c>
      <c r="F4525" s="8"/>
      <c r="G4525" s="10" t="s">
        <v>150</v>
      </c>
      <c r="H4525" s="7" t="s">
        <v>219</v>
      </c>
      <c r="I4525" s="7" t="s">
        <v>518</v>
      </c>
      <c r="J4525" s="8" t="s">
        <v>2857</v>
      </c>
      <c r="K4525" s="5" t="s">
        <v>179</v>
      </c>
      <c r="L4525" s="5" t="s">
        <v>180</v>
      </c>
      <c r="M4525" s="5" t="s">
        <v>467</v>
      </c>
      <c r="N4525" s="5" t="s">
        <v>468</v>
      </c>
      <c r="O4525" s="5"/>
      <c r="P4525" s="5"/>
      <c r="Q4525" s="9" t="s">
        <v>487</v>
      </c>
      <c r="R4525" s="9" t="s">
        <v>488</v>
      </c>
      <c r="S4525" s="10"/>
      <c r="T4525" s="10" t="s">
        <v>152</v>
      </c>
      <c r="U4525" s="10" t="s">
        <v>686</v>
      </c>
      <c r="V4525" s="10"/>
      <c r="W4525" s="0" t="str">
        <f aca="false">CONCATENATE(A4525,", ",B4525,", ",D4525,", ",E4525,", ",F4525,", ",I4525,", ",H4525,", ",J4525)</f>
        <v>Pace, Antonio, , Violin making as an exercise in creative anachronism, Journal of the Catgut Acoustical Society, , 38, 1982, 11-12</v>
      </c>
    </row>
    <row r="4526" customFormat="false" ht="12.75" hidden="false" customHeight="false" outlineLevel="0" collapsed="false">
      <c r="A4526" s="10" t="s">
        <v>13657</v>
      </c>
      <c r="B4526" s="10"/>
      <c r="C4526" s="10"/>
      <c r="D4526" s="10" t="s">
        <v>13662</v>
      </c>
      <c r="E4526" s="10" t="s">
        <v>681</v>
      </c>
      <c r="F4526" s="8" t="s">
        <v>91</v>
      </c>
      <c r="G4526" s="10" t="s">
        <v>150</v>
      </c>
      <c r="H4526" s="7" t="s">
        <v>110</v>
      </c>
      <c r="I4526" s="7" t="s">
        <v>2016</v>
      </c>
      <c r="J4526" s="8" t="s">
        <v>1087</v>
      </c>
      <c r="K4526" s="5" t="s">
        <v>179</v>
      </c>
      <c r="L4526" s="5" t="s">
        <v>180</v>
      </c>
      <c r="M4526" s="5" t="s">
        <v>467</v>
      </c>
      <c r="N4526" s="5" t="s">
        <v>468</v>
      </c>
      <c r="O4526" s="5"/>
      <c r="P4526" s="5"/>
      <c r="Q4526" s="9"/>
      <c r="R4526" s="9"/>
      <c r="S4526" s="10"/>
      <c r="T4526" s="10" t="s">
        <v>152</v>
      </c>
      <c r="U4526" s="10" t="s">
        <v>686</v>
      </c>
      <c r="V4526" s="10"/>
      <c r="W4526" s="0" t="str">
        <f aca="false">CONCATENATE(A4526,", ",B4526,", ",D4526,", ",E4526,", ",F4526,", ",I4526,", ",H4526,", ",J4526)</f>
        <v>Pace, Antonio, , "What's in a name?"... : The philology of the violin soundpost, Journal of the Catgut Acoustical Society, 1, 1 (II), 1988, 27-28</v>
      </c>
    </row>
    <row r="4527" customFormat="false" ht="12.75" hidden="false" customHeight="false" outlineLevel="0" collapsed="false">
      <c r="A4527" s="10" t="s">
        <v>13657</v>
      </c>
      <c r="B4527" s="10"/>
      <c r="C4527" s="10"/>
      <c r="D4527" s="10" t="s">
        <v>13663</v>
      </c>
      <c r="E4527" s="10" t="s">
        <v>681</v>
      </c>
      <c r="F4527" s="8" t="s">
        <v>91</v>
      </c>
      <c r="G4527" s="10" t="s">
        <v>150</v>
      </c>
      <c r="H4527" s="7" t="s">
        <v>104</v>
      </c>
      <c r="I4527" s="7" t="s">
        <v>2912</v>
      </c>
      <c r="J4527" s="8" t="s">
        <v>1412</v>
      </c>
      <c r="K4527" s="5" t="s">
        <v>179</v>
      </c>
      <c r="L4527" s="5" t="s">
        <v>180</v>
      </c>
      <c r="M4527" s="5"/>
      <c r="N4527" s="5"/>
      <c r="O4527" s="5"/>
      <c r="P4527" s="5"/>
      <c r="Q4527" s="9" t="s">
        <v>487</v>
      </c>
      <c r="R4527" s="9" t="s">
        <v>488</v>
      </c>
      <c r="S4527" s="10"/>
      <c r="T4527" s="10" t="s">
        <v>152</v>
      </c>
      <c r="U4527" s="10" t="s">
        <v>686</v>
      </c>
      <c r="V4527" s="10"/>
      <c r="W4527" s="0" t="str">
        <f aca="false">CONCATENATE(A4527,", ",B4527,", ",D4527,", ",E4527,", ",F4527,", ",I4527,", ",H4527,", ",J4527)</f>
        <v>Pace, Antonio, , Bee in a foxglove bell: Historical and cultural perspectives on the stylistic quandary of the present-day violin maker, Journal of the Catgut Acoustical Society, 1, 8 (II), 1991, 1-6</v>
      </c>
    </row>
    <row r="4528" customFormat="false" ht="12.75" hidden="false" customHeight="false" outlineLevel="0" collapsed="false">
      <c r="A4528" s="10" t="s">
        <v>13664</v>
      </c>
      <c r="B4528" s="10" t="s">
        <v>13665</v>
      </c>
      <c r="C4528" s="10"/>
      <c r="D4528" s="10" t="s">
        <v>13666</v>
      </c>
      <c r="E4528" s="10" t="s">
        <v>710</v>
      </c>
      <c r="F4528" s="8" t="s">
        <v>5067</v>
      </c>
      <c r="G4528" s="10"/>
      <c r="H4528" s="7" t="s">
        <v>568</v>
      </c>
      <c r="I4528" s="7"/>
      <c r="J4528" s="8" t="s">
        <v>6674</v>
      </c>
      <c r="M4528" s="5"/>
      <c r="N4528" s="5"/>
      <c r="O4528" s="5"/>
      <c r="P4528" s="5"/>
      <c r="Q4528" s="9" t="s">
        <v>713</v>
      </c>
      <c r="R4528" s="9" t="s">
        <v>714</v>
      </c>
      <c r="S4528" s="10"/>
      <c r="T4528" s="10"/>
      <c r="U4528" s="10"/>
      <c r="V4528" s="10"/>
      <c r="W4528" s="0" t="str">
        <f aca="false">CONCATENATE(A4528,", ",B4528,", ",D4528,", ",E4528,", ",F4528,", ",I4528,", ",H4528,", ",J4528)</f>
        <v>Palmer, B.j., Rector, D.r., Lattice Boltzmann algorithm for simulating thermal flow in compressible fluids, Journal of Computational Physics, 161, , 2000, 1-20</v>
      </c>
    </row>
    <row r="4529" customFormat="false" ht="12.75" hidden="false" customHeight="false" outlineLevel="0" collapsed="false">
      <c r="A4529" s="10" t="s">
        <v>10929</v>
      </c>
      <c r="B4529" s="20"/>
      <c r="D4529" s="20" t="s">
        <v>13667</v>
      </c>
      <c r="E4529" s="20" t="s">
        <v>13668</v>
      </c>
      <c r="F4529" s="21" t="s">
        <v>1253</v>
      </c>
      <c r="H4529" s="22" t="s">
        <v>36</v>
      </c>
      <c r="I4529" s="22" t="s">
        <v>217</v>
      </c>
      <c r="J4529" s="21" t="s">
        <v>2390</v>
      </c>
      <c r="W4529" s="0" t="str">
        <f aca="false">CONCATENATE(A4529,", ",B4529,", ",D4529,", ",E4529,", ",F4529,", ",I4529,", ",H4529,", ",J4529)</f>
        <v>Palmer, Caroline, , Computer graphics in music performance research, Behaviour Research Methods, 21, 2, 1989, 265</v>
      </c>
    </row>
    <row r="4530" customFormat="false" ht="12.75" hidden="false" customHeight="false" outlineLevel="0" collapsed="false">
      <c r="A4530" s="10" t="s">
        <v>10929</v>
      </c>
      <c r="B4530" s="20" t="s">
        <v>13669</v>
      </c>
      <c r="D4530" s="20" t="s">
        <v>13670</v>
      </c>
      <c r="E4530" s="20" t="s">
        <v>1184</v>
      </c>
      <c r="F4530" s="21" t="s">
        <v>1555</v>
      </c>
      <c r="H4530" s="22" t="s">
        <v>104</v>
      </c>
      <c r="I4530" s="22" t="s">
        <v>91</v>
      </c>
      <c r="J4530" s="21" t="s">
        <v>1829</v>
      </c>
      <c r="K4530" s="5" t="s">
        <v>5762</v>
      </c>
      <c r="L4530" s="5" t="s">
        <v>129</v>
      </c>
      <c r="M4530" s="0" t="s">
        <v>130</v>
      </c>
      <c r="N4530" s="0" t="s">
        <v>131</v>
      </c>
      <c r="Q4530" s="0" t="s">
        <v>187</v>
      </c>
      <c r="R4530" s="0" t="s">
        <v>188</v>
      </c>
      <c r="W4530" s="0" t="str">
        <f aca="false">CONCATENATE(A4530,", ",B4530,", ",D4530,", ",E4530,", ",F4530,", ",I4530,", ",H4530,", ",J4530)</f>
        <v>Palmer, Caroline, Brown, J.C., Investigations in the amplitude of sounded piano tones, JASA, 90, 1, 1991, 60</v>
      </c>
    </row>
    <row r="4531" customFormat="false" ht="12.75" hidden="false" customHeight="false" outlineLevel="0" collapsed="false">
      <c r="A4531" s="10" t="s">
        <v>10929</v>
      </c>
      <c r="B4531" s="20"/>
      <c r="D4531" s="20" t="s">
        <v>13671</v>
      </c>
      <c r="E4531" s="20" t="s">
        <v>13672</v>
      </c>
      <c r="F4531" s="21"/>
      <c r="H4531" s="22"/>
      <c r="I4531" s="22"/>
      <c r="J4531" s="21" t="s">
        <v>91</v>
      </c>
      <c r="Q4531" s="0" t="s">
        <v>265</v>
      </c>
      <c r="R4531" s="0" t="s">
        <v>266</v>
      </c>
      <c r="W4531" s="0" t="str">
        <f aca="false">CONCATENATE(A4531,", ",B4531,", ",D4531,", ",E4531,", ",F4531,", ",I4531,", ",H4531,", ",J4531)</f>
        <v>Palmer, Caroline, , Mapping Musical Thought to Musical Performance, Manuskript, , , , 1</v>
      </c>
    </row>
    <row r="4532" customFormat="false" ht="12.75" hidden="false" customHeight="false" outlineLevel="0" collapsed="false">
      <c r="A4532" s="10" t="s">
        <v>10929</v>
      </c>
      <c r="B4532" s="20"/>
      <c r="D4532" s="20" t="s">
        <v>13673</v>
      </c>
      <c r="E4532" s="20" t="s">
        <v>13672</v>
      </c>
      <c r="F4532" s="21"/>
      <c r="H4532" s="22"/>
      <c r="I4532" s="22"/>
      <c r="J4532" s="21" t="s">
        <v>91</v>
      </c>
      <c r="Q4532" s="0" t="s">
        <v>265</v>
      </c>
      <c r="R4532" s="0" t="s">
        <v>266</v>
      </c>
      <c r="W4532" s="0" t="str">
        <f aca="false">CONCATENATE(A4532,", ",B4532,", ",D4532,", ",E4532,", ",F4532,", ",I4532,", ",H4532,", ",J4532)</f>
        <v>Palmer, Caroline, , Structural Representations of Music Performance, Manuskript, , , , 1</v>
      </c>
    </row>
    <row r="4533" customFormat="false" ht="12.75" hidden="false" customHeight="false" outlineLevel="0" collapsed="false">
      <c r="A4533" s="10" t="s">
        <v>10929</v>
      </c>
      <c r="B4533" s="10"/>
      <c r="C4533" s="10" t="s">
        <v>380</v>
      </c>
      <c r="D4533" s="10" t="s">
        <v>13674</v>
      </c>
      <c r="E4533" s="10" t="s">
        <v>698</v>
      </c>
      <c r="F4533" s="8"/>
      <c r="G4533" s="10" t="s">
        <v>382</v>
      </c>
      <c r="H4533" s="7" t="s">
        <v>303</v>
      </c>
      <c r="I4533" s="7"/>
      <c r="J4533" s="8" t="s">
        <v>509</v>
      </c>
      <c r="M4533" s="5"/>
      <c r="N4533" s="5"/>
      <c r="O4533" s="5"/>
      <c r="P4533" s="5"/>
      <c r="Q4533" s="9" t="s">
        <v>265</v>
      </c>
      <c r="R4533" s="9" t="s">
        <v>266</v>
      </c>
      <c r="S4533" s="10"/>
      <c r="T4533" s="10" t="s">
        <v>383</v>
      </c>
      <c r="U4533" s="10"/>
      <c r="V4533" s="10"/>
      <c r="W4533" s="0" t="str">
        <f aca="false">CONCATENATE(A4533,", ",B4533,", ",D4533,", ",E4533,", ",F4533,", ",I4533,", ",H4533,", ",J4533)</f>
        <v>Palmer, Caroline, , Anatomy of a Performance: Sources of Musical Expression, Program and Abstracts of the 1995 SMPC, , , 1995, 53</v>
      </c>
    </row>
    <row r="4534" customFormat="false" ht="12.75" hidden="false" customHeight="false" outlineLevel="0" collapsed="false">
      <c r="A4534" s="10" t="s">
        <v>10929</v>
      </c>
      <c r="B4534" s="10" t="s">
        <v>13675</v>
      </c>
      <c r="C4534" s="10" t="s">
        <v>13676</v>
      </c>
      <c r="D4534" s="10" t="s">
        <v>13677</v>
      </c>
      <c r="E4534" s="10" t="s">
        <v>698</v>
      </c>
      <c r="F4534" s="8"/>
      <c r="G4534" s="10" t="s">
        <v>382</v>
      </c>
      <c r="H4534" s="7" t="s">
        <v>303</v>
      </c>
      <c r="I4534" s="7"/>
      <c r="J4534" s="8" t="s">
        <v>1543</v>
      </c>
      <c r="M4534" s="5"/>
      <c r="N4534" s="5"/>
      <c r="O4534" s="5"/>
      <c r="P4534" s="5"/>
      <c r="Q4534" s="9" t="s">
        <v>226</v>
      </c>
      <c r="R4534" s="9" t="s">
        <v>227</v>
      </c>
      <c r="S4534" s="10"/>
      <c r="T4534" s="10" t="s">
        <v>383</v>
      </c>
      <c r="U4534" s="10"/>
      <c r="V4534" s="10"/>
      <c r="W4534" s="0" t="str">
        <f aca="false">CONCATENATE(A4534,", ",B4534,", ",D4534,", ",E4534,", ",F4534,", ",I4534,", ",H4534,", ",J4534)</f>
        <v>Palmer, Caroline, Drake, Carolyn, Rich, Grant., Musical Skill Acquisition: Better Monitoring or Planning?, Program and Abstracts of the 1995 SMPC, , , 1995, 37</v>
      </c>
    </row>
    <row r="4535" customFormat="false" ht="12.75" hidden="false" customHeight="false" outlineLevel="0" collapsed="false">
      <c r="A4535" s="10" t="s">
        <v>13678</v>
      </c>
      <c r="B4535" s="10"/>
      <c r="C4535" s="10" t="s">
        <v>1150</v>
      </c>
      <c r="D4535" s="10" t="s">
        <v>13679</v>
      </c>
      <c r="E4535" s="10" t="s">
        <v>1152</v>
      </c>
      <c r="F4535" s="8"/>
      <c r="G4535" s="10" t="s">
        <v>1153</v>
      </c>
      <c r="H4535" s="7" t="s">
        <v>62</v>
      </c>
      <c r="I4535" s="7" t="s">
        <v>1154</v>
      </c>
      <c r="J4535" s="8" t="s">
        <v>9398</v>
      </c>
      <c r="K4535" s="5" t="s">
        <v>179</v>
      </c>
      <c r="L4535" s="5" t="s">
        <v>180</v>
      </c>
      <c r="M4535" s="5" t="s">
        <v>9532</v>
      </c>
      <c r="N4535" s="5" t="s">
        <v>9533</v>
      </c>
      <c r="O4535" s="5"/>
      <c r="P4535" s="5"/>
      <c r="Q4535" s="9" t="s">
        <v>68</v>
      </c>
      <c r="R4535" s="9" t="s">
        <v>69</v>
      </c>
      <c r="S4535" s="10"/>
      <c r="T4535" s="10"/>
      <c r="U4535" s="10"/>
      <c r="V4535" s="10"/>
      <c r="W4535" s="0" t="str">
        <f aca="false">CONCATENATE(A4535,", ",B4535,", ",D4535,", ",E4535,", ",F4535,", ",I4535,", ",H4535,", ",J4535)</f>
        <v>Pank, Siegfried, , Einige Gedanken zur Übertragung des Concerto BWV 1056 von J.S. Bach für Viola da Gamba, Studien zur Aufführungspraxis, , 19, 1983, 48-52</v>
      </c>
    </row>
    <row r="4536" customFormat="false" ht="12.75" hidden="false" customHeight="false" outlineLevel="0" collapsed="false">
      <c r="A4536" s="20" t="s">
        <v>13680</v>
      </c>
      <c r="B4536" s="20" t="s">
        <v>13681</v>
      </c>
      <c r="D4536" s="20" t="s">
        <v>13682</v>
      </c>
      <c r="E4536" s="20" t="s">
        <v>1184</v>
      </c>
      <c r="F4536" s="21" t="s">
        <v>398</v>
      </c>
      <c r="H4536" s="22" t="s">
        <v>176</v>
      </c>
      <c r="I4536" s="22"/>
      <c r="J4536" s="21" t="s">
        <v>13683</v>
      </c>
      <c r="Q4536" s="0" t="s">
        <v>10643</v>
      </c>
      <c r="R4536" s="0" t="s">
        <v>10644</v>
      </c>
      <c r="W4536" s="0" t="str">
        <f aca="false">CONCATENATE(A4536,", ",B4536,", ",D4536,", ",E4536,", ",F4536,", ",I4536,", ",H4536,", ",J4536)</f>
        <v>Panton, R.L., Miller, J.M., Excitation of a Helmholtz resonator by a turbulent boundary layer, JASA, 58, , 1975, 800</v>
      </c>
    </row>
    <row r="4537" customFormat="false" ht="12.75" hidden="false" customHeight="false" outlineLevel="0" collapsed="false">
      <c r="A4537" s="10" t="s">
        <v>13684</v>
      </c>
      <c r="B4537" s="10"/>
      <c r="C4537" s="10"/>
      <c r="D4537" s="10" t="s">
        <v>13685</v>
      </c>
      <c r="E4537" s="10" t="s">
        <v>1397</v>
      </c>
      <c r="F4537" s="8" t="s">
        <v>1402</v>
      </c>
      <c r="G4537" s="10" t="s">
        <v>134</v>
      </c>
      <c r="H4537" s="7" t="s">
        <v>126</v>
      </c>
      <c r="I4537" s="7"/>
      <c r="J4537" s="8" t="s">
        <v>8692</v>
      </c>
      <c r="M4537" s="5"/>
      <c r="N4537" s="5"/>
      <c r="O4537" s="5" t="s">
        <v>13686</v>
      </c>
      <c r="P4537" s="5" t="s">
        <v>13687</v>
      </c>
      <c r="Q4537" s="9" t="s">
        <v>187</v>
      </c>
      <c r="R4537" s="9" t="s">
        <v>188</v>
      </c>
      <c r="S4537" s="10"/>
      <c r="T4537" s="10" t="s">
        <v>136</v>
      </c>
      <c r="U4537" s="10"/>
      <c r="V4537" s="10"/>
      <c r="W4537" s="0" t="str">
        <f aca="false">CONCATENATE(A4537,", ",B4537,", ",D4537,", ",E4537,", ",F4537,", ",I4537,", ",H4537,", ",J4537)</f>
        <v>Pap, J, , Die akustischen Wirkungen der Stimmlöcher des Tárogatós, Fortschritte der Akustik - DAGA 90, A, , 1990, 591-594</v>
      </c>
    </row>
    <row r="4538" customFormat="false" ht="12.75" hidden="false" customHeight="false" outlineLevel="0" collapsed="false">
      <c r="A4538" s="10" t="s">
        <v>13688</v>
      </c>
      <c r="B4538" s="10" t="s">
        <v>13689</v>
      </c>
      <c r="C4538" s="10" t="s">
        <v>6767</v>
      </c>
      <c r="D4538" s="10" t="s">
        <v>13690</v>
      </c>
      <c r="E4538" s="10" t="s">
        <v>671</v>
      </c>
      <c r="F4538" s="8" t="s">
        <v>1836</v>
      </c>
      <c r="G4538" s="10" t="s">
        <v>150</v>
      </c>
      <c r="H4538" s="7" t="s">
        <v>580</v>
      </c>
      <c r="I4538" s="7" t="s">
        <v>886</v>
      </c>
      <c r="J4538" s="8" t="s">
        <v>5939</v>
      </c>
      <c r="M4538" s="5"/>
      <c r="N4538" s="5"/>
      <c r="O4538" s="5"/>
      <c r="P4538" s="5"/>
      <c r="Q4538" s="9" t="s">
        <v>1982</v>
      </c>
      <c r="R4538" s="9" t="s">
        <v>1983</v>
      </c>
      <c r="S4538" s="10"/>
      <c r="T4538" s="10" t="s">
        <v>676</v>
      </c>
      <c r="U4538" s="10" t="s">
        <v>677</v>
      </c>
      <c r="V4538" s="10" t="s">
        <v>13691</v>
      </c>
      <c r="W4538" s="0" t="str">
        <f aca="false">CONCATENATE(A4538,", ",B4538,", ",D4538,", ",E4538,", ",F4538,", ",I4538,", ",H4538,", ",J4538)</f>
        <v>Papaodysseus, C., Roussopoulos, G, Fragoulis, D, Panagopoulos, Th., Alexiou, C., A New Approach to the Automatic Recognition of Musical Recordings, Journal of the Audio Engineering Society, 49, 1/2, 2001, 23-35</v>
      </c>
    </row>
    <row r="4539" customFormat="false" ht="12.75" hidden="false" customHeight="false" outlineLevel="0" collapsed="false">
      <c r="A4539" s="10" t="s">
        <v>13692</v>
      </c>
      <c r="B4539" s="10" t="s">
        <v>13693</v>
      </c>
      <c r="C4539" s="10" t="s">
        <v>11854</v>
      </c>
      <c r="D4539" s="10" t="s">
        <v>13694</v>
      </c>
      <c r="E4539" s="10"/>
      <c r="F4539" s="8"/>
      <c r="G4539" s="10" t="s">
        <v>9331</v>
      </c>
      <c r="H4539" s="7" t="s">
        <v>312</v>
      </c>
      <c r="I4539" s="7"/>
      <c r="J4539" s="8"/>
      <c r="K4539" s="5" t="s">
        <v>179</v>
      </c>
      <c r="L4539" s="5" t="s">
        <v>180</v>
      </c>
      <c r="M4539" s="5" t="s">
        <v>2961</v>
      </c>
      <c r="N4539" s="5" t="s">
        <v>2962</v>
      </c>
      <c r="O4539" s="5"/>
      <c r="P4539" s="5"/>
      <c r="Q4539" s="9" t="s">
        <v>487</v>
      </c>
      <c r="R4539" s="9" t="s">
        <v>488</v>
      </c>
      <c r="S4539" s="10"/>
      <c r="T4539" s="10" t="s">
        <v>9332</v>
      </c>
      <c r="U4539" s="10" t="s">
        <v>13695</v>
      </c>
      <c r="V4539" s="10"/>
      <c r="W4539" s="0" t="str">
        <f aca="false">CONCATENATE(A4539,", ",B4539,", ",D4539,", ",E4539,", ",F4539,", ",I4539,", ",H4539,", ",J4539)</f>
        <v>Pape Winfried, Boettcher Wolfgang, DAS VIOLONCELLO Geschichte, Bau, Technik, Repertoire, , , , 1996, </v>
      </c>
    </row>
    <row r="4540" customFormat="false" ht="12.75" hidden="false" customHeight="false" outlineLevel="0" collapsed="false">
      <c r="A4540" s="10" t="s">
        <v>13696</v>
      </c>
      <c r="B4540" s="10"/>
      <c r="C4540" s="10"/>
      <c r="D4540" s="10" t="s">
        <v>13697</v>
      </c>
      <c r="E4540" s="10" t="s">
        <v>855</v>
      </c>
      <c r="F4540" s="8"/>
      <c r="G4540" s="10" t="s">
        <v>249</v>
      </c>
      <c r="H4540" s="7" t="s">
        <v>1233</v>
      </c>
      <c r="I4540" s="7" t="s">
        <v>160</v>
      </c>
      <c r="J4540" s="8" t="s">
        <v>13698</v>
      </c>
      <c r="K4540" s="5" t="s">
        <v>128</v>
      </c>
      <c r="L4540" s="5" t="s">
        <v>129</v>
      </c>
      <c r="M4540" s="5" t="s">
        <v>799</v>
      </c>
      <c r="N4540" s="5" t="s">
        <v>800</v>
      </c>
      <c r="O4540" s="5" t="s">
        <v>1241</v>
      </c>
      <c r="P4540" s="5" t="s">
        <v>1242</v>
      </c>
      <c r="Q4540" s="9"/>
      <c r="R4540" s="9"/>
      <c r="S4540" s="10"/>
      <c r="T4540" s="10" t="s">
        <v>621</v>
      </c>
      <c r="U4540" s="10"/>
      <c r="V4540" s="10"/>
      <c r="W4540" s="0" t="str">
        <f aca="false">CONCATENATE(A4540,", ",B4540,", ",D4540,", ",E4540,", ",F4540,", ",I4540,", ",H4540,", ",J4540)</f>
        <v>Pape, Uwe, , Ein Beitrag zur zeichnerischen Darstellung von Mensurverläufen bei Orgelpfeifen, Das Musikinstrument und Phono, , 3, 1966, 426-429</v>
      </c>
    </row>
    <row r="4541" customFormat="false" ht="12.75" hidden="false" customHeight="false" outlineLevel="0" collapsed="false">
      <c r="A4541" s="10" t="s">
        <v>13699</v>
      </c>
      <c r="B4541" s="10"/>
      <c r="C4541" s="10" t="s">
        <v>1333</v>
      </c>
      <c r="D4541" s="10" t="s">
        <v>13700</v>
      </c>
      <c r="E4541" s="10" t="s">
        <v>1335</v>
      </c>
      <c r="F4541" s="8"/>
      <c r="G4541" s="10" t="s">
        <v>955</v>
      </c>
      <c r="H4541" s="7" t="s">
        <v>372</v>
      </c>
      <c r="I4541" s="7" t="s">
        <v>88</v>
      </c>
      <c r="J4541" s="8" t="s">
        <v>793</v>
      </c>
      <c r="K4541" s="5" t="s">
        <v>179</v>
      </c>
      <c r="L4541" s="5" t="s">
        <v>180</v>
      </c>
      <c r="M4541" s="5" t="s">
        <v>2961</v>
      </c>
      <c r="N4541" s="5" t="s">
        <v>2962</v>
      </c>
      <c r="O4541" s="5"/>
      <c r="P4541" s="5"/>
      <c r="Q4541" s="9" t="s">
        <v>120</v>
      </c>
      <c r="R4541" s="9" t="s">
        <v>121</v>
      </c>
      <c r="S4541" s="10"/>
      <c r="T4541" s="10" t="s">
        <v>1600</v>
      </c>
      <c r="U4541" s="10" t="s">
        <v>1338</v>
      </c>
      <c r="V4541" s="10"/>
      <c r="W4541" s="0" t="str">
        <f aca="false">CONCATENATE(A4541,", ",B4541,", ",D4541,", ",E4541,", ",F4541,", ",I4541,", ",H4541,", ",J4541)</f>
        <v>Pape, Winfried, , Von musizierenden Engeln und "polnischen Geigeln". Die Geschichte des Violoncellos, Das Orchester, , 4, 1997, 16-22</v>
      </c>
    </row>
    <row r="4542" customFormat="false" ht="12.75" hidden="false" customHeight="false" outlineLevel="0" collapsed="false">
      <c r="A4542" s="10" t="s">
        <v>13699</v>
      </c>
      <c r="B4542" s="10"/>
      <c r="C4542" s="10"/>
      <c r="D4542" s="10" t="s">
        <v>13701</v>
      </c>
      <c r="E4542" s="10" t="s">
        <v>13702</v>
      </c>
      <c r="F4542" s="8" t="s">
        <v>217</v>
      </c>
      <c r="G4542" s="10" t="s">
        <v>2074</v>
      </c>
      <c r="H4542" s="7" t="s">
        <v>184</v>
      </c>
      <c r="I4542" s="7"/>
      <c r="J4542" s="8"/>
      <c r="M4542" s="5"/>
      <c r="N4542" s="5"/>
      <c r="O4542" s="5"/>
      <c r="P4542" s="5"/>
      <c r="Q4542" s="9" t="s">
        <v>120</v>
      </c>
      <c r="R4542" s="9" t="s">
        <v>121</v>
      </c>
      <c r="S4542" s="10"/>
      <c r="T4542" s="10" t="s">
        <v>13703</v>
      </c>
      <c r="U4542" s="10"/>
      <c r="V4542" s="10"/>
      <c r="W4542" s="0" t="str">
        <f aca="false">CONCATENATE(A4542,", ",B4542,", ",D4542,", ",E4542,", ",F4542,", ",I4542,", ",H4542,", ",J4542)</f>
        <v>Pape, Winfried, , Instrumentenhandbuch. Streich-, Zupf-, Blas- und Schlaginstrumente in Tabellenform. 2. Aufl., Theoretica, 2, , 1976, </v>
      </c>
    </row>
    <row r="4543" customFormat="false" ht="12.75" hidden="false" customHeight="false" outlineLevel="0" collapsed="false">
      <c r="A4543" s="10" t="s">
        <v>13704</v>
      </c>
      <c r="B4543" s="10"/>
      <c r="C4543" s="10"/>
      <c r="D4543" s="10" t="s">
        <v>13705</v>
      </c>
      <c r="E4543" s="10" t="s">
        <v>855</v>
      </c>
      <c r="F4543" s="8"/>
      <c r="G4543" s="10" t="s">
        <v>249</v>
      </c>
      <c r="H4543" s="7" t="s">
        <v>1072</v>
      </c>
      <c r="I4543" s="7" t="s">
        <v>546</v>
      </c>
      <c r="J4543" s="8" t="s">
        <v>13706</v>
      </c>
      <c r="K4543" s="9" t="s">
        <v>128</v>
      </c>
      <c r="L4543" s="9" t="s">
        <v>129</v>
      </c>
      <c r="M4543" s="9" t="s">
        <v>8138</v>
      </c>
      <c r="N4543" s="9" t="s">
        <v>8139</v>
      </c>
      <c r="O4543" s="5"/>
      <c r="P4543" s="5"/>
      <c r="Q4543" s="9" t="s">
        <v>487</v>
      </c>
      <c r="R4543" s="9" t="s">
        <v>488</v>
      </c>
      <c r="S4543" s="10"/>
      <c r="T4543" s="10" t="s">
        <v>621</v>
      </c>
      <c r="U4543" s="10"/>
      <c r="V4543" s="10"/>
      <c r="W4543" s="0" t="str">
        <f aca="false">CONCATENATE(A4543,", ",B4543,", ",D4543,", ",E4543,", ",F4543,", ",I4543,", ",H4543,", ",J4543)</f>
        <v>Pappe, Reinhard, , Aktuelle Probleme des Harmoniumbaues, Das Musikinstrument und Phono, , 8, 1961, 492-493</v>
      </c>
    </row>
    <row r="4544" customFormat="false" ht="12.75" hidden="false" customHeight="false" outlineLevel="0" collapsed="false">
      <c r="A4544" s="10" t="s">
        <v>13704</v>
      </c>
      <c r="B4544" s="10"/>
      <c r="C4544" s="10"/>
      <c r="D4544" s="10" t="s">
        <v>13707</v>
      </c>
      <c r="E4544" s="10" t="s">
        <v>855</v>
      </c>
      <c r="F4544" s="8"/>
      <c r="G4544" s="10" t="s">
        <v>249</v>
      </c>
      <c r="H4544" s="7" t="s">
        <v>1490</v>
      </c>
      <c r="I4544" s="7" t="s">
        <v>91</v>
      </c>
      <c r="J4544" s="8" t="s">
        <v>2857</v>
      </c>
      <c r="K4544" s="5" t="s">
        <v>128</v>
      </c>
      <c r="L4544" s="5" t="s">
        <v>129</v>
      </c>
      <c r="M4544" s="5" t="s">
        <v>8138</v>
      </c>
      <c r="N4544" s="5" t="s">
        <v>8139</v>
      </c>
      <c r="O4544" s="5"/>
      <c r="P4544" s="5"/>
      <c r="Q4544" s="9" t="s">
        <v>9037</v>
      </c>
      <c r="R4544" s="9" t="s">
        <v>488</v>
      </c>
      <c r="S4544" s="10"/>
      <c r="T4544" s="10" t="s">
        <v>621</v>
      </c>
      <c r="U4544" s="10"/>
      <c r="V4544" s="10"/>
      <c r="W4544" s="0" t="str">
        <f aca="false">CONCATENATE(A4544,", ",B4544,", ",D4544,", ",E4544,", ",F4544,", ",I4544,", ",H4544,", ",J4544)</f>
        <v>Pappe, Reinhard, , Das Harmonium in seinem konservativen Zweig und in den modernen Abwandlungen vom Standpunkt des Herstellers betrachtet (Schluß), Das Musikinstrument und Phono, , 1, 1960, 11-12</v>
      </c>
    </row>
    <row r="4545" customFormat="false" ht="12.75" hidden="false" customHeight="false" outlineLevel="0" collapsed="false">
      <c r="A4545" s="10" t="s">
        <v>13704</v>
      </c>
      <c r="B4545" s="10"/>
      <c r="C4545" s="10"/>
      <c r="D4545" s="10" t="s">
        <v>13708</v>
      </c>
      <c r="E4545" s="10" t="s">
        <v>9773</v>
      </c>
      <c r="F4545" s="8"/>
      <c r="G4545" s="10" t="s">
        <v>249</v>
      </c>
      <c r="H4545" s="7" t="s">
        <v>725</v>
      </c>
      <c r="I4545" s="7"/>
      <c r="J4545" s="8" t="s">
        <v>6743</v>
      </c>
      <c r="K4545" s="5" t="s">
        <v>128</v>
      </c>
      <c r="L4545" s="5" t="s">
        <v>129</v>
      </c>
      <c r="M4545" s="5" t="s">
        <v>8138</v>
      </c>
      <c r="N4545" s="5" t="s">
        <v>8139</v>
      </c>
      <c r="O4545" s="5"/>
      <c r="P4545" s="5"/>
      <c r="Q4545" s="9" t="s">
        <v>168</v>
      </c>
      <c r="R4545" s="9" t="s">
        <v>169</v>
      </c>
      <c r="S4545" s="10"/>
      <c r="T4545" s="10" t="s">
        <v>479</v>
      </c>
      <c r="U4545" s="10"/>
      <c r="V4545" s="10"/>
      <c r="W4545" s="0" t="str">
        <f aca="false">CONCATENATE(A4545,", ",B4545,", ",D4545,", ",E4545,", ",F4545,", ",I4545,", ",H4545,", ",J4545)</f>
        <v>Pappe, Reinhard, , Baßkoppel am Harmonium entbehrlich durch geeignete Disposition, DAS MUSIKINSTRUMENT und PHONO. Nr. 4, , , 1962, 339-340</v>
      </c>
    </row>
    <row r="4546" customFormat="false" ht="12.75" hidden="false" customHeight="false" outlineLevel="0" collapsed="false">
      <c r="A4546" s="10" t="s">
        <v>13709</v>
      </c>
      <c r="B4546" s="10" t="s">
        <v>13710</v>
      </c>
      <c r="C4546" s="10"/>
      <c r="D4546" s="10" t="s">
        <v>13711</v>
      </c>
      <c r="E4546" s="10" t="s">
        <v>10740</v>
      </c>
      <c r="F4546" s="8"/>
      <c r="G4546" s="10"/>
      <c r="H4546" s="7" t="s">
        <v>312</v>
      </c>
      <c r="I4546" s="7"/>
      <c r="J4546" s="8" t="s">
        <v>13712</v>
      </c>
      <c r="K4546" s="5" t="s">
        <v>483</v>
      </c>
      <c r="L4546" s="5" t="s">
        <v>484</v>
      </c>
      <c r="M4546" s="5"/>
      <c r="N4546" s="5"/>
      <c r="O4546" s="5"/>
      <c r="P4546" s="5"/>
      <c r="Q4546" s="9" t="s">
        <v>727</v>
      </c>
      <c r="R4546" s="9" t="s">
        <v>728</v>
      </c>
      <c r="S4546" s="10"/>
      <c r="T4546" s="10"/>
      <c r="U4546" s="10"/>
      <c r="V4546" s="10"/>
      <c r="W4546" s="0" t="str">
        <f aca="false">CONCATENATE(A4546,", ",B4546,", ",D4546,", ",E4546,", ",F4546,", ",I4546,", ",H4546,", ",J4546)</f>
        <v>Papsin B. C., Maaske L. A., Mcgrail J. S., Orbicularis oris muscle injury in brass players , Laryngoscope, , , 1996, 757</v>
      </c>
    </row>
    <row r="4547" customFormat="false" ht="12.75" hidden="false" customHeight="false" outlineLevel="0" collapsed="false">
      <c r="A4547" s="10" t="s">
        <v>13713</v>
      </c>
      <c r="B4547" s="10"/>
      <c r="C4547" s="10" t="s">
        <v>1160</v>
      </c>
      <c r="D4547" s="10" t="s">
        <v>13714</v>
      </c>
      <c r="E4547" s="10" t="s">
        <v>1162</v>
      </c>
      <c r="F4547" s="8"/>
      <c r="G4547" s="10" t="s">
        <v>1163</v>
      </c>
      <c r="H4547" s="7" t="s">
        <v>52</v>
      </c>
      <c r="I4547" s="7"/>
      <c r="J4547" s="8" t="s">
        <v>12300</v>
      </c>
      <c r="K4547" s="5" t="s">
        <v>483</v>
      </c>
      <c r="L4547" s="5" t="s">
        <v>484</v>
      </c>
      <c r="M4547" s="5"/>
      <c r="N4547" s="5"/>
      <c r="O4547" s="5"/>
      <c r="P4547" s="5"/>
      <c r="Q4547" s="9" t="s">
        <v>120</v>
      </c>
      <c r="R4547" s="9" t="s">
        <v>121</v>
      </c>
      <c r="S4547" s="10"/>
      <c r="T4547" s="10" t="s">
        <v>1165</v>
      </c>
      <c r="U4547" s="10" t="s">
        <v>1166</v>
      </c>
      <c r="V4547" s="10"/>
      <c r="W4547" s="0" t="str">
        <f aca="false">CONCATENATE(A4547,", ",B4547,", ",D4547,", ",E4547,", ",F4547,", ",I4547,", ",H4547,", ",J4547)</f>
        <v>Parker, Graig B, , Brass Dissertations Reviews, ITG-Journal, , , 1986, 23-24</v>
      </c>
    </row>
    <row r="4548" customFormat="false" ht="12.75" hidden="false" customHeight="false" outlineLevel="0" collapsed="false">
      <c r="A4548" s="10" t="s">
        <v>13715</v>
      </c>
      <c r="B4548" s="10"/>
      <c r="C4548" s="10" t="s">
        <v>384</v>
      </c>
      <c r="D4548" s="10" t="s">
        <v>13716</v>
      </c>
      <c r="E4548" s="10" t="s">
        <v>1481</v>
      </c>
      <c r="F4548" s="8"/>
      <c r="G4548" s="10" t="s">
        <v>386</v>
      </c>
      <c r="H4548" s="7" t="s">
        <v>372</v>
      </c>
      <c r="I4548" s="7"/>
      <c r="J4548" s="8" t="s">
        <v>13717</v>
      </c>
      <c r="M4548" s="5"/>
      <c r="N4548" s="5"/>
      <c r="O4548" s="5"/>
      <c r="P4548" s="5"/>
      <c r="Q4548" s="9" t="s">
        <v>773</v>
      </c>
      <c r="R4548" s="9" t="s">
        <v>774</v>
      </c>
      <c r="S4548" s="10"/>
      <c r="T4548" s="10" t="s">
        <v>388</v>
      </c>
      <c r="U4548" s="10" t="s">
        <v>389</v>
      </c>
      <c r="V4548" s="10"/>
      <c r="W4548" s="0" t="str">
        <f aca="false">CONCATENATE(A4548,", ",B4548,", ",D4548,", ",E4548,", ",F4548,", ",I4548,", ",H4548,", ",J4548)</f>
        <v>Parker, Olin G, , Cognitive knowledge of the basic elements of music, Proceedings of the 3rd ESCOM Conference, , , 1997, 308-311</v>
      </c>
    </row>
    <row r="4549" customFormat="false" ht="12.75" hidden="false" customHeight="false" outlineLevel="0" collapsed="false">
      <c r="A4549" s="10" t="s">
        <v>13718</v>
      </c>
      <c r="B4549" s="10"/>
      <c r="C4549" s="10" t="s">
        <v>755</v>
      </c>
      <c r="D4549" s="10" t="s">
        <v>13719</v>
      </c>
      <c r="E4549" s="10" t="s">
        <v>757</v>
      </c>
      <c r="F4549" s="8"/>
      <c r="G4549" s="10" t="s">
        <v>758</v>
      </c>
      <c r="H4549" s="7" t="s">
        <v>2514</v>
      </c>
      <c r="I4549" s="7" t="s">
        <v>160</v>
      </c>
      <c r="J4549" s="8" t="s">
        <v>13720</v>
      </c>
      <c r="K4549" s="9" t="s">
        <v>496</v>
      </c>
      <c r="L4549" s="9" t="s">
        <v>497</v>
      </c>
      <c r="M4549" s="9" t="s">
        <v>749</v>
      </c>
      <c r="N4549" s="9" t="s">
        <v>750</v>
      </c>
      <c r="O4549" s="9" t="s">
        <v>582</v>
      </c>
      <c r="P4549" s="9" t="s">
        <v>583</v>
      </c>
      <c r="Q4549" s="9" t="s">
        <v>168</v>
      </c>
      <c r="R4549" s="9" t="s">
        <v>169</v>
      </c>
      <c r="S4549" s="10" t="s">
        <v>760</v>
      </c>
      <c r="T4549" s="10"/>
      <c r="U4549" s="10" t="s">
        <v>761</v>
      </c>
      <c r="V4549" s="10"/>
      <c r="W4549" s="0" t="str">
        <f aca="false">CONCATENATE(A4549,", ",B4549,", ",D4549,", ",E4549,", ",F4549,", ",I4549,", ",H4549,", ",J4549)</f>
        <v>Parker, Sam E, , Analyses of the Tones of Wooden and Metal Clarinets, Journal of the Acoustical Society of America (JASA), , 3, 1947, 415-419</v>
      </c>
    </row>
    <row r="4550" customFormat="false" ht="12.75" hidden="false" customHeight="false" outlineLevel="0" collapsed="false">
      <c r="A4550" s="13" t="s">
        <v>13721</v>
      </c>
      <c r="B4550" s="13" t="s">
        <v>13722</v>
      </c>
      <c r="C4550" s="13"/>
      <c r="D4550" s="13" t="s">
        <v>13723</v>
      </c>
      <c r="E4550" s="13" t="s">
        <v>4213</v>
      </c>
      <c r="F4550" s="23"/>
      <c r="G4550" s="13"/>
      <c r="H4550" s="24" t="n">
        <v>1964</v>
      </c>
      <c r="I4550" s="25" t="n">
        <v>1</v>
      </c>
      <c r="J4550" s="26" t="s">
        <v>13724</v>
      </c>
      <c r="K4550" s="27"/>
      <c r="L4550" s="27"/>
      <c r="M4550" s="13"/>
      <c r="N4550" s="13"/>
      <c r="O4550" s="13"/>
      <c r="P4550" s="13"/>
      <c r="Q4550" s="13" t="s">
        <v>913</v>
      </c>
      <c r="R4550" s="13" t="s">
        <v>914</v>
      </c>
      <c r="W4550" s="0" t="str">
        <f aca="false">CONCATENATE(A4550,", ",B4550,", ",D4550,", ",E4550,", ",F4550,", ",I4550,", ",H4550,", ",J4550)</f>
        <v>Parkin, P.H., Allen, W.A.; Bean, T.E., A Special report on the experimental "Assistend Resonace" system in the Royal Filter Hall, J. Sound and Vibration, , 1, 1964, 335-342</v>
      </c>
    </row>
    <row r="4551" customFormat="false" ht="12.75" hidden="false" customHeight="false" outlineLevel="0" collapsed="false">
      <c r="A4551" s="10" t="s">
        <v>13725</v>
      </c>
      <c r="B4551" s="10"/>
      <c r="C4551" s="10"/>
      <c r="D4551" s="10" t="s">
        <v>13726</v>
      </c>
      <c r="E4551" s="10" t="s">
        <v>928</v>
      </c>
      <c r="F4551" s="8"/>
      <c r="G4551" s="10" t="s">
        <v>51</v>
      </c>
      <c r="H4551" s="7" t="s">
        <v>343</v>
      </c>
      <c r="I4551" s="7"/>
      <c r="J4551" s="8" t="s">
        <v>13727</v>
      </c>
      <c r="M4551" s="5"/>
      <c r="N4551" s="5"/>
      <c r="O4551" s="5"/>
      <c r="P4551" s="5"/>
      <c r="Q4551" s="9" t="s">
        <v>399</v>
      </c>
      <c r="R4551" s="9" t="s">
        <v>400</v>
      </c>
      <c r="S4551" s="10"/>
      <c r="T4551" s="10" t="s">
        <v>232</v>
      </c>
      <c r="U4551" s="10" t="s">
        <v>931</v>
      </c>
      <c r="V4551" s="10"/>
      <c r="W4551" s="0" t="str">
        <f aca="false">CONCATENATE(A4551,", ",B4551,", ",D4551,", ",E4551,", ",F4551,", ",I4551,", ",H4551,", ",J4551)</f>
        <v>Parncutt, Richard, , Categorical perception of short rhythmic events, Proceedings of the SMAC 93, , , 1994, 47-52</v>
      </c>
    </row>
    <row r="4552" customFormat="false" ht="12.75" hidden="false" customHeight="false" outlineLevel="0" collapsed="false">
      <c r="A4552" s="10" t="s">
        <v>13725</v>
      </c>
      <c r="B4552" s="10"/>
      <c r="C4552" s="10" t="s">
        <v>375</v>
      </c>
      <c r="D4552" s="10" t="s">
        <v>13728</v>
      </c>
      <c r="E4552" s="10" t="s">
        <v>1524</v>
      </c>
      <c r="F4552" s="8"/>
      <c r="G4552" s="10" t="s">
        <v>377</v>
      </c>
      <c r="H4552" s="7" t="s">
        <v>343</v>
      </c>
      <c r="I4552" s="7"/>
      <c r="J4552" s="8" t="s">
        <v>13729</v>
      </c>
      <c r="M4552" s="5"/>
      <c r="N4552" s="5"/>
      <c r="O4552" s="5"/>
      <c r="P4552" s="5"/>
      <c r="Q4552" s="9" t="s">
        <v>399</v>
      </c>
      <c r="R4552" s="9" t="s">
        <v>400</v>
      </c>
      <c r="S4552" s="10"/>
      <c r="T4552" s="10"/>
      <c r="U4552" s="10" t="s">
        <v>379</v>
      </c>
      <c r="V4552" s="10"/>
      <c r="W4552" s="0" t="str">
        <f aca="false">CONCATENATE(A4552,", ",B4552,", ",D4552,", ",E4552,", ",F4552,", ",I4552,", ",H4552,", ",J4552)</f>
        <v>Parncutt, Richard, , A perceptual-historical model of chord prevalence and key profiles in tonal-harmonic music, Proceedings of the 3rd ICMPC, , , 1994, 231-232</v>
      </c>
    </row>
    <row r="4553" customFormat="false" ht="12.75" hidden="false" customHeight="false" outlineLevel="0" collapsed="false">
      <c r="A4553" s="10" t="s">
        <v>13725</v>
      </c>
      <c r="B4553" s="10" t="s">
        <v>13730</v>
      </c>
      <c r="C4553" s="10" t="s">
        <v>380</v>
      </c>
      <c r="D4553" s="10" t="s">
        <v>13731</v>
      </c>
      <c r="E4553" s="10" t="s">
        <v>698</v>
      </c>
      <c r="F4553" s="8"/>
      <c r="G4553" s="10" t="s">
        <v>382</v>
      </c>
      <c r="H4553" s="7" t="s">
        <v>303</v>
      </c>
      <c r="I4553" s="7"/>
      <c r="J4553" s="8" t="s">
        <v>160</v>
      </c>
      <c r="M4553" s="5"/>
      <c r="N4553" s="5"/>
      <c r="O4553" s="5"/>
      <c r="P4553" s="5"/>
      <c r="Q4553" s="9" t="s">
        <v>226</v>
      </c>
      <c r="R4553" s="9" t="s">
        <v>227</v>
      </c>
      <c r="S4553" s="10"/>
      <c r="T4553" s="10" t="s">
        <v>383</v>
      </c>
      <c r="U4553" s="10"/>
      <c r="V4553" s="10"/>
      <c r="W4553" s="0" t="str">
        <f aca="false">CONCATENATE(A4553,", ",B4553,", ",D4553,", ",E4553,", ",F4553,", ",I4553,", ",H4553,", ",J4553)</f>
        <v>Parncutt, Richard, Sloboda, John, Model of Keyboard Fingerings for Melodic Fragments, Program and Abstracts of the 1995 SMPC, , , 1995, 3</v>
      </c>
    </row>
    <row r="4554" customFormat="false" ht="12.75" hidden="false" customHeight="false" outlineLevel="0" collapsed="false">
      <c r="A4554" s="10" t="s">
        <v>13725</v>
      </c>
      <c r="B4554" s="10"/>
      <c r="C4554" s="10" t="s">
        <v>444</v>
      </c>
      <c r="D4554" s="10" t="s">
        <v>13732</v>
      </c>
      <c r="E4554" s="10" t="s">
        <v>445</v>
      </c>
      <c r="F4554" s="8"/>
      <c r="G4554" s="10" t="s">
        <v>446</v>
      </c>
      <c r="H4554" s="7" t="s">
        <v>372</v>
      </c>
      <c r="I4554" s="7"/>
      <c r="J4554" s="8" t="s">
        <v>3922</v>
      </c>
      <c r="K4554" s="5" t="s">
        <v>128</v>
      </c>
      <c r="L4554" s="5" t="s">
        <v>129</v>
      </c>
      <c r="M4554" s="5" t="s">
        <v>130</v>
      </c>
      <c r="N4554" s="5" t="s">
        <v>131</v>
      </c>
      <c r="O4554" s="5"/>
      <c r="P4554" s="5"/>
      <c r="Q4554" s="9" t="s">
        <v>265</v>
      </c>
      <c r="R4554" s="9" t="s">
        <v>266</v>
      </c>
      <c r="S4554" s="10"/>
      <c r="T4554" s="10" t="s">
        <v>448</v>
      </c>
      <c r="U4554" s="10" t="s">
        <v>330</v>
      </c>
      <c r="V4554" s="10"/>
      <c r="W4554" s="0" t="str">
        <f aca="false">CONCATENATE(A4554,", ",B4554,", ",D4554,", ",E4554,", ",F4554,", ",I4554,", ",H4554,", ",J4554)</f>
        <v>Parncutt, Richard, , Modeling Piano Performance: Physics and Cognition of a Virtual Pianist, Proceedings International Computer Music Conference [ICMC 1997], , , 1997, 15-18</v>
      </c>
    </row>
    <row r="4555" customFormat="false" ht="12.75" hidden="false" customHeight="false" outlineLevel="0" collapsed="false">
      <c r="A4555" s="10" t="s">
        <v>13725</v>
      </c>
      <c r="B4555" s="10"/>
      <c r="C4555" s="10" t="s">
        <v>222</v>
      </c>
      <c r="D4555" s="10" t="s">
        <v>13733</v>
      </c>
      <c r="E4555" s="10" t="s">
        <v>3666</v>
      </c>
      <c r="F4555" s="8"/>
      <c r="G4555" s="10" t="s">
        <v>450</v>
      </c>
      <c r="H4555" s="7" t="s">
        <v>147</v>
      </c>
      <c r="I4555" s="7"/>
      <c r="J4555" s="8" t="s">
        <v>13734</v>
      </c>
      <c r="M4555" s="5"/>
      <c r="N4555" s="5"/>
      <c r="O4555" s="5"/>
      <c r="P4555" s="5"/>
      <c r="Q4555" s="9" t="s">
        <v>719</v>
      </c>
      <c r="R4555" s="9" t="s">
        <v>720</v>
      </c>
      <c r="S4555" s="10"/>
      <c r="T4555" s="10" t="s">
        <v>452</v>
      </c>
      <c r="U4555" s="10" t="s">
        <v>453</v>
      </c>
      <c r="V4555" s="10"/>
      <c r="W4555" s="0" t="str">
        <f aca="false">CONCATENATE(A4555,", ",B4555,", ",D4555,", ",E4555,", ",F4555,", ",I4555,", ",H4555,", ",J4555)</f>
        <v>Parncutt, Richard, , Wechselwirkungen zwischen Schallereignissen, Musikpsychologie. Ein Handbuch. 5: Neuropsych.u. psychophys. Grundl. (Leistungen des Gehörs), , , 1993, 670-678</v>
      </c>
    </row>
    <row r="4556" customFormat="false" ht="12.75" hidden="false" customHeight="false" outlineLevel="0" collapsed="false">
      <c r="A4556" s="10" t="s">
        <v>13735</v>
      </c>
      <c r="B4556" s="10"/>
      <c r="C4556" s="10" t="s">
        <v>395</v>
      </c>
      <c r="D4556" s="10" t="s">
        <v>13736</v>
      </c>
      <c r="E4556" s="10" t="s">
        <v>1005</v>
      </c>
      <c r="F4556" s="8"/>
      <c r="G4556" s="10" t="s">
        <v>397</v>
      </c>
      <c r="H4556" s="7" t="s">
        <v>372</v>
      </c>
      <c r="I4556" s="7"/>
      <c r="J4556" s="8" t="s">
        <v>536</v>
      </c>
      <c r="M4556" s="5"/>
      <c r="N4556" s="5"/>
      <c r="O4556" s="5"/>
      <c r="P4556" s="5"/>
      <c r="Q4556" s="9" t="s">
        <v>1171</v>
      </c>
      <c r="R4556" s="9" t="s">
        <v>1172</v>
      </c>
      <c r="S4556" s="10"/>
      <c r="T4556" s="10" t="s">
        <v>401</v>
      </c>
      <c r="U4556" s="10"/>
      <c r="V4556" s="10"/>
      <c r="W4556" s="0" t="str">
        <f aca="false">CONCATENATE(A4556,", ",B4556,", ",D4556,", ",E4556,", ",F4556,", ",I4556,", ",H4556,", ",J4556)</f>
        <v>Patel, Aniruddh D, , A Perceptual Method for the Study of Rhythmic Expectancy, Program and Abstracts of the 1997 SMPC, , , 1997, 12</v>
      </c>
    </row>
    <row r="4557" customFormat="false" ht="12.75" hidden="false" customHeight="false" outlineLevel="0" collapsed="false">
      <c r="A4557" s="10" t="s">
        <v>13737</v>
      </c>
      <c r="B4557" s="10" t="s">
        <v>13738</v>
      </c>
      <c r="C4557" s="10"/>
      <c r="D4557" s="10" t="s">
        <v>13739</v>
      </c>
      <c r="E4557" s="10" t="s">
        <v>2759</v>
      </c>
      <c r="F4557" s="8" t="s">
        <v>1776</v>
      </c>
      <c r="G4557" s="10"/>
      <c r="H4557" s="7" t="s">
        <v>343</v>
      </c>
      <c r="I4557" s="7" t="s">
        <v>217</v>
      </c>
      <c r="J4557" s="8" t="s">
        <v>9405</v>
      </c>
      <c r="M4557" s="5"/>
      <c r="N4557" s="5"/>
      <c r="O4557" s="5"/>
      <c r="P4557" s="5"/>
      <c r="Q4557" s="9" t="s">
        <v>324</v>
      </c>
      <c r="R4557" s="9" t="s">
        <v>325</v>
      </c>
      <c r="S4557" s="10"/>
      <c r="T4557" s="10"/>
      <c r="U4557" s="10"/>
      <c r="V4557" s="10"/>
      <c r="W4557" s="0" t="str">
        <f aca="false">CONCATENATE(A4557,", ",B4557,", ",D4557,", ",E4557,", ",F4557,", ",I4557,", ",H4557,", ",J4557)</f>
        <v>Patow, C.A., Bartels, J, Dodd, K.t, Tympanic Membrane Perforation in Survivors of a SCUD Missile Explosion, Otolaryngol. Head. Neck. Surg., 110, 2, 1994, 211-221</v>
      </c>
    </row>
    <row r="4558" customFormat="false" ht="12.75" hidden="false" customHeight="false" outlineLevel="0" collapsed="false">
      <c r="A4558" s="10" t="s">
        <v>13740</v>
      </c>
      <c r="B4558" s="10" t="s">
        <v>13741</v>
      </c>
      <c r="C4558" s="10" t="s">
        <v>307</v>
      </c>
      <c r="D4558" s="10" t="s">
        <v>13742</v>
      </c>
      <c r="E4558" s="10" t="s">
        <v>777</v>
      </c>
      <c r="F4558" s="8" t="s">
        <v>589</v>
      </c>
      <c r="G4558" s="10" t="s">
        <v>1016</v>
      </c>
      <c r="H4558" s="7" t="s">
        <v>589</v>
      </c>
      <c r="I4558" s="7" t="s">
        <v>779</v>
      </c>
      <c r="J4558" s="8" t="s">
        <v>13743</v>
      </c>
      <c r="M4558" s="5"/>
      <c r="N4558" s="5"/>
      <c r="O4558" s="5"/>
      <c r="P4558" s="5"/>
      <c r="Q4558" s="9" t="s">
        <v>673</v>
      </c>
      <c r="R4558" s="9" t="s">
        <v>674</v>
      </c>
      <c r="S4558" s="10" t="s">
        <v>781</v>
      </c>
      <c r="T4558" s="10" t="s">
        <v>1018</v>
      </c>
      <c r="U4558" s="10" t="s">
        <v>783</v>
      </c>
      <c r="V4558" s="10" t="s">
        <v>13744</v>
      </c>
      <c r="W4558" s="0" t="str">
        <f aca="false">CONCATENATE(A4558,", ",B4558,", ",D4558,", ",E4558,", ",F4558,", ",I4558,", ",H4558,", ",J4558)</f>
        <v>Patrick Gaydecki, Jim Woodhouse, Ian Cross, Advances in audio signal enhancement and stringed instrument emulation using real-time dsp, Proceedings of Forum Acusticum Sevilla 2002, 2002, Vol. XXXIII, 2002, MUS-02-002</v>
      </c>
    </row>
    <row r="4559" customFormat="false" ht="12.75" hidden="false" customHeight="false" outlineLevel="0" collapsed="false">
      <c r="A4559" s="10" t="s">
        <v>13745</v>
      </c>
      <c r="B4559" s="10" t="s">
        <v>13746</v>
      </c>
      <c r="C4559" s="10" t="s">
        <v>755</v>
      </c>
      <c r="D4559" s="10" t="s">
        <v>13747</v>
      </c>
      <c r="E4559" s="10" t="s">
        <v>757</v>
      </c>
      <c r="F4559" s="8" t="s">
        <v>2014</v>
      </c>
      <c r="G4559" s="10" t="s">
        <v>758</v>
      </c>
      <c r="H4559" s="7" t="s">
        <v>1700</v>
      </c>
      <c r="I4559" s="7" t="s">
        <v>91</v>
      </c>
      <c r="J4559" s="8" t="s">
        <v>13748</v>
      </c>
      <c r="M4559" s="5"/>
      <c r="N4559" s="5"/>
      <c r="O4559" s="5"/>
      <c r="P4559" s="5"/>
      <c r="Q4559" s="9" t="s">
        <v>37</v>
      </c>
      <c r="R4559" s="9" t="s">
        <v>38</v>
      </c>
      <c r="S4559" s="10" t="s">
        <v>760</v>
      </c>
      <c r="T4559" s="10"/>
      <c r="U4559" s="10" t="s">
        <v>761</v>
      </c>
      <c r="V4559" s="10"/>
      <c r="W4559" s="0" t="str">
        <f aca="false">CONCATENATE(A4559,", ",B4559,", ",D4559,", ",E4559,", ",F4559,", ",I4559,", ",H4559,", ",J4559)</f>
        <v>Patrick, Nelson G., Boner, Charles R, Acoustics of school-band rehearsal rooms, Journal of the Acoustical Society of America (JASA), 41, 1, 1967, 215-219</v>
      </c>
    </row>
    <row r="4560" customFormat="false" ht="12.75" hidden="false" customHeight="false" outlineLevel="0" collapsed="false">
      <c r="A4560" s="10" t="s">
        <v>13749</v>
      </c>
      <c r="B4560" s="10" t="s">
        <v>13750</v>
      </c>
      <c r="C4560" s="10" t="s">
        <v>6767</v>
      </c>
      <c r="D4560" s="10" t="s">
        <v>13751</v>
      </c>
      <c r="E4560" s="10" t="s">
        <v>671</v>
      </c>
      <c r="F4560" s="8" t="s">
        <v>1002</v>
      </c>
      <c r="G4560" s="10" t="s">
        <v>150</v>
      </c>
      <c r="H4560" s="7" t="s">
        <v>589</v>
      </c>
      <c r="I4560" s="7" t="s">
        <v>88</v>
      </c>
      <c r="J4560" s="8" t="s">
        <v>13752</v>
      </c>
      <c r="K4560" s="5" t="s">
        <v>605</v>
      </c>
      <c r="L4560" s="5" t="s">
        <v>180</v>
      </c>
      <c r="M4560" s="5" t="s">
        <v>606</v>
      </c>
      <c r="N4560" s="5" t="s">
        <v>607</v>
      </c>
      <c r="O4560" s="5"/>
      <c r="P4560" s="5"/>
      <c r="Q4560" s="9" t="s">
        <v>519</v>
      </c>
      <c r="R4560" s="9" t="s">
        <v>520</v>
      </c>
      <c r="S4560" s="10"/>
      <c r="T4560" s="10" t="s">
        <v>676</v>
      </c>
      <c r="U4560" s="10" t="s">
        <v>677</v>
      </c>
      <c r="V4560" s="10"/>
      <c r="W4560" s="0" t="str">
        <f aca="false">CONCATENATE(A4560,", ",B4560,", ",D4560,", ",E4560,", ",F4560,", ",I4560,", ",H4560,", ",J4560)</f>
        <v>Paulo, A.a., Esquef, Vesa Välimäki, Matti Karjalainen, Restoration and Enhancement of Solo Guitar Recordings Based on Sound Source Modeling, Journal of the Audio Engineering Society, 50, 4, 2002, 227 - 236</v>
      </c>
    </row>
    <row r="4561" customFormat="false" ht="12.75" hidden="false" customHeight="false" outlineLevel="0" collapsed="false">
      <c r="A4561" s="10" t="s">
        <v>13753</v>
      </c>
      <c r="B4561" s="10"/>
      <c r="C4561" s="10" t="s">
        <v>307</v>
      </c>
      <c r="D4561" s="10" t="s">
        <v>13754</v>
      </c>
      <c r="E4561" s="10" t="s">
        <v>777</v>
      </c>
      <c r="F4561" s="8" t="s">
        <v>589</v>
      </c>
      <c r="G4561" s="10" t="s">
        <v>1016</v>
      </c>
      <c r="H4561" s="7" t="s">
        <v>589</v>
      </c>
      <c r="I4561" s="7" t="s">
        <v>779</v>
      </c>
      <c r="J4561" s="8" t="s">
        <v>13755</v>
      </c>
      <c r="K4561" s="5" t="s">
        <v>128</v>
      </c>
      <c r="L4561" s="5" t="s">
        <v>129</v>
      </c>
      <c r="M4561" s="5"/>
      <c r="N4561" s="5"/>
      <c r="O4561" s="5" t="s">
        <v>819</v>
      </c>
      <c r="P4561" s="5" t="s">
        <v>820</v>
      </c>
      <c r="Q4561" s="9" t="s">
        <v>37</v>
      </c>
      <c r="R4561" s="9" t="s">
        <v>38</v>
      </c>
      <c r="S4561" s="10" t="s">
        <v>781</v>
      </c>
      <c r="T4561" s="10" t="s">
        <v>1018</v>
      </c>
      <c r="U4561" s="10" t="s">
        <v>783</v>
      </c>
      <c r="V4561" s="10" t="s">
        <v>13756</v>
      </c>
      <c r="W4561" s="0" t="str">
        <f aca="false">CONCATENATE(A4561,", ",B4561,", ",D4561,", ",E4561,", ",F4561,", ",I4561,", ",H4561,", ",J4561)</f>
        <v>Pavic, Goran, , Acoustical analysis of pipes with flow using invariant field functions, Proceedings of Forum Acusticum Sevilla 2002, 2002, Vol. XXXIII, 2002, MUS-Gen-006</v>
      </c>
    </row>
    <row r="4562" customFormat="false" ht="12.75" hidden="false" customHeight="false" outlineLevel="0" collapsed="false">
      <c r="A4562" s="10" t="s">
        <v>13757</v>
      </c>
      <c r="B4562" s="10" t="s">
        <v>13758</v>
      </c>
      <c r="C4562" s="10" t="s">
        <v>791</v>
      </c>
      <c r="D4562" s="10" t="s">
        <v>13759</v>
      </c>
      <c r="E4562" s="10" t="s">
        <v>366</v>
      </c>
      <c r="F4562" s="8"/>
      <c r="G4562" s="10" t="s">
        <v>367</v>
      </c>
      <c r="H4562" s="7" t="s">
        <v>303</v>
      </c>
      <c r="I4562" s="7"/>
      <c r="J4562" s="8" t="s">
        <v>13760</v>
      </c>
      <c r="K4562" s="5" t="s">
        <v>605</v>
      </c>
      <c r="L4562" s="5" t="s">
        <v>180</v>
      </c>
      <c r="M4562" s="5" t="s">
        <v>606</v>
      </c>
      <c r="N4562" s="5" t="s">
        <v>607</v>
      </c>
      <c r="O4562" s="5"/>
      <c r="P4562" s="5"/>
      <c r="Q4562" s="9" t="s">
        <v>543</v>
      </c>
      <c r="R4562" s="9" t="s">
        <v>544</v>
      </c>
      <c r="S4562" s="10"/>
      <c r="T4562" s="10" t="s">
        <v>369</v>
      </c>
      <c r="U4562" s="10" t="s">
        <v>330</v>
      </c>
      <c r="V4562" s="10"/>
      <c r="W4562" s="0" t="str">
        <f aca="false">CONCATENATE(A4562,", ",B4562,", ",D4562,", ",E4562,", ",F4562,", ",I4562,", ",H4562,", ",J4562)</f>
        <v>Pavlidou, Maria, Richardson, B, The String-Finger Interaction on the Classical Guitar, Proceedings of the International Symposium of Musical Acoustics [ISMA 1995], , , 1995, 558-564</v>
      </c>
    </row>
    <row r="4563" customFormat="false" ht="12.75" hidden="false" customHeight="false" outlineLevel="0" collapsed="false">
      <c r="A4563" s="10" t="s">
        <v>13757</v>
      </c>
      <c r="B4563" s="10" t="s">
        <v>13761</v>
      </c>
      <c r="C4563" s="10" t="s">
        <v>331</v>
      </c>
      <c r="D4563" s="10" t="s">
        <v>13762</v>
      </c>
      <c r="E4563" s="10" t="s">
        <v>788</v>
      </c>
      <c r="F4563" s="8" t="s">
        <v>420</v>
      </c>
      <c r="G4563" s="10" t="s">
        <v>789</v>
      </c>
      <c r="H4563" s="7" t="s">
        <v>303</v>
      </c>
      <c r="I4563" s="7"/>
      <c r="J4563" s="8" t="s">
        <v>1918</v>
      </c>
      <c r="K4563" s="5" t="s">
        <v>605</v>
      </c>
      <c r="L4563" s="5" t="s">
        <v>180</v>
      </c>
      <c r="M4563" s="5" t="s">
        <v>606</v>
      </c>
      <c r="N4563" s="5" t="s">
        <v>607</v>
      </c>
      <c r="O4563" s="5"/>
      <c r="P4563" s="5"/>
      <c r="Q4563" s="9" t="s">
        <v>519</v>
      </c>
      <c r="R4563" s="9" t="s">
        <v>520</v>
      </c>
      <c r="S4563" s="10"/>
      <c r="T4563" s="10" t="s">
        <v>336</v>
      </c>
      <c r="U4563" s="10" t="s">
        <v>337</v>
      </c>
      <c r="V4563" s="10"/>
      <c r="W4563" s="0" t="str">
        <f aca="false">CONCATENATE(A4563,", ",B4563,", ",D4563,", ",E4563,", ",F4563,", ",I4563,", ",H4563,", ",J4563)</f>
        <v>Pavlidou, Maria, Richardson, Bernard E, Modelling the string-finger interaction in the classical guitar, Proceedings of the 15th International Congress on Acoustics, Trondheim 1995, III, , 1995, 469-472</v>
      </c>
    </row>
    <row r="4564" customFormat="false" ht="12.75" hidden="false" customHeight="false" outlineLevel="0" collapsed="false">
      <c r="A4564" s="10" t="s">
        <v>13757</v>
      </c>
      <c r="B4564" s="10" t="s">
        <v>13761</v>
      </c>
      <c r="C4564" s="10" t="s">
        <v>428</v>
      </c>
      <c r="D4564" s="10" t="s">
        <v>13763</v>
      </c>
      <c r="E4564" s="10" t="s">
        <v>429</v>
      </c>
      <c r="F4564" s="8" t="s">
        <v>91</v>
      </c>
      <c r="G4564" s="10" t="s">
        <v>797</v>
      </c>
      <c r="H4564" s="7" t="s">
        <v>372</v>
      </c>
      <c r="I4564" s="7"/>
      <c r="J4564" s="8" t="s">
        <v>12216</v>
      </c>
      <c r="K4564" s="5" t="s">
        <v>605</v>
      </c>
      <c r="L4564" s="5" t="s">
        <v>180</v>
      </c>
      <c r="M4564" s="5" t="s">
        <v>606</v>
      </c>
      <c r="N4564" s="5" t="s">
        <v>607</v>
      </c>
      <c r="O4564" s="5"/>
      <c r="P4564" s="5"/>
      <c r="Q4564" s="9" t="s">
        <v>543</v>
      </c>
      <c r="R4564" s="9" t="s">
        <v>544</v>
      </c>
      <c r="S4564" s="10"/>
      <c r="T4564" s="10" t="s">
        <v>432</v>
      </c>
      <c r="U4564" s="10" t="s">
        <v>1632</v>
      </c>
      <c r="V4564" s="10"/>
      <c r="W4564" s="0" t="str">
        <f aca="false">CONCATENATE(A4564,", ",B4564,", ",D4564,", ",E4564,", ",F4564,", ",I4564,", ",H4564,", ",J4564)</f>
        <v>Pavlidou, Maria, Richardson, Bernard E, The String-Finger Interaction in the Classical Guitar: Theoretical Model and Experiments, Proceedings of the International Symposium of Musical Acoustics [ISMA 1997], 1, , 1997, 55-60</v>
      </c>
    </row>
    <row r="4565" customFormat="false" ht="12.75" hidden="false" customHeight="false" outlineLevel="0" collapsed="false">
      <c r="A4565" s="10" t="s">
        <v>13764</v>
      </c>
      <c r="B4565" s="10" t="s">
        <v>13765</v>
      </c>
      <c r="C4565" s="10"/>
      <c r="D4565" s="10" t="s">
        <v>13766</v>
      </c>
      <c r="E4565" s="10" t="s">
        <v>1446</v>
      </c>
      <c r="F4565" s="8" t="s">
        <v>242</v>
      </c>
      <c r="G4565" s="10"/>
      <c r="H4565" s="7" t="s">
        <v>589</v>
      </c>
      <c r="I4565" s="7" t="s">
        <v>886</v>
      </c>
      <c r="J4565" s="8" t="s">
        <v>13767</v>
      </c>
      <c r="M4565" s="5"/>
      <c r="N4565" s="5"/>
      <c r="O4565" s="5"/>
      <c r="P4565" s="5"/>
      <c r="Q4565" s="9" t="s">
        <v>713</v>
      </c>
      <c r="R4565" s="9" t="s">
        <v>714</v>
      </c>
      <c r="S4565" s="10"/>
      <c r="T4565" s="10"/>
      <c r="U4565" s="10"/>
      <c r="V4565" s="10"/>
      <c r="W4565" s="0" t="str">
        <f aca="false">CONCATENATE(A4565,", ",B4565,", ",D4565,", ",E4565,", ",F4565,", ",I4565,", ",H4565,", ",J4565)</f>
        <v>Pavlo, P., Vahala, G.; Vahala, L., Preliminary Results in the Use of Energy-Dependent Octagonal Lattices for Thermal Lattice Boltzmann Simulations, Journal of Statistical Physics, 107, 1/2, 2002, 499-519</v>
      </c>
    </row>
    <row r="4566" customFormat="false" ht="12.75" hidden="false" customHeight="false" outlineLevel="0" collapsed="false">
      <c r="A4566" s="10" t="s">
        <v>13764</v>
      </c>
      <c r="B4566" s="10" t="s">
        <v>13765</v>
      </c>
      <c r="C4566" s="10"/>
      <c r="D4566" s="10" t="s">
        <v>13768</v>
      </c>
      <c r="E4566" s="10"/>
      <c r="F4566" s="8"/>
      <c r="G4566" s="10"/>
      <c r="H4566" s="7" t="s">
        <v>580</v>
      </c>
      <c r="I4566" s="7"/>
      <c r="J4566" s="8"/>
      <c r="M4566" s="5"/>
      <c r="N4566" s="5"/>
      <c r="O4566" s="5"/>
      <c r="P4566" s="5"/>
      <c r="Q4566" s="9" t="s">
        <v>713</v>
      </c>
      <c r="R4566" s="9" t="s">
        <v>714</v>
      </c>
      <c r="S4566" s="10"/>
      <c r="T4566" s="10"/>
      <c r="U4566" s="10"/>
      <c r="V4566" s="10"/>
      <c r="W4566" s="0" t="str">
        <f aca="false">CONCATENATE(A4566,", ",B4566,", ",D4566,", ",E4566,", ",F4566,", ",I4566,", ",H4566,", ",J4566)</f>
        <v>Pavlo, P., Vahala, G.; Vahala, L., Jet Flow in Thermal Lattice Boltzmann Simulations, , , , 2001, </v>
      </c>
    </row>
    <row r="4567" customFormat="false" ht="12.75" hidden="false" customHeight="false" outlineLevel="0" collapsed="false">
      <c r="A4567" s="10" t="s">
        <v>13769</v>
      </c>
      <c r="B4567" s="10" t="s">
        <v>13770</v>
      </c>
      <c r="C4567" s="10"/>
      <c r="D4567" s="10" t="s">
        <v>13771</v>
      </c>
      <c r="E4567" s="10" t="s">
        <v>1573</v>
      </c>
      <c r="F4567" s="8" t="s">
        <v>91</v>
      </c>
      <c r="G4567" s="10" t="s">
        <v>51</v>
      </c>
      <c r="H4567" s="7" t="s">
        <v>213</v>
      </c>
      <c r="I4567" s="7"/>
      <c r="J4567" s="8" t="s">
        <v>13772</v>
      </c>
      <c r="K4567" s="5" t="s">
        <v>54</v>
      </c>
      <c r="L4567" s="5" t="s">
        <v>55</v>
      </c>
      <c r="M4567" s="5" t="s">
        <v>56</v>
      </c>
      <c r="N4567" s="5" t="s">
        <v>57</v>
      </c>
      <c r="O4567" s="5"/>
      <c r="P4567" s="5"/>
      <c r="Q4567" s="9" t="s">
        <v>923</v>
      </c>
      <c r="R4567" s="9" t="s">
        <v>924</v>
      </c>
      <c r="S4567" s="10"/>
      <c r="T4567" s="10" t="s">
        <v>232</v>
      </c>
      <c r="U4567" s="10"/>
      <c r="V4567" s="10"/>
      <c r="W4567" s="0" t="str">
        <f aca="false">CONCATENATE(A4567,", ",B4567,", ",D4567,", ",E4567,", ",F4567,", ",I4567,", ",H4567,", ",J4567)</f>
        <v>Pawlowski, Z.,  Pawluczyk, R, Kraska, Z, Epiphysis vibrations of singers studied by holographic interferometry, Proceedings of the SMAC 83, 1, , 1985, 37-60</v>
      </c>
    </row>
    <row r="4568" customFormat="false" ht="12.75" hidden="false" customHeight="false" outlineLevel="0" collapsed="false">
      <c r="A4568" s="10" t="s">
        <v>13773</v>
      </c>
      <c r="B4568" s="10" t="s">
        <v>13774</v>
      </c>
      <c r="C4568" s="10"/>
      <c r="D4568" s="10" t="s">
        <v>13775</v>
      </c>
      <c r="E4568" s="10" t="s">
        <v>13776</v>
      </c>
      <c r="F4568" s="8" t="s">
        <v>8361</v>
      </c>
      <c r="G4568" s="10"/>
      <c r="H4568" s="7" t="s">
        <v>96</v>
      </c>
      <c r="I4568" s="7" t="s">
        <v>160</v>
      </c>
      <c r="J4568" s="8" t="s">
        <v>13777</v>
      </c>
      <c r="M4568" s="5"/>
      <c r="N4568" s="5"/>
      <c r="O4568" s="5"/>
      <c r="P4568" s="5"/>
      <c r="Q4568" s="9" t="s">
        <v>399</v>
      </c>
      <c r="R4568" s="9" t="s">
        <v>400</v>
      </c>
      <c r="S4568" s="10"/>
      <c r="T4568" s="10"/>
      <c r="U4568" s="10"/>
      <c r="V4568" s="10"/>
      <c r="W4568" s="0" t="str">
        <f aca="false">CONCATENATE(A4568,", ",B4568,", ",D4568,", ",E4568,", ",F4568,", ",I4568,", ",H4568,", ",J4568)</f>
        <v>Pechmann, T., Mohr, G, Interference in Memory for Tonal Pitch: Implications for a Working-Memory Model, Mem. Cognit., 20, 3, 1992, 314-320</v>
      </c>
    </row>
    <row r="4569" customFormat="false" ht="12.75" hidden="false" customHeight="false" outlineLevel="0" collapsed="false">
      <c r="A4569" s="10" t="s">
        <v>13778</v>
      </c>
      <c r="B4569" s="10"/>
      <c r="C4569" s="10" t="s">
        <v>1150</v>
      </c>
      <c r="D4569" s="10" t="s">
        <v>13779</v>
      </c>
      <c r="E4569" s="10" t="s">
        <v>1152</v>
      </c>
      <c r="F4569" s="8"/>
      <c r="G4569" s="10" t="s">
        <v>1153</v>
      </c>
      <c r="H4569" s="7" t="s">
        <v>36</v>
      </c>
      <c r="I4569" s="7" t="s">
        <v>1543</v>
      </c>
      <c r="J4569" s="8" t="s">
        <v>13780</v>
      </c>
      <c r="M4569" s="5"/>
      <c r="N4569" s="5"/>
      <c r="O4569" s="5"/>
      <c r="P4569" s="5"/>
      <c r="Q4569" s="9" t="s">
        <v>68</v>
      </c>
      <c r="R4569" s="9" t="s">
        <v>69</v>
      </c>
      <c r="S4569" s="10"/>
      <c r="T4569" s="10"/>
      <c r="U4569" s="10"/>
      <c r="V4569" s="10"/>
      <c r="W4569" s="0" t="str">
        <f aca="false">CONCATENATE(A4569,", ",B4569,", ",D4569,", ",E4569,", ",F4569,", ",I4569,", ",H4569,", ",J4569)</f>
        <v>Pecman, Rudolf, , Einige Probleme der Affektentheorie bei Johann Joachim Quantz und Carl Philipp Emanuel Bach, Studien zur Aufführungspraxis, , 37, 1989, 36-40</v>
      </c>
    </row>
    <row r="4570" customFormat="false" ht="12.75" hidden="false" customHeight="false" outlineLevel="0" collapsed="false">
      <c r="A4570" s="10" t="s">
        <v>13781</v>
      </c>
      <c r="B4570" s="10"/>
      <c r="C4570" s="10"/>
      <c r="D4570" s="10" t="s">
        <v>13782</v>
      </c>
      <c r="E4570" s="10" t="s">
        <v>13783</v>
      </c>
      <c r="F4570" s="8"/>
      <c r="G4570" s="10"/>
      <c r="H4570" s="7" t="s">
        <v>6469</v>
      </c>
      <c r="I4570" s="7"/>
      <c r="J4570" s="8" t="s">
        <v>13784</v>
      </c>
      <c r="M4570" s="5"/>
      <c r="N4570" s="5"/>
      <c r="O4570" s="5"/>
      <c r="P4570" s="5"/>
      <c r="Q4570" s="9" t="s">
        <v>727</v>
      </c>
      <c r="R4570" s="9" t="s">
        <v>728</v>
      </c>
      <c r="S4570" s="10"/>
      <c r="T4570" s="10"/>
      <c r="U4570" s="10"/>
      <c r="V4570" s="10"/>
      <c r="W4570" s="0" t="str">
        <f aca="false">CONCATENATE(A4570,", ",B4570,", ",D4570,", ",E4570,", ",F4570,", ",I4570,", ",H4570,", ",J4570)</f>
        <v>Peiper A. , , Sinnesempfindungen des Kindes vor seiner Geburt., Monatsschr. Kinderheilkunde, , , 1925, 237 - 241</v>
      </c>
    </row>
    <row r="4571" customFormat="false" ht="12.75" hidden="false" customHeight="false" outlineLevel="0" collapsed="false">
      <c r="A4571" s="10" t="s">
        <v>13785</v>
      </c>
      <c r="B4571" s="10" t="s">
        <v>13786</v>
      </c>
      <c r="C4571" s="10" t="s">
        <v>755</v>
      </c>
      <c r="D4571" s="10" t="s">
        <v>13787</v>
      </c>
      <c r="E4571" s="10" t="s">
        <v>757</v>
      </c>
      <c r="F4571" s="8" t="s">
        <v>7447</v>
      </c>
      <c r="G4571" s="10" t="s">
        <v>758</v>
      </c>
      <c r="H4571" s="7" t="s">
        <v>343</v>
      </c>
      <c r="I4571" s="7" t="s">
        <v>183</v>
      </c>
      <c r="J4571" s="8" t="s">
        <v>13788</v>
      </c>
      <c r="M4571" s="5"/>
      <c r="N4571" s="5"/>
      <c r="O4571" s="5"/>
      <c r="P4571" s="5"/>
      <c r="Q4571" s="9" t="s">
        <v>519</v>
      </c>
      <c r="R4571" s="9" t="s">
        <v>520</v>
      </c>
      <c r="S4571" s="10" t="s">
        <v>760</v>
      </c>
      <c r="T4571" s="10" t="s">
        <v>809</v>
      </c>
      <c r="U4571" s="10" t="s">
        <v>761</v>
      </c>
      <c r="V4571" s="10"/>
      <c r="W4571" s="0" t="str">
        <f aca="false">CONCATENATE(A4571,", ",B4571,", ",D4571,", ",E4571,", ",F4571,", ",I4571,", ",H4571,", ",J4571)</f>
        <v>Pelorson X., Hirschberg A., Van Hassel R. R., Wijnands A. P. J., Auregan Y., , Theoretical and experimental study of quasisteady-flow separation within the glottis during phonation. Application to a modified two-mass model, Journal of the Acoustical Society of America (JASA), 96, 6, 1994, 3416-3431</v>
      </c>
    </row>
    <row r="4572" customFormat="false" ht="12.75" hidden="false" customHeight="false" outlineLevel="0" collapsed="false">
      <c r="A4572" s="10" t="s">
        <v>13789</v>
      </c>
      <c r="B4572" s="10" t="s">
        <v>13790</v>
      </c>
      <c r="C4572" s="10"/>
      <c r="D4572" s="10" t="s">
        <v>13791</v>
      </c>
      <c r="E4572" s="10" t="s">
        <v>928</v>
      </c>
      <c r="F4572" s="8"/>
      <c r="G4572" s="10" t="s">
        <v>51</v>
      </c>
      <c r="H4572" s="7" t="s">
        <v>343</v>
      </c>
      <c r="I4572" s="7"/>
      <c r="J4572" s="8" t="s">
        <v>13792</v>
      </c>
      <c r="K4572" s="5" t="s">
        <v>54</v>
      </c>
      <c r="L4572" s="5" t="s">
        <v>55</v>
      </c>
      <c r="M4572" s="5" t="s">
        <v>2567</v>
      </c>
      <c r="N4572" s="5" t="s">
        <v>57</v>
      </c>
      <c r="O4572" s="5"/>
      <c r="P4572" s="5"/>
      <c r="Q4572" s="9"/>
      <c r="R4572" s="9"/>
      <c r="S4572" s="10"/>
      <c r="T4572" s="10" t="s">
        <v>232</v>
      </c>
      <c r="U4572" s="10" t="s">
        <v>931</v>
      </c>
      <c r="V4572" s="10"/>
      <c r="W4572" s="0" t="str">
        <f aca="false">CONCATENATE(A4572,", ",B4572,", ",D4572,", ",E4572,", ",F4572,", ",I4572,", ",H4572,", ",J4572)</f>
        <v>Pelorson, X., Hirschberg, A, Auregan, Y, Bailliet, H, Fluid dynamic aspects of voiced sound production: 1) A modified two-mass model, Proceedings of the SMAC 93, , , 1994, 234-239</v>
      </c>
    </row>
    <row r="4573" customFormat="false" ht="12.75" hidden="false" customHeight="false" outlineLevel="0" collapsed="false">
      <c r="A4573" s="10" t="s">
        <v>13789</v>
      </c>
      <c r="B4573" s="10" t="s">
        <v>13793</v>
      </c>
      <c r="C4573" s="10" t="s">
        <v>307</v>
      </c>
      <c r="D4573" s="10" t="s">
        <v>13794</v>
      </c>
      <c r="E4573" s="10" t="s">
        <v>949</v>
      </c>
      <c r="F4573" s="8" t="s">
        <v>310</v>
      </c>
      <c r="G4573" s="10" t="s">
        <v>311</v>
      </c>
      <c r="H4573" s="7" t="s">
        <v>312</v>
      </c>
      <c r="I4573" s="7" t="s">
        <v>217</v>
      </c>
      <c r="J4573" s="8" t="s">
        <v>13795</v>
      </c>
      <c r="M4573" s="5"/>
      <c r="N4573" s="5"/>
      <c r="O4573" s="5"/>
      <c r="P4573" s="5"/>
      <c r="Q4573" s="9" t="s">
        <v>888</v>
      </c>
      <c r="R4573" s="9" t="s">
        <v>889</v>
      </c>
      <c r="S4573" s="10"/>
      <c r="T4573" s="10" t="s">
        <v>315</v>
      </c>
      <c r="U4573" s="10" t="s">
        <v>316</v>
      </c>
      <c r="V4573" s="10"/>
      <c r="W4573" s="0" t="str">
        <f aca="false">CONCATENATE(A4573,", ",B4573,", ",D4573,", ",E4573,", ",F4573,", ",I4573,", ",H4573,", ",J4573)</f>
        <v>Pelorson, X., Vescovi, C, Castelli, E, Hirschberg, A, Wiijnands, A.p.j, Bailliet, H.m.a, Description of the Flow Through In-Vitro Models of the Glottis During Phonation. Application to Voiced Sound Synthesis, ACTA ACUSTICA/ACUSTICA, 82, 2, 1996, 358-361</v>
      </c>
    </row>
    <row r="4574" customFormat="false" ht="12.75" hidden="false" customHeight="false" outlineLevel="0" collapsed="false">
      <c r="A4574" s="13" t="s">
        <v>13796</v>
      </c>
      <c r="B4574" s="13"/>
      <c r="C4574" s="13"/>
      <c r="D4574" s="13" t="s">
        <v>13797</v>
      </c>
      <c r="E4574" s="13" t="s">
        <v>13798</v>
      </c>
      <c r="F4574" s="23"/>
      <c r="G4574" s="13"/>
      <c r="H4574" s="24" t="n">
        <v>1971</v>
      </c>
      <c r="I4574" s="25"/>
      <c r="J4574" s="26"/>
      <c r="K4574" s="27" t="s">
        <v>128</v>
      </c>
      <c r="L4574" s="27" t="s">
        <v>129</v>
      </c>
      <c r="M4574" s="13" t="s">
        <v>799</v>
      </c>
      <c r="N4574" s="13" t="s">
        <v>800</v>
      </c>
      <c r="O4574" s="13"/>
      <c r="P4574" s="13"/>
      <c r="Q4574" s="13" t="s">
        <v>1189</v>
      </c>
      <c r="R4574" s="13" t="s">
        <v>1190</v>
      </c>
      <c r="W4574" s="0" t="str">
        <f aca="false">CONCATENATE(A4574,", ",B4574,", ",D4574,", ",E4574,", ",F4574,", ",I4574,", ",H4574,", ",J4574)</f>
        <v>Peltz, G., , Frequenzstabiler Mutteroszillator für elektronische Orgeln, Techn. Inform., Halbleiterbauelemente, Intermetall Halbleiterwerk, Deutsche ITT, , , 1971, </v>
      </c>
    </row>
    <row r="4575" customFormat="false" ht="12.75" hidden="false" customHeight="false" outlineLevel="0" collapsed="false">
      <c r="A4575" s="10" t="s">
        <v>13799</v>
      </c>
      <c r="B4575" s="10" t="s">
        <v>13800</v>
      </c>
      <c r="C4575" s="10"/>
      <c r="D4575" s="10" t="s">
        <v>13801</v>
      </c>
      <c r="E4575" s="10" t="s">
        <v>1064</v>
      </c>
      <c r="F4575" s="8" t="s">
        <v>941</v>
      </c>
      <c r="G4575" s="10"/>
      <c r="H4575" s="7" t="s">
        <v>510</v>
      </c>
      <c r="I4575" s="7" t="s">
        <v>88</v>
      </c>
      <c r="J4575" s="8" t="s">
        <v>13802</v>
      </c>
      <c r="M4575" s="5"/>
      <c r="N4575" s="5"/>
      <c r="O4575" s="5"/>
      <c r="P4575" s="5"/>
      <c r="Q4575" s="9" t="s">
        <v>713</v>
      </c>
      <c r="R4575" s="9" t="s">
        <v>714</v>
      </c>
      <c r="S4575" s="10"/>
      <c r="T4575" s="10"/>
      <c r="U4575" s="10"/>
      <c r="V4575" s="10"/>
      <c r="W4575" s="0" t="str">
        <f aca="false">CONCATENATE(A4575,", ",B4575,", ",D4575,", ",E4575,", ",F4575,", ",I4575,", ",H4575,", ",J4575)</f>
        <v>Peng, G., Xi, H.; Duncan, C.., Finite volume scheme for the lattice Boltzmann method on unstructured meshes, Physical Review E, 59, 4, 1999, 4675-82</v>
      </c>
    </row>
    <row r="4576" customFormat="false" ht="12.75" hidden="false" customHeight="false" outlineLevel="0" collapsed="false">
      <c r="A4576" s="10" t="s">
        <v>13803</v>
      </c>
      <c r="B4576" s="10" t="s">
        <v>13804</v>
      </c>
      <c r="C4576" s="10" t="s">
        <v>702</v>
      </c>
      <c r="D4576" s="10" t="s">
        <v>13805</v>
      </c>
      <c r="E4576" s="10" t="s">
        <v>704</v>
      </c>
      <c r="F4576" s="8"/>
      <c r="G4576" s="10" t="s">
        <v>705</v>
      </c>
      <c r="H4576" s="7" t="s">
        <v>312</v>
      </c>
      <c r="I4576" s="7"/>
      <c r="J4576" s="8" t="s">
        <v>2094</v>
      </c>
      <c r="M4576" s="5"/>
      <c r="N4576" s="5"/>
      <c r="O4576" s="5"/>
      <c r="P4576" s="5"/>
      <c r="Q4576" s="9" t="s">
        <v>399</v>
      </c>
      <c r="R4576" s="9" t="s">
        <v>400</v>
      </c>
      <c r="S4576" s="10"/>
      <c r="T4576" s="10" t="s">
        <v>706</v>
      </c>
      <c r="U4576" s="10" t="s">
        <v>707</v>
      </c>
      <c r="V4576" s="10"/>
      <c r="W4576" s="0" t="str">
        <f aca="false">CONCATENATE(A4576,", ",B4576,", ",D4576,", ",E4576,", ",F4576,", ",I4576,", ",H4576,", ",J4576)</f>
        <v>Penhune, V.B., Zatorre, R.j, Evans, A.c, Neural Systems Underlying Temporal Perception and Timed Motor Response, Proceedings of the 4th ICMPC (Abstracts), , , 1996, 33-34</v>
      </c>
    </row>
    <row r="4577" customFormat="false" ht="12.75" hidden="false" customHeight="false" outlineLevel="0" collapsed="false">
      <c r="A4577" s="10" t="s">
        <v>13806</v>
      </c>
      <c r="B4577" s="10"/>
      <c r="C4577" s="10" t="s">
        <v>884</v>
      </c>
      <c r="D4577" s="10" t="s">
        <v>13807</v>
      </c>
      <c r="E4577" s="10" t="s">
        <v>671</v>
      </c>
      <c r="F4577" s="8" t="s">
        <v>611</v>
      </c>
      <c r="G4577" s="10" t="s">
        <v>150</v>
      </c>
      <c r="H4577" s="7" t="s">
        <v>312</v>
      </c>
      <c r="I4577" s="7" t="s">
        <v>88</v>
      </c>
      <c r="J4577" s="8" t="s">
        <v>13808</v>
      </c>
      <c r="M4577" s="5"/>
      <c r="N4577" s="5"/>
      <c r="O4577" s="5"/>
      <c r="P4577" s="5"/>
      <c r="Q4577" s="9" t="s">
        <v>673</v>
      </c>
      <c r="R4577" s="9" t="s">
        <v>674</v>
      </c>
      <c r="S4577" s="10" t="s">
        <v>675</v>
      </c>
      <c r="T4577" s="10" t="s">
        <v>676</v>
      </c>
      <c r="U4577" s="10" t="s">
        <v>677</v>
      </c>
      <c r="V4577" s="10"/>
      <c r="W4577" s="0" t="str">
        <f aca="false">CONCATENATE(A4577,", ",B4577,", ",D4577,", ",E4577,", ",F4577,", ",I4577,", ",H4577,", ",J4577)</f>
        <v>Pennycook, Bruce, , Audio and MIDI Markup Tools for the World Wide Web, Journal of the Audio Engineering Society, 44, 4, 1996, 290-296</v>
      </c>
    </row>
    <row r="4578" customFormat="false" ht="12.75" hidden="false" customHeight="false" outlineLevel="0" collapsed="false">
      <c r="A4578" s="10" t="s">
        <v>13806</v>
      </c>
      <c r="B4578" s="10" t="s">
        <v>13809</v>
      </c>
      <c r="C4578" s="10" t="s">
        <v>380</v>
      </c>
      <c r="D4578" s="10" t="s">
        <v>13810</v>
      </c>
      <c r="E4578" s="10" t="s">
        <v>698</v>
      </c>
      <c r="F4578" s="8"/>
      <c r="G4578" s="10" t="s">
        <v>382</v>
      </c>
      <c r="H4578" s="7" t="s">
        <v>303</v>
      </c>
      <c r="I4578" s="7"/>
      <c r="J4578" s="8" t="s">
        <v>310</v>
      </c>
      <c r="M4578" s="5"/>
      <c r="N4578" s="5"/>
      <c r="O4578" s="5"/>
      <c r="P4578" s="5"/>
      <c r="Q4578" s="9" t="s">
        <v>98</v>
      </c>
      <c r="R4578" s="9" t="s">
        <v>99</v>
      </c>
      <c r="S4578" s="10"/>
      <c r="T4578" s="10" t="s">
        <v>383</v>
      </c>
      <c r="U4578" s="10"/>
      <c r="V4578" s="10"/>
      <c r="W4578" s="0" t="str">
        <f aca="false">CONCATENATE(A4578,", ",B4578,", ",D4578,", ",E4578,", ",F4578,", ",I4578,", ",H4578,", ",J4578)</f>
        <v>Pennycook, Bruce, Welch, Norma, Psychoacoustic Presentations on the Internet: A Prototype for Hypermedia Presentation of Auditory Phenomena, Program and Abstracts of the 1995 SMPC, , , 1995, 82</v>
      </c>
    </row>
    <row r="4579" customFormat="false" ht="12.75" hidden="false" customHeight="false" outlineLevel="0" collapsed="false">
      <c r="A4579" s="10" t="s">
        <v>13811</v>
      </c>
      <c r="B4579" s="10"/>
      <c r="C4579" s="10"/>
      <c r="D4579" s="10" t="s">
        <v>13812</v>
      </c>
      <c r="E4579" s="10" t="s">
        <v>896</v>
      </c>
      <c r="F4579" s="8" t="s">
        <v>1967</v>
      </c>
      <c r="G4579" s="10" t="s">
        <v>897</v>
      </c>
      <c r="H4579" s="7" t="s">
        <v>568</v>
      </c>
      <c r="I4579" s="7" t="s">
        <v>88</v>
      </c>
      <c r="J4579" s="8" t="s">
        <v>9659</v>
      </c>
      <c r="K4579" s="5" t="s">
        <v>83</v>
      </c>
      <c r="L4579" s="5" t="s">
        <v>84</v>
      </c>
      <c r="M4579" s="5" t="s">
        <v>858</v>
      </c>
      <c r="N4579" s="5" t="s">
        <v>859</v>
      </c>
      <c r="O4579" s="5"/>
      <c r="P4579" s="5"/>
      <c r="Q4579" s="9" t="s">
        <v>187</v>
      </c>
      <c r="R4579" s="9" t="s">
        <v>188</v>
      </c>
      <c r="S4579" s="10"/>
      <c r="T4579" s="10" t="s">
        <v>899</v>
      </c>
      <c r="U4579" s="10"/>
      <c r="V4579" s="10"/>
      <c r="W4579" s="0" t="str">
        <f aca="false">CONCATENATE(A4579,", ",B4579,", ",D4579,", ",E4579,", ",F4579,", ",I4579,", ",H4579,", ",J4579)</f>
        <v>Perciavl R. Kirby, , Horn Chords: An Acoustical Problem, HORN CALL, XXX, 4, 2000, 65-67</v>
      </c>
    </row>
    <row r="4580" customFormat="false" ht="12.75" hidden="false" customHeight="false" outlineLevel="0" collapsed="false">
      <c r="A4580" s="10" t="s">
        <v>13813</v>
      </c>
      <c r="B4580" s="10" t="s">
        <v>13814</v>
      </c>
      <c r="C4580" s="10"/>
      <c r="D4580" s="10" t="s">
        <v>13815</v>
      </c>
      <c r="E4580" s="10" t="s">
        <v>13816</v>
      </c>
      <c r="F4580" s="8" t="s">
        <v>2333</v>
      </c>
      <c r="G4580" s="10"/>
      <c r="H4580" s="7" t="s">
        <v>96</v>
      </c>
      <c r="I4580" s="7" t="s">
        <v>160</v>
      </c>
      <c r="J4580" s="8" t="s">
        <v>13817</v>
      </c>
      <c r="M4580" s="5"/>
      <c r="N4580" s="5"/>
      <c r="O4580" s="5"/>
      <c r="P4580" s="5"/>
      <c r="Q4580" s="9" t="s">
        <v>399</v>
      </c>
      <c r="R4580" s="9" t="s">
        <v>400</v>
      </c>
      <c r="S4580" s="10"/>
      <c r="T4580" s="10"/>
      <c r="U4580" s="10"/>
      <c r="V4580" s="10"/>
      <c r="W4580" s="0" t="str">
        <f aca="false">CONCATENATE(A4580,", ",B4580,", ",D4580,", ",E4580,", ",F4580,", ",I4580,", ",H4580,", ",J4580)</f>
        <v>Peretz, Isabelle, Babai, M, The Role of Contour and Intervals in the Recognition of Melody Parts: Evidence from Cerebral Asymmetries in Musicians, Neuropsychologia, 30, 3, 1992, 277-292</v>
      </c>
    </row>
    <row r="4581" customFormat="false" ht="12.75" hidden="false" customHeight="false" outlineLevel="0" collapsed="false">
      <c r="A4581" s="10" t="s">
        <v>13813</v>
      </c>
      <c r="B4581" s="10" t="s">
        <v>13818</v>
      </c>
      <c r="C4581" s="10" t="s">
        <v>444</v>
      </c>
      <c r="D4581" s="10" t="s">
        <v>13819</v>
      </c>
      <c r="E4581" s="10" t="s">
        <v>445</v>
      </c>
      <c r="F4581" s="8"/>
      <c r="G4581" s="10" t="s">
        <v>446</v>
      </c>
      <c r="H4581" s="7" t="s">
        <v>372</v>
      </c>
      <c r="I4581" s="7"/>
      <c r="J4581" s="8" t="s">
        <v>8129</v>
      </c>
      <c r="M4581" s="5"/>
      <c r="N4581" s="5"/>
      <c r="O4581" s="5"/>
      <c r="P4581" s="5"/>
      <c r="Q4581" s="9" t="s">
        <v>226</v>
      </c>
      <c r="R4581" s="9" t="s">
        <v>227</v>
      </c>
      <c r="S4581" s="10"/>
      <c r="T4581" s="10" t="s">
        <v>448</v>
      </c>
      <c r="U4581" s="10" t="s">
        <v>330</v>
      </c>
      <c r="V4581" s="10"/>
      <c r="W4581" s="0" t="str">
        <f aca="false">CONCATENATE(A4581,", ",B4581,", ",D4581,", ",E4581,", ",F4581,", ",I4581,", ",H4581,", ",J4581)</f>
        <v>Peretz, Isabelle, Gagnon, Lise, Bouchard, Bernard, Music and Emotion: the brain neglected side, Proceedings International Computer Music Conference [ICMC 1997], , , 1997, 1-2</v>
      </c>
    </row>
    <row r="4582" customFormat="false" ht="12.75" hidden="false" customHeight="false" outlineLevel="0" collapsed="false">
      <c r="A4582" s="13" t="s">
        <v>4207</v>
      </c>
      <c r="B4582" s="13"/>
      <c r="C4582" s="13"/>
      <c r="D4582" s="13" t="s">
        <v>13820</v>
      </c>
      <c r="E4582" s="13" t="s">
        <v>4213</v>
      </c>
      <c r="F4582" s="23"/>
      <c r="G4582" s="13"/>
      <c r="H4582" s="24" t="n">
        <v>1977</v>
      </c>
      <c r="I4582" s="25" t="n">
        <v>52</v>
      </c>
      <c r="J4582" s="26" t="s">
        <v>13821</v>
      </c>
      <c r="K4582" s="27" t="s">
        <v>871</v>
      </c>
      <c r="L4582" s="27" t="s">
        <v>872</v>
      </c>
      <c r="M4582" s="13" t="s">
        <v>2087</v>
      </c>
      <c r="N4582" s="13" t="s">
        <v>2088</v>
      </c>
      <c r="O4582" s="13"/>
      <c r="P4582" s="13"/>
      <c r="Q4582" s="13" t="s">
        <v>875</v>
      </c>
      <c r="R4582" s="13" t="s">
        <v>876</v>
      </c>
      <c r="W4582" s="0" t="str">
        <f aca="false">CONCATENATE(A4582,", ",B4582,", ",D4582,", ",E4582,", ",F4582,", ",I4582,", ",H4582,", ",J4582)</f>
        <v>Perrin, R., , A group theoretical approach to warble in ornamented bells, J. Sound and Vibration, , 52, 1977, 307-313</v>
      </c>
    </row>
    <row r="4583" customFormat="false" ht="12.75" hidden="false" customHeight="false" outlineLevel="0" collapsed="false">
      <c r="A4583" s="13" t="s">
        <v>4207</v>
      </c>
      <c r="B4583" s="13" t="s">
        <v>4206</v>
      </c>
      <c r="C4583" s="13"/>
      <c r="D4583" s="13" t="s">
        <v>13822</v>
      </c>
      <c r="E4583" s="13" t="s">
        <v>4213</v>
      </c>
      <c r="F4583" s="23"/>
      <c r="G4583" s="13"/>
      <c r="H4583" s="24" t="n">
        <v>1978</v>
      </c>
      <c r="I4583" s="25" t="n">
        <v>60</v>
      </c>
      <c r="J4583" s="26" t="s">
        <v>13823</v>
      </c>
      <c r="K4583" s="27" t="s">
        <v>871</v>
      </c>
      <c r="L4583" s="27" t="s">
        <v>872</v>
      </c>
      <c r="M4583" s="13" t="s">
        <v>2087</v>
      </c>
      <c r="N4583" s="13" t="s">
        <v>2088</v>
      </c>
      <c r="O4583" s="13"/>
      <c r="P4583" s="13"/>
      <c r="Q4583" s="13" t="s">
        <v>168</v>
      </c>
      <c r="R4583" s="13" t="s">
        <v>169</v>
      </c>
      <c r="W4583" s="0" t="str">
        <f aca="false">CONCATENATE(A4583,", ",B4583,", ",D4583,", ",E4583,", ",F4583,", ",I4583,", ",H4583,", ",J4583)</f>
        <v>Perrin, R., Charnley, T., A note on warble in ornamented bells, J. Sound and Vibration, , 60, 1978, 602-603</v>
      </c>
    </row>
    <row r="4584" customFormat="false" ht="12.75" hidden="false" customHeight="false" outlineLevel="0" collapsed="false">
      <c r="A4584" s="13" t="s">
        <v>4207</v>
      </c>
      <c r="B4584" s="13" t="s">
        <v>4206</v>
      </c>
      <c r="C4584" s="13"/>
      <c r="D4584" s="13" t="s">
        <v>13824</v>
      </c>
      <c r="E4584" s="13" t="s">
        <v>4213</v>
      </c>
      <c r="F4584" s="23"/>
      <c r="G4584" s="13"/>
      <c r="H4584" s="24" t="n">
        <v>1987</v>
      </c>
      <c r="I4584" s="25" t="n">
        <v>117</v>
      </c>
      <c r="J4584" s="26" t="s">
        <v>13825</v>
      </c>
      <c r="K4584" s="27" t="s">
        <v>871</v>
      </c>
      <c r="L4584" s="27" t="s">
        <v>872</v>
      </c>
      <c r="M4584" s="13" t="s">
        <v>4211</v>
      </c>
      <c r="N4584" s="13" t="s">
        <v>2088</v>
      </c>
      <c r="O4584" s="13"/>
      <c r="P4584" s="13"/>
      <c r="Q4584" s="13"/>
      <c r="R4584" s="13"/>
      <c r="W4584" s="0" t="str">
        <f aca="false">CONCATENATE(A4584,", ",B4584,", ",D4584,", ",E4584,", ",F4584,", ",I4584,", ",H4584,", ",J4584)</f>
        <v>Perrin, R., Charnley, T., A comparative study of the normal modes of various modern bells, J. Sound and Vibration, , 117, 1987, 411-420</v>
      </c>
    </row>
    <row r="4585" customFormat="false" ht="12.75" hidden="false" customHeight="false" outlineLevel="0" collapsed="false">
      <c r="A4585" s="13" t="s">
        <v>4207</v>
      </c>
      <c r="B4585" s="13" t="s">
        <v>13826</v>
      </c>
      <c r="C4585" s="13"/>
      <c r="D4585" s="13" t="s">
        <v>13827</v>
      </c>
      <c r="E4585" s="13" t="s">
        <v>4213</v>
      </c>
      <c r="F4585" s="23"/>
      <c r="G4585" s="13"/>
      <c r="H4585" s="24" t="n">
        <v>1985</v>
      </c>
      <c r="I4585" s="25" t="n">
        <v>102</v>
      </c>
      <c r="J4585" s="26" t="s">
        <v>1690</v>
      </c>
      <c r="K4585" s="27" t="s">
        <v>871</v>
      </c>
      <c r="L4585" s="27" t="s">
        <v>872</v>
      </c>
      <c r="M4585" s="13" t="s">
        <v>4211</v>
      </c>
      <c r="N4585" s="13" t="s">
        <v>2088</v>
      </c>
      <c r="O4585" s="13"/>
      <c r="P4585" s="13"/>
      <c r="Q4585" s="13"/>
      <c r="R4585" s="13"/>
      <c r="W4585" s="0" t="str">
        <f aca="false">CONCATENATE(A4585,", ",B4585,", ",D4585,", ",E4585,", ",F4585,", ",I4585,", ",H4585,", ",J4585)</f>
        <v>Perrin, R., Charnley, T.; Banu, H.; Rossing, T.D., Chladni's law and the modern English church bell, J. Sound and Vibration, , 102, 1985, 11-19</v>
      </c>
    </row>
    <row r="4586" customFormat="false" ht="12.75" hidden="false" customHeight="false" outlineLevel="0" collapsed="false">
      <c r="A4586" s="13" t="s">
        <v>4207</v>
      </c>
      <c r="B4586" s="13" t="s">
        <v>13828</v>
      </c>
      <c r="C4586" s="13"/>
      <c r="D4586" s="13" t="s">
        <v>13829</v>
      </c>
      <c r="E4586" s="13" t="s">
        <v>4213</v>
      </c>
      <c r="F4586" s="23"/>
      <c r="G4586" s="13"/>
      <c r="H4586" s="24" t="n">
        <v>1980</v>
      </c>
      <c r="I4586" s="25" t="n">
        <v>90</v>
      </c>
      <c r="J4586" s="26" t="s">
        <v>13830</v>
      </c>
      <c r="K4586" s="27" t="s">
        <v>871</v>
      </c>
      <c r="L4586" s="27" t="s">
        <v>872</v>
      </c>
      <c r="M4586" s="13" t="s">
        <v>4211</v>
      </c>
      <c r="N4586" s="13" t="s">
        <v>2088</v>
      </c>
      <c r="O4586" s="13"/>
      <c r="P4586" s="13"/>
      <c r="Q4586" s="13"/>
      <c r="R4586" s="13"/>
      <c r="W4586" s="0" t="str">
        <f aca="false">CONCATENATE(A4586,", ",B4586,", ",D4586,", ",E4586,", ",F4586,", ",I4586,", ",H4586,", ",J4586)</f>
        <v>Perrin, R., Charnley, T.; DePont, J., Normal modes of the modern English church bell, J. Sound and Vibration, , 90, 1980, 29-49</v>
      </c>
    </row>
    <row r="4587" customFormat="false" ht="12.75" hidden="false" customHeight="false" outlineLevel="0" collapsed="false">
      <c r="A4587" s="13" t="s">
        <v>4207</v>
      </c>
      <c r="B4587" s="13" t="s">
        <v>13831</v>
      </c>
      <c r="C4587" s="13"/>
      <c r="D4587" s="13" t="s">
        <v>13832</v>
      </c>
      <c r="E4587" s="13" t="s">
        <v>4213</v>
      </c>
      <c r="F4587" s="23"/>
      <c r="G4587" s="13"/>
      <c r="H4587" s="24" t="n">
        <v>1991</v>
      </c>
      <c r="I4587" s="25" t="n">
        <v>151</v>
      </c>
      <c r="J4587" s="26" t="s">
        <v>13833</v>
      </c>
      <c r="K4587" s="27" t="s">
        <v>871</v>
      </c>
      <c r="L4587" s="27" t="s">
        <v>872</v>
      </c>
      <c r="M4587" s="13" t="s">
        <v>4211</v>
      </c>
      <c r="N4587" s="13" t="s">
        <v>2088</v>
      </c>
      <c r="O4587" s="13"/>
      <c r="P4587" s="13"/>
      <c r="Q4587" s="13"/>
      <c r="R4587" s="13"/>
      <c r="W4587" s="0" t="str">
        <f aca="false">CONCATENATE(A4587,", ",B4587,", ",D4587,", ",E4587,", ",F4587,", ",I4587,", ",H4587,", ",J4587)</f>
        <v>Perrin, R., Charnley, T.; Samson, J.H., campanoid: An equation for the church bell profile, J. Sound and Vibration, , 151, 1991, 163-167</v>
      </c>
    </row>
    <row r="4588" customFormat="false" ht="12.75" hidden="false" customHeight="false" outlineLevel="0" collapsed="false">
      <c r="A4588" s="13" t="s">
        <v>4207</v>
      </c>
      <c r="B4588" s="13" t="s">
        <v>13834</v>
      </c>
      <c r="C4588" s="13"/>
      <c r="D4588" s="13" t="s">
        <v>13835</v>
      </c>
      <c r="E4588" s="13" t="s">
        <v>3906</v>
      </c>
      <c r="F4588" s="23"/>
      <c r="G4588" s="13"/>
      <c r="H4588" s="24" t="n">
        <v>1995</v>
      </c>
      <c r="I4588" s="25" t="n">
        <v>46</v>
      </c>
      <c r="J4588" s="26" t="s">
        <v>744</v>
      </c>
      <c r="K4588" s="27" t="s">
        <v>871</v>
      </c>
      <c r="L4588" s="27" t="s">
        <v>872</v>
      </c>
      <c r="M4588" s="13" t="s">
        <v>2810</v>
      </c>
      <c r="N4588" s="13" t="s">
        <v>2811</v>
      </c>
      <c r="O4588" s="13"/>
      <c r="P4588" s="13"/>
      <c r="Q4588" s="13" t="s">
        <v>1118</v>
      </c>
      <c r="R4588" s="13" t="s">
        <v>1224</v>
      </c>
      <c r="W4588" s="0" t="str">
        <f aca="false">CONCATENATE(A4588,", ",B4588,", ",D4588,", ",E4588,", ",F4588,", ",I4588,", ",H4588,", ",J4588)</f>
        <v>Perrin, R., Charnley, T.; Swallowe, G.M., On the tuning of church and carillon bells, Applied acoustics, , 46, 1995, 83-101</v>
      </c>
    </row>
    <row r="4589" customFormat="false" ht="12.75" hidden="false" customHeight="false" outlineLevel="0" collapsed="false">
      <c r="A4589" s="13" t="s">
        <v>4207</v>
      </c>
      <c r="B4589" s="13" t="s">
        <v>13836</v>
      </c>
      <c r="C4589" s="13"/>
      <c r="D4589" s="13" t="s">
        <v>13837</v>
      </c>
      <c r="E4589" s="13" t="s">
        <v>4213</v>
      </c>
      <c r="F4589" s="23"/>
      <c r="G4589" s="13"/>
      <c r="H4589" s="24" t="n">
        <v>1975</v>
      </c>
      <c r="I4589" s="25" t="n">
        <v>40</v>
      </c>
      <c r="J4589" s="26" t="s">
        <v>13838</v>
      </c>
      <c r="K4589" s="27" t="s">
        <v>871</v>
      </c>
      <c r="L4589" s="27" t="s">
        <v>872</v>
      </c>
      <c r="M4589" s="13" t="s">
        <v>4211</v>
      </c>
      <c r="N4589" s="13" t="s">
        <v>2088</v>
      </c>
      <c r="O4589" s="13"/>
      <c r="P4589" s="13"/>
      <c r="Q4589" s="13" t="s">
        <v>243</v>
      </c>
      <c r="R4589" s="13" t="s">
        <v>244</v>
      </c>
      <c r="W4589" s="0" t="str">
        <f aca="false">CONCATENATE(A4589,", ",B4589,", ",D4589,", ",E4589,", ",F4589,", ",I4589,", ",H4589,", ",J4589)</f>
        <v>Perrin, R., Ockelton, C.M.G., Warble suppression and the lifetime of bells, J. Sound and Vibration, , 40, 1975, 431-433</v>
      </c>
    </row>
    <row r="4590" customFormat="false" ht="12.75" hidden="false" customHeight="false" outlineLevel="0" collapsed="false">
      <c r="A4590" s="10" t="s">
        <v>13839</v>
      </c>
      <c r="B4590" s="10" t="s">
        <v>13379</v>
      </c>
      <c r="C4590" s="10"/>
      <c r="D4590" s="10" t="s">
        <v>13840</v>
      </c>
      <c r="E4590" s="10" t="s">
        <v>13841</v>
      </c>
      <c r="F4590" s="8" t="s">
        <v>6460</v>
      </c>
      <c r="G4590" s="10" t="s">
        <v>1048</v>
      </c>
      <c r="H4590" s="7" t="s">
        <v>147</v>
      </c>
      <c r="I4590" s="7" t="s">
        <v>91</v>
      </c>
      <c r="J4590" s="8" t="s">
        <v>3523</v>
      </c>
      <c r="K4590" s="5" t="s">
        <v>871</v>
      </c>
      <c r="L4590" s="5" t="s">
        <v>872</v>
      </c>
      <c r="M4590" s="5" t="s">
        <v>6423</v>
      </c>
      <c r="N4590" s="5" t="s">
        <v>6424</v>
      </c>
      <c r="O4590" s="5"/>
      <c r="P4590" s="5"/>
      <c r="Q4590" s="9"/>
      <c r="R4590" s="9"/>
      <c r="S4590" s="10"/>
      <c r="T4590" s="10"/>
      <c r="U4590" s="10"/>
      <c r="V4590" s="10"/>
      <c r="W4590" s="0" t="str">
        <f aca="false">CONCATENATE(A4590,", ",B4590,", ",D4590,", ",E4590,", ",F4590,", ",I4590,", ",H4590,", ",J4590)</f>
        <v>Perrin, R. , Et Al., Modes of the Spiral Clock Gong, J. Sound Vib., 162, 1, 1993, 1-12</v>
      </c>
    </row>
    <row r="4591" customFormat="false" ht="12.75" hidden="false" customHeight="false" outlineLevel="0" collapsed="false">
      <c r="A4591" s="10" t="s">
        <v>13842</v>
      </c>
      <c r="B4591" s="10" t="s">
        <v>13804</v>
      </c>
      <c r="C4591" s="10" t="s">
        <v>702</v>
      </c>
      <c r="D4591" s="10" t="s">
        <v>13843</v>
      </c>
      <c r="E4591" s="10" t="s">
        <v>704</v>
      </c>
      <c r="F4591" s="8"/>
      <c r="G4591" s="10" t="s">
        <v>705</v>
      </c>
      <c r="H4591" s="7" t="s">
        <v>312</v>
      </c>
      <c r="I4591" s="7"/>
      <c r="J4591" s="8" t="s">
        <v>587</v>
      </c>
      <c r="K4591" s="5" t="s">
        <v>54</v>
      </c>
      <c r="L4591" s="5" t="s">
        <v>55</v>
      </c>
      <c r="M4591" s="5" t="s">
        <v>56</v>
      </c>
      <c r="N4591" s="5" t="s">
        <v>57</v>
      </c>
      <c r="O4591" s="5"/>
      <c r="P4591" s="5"/>
      <c r="Q4591" s="9" t="s">
        <v>399</v>
      </c>
      <c r="R4591" s="9" t="s">
        <v>400</v>
      </c>
      <c r="S4591" s="10"/>
      <c r="T4591" s="10" t="s">
        <v>706</v>
      </c>
      <c r="U4591" s="10" t="s">
        <v>707</v>
      </c>
      <c r="V4591" s="10"/>
      <c r="W4591" s="0" t="str">
        <f aca="false">CONCATENATE(A4591,", ",B4591,", ",D4591,", ",E4591,", ",F4591,", ",I4591,", ",H4591,", ",J4591)</f>
        <v>Perry, D.W., Zatorre, R.j, Evans, A.c, Co-Variation of CBF During Singing with Vocal Fundamental Frequency, Proceedings of the 4th ICMPC (Abstracts), , , 1996, 17</v>
      </c>
    </row>
    <row r="4592" customFormat="false" ht="12.75" hidden="false" customHeight="false" outlineLevel="0" collapsed="false">
      <c r="A4592" s="10" t="s">
        <v>13844</v>
      </c>
      <c r="B4592" s="10" t="s">
        <v>13845</v>
      </c>
      <c r="C4592" s="10"/>
      <c r="D4592" s="10" t="s">
        <v>13846</v>
      </c>
      <c r="E4592" s="10" t="s">
        <v>949</v>
      </c>
      <c r="F4592" s="8" t="s">
        <v>1047</v>
      </c>
      <c r="G4592" s="10" t="s">
        <v>311</v>
      </c>
      <c r="H4592" s="7" t="s">
        <v>568</v>
      </c>
      <c r="I4592" s="7" t="s">
        <v>91</v>
      </c>
      <c r="J4592" s="8" t="s">
        <v>13847</v>
      </c>
      <c r="M4592" s="5"/>
      <c r="N4592" s="5"/>
      <c r="O4592" s="5"/>
      <c r="P4592" s="5"/>
      <c r="Q4592" s="9" t="s">
        <v>719</v>
      </c>
      <c r="R4592" s="9" t="s">
        <v>720</v>
      </c>
      <c r="S4592" s="10"/>
      <c r="T4592" s="10" t="s">
        <v>315</v>
      </c>
      <c r="U4592" s="10" t="s">
        <v>316</v>
      </c>
      <c r="V4592" s="10"/>
      <c r="W4592" s="0" t="str">
        <f aca="false">CONCATENATE(A4592,", ",B4592,", ",D4592,", ",E4592,", ",F4592,", ",I4592,", ",H4592,", ",J4592)</f>
        <v>Perry-debain, E., Y. Gervais, Development and Application of the Dual Reciprocity Boundary Element Method for Acoustic Propagation in Inhomogeneous Axisymetric Domains , ACTA ACUSTICA/ACUSTICA, 86, 1, 2000, 83-93</v>
      </c>
    </row>
    <row r="4593" customFormat="false" ht="12.75" hidden="false" customHeight="false" outlineLevel="0" collapsed="false">
      <c r="A4593" s="10" t="s">
        <v>13848</v>
      </c>
      <c r="B4593" s="10" t="s">
        <v>13849</v>
      </c>
      <c r="C4593" s="10" t="s">
        <v>307</v>
      </c>
      <c r="D4593" s="10" t="s">
        <v>13850</v>
      </c>
      <c r="E4593" s="10" t="s">
        <v>777</v>
      </c>
      <c r="F4593" s="8" t="s">
        <v>589</v>
      </c>
      <c r="G4593" s="10" t="s">
        <v>1016</v>
      </c>
      <c r="H4593" s="7" t="s">
        <v>589</v>
      </c>
      <c r="I4593" s="7" t="s">
        <v>779</v>
      </c>
      <c r="J4593" s="8" t="s">
        <v>13851</v>
      </c>
      <c r="K4593" s="5" t="s">
        <v>179</v>
      </c>
      <c r="L4593" s="5" t="s">
        <v>180</v>
      </c>
      <c r="M4593" s="5" t="s">
        <v>467</v>
      </c>
      <c r="N4593" s="5" t="s">
        <v>468</v>
      </c>
      <c r="O4593" s="5" t="s">
        <v>1664</v>
      </c>
      <c r="P4593" s="5" t="s">
        <v>1665</v>
      </c>
      <c r="Q4593" s="9" t="s">
        <v>519</v>
      </c>
      <c r="R4593" s="9" t="s">
        <v>520</v>
      </c>
      <c r="S4593" s="10" t="s">
        <v>781</v>
      </c>
      <c r="T4593" s="10" t="s">
        <v>1018</v>
      </c>
      <c r="U4593" s="10" t="s">
        <v>783</v>
      </c>
      <c r="V4593" s="10" t="s">
        <v>13852</v>
      </c>
      <c r="W4593" s="0" t="str">
        <f aca="false">CONCATENATE(A4593,", ",B4593,", ",D4593,", ",E4593,", ",F4593,", ",I4593,", ",H4593,", ",J4593)</f>
        <v>Peter Carlsson, Mats Tinnsten, A Combined Laminate and Honeycomb Wood Model for Softwood used for Numerical Optimization of a Violin Top, Proceedings of Forum Acusticum Sevilla 2002, 2002, Vol. XXXIII, 2002, MUS-06-009</v>
      </c>
    </row>
    <row r="4594" customFormat="false" ht="12.75" hidden="false" customHeight="false" outlineLevel="0" collapsed="false">
      <c r="A4594" s="10" t="s">
        <v>13853</v>
      </c>
      <c r="B4594" s="10"/>
      <c r="C4594" s="10"/>
      <c r="D4594" s="10" t="s">
        <v>13854</v>
      </c>
      <c r="E4594" s="10"/>
      <c r="F4594" s="8"/>
      <c r="G4594" s="10"/>
      <c r="H4594" s="7"/>
      <c r="I4594" s="7"/>
      <c r="J4594" s="8" t="s">
        <v>529</v>
      </c>
      <c r="K4594" s="5" t="s">
        <v>483</v>
      </c>
      <c r="L4594" s="5" t="s">
        <v>484</v>
      </c>
      <c r="M4594" s="5"/>
      <c r="N4594" s="5"/>
      <c r="O4594" s="5"/>
      <c r="P4594" s="5"/>
      <c r="Q4594" s="9" t="s">
        <v>1118</v>
      </c>
      <c r="R4594" s="9" t="s">
        <v>1119</v>
      </c>
      <c r="S4594" s="10"/>
      <c r="T4594" s="10"/>
      <c r="U4594" s="10"/>
      <c r="V4594" s="10"/>
      <c r="W4594" s="0" t="str">
        <f aca="false">CONCATENATE(A4594,", ",B4594,", ",D4594,", ",E4594,", ",F4594,", ",I4594,", ",H4594,", ",J4594)</f>
        <v>Peter, Martin, , Bemerkung zur Stimmungsmessung von Metallblasinstrumenten, , , , , 36-37</v>
      </c>
    </row>
    <row r="4595" customFormat="false" ht="12.75" hidden="false" customHeight="false" outlineLevel="0" collapsed="false">
      <c r="A4595" s="10" t="s">
        <v>13855</v>
      </c>
      <c r="B4595" s="10"/>
      <c r="C4595" s="10" t="s">
        <v>652</v>
      </c>
      <c r="D4595" s="10" t="s">
        <v>13856</v>
      </c>
      <c r="E4595" s="10" t="s">
        <v>479</v>
      </c>
      <c r="F4595" s="8" t="s">
        <v>981</v>
      </c>
      <c r="G4595" s="10" t="s">
        <v>249</v>
      </c>
      <c r="H4595" s="7" t="s">
        <v>372</v>
      </c>
      <c r="I4595" s="7" t="s">
        <v>88</v>
      </c>
      <c r="J4595" s="8" t="s">
        <v>13857</v>
      </c>
      <c r="M4595" s="5"/>
      <c r="N4595" s="5"/>
      <c r="O4595" s="5"/>
      <c r="P4595" s="5"/>
      <c r="Q4595" s="9" t="s">
        <v>487</v>
      </c>
      <c r="R4595" s="9" t="s">
        <v>488</v>
      </c>
      <c r="S4595" s="10"/>
      <c r="T4595" s="10" t="s">
        <v>251</v>
      </c>
      <c r="U4595" s="10" t="s">
        <v>490</v>
      </c>
      <c r="V4595" s="10"/>
      <c r="W4595" s="0" t="str">
        <f aca="false">CONCATENATE(A4595,", ",B4595,", ",D4595,", ",E4595,", ",F4595,", ",I4595,", ",H4595,", ",J4595)</f>
        <v>Peter, Wolfgang, , Arbeit am Detail, Das Musikinstrument, 46, 4, 1997, 42-49</v>
      </c>
    </row>
    <row r="4596" customFormat="false" ht="12.75" hidden="false" customHeight="false" outlineLevel="0" collapsed="false">
      <c r="A4596" s="10" t="s">
        <v>13858</v>
      </c>
      <c r="B4596" s="10" t="s">
        <v>13859</v>
      </c>
      <c r="C4596" s="10"/>
      <c r="D4596" s="10" t="s">
        <v>13860</v>
      </c>
      <c r="E4596" s="10" t="s">
        <v>4707</v>
      </c>
      <c r="F4596" s="8" t="s">
        <v>6324</v>
      </c>
      <c r="G4596" s="10"/>
      <c r="H4596" s="7" t="s">
        <v>147</v>
      </c>
      <c r="I4596" s="7"/>
      <c r="J4596" s="8" t="s">
        <v>13861</v>
      </c>
      <c r="M4596" s="5"/>
      <c r="N4596" s="5"/>
      <c r="O4596" s="5" t="s">
        <v>819</v>
      </c>
      <c r="P4596" s="5" t="s">
        <v>820</v>
      </c>
      <c r="Q4596" s="9" t="s">
        <v>1547</v>
      </c>
      <c r="R4596" s="9" t="s">
        <v>1548</v>
      </c>
      <c r="S4596" s="10"/>
      <c r="T4596" s="10" t="s">
        <v>4385</v>
      </c>
      <c r="U4596" s="10"/>
      <c r="V4596" s="10"/>
      <c r="W4596" s="0" t="str">
        <f aca="false">CONCATENATE(A4596,", ",B4596,", ",D4596,", ",E4596,", ",F4596,", ",I4596,", ",H4596,", ",J4596)</f>
        <v>Peters M. C. A. M.,  Hirschberg A., Reijnen A. J., Wijnands A.p.j., Damping and reflection coefficient measurements for an open pipe at low Mach and low Helmholtz numbers, J. Fluid Mech., 256, , 1993, 499-534</v>
      </c>
    </row>
    <row r="4597" customFormat="false" ht="12.75" hidden="false" customHeight="false" outlineLevel="0" collapsed="false">
      <c r="A4597" s="10" t="s">
        <v>13862</v>
      </c>
      <c r="B4597" s="10" t="s">
        <v>13863</v>
      </c>
      <c r="C4597" s="10" t="s">
        <v>13864</v>
      </c>
      <c r="D4597" s="10" t="s">
        <v>13865</v>
      </c>
      <c r="E4597" s="10" t="s">
        <v>13866</v>
      </c>
      <c r="F4597" s="8" t="s">
        <v>9744</v>
      </c>
      <c r="G4597" s="10" t="s">
        <v>5370</v>
      </c>
      <c r="H4597" s="7" t="s">
        <v>147</v>
      </c>
      <c r="I4597" s="7" t="s">
        <v>174</v>
      </c>
      <c r="J4597" s="8" t="s">
        <v>13867</v>
      </c>
      <c r="M4597" s="5"/>
      <c r="N4597" s="5"/>
      <c r="O4597" s="5"/>
      <c r="P4597" s="5"/>
      <c r="Q4597" s="9" t="s">
        <v>727</v>
      </c>
      <c r="R4597" s="9" t="s">
        <v>728</v>
      </c>
      <c r="S4597" s="10"/>
      <c r="T4597" s="10"/>
      <c r="U4597" s="10"/>
      <c r="V4597" s="10"/>
      <c r="W4597" s="0" t="str">
        <f aca="false">CONCATENATE(A4597,", ",B4597,", ",D4597,", ",E4597,", ",F4597,", ",I4597,", ",H4597,", ",J4597)</f>
        <v>Peters, Aemil, J., M.; Kenneth, J., Gerhardt; Longmate, Jeffery, A., Three-dimensional intraabdominal soun pressures in sheep produced by airborne stimmuli, Mosby-Year Book, 169, 5, 1993, 1304 - 1314</v>
      </c>
    </row>
    <row r="4598" customFormat="false" ht="12.75" hidden="false" customHeight="false" outlineLevel="0" collapsed="false">
      <c r="A4598" s="10" t="s">
        <v>13868</v>
      </c>
      <c r="B4598" s="10" t="s">
        <v>6034</v>
      </c>
      <c r="C4598" s="10"/>
      <c r="D4598" s="10" t="s">
        <v>13869</v>
      </c>
      <c r="E4598" s="10" t="s">
        <v>4225</v>
      </c>
      <c r="F4598" s="8" t="s">
        <v>5067</v>
      </c>
      <c r="G4598" s="10"/>
      <c r="H4598" s="7" t="s">
        <v>147</v>
      </c>
      <c r="I4598" s="7" t="s">
        <v>217</v>
      </c>
      <c r="J4598" s="8" t="s">
        <v>13870</v>
      </c>
      <c r="M4598" s="5"/>
      <c r="N4598" s="5"/>
      <c r="O4598" s="5"/>
      <c r="P4598" s="5"/>
      <c r="Q4598" s="9" t="s">
        <v>37</v>
      </c>
      <c r="R4598" s="9" t="s">
        <v>38</v>
      </c>
      <c r="S4598" s="10"/>
      <c r="T4598" s="10"/>
      <c r="U4598" s="10"/>
      <c r="V4598" s="10"/>
      <c r="W4598" s="0" t="str">
        <f aca="false">CONCATENATE(A4598,", ",B4598,", ",D4598,", ",E4598,", ",F4598,", ",I4598,", ",H4598,", ",J4598)</f>
        <v>Peters, M.C.A.M., Hirschberg, A., Acoustically induced periodic vortex shedding at a sharp edged open channel ends: simple vortex models, Journal of Sound and Vibration, 161, 2, 1993, 281-299</v>
      </c>
    </row>
    <row r="4599" customFormat="false" ht="12.75" hidden="false" customHeight="false" outlineLevel="0" collapsed="false">
      <c r="A4599" s="10" t="s">
        <v>13871</v>
      </c>
      <c r="B4599" s="10"/>
      <c r="C4599" s="10" t="s">
        <v>1150</v>
      </c>
      <c r="D4599" s="10" t="s">
        <v>13872</v>
      </c>
      <c r="E4599" s="10" t="s">
        <v>1152</v>
      </c>
      <c r="F4599" s="8"/>
      <c r="G4599" s="10" t="s">
        <v>1153</v>
      </c>
      <c r="H4599" s="7" t="s">
        <v>110</v>
      </c>
      <c r="I4599" s="7" t="s">
        <v>624</v>
      </c>
      <c r="J4599" s="8" t="s">
        <v>4220</v>
      </c>
      <c r="K4599" s="5" t="s">
        <v>179</v>
      </c>
      <c r="L4599" s="5" t="s">
        <v>180</v>
      </c>
      <c r="M4599" s="5" t="s">
        <v>1608</v>
      </c>
      <c r="N4599" s="5" t="s">
        <v>1609</v>
      </c>
      <c r="O4599" s="5"/>
      <c r="P4599" s="5"/>
      <c r="Q4599" s="9" t="s">
        <v>487</v>
      </c>
      <c r="R4599" s="9" t="s">
        <v>488</v>
      </c>
      <c r="S4599" s="10"/>
      <c r="T4599" s="10"/>
      <c r="U4599" s="10"/>
      <c r="V4599" s="10"/>
      <c r="W4599" s="0" t="str">
        <f aca="false">CONCATENATE(A4599,", ",B4599,", ",D4599,", ",E4599,", ",F4599,", ",I4599,", ",H4599,", ",J4599)</f>
        <v>Petersen, Alf, , Der Kontrabaß in der Königlich Schwedischen Kapelle, Studien zur Aufführungspraxis, , 36, 1988, 37-42</v>
      </c>
    </row>
    <row r="4600" customFormat="false" ht="12.75" hidden="false" customHeight="false" outlineLevel="0" collapsed="false">
      <c r="A4600" s="10" t="s">
        <v>13873</v>
      </c>
      <c r="B4600" s="10"/>
      <c r="C4600" s="10" t="s">
        <v>791</v>
      </c>
      <c r="D4600" s="10" t="s">
        <v>13874</v>
      </c>
      <c r="E4600" s="10" t="s">
        <v>366</v>
      </c>
      <c r="F4600" s="8"/>
      <c r="G4600" s="10" t="s">
        <v>367</v>
      </c>
      <c r="H4600" s="7" t="s">
        <v>303</v>
      </c>
      <c r="I4600" s="7"/>
      <c r="J4600" s="8" t="s">
        <v>13875</v>
      </c>
      <c r="K4600" s="5" t="s">
        <v>2131</v>
      </c>
      <c r="L4600" s="5" t="s">
        <v>2132</v>
      </c>
      <c r="M4600" s="5" t="s">
        <v>4000</v>
      </c>
      <c r="N4600" s="5" t="s">
        <v>4001</v>
      </c>
      <c r="O4600" s="5" t="s">
        <v>1557</v>
      </c>
      <c r="P4600" s="5" t="s">
        <v>1558</v>
      </c>
      <c r="Q4600" s="9" t="s">
        <v>187</v>
      </c>
      <c r="R4600" s="9" t="s">
        <v>188</v>
      </c>
      <c r="S4600" s="10"/>
      <c r="T4600" s="10" t="s">
        <v>369</v>
      </c>
      <c r="U4600" s="10" t="s">
        <v>330</v>
      </c>
      <c r="V4600" s="10"/>
      <c r="W4600" s="0" t="str">
        <f aca="false">CONCATENATE(A4600,", ",B4600,", ",D4600,", ",E4600,", ",F4600,", ",I4600,", ",H4600,", ",J4600)</f>
        <v>Peterson, David R., , Hammer/String Interaction and String Modes in the Hammered Dulcimer, Proceedings of the International Symposium of Musical Acoustics [ISMA 1995], , , 1995, 532-538</v>
      </c>
    </row>
    <row r="4601" customFormat="false" ht="12.75" hidden="false" customHeight="false" outlineLevel="0" collapsed="false">
      <c r="A4601" s="10" t="s">
        <v>13873</v>
      </c>
      <c r="B4601" s="10" t="s">
        <v>13876</v>
      </c>
      <c r="C4601" s="10" t="s">
        <v>755</v>
      </c>
      <c r="D4601" s="10" t="s">
        <v>13877</v>
      </c>
      <c r="E4601" s="10" t="s">
        <v>757</v>
      </c>
      <c r="F4601" s="8" t="s">
        <v>436</v>
      </c>
      <c r="G4601" s="10" t="s">
        <v>758</v>
      </c>
      <c r="H4601" s="7" t="s">
        <v>343</v>
      </c>
      <c r="I4601" s="7" t="s">
        <v>174</v>
      </c>
      <c r="J4601" s="8" t="s">
        <v>3999</v>
      </c>
      <c r="K4601" s="5" t="s">
        <v>2131</v>
      </c>
      <c r="L4601" s="5" t="s">
        <v>2132</v>
      </c>
      <c r="M4601" s="5" t="s">
        <v>4000</v>
      </c>
      <c r="N4601" s="5" t="s">
        <v>4001</v>
      </c>
      <c r="O4601" s="5" t="s">
        <v>1557</v>
      </c>
      <c r="P4601" s="5" t="s">
        <v>1558</v>
      </c>
      <c r="Q4601" s="9" t="s">
        <v>37</v>
      </c>
      <c r="R4601" s="9" t="s">
        <v>38</v>
      </c>
      <c r="S4601" s="10" t="s">
        <v>760</v>
      </c>
      <c r="T4601" s="10"/>
      <c r="U4601" s="10" t="s">
        <v>761</v>
      </c>
      <c r="V4601" s="10"/>
      <c r="W4601" s="0" t="str">
        <f aca="false">CONCATENATE(A4601,", ",B4601,", ",D4601,", ",E4601,", ",F4601,", ",I4601,", ",H4601,", ",J4601)</f>
        <v>Peterson, David R., Rossing, Thomas D, Canfield, Gregory H, Acoustics of the hammered dulcimer, its history, and recent developments, Journal of the Acoustical Society of America (JASA), 95, 5, 1994, 3002</v>
      </c>
    </row>
    <row r="4602" customFormat="false" ht="12.75" hidden="false" customHeight="false" outlineLevel="0" collapsed="false">
      <c r="A4602" s="10" t="s">
        <v>13873</v>
      </c>
      <c r="B4602" s="10"/>
      <c r="C4602" s="10" t="s">
        <v>755</v>
      </c>
      <c r="D4602" s="10" t="s">
        <v>13878</v>
      </c>
      <c r="E4602" s="10" t="s">
        <v>757</v>
      </c>
      <c r="F4602" s="8" t="s">
        <v>436</v>
      </c>
      <c r="G4602" s="10" t="s">
        <v>758</v>
      </c>
      <c r="H4602" s="7" t="s">
        <v>343</v>
      </c>
      <c r="I4602" s="7" t="s">
        <v>174</v>
      </c>
      <c r="J4602" s="8" t="s">
        <v>3999</v>
      </c>
      <c r="K4602" s="5" t="s">
        <v>2131</v>
      </c>
      <c r="L4602" s="5" t="s">
        <v>2132</v>
      </c>
      <c r="M4602" s="5" t="s">
        <v>4000</v>
      </c>
      <c r="N4602" s="5" t="s">
        <v>4001</v>
      </c>
      <c r="O4602" s="5" t="s">
        <v>541</v>
      </c>
      <c r="P4602" s="5" t="s">
        <v>542</v>
      </c>
      <c r="Q4602" s="9" t="s">
        <v>1462</v>
      </c>
      <c r="R4602" s="9" t="s">
        <v>1463</v>
      </c>
      <c r="S4602" s="10" t="s">
        <v>760</v>
      </c>
      <c r="T4602" s="10"/>
      <c r="U4602" s="10" t="s">
        <v>761</v>
      </c>
      <c r="V4602" s="10"/>
      <c r="W4602" s="0" t="str">
        <f aca="false">CONCATENATE(A4602,", ",B4602,", ",D4602,", ",E4602,", ",F4602,", ",I4602,", ",H4602,", ",J4602)</f>
        <v>Peterson, David R., , String vibrations in hammered dulcimers, Journal of the Acoustical Society of America (JASA), 95, 5, 1994, 3002</v>
      </c>
    </row>
    <row r="4603" customFormat="false" ht="12.75" hidden="false" customHeight="false" outlineLevel="0" collapsed="false">
      <c r="A4603" s="10" t="s">
        <v>13873</v>
      </c>
      <c r="B4603" s="10" t="s">
        <v>13879</v>
      </c>
      <c r="C4603" s="10" t="s">
        <v>755</v>
      </c>
      <c r="D4603" s="10" t="s">
        <v>13880</v>
      </c>
      <c r="E4603" s="10" t="s">
        <v>757</v>
      </c>
      <c r="F4603" s="8" t="s">
        <v>436</v>
      </c>
      <c r="G4603" s="10" t="s">
        <v>758</v>
      </c>
      <c r="H4603" s="7" t="s">
        <v>343</v>
      </c>
      <c r="I4603" s="7" t="s">
        <v>174</v>
      </c>
      <c r="J4603" s="8" t="s">
        <v>13881</v>
      </c>
      <c r="K4603" s="5" t="s">
        <v>2131</v>
      </c>
      <c r="L4603" s="5" t="s">
        <v>2132</v>
      </c>
      <c r="M4603" s="5" t="s">
        <v>4000</v>
      </c>
      <c r="N4603" s="5" t="s">
        <v>4001</v>
      </c>
      <c r="O4603" s="5" t="s">
        <v>1557</v>
      </c>
      <c r="P4603" s="5" t="s">
        <v>1558</v>
      </c>
      <c r="Q4603" s="9" t="s">
        <v>68</v>
      </c>
      <c r="R4603" s="9" t="s">
        <v>69</v>
      </c>
      <c r="S4603" s="10" t="s">
        <v>760</v>
      </c>
      <c r="T4603" s="10"/>
      <c r="U4603" s="10" t="s">
        <v>761</v>
      </c>
      <c r="V4603" s="10"/>
      <c r="W4603" s="0" t="str">
        <f aca="false">CONCATENATE(A4603,", ",B4603,", ",D4603,", ",E4603,", ",F4603,", ",I4603,", ",H4603,", ",J4603)</f>
        <v>Peterson, David R., Peterson, Donna, Peterson, Christopher, Musical demonstration of the hammered dulcimer and Southern folk music styles, Journal of the Acoustical Society of America (JASA), 95, 5, 1994, 3003</v>
      </c>
    </row>
    <row r="4604" customFormat="false" ht="12.75" hidden="false" customHeight="false" outlineLevel="0" collapsed="false">
      <c r="A4604" s="10" t="s">
        <v>13882</v>
      </c>
      <c r="B4604" s="10" t="s">
        <v>13883</v>
      </c>
      <c r="C4604" s="10" t="s">
        <v>814</v>
      </c>
      <c r="D4604" s="10" t="s">
        <v>13884</v>
      </c>
      <c r="E4604" s="10" t="s">
        <v>816</v>
      </c>
      <c r="F4604" s="8" t="s">
        <v>91</v>
      </c>
      <c r="G4604" s="10" t="s">
        <v>817</v>
      </c>
      <c r="H4604" s="7" t="s">
        <v>580</v>
      </c>
      <c r="I4604" s="7"/>
      <c r="J4604" s="8" t="s">
        <v>8634</v>
      </c>
      <c r="K4604" s="5" t="s">
        <v>483</v>
      </c>
      <c r="L4604" s="5" t="s">
        <v>484</v>
      </c>
      <c r="M4604" s="5"/>
      <c r="N4604" s="5"/>
      <c r="O4604" s="5"/>
      <c r="P4604" s="5"/>
      <c r="Q4604" s="9" t="s">
        <v>519</v>
      </c>
      <c r="R4604" s="9" t="s">
        <v>520</v>
      </c>
      <c r="S4604" s="10"/>
      <c r="T4604" s="10" t="s">
        <v>821</v>
      </c>
      <c r="U4604" s="10" t="s">
        <v>822</v>
      </c>
      <c r="V4604" s="10"/>
      <c r="W4604" s="0" t="str">
        <f aca="false">CONCATENATE(A4604,", ",B4604,", ",D4604,", ",E4604,", ",F4604,", ",I4604,", ",H4604,", ",J4604)</f>
        <v>Petiot, Jean-paul, Teissier, Franck; Gilbert, Joel; Campbell, Murray, Objective Analysis of Brass Instruments using an Artificial Mouth, Proceedings of ISMA '2001 (International Symposium on Musical Acoustics), 1, , 2001, 103-106</v>
      </c>
    </row>
    <row r="4605" customFormat="false" ht="12.75" hidden="false" customHeight="false" outlineLevel="0" collapsed="false">
      <c r="A4605" s="10" t="s">
        <v>13885</v>
      </c>
      <c r="B4605" s="10" t="s">
        <v>13886</v>
      </c>
      <c r="C4605" s="10" t="s">
        <v>755</v>
      </c>
      <c r="D4605" s="10" t="s">
        <v>13887</v>
      </c>
      <c r="E4605" s="10" t="s">
        <v>757</v>
      </c>
      <c r="F4605" s="8" t="s">
        <v>1476</v>
      </c>
      <c r="G4605" s="10" t="s">
        <v>758</v>
      </c>
      <c r="H4605" s="7" t="s">
        <v>372</v>
      </c>
      <c r="I4605" s="7" t="s">
        <v>88</v>
      </c>
      <c r="J4605" s="8" t="s">
        <v>13888</v>
      </c>
      <c r="K4605" s="5" t="s">
        <v>871</v>
      </c>
      <c r="L4605" s="5" t="s">
        <v>872</v>
      </c>
      <c r="M4605" s="5"/>
      <c r="N4605" s="5"/>
      <c r="O4605" s="5"/>
      <c r="P4605" s="5"/>
      <c r="Q4605" s="9" t="s">
        <v>1118</v>
      </c>
      <c r="R4605" s="9" t="s">
        <v>1119</v>
      </c>
      <c r="S4605" s="10" t="s">
        <v>760</v>
      </c>
      <c r="T4605" s="10"/>
      <c r="U4605" s="10" t="s">
        <v>761</v>
      </c>
      <c r="V4605" s="10"/>
      <c r="W4605" s="0" t="str">
        <f aca="false">CONCATENATE(A4605,", ",B4605,", ",D4605,", ",E4605,", ",F4605,", ",I4605,", ",H4605,", ",J4605)</f>
        <v>Petrolito, J., Legge, K.a, Optimal undercuts for the tuning of percussive beams, Journal of the Acoustical Society of America (JASA), 102, 4, 1997, 2432-2437</v>
      </c>
    </row>
    <row r="4606" customFormat="false" ht="12.75" hidden="false" customHeight="false" outlineLevel="0" collapsed="false">
      <c r="A4606" s="13" t="s">
        <v>13889</v>
      </c>
      <c r="B4606" s="13"/>
      <c r="C4606" s="13"/>
      <c r="D4606" s="13" t="s">
        <v>13890</v>
      </c>
      <c r="E4606" s="13" t="s">
        <v>4213</v>
      </c>
      <c r="F4606" s="23"/>
      <c r="G4606" s="13"/>
      <c r="H4606" s="24" t="n">
        <v>1986</v>
      </c>
      <c r="I4606" s="25" t="n">
        <v>96</v>
      </c>
      <c r="J4606" s="26" t="s">
        <v>13891</v>
      </c>
      <c r="K4606" s="27" t="s">
        <v>871</v>
      </c>
      <c r="L4606" s="27" t="s">
        <v>872</v>
      </c>
      <c r="M4606" s="13" t="s">
        <v>4211</v>
      </c>
      <c r="N4606" s="13" t="s">
        <v>2088</v>
      </c>
      <c r="O4606" s="13"/>
      <c r="P4606" s="13"/>
      <c r="Q4606" s="13" t="s">
        <v>243</v>
      </c>
      <c r="R4606" s="13" t="s">
        <v>244</v>
      </c>
      <c r="W4606" s="0" t="str">
        <f aca="false">CONCATENATE(A4606,", ",B4606,", ",D4606,", ",E4606,", ",F4606,", ",I4606,", ",H4606,", ",J4606)</f>
        <v>Petroski, H.J., , On the cracked bell, J. Sound and Vibration, , 96, 1986, 485-493</v>
      </c>
    </row>
    <row r="4607" customFormat="false" ht="12.75" hidden="false" customHeight="false" outlineLevel="0" collapsed="false">
      <c r="A4607" s="10" t="s">
        <v>13892</v>
      </c>
      <c r="B4607" s="10" t="s">
        <v>2757</v>
      </c>
      <c r="C4607" s="10"/>
      <c r="D4607" s="10" t="s">
        <v>13893</v>
      </c>
      <c r="E4607" s="10" t="s">
        <v>4464</v>
      </c>
      <c r="F4607" s="8" t="s">
        <v>610</v>
      </c>
      <c r="G4607" s="10"/>
      <c r="H4607" s="7" t="s">
        <v>147</v>
      </c>
      <c r="I4607" s="7" t="s">
        <v>217</v>
      </c>
      <c r="J4607" s="8" t="s">
        <v>13894</v>
      </c>
      <c r="M4607" s="5"/>
      <c r="N4607" s="5"/>
      <c r="O4607" s="5"/>
      <c r="P4607" s="5"/>
      <c r="Q4607" s="9" t="s">
        <v>727</v>
      </c>
      <c r="R4607" s="9" t="s">
        <v>728</v>
      </c>
      <c r="S4607" s="10"/>
      <c r="T4607" s="10"/>
      <c r="U4607" s="10"/>
      <c r="V4607" s="10"/>
      <c r="W4607" s="0" t="str">
        <f aca="false">CONCATENATE(A4607,", ",B4607,", ",D4607,", ",E4607,", ",F4607,", ",I4607,", ",H4607,", ",J4607)</f>
        <v>Petsche, Hellmuth, Et Al, EEG Coherence and Musical Thinking, MUSIC PERCEPTION, 11, 2, 1993, 117-152</v>
      </c>
    </row>
    <row r="4608" customFormat="false" ht="12.75" hidden="false" customHeight="false" outlineLevel="0" collapsed="false">
      <c r="A4608" s="10" t="s">
        <v>13892</v>
      </c>
      <c r="B4608" s="10"/>
      <c r="C4608" s="10"/>
      <c r="D4608" s="10" t="s">
        <v>13895</v>
      </c>
      <c r="E4608" s="10" t="s">
        <v>3166</v>
      </c>
      <c r="F4608" s="8" t="s">
        <v>91</v>
      </c>
      <c r="G4608" s="10" t="s">
        <v>351</v>
      </c>
      <c r="H4608" s="7" t="s">
        <v>36</v>
      </c>
      <c r="I4608" s="7"/>
      <c r="J4608" s="8" t="s">
        <v>13896</v>
      </c>
      <c r="M4608" s="5"/>
      <c r="N4608" s="5"/>
      <c r="O4608" s="5"/>
      <c r="P4608" s="5"/>
      <c r="Q4608" s="9" t="s">
        <v>673</v>
      </c>
      <c r="R4608" s="9" t="s">
        <v>674</v>
      </c>
      <c r="S4608" s="10"/>
      <c r="T4608" s="10" t="s">
        <v>353</v>
      </c>
      <c r="U4608" s="10" t="s">
        <v>354</v>
      </c>
      <c r="V4608" s="10"/>
      <c r="W4608" s="0" t="str">
        <f aca="false">CONCATENATE(A4608,", ",B4608,", ",D4608,", ",E4608,", ",F4608,", ",I4608,", ",H4608,", ",J4608)</f>
        <v>Petsche, Hellmuth, , Das Ineinandergreifen von Wahrnehmung und Motorik beim Musizieren. Einige neurophysiologische Aspekte, Das Instrumentalspiel. Bericht vom Int. Symposion (Wien, 12.-14. Apr. 1988), 1, , 1989, 237-248</v>
      </c>
    </row>
    <row r="4609" customFormat="false" ht="12.75" hidden="false" customHeight="false" outlineLevel="0" collapsed="false">
      <c r="A4609" s="10" t="s">
        <v>13892</v>
      </c>
      <c r="B4609" s="10"/>
      <c r="C4609" s="10" t="s">
        <v>362</v>
      </c>
      <c r="D4609" s="10" t="s">
        <v>13897</v>
      </c>
      <c r="E4609" s="10" t="s">
        <v>5304</v>
      </c>
      <c r="F4609" s="8"/>
      <c r="G4609" s="10" t="s">
        <v>80</v>
      </c>
      <c r="H4609" s="7" t="s">
        <v>96</v>
      </c>
      <c r="I4609" s="7"/>
      <c r="J4609" s="8" t="s">
        <v>13898</v>
      </c>
      <c r="M4609" s="5"/>
      <c r="N4609" s="5"/>
      <c r="O4609" s="5"/>
      <c r="P4609" s="5"/>
      <c r="Q4609" s="9" t="s">
        <v>324</v>
      </c>
      <c r="R4609" s="9" t="s">
        <v>325</v>
      </c>
      <c r="S4609" s="10"/>
      <c r="T4609" s="10" t="s">
        <v>85</v>
      </c>
      <c r="U4609" s="10" t="s">
        <v>365</v>
      </c>
      <c r="V4609" s="10"/>
      <c r="W4609" s="0" t="str">
        <f aca="false">CONCATENATE(A4609,", ",B4609,", ",D4609,", ",E4609,", ",F4609,", ",I4609,", ",H4609,", ",J4609)</f>
        <v>Petsche, Hellmuth, , Musik hören und Hirnforschung, Klang und Komponist. Symposium der Wiener Philharmoniker (Kongressbericht, Wien 1990), , , 1992, 367-381</v>
      </c>
    </row>
    <row r="4610" customFormat="false" ht="12.75" hidden="false" customHeight="false" outlineLevel="0" collapsed="false">
      <c r="A4610" s="10" t="s">
        <v>13892</v>
      </c>
      <c r="B4610" s="10"/>
      <c r="C4610" s="10" t="s">
        <v>222</v>
      </c>
      <c r="D4610" s="10" t="s">
        <v>13899</v>
      </c>
      <c r="E4610" s="10" t="s">
        <v>6105</v>
      </c>
      <c r="F4610" s="8"/>
      <c r="G4610" s="10" t="s">
        <v>450</v>
      </c>
      <c r="H4610" s="7" t="s">
        <v>147</v>
      </c>
      <c r="I4610" s="7"/>
      <c r="J4610" s="8" t="s">
        <v>13900</v>
      </c>
      <c r="M4610" s="5"/>
      <c r="N4610" s="5"/>
      <c r="O4610" s="5"/>
      <c r="P4610" s="5"/>
      <c r="Q4610" s="9" t="s">
        <v>226</v>
      </c>
      <c r="R4610" s="9" t="s">
        <v>227</v>
      </c>
      <c r="S4610" s="10"/>
      <c r="T4610" s="10" t="s">
        <v>452</v>
      </c>
      <c r="U4610" s="10" t="s">
        <v>453</v>
      </c>
      <c r="V4610" s="10"/>
      <c r="W4610" s="0" t="str">
        <f aca="false">CONCATENATE(A4610,", ",B4610,", ",D4610,", ",E4610,", ",F4610,", ",I4610,", ",H4610,", ",J4610)</f>
        <v>Petsche, Hellmuth, , Zerebrale Verarbeitung, Musikpsychologie. Ein Handbuch. 5: Neuropsych.u. psychophys. Grundl. (V.physikal. Schall z. Klangw.), , , 1993, 630-638</v>
      </c>
    </row>
    <row r="4611" customFormat="false" ht="12.75" hidden="false" customHeight="false" outlineLevel="0" collapsed="false">
      <c r="A4611" s="10" t="s">
        <v>13901</v>
      </c>
      <c r="B4611" s="10" t="s">
        <v>13902</v>
      </c>
      <c r="C4611" s="10" t="s">
        <v>6634</v>
      </c>
      <c r="D4611" s="10" t="s">
        <v>13903</v>
      </c>
      <c r="E4611" s="10" t="s">
        <v>949</v>
      </c>
      <c r="F4611" s="8" t="s">
        <v>1496</v>
      </c>
      <c r="G4611" s="10" t="s">
        <v>311</v>
      </c>
      <c r="H4611" s="7" t="s">
        <v>481</v>
      </c>
      <c r="I4611" s="7" t="s">
        <v>160</v>
      </c>
      <c r="J4611" s="8" t="s">
        <v>13904</v>
      </c>
      <c r="K4611" s="5" t="s">
        <v>179</v>
      </c>
      <c r="L4611" s="5" t="s">
        <v>180</v>
      </c>
      <c r="M4611" s="5" t="s">
        <v>467</v>
      </c>
      <c r="N4611" s="5" t="s">
        <v>468</v>
      </c>
      <c r="O4611" s="5" t="s">
        <v>684</v>
      </c>
      <c r="P4611" s="5" t="s">
        <v>685</v>
      </c>
      <c r="Q4611" s="9" t="s">
        <v>519</v>
      </c>
      <c r="R4611" s="9" t="s">
        <v>520</v>
      </c>
      <c r="S4611" s="10"/>
      <c r="T4611" s="10" t="s">
        <v>315</v>
      </c>
      <c r="U4611" s="10" t="s">
        <v>952</v>
      </c>
      <c r="V4611" s="10"/>
      <c r="W4611" s="0" t="str">
        <f aca="false">CONCATENATE(A4611,", ",B4611,", ",D4611,", ",E4611,", ",F4611,", ",I4611,", ",H4611,", ",J4611)</f>
        <v>Petteroff R., Woodhouse J., Mechanics of the Contact Area Between a Violin Bow and a String. Part I: Reflection and Transmission Behaviour, ACTA ACUSTICA/ACUSTICA, 84, 3, 1998, 543-562</v>
      </c>
    </row>
    <row r="4612" customFormat="false" ht="12.75" hidden="false" customHeight="false" outlineLevel="0" collapsed="false">
      <c r="A4612" s="10" t="s">
        <v>13901</v>
      </c>
      <c r="B4612" s="10" t="s">
        <v>13902</v>
      </c>
      <c r="C4612" s="10" t="s">
        <v>6634</v>
      </c>
      <c r="D4612" s="10" t="s">
        <v>13905</v>
      </c>
      <c r="E4612" s="10" t="s">
        <v>949</v>
      </c>
      <c r="F4612" s="8" t="s">
        <v>1496</v>
      </c>
      <c r="G4612" s="10" t="s">
        <v>311</v>
      </c>
      <c r="H4612" s="7" t="s">
        <v>481</v>
      </c>
      <c r="I4612" s="7" t="s">
        <v>88</v>
      </c>
      <c r="J4612" s="8" t="s">
        <v>13906</v>
      </c>
      <c r="K4612" s="5" t="s">
        <v>179</v>
      </c>
      <c r="L4612" s="5" t="s">
        <v>180</v>
      </c>
      <c r="M4612" s="5" t="s">
        <v>467</v>
      </c>
      <c r="N4612" s="5" t="s">
        <v>468</v>
      </c>
      <c r="O4612" s="5" t="s">
        <v>684</v>
      </c>
      <c r="P4612" s="5" t="s">
        <v>685</v>
      </c>
      <c r="Q4612" s="9" t="s">
        <v>713</v>
      </c>
      <c r="R4612" s="9" t="s">
        <v>714</v>
      </c>
      <c r="S4612" s="10"/>
      <c r="T4612" s="10" t="s">
        <v>315</v>
      </c>
      <c r="U4612" s="10" t="s">
        <v>952</v>
      </c>
      <c r="V4612" s="10"/>
      <c r="W4612" s="0" t="str">
        <f aca="false">CONCATENATE(A4612,", ",B4612,", ",D4612,", ",E4612,", ",F4612,", ",I4612,", ",H4612,", ",J4612)</f>
        <v>Petteroff R., Woodhouse J., Mechanics of the Contact Area Between a Violin Bow and a String. Part II: Simulating the Bowed String, ACTA ACUSTICA/ACUSTICA, 84, 4, 1998, 744-757</v>
      </c>
    </row>
    <row r="4613" customFormat="false" ht="12.75" hidden="false" customHeight="false" outlineLevel="0" collapsed="false">
      <c r="A4613" s="10" t="s">
        <v>13901</v>
      </c>
      <c r="B4613" s="10" t="s">
        <v>13902</v>
      </c>
      <c r="C4613" s="10" t="s">
        <v>6634</v>
      </c>
      <c r="D4613" s="10" t="s">
        <v>13907</v>
      </c>
      <c r="E4613" s="10" t="s">
        <v>949</v>
      </c>
      <c r="F4613" s="8" t="s">
        <v>1496</v>
      </c>
      <c r="G4613" s="10" t="s">
        <v>311</v>
      </c>
      <c r="H4613" s="7" t="s">
        <v>481</v>
      </c>
      <c r="I4613" s="7" t="s">
        <v>174</v>
      </c>
      <c r="J4613" s="8" t="s">
        <v>13908</v>
      </c>
      <c r="K4613" s="5" t="s">
        <v>179</v>
      </c>
      <c r="L4613" s="5" t="s">
        <v>180</v>
      </c>
      <c r="M4613" s="5" t="s">
        <v>467</v>
      </c>
      <c r="N4613" s="5" t="s">
        <v>468</v>
      </c>
      <c r="O4613" s="5" t="s">
        <v>684</v>
      </c>
      <c r="P4613" s="5" t="s">
        <v>685</v>
      </c>
      <c r="Q4613" s="9" t="s">
        <v>519</v>
      </c>
      <c r="R4613" s="9" t="s">
        <v>520</v>
      </c>
      <c r="S4613" s="10"/>
      <c r="T4613" s="10" t="s">
        <v>315</v>
      </c>
      <c r="U4613" s="10" t="s">
        <v>952</v>
      </c>
      <c r="V4613" s="10"/>
      <c r="W4613" s="0" t="str">
        <f aca="false">CONCATENATE(A4613,", ",B4613,", ",D4613,", ",E4613,", ",F4613,", ",I4613,", ",H4613,", ",J4613)</f>
        <v>Petteroff R., Woodhouse J., Mechanics of the Contact Area Between a Violin Bow and a String. Part III: Parameter Dependence, ACTA ACUSTICA/ACUSTICA, 84, 5, 1998, 929-946</v>
      </c>
    </row>
    <row r="4614" customFormat="false" ht="12.75" hidden="false" customHeight="false" outlineLevel="0" collapsed="false">
      <c r="A4614" s="10" t="s">
        <v>13909</v>
      </c>
      <c r="B4614" s="10" t="s">
        <v>13910</v>
      </c>
      <c r="C4614" s="10"/>
      <c r="D4614" s="10" t="s">
        <v>13911</v>
      </c>
      <c r="E4614" s="10" t="s">
        <v>681</v>
      </c>
      <c r="F4614" s="8"/>
      <c r="G4614" s="10" t="s">
        <v>150</v>
      </c>
      <c r="H4614" s="7" t="s">
        <v>62</v>
      </c>
      <c r="I4614" s="7" t="s">
        <v>2038</v>
      </c>
      <c r="J4614" s="8" t="s">
        <v>8500</v>
      </c>
      <c r="K4614" s="5" t="s">
        <v>179</v>
      </c>
      <c r="L4614" s="5" t="s">
        <v>180</v>
      </c>
      <c r="M4614" s="5" t="s">
        <v>1608</v>
      </c>
      <c r="N4614" s="5" t="s">
        <v>1609</v>
      </c>
      <c r="O4614" s="5"/>
      <c r="P4614" s="5"/>
      <c r="Q4614" s="9" t="s">
        <v>719</v>
      </c>
      <c r="R4614" s="9" t="s">
        <v>720</v>
      </c>
      <c r="S4614" s="10"/>
      <c r="T4614" s="10" t="s">
        <v>152</v>
      </c>
      <c r="U4614" s="10" t="s">
        <v>686</v>
      </c>
      <c r="V4614" s="10"/>
      <c r="W4614" s="0" t="str">
        <f aca="false">CONCATENATE(A4614,", ",B4614,", ",D4614,", ",E4614,", ",F4614,", ",I4614,", ",H4614,", ",J4614)</f>
        <v>Pettersen, J.T.,  Kristiansen, U.k, Sound radiation from a double bass visualized by intensity vectors, Journal of the Catgut Acoustical Society, , 40, 1983, 7-12</v>
      </c>
    </row>
    <row r="4615" customFormat="false" ht="12.75" hidden="false" customHeight="false" outlineLevel="0" collapsed="false">
      <c r="A4615" s="10" t="s">
        <v>13912</v>
      </c>
      <c r="B4615" s="10" t="s">
        <v>13913</v>
      </c>
      <c r="C4615" s="10"/>
      <c r="D4615" s="10" t="s">
        <v>13914</v>
      </c>
      <c r="E4615" s="10"/>
      <c r="F4615" s="8"/>
      <c r="G4615" s="10" t="s">
        <v>4120</v>
      </c>
      <c r="H4615" s="7" t="s">
        <v>62</v>
      </c>
      <c r="I4615" s="7"/>
      <c r="J4615" s="8"/>
      <c r="M4615" s="5"/>
      <c r="N4615" s="5"/>
      <c r="O4615" s="5"/>
      <c r="P4615" s="5"/>
      <c r="Q4615" s="9" t="s">
        <v>713</v>
      </c>
      <c r="R4615" s="9" t="s">
        <v>714</v>
      </c>
      <c r="S4615" s="10"/>
      <c r="T4615" s="10" t="s">
        <v>271</v>
      </c>
      <c r="U4615" s="10"/>
      <c r="V4615" s="10"/>
      <c r="W4615" s="0" t="str">
        <f aca="false">CONCATENATE(A4615,", ",B4615,", ",D4615,", ",E4615,", ",F4615,", ",I4615,", ",H4615,", ",J4615)</f>
        <v>Peyret, R., Taylor, Th.d., Computational Methods for Fluid Flow, , , , 1983, </v>
      </c>
    </row>
    <row r="4616" customFormat="false" ht="12.75" hidden="false" customHeight="false" outlineLevel="0" collapsed="false">
      <c r="A4616" s="13" t="s">
        <v>13915</v>
      </c>
      <c r="B4616" s="13"/>
      <c r="C4616" s="13"/>
      <c r="D4616" s="13" t="s">
        <v>13916</v>
      </c>
      <c r="E4616" s="13"/>
      <c r="F4616" s="23"/>
      <c r="G4616" s="13" t="s">
        <v>6369</v>
      </c>
      <c r="H4616" s="24" t="n">
        <v>1993</v>
      </c>
      <c r="I4616" s="25"/>
      <c r="J4616" s="26"/>
      <c r="K4616" s="27" t="s">
        <v>179</v>
      </c>
      <c r="L4616" s="27" t="s">
        <v>180</v>
      </c>
      <c r="M4616" s="13" t="s">
        <v>467</v>
      </c>
      <c r="N4616" s="13" t="s">
        <v>468</v>
      </c>
      <c r="O4616" s="13"/>
      <c r="P4616" s="13"/>
      <c r="Q4616" s="13" t="s">
        <v>690</v>
      </c>
      <c r="R4616" s="13" t="s">
        <v>691</v>
      </c>
      <c r="W4616" s="0" t="str">
        <f aca="false">CONCATENATE(A4616,", ",B4616,", ",D4616,", ",E4616,", ",F4616,", ",I4616,", ",H4616,", ",J4616)</f>
        <v>Pfaffelhuber, K., , Das dynamische Verhalten der Geige an der Anstreichstelle und sein Ein­fluß auf das Klangsignal. Diss. TU München, , , , 1993, </v>
      </c>
    </row>
    <row r="4617" customFormat="false" ht="12.75" hidden="false" customHeight="false" outlineLevel="0" collapsed="false">
      <c r="A4617" s="10" t="s">
        <v>13915</v>
      </c>
      <c r="B4617" s="10"/>
      <c r="C4617" s="10"/>
      <c r="D4617" s="10" t="s">
        <v>13917</v>
      </c>
      <c r="E4617" s="10" t="s">
        <v>1401</v>
      </c>
      <c r="F4617" s="8" t="s">
        <v>1402</v>
      </c>
      <c r="G4617" s="10" t="s">
        <v>134</v>
      </c>
      <c r="H4617" s="7" t="s">
        <v>96</v>
      </c>
      <c r="I4617" s="7"/>
      <c r="J4617" s="8" t="s">
        <v>13918</v>
      </c>
      <c r="K4617" s="5" t="s">
        <v>179</v>
      </c>
      <c r="L4617" s="5" t="s">
        <v>180</v>
      </c>
      <c r="M4617" s="5" t="s">
        <v>467</v>
      </c>
      <c r="N4617" s="5" t="s">
        <v>468</v>
      </c>
      <c r="O4617" s="5" t="s">
        <v>571</v>
      </c>
      <c r="P4617" s="5" t="s">
        <v>572</v>
      </c>
      <c r="Q4617" s="9" t="s">
        <v>943</v>
      </c>
      <c r="R4617" s="9" t="s">
        <v>944</v>
      </c>
      <c r="S4617" s="10"/>
      <c r="T4617" s="10" t="s">
        <v>136</v>
      </c>
      <c r="U4617" s="10"/>
      <c r="V4617" s="10"/>
      <c r="W4617" s="0" t="str">
        <f aca="false">CONCATENATE(A4617,", ",B4617,", ",D4617,", ",E4617,", ",F4617,", ",I4617,", ",H4617,", ",J4617)</f>
        <v>Pfaffelhuber, K., , Die Stegimpedanz der Geige und ihr Einfluß auf die Saitenschwingung, Fortschritte der Akustik - DAGA 92, A, , 1992, 229-232</v>
      </c>
    </row>
    <row r="4618" customFormat="false" ht="12.75" hidden="false" customHeight="false" outlineLevel="0" collapsed="false">
      <c r="A4618" s="10" t="s">
        <v>13915</v>
      </c>
      <c r="B4618" s="10"/>
      <c r="C4618" s="10"/>
      <c r="D4618" s="10" t="s">
        <v>13919</v>
      </c>
      <c r="E4618" s="10" t="s">
        <v>1397</v>
      </c>
      <c r="F4618" s="8" t="s">
        <v>1402</v>
      </c>
      <c r="G4618" s="10" t="s">
        <v>134</v>
      </c>
      <c r="H4618" s="7" t="s">
        <v>126</v>
      </c>
      <c r="I4618" s="7"/>
      <c r="J4618" s="8" t="s">
        <v>8004</v>
      </c>
      <c r="M4618" s="5"/>
      <c r="N4618" s="5"/>
      <c r="O4618" s="5" t="s">
        <v>541</v>
      </c>
      <c r="P4618" s="5" t="s">
        <v>542</v>
      </c>
      <c r="Q4618" s="9" t="s">
        <v>690</v>
      </c>
      <c r="R4618" s="9" t="s">
        <v>691</v>
      </c>
      <c r="S4618" s="10"/>
      <c r="T4618" s="10" t="s">
        <v>136</v>
      </c>
      <c r="U4618" s="10"/>
      <c r="V4618" s="10"/>
      <c r="W4618" s="0" t="str">
        <f aca="false">CONCATENATE(A4618,", ",B4618,", ",D4618,", ",E4618,", ",F4618,", ",I4618,", ",H4618,", ",J4618)</f>
        <v>Pfaffelhuber, K., , Messung des dynamischen Verhaltens einer Saite, Fortschritte der Akustik - DAGA 90, A, , 1990, 563-566</v>
      </c>
    </row>
    <row r="4619" customFormat="false" ht="12.75" hidden="false" customHeight="false" outlineLevel="0" collapsed="false">
      <c r="A4619" s="10" t="s">
        <v>13915</v>
      </c>
      <c r="B4619" s="10"/>
      <c r="C4619" s="10"/>
      <c r="D4619" s="10" t="s">
        <v>13920</v>
      </c>
      <c r="E4619" s="10"/>
      <c r="F4619" s="8" t="s">
        <v>2153</v>
      </c>
      <c r="G4619" s="10" t="s">
        <v>134</v>
      </c>
      <c r="H4619" s="7" t="s">
        <v>126</v>
      </c>
      <c r="I4619" s="7"/>
      <c r="J4619" s="8" t="s">
        <v>13921</v>
      </c>
      <c r="M4619" s="5"/>
      <c r="N4619" s="5"/>
      <c r="O4619" s="5" t="s">
        <v>541</v>
      </c>
      <c r="P4619" s="5" t="s">
        <v>542</v>
      </c>
      <c r="Q4619" s="9" t="s">
        <v>943</v>
      </c>
      <c r="R4619" s="9" t="s">
        <v>944</v>
      </c>
      <c r="S4619" s="10"/>
      <c r="T4619" s="10" t="s">
        <v>136</v>
      </c>
      <c r="U4619" s="10"/>
      <c r="V4619" s="10"/>
      <c r="W4619" s="0" t="str">
        <f aca="false">CONCATENATE(A4619,", ",B4619,", ",D4619,", ",E4619,", ",F4619,", ",I4619,", ",H4619,", ",J4619)</f>
        <v>Pfaffelhuber, K., , Zum Einfluß der Saitenimpedanz auf das Schwingungsverhalten der gestrichenen Saite, , B, , 1990, 889-892</v>
      </c>
    </row>
    <row r="4620" customFormat="false" ht="12.75" hidden="false" customHeight="false" outlineLevel="0" collapsed="false">
      <c r="A4620" s="10" t="s">
        <v>13915</v>
      </c>
      <c r="B4620" s="10"/>
      <c r="C4620" s="10"/>
      <c r="D4620" s="10" t="s">
        <v>13920</v>
      </c>
      <c r="E4620" s="10" t="s">
        <v>1370</v>
      </c>
      <c r="F4620" s="8" t="s">
        <v>2153</v>
      </c>
      <c r="G4620" s="10" t="s">
        <v>134</v>
      </c>
      <c r="H4620" s="7" t="s">
        <v>104</v>
      </c>
      <c r="I4620" s="7"/>
      <c r="J4620" s="8" t="s">
        <v>13922</v>
      </c>
      <c r="M4620" s="5"/>
      <c r="N4620" s="5"/>
      <c r="O4620" s="5" t="s">
        <v>541</v>
      </c>
      <c r="P4620" s="5" t="s">
        <v>542</v>
      </c>
      <c r="Q4620" s="9" t="s">
        <v>943</v>
      </c>
      <c r="R4620" s="9" t="s">
        <v>944</v>
      </c>
      <c r="S4620" s="10"/>
      <c r="T4620" s="10" t="s">
        <v>136</v>
      </c>
      <c r="U4620" s="10" t="s">
        <v>330</v>
      </c>
      <c r="V4620" s="10"/>
      <c r="W4620" s="0" t="str">
        <f aca="false">CONCATENATE(A4620,", ",B4620,", ",D4620,", ",E4620,", ",F4620,", ",I4620,", ",H4620,", ",J4620)</f>
        <v>Pfaffelhuber, K., , Zum Einfluß der Saitenimpedanz auf das Schwingungsverhalten der gestrichenen Saite, Fortschritte der Akustik - DAGA 91, B, , 1991, 885-889</v>
      </c>
    </row>
    <row r="4621" customFormat="false" ht="12.75" hidden="false" customHeight="false" outlineLevel="0" collapsed="false">
      <c r="A4621" s="10" t="s">
        <v>13923</v>
      </c>
      <c r="B4621" s="10"/>
      <c r="C4621" s="10" t="s">
        <v>1150</v>
      </c>
      <c r="D4621" s="10" t="s">
        <v>13924</v>
      </c>
      <c r="E4621" s="10" t="s">
        <v>1323</v>
      </c>
      <c r="F4621" s="8"/>
      <c r="G4621" s="10" t="s">
        <v>1153</v>
      </c>
      <c r="H4621" s="7" t="s">
        <v>213</v>
      </c>
      <c r="I4621" s="7" t="s">
        <v>174</v>
      </c>
      <c r="J4621" s="8" t="s">
        <v>13925</v>
      </c>
      <c r="K4621" s="9" t="s">
        <v>128</v>
      </c>
      <c r="L4621" s="9" t="s">
        <v>129</v>
      </c>
      <c r="M4621" s="9" t="s">
        <v>799</v>
      </c>
      <c r="N4621" s="9" t="s">
        <v>800</v>
      </c>
      <c r="O4621" s="5"/>
      <c r="P4621" s="5"/>
      <c r="Q4621" s="9"/>
      <c r="R4621" s="9"/>
      <c r="S4621" s="10"/>
      <c r="T4621" s="10"/>
      <c r="U4621" s="10"/>
      <c r="V4621" s="10"/>
      <c r="W4621" s="0" t="str">
        <f aca="false">CONCATENATE(A4621,", ",B4621,", ",D4621,", ",E4621,", ",F4621,", ",I4621,", ",H4621,", ",J4621)</f>
        <v>Pfeiffer, Rüdiger, , Bedeutsame Orgeltraditionen in Halberstadt. Eine geschichtliche Skizze zur musikkulturellen Landschaftsforschung, Studien zur Aufführungspraxis, Beiheft, , 5, 1985, 71-77</v>
      </c>
    </row>
    <row r="4622" customFormat="false" ht="12.75" hidden="false" customHeight="false" outlineLevel="0" collapsed="false">
      <c r="A4622" s="10" t="s">
        <v>13923</v>
      </c>
      <c r="B4622" s="10"/>
      <c r="C4622" s="10" t="s">
        <v>1150</v>
      </c>
      <c r="D4622" s="10" t="s">
        <v>13926</v>
      </c>
      <c r="E4622" s="10" t="s">
        <v>1152</v>
      </c>
      <c r="F4622" s="8"/>
      <c r="G4622" s="10" t="s">
        <v>1153</v>
      </c>
      <c r="H4622" s="7" t="s">
        <v>52</v>
      </c>
      <c r="I4622" s="7" t="s">
        <v>259</v>
      </c>
      <c r="J4622" s="8" t="s">
        <v>13927</v>
      </c>
      <c r="K4622" s="5" t="s">
        <v>179</v>
      </c>
      <c r="L4622" s="5" t="s">
        <v>180</v>
      </c>
      <c r="M4622" s="5" t="s">
        <v>2961</v>
      </c>
      <c r="N4622" s="5" t="s">
        <v>2962</v>
      </c>
      <c r="O4622" s="5"/>
      <c r="P4622" s="5"/>
      <c r="Q4622" s="9" t="s">
        <v>68</v>
      </c>
      <c r="R4622" s="9" t="s">
        <v>69</v>
      </c>
      <c r="S4622" s="10"/>
      <c r="T4622" s="10"/>
      <c r="U4622" s="10"/>
      <c r="V4622" s="10"/>
      <c r="W4622" s="0" t="str">
        <f aca="false">CONCATENATE(A4622,", ",B4622,", ",D4622,", ",E4622,", ",F4622,", ",I4622,", ",H4622,", ",J4622)</f>
        <v>Pfeiffer, Rüdiger, , Einige Bemerkungen zum Violoncello in der Kammermusik der zweiten Hälfte des 18. Jahrhunderts, Studien zur Aufführungspraxis, , 29, 1986, 78-82</v>
      </c>
    </row>
    <row r="4623" customFormat="false" ht="12.75" hidden="false" customHeight="false" outlineLevel="0" collapsed="false">
      <c r="A4623" s="10" t="s">
        <v>13928</v>
      </c>
      <c r="B4623" s="10" t="s">
        <v>13929</v>
      </c>
      <c r="C4623" s="10" t="s">
        <v>2164</v>
      </c>
      <c r="D4623" s="10" t="s">
        <v>13930</v>
      </c>
      <c r="E4623" s="10" t="s">
        <v>2166</v>
      </c>
      <c r="F4623" s="8"/>
      <c r="G4623" s="10" t="s">
        <v>404</v>
      </c>
      <c r="H4623" s="7" t="s">
        <v>372</v>
      </c>
      <c r="I4623" s="7" t="s">
        <v>13931</v>
      </c>
      <c r="J4623" s="8" t="s">
        <v>1148</v>
      </c>
      <c r="M4623" s="5"/>
      <c r="N4623" s="5"/>
      <c r="O4623" s="5"/>
      <c r="P4623" s="5"/>
      <c r="Q4623" s="9" t="s">
        <v>1588</v>
      </c>
      <c r="R4623" s="9" t="s">
        <v>1589</v>
      </c>
      <c r="S4623" s="10"/>
      <c r="T4623" s="10"/>
      <c r="U4623" s="10" t="s">
        <v>330</v>
      </c>
      <c r="V4623" s="10"/>
      <c r="W4623" s="0" t="str">
        <f aca="false">CONCATENATE(A4623,", ",B4623,", ",D4623,", ",E4623,", ",F4623,", ",I4623,", ",H4623,", ",J4623)</f>
        <v>Pflueger, Martin, Hoeldrich, Robert, Riedler, Willibald, A Nonlinear Model of the Peripheral Auditory System, AN AUDIO ENGINEERING SOCIETY PREPRINT, , 4510, 1997, 1-8</v>
      </c>
    </row>
    <row r="4624" customFormat="false" ht="12.75" hidden="false" customHeight="false" outlineLevel="0" collapsed="false">
      <c r="A4624" s="10" t="s">
        <v>13932</v>
      </c>
      <c r="B4624" s="10" t="s">
        <v>13933</v>
      </c>
      <c r="C4624" s="10" t="s">
        <v>380</v>
      </c>
      <c r="D4624" s="10" t="s">
        <v>13934</v>
      </c>
      <c r="E4624" s="10" t="s">
        <v>698</v>
      </c>
      <c r="F4624" s="8"/>
      <c r="G4624" s="10" t="s">
        <v>382</v>
      </c>
      <c r="H4624" s="7" t="s">
        <v>303</v>
      </c>
      <c r="I4624" s="7"/>
      <c r="J4624" s="8" t="s">
        <v>826</v>
      </c>
      <c r="K4624" s="5" t="s">
        <v>483</v>
      </c>
      <c r="L4624" s="5" t="s">
        <v>484</v>
      </c>
      <c r="M4624" s="5" t="s">
        <v>506</v>
      </c>
      <c r="N4624" s="5" t="s">
        <v>507</v>
      </c>
      <c r="O4624" s="5"/>
      <c r="P4624" s="5"/>
      <c r="Q4624" s="9" t="s">
        <v>399</v>
      </c>
      <c r="R4624" s="9" t="s">
        <v>400</v>
      </c>
      <c r="S4624" s="10"/>
      <c r="T4624" s="10" t="s">
        <v>383</v>
      </c>
      <c r="U4624" s="10"/>
      <c r="V4624" s="10"/>
      <c r="W4624" s="0" t="str">
        <f aca="false">CONCATENATE(A4624,", ",B4624,", ",D4624,", ",E4624,", ",F4624,", ",I4624,", ",H4624,", ",J4624)</f>
        <v>Pfordresher, Peter Q., Howell, Peter, Production and Perception of Note Emphasis in Trumpet Performance: An Acoustic Analysis, Program and Abstracts of the 1995 SMPC, , , 1995, 13</v>
      </c>
    </row>
    <row r="4625" customFormat="false" ht="12.75" hidden="false" customHeight="false" outlineLevel="0" collapsed="false">
      <c r="A4625" s="10" t="s">
        <v>13932</v>
      </c>
      <c r="B4625" s="10" t="s">
        <v>13935</v>
      </c>
      <c r="C4625" s="10" t="s">
        <v>395</v>
      </c>
      <c r="D4625" s="10" t="s">
        <v>13936</v>
      </c>
      <c r="E4625" s="10" t="s">
        <v>1005</v>
      </c>
      <c r="F4625" s="8"/>
      <c r="G4625" s="10" t="s">
        <v>397</v>
      </c>
      <c r="H4625" s="7" t="s">
        <v>372</v>
      </c>
      <c r="I4625" s="7"/>
      <c r="J4625" s="8" t="s">
        <v>2306</v>
      </c>
      <c r="M4625" s="5"/>
      <c r="N4625" s="5"/>
      <c r="O4625" s="5"/>
      <c r="P4625" s="5"/>
      <c r="Q4625" s="9" t="s">
        <v>690</v>
      </c>
      <c r="R4625" s="9" t="s">
        <v>691</v>
      </c>
      <c r="S4625" s="10"/>
      <c r="T4625" s="10" t="s">
        <v>401</v>
      </c>
      <c r="U4625" s="10"/>
      <c r="V4625" s="10"/>
      <c r="W4625" s="0" t="str">
        <f aca="false">CONCATENATE(A4625,", ",B4625,", ",D4625,", ",E4625,", ",F4625,", ",I4625,", ",H4625,", ",J4625)</f>
        <v>Pfordresher, Peter Q., Jones, Mari J, Butler, David, Attentional Tracking of Melodies Using Joint Accent Structure, Program and Abstracts of the 1997 SMPC, , , 1997, 23</v>
      </c>
    </row>
    <row r="4626" customFormat="false" ht="12.75" hidden="false" customHeight="false" outlineLevel="0" collapsed="false">
      <c r="A4626" s="13" t="s">
        <v>13937</v>
      </c>
      <c r="B4626" s="13"/>
      <c r="C4626" s="13"/>
      <c r="D4626" s="13" t="s">
        <v>13938</v>
      </c>
      <c r="E4626" s="13" t="s">
        <v>4690</v>
      </c>
      <c r="F4626" s="23"/>
      <c r="G4626" s="13"/>
      <c r="H4626" s="24" t="n">
        <v>1962</v>
      </c>
      <c r="I4626" s="25" t="n">
        <v>12</v>
      </c>
      <c r="J4626" s="26" t="s">
        <v>13939</v>
      </c>
      <c r="K4626" s="27" t="s">
        <v>871</v>
      </c>
      <c r="L4626" s="27" t="s">
        <v>872</v>
      </c>
      <c r="M4626" s="13" t="s">
        <v>4211</v>
      </c>
      <c r="N4626" s="13" t="s">
        <v>2088</v>
      </c>
      <c r="O4626" s="13"/>
      <c r="P4626" s="13"/>
      <c r="Q4626" s="13" t="s">
        <v>168</v>
      </c>
      <c r="R4626" s="13" t="s">
        <v>169</v>
      </c>
      <c r="W4626" s="0" t="str">
        <f aca="false">CONCATENATE(A4626,", ",B4626,", ",D4626,", ",E4626,", ",F4626,", ",I4626,", ",H4626,", ",J4626)</f>
        <v>Pfundner, J., , Über den Schlagton der Glocken, Acustica , , 12, 1962, 153-157</v>
      </c>
    </row>
    <row r="4627" customFormat="false" ht="12.75" hidden="false" customHeight="false" outlineLevel="0" collapsed="false">
      <c r="A4627" s="10" t="s">
        <v>13940</v>
      </c>
      <c r="B4627" s="10"/>
      <c r="C4627" s="10"/>
      <c r="D4627" s="10" t="s">
        <v>13941</v>
      </c>
      <c r="E4627" s="10" t="s">
        <v>1573</v>
      </c>
      <c r="F4627" s="8" t="s">
        <v>217</v>
      </c>
      <c r="G4627" s="10" t="s">
        <v>51</v>
      </c>
      <c r="H4627" s="7" t="s">
        <v>213</v>
      </c>
      <c r="I4627" s="7"/>
      <c r="J4627" s="8" t="s">
        <v>13942</v>
      </c>
      <c r="M4627" s="5"/>
      <c r="N4627" s="5"/>
      <c r="O4627" s="5"/>
      <c r="P4627" s="5"/>
      <c r="Q4627" s="9" t="s">
        <v>98</v>
      </c>
      <c r="R4627" s="9" t="s">
        <v>99</v>
      </c>
      <c r="S4627" s="10"/>
      <c r="T4627" s="10" t="s">
        <v>232</v>
      </c>
      <c r="U4627" s="10"/>
      <c r="V4627" s="10"/>
      <c r="W4627" s="0" t="str">
        <f aca="false">CONCATENATE(A4627,", ",B4627,", ",D4627,", ",E4627,", ",F4627,", ",I4627,", ",H4627,", ",J4627)</f>
        <v>Philipp, J.e, , Automatic transcription of polyphonic music by linear predictive analysis, Proceedings of the SMAC 83, 2, , 1985, 263-267</v>
      </c>
    </row>
    <row r="4628" customFormat="false" ht="12.75" hidden="false" customHeight="false" outlineLevel="0" collapsed="false">
      <c r="A4628" s="10" t="s">
        <v>13943</v>
      </c>
      <c r="B4628" s="10" t="s">
        <v>5399</v>
      </c>
      <c r="C4628" s="10" t="s">
        <v>702</v>
      </c>
      <c r="D4628" s="10" t="s">
        <v>13944</v>
      </c>
      <c r="E4628" s="10" t="s">
        <v>704</v>
      </c>
      <c r="F4628" s="8"/>
      <c r="G4628" s="10" t="s">
        <v>705</v>
      </c>
      <c r="H4628" s="7" t="s">
        <v>312</v>
      </c>
      <c r="I4628" s="7"/>
      <c r="J4628" s="8" t="s">
        <v>6684</v>
      </c>
      <c r="M4628" s="5"/>
      <c r="N4628" s="5"/>
      <c r="O4628" s="5"/>
      <c r="P4628" s="5"/>
      <c r="Q4628" s="9" t="s">
        <v>399</v>
      </c>
      <c r="R4628" s="9" t="s">
        <v>400</v>
      </c>
      <c r="S4628" s="10"/>
      <c r="T4628" s="10" t="s">
        <v>706</v>
      </c>
      <c r="U4628" s="10" t="s">
        <v>707</v>
      </c>
      <c r="V4628" s="10"/>
      <c r="W4628" s="0" t="str">
        <f aca="false">CONCATENATE(A4628,", ",B4628,", ",D4628,", ",E4628,", ",F4628,", ",I4628,", ",H4628,", ",J4628)</f>
        <v>Piat, Frederic, Dowling, W. Jay, Interpolated Tasks and Melody Recognition, Proceedings of the 4th ICMPC (Abstracts), , , 1996, 31-32</v>
      </c>
    </row>
    <row r="4629" customFormat="false" ht="12.75" hidden="false" customHeight="false" outlineLevel="0" collapsed="false">
      <c r="A4629" s="10" t="s">
        <v>13945</v>
      </c>
      <c r="B4629" s="10" t="s">
        <v>13946</v>
      </c>
      <c r="C4629" s="10" t="s">
        <v>71</v>
      </c>
      <c r="D4629" s="10" t="s">
        <v>13947</v>
      </c>
      <c r="E4629" s="10" t="s">
        <v>3750</v>
      </c>
      <c r="F4629" s="8"/>
      <c r="G4629" s="10" t="s">
        <v>73</v>
      </c>
      <c r="H4629" s="7" t="s">
        <v>52</v>
      </c>
      <c r="I4629" s="7"/>
      <c r="J4629" s="8" t="s">
        <v>13948</v>
      </c>
      <c r="M4629" s="5"/>
      <c r="N4629" s="5"/>
      <c r="O4629" s="5"/>
      <c r="P4629" s="5"/>
      <c r="Q4629" s="9" t="s">
        <v>888</v>
      </c>
      <c r="R4629" s="9" t="s">
        <v>889</v>
      </c>
      <c r="S4629" s="10"/>
      <c r="T4629" s="10" t="s">
        <v>75</v>
      </c>
      <c r="U4629" s="10"/>
      <c r="V4629" s="10"/>
      <c r="W4629" s="0" t="str">
        <f aca="false">CONCATENATE(A4629,", ",B4629,", ",D4629,", ",E4629,", ",F4629,", ",I4629,", ",H4629,", ",J4629)</f>
        <v>Pichler, Heinrich, Pavuza, F, Kraker, A, Digitale Sinusgeneratoren -- Prinzipien und Implementationen, Bericht 14. Tonmeistertagung, München 1986, , , 1986, 446-460</v>
      </c>
    </row>
    <row r="4630" customFormat="false" ht="12.75" hidden="false" customHeight="false" outlineLevel="0" collapsed="false">
      <c r="A4630" s="10" t="s">
        <v>13945</v>
      </c>
      <c r="B4630" s="10" t="s">
        <v>13949</v>
      </c>
      <c r="C4630" s="10" t="s">
        <v>71</v>
      </c>
      <c r="D4630" s="10" t="s">
        <v>13950</v>
      </c>
      <c r="E4630" s="10" t="s">
        <v>3750</v>
      </c>
      <c r="F4630" s="8"/>
      <c r="G4630" s="10" t="s">
        <v>73</v>
      </c>
      <c r="H4630" s="7" t="s">
        <v>52</v>
      </c>
      <c r="I4630" s="7"/>
      <c r="J4630" s="8" t="s">
        <v>13951</v>
      </c>
      <c r="K4630" s="5" t="s">
        <v>483</v>
      </c>
      <c r="L4630" s="5" t="s">
        <v>484</v>
      </c>
      <c r="M4630" s="5"/>
      <c r="N4630" s="5"/>
      <c r="O4630" s="5"/>
      <c r="P4630" s="5"/>
      <c r="Q4630" s="9" t="s">
        <v>2302</v>
      </c>
      <c r="R4630" s="9" t="s">
        <v>2303</v>
      </c>
      <c r="S4630" s="10" t="s">
        <v>1342</v>
      </c>
      <c r="T4630" s="10" t="s">
        <v>75</v>
      </c>
      <c r="U4630" s="10"/>
      <c r="V4630" s="10"/>
      <c r="W4630" s="0" t="str">
        <f aca="false">CONCATENATE(A4630,", ",B4630,", ",D4630,", ",E4630,", ",F4630,", ",I4630,", ",H4630,", ",J4630)</f>
        <v>Pichler, Heinrich, Dum, H, Widholm, W. [sic!], Mikroprozessorengesteuertes Meßsystem für den Test von Blechblasinstrumenten, Bericht 14. Tonmeistertagung, München 1986, , , 1986, 366-376</v>
      </c>
    </row>
    <row r="4631" customFormat="false" ht="12.75" hidden="false" customHeight="false" outlineLevel="0" collapsed="false">
      <c r="A4631" s="10" t="s">
        <v>13945</v>
      </c>
      <c r="B4631" s="10" t="s">
        <v>13952</v>
      </c>
      <c r="C4631" s="10"/>
      <c r="D4631" s="10" t="s">
        <v>13953</v>
      </c>
      <c r="E4631" s="10" t="s">
        <v>13954</v>
      </c>
      <c r="F4631" s="8"/>
      <c r="G4631" s="10" t="s">
        <v>863</v>
      </c>
      <c r="H4631" s="7" t="s">
        <v>96</v>
      </c>
      <c r="I4631" s="7"/>
      <c r="J4631" s="8" t="s">
        <v>5223</v>
      </c>
      <c r="K4631" s="5" t="s">
        <v>483</v>
      </c>
      <c r="L4631" s="5" t="s">
        <v>484</v>
      </c>
      <c r="M4631" s="5"/>
      <c r="N4631" s="5"/>
      <c r="O4631" s="5"/>
      <c r="P4631" s="5"/>
      <c r="Q4631" s="9" t="s">
        <v>98</v>
      </c>
      <c r="R4631" s="9" t="s">
        <v>99</v>
      </c>
      <c r="S4631" s="10" t="s">
        <v>1342</v>
      </c>
      <c r="T4631" s="10" t="s">
        <v>13955</v>
      </c>
      <c r="U4631" s="10"/>
      <c r="V4631" s="10"/>
      <c r="W4631" s="0" t="str">
        <f aca="false">CONCATENATE(A4631,", ",B4631,", ",D4631,", ",E4631,", ",F4631,", ",I4631,", ",H4631,", ",J4631)</f>
        <v>Pichler, Heinrich, Widholm, G, Winkler, W, Rechnergestützte Messung der Parameter von Blechblasinstrumenten, Proceedings 6th International FASE-CONGRESS 1992, , , 1992, 241-244</v>
      </c>
    </row>
    <row r="4632" customFormat="false" ht="12.75" hidden="false" customHeight="false" outlineLevel="0" collapsed="false">
      <c r="A4632" s="10" t="s">
        <v>13945</v>
      </c>
      <c r="B4632" s="10"/>
      <c r="C4632" s="10"/>
      <c r="D4632" s="10" t="s">
        <v>13956</v>
      </c>
      <c r="E4632" s="10" t="s">
        <v>3166</v>
      </c>
      <c r="F4632" s="8" t="s">
        <v>91</v>
      </c>
      <c r="G4632" s="10" t="s">
        <v>351</v>
      </c>
      <c r="H4632" s="7" t="s">
        <v>36</v>
      </c>
      <c r="I4632" s="7"/>
      <c r="J4632" s="8" t="s">
        <v>13957</v>
      </c>
      <c r="M4632" s="5"/>
      <c r="N4632" s="5"/>
      <c r="O4632" s="5"/>
      <c r="P4632" s="5"/>
      <c r="Q4632" s="9" t="s">
        <v>530</v>
      </c>
      <c r="R4632" s="9" t="s">
        <v>531</v>
      </c>
      <c r="S4632" s="10"/>
      <c r="T4632" s="10" t="s">
        <v>353</v>
      </c>
      <c r="U4632" s="10" t="s">
        <v>354</v>
      </c>
      <c r="V4632" s="10"/>
      <c r="W4632" s="0" t="str">
        <f aca="false">CONCATENATE(A4632,", ",B4632,", ",D4632,", ",E4632,", ",F4632,", ",I4632,", ",H4632,", ",J4632)</f>
        <v>Pichler, Heinrich, , Einsatz der rechnergestützten Meßtechnik zur Bestimmung spezifischer Parameter von Musikinstrumenten, Das Instrumentalspiel. Bericht vom Int. Symposion (Wien, 12.-14. Apr. 1988), 1, , 1989, 285-308</v>
      </c>
    </row>
    <row r="4633" customFormat="false" ht="12.75" hidden="false" customHeight="false" outlineLevel="0" collapsed="false">
      <c r="A4633" s="10" t="s">
        <v>13945</v>
      </c>
      <c r="B4633" s="10"/>
      <c r="C4633" s="10" t="s">
        <v>71</v>
      </c>
      <c r="D4633" s="10" t="s">
        <v>13958</v>
      </c>
      <c r="E4633" s="10" t="s">
        <v>2611</v>
      </c>
      <c r="F4633" s="8"/>
      <c r="G4633" s="10" t="s">
        <v>73</v>
      </c>
      <c r="H4633" s="7" t="s">
        <v>303</v>
      </c>
      <c r="I4633" s="7"/>
      <c r="J4633" s="8" t="s">
        <v>13959</v>
      </c>
      <c r="M4633" s="5"/>
      <c r="N4633" s="5"/>
      <c r="O4633" s="5"/>
      <c r="P4633" s="5"/>
      <c r="Q4633" s="9" t="s">
        <v>1982</v>
      </c>
      <c r="R4633" s="9" t="s">
        <v>1983</v>
      </c>
      <c r="S4633" s="10"/>
      <c r="T4633" s="10" t="s">
        <v>75</v>
      </c>
      <c r="U4633" s="10" t="s">
        <v>340</v>
      </c>
      <c r="V4633" s="10"/>
      <c r="W4633" s="0" t="str">
        <f aca="false">CONCATENATE(A4633,", ",B4633,", ",D4633,", ",E4633,", ",F4633,", ",I4633,", ",H4633,", ",J4633)</f>
        <v>Pichler, Heinrich, , Degradationserscheinungen bei Magnetaufzeichnungen mit analoger und digitaler Signaldarstellung, Bericht 18. Tonmeistertagung (International Convention on Sound Design), Karlsruhe 1994, , , 1995, 877-883</v>
      </c>
    </row>
    <row r="4634" customFormat="false" ht="12.75" hidden="false" customHeight="false" outlineLevel="0" collapsed="false">
      <c r="A4634" s="10" t="s">
        <v>13960</v>
      </c>
      <c r="B4634" s="10"/>
      <c r="C4634" s="10" t="s">
        <v>463</v>
      </c>
      <c r="D4634" s="10" t="s">
        <v>13961</v>
      </c>
      <c r="E4634" s="10" t="s">
        <v>13962</v>
      </c>
      <c r="F4634" s="8" t="s">
        <v>91</v>
      </c>
      <c r="G4634" s="10" t="s">
        <v>465</v>
      </c>
      <c r="H4634" s="7" t="s">
        <v>372</v>
      </c>
      <c r="I4634" s="7"/>
      <c r="J4634" s="8" t="s">
        <v>13918</v>
      </c>
      <c r="K4634" s="5" t="s">
        <v>179</v>
      </c>
      <c r="L4634" s="5" t="s">
        <v>180</v>
      </c>
      <c r="M4634" s="5" t="s">
        <v>467</v>
      </c>
      <c r="N4634" s="5" t="s">
        <v>468</v>
      </c>
      <c r="O4634" s="5" t="s">
        <v>541</v>
      </c>
      <c r="P4634" s="5" t="s">
        <v>542</v>
      </c>
      <c r="Q4634" s="9" t="s">
        <v>187</v>
      </c>
      <c r="R4634" s="9" t="s">
        <v>188</v>
      </c>
      <c r="S4634" s="10"/>
      <c r="T4634" s="10" t="s">
        <v>469</v>
      </c>
      <c r="U4634" s="10" t="s">
        <v>470</v>
      </c>
      <c r="V4634" s="10"/>
      <c r="W4634" s="0" t="str">
        <f aca="false">CONCATENATE(A4634,", ",B4634,", ",D4634,", ",E4634,", ",F4634,", ",I4634,", ",H4634,", ",J4634)</f>
        <v>Pickering, Norman C, , Physical properties of violin strings, Research Papers in Violin Acoustics 1975-1993; Paper 21, 1, , 1997, 229-232</v>
      </c>
    </row>
    <row r="4635" customFormat="false" ht="12.75" hidden="false" customHeight="false" outlineLevel="0" collapsed="false">
      <c r="A4635" s="10" t="s">
        <v>13960</v>
      </c>
      <c r="B4635" s="10"/>
      <c r="C4635" s="10" t="s">
        <v>463</v>
      </c>
      <c r="D4635" s="10" t="s">
        <v>13963</v>
      </c>
      <c r="E4635" s="10" t="s">
        <v>13964</v>
      </c>
      <c r="F4635" s="8" t="s">
        <v>91</v>
      </c>
      <c r="G4635" s="10" t="s">
        <v>465</v>
      </c>
      <c r="H4635" s="7" t="s">
        <v>372</v>
      </c>
      <c r="I4635" s="7"/>
      <c r="J4635" s="8" t="s">
        <v>13965</v>
      </c>
      <c r="K4635" s="5" t="s">
        <v>179</v>
      </c>
      <c r="L4635" s="5" t="s">
        <v>180</v>
      </c>
      <c r="M4635" s="5" t="s">
        <v>467</v>
      </c>
      <c r="N4635" s="5" t="s">
        <v>468</v>
      </c>
      <c r="O4635" s="5" t="s">
        <v>541</v>
      </c>
      <c r="P4635" s="5" t="s">
        <v>542</v>
      </c>
      <c r="Q4635" s="9" t="s">
        <v>1976</v>
      </c>
      <c r="R4635" s="9" t="s">
        <v>1977</v>
      </c>
      <c r="S4635" s="10"/>
      <c r="T4635" s="10" t="s">
        <v>469</v>
      </c>
      <c r="U4635" s="10" t="s">
        <v>470</v>
      </c>
      <c r="V4635" s="10"/>
      <c r="W4635" s="0" t="str">
        <f aca="false">CONCATENATE(A4635,", ",B4635,", ",D4635,", ",E4635,", ",F4635,", ",I4635,", ",H4635,", ",J4635)</f>
        <v>Pickering, Norman C, , Elasticity of violin strings, Research Papers in Violin Acoustics 1975-1993; Paper 22, 1, , 1997, 233-235</v>
      </c>
    </row>
    <row r="4636" customFormat="false" ht="12.75" hidden="false" customHeight="false" outlineLevel="0" collapsed="false">
      <c r="A4636" s="10" t="s">
        <v>13960</v>
      </c>
      <c r="B4636" s="10"/>
      <c r="C4636" s="10" t="s">
        <v>463</v>
      </c>
      <c r="D4636" s="10" t="s">
        <v>13966</v>
      </c>
      <c r="E4636" s="10" t="s">
        <v>13967</v>
      </c>
      <c r="F4636" s="8" t="s">
        <v>91</v>
      </c>
      <c r="G4636" s="10" t="s">
        <v>465</v>
      </c>
      <c r="H4636" s="7" t="s">
        <v>372</v>
      </c>
      <c r="I4636" s="7"/>
      <c r="J4636" s="8" t="s">
        <v>13968</v>
      </c>
      <c r="K4636" s="5" t="s">
        <v>179</v>
      </c>
      <c r="L4636" s="5" t="s">
        <v>180</v>
      </c>
      <c r="M4636" s="5" t="s">
        <v>467</v>
      </c>
      <c r="N4636" s="5" t="s">
        <v>468</v>
      </c>
      <c r="O4636" s="5" t="s">
        <v>541</v>
      </c>
      <c r="P4636" s="5" t="s">
        <v>542</v>
      </c>
      <c r="Q4636" s="9" t="s">
        <v>1588</v>
      </c>
      <c r="R4636" s="9" t="s">
        <v>1589</v>
      </c>
      <c r="S4636" s="10"/>
      <c r="T4636" s="10" t="s">
        <v>469</v>
      </c>
      <c r="U4636" s="10" t="s">
        <v>470</v>
      </c>
      <c r="V4636" s="10"/>
      <c r="W4636" s="0" t="str">
        <f aca="false">CONCATENATE(A4636,", ",B4636,", ",D4636,", ",E4636,", ",F4636,", ",I4636,", ",H4636,", ",J4636)</f>
        <v>Pickering, Norman C, , Nonlinear behavior in overwound violin strings, Research Papers in Violin Acoustics 1975-1993; Paper 23, 1, , 1997, 237-241</v>
      </c>
    </row>
    <row r="4637" customFormat="false" ht="12.75" hidden="false" customHeight="false" outlineLevel="0" collapsed="false">
      <c r="A4637" s="10" t="s">
        <v>13960</v>
      </c>
      <c r="B4637" s="10"/>
      <c r="C4637" s="10" t="s">
        <v>463</v>
      </c>
      <c r="D4637" s="10" t="s">
        <v>13969</v>
      </c>
      <c r="E4637" s="10" t="s">
        <v>13970</v>
      </c>
      <c r="F4637" s="8" t="s">
        <v>91</v>
      </c>
      <c r="G4637" s="10" t="s">
        <v>465</v>
      </c>
      <c r="H4637" s="7" t="s">
        <v>372</v>
      </c>
      <c r="I4637" s="7"/>
      <c r="J4637" s="8" t="s">
        <v>13971</v>
      </c>
      <c r="M4637" s="5"/>
      <c r="N4637" s="5"/>
      <c r="O4637" s="5" t="s">
        <v>684</v>
      </c>
      <c r="P4637" s="5" t="s">
        <v>685</v>
      </c>
      <c r="Q4637" s="9"/>
      <c r="R4637" s="9"/>
      <c r="S4637" s="10"/>
      <c r="T4637" s="10" t="s">
        <v>469</v>
      </c>
      <c r="U4637" s="10" t="s">
        <v>470</v>
      </c>
      <c r="V4637" s="10"/>
      <c r="W4637" s="0" t="str">
        <f aca="false">CONCATENATE(A4637,", ",B4637,", ",D4637,", ",E4637,", ",F4637,", ",I4637,", ",H4637,", ",J4637)</f>
        <v>Pickering, Norman C, , A new light on bow action, Research Papers in Violin Acoustics 1975-1993; Paper 31, 1, , 1997, 325-334</v>
      </c>
    </row>
    <row r="4638" customFormat="false" ht="12.75" hidden="false" customHeight="false" outlineLevel="0" collapsed="false">
      <c r="A4638" s="10" t="s">
        <v>13960</v>
      </c>
      <c r="B4638" s="20"/>
      <c r="D4638" s="20" t="s">
        <v>13972</v>
      </c>
      <c r="E4638" s="20" t="s">
        <v>1252</v>
      </c>
      <c r="F4638" s="21" t="s">
        <v>522</v>
      </c>
      <c r="H4638" s="22" t="s">
        <v>81</v>
      </c>
      <c r="I4638" s="22"/>
      <c r="J4638" s="21" t="s">
        <v>2310</v>
      </c>
      <c r="K4638" s="5" t="s">
        <v>179</v>
      </c>
      <c r="L4638" s="5" t="s">
        <v>180</v>
      </c>
      <c r="M4638" s="0" t="s">
        <v>467</v>
      </c>
      <c r="N4638" s="0" t="s">
        <v>468</v>
      </c>
      <c r="Q4638" s="0" t="s">
        <v>1025</v>
      </c>
      <c r="R4638" s="0" t="s">
        <v>1026</v>
      </c>
      <c r="W4638" s="0" t="str">
        <f aca="false">CONCATENATE(A4638,", ",B4638,", ",D4638,", ",E4638,", ",F4638,", ",I4638,", ",H4638,", ",J4638)</f>
        <v>Pickering, Norman C, , A musician's spectrum analyzer for violins, J.of the Catgut Acoustical Society, 47, , 1987, 34</v>
      </c>
    </row>
    <row r="4639" customFormat="false" ht="12.75" hidden="false" customHeight="false" outlineLevel="0" collapsed="false">
      <c r="A4639" s="10" t="s">
        <v>13960</v>
      </c>
      <c r="B4639" s="10"/>
      <c r="C4639" s="10"/>
      <c r="D4639" s="10" t="s">
        <v>13973</v>
      </c>
      <c r="E4639" s="10" t="s">
        <v>681</v>
      </c>
      <c r="F4639" s="8" t="s">
        <v>217</v>
      </c>
      <c r="G4639" s="10" t="s">
        <v>150</v>
      </c>
      <c r="H4639" s="7" t="s">
        <v>147</v>
      </c>
      <c r="I4639" s="7" t="s">
        <v>2314</v>
      </c>
      <c r="J4639" s="8" t="s">
        <v>683</v>
      </c>
      <c r="M4639" s="5"/>
      <c r="N4639" s="5"/>
      <c r="O4639" s="5" t="s">
        <v>541</v>
      </c>
      <c r="P4639" s="5" t="s">
        <v>542</v>
      </c>
      <c r="Q4639" s="9" t="s">
        <v>487</v>
      </c>
      <c r="R4639" s="9" t="s">
        <v>488</v>
      </c>
      <c r="S4639" s="10"/>
      <c r="T4639" s="10" t="s">
        <v>152</v>
      </c>
      <c r="U4639" s="10" t="s">
        <v>686</v>
      </c>
      <c r="V4639" s="10"/>
      <c r="W4639" s="0" t="str">
        <f aca="false">CONCATENATE(A4639,", ",B4639,", ",D4639,", ",E4639,", ",F4639,", ",I4639,", ",H4639,", ",J4639)</f>
        <v>Pickering, Norman C, , Problems in string making, Journal of the Catgut Acoustical Society, 2, 3 (II), 1993, 1-4</v>
      </c>
    </row>
    <row r="4640" customFormat="false" ht="12.75" hidden="false" customHeight="false" outlineLevel="0" collapsed="false">
      <c r="A4640" s="10" t="s">
        <v>13960</v>
      </c>
      <c r="B4640" s="10"/>
      <c r="C4640" s="10"/>
      <c r="D4640" s="10" t="s">
        <v>13974</v>
      </c>
      <c r="E4640" s="10" t="s">
        <v>681</v>
      </c>
      <c r="F4640" s="8"/>
      <c r="G4640" s="10" t="s">
        <v>150</v>
      </c>
      <c r="H4640" s="7" t="s">
        <v>634</v>
      </c>
      <c r="I4640" s="7" t="s">
        <v>694</v>
      </c>
      <c r="J4640" s="8" t="s">
        <v>1467</v>
      </c>
      <c r="K4640" s="5" t="s">
        <v>179</v>
      </c>
      <c r="L4640" s="5" t="s">
        <v>180</v>
      </c>
      <c r="M4640" s="5" t="s">
        <v>467</v>
      </c>
      <c r="N4640" s="5" t="s">
        <v>468</v>
      </c>
      <c r="O4640" s="5" t="s">
        <v>684</v>
      </c>
      <c r="P4640" s="5" t="s">
        <v>685</v>
      </c>
      <c r="Q4640" s="9" t="s">
        <v>719</v>
      </c>
      <c r="R4640" s="9" t="s">
        <v>720</v>
      </c>
      <c r="S4640" s="10"/>
      <c r="T4640" s="10" t="s">
        <v>152</v>
      </c>
      <c r="U4640" s="10" t="s">
        <v>686</v>
      </c>
      <c r="V4640" s="10"/>
      <c r="W4640" s="0" t="str">
        <f aca="false">CONCATENATE(A4640,", ",B4640,", ",D4640,", ",E4640,", ",F4640,", ",I4640,", ",H4640,", ",J4640)</f>
        <v>Pickering, Norman C, , High Frequency output of bowed violins, Journal of the Catgut Acoustical Society, , 32, 1979, 7-11</v>
      </c>
    </row>
    <row r="4641" customFormat="false" ht="12.75" hidden="false" customHeight="false" outlineLevel="0" collapsed="false">
      <c r="A4641" s="10" t="s">
        <v>13960</v>
      </c>
      <c r="B4641" s="10"/>
      <c r="C4641" s="10"/>
      <c r="D4641" s="10" t="s">
        <v>13961</v>
      </c>
      <c r="E4641" s="10" t="s">
        <v>681</v>
      </c>
      <c r="F4641" s="8"/>
      <c r="G4641" s="10" t="s">
        <v>150</v>
      </c>
      <c r="H4641" s="7" t="s">
        <v>213</v>
      </c>
      <c r="I4641" s="7" t="s">
        <v>611</v>
      </c>
      <c r="J4641" s="8" t="s">
        <v>1520</v>
      </c>
      <c r="K4641" s="5" t="s">
        <v>179</v>
      </c>
      <c r="L4641" s="5" t="s">
        <v>180</v>
      </c>
      <c r="M4641" s="5" t="s">
        <v>467</v>
      </c>
      <c r="N4641" s="5" t="s">
        <v>468</v>
      </c>
      <c r="O4641" s="5" t="s">
        <v>541</v>
      </c>
      <c r="P4641" s="5" t="s">
        <v>542</v>
      </c>
      <c r="Q4641" s="9"/>
      <c r="R4641" s="9"/>
      <c r="S4641" s="10"/>
      <c r="T4641" s="10" t="s">
        <v>152</v>
      </c>
      <c r="U4641" s="10" t="s">
        <v>686</v>
      </c>
      <c r="V4641" s="10"/>
      <c r="W4641" s="0" t="str">
        <f aca="false">CONCATENATE(A4641,", ",B4641,", ",D4641,", ",E4641,", ",F4641,", ",I4641,", ",H4641,", ",J4641)</f>
        <v>Pickering, Norman C, , Physical properties of violin strings, Journal of the Catgut Acoustical Society, , 44, 1985, 6-8</v>
      </c>
    </row>
    <row r="4642" customFormat="false" ht="12.75" hidden="false" customHeight="false" outlineLevel="0" collapsed="false">
      <c r="A4642" s="10" t="s">
        <v>13960</v>
      </c>
      <c r="B4642" s="10"/>
      <c r="C4642" s="10"/>
      <c r="D4642" s="10" t="s">
        <v>13975</v>
      </c>
      <c r="E4642" s="10" t="s">
        <v>681</v>
      </c>
      <c r="F4642" s="8"/>
      <c r="G4642" s="10" t="s">
        <v>150</v>
      </c>
      <c r="H4642" s="7" t="s">
        <v>52</v>
      </c>
      <c r="I4642" s="7" t="s">
        <v>654</v>
      </c>
      <c r="J4642" s="8" t="s">
        <v>5477</v>
      </c>
      <c r="K4642" s="5" t="s">
        <v>179</v>
      </c>
      <c r="L4642" s="5" t="s">
        <v>180</v>
      </c>
      <c r="M4642" s="5" t="s">
        <v>467</v>
      </c>
      <c r="N4642" s="5" t="s">
        <v>3919</v>
      </c>
      <c r="O4642" s="5" t="s">
        <v>541</v>
      </c>
      <c r="P4642" s="5" t="s">
        <v>542</v>
      </c>
      <c r="Q4642" s="9" t="s">
        <v>1376</v>
      </c>
      <c r="R4642" s="9" t="s">
        <v>1377</v>
      </c>
      <c r="S4642" s="10"/>
      <c r="T4642" s="10" t="s">
        <v>152</v>
      </c>
      <c r="U4642" s="10" t="s">
        <v>686</v>
      </c>
      <c r="V4642" s="10"/>
      <c r="W4642" s="0" t="str">
        <f aca="false">CONCATENATE(A4642,", ",B4642,", ",D4642,", ",E4642,", ",F4642,", ",I4642,", ",H4642,", ",J4642)</f>
        <v>Pickering, Norman C, , Transient response of certain violin strings, Journal of the Catgut Acoustical Society, , 45, 1986, 24-26</v>
      </c>
    </row>
    <row r="4643" customFormat="false" ht="12.75" hidden="false" customHeight="false" outlineLevel="0" collapsed="false">
      <c r="A4643" s="10" t="s">
        <v>13960</v>
      </c>
      <c r="B4643" s="10"/>
      <c r="C4643" s="10"/>
      <c r="D4643" s="10" t="s">
        <v>13963</v>
      </c>
      <c r="E4643" s="10" t="s">
        <v>681</v>
      </c>
      <c r="F4643" s="8"/>
      <c r="G4643" s="10" t="s">
        <v>150</v>
      </c>
      <c r="H4643" s="7" t="s">
        <v>52</v>
      </c>
      <c r="I4643" s="7" t="s">
        <v>981</v>
      </c>
      <c r="J4643" s="8" t="s">
        <v>5842</v>
      </c>
      <c r="K4643" s="5" t="s">
        <v>179</v>
      </c>
      <c r="L4643" s="5" t="s">
        <v>180</v>
      </c>
      <c r="M4643" s="5" t="s">
        <v>467</v>
      </c>
      <c r="N4643" s="5" t="s">
        <v>3919</v>
      </c>
      <c r="O4643" s="5" t="s">
        <v>541</v>
      </c>
      <c r="P4643" s="5" t="s">
        <v>542</v>
      </c>
      <c r="Q4643" s="9" t="s">
        <v>1976</v>
      </c>
      <c r="R4643" s="9" t="s">
        <v>1977</v>
      </c>
      <c r="S4643" s="10"/>
      <c r="T4643" s="10" t="s">
        <v>152</v>
      </c>
      <c r="U4643" s="10" t="s">
        <v>686</v>
      </c>
      <c r="V4643" s="10"/>
      <c r="W4643" s="0" t="str">
        <f aca="false">CONCATENATE(A4643,", ",B4643,", ",D4643,", ",E4643,", ",F4643,", ",I4643,", ",H4643,", ",J4643)</f>
        <v>Pickering, Norman C, , Elasticity of violin strings, Journal of the Catgut Acoustical Society, , 46, 1986, 2-3</v>
      </c>
    </row>
    <row r="4644" customFormat="false" ht="12.75" hidden="false" customHeight="false" outlineLevel="0" collapsed="false">
      <c r="A4644" s="10" t="s">
        <v>13960</v>
      </c>
      <c r="B4644" s="10"/>
      <c r="C4644" s="10"/>
      <c r="D4644" s="10" t="s">
        <v>13976</v>
      </c>
      <c r="E4644" s="10" t="s">
        <v>681</v>
      </c>
      <c r="F4644" s="8"/>
      <c r="G4644" s="10" t="s">
        <v>150</v>
      </c>
      <c r="H4644" s="7" t="s">
        <v>81</v>
      </c>
      <c r="I4644" s="7" t="s">
        <v>522</v>
      </c>
      <c r="J4644" s="8" t="s">
        <v>1607</v>
      </c>
      <c r="K4644" s="5" t="s">
        <v>179</v>
      </c>
      <c r="L4644" s="5" t="s">
        <v>180</v>
      </c>
      <c r="M4644" s="5" t="s">
        <v>467</v>
      </c>
      <c r="N4644" s="5" t="s">
        <v>468</v>
      </c>
      <c r="O4644" s="5"/>
      <c r="P4644" s="5"/>
      <c r="Q4644" s="9"/>
      <c r="R4644" s="9"/>
      <c r="S4644" s="10"/>
      <c r="T4644" s="10" t="s">
        <v>152</v>
      </c>
      <c r="U4644" s="10" t="s">
        <v>686</v>
      </c>
      <c r="V4644" s="10"/>
      <c r="W4644" s="0" t="str">
        <f aca="false">CONCATENATE(A4644,", ",B4644,", ",D4644,", ",E4644,", ",F4644,", ",I4644,", ",H4644,", ",J4644)</f>
        <v>Pickering, Norman C, , A Musician's spectrum analyzer for violins, Journal of the Catgut Acoustical Society, , 47, 1987, 34-39</v>
      </c>
    </row>
    <row r="4645" customFormat="false" ht="12.75" hidden="false" customHeight="false" outlineLevel="0" collapsed="false">
      <c r="A4645" s="10" t="s">
        <v>13960</v>
      </c>
      <c r="B4645" s="10"/>
      <c r="C4645" s="10"/>
      <c r="D4645" s="10" t="s">
        <v>13977</v>
      </c>
      <c r="E4645" s="10" t="s">
        <v>681</v>
      </c>
      <c r="F4645" s="8" t="s">
        <v>91</v>
      </c>
      <c r="G4645" s="10" t="s">
        <v>150</v>
      </c>
      <c r="H4645" s="7" t="s">
        <v>36</v>
      </c>
      <c r="I4645" s="7" t="s">
        <v>2018</v>
      </c>
      <c r="J4645" s="8" t="s">
        <v>1154</v>
      </c>
      <c r="K4645" s="5" t="s">
        <v>179</v>
      </c>
      <c r="L4645" s="5" t="s">
        <v>180</v>
      </c>
      <c r="M4645" s="5" t="s">
        <v>467</v>
      </c>
      <c r="N4645" s="5" t="s">
        <v>468</v>
      </c>
      <c r="O4645" s="5" t="s">
        <v>541</v>
      </c>
      <c r="P4645" s="5" t="s">
        <v>542</v>
      </c>
      <c r="Q4645" s="9" t="s">
        <v>1314</v>
      </c>
      <c r="R4645" s="9" t="s">
        <v>1315</v>
      </c>
      <c r="S4645" s="10"/>
      <c r="T4645" s="10" t="s">
        <v>152</v>
      </c>
      <c r="U4645" s="10" t="s">
        <v>686</v>
      </c>
      <c r="V4645" s="10"/>
      <c r="W4645" s="0" t="str">
        <f aca="false">CONCATENATE(A4645,", ",B4645,", ",D4645,", ",E4645,", ",F4645,", ",I4645,", ",H4645,", ",J4645)</f>
        <v>Pickering, Norman C, , Pitch rise with amplitude in violin string, Journal of the Catgut Acoustical Society, 1, 4 (II), 1989, 19</v>
      </c>
    </row>
    <row r="4646" customFormat="false" ht="12.75" hidden="false" customHeight="false" outlineLevel="0" collapsed="false">
      <c r="A4646" s="10" t="s">
        <v>13960</v>
      </c>
      <c r="B4646" s="10"/>
      <c r="C4646" s="10"/>
      <c r="D4646" s="10" t="s">
        <v>13966</v>
      </c>
      <c r="E4646" s="10" t="s">
        <v>681</v>
      </c>
      <c r="F4646" s="8" t="s">
        <v>91</v>
      </c>
      <c r="G4646" s="10" t="s">
        <v>150</v>
      </c>
      <c r="H4646" s="7" t="s">
        <v>36</v>
      </c>
      <c r="I4646" s="7" t="s">
        <v>2314</v>
      </c>
      <c r="J4646" s="8" t="s">
        <v>13978</v>
      </c>
      <c r="K4646" s="5" t="s">
        <v>179</v>
      </c>
      <c r="L4646" s="5" t="s">
        <v>180</v>
      </c>
      <c r="M4646" s="5" t="s">
        <v>467</v>
      </c>
      <c r="N4646" s="5" t="s">
        <v>468</v>
      </c>
      <c r="O4646" s="5" t="s">
        <v>541</v>
      </c>
      <c r="P4646" s="5" t="s">
        <v>542</v>
      </c>
      <c r="Q4646" s="9" t="s">
        <v>1588</v>
      </c>
      <c r="R4646" s="9" t="s">
        <v>1589</v>
      </c>
      <c r="S4646" s="10"/>
      <c r="T4646" s="10" t="s">
        <v>152</v>
      </c>
      <c r="U4646" s="10" t="s">
        <v>686</v>
      </c>
      <c r="V4646" s="10"/>
      <c r="W4646" s="0" t="str">
        <f aca="false">CONCATENATE(A4646,", ",B4646,", ",D4646,", ",E4646,", ",F4646,", ",I4646,", ",H4646,", ",J4646)</f>
        <v>Pickering, Norman C, , Nonlinear behavior in overwound violin strings, Journal of the Catgut Acoustical Society, 1, 3 (II), 1989, 46-50</v>
      </c>
    </row>
    <row r="4647" customFormat="false" ht="12.75" hidden="false" customHeight="false" outlineLevel="0" collapsed="false">
      <c r="A4647" s="10" t="s">
        <v>13960</v>
      </c>
      <c r="B4647" s="10"/>
      <c r="C4647" s="10"/>
      <c r="D4647" s="10" t="s">
        <v>13979</v>
      </c>
      <c r="E4647" s="10" t="s">
        <v>681</v>
      </c>
      <c r="F4647" s="8" t="s">
        <v>91</v>
      </c>
      <c r="G4647" s="10" t="s">
        <v>150</v>
      </c>
      <c r="H4647" s="7" t="s">
        <v>36</v>
      </c>
      <c r="I4647" s="7" t="s">
        <v>2314</v>
      </c>
      <c r="J4647" s="8" t="s">
        <v>919</v>
      </c>
      <c r="M4647" s="5"/>
      <c r="N4647" s="5"/>
      <c r="O4647" s="5" t="s">
        <v>541</v>
      </c>
      <c r="P4647" s="5" t="s">
        <v>542</v>
      </c>
      <c r="Q4647" s="9"/>
      <c r="R4647" s="9"/>
      <c r="S4647" s="10"/>
      <c r="T4647" s="10" t="s">
        <v>152</v>
      </c>
      <c r="U4647" s="10" t="s">
        <v>686</v>
      </c>
      <c r="V4647" s="10"/>
      <c r="W4647" s="0" t="str">
        <f aca="false">CONCATENATE(A4647,", ",B4647,", ",D4647,", ",E4647,", ",F4647,", ",I4647,", ",H4647,", ",J4647)</f>
        <v>Pickering, Norman C, , Effect on string frequency of discrete weighting, Journal of the Catgut Acoustical Society, 1, 3 (II), 1989, 51</v>
      </c>
    </row>
    <row r="4648" customFormat="false" ht="12.75" hidden="false" customHeight="false" outlineLevel="0" collapsed="false">
      <c r="A4648" s="10" t="s">
        <v>13960</v>
      </c>
      <c r="B4648" s="10"/>
      <c r="C4648" s="10"/>
      <c r="D4648" s="10" t="s">
        <v>13980</v>
      </c>
      <c r="E4648" s="10" t="s">
        <v>681</v>
      </c>
      <c r="F4648" s="8" t="s">
        <v>91</v>
      </c>
      <c r="G4648" s="10" t="s">
        <v>150</v>
      </c>
      <c r="H4648" s="7" t="s">
        <v>126</v>
      </c>
      <c r="I4648" s="7" t="s">
        <v>682</v>
      </c>
      <c r="J4648" s="8" t="s">
        <v>1885</v>
      </c>
      <c r="M4648" s="5"/>
      <c r="N4648" s="5"/>
      <c r="O4648" s="5" t="s">
        <v>541</v>
      </c>
      <c r="P4648" s="5" t="s">
        <v>542</v>
      </c>
      <c r="Q4648" s="9" t="s">
        <v>168</v>
      </c>
      <c r="R4648" s="9" t="s">
        <v>169</v>
      </c>
      <c r="S4648" s="10"/>
      <c r="T4648" s="10" t="s">
        <v>152</v>
      </c>
      <c r="U4648" s="10" t="s">
        <v>686</v>
      </c>
      <c r="V4648" s="10"/>
      <c r="W4648" s="0" t="str">
        <f aca="false">CONCATENATE(A4648,", ",B4648,", ",D4648,", ",E4648,", ",F4648,", ",I4648,", ",H4648,", ",J4648)</f>
        <v>Pickering, Norman C, , String tone quality related to core material, Journal of the Catgut Acoustical Society, 1, 5 (II), 1990, 23-28</v>
      </c>
    </row>
    <row r="4649" customFormat="false" ht="12.75" hidden="false" customHeight="false" outlineLevel="0" collapsed="false">
      <c r="A4649" s="10" t="s">
        <v>13960</v>
      </c>
      <c r="B4649" s="10"/>
      <c r="C4649" s="10"/>
      <c r="D4649" s="10" t="s">
        <v>13981</v>
      </c>
      <c r="E4649" s="10" t="s">
        <v>681</v>
      </c>
      <c r="F4649" s="8" t="s">
        <v>217</v>
      </c>
      <c r="G4649" s="10" t="s">
        <v>150</v>
      </c>
      <c r="H4649" s="7" t="s">
        <v>96</v>
      </c>
      <c r="I4649" s="7" t="s">
        <v>2016</v>
      </c>
      <c r="J4649" s="8" t="s">
        <v>611</v>
      </c>
      <c r="M4649" s="5"/>
      <c r="N4649" s="5"/>
      <c r="O4649" s="5" t="s">
        <v>541</v>
      </c>
      <c r="P4649" s="5" t="s">
        <v>542</v>
      </c>
      <c r="Q4649" s="9" t="s">
        <v>168</v>
      </c>
      <c r="R4649" s="9" t="s">
        <v>169</v>
      </c>
      <c r="S4649" s="10"/>
      <c r="T4649" s="10" t="s">
        <v>152</v>
      </c>
      <c r="U4649" s="10" t="s">
        <v>686</v>
      </c>
      <c r="V4649" s="10"/>
      <c r="W4649" s="0" t="str">
        <f aca="false">CONCATENATE(A4649,", ",B4649,", ",D4649,", ",E4649,", ",F4649,", ",I4649,", ",H4649,", ",J4649)</f>
        <v>Pickering, Norman C, , The bowed string, Journal of the Catgut Acoustical Society, 2, 1 (II), 1992, 44</v>
      </c>
    </row>
    <row r="4650" customFormat="false" ht="12.75" hidden="false" customHeight="false" outlineLevel="0" collapsed="false">
      <c r="A4650" s="10" t="s">
        <v>13960</v>
      </c>
      <c r="B4650" s="10"/>
      <c r="C4650" s="10" t="s">
        <v>2312</v>
      </c>
      <c r="D4650" s="10" t="s">
        <v>13982</v>
      </c>
      <c r="E4650" s="10" t="s">
        <v>681</v>
      </c>
      <c r="F4650" s="8" t="s">
        <v>160</v>
      </c>
      <c r="G4650" s="10" t="s">
        <v>150</v>
      </c>
      <c r="H4650" s="7" t="s">
        <v>372</v>
      </c>
      <c r="I4650" s="7" t="s">
        <v>2018</v>
      </c>
      <c r="J4650" s="8" t="s">
        <v>3741</v>
      </c>
      <c r="M4650" s="5"/>
      <c r="N4650" s="5"/>
      <c r="O4650" s="5" t="s">
        <v>541</v>
      </c>
      <c r="P4650" s="5" t="s">
        <v>542</v>
      </c>
      <c r="Q4650" s="9" t="s">
        <v>582</v>
      </c>
      <c r="R4650" s="9" t="s">
        <v>583</v>
      </c>
      <c r="S4650" s="10"/>
      <c r="T4650" s="10" t="s">
        <v>152</v>
      </c>
      <c r="U4650" s="10" t="s">
        <v>686</v>
      </c>
      <c r="V4650" s="10"/>
      <c r="W4650" s="0" t="str">
        <f aca="false">CONCATENATE(A4650,", ",B4650,", ",D4650,", ",E4650,", ",F4650,", ",I4650,", ",H4650,", ",J4650)</f>
        <v>Pickering, Norman C, , Strings and Metallurgy, Journal of the Catgut Acoustical Society, 3, 4 (II), 1997, 24-29</v>
      </c>
    </row>
    <row r="4651" customFormat="false" ht="12.75" hidden="false" customHeight="false" outlineLevel="0" collapsed="false">
      <c r="A4651" s="10" t="s">
        <v>13983</v>
      </c>
      <c r="B4651" s="10" t="s">
        <v>12362</v>
      </c>
      <c r="C4651" s="10" t="s">
        <v>755</v>
      </c>
      <c r="D4651" s="10" t="s">
        <v>13984</v>
      </c>
      <c r="E4651" s="10" t="s">
        <v>757</v>
      </c>
      <c r="F4651" s="8" t="s">
        <v>811</v>
      </c>
      <c r="G4651" s="10" t="s">
        <v>758</v>
      </c>
      <c r="H4651" s="7" t="s">
        <v>312</v>
      </c>
      <c r="I4651" s="7" t="s">
        <v>88</v>
      </c>
      <c r="J4651" s="8" t="s">
        <v>13985</v>
      </c>
      <c r="M4651" s="5"/>
      <c r="N4651" s="5"/>
      <c r="O4651" s="5"/>
      <c r="P4651" s="5"/>
      <c r="Q4651" s="9" t="s">
        <v>673</v>
      </c>
      <c r="R4651" s="9" t="s">
        <v>674</v>
      </c>
      <c r="S4651" s="10" t="s">
        <v>760</v>
      </c>
      <c r="T4651" s="10"/>
      <c r="U4651" s="10" t="s">
        <v>761</v>
      </c>
      <c r="V4651" s="10"/>
      <c r="W4651" s="0" t="str">
        <f aca="false">CONCATENATE(A4651,", ",B4651,", ",D4651,", ",E4651,", ",F4651,", ",I4651,", ",H4651,", ",J4651)</f>
        <v>Pielemaier, William J., Wakefield, Gregory H, A high-resolution time-frequency representation for musical instrument signals, Journal of the Acoustical Society of America (JASA), 99, 4, 1996, 2382-2396</v>
      </c>
    </row>
    <row r="4652" customFormat="false" ht="12.75" hidden="false" customHeight="false" outlineLevel="0" collapsed="false">
      <c r="A4652" s="10" t="s">
        <v>13986</v>
      </c>
      <c r="B4652" s="10" t="s">
        <v>13987</v>
      </c>
      <c r="C4652" s="10"/>
      <c r="D4652" s="10" t="s">
        <v>13988</v>
      </c>
      <c r="E4652" s="10" t="s">
        <v>13989</v>
      </c>
      <c r="F4652" s="8"/>
      <c r="G4652" s="10" t="s">
        <v>404</v>
      </c>
      <c r="H4652" s="7" t="s">
        <v>96</v>
      </c>
      <c r="I4652" s="7"/>
      <c r="J4652" s="8" t="s">
        <v>13990</v>
      </c>
      <c r="M4652" s="5"/>
      <c r="N4652" s="5"/>
      <c r="O4652" s="5"/>
      <c r="P4652" s="5"/>
      <c r="Q4652" s="9" t="s">
        <v>68</v>
      </c>
      <c r="R4652" s="9" t="s">
        <v>69</v>
      </c>
      <c r="S4652" s="10"/>
      <c r="T4652" s="10" t="s">
        <v>370</v>
      </c>
      <c r="U4652" s="10"/>
      <c r="V4652" s="10"/>
      <c r="W4652" s="0" t="str">
        <f aca="false">CONCATENATE(A4652,", ",B4652,", ",D4652,", ",E4652,", ",F4652,", ",I4652,", ",H4652,", ",J4652)</f>
        <v>Pielemeier, W.J., Wakefield, G.h, Time-Frequency and Time-Scale Analysis for Musical Transcription, Pioc. IEEE-SP Int. Symp. Time-Frequency Time-Scale Analysis, , , 1992, 421-424</v>
      </c>
    </row>
    <row r="4653" customFormat="false" ht="12.75" hidden="false" customHeight="false" outlineLevel="0" collapsed="false">
      <c r="A4653" s="10" t="s">
        <v>13991</v>
      </c>
      <c r="B4653" s="10" t="s">
        <v>13992</v>
      </c>
      <c r="C4653" s="10" t="s">
        <v>755</v>
      </c>
      <c r="D4653" s="10" t="s">
        <v>13993</v>
      </c>
      <c r="E4653" s="10" t="s">
        <v>757</v>
      </c>
      <c r="F4653" s="8" t="s">
        <v>436</v>
      </c>
      <c r="G4653" s="10" t="s">
        <v>758</v>
      </c>
      <c r="H4653" s="7" t="s">
        <v>343</v>
      </c>
      <c r="I4653" s="7" t="s">
        <v>174</v>
      </c>
      <c r="J4653" s="8" t="s">
        <v>2216</v>
      </c>
      <c r="K4653" s="5" t="s">
        <v>128</v>
      </c>
      <c r="L4653" s="5" t="s">
        <v>129</v>
      </c>
      <c r="M4653" s="5" t="s">
        <v>1592</v>
      </c>
      <c r="N4653" s="5" t="s">
        <v>131</v>
      </c>
      <c r="O4653" s="5"/>
      <c r="P4653" s="5"/>
      <c r="Q4653" s="9" t="s">
        <v>1376</v>
      </c>
      <c r="R4653" s="9" t="s">
        <v>1377</v>
      </c>
      <c r="S4653" s="10" t="s">
        <v>760</v>
      </c>
      <c r="T4653" s="10"/>
      <c r="U4653" s="10" t="s">
        <v>761</v>
      </c>
      <c r="V4653" s="10"/>
      <c r="W4653" s="0" t="str">
        <f aca="false">CONCATENATE(A4653,", ",B4653,", ",D4653,", ",E4653,", ",F4653,", ",I4653,", ",H4653,", ",J4653)</f>
        <v>Pielemeier, William J., Guevara, Rowena, Wakefield, Gregory H, How to attack a piano attack -- An application of time-frequency estimation, Journal of the Acoustical Society of America (JASA), 95, 5, 1994, 2936</v>
      </c>
    </row>
    <row r="4654" customFormat="false" ht="12.75" hidden="false" customHeight="false" outlineLevel="0" collapsed="false">
      <c r="A4654" s="10" t="s">
        <v>13994</v>
      </c>
      <c r="B4654" s="10"/>
      <c r="C4654" s="10" t="s">
        <v>755</v>
      </c>
      <c r="D4654" s="10" t="s">
        <v>13995</v>
      </c>
      <c r="E4654" s="10" t="s">
        <v>757</v>
      </c>
      <c r="F4654" s="8" t="s">
        <v>2038</v>
      </c>
      <c r="G4654" s="10" t="s">
        <v>758</v>
      </c>
      <c r="H4654" s="7" t="s">
        <v>1233</v>
      </c>
      <c r="I4654" s="7" t="s">
        <v>91</v>
      </c>
      <c r="J4654" s="8" t="s">
        <v>7781</v>
      </c>
      <c r="M4654" s="5"/>
      <c r="N4654" s="5"/>
      <c r="O4654" s="5"/>
      <c r="P4654" s="5"/>
      <c r="Q4654" s="9" t="s">
        <v>68</v>
      </c>
      <c r="R4654" s="9" t="s">
        <v>69</v>
      </c>
      <c r="S4654" s="10" t="s">
        <v>760</v>
      </c>
      <c r="T4654" s="10"/>
      <c r="U4654" s="10" t="s">
        <v>761</v>
      </c>
      <c r="V4654" s="10"/>
      <c r="W4654" s="0" t="str">
        <f aca="false">CONCATENATE(A4654,", ",B4654,", ",D4654,", ",E4654,", ",F4654,", ",I4654,", ",H4654,", ",J4654)</f>
        <v>Pierce, J.r, , Attaining consonance in arbitrary scales. (Letter), Journal of the Acoustical Society of America (JASA), 40, 1, 1966, 249</v>
      </c>
    </row>
    <row r="4655" customFormat="false" ht="12.75" hidden="false" customHeight="false" outlineLevel="0" collapsed="false">
      <c r="A4655" s="10" t="s">
        <v>12036</v>
      </c>
      <c r="B4655" s="10"/>
      <c r="C4655" s="10"/>
      <c r="D4655" s="10" t="s">
        <v>13996</v>
      </c>
      <c r="E4655" s="10" t="s">
        <v>13997</v>
      </c>
      <c r="F4655" s="8" t="s">
        <v>79</v>
      </c>
      <c r="G4655" s="10" t="s">
        <v>109</v>
      </c>
      <c r="H4655" s="7" t="s">
        <v>213</v>
      </c>
      <c r="I4655" s="7"/>
      <c r="J4655" s="8" t="s">
        <v>12923</v>
      </c>
      <c r="M4655" s="5"/>
      <c r="N4655" s="5"/>
      <c r="O4655" s="5"/>
      <c r="P4655" s="5"/>
      <c r="Q4655" s="9" t="s">
        <v>168</v>
      </c>
      <c r="R4655" s="9" t="s">
        <v>169</v>
      </c>
      <c r="S4655" s="10"/>
      <c r="T4655" s="10" t="s">
        <v>114</v>
      </c>
      <c r="U4655" s="10"/>
      <c r="V4655" s="10"/>
      <c r="W4655" s="0" t="str">
        <f aca="false">CONCATENATE(A4655,", ",B4655,", ",D4655,", ",E4655,", ",F4655,", ",I4655,", ",H4655,", ",J4655)</f>
        <v>Pierce, John R, , Klang. Musik mit den Ohren der Physik, SPEKTRUM-Bibliothek, 7, , 1985, 215</v>
      </c>
    </row>
    <row r="4656" customFormat="false" ht="12.75" hidden="false" customHeight="false" outlineLevel="0" collapsed="false">
      <c r="A4656" s="10" t="s">
        <v>13998</v>
      </c>
      <c r="B4656" s="10" t="s">
        <v>13999</v>
      </c>
      <c r="C4656" s="10" t="s">
        <v>755</v>
      </c>
      <c r="D4656" s="10" t="s">
        <v>14000</v>
      </c>
      <c r="E4656" s="10" t="s">
        <v>757</v>
      </c>
      <c r="F4656" s="8" t="s">
        <v>4186</v>
      </c>
      <c r="G4656" s="10" t="s">
        <v>758</v>
      </c>
      <c r="H4656" s="7" t="s">
        <v>372</v>
      </c>
      <c r="I4656" s="7" t="s">
        <v>217</v>
      </c>
      <c r="J4656" s="8" t="s">
        <v>14001</v>
      </c>
      <c r="M4656" s="5"/>
      <c r="N4656" s="5"/>
      <c r="O4656" s="5"/>
      <c r="P4656" s="5"/>
      <c r="Q4656" s="9" t="s">
        <v>1588</v>
      </c>
      <c r="R4656" s="9" t="s">
        <v>1589</v>
      </c>
      <c r="S4656" s="10" t="s">
        <v>760</v>
      </c>
      <c r="T4656" s="10"/>
      <c r="U4656" s="10" t="s">
        <v>761</v>
      </c>
      <c r="V4656" s="10"/>
      <c r="W4656" s="0" t="str">
        <f aca="false">CONCATENATE(A4656,", ",B4656,", ",D4656,", ",E4656,", ",F4656,", ",I4656,", ",H4656,", ",J4656)</f>
        <v>Pierce, John R., Van Duyne, Scott A, A passive nonlinear digital filter design which facilitates physics-based sound synthesis of highly nonlinear musical instruments, Journal of the Acoustical Society of America (JASA), 101, 2, 1997, 1120-1126</v>
      </c>
    </row>
    <row r="4657" customFormat="false" ht="12.75" hidden="false" customHeight="false" outlineLevel="0" collapsed="false">
      <c r="A4657" s="13" t="s">
        <v>14002</v>
      </c>
      <c r="B4657" s="13" t="s">
        <v>14003</v>
      </c>
      <c r="C4657" s="13"/>
      <c r="D4657" s="13" t="s">
        <v>14004</v>
      </c>
      <c r="E4657" s="13" t="s">
        <v>14005</v>
      </c>
      <c r="F4657" s="23" t="n">
        <v>4</v>
      </c>
      <c r="G4657" s="13"/>
      <c r="H4657" s="24" t="n">
        <v>1987</v>
      </c>
      <c r="I4657" s="25" t="n">
        <v>3</v>
      </c>
      <c r="J4657" s="26" t="s">
        <v>14006</v>
      </c>
      <c r="K4657" s="27" t="s">
        <v>871</v>
      </c>
      <c r="L4657" s="27" t="s">
        <v>872</v>
      </c>
      <c r="M4657" s="13" t="s">
        <v>2810</v>
      </c>
      <c r="N4657" s="13" t="s">
        <v>2811</v>
      </c>
      <c r="O4657" s="13"/>
      <c r="P4657" s="13"/>
      <c r="Q4657" s="13" t="s">
        <v>168</v>
      </c>
      <c r="R4657" s="13" t="s">
        <v>169</v>
      </c>
      <c r="W4657" s="0" t="str">
        <f aca="false">CONCATENATE(A4657,", ",B4657,", ",D4657,", ",E4657,", ",F4657,", ",I4657,", ",H4657,", ",J4657)</f>
        <v>Pierce, R., Plomp, R.; Schoofs, A.; van Asperen, F.; Maas, P.; Lehr, A.; Houtsma, A.J.M.; Tholen, H.J.G.M., A carillon of major-third bells, Music Perception, 4, 3, 1987, 241-280</v>
      </c>
    </row>
    <row r="4658" customFormat="false" ht="12.75" hidden="false" customHeight="false" outlineLevel="0" collapsed="false">
      <c r="A4658" s="10" t="s">
        <v>14007</v>
      </c>
      <c r="B4658" s="10"/>
      <c r="C4658" s="10" t="s">
        <v>402</v>
      </c>
      <c r="D4658" s="10" t="s">
        <v>14008</v>
      </c>
      <c r="E4658" s="10" t="s">
        <v>3801</v>
      </c>
      <c r="F4658" s="8" t="s">
        <v>420</v>
      </c>
      <c r="G4658" s="10" t="s">
        <v>404</v>
      </c>
      <c r="H4658" s="7" t="s">
        <v>372</v>
      </c>
      <c r="I4658" s="7"/>
      <c r="J4658" s="8" t="s">
        <v>14009</v>
      </c>
      <c r="M4658" s="5"/>
      <c r="N4658" s="5"/>
      <c r="O4658" s="5"/>
      <c r="P4658" s="5"/>
      <c r="Q4658" s="9" t="s">
        <v>673</v>
      </c>
      <c r="R4658" s="9" t="s">
        <v>674</v>
      </c>
      <c r="S4658" s="10"/>
      <c r="T4658" s="10" t="s">
        <v>406</v>
      </c>
      <c r="U4658" s="10" t="s">
        <v>427</v>
      </c>
      <c r="V4658" s="10"/>
      <c r="W4658" s="0" t="str">
        <f aca="false">CONCATENATE(A4658,", ",B4658,", ",D4658,", ",E4658,", ",F4658,", ",I4658,", ",H4658,", ",J4658)</f>
        <v>Piersol, Allan G, , Statistical Theory of Acoustical Signals, Encyclopedia of Acoustics, Vol.III, Part X: Acoustical Signal Processing, III, , 1997, 1249-1259</v>
      </c>
    </row>
    <row r="4659" customFormat="false" ht="12.75" hidden="false" customHeight="false" outlineLevel="0" collapsed="false">
      <c r="A4659" s="10" t="s">
        <v>14010</v>
      </c>
      <c r="B4659" s="10"/>
      <c r="C4659" s="10"/>
      <c r="D4659" s="10" t="s">
        <v>14011</v>
      </c>
      <c r="E4659" s="10" t="s">
        <v>7002</v>
      </c>
      <c r="F4659" s="8"/>
      <c r="G4659" s="10"/>
      <c r="H4659" s="7" t="s">
        <v>312</v>
      </c>
      <c r="I4659" s="7"/>
      <c r="J4659" s="8" t="s">
        <v>14012</v>
      </c>
      <c r="M4659" s="5"/>
      <c r="N4659" s="5"/>
      <c r="O4659" s="5"/>
      <c r="P4659" s="5"/>
      <c r="Q4659" s="9" t="s">
        <v>324</v>
      </c>
      <c r="R4659" s="9" t="s">
        <v>325</v>
      </c>
      <c r="S4659" s="10"/>
      <c r="T4659" s="10"/>
      <c r="U4659" s="10"/>
      <c r="V4659" s="10"/>
      <c r="W4659" s="0" t="str">
        <f aca="false">CONCATENATE(A4659,", ",B4659,", ",D4659,", ",E4659,", ",F4659,", ",I4659,", ",H4659,", ",J4659)</f>
        <v>Pierson Ll, , Hazards of noise exposure on fetal hearing, Semin Perinatol, , , 1996, 21 - 29</v>
      </c>
    </row>
    <row r="4660" customFormat="false" ht="12.75" hidden="false" customHeight="false" outlineLevel="0" collapsed="false">
      <c r="A4660" s="10" t="s">
        <v>14013</v>
      </c>
      <c r="B4660" s="10" t="s">
        <v>14014</v>
      </c>
      <c r="C4660" s="10" t="s">
        <v>473</v>
      </c>
      <c r="D4660" s="10" t="s">
        <v>14015</v>
      </c>
      <c r="E4660" s="10" t="s">
        <v>1129</v>
      </c>
      <c r="F4660" s="8"/>
      <c r="G4660" s="10" t="s">
        <v>475</v>
      </c>
      <c r="H4660" s="7" t="s">
        <v>303</v>
      </c>
      <c r="I4660" s="7"/>
      <c r="J4660" s="8" t="s">
        <v>14016</v>
      </c>
      <c r="K4660" s="5" t="s">
        <v>54</v>
      </c>
      <c r="L4660" s="5" t="s">
        <v>55</v>
      </c>
      <c r="M4660" s="5" t="s">
        <v>56</v>
      </c>
      <c r="N4660" s="5" t="s">
        <v>57</v>
      </c>
      <c r="O4660" s="5"/>
      <c r="P4660" s="5"/>
      <c r="Q4660" s="9" t="s">
        <v>2220</v>
      </c>
      <c r="R4660" s="9" t="s">
        <v>2221</v>
      </c>
      <c r="S4660" s="10"/>
      <c r="T4660" s="10" t="s">
        <v>477</v>
      </c>
      <c r="U4660" s="10" t="s">
        <v>330</v>
      </c>
      <c r="V4660" s="10"/>
      <c r="W4660" s="0" t="str">
        <f aca="false">CONCATENATE(A4660,", ",B4660,", ",D4660,", ",E4660,", ",F4660,", ",I4660,", ",H4660,", ",J4660)</f>
        <v>Pierucci, P., Mesirca, A, Automatic Determination of Singing Voice Formants, 2nd Int. Conf. On Acoustics and Musical Research, CIARM 95, , , 1995, 151-156</v>
      </c>
    </row>
    <row r="4661" customFormat="false" ht="12.75" hidden="false" customHeight="false" outlineLevel="0" collapsed="false">
      <c r="A4661" s="10" t="s">
        <v>14017</v>
      </c>
      <c r="B4661" s="10" t="s">
        <v>14018</v>
      </c>
      <c r="C4661" s="10" t="s">
        <v>444</v>
      </c>
      <c r="D4661" s="10" t="s">
        <v>14019</v>
      </c>
      <c r="E4661" s="10" t="s">
        <v>445</v>
      </c>
      <c r="F4661" s="8"/>
      <c r="G4661" s="10" t="s">
        <v>446</v>
      </c>
      <c r="H4661" s="7" t="s">
        <v>372</v>
      </c>
      <c r="I4661" s="7"/>
      <c r="J4661" s="8" t="s">
        <v>14020</v>
      </c>
      <c r="K4661" s="5" t="s">
        <v>54</v>
      </c>
      <c r="L4661" s="5" t="s">
        <v>55</v>
      </c>
      <c r="M4661" s="5" t="s">
        <v>56</v>
      </c>
      <c r="N4661" s="5" t="s">
        <v>57</v>
      </c>
      <c r="O4661" s="5"/>
      <c r="P4661" s="5"/>
      <c r="Q4661" s="9" t="s">
        <v>888</v>
      </c>
      <c r="R4661" s="9" t="s">
        <v>889</v>
      </c>
      <c r="S4661" s="10"/>
      <c r="T4661" s="10" t="s">
        <v>448</v>
      </c>
      <c r="U4661" s="10" t="s">
        <v>330</v>
      </c>
      <c r="V4661" s="10"/>
      <c r="W4661" s="0" t="str">
        <f aca="false">CONCATENATE(A4661,", ",B4661,", ",D4661,", ",E4661,", ",F4661,", ",I4661,", ",H4661,", ",J4661)</f>
        <v>Pierucci, Piero, Paladin, Andrea, Singing Voice Analysis and Synthesis System through Glottal Excited Formant Resonators, Proceedings International Computer Music Conference [ICMC 1997], , , 1997, 168-171</v>
      </c>
    </row>
    <row r="4662" customFormat="false" ht="12.75" hidden="false" customHeight="false" outlineLevel="0" collapsed="false">
      <c r="A4662" s="10" t="s">
        <v>14021</v>
      </c>
      <c r="B4662" s="10"/>
      <c r="C4662" s="10"/>
      <c r="D4662" s="10" t="s">
        <v>14022</v>
      </c>
      <c r="E4662" s="10" t="s">
        <v>577</v>
      </c>
      <c r="F4662" s="8" t="s">
        <v>578</v>
      </c>
      <c r="G4662" s="10" t="s">
        <v>579</v>
      </c>
      <c r="H4662" s="7" t="s">
        <v>580</v>
      </c>
      <c r="I4662" s="7" t="s">
        <v>8898</v>
      </c>
      <c r="J4662" s="8" t="s">
        <v>14023</v>
      </c>
      <c r="K4662" s="5" t="s">
        <v>179</v>
      </c>
      <c r="L4662" s="5" t="s">
        <v>180</v>
      </c>
      <c r="M4662" s="5" t="s">
        <v>467</v>
      </c>
      <c r="N4662" s="5" t="s">
        <v>468</v>
      </c>
      <c r="O4662" s="5"/>
      <c r="P4662" s="5"/>
      <c r="Q4662" s="9" t="s">
        <v>487</v>
      </c>
      <c r="R4662" s="9" t="s">
        <v>488</v>
      </c>
      <c r="S4662" s="10"/>
      <c r="T4662" s="10" t="s">
        <v>577</v>
      </c>
      <c r="U4662" s="10" t="s">
        <v>584</v>
      </c>
      <c r="V4662" s="10"/>
      <c r="W4662" s="0" t="str">
        <f aca="false">CONCATENATE(A4662,", ",B4662,", ",D4662,", ",E4662,", ",F4662,", ",I4662,", ",H4662,", ",J4662)</f>
        <v>Pieters Johanna, , Tales of a violin purist: David Folland, The Strad, 112, 1339, 2001, 1230-1237</v>
      </c>
    </row>
    <row r="4663" customFormat="false" ht="12.75" hidden="false" customHeight="false" outlineLevel="0" collapsed="false">
      <c r="A4663" s="10" t="s">
        <v>14024</v>
      </c>
      <c r="B4663" s="10"/>
      <c r="C4663" s="10" t="s">
        <v>3536</v>
      </c>
      <c r="D4663" s="10" t="s">
        <v>14025</v>
      </c>
      <c r="E4663" s="10" t="s">
        <v>3538</v>
      </c>
      <c r="F4663" s="8" t="s">
        <v>50</v>
      </c>
      <c r="G4663" s="10" t="s">
        <v>103</v>
      </c>
      <c r="H4663" s="7" t="s">
        <v>372</v>
      </c>
      <c r="I4663" s="7" t="s">
        <v>79</v>
      </c>
      <c r="J4663" s="8" t="s">
        <v>14026</v>
      </c>
      <c r="K4663" s="5" t="s">
        <v>83</v>
      </c>
      <c r="L4663" s="5" t="s">
        <v>84</v>
      </c>
      <c r="M4663" s="5"/>
      <c r="N4663" s="5"/>
      <c r="O4663" s="5"/>
      <c r="P4663" s="5"/>
      <c r="Q4663" s="9" t="s">
        <v>68</v>
      </c>
      <c r="R4663" s="9" t="s">
        <v>69</v>
      </c>
      <c r="S4663" s="10"/>
      <c r="T4663" s="10" t="s">
        <v>3540</v>
      </c>
      <c r="U4663" s="10" t="s">
        <v>3541</v>
      </c>
      <c r="V4663" s="10"/>
      <c r="W4663" s="0" t="str">
        <f aca="false">CONCATENATE(A4663,", ",B4663,", ",D4663,", ",E4663,", ",F4663,", ",I4663,", ",H4663,", ",J4663)</f>
        <v>Pieters, Francis, , Blasmusiktraditionen in Westeuropa -- Tendenzen im nicht-deutschen Sprachraum, ÖSTERREICHISCHE MUSIKZEITSCHRIFT, 52, 7, 1997, 34-40</v>
      </c>
    </row>
    <row r="4664" customFormat="false" ht="12.75" hidden="false" customHeight="false" outlineLevel="0" collapsed="false">
      <c r="A4664" s="10" t="s">
        <v>14027</v>
      </c>
      <c r="B4664" s="10"/>
      <c r="C4664" s="10"/>
      <c r="D4664" s="10" t="s">
        <v>14028</v>
      </c>
      <c r="E4664" s="10" t="s">
        <v>577</v>
      </c>
      <c r="F4664" s="8" t="s">
        <v>578</v>
      </c>
      <c r="G4664" s="10" t="s">
        <v>579</v>
      </c>
      <c r="H4664" s="7" t="s">
        <v>580</v>
      </c>
      <c r="I4664" s="7" t="s">
        <v>4401</v>
      </c>
      <c r="J4664" s="8" t="s">
        <v>14029</v>
      </c>
      <c r="M4664" s="5"/>
      <c r="N4664" s="5"/>
      <c r="O4664" s="5"/>
      <c r="P4664" s="5"/>
      <c r="Q4664" s="9" t="s">
        <v>68</v>
      </c>
      <c r="R4664" s="9" t="s">
        <v>69</v>
      </c>
      <c r="S4664" s="10"/>
      <c r="T4664" s="10" t="s">
        <v>577</v>
      </c>
      <c r="U4664" s="10" t="s">
        <v>584</v>
      </c>
      <c r="V4664" s="10"/>
      <c r="W4664" s="0" t="str">
        <f aca="false">CONCATENATE(A4664,", ",B4664,", ",D4664,", ",E4664,", ",F4664,", ",I4664,", ",H4664,", ",J4664)</f>
        <v>Pieters, Joanna, , Stranger than fiction. An introduction to the "Messiah", The Strad, 112, 1336, 2001, 834-837</v>
      </c>
    </row>
    <row r="4665" customFormat="false" ht="12.75" hidden="false" customHeight="false" outlineLevel="0" collapsed="false">
      <c r="A4665" s="10" t="s">
        <v>14030</v>
      </c>
      <c r="B4665" s="10"/>
      <c r="C4665" s="10"/>
      <c r="D4665" s="10" t="s">
        <v>14031</v>
      </c>
      <c r="E4665" s="10" t="s">
        <v>5729</v>
      </c>
      <c r="F4665" s="8"/>
      <c r="G4665" s="10" t="s">
        <v>103</v>
      </c>
      <c r="H4665" s="7" t="s">
        <v>176</v>
      </c>
      <c r="I4665" s="7"/>
      <c r="J4665" s="8"/>
      <c r="K4665" s="5" t="s">
        <v>496</v>
      </c>
      <c r="L4665" s="5" t="s">
        <v>497</v>
      </c>
      <c r="M4665" s="5" t="s">
        <v>548</v>
      </c>
      <c r="N4665" s="5" t="s">
        <v>549</v>
      </c>
      <c r="O4665" s="5"/>
      <c r="P4665" s="5"/>
      <c r="Q4665" s="9" t="s">
        <v>120</v>
      </c>
      <c r="R4665" s="9" t="s">
        <v>121</v>
      </c>
      <c r="S4665" s="10"/>
      <c r="T4665" s="10" t="s">
        <v>5730</v>
      </c>
      <c r="U4665" s="10"/>
      <c r="V4665" s="10"/>
      <c r="W4665" s="0" t="str">
        <f aca="false">CONCATENATE(A4665,", ",B4665,", ",D4665,", ",E4665,", ",F4665,", ",I4665,", ",H4665,", ",J4665)</f>
        <v>Pietsch Rudolf, , Die volkstümliche Querflöte, Hausarbeit, , , 1975, </v>
      </c>
    </row>
    <row r="4666" customFormat="false" ht="12.75" hidden="false" customHeight="false" outlineLevel="0" collapsed="false">
      <c r="A4666" s="10" t="s">
        <v>14032</v>
      </c>
      <c r="B4666" s="10"/>
      <c r="C4666" s="10" t="s">
        <v>64</v>
      </c>
      <c r="D4666" s="10" t="s">
        <v>14033</v>
      </c>
      <c r="E4666" s="10" t="s">
        <v>65</v>
      </c>
      <c r="F4666" s="8"/>
      <c r="G4666" s="10" t="s">
        <v>66</v>
      </c>
      <c r="H4666" s="7" t="s">
        <v>36</v>
      </c>
      <c r="I4666" s="7"/>
      <c r="J4666" s="8" t="s">
        <v>14034</v>
      </c>
      <c r="K4666" s="5" t="s">
        <v>496</v>
      </c>
      <c r="L4666" s="5" t="s">
        <v>497</v>
      </c>
      <c r="M4666" s="5" t="s">
        <v>1738</v>
      </c>
      <c r="N4666" s="5" t="s">
        <v>1739</v>
      </c>
      <c r="O4666" s="5"/>
      <c r="P4666" s="5"/>
      <c r="Q4666" s="9" t="s">
        <v>168</v>
      </c>
      <c r="R4666" s="9" t="s">
        <v>169</v>
      </c>
      <c r="S4666" s="10"/>
      <c r="T4666" s="10" t="s">
        <v>70</v>
      </c>
      <c r="U4666" s="10"/>
      <c r="V4666" s="10"/>
      <c r="W4666" s="0" t="str">
        <f aca="false">CONCATENATE(A4666,", ",B4666,", ",D4666,", ",E4666,", ",F4666,", ",I4666,", ",H4666,", ",J4666)</f>
        <v>Piguet, Michel, , Die Oboe im 18. Jahrhundert. Versuch einer Chronologie verschiedener Oboentypen anhand von Messungen und Betrachtungen von neunzehn Instrumenten aus der Sammlung M. Piguet, Basler Jahrbuch für historische Musikpraxis, , , 1989, 81-107</v>
      </c>
    </row>
    <row r="4667" customFormat="false" ht="12.75" hidden="false" customHeight="false" outlineLevel="0" collapsed="false">
      <c r="A4667" s="10" t="s">
        <v>14035</v>
      </c>
      <c r="B4667" s="10"/>
      <c r="C4667" s="10" t="s">
        <v>755</v>
      </c>
      <c r="D4667" s="10" t="s">
        <v>14036</v>
      </c>
      <c r="E4667" s="10" t="s">
        <v>757</v>
      </c>
      <c r="F4667" s="8" t="s">
        <v>263</v>
      </c>
      <c r="G4667" s="10" t="s">
        <v>758</v>
      </c>
      <c r="H4667" s="7" t="s">
        <v>1233</v>
      </c>
      <c r="I4667" s="7" t="s">
        <v>183</v>
      </c>
      <c r="J4667" s="8" t="s">
        <v>12855</v>
      </c>
      <c r="M4667" s="5"/>
      <c r="N4667" s="5"/>
      <c r="O4667" s="5"/>
      <c r="P4667" s="5"/>
      <c r="Q4667" s="9" t="s">
        <v>1189</v>
      </c>
      <c r="R4667" s="9" t="s">
        <v>1190</v>
      </c>
      <c r="S4667" s="10" t="s">
        <v>760</v>
      </c>
      <c r="T4667" s="10"/>
      <c r="U4667" s="10" t="s">
        <v>761</v>
      </c>
      <c r="V4667" s="10"/>
      <c r="W4667" s="0" t="str">
        <f aca="false">CONCATENATE(A4667,", ",B4667,", ",D4667,", ",E4667,", ",F4667,", ",I4667,", ",H4667,", ",J4667)</f>
        <v>Pikler, A.g, , Logarithmic frequency systems, Journal of the Acoustical Society of America (JASA), 39, 6, 1966, 1102</v>
      </c>
    </row>
    <row r="4668" customFormat="false" ht="12.75" hidden="false" customHeight="false" outlineLevel="0" collapsed="false">
      <c r="A4668" s="10" t="s">
        <v>14037</v>
      </c>
      <c r="B4668" s="10" t="s">
        <v>14038</v>
      </c>
      <c r="C4668" s="10" t="s">
        <v>444</v>
      </c>
      <c r="D4668" s="10" t="s">
        <v>14039</v>
      </c>
      <c r="E4668" s="10" t="s">
        <v>445</v>
      </c>
      <c r="F4668" s="8"/>
      <c r="G4668" s="10" t="s">
        <v>446</v>
      </c>
      <c r="H4668" s="7" t="s">
        <v>372</v>
      </c>
      <c r="I4668" s="7"/>
      <c r="J4668" s="8" t="s">
        <v>14040</v>
      </c>
      <c r="M4668" s="5"/>
      <c r="N4668" s="5"/>
      <c r="O4668" s="5"/>
      <c r="P4668" s="5"/>
      <c r="Q4668" s="9" t="s">
        <v>690</v>
      </c>
      <c r="R4668" s="9" t="s">
        <v>691</v>
      </c>
      <c r="S4668" s="10"/>
      <c r="T4668" s="10" t="s">
        <v>448</v>
      </c>
      <c r="U4668" s="10" t="s">
        <v>330</v>
      </c>
      <c r="V4668" s="10"/>
      <c r="W4668" s="0" t="str">
        <f aca="false">CONCATENATE(A4668,", ",B4668,", ",D4668,", ",E4668,", ",F4668,", ",I4668,", ",H4668,", ",J4668)</f>
        <v>Pikrakis, Aggelos, Theodorodos, Sergios, Kamarotos, Dimitris, Recognition of Isolated Musical Patterns in the context of Greek Traditional Music using Dynamic Time Warping Techniques, Proceedings International Computer Music Conference [ICMC 1997], , , 1997, 341-343</v>
      </c>
    </row>
    <row r="4669" customFormat="false" ht="12.75" hidden="false" customHeight="false" outlineLevel="0" collapsed="false">
      <c r="A4669" s="10" t="s">
        <v>14041</v>
      </c>
      <c r="B4669" s="10"/>
      <c r="C4669" s="10"/>
      <c r="D4669" s="10" t="s">
        <v>14042</v>
      </c>
      <c r="E4669" s="10"/>
      <c r="F4669" s="8"/>
      <c r="G4669" s="10" t="s">
        <v>103</v>
      </c>
      <c r="H4669" s="7" t="s">
        <v>303</v>
      </c>
      <c r="I4669" s="7"/>
      <c r="J4669" s="8"/>
      <c r="K4669" s="5" t="s">
        <v>496</v>
      </c>
      <c r="L4669" s="5" t="s">
        <v>497</v>
      </c>
      <c r="M4669" s="5" t="s">
        <v>749</v>
      </c>
      <c r="N4669" s="5" t="s">
        <v>750</v>
      </c>
      <c r="O4669" s="5"/>
      <c r="P4669" s="5"/>
      <c r="Q4669" s="9" t="s">
        <v>943</v>
      </c>
      <c r="R4669" s="9" t="s">
        <v>944</v>
      </c>
      <c r="S4669" s="10"/>
      <c r="T4669" s="10" t="s">
        <v>1300</v>
      </c>
      <c r="U4669" s="10"/>
      <c r="V4669" s="10" t="s">
        <v>14043</v>
      </c>
      <c r="W4669" s="0" t="str">
        <f aca="false">CONCATENATE(A4669,", ",B4669,", ",D4669,", ",E4669,", ",F4669,", ",I4669,", ",H4669,", ",J4669)</f>
        <v>Pilgerstorfer Alexander, , "UMFASSENDE GRIFFTABELLE FÜR DIE DEUTSCHE KLARINETTE SOWIE IMPEDANZANALYSE ALLER TÖNE", , , , 1995, </v>
      </c>
    </row>
    <row r="4670" customFormat="false" ht="12.75" hidden="false" customHeight="false" outlineLevel="0" collapsed="false">
      <c r="A4670" s="10" t="s">
        <v>14044</v>
      </c>
      <c r="B4670" s="10"/>
      <c r="C4670" s="10"/>
      <c r="D4670" s="10" t="s">
        <v>14045</v>
      </c>
      <c r="E4670" s="10" t="s">
        <v>479</v>
      </c>
      <c r="F4670" s="8"/>
      <c r="G4670" s="10" t="s">
        <v>249</v>
      </c>
      <c r="H4670" s="7" t="s">
        <v>343</v>
      </c>
      <c r="I4670" s="7" t="s">
        <v>551</v>
      </c>
      <c r="J4670" s="8" t="s">
        <v>8697</v>
      </c>
      <c r="K4670" s="5" t="s">
        <v>2131</v>
      </c>
      <c r="L4670" s="5" t="s">
        <v>2132</v>
      </c>
      <c r="M4670" s="5"/>
      <c r="N4670" s="5"/>
      <c r="O4670" s="5"/>
      <c r="P4670" s="5"/>
      <c r="Q4670" s="9"/>
      <c r="R4670" s="9"/>
      <c r="S4670" s="10"/>
      <c r="T4670" s="10" t="s">
        <v>251</v>
      </c>
      <c r="U4670" s="10" t="s">
        <v>490</v>
      </c>
      <c r="V4670" s="10"/>
      <c r="W4670" s="0" t="str">
        <f aca="false">CONCATENATE(A4670,", ",B4670,", ",D4670,", ",E4670,", ",F4670,", ",I4670,", ",H4670,", ",J4670)</f>
        <v>Pilipczuk, Alexander, , Eine Spieluhr von 1780/82 aus Norddeutschland, Das Musikinstrument, , 10, 1994, 48-53</v>
      </c>
    </row>
    <row r="4671" customFormat="false" ht="12.75" hidden="false" customHeight="false" outlineLevel="0" collapsed="false">
      <c r="A4671" s="10" t="s">
        <v>14046</v>
      </c>
      <c r="B4671" s="10"/>
      <c r="C4671" s="10" t="s">
        <v>1150</v>
      </c>
      <c r="D4671" s="10" t="s">
        <v>14047</v>
      </c>
      <c r="E4671" s="10" t="s">
        <v>1152</v>
      </c>
      <c r="F4671" s="8"/>
      <c r="G4671" s="10" t="s">
        <v>1153</v>
      </c>
      <c r="H4671" s="7" t="s">
        <v>62</v>
      </c>
      <c r="I4671" s="7" t="s">
        <v>1154</v>
      </c>
      <c r="J4671" s="8" t="s">
        <v>5153</v>
      </c>
      <c r="M4671" s="5"/>
      <c r="N4671" s="5"/>
      <c r="O4671" s="5"/>
      <c r="P4671" s="5"/>
      <c r="Q4671" s="9" t="s">
        <v>291</v>
      </c>
      <c r="R4671" s="9" t="s">
        <v>121</v>
      </c>
      <c r="S4671" s="10"/>
      <c r="T4671" s="10"/>
      <c r="U4671" s="10"/>
      <c r="V4671" s="10"/>
      <c r="W4671" s="0" t="str">
        <f aca="false">CONCATENATE(A4671,", ",B4671,", ",D4671,", ",E4671,", ",F4671,", ",I4671,", ",H4671,", ",J4671)</f>
        <v>Pilkova, Zdenka, , Die Entwicklung des Instrumentariums der Prager Theaterorchester im 18. Jahrhundert, Studien zur Aufführungspraxis, , 19, 1983, 70-75</v>
      </c>
    </row>
    <row r="4672" customFormat="false" ht="12.75" hidden="false" customHeight="false" outlineLevel="0" collapsed="false">
      <c r="A4672" s="10" t="s">
        <v>14048</v>
      </c>
      <c r="B4672" s="10"/>
      <c r="C4672" s="10"/>
      <c r="D4672" s="10" t="s">
        <v>14049</v>
      </c>
      <c r="E4672" s="10" t="s">
        <v>492</v>
      </c>
      <c r="F4672" s="8" t="s">
        <v>838</v>
      </c>
      <c r="G4672" s="10" t="s">
        <v>493</v>
      </c>
      <c r="H4672" s="7" t="s">
        <v>580</v>
      </c>
      <c r="I4672" s="7" t="s">
        <v>1732</v>
      </c>
      <c r="J4672" s="8"/>
      <c r="M4672" s="5"/>
      <c r="N4672" s="5"/>
      <c r="O4672" s="5"/>
      <c r="P4672" s="5"/>
      <c r="Q4672" s="9" t="s">
        <v>766</v>
      </c>
      <c r="R4672" s="9" t="s">
        <v>767</v>
      </c>
      <c r="S4672" s="10"/>
      <c r="T4672" s="10" t="s">
        <v>502</v>
      </c>
      <c r="U4672" s="10" t="s">
        <v>514</v>
      </c>
      <c r="V4672" s="10"/>
      <c r="W4672" s="0" t="str">
        <f aca="false">CONCATENATE(A4672,", ",B4672,", ",D4672,", ",E4672,", ",F4672,", ",I4672,", ",H4672,", ",J4672)</f>
        <v>Pimmer Dr. Hans, , Anfänge der Instrumentationskunst (1600-1750), Instrumentenbau-Zeitschrift, 55, 11/12, 2001, </v>
      </c>
    </row>
    <row r="4673" customFormat="false" ht="12.75" hidden="false" customHeight="false" outlineLevel="0" collapsed="false">
      <c r="A4673" s="10" t="s">
        <v>14050</v>
      </c>
      <c r="B4673" s="10"/>
      <c r="C4673" s="10"/>
      <c r="D4673" s="10" t="s">
        <v>14051</v>
      </c>
      <c r="E4673" s="10"/>
      <c r="F4673" s="8"/>
      <c r="G4673" s="10" t="s">
        <v>14052</v>
      </c>
      <c r="H4673" s="7" t="s">
        <v>580</v>
      </c>
      <c r="I4673" s="7"/>
      <c r="J4673" s="8"/>
      <c r="K4673" s="5" t="s">
        <v>483</v>
      </c>
      <c r="L4673" s="5" t="s">
        <v>484</v>
      </c>
      <c r="M4673" s="5"/>
      <c r="N4673" s="5"/>
      <c r="O4673" s="5"/>
      <c r="P4673" s="5"/>
      <c r="Q4673" s="9"/>
      <c r="R4673" s="9"/>
      <c r="S4673" s="10"/>
      <c r="T4673" s="10" t="s">
        <v>14053</v>
      </c>
      <c r="U4673" s="10" t="s">
        <v>14054</v>
      </c>
      <c r="V4673" s="10"/>
      <c r="W4673" s="0" t="str">
        <f aca="false">CONCATENATE(A4673,", ",B4673,", ",D4673,", ",E4673,", ",F4673,", ",I4673,", ",H4673,", ",J4673)</f>
        <v>Pinsterboer Hugo, , Trompete, Posaune, Flügelhorn und Kornett, , , , 2001, </v>
      </c>
    </row>
    <row r="4674" customFormat="false" ht="12.75" hidden="false" customHeight="false" outlineLevel="0" collapsed="false">
      <c r="A4674" s="10" t="s">
        <v>14055</v>
      </c>
      <c r="B4674" s="10"/>
      <c r="C4674" s="10"/>
      <c r="D4674" s="10" t="s">
        <v>14056</v>
      </c>
      <c r="E4674" s="10"/>
      <c r="F4674" s="8"/>
      <c r="G4674" s="10" t="s">
        <v>103</v>
      </c>
      <c r="H4674" s="7" t="s">
        <v>1837</v>
      </c>
      <c r="I4674" s="7"/>
      <c r="J4674" s="8"/>
      <c r="M4674" s="5"/>
      <c r="N4674" s="5"/>
      <c r="O4674" s="5"/>
      <c r="P4674" s="5"/>
      <c r="Q4674" s="9" t="s">
        <v>324</v>
      </c>
      <c r="R4674" s="9" t="s">
        <v>325</v>
      </c>
      <c r="S4674" s="10"/>
      <c r="T4674" s="10"/>
      <c r="U4674" s="10"/>
      <c r="V4674" s="10"/>
      <c r="W4674" s="0" t="str">
        <f aca="false">CONCATENATE(A4674,", ",B4674,", ",D4674,", ",E4674,", ",F4674,", ",I4674,", ",H4674,", ",J4674)</f>
        <v>Piperek, M., , Streß und Kunst. Gesundheitliche psychische, soziologische und rechtliche Belastungsfaktoren im Beruf des Musikers eines Symphonieorchesters, , , , 1971, </v>
      </c>
    </row>
    <row r="4675" customFormat="false" ht="12.75" hidden="false" customHeight="false" outlineLevel="0" collapsed="false">
      <c r="A4675" s="10" t="s">
        <v>14057</v>
      </c>
      <c r="B4675" s="10" t="s">
        <v>14058</v>
      </c>
      <c r="C4675" s="10" t="s">
        <v>755</v>
      </c>
      <c r="D4675" s="10" t="s">
        <v>14059</v>
      </c>
      <c r="E4675" s="10" t="s">
        <v>757</v>
      </c>
      <c r="F4675" s="8" t="s">
        <v>1449</v>
      </c>
      <c r="G4675" s="10" t="s">
        <v>758</v>
      </c>
      <c r="H4675" s="7" t="s">
        <v>634</v>
      </c>
      <c r="I4675" s="7" t="s">
        <v>160</v>
      </c>
      <c r="J4675" s="8" t="s">
        <v>14060</v>
      </c>
      <c r="M4675" s="5"/>
      <c r="N4675" s="5"/>
      <c r="O4675" s="5"/>
      <c r="P4675" s="5"/>
      <c r="Q4675" s="9" t="s">
        <v>1314</v>
      </c>
      <c r="R4675" s="9" t="s">
        <v>1315</v>
      </c>
      <c r="S4675" s="10" t="s">
        <v>760</v>
      </c>
      <c r="T4675" s="10"/>
      <c r="U4675" s="10" t="s">
        <v>761</v>
      </c>
      <c r="V4675" s="10"/>
      <c r="W4675" s="0" t="str">
        <f aca="false">CONCATENATE(A4675,", ",B4675,", ",D4675,", ",E4675,", ",F4675,", ",I4675,", ",H4675,", ",J4675)</f>
        <v>Piszczalski, Martin, Galler, Bernard A, Predicting musical pitch form component frequency ratios, Journal of the Acoustical Society of America (JASA), 66, 3, 1979, 710-720</v>
      </c>
    </row>
    <row r="4676" customFormat="false" ht="12.75" hidden="false" customHeight="false" outlineLevel="0" collapsed="false">
      <c r="A4676" s="10" t="s">
        <v>14061</v>
      </c>
      <c r="B4676" s="10" t="s">
        <v>14062</v>
      </c>
      <c r="C4676" s="10" t="s">
        <v>428</v>
      </c>
      <c r="D4676" s="10" t="s">
        <v>14063</v>
      </c>
      <c r="E4676" s="10" t="s">
        <v>429</v>
      </c>
      <c r="F4676" s="8" t="s">
        <v>217</v>
      </c>
      <c r="G4676" s="10" t="s">
        <v>797</v>
      </c>
      <c r="H4676" s="7" t="s">
        <v>372</v>
      </c>
      <c r="I4676" s="7"/>
      <c r="J4676" s="8" t="s">
        <v>3732</v>
      </c>
      <c r="K4676" s="5" t="s">
        <v>128</v>
      </c>
      <c r="L4676" s="5" t="s">
        <v>129</v>
      </c>
      <c r="M4676" s="5" t="s">
        <v>799</v>
      </c>
      <c r="N4676" s="5" t="s">
        <v>800</v>
      </c>
      <c r="O4676" s="5" t="s">
        <v>801</v>
      </c>
      <c r="P4676" s="5" t="s">
        <v>802</v>
      </c>
      <c r="Q4676" s="9" t="s">
        <v>168</v>
      </c>
      <c r="R4676" s="9" t="s">
        <v>169</v>
      </c>
      <c r="S4676" s="10"/>
      <c r="T4676" s="10" t="s">
        <v>432</v>
      </c>
      <c r="U4676" s="10" t="s">
        <v>803</v>
      </c>
      <c r="V4676" s="10"/>
      <c r="W4676" s="0" t="str">
        <f aca="false">CONCATENATE(A4676,", ",B4676,", ",D4676,", ",E4676,", ",F4676,", ",I4676,", ",H4676,", ",J4676)</f>
        <v>Pitsch, Stephan, Angster, J, Strunz, M, Miklós, A, Spectral Properties of the Edge Tone of a Flue Organ Pipe, Proceedings of the International Symposium of Musical Acoustics [ISMA 1997], 2, , 1997, 339-344</v>
      </c>
    </row>
    <row r="4677" customFormat="false" ht="12.75" hidden="false" customHeight="false" outlineLevel="0" collapsed="false">
      <c r="A4677" s="10" t="s">
        <v>14061</v>
      </c>
      <c r="B4677" s="10" t="s">
        <v>14064</v>
      </c>
      <c r="C4677" s="10" t="s">
        <v>454</v>
      </c>
      <c r="D4677" s="10" t="s">
        <v>14065</v>
      </c>
      <c r="E4677" s="10" t="s">
        <v>2993</v>
      </c>
      <c r="F4677" s="8"/>
      <c r="G4677" s="10" t="s">
        <v>302</v>
      </c>
      <c r="H4677" s="7" t="s">
        <v>372</v>
      </c>
      <c r="I4677" s="7"/>
      <c r="J4677" s="8" t="s">
        <v>14066</v>
      </c>
      <c r="K4677" s="5" t="s">
        <v>128</v>
      </c>
      <c r="L4677" s="5" t="s">
        <v>129</v>
      </c>
      <c r="M4677" s="5" t="s">
        <v>799</v>
      </c>
      <c r="N4677" s="5" t="s">
        <v>800</v>
      </c>
      <c r="O4677" s="5" t="s">
        <v>1360</v>
      </c>
      <c r="P4677" s="5" t="s">
        <v>802</v>
      </c>
      <c r="Q4677" s="9" t="s">
        <v>1376</v>
      </c>
      <c r="R4677" s="9" t="s">
        <v>1377</v>
      </c>
      <c r="S4677" s="10"/>
      <c r="T4677" s="10" t="s">
        <v>305</v>
      </c>
      <c r="U4677" s="10" t="s">
        <v>457</v>
      </c>
      <c r="V4677" s="10"/>
      <c r="W4677" s="0" t="str">
        <f aca="false">CONCATENATE(A4677,", ",B4677,", ",D4677,", ",E4677,", ",F4677,", ",I4677,", ",H4677,", ",J4677)</f>
        <v>Pitsch, Stephan, Strunz, M, Angster, J, Miklós, A, Schneidentonuntersuchungen am Fußmodell einer Lippenorgelpfeife, Fortschritte der Akustik - DAGA 97, , , 1997, 305-306</v>
      </c>
    </row>
    <row r="4678" customFormat="false" ht="12.75" hidden="false" customHeight="false" outlineLevel="0" collapsed="false">
      <c r="A4678" s="10" t="s">
        <v>14061</v>
      </c>
      <c r="B4678" s="10"/>
      <c r="C4678" s="10" t="s">
        <v>652</v>
      </c>
      <c r="D4678" s="10" t="s">
        <v>14067</v>
      </c>
      <c r="E4678" s="10" t="s">
        <v>479</v>
      </c>
      <c r="F4678" s="8" t="s">
        <v>981</v>
      </c>
      <c r="G4678" s="10" t="s">
        <v>249</v>
      </c>
      <c r="H4678" s="7" t="s">
        <v>372</v>
      </c>
      <c r="I4678" s="7" t="s">
        <v>551</v>
      </c>
      <c r="J4678" s="8" t="s">
        <v>2696</v>
      </c>
      <c r="M4678" s="5"/>
      <c r="N4678" s="5"/>
      <c r="O4678" s="5"/>
      <c r="P4678" s="5"/>
      <c r="Q4678" s="9" t="s">
        <v>37</v>
      </c>
      <c r="R4678" s="9" t="s">
        <v>38</v>
      </c>
      <c r="S4678" s="10"/>
      <c r="T4678" s="10" t="s">
        <v>251</v>
      </c>
      <c r="U4678" s="10" t="s">
        <v>490</v>
      </c>
      <c r="V4678" s="10"/>
      <c r="W4678" s="0" t="str">
        <f aca="false">CONCATENATE(A4678,", ",B4678,", ",D4678,", ",E4678,", ",F4678,", ",I4678,", ",H4678,", ",J4678)</f>
        <v>Pitsch, Stephan, , Ausgemessen und berechnet: Internationales Symposium für Musikalische Akustik in Edinburgh, Das Musikinstrument, 46, 10, 1997, 38-41</v>
      </c>
    </row>
    <row r="4679" customFormat="false" ht="12.75" hidden="false" customHeight="false" outlineLevel="0" collapsed="false">
      <c r="A4679" s="10" t="s">
        <v>14068</v>
      </c>
      <c r="B4679" s="10"/>
      <c r="C4679" s="10"/>
      <c r="D4679" s="10" t="s">
        <v>14069</v>
      </c>
      <c r="E4679" s="10" t="s">
        <v>928</v>
      </c>
      <c r="F4679" s="8"/>
      <c r="G4679" s="10" t="s">
        <v>51</v>
      </c>
      <c r="H4679" s="7" t="s">
        <v>343</v>
      </c>
      <c r="I4679" s="7"/>
      <c r="J4679" s="8" t="s">
        <v>14070</v>
      </c>
      <c r="K4679" s="5" t="s">
        <v>179</v>
      </c>
      <c r="L4679" s="5" t="s">
        <v>180</v>
      </c>
      <c r="M4679" s="5" t="s">
        <v>467</v>
      </c>
      <c r="N4679" s="5" t="s">
        <v>468</v>
      </c>
      <c r="O4679" s="5" t="s">
        <v>684</v>
      </c>
      <c r="P4679" s="5" t="s">
        <v>685</v>
      </c>
      <c r="Q4679" s="9"/>
      <c r="R4679" s="9"/>
      <c r="S4679" s="10"/>
      <c r="T4679" s="10" t="s">
        <v>232</v>
      </c>
      <c r="U4679" s="10" t="s">
        <v>931</v>
      </c>
      <c r="V4679" s="10"/>
      <c r="W4679" s="0" t="str">
        <f aca="false">CONCATENATE(A4679,", ",B4679,", ",D4679,", ",E4679,", ",F4679,", ",I4679,", ",H4679,", ",J4679)</f>
        <v>Pitteroff, R, , Modelling of the bowed string taking into account the width of the bow, Proceedings of the SMAC 93, , , 1994, 407-410</v>
      </c>
    </row>
    <row r="4680" customFormat="false" ht="12.75" hidden="false" customHeight="false" outlineLevel="0" collapsed="false">
      <c r="A4680" s="10" t="s">
        <v>14071</v>
      </c>
      <c r="B4680" s="10" t="s">
        <v>2012</v>
      </c>
      <c r="C4680" s="10"/>
      <c r="D4680" s="10" t="s">
        <v>13905</v>
      </c>
      <c r="E4680" s="10" t="s">
        <v>949</v>
      </c>
      <c r="F4680" s="8" t="s">
        <v>14072</v>
      </c>
      <c r="G4680" s="10" t="s">
        <v>311</v>
      </c>
      <c r="H4680" s="7" t="s">
        <v>481</v>
      </c>
      <c r="I4680" s="7" t="s">
        <v>88</v>
      </c>
      <c r="J4680" s="8" t="s">
        <v>13712</v>
      </c>
      <c r="K4680" s="5" t="s">
        <v>179</v>
      </c>
      <c r="L4680" s="5" t="s">
        <v>180</v>
      </c>
      <c r="M4680" s="5" t="s">
        <v>467</v>
      </c>
      <c r="N4680" s="5" t="s">
        <v>468</v>
      </c>
      <c r="O4680" s="5" t="s">
        <v>541</v>
      </c>
      <c r="P4680" s="5" t="s">
        <v>542</v>
      </c>
      <c r="Q4680" s="9" t="s">
        <v>713</v>
      </c>
      <c r="R4680" s="9" t="s">
        <v>714</v>
      </c>
      <c r="S4680" s="10"/>
      <c r="T4680" s="10" t="s">
        <v>315</v>
      </c>
      <c r="U4680" s="10" t="s">
        <v>316</v>
      </c>
      <c r="V4680" s="10"/>
      <c r="W4680" s="0" t="str">
        <f aca="false">CONCATENATE(A4680,", ",B4680,", ",D4680,", ",E4680,", ",F4680,", ",I4680,", ",H4680,", ",J4680)</f>
        <v>Pitteroff, R., Woodhouse, J., Mechanics of the Contact Area Between a Violin Bow and a String. Part II: Simulating the Bowed String, ACTA ACUSTICA/ACUSTICA, Vol.84, 4, 1998, 757</v>
      </c>
    </row>
    <row r="4681" customFormat="false" ht="12.75" hidden="false" customHeight="false" outlineLevel="0" collapsed="false">
      <c r="A4681" s="10" t="s">
        <v>14073</v>
      </c>
      <c r="B4681" s="10"/>
      <c r="C4681" s="10"/>
      <c r="D4681" s="10" t="s">
        <v>14074</v>
      </c>
      <c r="E4681" s="10" t="s">
        <v>855</v>
      </c>
      <c r="F4681" s="8"/>
      <c r="G4681" s="10" t="s">
        <v>249</v>
      </c>
      <c r="H4681" s="7" t="s">
        <v>1657</v>
      </c>
      <c r="I4681" s="7" t="s">
        <v>610</v>
      </c>
      <c r="J4681" s="8" t="s">
        <v>14075</v>
      </c>
      <c r="K4681" s="5" t="s">
        <v>179</v>
      </c>
      <c r="L4681" s="5" t="s">
        <v>180</v>
      </c>
      <c r="M4681" s="5" t="s">
        <v>467</v>
      </c>
      <c r="N4681" s="5" t="s">
        <v>468</v>
      </c>
      <c r="O4681" s="5"/>
      <c r="P4681" s="5"/>
      <c r="Q4681" s="9" t="s">
        <v>487</v>
      </c>
      <c r="R4681" s="9" t="s">
        <v>488</v>
      </c>
      <c r="S4681" s="10"/>
      <c r="T4681" s="10" t="s">
        <v>621</v>
      </c>
      <c r="U4681" s="10"/>
      <c r="V4681" s="10"/>
      <c r="W4681" s="0" t="str">
        <f aca="false">CONCATENATE(A4681,", ",B4681,", ",D4681,", ",E4681,", ",F4681,", ",I4681,", ",H4681,", ",J4681)</f>
        <v>Planta, Balthasar, , Einige Überlegungen zur modernen Geigenbaukunst, Das Musikinstrument und Phono, , 11, 1965, 1070-1071</v>
      </c>
    </row>
    <row r="4682" customFormat="false" ht="12.75" hidden="false" customHeight="false" outlineLevel="0" collapsed="false">
      <c r="A4682" s="10" t="s">
        <v>14073</v>
      </c>
      <c r="B4682" s="10"/>
      <c r="C4682" s="10"/>
      <c r="D4682" s="10" t="s">
        <v>14076</v>
      </c>
      <c r="E4682" s="10"/>
      <c r="F4682" s="8"/>
      <c r="G4682" s="10" t="s">
        <v>249</v>
      </c>
      <c r="H4682" s="7" t="s">
        <v>118</v>
      </c>
      <c r="I4682" s="7"/>
      <c r="J4682" s="8" t="s">
        <v>3628</v>
      </c>
      <c r="K4682" s="5" t="s">
        <v>179</v>
      </c>
      <c r="L4682" s="5" t="s">
        <v>180</v>
      </c>
      <c r="M4682" s="5" t="s">
        <v>467</v>
      </c>
      <c r="N4682" s="5" t="s">
        <v>468</v>
      </c>
      <c r="O4682" s="5" t="s">
        <v>684</v>
      </c>
      <c r="P4682" s="5" t="s">
        <v>685</v>
      </c>
      <c r="Q4682" s="9"/>
      <c r="R4682" s="9"/>
      <c r="S4682" s="10"/>
      <c r="T4682" s="10" t="s">
        <v>621</v>
      </c>
      <c r="U4682" s="10" t="s">
        <v>14077</v>
      </c>
      <c r="V4682" s="10"/>
      <c r="W4682" s="0" t="str">
        <f aca="false">CONCATENATE(A4682,", ",B4682,", ",D4682,", ",E4682,", ",F4682,", ",I4682,", ",H4682,", ",J4682)</f>
        <v>Planta, Balthasar, , Elemente zur Wahl eines Geigenbogens, , , , 1980, 28</v>
      </c>
    </row>
    <row r="4683" customFormat="false" ht="12.75" hidden="false" customHeight="false" outlineLevel="0" collapsed="false">
      <c r="A4683" s="10" t="s">
        <v>14073</v>
      </c>
      <c r="B4683" s="10"/>
      <c r="C4683" s="10"/>
      <c r="D4683" s="10" t="s">
        <v>14078</v>
      </c>
      <c r="E4683" s="10" t="s">
        <v>14079</v>
      </c>
      <c r="F4683" s="8"/>
      <c r="G4683" s="10" t="s">
        <v>103</v>
      </c>
      <c r="H4683" s="7" t="s">
        <v>104</v>
      </c>
      <c r="I4683" s="7" t="s">
        <v>2255</v>
      </c>
      <c r="J4683" s="8" t="s">
        <v>344</v>
      </c>
      <c r="M4683" s="5"/>
      <c r="N4683" s="5"/>
      <c r="O4683" s="5"/>
      <c r="P4683" s="5"/>
      <c r="Q4683" s="9"/>
      <c r="R4683" s="9"/>
      <c r="S4683" s="10"/>
      <c r="T4683" s="10" t="s">
        <v>297</v>
      </c>
      <c r="U4683" s="10"/>
      <c r="V4683" s="10"/>
      <c r="W4683" s="0" t="str">
        <f aca="false">CONCATENATE(A4683,", ",B4683,", ",D4683,", ",E4683,", ",F4683,", ",I4683,", ",H4683,", ",J4683)</f>
        <v>Planta, Balthasar, , Wissenschaftlicher Film, Interdisziplinäre Zeitschrift für Forschung und Lehre, , 42, 1991, 198</v>
      </c>
    </row>
    <row r="4684" customFormat="false" ht="12.75" hidden="false" customHeight="false" outlineLevel="0" collapsed="false">
      <c r="A4684" s="10" t="s">
        <v>14080</v>
      </c>
      <c r="B4684" s="10"/>
      <c r="C4684" s="10" t="s">
        <v>362</v>
      </c>
      <c r="D4684" s="10" t="s">
        <v>14081</v>
      </c>
      <c r="E4684" s="10" t="s">
        <v>5304</v>
      </c>
      <c r="F4684" s="8"/>
      <c r="G4684" s="10" t="s">
        <v>80</v>
      </c>
      <c r="H4684" s="7" t="s">
        <v>96</v>
      </c>
      <c r="I4684" s="7"/>
      <c r="J4684" s="8" t="s">
        <v>14082</v>
      </c>
      <c r="K4684" s="5" t="s">
        <v>179</v>
      </c>
      <c r="L4684" s="5" t="s">
        <v>180</v>
      </c>
      <c r="M4684" s="5"/>
      <c r="N4684" s="5"/>
      <c r="O4684" s="5"/>
      <c r="P4684" s="5"/>
      <c r="Q4684" s="9" t="s">
        <v>773</v>
      </c>
      <c r="R4684" s="9" t="s">
        <v>3947</v>
      </c>
      <c r="S4684" s="10"/>
      <c r="T4684" s="10" t="s">
        <v>85</v>
      </c>
      <c r="U4684" s="10" t="s">
        <v>365</v>
      </c>
      <c r="V4684" s="10"/>
      <c r="W4684" s="0" t="str">
        <f aca="false">CONCATENATE(A4684,", ",B4684,", ",D4684,", ",E4684,", ",F4684,", ",I4684,", ",H4684,", ",J4684)</f>
        <v>Planyavsky, Alfred, , Die Wiener Streicherschule, Klang und Komponist. Symposium der Wiener Philharmoniker (Kongressbericht, Wien 1990), , , 1992, 211-261</v>
      </c>
    </row>
    <row r="4685" customFormat="false" ht="12.75" hidden="false" customHeight="false" outlineLevel="0" collapsed="false">
      <c r="A4685" s="10" t="s">
        <v>14080</v>
      </c>
      <c r="B4685" s="10"/>
      <c r="C4685" s="10"/>
      <c r="D4685" s="10" t="s">
        <v>14083</v>
      </c>
      <c r="E4685" s="10" t="s">
        <v>1963</v>
      </c>
      <c r="F4685" s="8" t="s">
        <v>3673</v>
      </c>
      <c r="G4685" s="10" t="s">
        <v>588</v>
      </c>
      <c r="H4685" s="7" t="s">
        <v>568</v>
      </c>
      <c r="I4685" s="7" t="s">
        <v>3674</v>
      </c>
      <c r="J4685" s="8"/>
      <c r="K4685" s="5" t="s">
        <v>179</v>
      </c>
      <c r="L4685" s="5" t="s">
        <v>180</v>
      </c>
      <c r="M4685" s="5" t="s">
        <v>1608</v>
      </c>
      <c r="N4685" s="5" t="s">
        <v>1609</v>
      </c>
      <c r="O4685" s="5"/>
      <c r="P4685" s="5"/>
      <c r="Q4685" s="9" t="s">
        <v>766</v>
      </c>
      <c r="R4685" s="9" t="s">
        <v>767</v>
      </c>
      <c r="S4685" s="10"/>
      <c r="T4685" s="10" t="s">
        <v>591</v>
      </c>
      <c r="U4685" s="10" t="s">
        <v>592</v>
      </c>
      <c r="V4685" s="10"/>
      <c r="W4685" s="0" t="str">
        <f aca="false">CONCATENATE(A4685,", ",B4685,", ",D4685,", ",E4685,", ",F4685,", ",I4685,", ",H4685,", ",J4685)</f>
        <v>Planyavsky, Alfred, , The Baroque Double Bass Violone (rew. Mark Morton), STRINGS, Nov/Dez 2000, 7990, 2000, </v>
      </c>
    </row>
    <row r="4686" customFormat="false" ht="12.75" hidden="false" customHeight="false" outlineLevel="0" collapsed="false">
      <c r="A4686" s="10" t="s">
        <v>14084</v>
      </c>
      <c r="B4686" s="10" t="s">
        <v>14085</v>
      </c>
      <c r="C4686" s="10"/>
      <c r="D4686" s="10" t="s">
        <v>14086</v>
      </c>
      <c r="E4686" s="10" t="s">
        <v>4464</v>
      </c>
      <c r="F4686" s="8" t="s">
        <v>610</v>
      </c>
      <c r="G4686" s="10"/>
      <c r="H4686" s="7" t="s">
        <v>147</v>
      </c>
      <c r="I4686" s="7" t="s">
        <v>160</v>
      </c>
      <c r="J4686" s="8" t="s">
        <v>14087</v>
      </c>
      <c r="M4686" s="5"/>
      <c r="N4686" s="5"/>
      <c r="O4686" s="5"/>
      <c r="P4686" s="5"/>
      <c r="Q4686" s="9" t="s">
        <v>399</v>
      </c>
      <c r="R4686" s="9" t="s">
        <v>400</v>
      </c>
      <c r="S4686" s="10"/>
      <c r="T4686" s="10"/>
      <c r="U4686" s="10"/>
      <c r="V4686" s="10"/>
      <c r="W4686" s="0" t="str">
        <f aca="false">CONCATENATE(A4686,", ",B4686,", ",D4686,", ",E4686,", ",F4686,", ",I4686,", ",H4686,", ",J4686)</f>
        <v>Platt, J.R., Racine, R.j, Detection of Implied Harmony changes in Triadic Melodies, MUSIC PERCEPTION, 11, 3, 1993, 243-264</v>
      </c>
    </row>
    <row r="4687" customFormat="false" ht="12.75" hidden="false" customHeight="false" outlineLevel="0" collapsed="false">
      <c r="A4687" s="10" t="s">
        <v>14088</v>
      </c>
      <c r="B4687" s="10"/>
      <c r="C4687" s="10" t="s">
        <v>222</v>
      </c>
      <c r="D4687" s="10" t="s">
        <v>14089</v>
      </c>
      <c r="E4687" s="10" t="s">
        <v>6105</v>
      </c>
      <c r="F4687" s="8"/>
      <c r="G4687" s="10" t="s">
        <v>450</v>
      </c>
      <c r="H4687" s="7" t="s">
        <v>147</v>
      </c>
      <c r="I4687" s="7"/>
      <c r="J4687" s="8" t="s">
        <v>14090</v>
      </c>
      <c r="M4687" s="5"/>
      <c r="N4687" s="5"/>
      <c r="O4687" s="5"/>
      <c r="P4687" s="5"/>
      <c r="Q4687" s="9" t="s">
        <v>324</v>
      </c>
      <c r="R4687" s="9" t="s">
        <v>325</v>
      </c>
      <c r="S4687" s="10"/>
      <c r="T4687" s="10" t="s">
        <v>452</v>
      </c>
      <c r="U4687" s="10" t="s">
        <v>453</v>
      </c>
      <c r="V4687" s="10"/>
      <c r="W4687" s="0" t="str">
        <f aca="false">CONCATENATE(A4687,", ",B4687,", ",D4687,", ",E4687,", ",F4687,", ",I4687,", ",H4687,", ",J4687)</f>
        <v>Plattig, Karl-heinz, , Aufbau von Außen-, Mittel- und Innenohr, Musikpsychologie. Ein Handbuch. 5: Neuropsych.u. psychophys. Grundl. (V.physikal. Schall z. Klangw.), , , 1993, 613-621</v>
      </c>
    </row>
    <row r="4688" customFormat="false" ht="12.75" hidden="false" customHeight="false" outlineLevel="0" collapsed="false">
      <c r="A4688" s="10" t="s">
        <v>14088</v>
      </c>
      <c r="B4688" s="10"/>
      <c r="C4688" s="10" t="s">
        <v>222</v>
      </c>
      <c r="D4688" s="10" t="s">
        <v>14091</v>
      </c>
      <c r="E4688" s="10" t="s">
        <v>3666</v>
      </c>
      <c r="F4688" s="8"/>
      <c r="G4688" s="10" t="s">
        <v>450</v>
      </c>
      <c r="H4688" s="7" t="s">
        <v>147</v>
      </c>
      <c r="I4688" s="7"/>
      <c r="J4688" s="8" t="s">
        <v>14092</v>
      </c>
      <c r="M4688" s="5"/>
      <c r="N4688" s="5"/>
      <c r="O4688" s="5"/>
      <c r="P4688" s="5"/>
      <c r="Q4688" s="9" t="s">
        <v>719</v>
      </c>
      <c r="R4688" s="9" t="s">
        <v>720</v>
      </c>
      <c r="S4688" s="10"/>
      <c r="T4688" s="10" t="s">
        <v>452</v>
      </c>
      <c r="U4688" s="10" t="s">
        <v>453</v>
      </c>
      <c r="V4688" s="10"/>
      <c r="W4688" s="0" t="str">
        <f aca="false">CONCATENATE(A4688,", ",B4688,", ",D4688,", ",E4688,", ",F4688,", ",I4688,", ",H4688,", ",J4688)</f>
        <v>Plattig, Karl-heinz, , Verarbeitung einzelner Schallereignisse, Musikpsychologie. Ein Handbuch. 5: Neuropsych.u. psychophys. Grundl. (Leistungen des Gehörs), , , 1993, 666-669</v>
      </c>
    </row>
    <row r="4689" customFormat="false" ht="12.75" hidden="false" customHeight="false" outlineLevel="0" collapsed="false">
      <c r="A4689" s="10" t="s">
        <v>14093</v>
      </c>
      <c r="B4689" s="10"/>
      <c r="C4689" s="10" t="s">
        <v>755</v>
      </c>
      <c r="D4689" s="10" t="s">
        <v>14094</v>
      </c>
      <c r="E4689" s="10" t="s">
        <v>757</v>
      </c>
      <c r="F4689" s="8" t="s">
        <v>242</v>
      </c>
      <c r="G4689" s="10" t="s">
        <v>758</v>
      </c>
      <c r="H4689" s="7" t="s">
        <v>568</v>
      </c>
      <c r="I4689" s="7" t="s">
        <v>174</v>
      </c>
      <c r="J4689" s="8"/>
      <c r="K4689" s="5" t="s">
        <v>128</v>
      </c>
      <c r="L4689" s="5" t="s">
        <v>129</v>
      </c>
      <c r="M4689" s="5" t="s">
        <v>799</v>
      </c>
      <c r="N4689" s="5" t="s">
        <v>800</v>
      </c>
      <c r="O4689" s="5" t="s">
        <v>819</v>
      </c>
      <c r="P4689" s="5" t="s">
        <v>820</v>
      </c>
      <c r="Q4689" s="9" t="s">
        <v>1462</v>
      </c>
      <c r="R4689" s="9" t="s">
        <v>1463</v>
      </c>
      <c r="S4689" s="10"/>
      <c r="T4689" s="10" t="s">
        <v>809</v>
      </c>
      <c r="U4689" s="10" t="s">
        <v>761</v>
      </c>
      <c r="V4689" s="10"/>
      <c r="W4689" s="0" t="str">
        <f aca="false">CONCATENATE(A4689,", ",B4689,", ",D4689,", ",E4689,", ",F4689,", ",I4689,", ",H4689,", ",J4689)</f>
        <v>Plitnik, George R., , Vibration characteristics of pipe organ reed toungues and the effect of the shallot, resonator, and red curvature, Journal of the Acoustical Society of America (JASA), 107, 5, 2000, </v>
      </c>
    </row>
    <row r="4690" customFormat="false" ht="12.75" hidden="false" customHeight="false" outlineLevel="0" collapsed="false">
      <c r="A4690" s="10" t="s">
        <v>14093</v>
      </c>
      <c r="B4690" s="20" t="s">
        <v>14095</v>
      </c>
      <c r="D4690" s="20" t="s">
        <v>14096</v>
      </c>
      <c r="E4690" s="20" t="s">
        <v>1184</v>
      </c>
      <c r="F4690" s="21" t="s">
        <v>1291</v>
      </c>
      <c r="H4690" s="22" t="s">
        <v>634</v>
      </c>
      <c r="I4690" s="22"/>
      <c r="J4690" s="21" t="s">
        <v>183</v>
      </c>
      <c r="K4690" s="5" t="s">
        <v>496</v>
      </c>
      <c r="L4690" s="5" t="s">
        <v>497</v>
      </c>
      <c r="M4690" s="0" t="s">
        <v>1738</v>
      </c>
      <c r="N4690" s="0" t="s">
        <v>1739</v>
      </c>
      <c r="Q4690" s="0" t="s">
        <v>943</v>
      </c>
      <c r="R4690" s="0" t="s">
        <v>944</v>
      </c>
      <c r="W4690" s="0" t="str">
        <f aca="false">CONCATENATE(A4690,", ",B4690,", ",D4690,", ",E4690,", ",F4690,", ",I4690,", ",H4690,", ",J4690)</f>
        <v>Plitnik, George R., Strong, W.,J., Numerical method for calculating input impedance of the oboe, JASA, 65, , 1979, 6</v>
      </c>
    </row>
    <row r="4691" customFormat="false" ht="12.75" hidden="false" customHeight="false" outlineLevel="0" collapsed="false">
      <c r="A4691" s="10" t="s">
        <v>14093</v>
      </c>
      <c r="B4691" s="10" t="s">
        <v>14097</v>
      </c>
      <c r="C4691" s="10" t="s">
        <v>233</v>
      </c>
      <c r="D4691" s="10" t="s">
        <v>14098</v>
      </c>
      <c r="E4691" s="10" t="s">
        <v>1023</v>
      </c>
      <c r="F4691" s="8"/>
      <c r="G4691" s="10" t="s">
        <v>235</v>
      </c>
      <c r="H4691" s="7" t="s">
        <v>96</v>
      </c>
      <c r="I4691" s="7"/>
      <c r="J4691" s="8" t="s">
        <v>14099</v>
      </c>
      <c r="K4691" s="5" t="s">
        <v>496</v>
      </c>
      <c r="L4691" s="5" t="s">
        <v>497</v>
      </c>
      <c r="M4691" s="5" t="s">
        <v>749</v>
      </c>
      <c r="N4691" s="5" t="s">
        <v>750</v>
      </c>
      <c r="O4691" s="5" t="s">
        <v>1833</v>
      </c>
      <c r="P4691" s="5" t="s">
        <v>1834</v>
      </c>
      <c r="Q4691" s="9"/>
      <c r="R4691" s="9"/>
      <c r="S4691" s="10"/>
      <c r="T4691" s="10"/>
      <c r="U4691" s="10"/>
      <c r="V4691" s="10"/>
      <c r="W4691" s="0" t="str">
        <f aca="false">CONCATENATE(A4691,", ",B4691,", ",D4691,", ",E4691,", ",F4691,", ",I4691,", ",H4691,", ",J4691)</f>
        <v>Plitnik, George R., Onodera, Ken'ichi, Idogawa, Tohru, Measurement and calculation of the natural frequencies of freely vibrating clarinet reeds, Proceedings Int. Symposium on Mus. Acoustics [ISMA 1992], , , 1992, 151-154</v>
      </c>
    </row>
    <row r="4692" customFormat="false" ht="12.75" hidden="false" customHeight="false" outlineLevel="0" collapsed="false">
      <c r="A4692" s="10" t="s">
        <v>14093</v>
      </c>
      <c r="B4692" s="10" t="s">
        <v>5512</v>
      </c>
      <c r="C4692" s="10" t="s">
        <v>755</v>
      </c>
      <c r="D4692" s="10" t="s">
        <v>14100</v>
      </c>
      <c r="E4692" s="10" t="s">
        <v>757</v>
      </c>
      <c r="F4692" s="8" t="s">
        <v>1291</v>
      </c>
      <c r="G4692" s="10" t="s">
        <v>758</v>
      </c>
      <c r="H4692" s="7" t="s">
        <v>634</v>
      </c>
      <c r="I4692" s="7" t="s">
        <v>160</v>
      </c>
      <c r="J4692" s="8" t="s">
        <v>14101</v>
      </c>
      <c r="K4692" s="5" t="s">
        <v>496</v>
      </c>
      <c r="L4692" s="5" t="s">
        <v>497</v>
      </c>
      <c r="M4692" s="5" t="s">
        <v>1738</v>
      </c>
      <c r="N4692" s="5" t="s">
        <v>1739</v>
      </c>
      <c r="O4692" s="5"/>
      <c r="P4692" s="5"/>
      <c r="Q4692" s="9" t="s">
        <v>943</v>
      </c>
      <c r="R4692" s="9" t="s">
        <v>944</v>
      </c>
      <c r="S4692" s="10" t="s">
        <v>760</v>
      </c>
      <c r="T4692" s="10"/>
      <c r="U4692" s="10" t="s">
        <v>761</v>
      </c>
      <c r="V4692" s="10"/>
      <c r="W4692" s="0" t="str">
        <f aca="false">CONCATENATE(A4692,", ",B4692,", ",D4692,", ",E4692,", ",F4692,", ",I4692,", ",H4692,", ",J4692)</f>
        <v>Plitnik, George R., Strong, William J, Numerical method for calculating input impedances of the oboe, Journal of the Acoustical Society of America (JASA), 65, 3, 1979, 816-825</v>
      </c>
    </row>
    <row r="4693" customFormat="false" ht="12.75" hidden="false" customHeight="false" outlineLevel="0" collapsed="false">
      <c r="A4693" s="10" t="s">
        <v>14102</v>
      </c>
      <c r="B4693" s="10"/>
      <c r="C4693" s="10"/>
      <c r="D4693" s="10" t="s">
        <v>14103</v>
      </c>
      <c r="E4693" s="10" t="s">
        <v>855</v>
      </c>
      <c r="F4693" s="8"/>
      <c r="G4693" s="10" t="s">
        <v>249</v>
      </c>
      <c r="H4693" s="7" t="s">
        <v>1075</v>
      </c>
      <c r="I4693" s="7" t="s">
        <v>88</v>
      </c>
      <c r="J4693" s="8" t="s">
        <v>14104</v>
      </c>
      <c r="K4693" s="9" t="s">
        <v>179</v>
      </c>
      <c r="L4693" s="9" t="s">
        <v>180</v>
      </c>
      <c r="M4693" s="9" t="s">
        <v>467</v>
      </c>
      <c r="N4693" s="9" t="s">
        <v>468</v>
      </c>
      <c r="O4693" s="5"/>
      <c r="P4693" s="5"/>
      <c r="Q4693" s="9" t="s">
        <v>487</v>
      </c>
      <c r="R4693" s="9" t="s">
        <v>488</v>
      </c>
      <c r="S4693" s="10"/>
      <c r="T4693" s="10" t="s">
        <v>621</v>
      </c>
      <c r="U4693" s="10"/>
      <c r="V4693" s="10"/>
      <c r="W4693" s="0" t="str">
        <f aca="false">CONCATENATE(A4693,", ",B4693,", ",D4693,", ",E4693,", ",F4693,", ",I4693,", ",H4693,", ",J4693)</f>
        <v>Pliverics, Rudolf, , Berliner Geigenbau in zwei Jahrhunderten, Das Musikinstrument und Phono, , 4, 1964, 444-446</v>
      </c>
    </row>
    <row r="4694" customFormat="false" ht="12.75" hidden="false" customHeight="false" outlineLevel="0" collapsed="false">
      <c r="A4694" s="20" t="s">
        <v>14105</v>
      </c>
      <c r="B4694" s="20"/>
      <c r="D4694" s="20" t="s">
        <v>14106</v>
      </c>
      <c r="E4694" s="20" t="s">
        <v>1184</v>
      </c>
      <c r="F4694" s="21" t="s">
        <v>624</v>
      </c>
      <c r="H4694" s="22" t="s">
        <v>1075</v>
      </c>
      <c r="I4694" s="22" t="s">
        <v>155</v>
      </c>
      <c r="J4694" s="21" t="s">
        <v>14107</v>
      </c>
      <c r="Q4694" s="0" t="s">
        <v>324</v>
      </c>
      <c r="R4694" s="0" t="s">
        <v>325</v>
      </c>
      <c r="W4694" s="0" t="str">
        <f aca="false">CONCATENATE(A4694,", ",B4694,", ",D4694,", ",E4694,", ",F4694,", ",I4694,", ",H4694,", ",J4694)</f>
        <v>Plomp, R., , The Ear as a Frequency Analyzer, JASA, 36, 9, 1964, 1628</v>
      </c>
    </row>
    <row r="4695" customFormat="false" ht="12.75" hidden="false" customHeight="false" outlineLevel="0" collapsed="false">
      <c r="A4695" s="10" t="s">
        <v>14105</v>
      </c>
      <c r="B4695" s="10"/>
      <c r="C4695" s="10" t="s">
        <v>755</v>
      </c>
      <c r="D4695" s="10" t="s">
        <v>14108</v>
      </c>
      <c r="E4695" s="10" t="s">
        <v>757</v>
      </c>
      <c r="F4695" s="8"/>
      <c r="G4695" s="10" t="s">
        <v>758</v>
      </c>
      <c r="H4695" s="7" t="s">
        <v>1700</v>
      </c>
      <c r="I4695" s="7" t="s">
        <v>217</v>
      </c>
      <c r="J4695" s="8" t="s">
        <v>14109</v>
      </c>
      <c r="M4695" s="5"/>
      <c r="N4695" s="5"/>
      <c r="O4695" s="5"/>
      <c r="P4695" s="5"/>
      <c r="Q4695" s="9" t="s">
        <v>10882</v>
      </c>
      <c r="R4695" s="9" t="s">
        <v>10883</v>
      </c>
      <c r="S4695" s="10" t="s">
        <v>760</v>
      </c>
      <c r="T4695" s="10"/>
      <c r="U4695" s="10" t="s">
        <v>761</v>
      </c>
      <c r="V4695" s="10"/>
      <c r="W4695" s="0" t="str">
        <f aca="false">CONCATENATE(A4695,", ",B4695,", ",D4695,", ",E4695,", ",F4695,", ",I4695,", ",H4695,", ",J4695)</f>
        <v>Plomp, R., , Beats of Mistuned Consonances, Journal of the Acoustical Society of America (JASA), , 2, 1967, 462-474</v>
      </c>
    </row>
    <row r="4696" customFormat="false" ht="12.75" hidden="false" customHeight="false" outlineLevel="0" collapsed="false">
      <c r="A4696" s="10" t="s">
        <v>14105</v>
      </c>
      <c r="B4696" s="10"/>
      <c r="C4696" s="10" t="s">
        <v>755</v>
      </c>
      <c r="D4696" s="10" t="s">
        <v>14110</v>
      </c>
      <c r="E4696" s="10" t="s">
        <v>757</v>
      </c>
      <c r="F4696" s="8"/>
      <c r="G4696" s="10" t="s">
        <v>758</v>
      </c>
      <c r="H4696" s="7" t="s">
        <v>1657</v>
      </c>
      <c r="I4696" s="7" t="s">
        <v>183</v>
      </c>
      <c r="J4696" s="8" t="s">
        <v>14111</v>
      </c>
      <c r="M4696" s="5"/>
      <c r="N4696" s="5"/>
      <c r="O4696" s="5"/>
      <c r="P4696" s="5"/>
      <c r="Q4696" s="9" t="s">
        <v>37</v>
      </c>
      <c r="R4696" s="9" t="s">
        <v>38</v>
      </c>
      <c r="S4696" s="10" t="s">
        <v>760</v>
      </c>
      <c r="T4696" s="10"/>
      <c r="U4696" s="10" t="s">
        <v>761</v>
      </c>
      <c r="V4696" s="10"/>
      <c r="W4696" s="0" t="str">
        <f aca="false">CONCATENATE(A4696,", ",B4696,", ",D4696,", ",E4696,", ",F4696,", ",I4696,", ",H4696,", ",J4696)</f>
        <v>Plomp, R., , Detectability Threshold for Combination Tones, Journal of the Acoustical Society of America (JASA), , 6, 1965, 1110-1123</v>
      </c>
    </row>
    <row r="4697" customFormat="false" ht="12.75" hidden="false" customHeight="false" outlineLevel="0" collapsed="false">
      <c r="A4697" s="10" t="s">
        <v>14105</v>
      </c>
      <c r="B4697" s="10"/>
      <c r="C4697" s="10" t="s">
        <v>755</v>
      </c>
      <c r="D4697" s="10" t="s">
        <v>14112</v>
      </c>
      <c r="E4697" s="10" t="s">
        <v>757</v>
      </c>
      <c r="F4697" s="8"/>
      <c r="G4697" s="10" t="s">
        <v>758</v>
      </c>
      <c r="H4697" s="7" t="s">
        <v>1700</v>
      </c>
      <c r="I4697" s="7" t="s">
        <v>183</v>
      </c>
      <c r="J4697" s="8" t="s">
        <v>14113</v>
      </c>
      <c r="M4697" s="5"/>
      <c r="N4697" s="5"/>
      <c r="O4697" s="5"/>
      <c r="P4697" s="5"/>
      <c r="Q4697" s="9" t="s">
        <v>1314</v>
      </c>
      <c r="R4697" s="9" t="s">
        <v>1315</v>
      </c>
      <c r="S4697" s="10" t="s">
        <v>760</v>
      </c>
      <c r="T4697" s="10"/>
      <c r="U4697" s="10" t="s">
        <v>761</v>
      </c>
      <c r="V4697" s="10"/>
      <c r="W4697" s="0" t="str">
        <f aca="false">CONCATENATE(A4697,", ",B4697,", ",D4697,", ",E4697,", ",F4697,", ",I4697,", ",H4697,", ",J4697)</f>
        <v>Plomp, R., , Pitch of Complex Tones, Journal of the Acoustical Society of America (JASA), , 6, 1967, 1526-1533</v>
      </c>
    </row>
    <row r="4698" customFormat="false" ht="12.75" hidden="false" customHeight="false" outlineLevel="0" collapsed="false">
      <c r="A4698" s="10" t="s">
        <v>14105</v>
      </c>
      <c r="B4698" s="10"/>
      <c r="C4698" s="10" t="s">
        <v>755</v>
      </c>
      <c r="D4698" s="10" t="s">
        <v>14106</v>
      </c>
      <c r="E4698" s="10" t="s">
        <v>757</v>
      </c>
      <c r="F4698" s="8"/>
      <c r="G4698" s="10" t="s">
        <v>758</v>
      </c>
      <c r="H4698" s="7" t="s">
        <v>1075</v>
      </c>
      <c r="I4698" s="7" t="s">
        <v>155</v>
      </c>
      <c r="J4698" s="8" t="s">
        <v>14114</v>
      </c>
      <c r="M4698" s="5"/>
      <c r="N4698" s="5"/>
      <c r="O4698" s="5"/>
      <c r="P4698" s="5"/>
      <c r="Q4698" s="9" t="s">
        <v>324</v>
      </c>
      <c r="R4698" s="9" t="s">
        <v>325</v>
      </c>
      <c r="S4698" s="10" t="s">
        <v>760</v>
      </c>
      <c r="T4698" s="10"/>
      <c r="U4698" s="10" t="s">
        <v>761</v>
      </c>
      <c r="V4698" s="10"/>
      <c r="W4698" s="0" t="str">
        <f aca="false">CONCATENATE(A4698,", ",B4698,", ",D4698,", ",E4698,", ",F4698,", ",I4698,", ",H4698,", ",J4698)</f>
        <v>Plomp, R., , The Ear as a Frequency Analyzer, Journal of the Acoustical Society of America (JASA), , 9, 1964, 1628-1636</v>
      </c>
    </row>
    <row r="4699" customFormat="false" ht="12.75" hidden="false" customHeight="false" outlineLevel="0" collapsed="false">
      <c r="A4699" s="10" t="s">
        <v>14105</v>
      </c>
      <c r="B4699" s="10" t="s">
        <v>14115</v>
      </c>
      <c r="C4699" s="10" t="s">
        <v>755</v>
      </c>
      <c r="D4699" s="10" t="s">
        <v>14116</v>
      </c>
      <c r="E4699" s="10" t="s">
        <v>757</v>
      </c>
      <c r="F4699" s="8" t="s">
        <v>518</v>
      </c>
      <c r="G4699" s="10" t="s">
        <v>758</v>
      </c>
      <c r="H4699" s="7" t="s">
        <v>1657</v>
      </c>
      <c r="I4699" s="7" t="s">
        <v>88</v>
      </c>
      <c r="J4699" s="8" t="s">
        <v>14117</v>
      </c>
      <c r="M4699" s="5"/>
      <c r="N4699" s="5"/>
      <c r="O4699" s="5"/>
      <c r="P4699" s="5"/>
      <c r="Q4699" s="9" t="s">
        <v>324</v>
      </c>
      <c r="R4699" s="9" t="s">
        <v>325</v>
      </c>
      <c r="S4699" s="10" t="s">
        <v>760</v>
      </c>
      <c r="T4699" s="10"/>
      <c r="U4699" s="10" t="s">
        <v>761</v>
      </c>
      <c r="V4699" s="10"/>
      <c r="W4699" s="0" t="str">
        <f aca="false">CONCATENATE(A4699,", ",B4699,", ",D4699,", ",E4699,", ",F4699,", ",I4699,", ",H4699,", ",J4699)</f>
        <v>Plomp, R., Levelt, W.j.m, Tonal consonance and critical bandwidth, Journal of the Acoustical Society of America (JASA), 38, 4, 1965, 548-560</v>
      </c>
    </row>
    <row r="4700" customFormat="false" ht="12.75" hidden="false" customHeight="false" outlineLevel="0" collapsed="false">
      <c r="A4700" s="10" t="s">
        <v>14118</v>
      </c>
      <c r="B4700" s="10"/>
      <c r="C4700" s="10"/>
      <c r="D4700" s="10" t="s">
        <v>14119</v>
      </c>
      <c r="E4700" s="10"/>
      <c r="F4700" s="8"/>
      <c r="G4700" s="10" t="s">
        <v>103</v>
      </c>
      <c r="H4700" s="7" t="s">
        <v>14120</v>
      </c>
      <c r="I4700" s="7"/>
      <c r="J4700" s="8"/>
      <c r="M4700" s="5"/>
      <c r="N4700" s="5"/>
      <c r="O4700" s="5" t="s">
        <v>684</v>
      </c>
      <c r="P4700" s="5" t="s">
        <v>685</v>
      </c>
      <c r="Q4700" s="9"/>
      <c r="R4700" s="9"/>
      <c r="S4700" s="10" t="s">
        <v>14121</v>
      </c>
      <c r="T4700" s="10" t="s">
        <v>1300</v>
      </c>
      <c r="U4700" s="10"/>
      <c r="V4700" s="10" t="s">
        <v>14122</v>
      </c>
      <c r="W4700" s="0" t="str">
        <f aca="false">CONCATENATE(A4700,", ",B4700,", ",D4700,", ",E4700,", ",F4700,", ",I4700,", ",H4700,", ",J4700)</f>
        <v>Pöcherstorfer Helga, , "UNTERSUCHUNGEN AN BOGENHAAREN" , , , , 1994 , </v>
      </c>
    </row>
    <row r="4701" customFormat="false" ht="12.75" hidden="false" customHeight="false" outlineLevel="0" collapsed="false">
      <c r="A4701" s="20" t="s">
        <v>14123</v>
      </c>
      <c r="B4701" s="20"/>
      <c r="D4701" s="20" t="s">
        <v>14124</v>
      </c>
      <c r="E4701" s="20" t="s">
        <v>4897</v>
      </c>
      <c r="F4701" s="21" t="s">
        <v>518</v>
      </c>
      <c r="H4701" s="22" t="s">
        <v>147</v>
      </c>
      <c r="I4701" s="22"/>
      <c r="J4701" s="21" t="s">
        <v>14125</v>
      </c>
      <c r="Q4701" s="0" t="s">
        <v>37</v>
      </c>
      <c r="R4701" s="0" t="s">
        <v>38</v>
      </c>
      <c r="W4701" s="0" t="str">
        <f aca="false">CONCATENATE(A4701,", ",B4701,", ",D4701,", ",E4701,", ",F4701,", ",I4701,", ",H4701,", ",J4701)</f>
        <v>Polack, J.-D., , Playing Billiards in the Concert Hall: The Mathematical Foundations of Geometrical Room Acoustics, Applied Acousti, 38, , 1993, 235</v>
      </c>
    </row>
    <row r="4702" customFormat="false" ht="12.75" hidden="false" customHeight="false" outlineLevel="0" collapsed="false">
      <c r="A4702" s="10" t="s">
        <v>14126</v>
      </c>
      <c r="B4702" s="10"/>
      <c r="C4702" s="10"/>
      <c r="D4702" s="10" t="s">
        <v>14127</v>
      </c>
      <c r="E4702" s="10" t="s">
        <v>479</v>
      </c>
      <c r="F4702" s="8"/>
      <c r="G4702" s="10" t="s">
        <v>249</v>
      </c>
      <c r="H4702" s="7" t="s">
        <v>629</v>
      </c>
      <c r="I4702" s="7" t="s">
        <v>183</v>
      </c>
      <c r="J4702" s="8" t="s">
        <v>14128</v>
      </c>
      <c r="K4702" s="5" t="s">
        <v>128</v>
      </c>
      <c r="L4702" s="5" t="s">
        <v>129</v>
      </c>
      <c r="M4702" s="5" t="s">
        <v>799</v>
      </c>
      <c r="N4702" s="5" t="s">
        <v>800</v>
      </c>
      <c r="O4702" s="5"/>
      <c r="P4702" s="5"/>
      <c r="Q4702" s="9"/>
      <c r="R4702" s="9"/>
      <c r="S4702" s="10"/>
      <c r="T4702" s="10" t="s">
        <v>251</v>
      </c>
      <c r="U4702" s="10" t="s">
        <v>490</v>
      </c>
      <c r="V4702" s="10"/>
      <c r="W4702" s="0" t="str">
        <f aca="false">CONCATENATE(A4702,", ",B4702,", ",D4702,", ",E4702,", ",F4702,", ",I4702,", ",H4702,", ",J4702)</f>
        <v>Polaczek, Dietmar, , Hat die Königin der Instrumente abgedankt?, Das Musikinstrument, , 6, 1978, 932-933</v>
      </c>
    </row>
    <row r="4703" customFormat="false" ht="12.75" hidden="false" customHeight="false" outlineLevel="0" collapsed="false">
      <c r="A4703" s="10" t="s">
        <v>14129</v>
      </c>
      <c r="B4703" s="10" t="s">
        <v>14130</v>
      </c>
      <c r="C4703" s="10" t="s">
        <v>444</v>
      </c>
      <c r="D4703" s="10" t="s">
        <v>14131</v>
      </c>
      <c r="E4703" s="10" t="s">
        <v>445</v>
      </c>
      <c r="F4703" s="8"/>
      <c r="G4703" s="10" t="s">
        <v>446</v>
      </c>
      <c r="H4703" s="7" t="s">
        <v>372</v>
      </c>
      <c r="I4703" s="7"/>
      <c r="J4703" s="8" t="s">
        <v>14132</v>
      </c>
      <c r="M4703" s="5"/>
      <c r="N4703" s="5"/>
      <c r="O4703" s="5"/>
      <c r="P4703" s="5"/>
      <c r="Q4703" s="9" t="s">
        <v>187</v>
      </c>
      <c r="R4703" s="9" t="s">
        <v>188</v>
      </c>
      <c r="S4703" s="10"/>
      <c r="T4703" s="10" t="s">
        <v>448</v>
      </c>
      <c r="U4703" s="10" t="s">
        <v>330</v>
      </c>
      <c r="V4703" s="10"/>
      <c r="W4703" s="0" t="str">
        <f aca="false">CONCATENATE(A4703,", ",B4703,", ",D4703,", ",E4703,", ",F4703,", ",I4703,", ",H4703,", ",J4703)</f>
        <v>Politis, Dionysios, Tsoukalas, Ioannis A, Linardis, Panagiotis, Bakalakos, Alexandros, VIDI -- A Voice Instrument Digital Interface of Byzantine Music, Proceedings International Computer Music Conference [ICMC 1997], , , 1997, 403-407</v>
      </c>
    </row>
    <row r="4704" customFormat="false" ht="12.75" hidden="false" customHeight="false" outlineLevel="0" collapsed="false">
      <c r="A4704" s="10" t="s">
        <v>14133</v>
      </c>
      <c r="B4704" s="10"/>
      <c r="C4704" s="10" t="s">
        <v>463</v>
      </c>
      <c r="D4704" s="10" t="s">
        <v>14134</v>
      </c>
      <c r="E4704" s="10" t="s">
        <v>14135</v>
      </c>
      <c r="F4704" s="8" t="s">
        <v>217</v>
      </c>
      <c r="G4704" s="10" t="s">
        <v>465</v>
      </c>
      <c r="H4704" s="7" t="s">
        <v>372</v>
      </c>
      <c r="I4704" s="7"/>
      <c r="J4704" s="8" t="s">
        <v>14136</v>
      </c>
      <c r="M4704" s="5"/>
      <c r="N4704" s="5"/>
      <c r="O4704" s="5"/>
      <c r="P4704" s="5"/>
      <c r="Q4704" s="9" t="s">
        <v>1275</v>
      </c>
      <c r="R4704" s="9" t="s">
        <v>1276</v>
      </c>
      <c r="S4704" s="10"/>
      <c r="T4704" s="10" t="s">
        <v>469</v>
      </c>
      <c r="U4704" s="10" t="s">
        <v>472</v>
      </c>
      <c r="V4704" s="10"/>
      <c r="W4704" s="0" t="str">
        <f aca="false">CONCATENATE(A4704,", ",B4704,", ",D4704,", ",E4704,", ",F4704,", ",I4704,", ",H4704,", ",J4704)</f>
        <v>Pollard, H.f, , Feature analysis and musical timbre, Research Papers in Violin Acoustics 1975-1993; Paper 108, 2, , 1997, 1033-1041</v>
      </c>
    </row>
    <row r="4705" customFormat="false" ht="12.75" hidden="false" customHeight="false" outlineLevel="0" collapsed="false">
      <c r="A4705" s="20" t="s">
        <v>14137</v>
      </c>
      <c r="B4705" s="20" t="s">
        <v>1550</v>
      </c>
      <c r="D4705" s="20" t="s">
        <v>14138</v>
      </c>
      <c r="E4705" s="20" t="s">
        <v>869</v>
      </c>
      <c r="F4705" s="21" t="s">
        <v>919</v>
      </c>
      <c r="H4705" s="22" t="s">
        <v>219</v>
      </c>
      <c r="I4705" s="22" t="s">
        <v>174</v>
      </c>
      <c r="J4705" s="21" t="s">
        <v>7781</v>
      </c>
      <c r="W4705" s="0" t="str">
        <f aca="false">CONCATENATE(A4705,", ",B4705,", ",D4705,", ",E4705,", ",F4705,", ",I4705,", ",H4705,", ",J4705)</f>
        <v>Pollard, H.F., Jansson, E., Analysis and Assessment of Musical Starting Transients, Acustica, 51, 5, 1982, 249</v>
      </c>
    </row>
    <row r="4706" customFormat="false" ht="12.75" hidden="false" customHeight="false" outlineLevel="0" collapsed="false">
      <c r="A4706" s="10" t="s">
        <v>14137</v>
      </c>
      <c r="B4706" s="10" t="s">
        <v>2365</v>
      </c>
      <c r="C4706" s="10"/>
      <c r="D4706" s="10" t="s">
        <v>14139</v>
      </c>
      <c r="E4706" s="10" t="s">
        <v>940</v>
      </c>
      <c r="F4706" s="8"/>
      <c r="G4706" s="10" t="s">
        <v>311</v>
      </c>
      <c r="H4706" s="7" t="s">
        <v>219</v>
      </c>
      <c r="I4706" s="7"/>
      <c r="J4706" s="8" t="s">
        <v>14140</v>
      </c>
      <c r="K4706" s="9" t="s">
        <v>128</v>
      </c>
      <c r="L4706" s="9" t="s">
        <v>129</v>
      </c>
      <c r="M4706" s="9" t="s">
        <v>799</v>
      </c>
      <c r="N4706" s="9" t="s">
        <v>800</v>
      </c>
      <c r="O4706" s="5"/>
      <c r="P4706" s="5"/>
      <c r="Q4706" s="9" t="s">
        <v>168</v>
      </c>
      <c r="R4706" s="9" t="s">
        <v>169</v>
      </c>
      <c r="S4706" s="10"/>
      <c r="T4706" s="10" t="s">
        <v>315</v>
      </c>
      <c r="U4706" s="10" t="s">
        <v>316</v>
      </c>
      <c r="V4706" s="10"/>
      <c r="W4706" s="0" t="str">
        <f aca="false">CONCATENATE(A4706,", ",B4706,", ",D4706,", ",E4706,", ",F4706,", ",I4706,", ",H4706,", ",J4706)</f>
        <v>Pollard, H.F., Jansson, E.V., A Tristimulus Method for the Specification of Musical Timbre, ACUSTICA, , , 1982, 162-181</v>
      </c>
    </row>
    <row r="4707" customFormat="false" ht="12.75" hidden="false" customHeight="false" outlineLevel="0" collapsed="false">
      <c r="A4707" s="10" t="s">
        <v>14137</v>
      </c>
      <c r="B4707" s="10" t="s">
        <v>2365</v>
      </c>
      <c r="C4707" s="10"/>
      <c r="D4707" s="10" t="s">
        <v>14138</v>
      </c>
      <c r="E4707" s="10" t="s">
        <v>940</v>
      </c>
      <c r="F4707" s="8"/>
      <c r="G4707" s="10" t="s">
        <v>311</v>
      </c>
      <c r="H4707" s="7" t="s">
        <v>219</v>
      </c>
      <c r="I4707" s="7" t="s">
        <v>174</v>
      </c>
      <c r="J4707" s="8" t="s">
        <v>14141</v>
      </c>
      <c r="M4707" s="5"/>
      <c r="N4707" s="5"/>
      <c r="O4707" s="5"/>
      <c r="P4707" s="5"/>
      <c r="Q4707" s="9" t="s">
        <v>168</v>
      </c>
      <c r="R4707" s="9" t="s">
        <v>169</v>
      </c>
      <c r="S4707" s="10"/>
      <c r="T4707" s="10" t="s">
        <v>315</v>
      </c>
      <c r="U4707" s="10" t="s">
        <v>316</v>
      </c>
      <c r="V4707" s="10"/>
      <c r="W4707" s="0" t="str">
        <f aca="false">CONCATENATE(A4707,", ",B4707,", ",D4707,", ",E4707,", ",F4707,", ",I4707,", ",H4707,", ",J4707)</f>
        <v>Pollard, H.F., Jansson, E.V., Analysis and Assessment of Musical Starting Transients, ACUSTICA, , 5, 1982, 249-262</v>
      </c>
    </row>
    <row r="4708" customFormat="false" ht="12.75" hidden="false" customHeight="false" outlineLevel="0" collapsed="false">
      <c r="A4708" s="10" t="s">
        <v>14142</v>
      </c>
      <c r="B4708" s="10" t="s">
        <v>6971</v>
      </c>
      <c r="C4708" s="10" t="s">
        <v>463</v>
      </c>
      <c r="D4708" s="10" t="s">
        <v>14143</v>
      </c>
      <c r="E4708" s="10" t="s">
        <v>14144</v>
      </c>
      <c r="F4708" s="8" t="s">
        <v>217</v>
      </c>
      <c r="G4708" s="10" t="s">
        <v>465</v>
      </c>
      <c r="H4708" s="7" t="s">
        <v>372</v>
      </c>
      <c r="I4708" s="7"/>
      <c r="J4708" s="8" t="s">
        <v>14145</v>
      </c>
      <c r="M4708" s="5"/>
      <c r="N4708" s="5"/>
      <c r="O4708" s="5"/>
      <c r="P4708" s="5"/>
      <c r="Q4708" s="9" t="s">
        <v>1275</v>
      </c>
      <c r="R4708" s="9" t="s">
        <v>1276</v>
      </c>
      <c r="S4708" s="10"/>
      <c r="T4708" s="10" t="s">
        <v>469</v>
      </c>
      <c r="U4708" s="10" t="s">
        <v>472</v>
      </c>
      <c r="V4708" s="10"/>
      <c r="W4708" s="0" t="str">
        <f aca="false">CONCATENATE(A4708,", ",B4708,", ",D4708,", ",E4708,", ",F4708,", ",I4708,", ",H4708,", ",J4708)</f>
        <v>Pollard, H.f., Jansson, E.v, A tristimulus method for the specification of musical timbre, Research Papers in Violin Acoustics 1975-1993; Paper 110, 2, , 1997, 1057-1066</v>
      </c>
    </row>
    <row r="4709" customFormat="false" ht="12.75" hidden="false" customHeight="false" outlineLevel="0" collapsed="false">
      <c r="A4709" s="10" t="s">
        <v>14137</v>
      </c>
      <c r="B4709" s="10" t="s">
        <v>6971</v>
      </c>
      <c r="C4709" s="10" t="s">
        <v>463</v>
      </c>
      <c r="D4709" s="10" t="s">
        <v>14146</v>
      </c>
      <c r="E4709" s="10" t="s">
        <v>14147</v>
      </c>
      <c r="F4709" s="8" t="s">
        <v>217</v>
      </c>
      <c r="G4709" s="10" t="s">
        <v>465</v>
      </c>
      <c r="H4709" s="7" t="s">
        <v>372</v>
      </c>
      <c r="I4709" s="7"/>
      <c r="J4709" s="8" t="s">
        <v>14148</v>
      </c>
      <c r="M4709" s="5"/>
      <c r="N4709" s="5"/>
      <c r="O4709" s="5"/>
      <c r="P4709" s="5"/>
      <c r="Q4709" s="9"/>
      <c r="R4709" s="9"/>
      <c r="S4709" s="10"/>
      <c r="T4709" s="10" t="s">
        <v>469</v>
      </c>
      <c r="U4709" s="10" t="s">
        <v>472</v>
      </c>
      <c r="V4709" s="10"/>
      <c r="W4709" s="0" t="str">
        <f aca="false">CONCATENATE(A4709,", ",B4709,", ",D4709,", ",E4709,", ",F4709,", ",I4709,", ",H4709,", ",J4709)</f>
        <v>Pollard, H.F., Jansson, E.v, Analysis and assessment of musical starting transients, Research Papers in Violin Acoustics 1975-1993; Paper 109, 2, , 1997, 1043-1056</v>
      </c>
    </row>
    <row r="4710" customFormat="false" ht="12.75" hidden="false" customHeight="false" outlineLevel="0" collapsed="false">
      <c r="A4710" s="10" t="s">
        <v>14149</v>
      </c>
      <c r="B4710" s="10"/>
      <c r="C4710" s="10"/>
      <c r="D4710" s="10" t="s">
        <v>14150</v>
      </c>
      <c r="E4710" s="10" t="s">
        <v>681</v>
      </c>
      <c r="F4710" s="8"/>
      <c r="G4710" s="10" t="s">
        <v>150</v>
      </c>
      <c r="H4710" s="7" t="s">
        <v>1285</v>
      </c>
      <c r="I4710" s="7" t="s">
        <v>624</v>
      </c>
      <c r="J4710" s="8" t="s">
        <v>1631</v>
      </c>
      <c r="M4710" s="5"/>
      <c r="N4710" s="5"/>
      <c r="O4710" s="5"/>
      <c r="P4710" s="5"/>
      <c r="Q4710" s="9" t="s">
        <v>399</v>
      </c>
      <c r="R4710" s="9" t="s">
        <v>400</v>
      </c>
      <c r="S4710" s="10"/>
      <c r="T4710" s="10" t="s">
        <v>152</v>
      </c>
      <c r="U4710" s="10" t="s">
        <v>686</v>
      </c>
      <c r="V4710" s="10"/>
      <c r="W4710" s="0" t="str">
        <f aca="false">CONCATENATE(A4710,", ",B4710,", ",D4710,", ",E4710,", ",F4710,", ",I4710,", ",H4710,", ",J4710)</f>
        <v>Pollard, Howard, , Perception and specification of musical sounds, Journal of the Catgut Acoustical Society, , 36, 1981, 11-16</v>
      </c>
    </row>
    <row r="4711" customFormat="false" ht="12.75" hidden="false" customHeight="false" outlineLevel="0" collapsed="false">
      <c r="A4711" s="10" t="s">
        <v>14149</v>
      </c>
      <c r="B4711" s="10"/>
      <c r="C4711" s="10"/>
      <c r="D4711" s="10" t="s">
        <v>14134</v>
      </c>
      <c r="E4711" s="10" t="s">
        <v>681</v>
      </c>
      <c r="F4711" s="8" t="s">
        <v>91</v>
      </c>
      <c r="G4711" s="10" t="s">
        <v>150</v>
      </c>
      <c r="H4711" s="7" t="s">
        <v>110</v>
      </c>
      <c r="I4711" s="7" t="s">
        <v>2016</v>
      </c>
      <c r="J4711" s="8" t="s">
        <v>8597</v>
      </c>
      <c r="M4711" s="5"/>
      <c r="N4711" s="5"/>
      <c r="O4711" s="5"/>
      <c r="P4711" s="5"/>
      <c r="Q4711" s="9" t="s">
        <v>1275</v>
      </c>
      <c r="R4711" s="9" t="s">
        <v>1276</v>
      </c>
      <c r="S4711" s="10"/>
      <c r="T4711" s="10" t="s">
        <v>152</v>
      </c>
      <c r="U4711" s="10" t="s">
        <v>686</v>
      </c>
      <c r="V4711" s="10"/>
      <c r="W4711" s="0" t="str">
        <f aca="false">CONCATENATE(A4711,", ",B4711,", ",D4711,", ",E4711,", ",F4711,", ",I4711,", ",H4711,", ",J4711)</f>
        <v>Pollard, Howard, , Feature analysis and musical timbre, Journal of the Catgut Acoustical Society, 1, 1 (II), 1988, 16-24</v>
      </c>
    </row>
    <row r="4712" customFormat="false" ht="12.75" hidden="false" customHeight="false" outlineLevel="0" collapsed="false">
      <c r="A4712" s="10" t="s">
        <v>14151</v>
      </c>
      <c r="B4712" s="10"/>
      <c r="C4712" s="10"/>
      <c r="D4712" s="10" t="s">
        <v>14152</v>
      </c>
      <c r="E4712" s="10" t="s">
        <v>577</v>
      </c>
      <c r="F4712" s="8" t="s">
        <v>578</v>
      </c>
      <c r="G4712" s="10" t="s">
        <v>579</v>
      </c>
      <c r="H4712" s="7" t="s">
        <v>580</v>
      </c>
      <c r="I4712" s="7" t="s">
        <v>4401</v>
      </c>
      <c r="J4712" s="8" t="s">
        <v>14153</v>
      </c>
      <c r="M4712" s="5"/>
      <c r="N4712" s="5"/>
      <c r="O4712" s="5"/>
      <c r="P4712" s="5"/>
      <c r="Q4712" s="9" t="s">
        <v>68</v>
      </c>
      <c r="R4712" s="9" t="s">
        <v>69</v>
      </c>
      <c r="S4712" s="10"/>
      <c r="T4712" s="10" t="s">
        <v>577</v>
      </c>
      <c r="U4712" s="10" t="s">
        <v>584</v>
      </c>
      <c r="V4712" s="10"/>
      <c r="W4712" s="0" t="str">
        <f aca="false">CONCATENATE(A4712,", ",B4712,", ",D4712,", ",E4712,", ",F4712,", ",I4712,", ",H4712,", ",J4712)</f>
        <v>Pollens, Stewart, , By effectively branding the "Messiah" a fake Stewart Pollens sent the violin world reeling - and earnt himself few friends in the process. Nearly four years on, he's sticking to his guns., The Strad, 112, 1336, 2001, 854-858</v>
      </c>
    </row>
    <row r="4713" customFormat="false" ht="12.75" hidden="false" customHeight="false" outlineLevel="0" collapsed="false">
      <c r="A4713" s="10" t="s">
        <v>14154</v>
      </c>
      <c r="B4713" s="10"/>
      <c r="C4713" s="10"/>
      <c r="D4713" s="10" t="s">
        <v>14155</v>
      </c>
      <c r="E4713" s="10"/>
      <c r="F4713" s="8"/>
      <c r="G4713" s="10"/>
      <c r="H4713" s="7" t="s">
        <v>481</v>
      </c>
      <c r="I4713" s="7"/>
      <c r="J4713" s="8"/>
      <c r="M4713" s="5"/>
      <c r="N4713" s="5"/>
      <c r="O4713" s="5"/>
      <c r="P4713" s="5"/>
      <c r="Q4713" s="9"/>
      <c r="R4713" s="9"/>
      <c r="S4713" s="10"/>
      <c r="T4713" s="10"/>
      <c r="U4713" s="10"/>
      <c r="V4713" s="10"/>
      <c r="W4713" s="0" t="str">
        <f aca="false">CONCATENATE(A4713,", ",B4713,", ",D4713,", ",E4713,", ",F4713,", ",I4713,", ",H4713,", ",J4713)</f>
        <v>Polytec, , Polytec Scanning Vibrometer Manual. Operator for PSV-200 and OFV-3001-S (see also http://www.polytec.com/poly/LV/index2.htm ), , , , 1998, </v>
      </c>
    </row>
    <row r="4714" customFormat="false" ht="12.75" hidden="false" customHeight="false" outlineLevel="0" collapsed="false">
      <c r="A4714" s="10" t="s">
        <v>14156</v>
      </c>
      <c r="B4714" s="10" t="s">
        <v>13093</v>
      </c>
      <c r="C4714" s="10" t="s">
        <v>13094</v>
      </c>
      <c r="D4714" s="10" t="s">
        <v>14157</v>
      </c>
      <c r="E4714" s="10" t="s">
        <v>13096</v>
      </c>
      <c r="F4714" s="8"/>
      <c r="G4714" s="10" t="s">
        <v>13097</v>
      </c>
      <c r="H4714" s="7" t="s">
        <v>481</v>
      </c>
      <c r="I4714" s="7"/>
      <c r="J4714" s="8"/>
      <c r="M4714" s="5"/>
      <c r="N4714" s="5"/>
      <c r="O4714" s="5"/>
      <c r="P4714" s="5"/>
      <c r="Q4714" s="9" t="s">
        <v>673</v>
      </c>
      <c r="R4714" s="9" t="s">
        <v>674</v>
      </c>
      <c r="S4714" s="10"/>
      <c r="T4714" s="10"/>
      <c r="U4714" s="10" t="s">
        <v>13098</v>
      </c>
      <c r="V4714" s="10" t="s">
        <v>14158</v>
      </c>
      <c r="W4714" s="0" t="str">
        <f aca="false">CONCATENATE(A4714,", ",B4714,", ",D4714,", ",E4714,", ",F4714,", ",I4714,", ",H4714,", ",J4714)</f>
        <v>Pommer, Heinrich, Kerö, Nikolaus; Kausel, Wilfried, Ein skalierbarer µController für die digitale Signalverarbeitung, Proceedings Austrochip 98, , , 1998, </v>
      </c>
    </row>
    <row r="4715" customFormat="false" ht="12.75" hidden="false" customHeight="false" outlineLevel="0" collapsed="false">
      <c r="A4715" s="10" t="s">
        <v>14159</v>
      </c>
      <c r="B4715" s="10" t="s">
        <v>14160</v>
      </c>
      <c r="C4715" s="10" t="s">
        <v>473</v>
      </c>
      <c r="D4715" s="10" t="s">
        <v>14161</v>
      </c>
      <c r="E4715" s="10" t="s">
        <v>1129</v>
      </c>
      <c r="F4715" s="8"/>
      <c r="G4715" s="10" t="s">
        <v>475</v>
      </c>
      <c r="H4715" s="7" t="s">
        <v>303</v>
      </c>
      <c r="I4715" s="7"/>
      <c r="J4715" s="8" t="s">
        <v>14162</v>
      </c>
      <c r="K4715" s="5" t="s">
        <v>128</v>
      </c>
      <c r="L4715" s="5" t="s">
        <v>129</v>
      </c>
      <c r="M4715" s="5" t="s">
        <v>130</v>
      </c>
      <c r="N4715" s="5" t="s">
        <v>131</v>
      </c>
      <c r="O4715" s="5"/>
      <c r="P4715" s="5"/>
      <c r="Q4715" s="9" t="s">
        <v>37</v>
      </c>
      <c r="R4715" s="9" t="s">
        <v>38</v>
      </c>
      <c r="S4715" s="10"/>
      <c r="T4715" s="10" t="s">
        <v>477</v>
      </c>
      <c r="U4715" s="10" t="s">
        <v>330</v>
      </c>
      <c r="V4715" s="10"/>
      <c r="W4715" s="0" t="str">
        <f aca="false">CONCATENATE(A4715,", ",B4715,", ",D4715,", ",E4715,", ",F4715,", ",I4715,", ",H4715,", ",J4715)</f>
        <v>Ponzi, F., Cocchi, A, Garai, M, Semprini, G, Tronchin, L, Acoustic Identity of Restored Pianos of the Romantic Period, 2nd Int. Conf. On Acoustics and Musical Research, CIARM 95, , , 1995, 351-356</v>
      </c>
    </row>
    <row r="4716" customFormat="false" ht="12.75" hidden="false" customHeight="false" outlineLevel="0" collapsed="false">
      <c r="A4716" s="10" t="s">
        <v>14163</v>
      </c>
      <c r="B4716" s="10"/>
      <c r="C4716" s="10"/>
      <c r="D4716" s="10" t="s">
        <v>14164</v>
      </c>
      <c r="E4716" s="10" t="s">
        <v>2592</v>
      </c>
      <c r="F4716" s="8" t="s">
        <v>286</v>
      </c>
      <c r="G4716" s="10" t="s">
        <v>2290</v>
      </c>
      <c r="H4716" s="7" t="s">
        <v>147</v>
      </c>
      <c r="I4716" s="7" t="s">
        <v>160</v>
      </c>
      <c r="J4716" s="8" t="s">
        <v>14165</v>
      </c>
      <c r="M4716" s="5"/>
      <c r="N4716" s="5"/>
      <c r="O4716" s="5"/>
      <c r="P4716" s="5"/>
      <c r="Q4716" s="9" t="s">
        <v>265</v>
      </c>
      <c r="R4716" s="9" t="s">
        <v>266</v>
      </c>
      <c r="S4716" s="10"/>
      <c r="T4716" s="10"/>
      <c r="U4716" s="10"/>
      <c r="V4716" s="10"/>
      <c r="W4716" s="0" t="str">
        <f aca="false">CONCATENATE(A4716,", ",B4716,", ",D4716,", ",E4716,", ",F4716,", ",I4716,", ",H4716,", ",J4716)</f>
        <v>Pope, S.t, , Real-Time Performance Via User Interfaces to Musical Structures, INTERFACE, 22, 3, 1993, 195-212</v>
      </c>
    </row>
    <row r="4717" customFormat="false" ht="12.75" hidden="false" customHeight="false" outlineLevel="0" collapsed="false">
      <c r="A4717" s="10" t="s">
        <v>14166</v>
      </c>
      <c r="B4717" s="10"/>
      <c r="C4717" s="10"/>
      <c r="D4717" s="10" t="s">
        <v>14167</v>
      </c>
      <c r="E4717" s="10" t="s">
        <v>1505</v>
      </c>
      <c r="F4717" s="8" t="s">
        <v>587</v>
      </c>
      <c r="G4717" s="10" t="s">
        <v>397</v>
      </c>
      <c r="H4717" s="7" t="s">
        <v>147</v>
      </c>
      <c r="I4717" s="7" t="s">
        <v>217</v>
      </c>
      <c r="J4717" s="8" t="s">
        <v>14168</v>
      </c>
      <c r="M4717" s="5"/>
      <c r="N4717" s="5"/>
      <c r="O4717" s="5"/>
      <c r="P4717" s="5"/>
      <c r="Q4717" s="9" t="s">
        <v>98</v>
      </c>
      <c r="R4717" s="9" t="s">
        <v>99</v>
      </c>
      <c r="S4717" s="10"/>
      <c r="T4717" s="10" t="s">
        <v>1507</v>
      </c>
      <c r="U4717" s="10"/>
      <c r="V4717" s="10"/>
      <c r="W4717" s="0" t="str">
        <f aca="false">CONCATENATE(A4717,", ",B4717,", ",D4717,", ",E4717,", ",F4717,", ",I4717,", ",H4717,", ",J4717)</f>
        <v>Pope, S.T., , Machine Tongues. XV. Three Packages for Software Sound Synthesis, COMPUTER MUSIC JOURNAL, 17, 2, 1993, 23-54</v>
      </c>
    </row>
    <row r="4718" customFormat="false" ht="12.75" hidden="false" customHeight="false" outlineLevel="0" collapsed="false">
      <c r="A4718" s="10" t="s">
        <v>14169</v>
      </c>
      <c r="B4718" s="10"/>
      <c r="C4718" s="10"/>
      <c r="D4718" s="10" t="s">
        <v>14170</v>
      </c>
      <c r="E4718" s="10" t="s">
        <v>11765</v>
      </c>
      <c r="F4718" s="8" t="s">
        <v>155</v>
      </c>
      <c r="G4718" s="10" t="s">
        <v>11766</v>
      </c>
      <c r="H4718" s="7" t="s">
        <v>147</v>
      </c>
      <c r="I4718" s="7" t="s">
        <v>88</v>
      </c>
      <c r="J4718" s="8" t="s">
        <v>14171</v>
      </c>
      <c r="M4718" s="5"/>
      <c r="N4718" s="5"/>
      <c r="O4718" s="5"/>
      <c r="P4718" s="5"/>
      <c r="Q4718" s="9" t="s">
        <v>1050</v>
      </c>
      <c r="R4718" s="9" t="s">
        <v>1051</v>
      </c>
      <c r="S4718" s="10"/>
      <c r="T4718" s="10"/>
      <c r="U4718" s="10"/>
      <c r="V4718" s="10"/>
      <c r="W4718" s="0" t="str">
        <f aca="false">CONCATENATE(A4718,", ",B4718,", ",D4718,", ",E4718,", ",F4718,", ",I4718,", ",H4718,", ",J4718)</f>
        <v>Porchet-munro, S, , Music Therapy Perspectives Palliative Care Education, J. Palliat. Care, 9, 4, 1993, 39-42</v>
      </c>
    </row>
    <row r="4719" customFormat="false" ht="12.75" hidden="false" customHeight="false" outlineLevel="0" collapsed="false">
      <c r="A4719" s="20" t="s">
        <v>14172</v>
      </c>
      <c r="B4719" s="20"/>
      <c r="D4719" s="20" t="s">
        <v>14173</v>
      </c>
      <c r="E4719" s="20" t="s">
        <v>2</v>
      </c>
      <c r="F4719" s="21"/>
      <c r="H4719" s="22"/>
      <c r="I4719" s="22"/>
      <c r="J4719" s="21" t="n">
        <v>550</v>
      </c>
      <c r="K4719" s="5" t="s">
        <v>54</v>
      </c>
      <c r="L4719" s="5" t="s">
        <v>55</v>
      </c>
      <c r="Q4719" s="0" t="s">
        <v>2990</v>
      </c>
      <c r="R4719" s="0" t="s">
        <v>325</v>
      </c>
      <c r="W4719" s="0" t="str">
        <f aca="false">CONCATENATE(A4719,", ",B4719,", ",D4719,", ",E4719,", ",F4719,", ",I4719,", ",H4719,", ",J4719)</f>
        <v>Pörschmann, Ch., , Eigenwahrnehmung der Stimme in virtuellen auditiven Umgebungen,  , , , , 550</v>
      </c>
    </row>
    <row r="4720" customFormat="false" ht="12.75" hidden="false" customHeight="false" outlineLevel="0" collapsed="false">
      <c r="A4720" s="10" t="s">
        <v>14174</v>
      </c>
      <c r="B4720" s="10"/>
      <c r="C4720" s="10"/>
      <c r="D4720" s="10" t="s">
        <v>14175</v>
      </c>
      <c r="E4720" s="10" t="s">
        <v>949</v>
      </c>
      <c r="F4720" s="8" t="s">
        <v>1047</v>
      </c>
      <c r="G4720" s="10" t="s">
        <v>311</v>
      </c>
      <c r="H4720" s="7" t="s">
        <v>568</v>
      </c>
      <c r="I4720" s="7" t="s">
        <v>183</v>
      </c>
      <c r="J4720" s="8" t="s">
        <v>14176</v>
      </c>
      <c r="K4720" s="5" t="s">
        <v>54</v>
      </c>
      <c r="L4720" s="5" t="s">
        <v>55</v>
      </c>
      <c r="M4720" s="5"/>
      <c r="N4720" s="5"/>
      <c r="O4720" s="5"/>
      <c r="P4720" s="5"/>
      <c r="Q4720" s="9" t="s">
        <v>2169</v>
      </c>
      <c r="R4720" s="9" t="s">
        <v>2170</v>
      </c>
      <c r="S4720" s="10"/>
      <c r="T4720" s="10" t="s">
        <v>315</v>
      </c>
      <c r="U4720" s="10" t="s">
        <v>316</v>
      </c>
      <c r="V4720" s="10"/>
      <c r="W4720" s="0" t="str">
        <f aca="false">CONCATENATE(A4720,", ",B4720,", ",D4720,", ",E4720,", ",F4720,", ",I4720,", ",H4720,", ",J4720)</f>
        <v>Pörschmann, Christoph, , Influences of Bone Conduction and Air Conduction on the  Sound of One's Own Voice, ACTA ACUSTICA/ACUSTICA, 86, 6, 2000, 1038-1045</v>
      </c>
    </row>
    <row r="4721" customFormat="false" ht="12.75" hidden="false" customHeight="false" outlineLevel="0" collapsed="false">
      <c r="A4721" s="10" t="s">
        <v>14177</v>
      </c>
      <c r="B4721" s="10"/>
      <c r="C4721" s="10"/>
      <c r="D4721" s="10" t="s">
        <v>14178</v>
      </c>
      <c r="E4721" s="10"/>
      <c r="F4721" s="8"/>
      <c r="G4721" s="10" t="s">
        <v>95</v>
      </c>
      <c r="H4721" s="7" t="s">
        <v>1700</v>
      </c>
      <c r="I4721" s="7"/>
      <c r="J4721" s="8"/>
      <c r="K4721" s="5" t="s">
        <v>83</v>
      </c>
      <c r="L4721" s="5" t="s">
        <v>84</v>
      </c>
      <c r="M4721" s="5"/>
      <c r="N4721" s="5"/>
      <c r="O4721" s="5"/>
      <c r="P4721" s="5"/>
      <c r="Q4721" s="9" t="s">
        <v>120</v>
      </c>
      <c r="R4721" s="9" t="s">
        <v>121</v>
      </c>
      <c r="S4721" s="10"/>
      <c r="T4721" s="10" t="s">
        <v>14179</v>
      </c>
      <c r="U4721" s="10"/>
      <c r="V4721" s="10"/>
      <c r="W4721" s="0" t="str">
        <f aca="false">CONCATENATE(A4721,", ",B4721,", ",D4721,", ",E4721,", ",F4721,", ",I4721,", ",H4721,", ",J4721)</f>
        <v>Porter, Maurice M., , The embouchure, , , , 1967, </v>
      </c>
    </row>
    <row r="4722" customFormat="false" ht="12.75" hidden="false" customHeight="false" outlineLevel="0" collapsed="false">
      <c r="A4722" s="10" t="s">
        <v>14180</v>
      </c>
      <c r="B4722" s="10" t="s">
        <v>14181</v>
      </c>
      <c r="C4722" s="10"/>
      <c r="D4722" s="10" t="s">
        <v>14182</v>
      </c>
      <c r="E4722" s="10" t="s">
        <v>5330</v>
      </c>
      <c r="F4722" s="8"/>
      <c r="G4722" s="10" t="s">
        <v>134</v>
      </c>
      <c r="H4722" s="7" t="s">
        <v>110</v>
      </c>
      <c r="I4722" s="7"/>
      <c r="J4722" s="8" t="s">
        <v>14183</v>
      </c>
      <c r="M4722" s="5"/>
      <c r="N4722" s="5"/>
      <c r="O4722" s="5"/>
      <c r="P4722" s="5"/>
      <c r="Q4722" s="9" t="s">
        <v>37</v>
      </c>
      <c r="R4722" s="9" t="s">
        <v>38</v>
      </c>
      <c r="S4722" s="10"/>
      <c r="T4722" s="10" t="s">
        <v>136</v>
      </c>
      <c r="U4722" s="10"/>
      <c r="V4722" s="10"/>
      <c r="W4722" s="0" t="str">
        <f aca="false">CONCATENATE(A4722,", ",B4722,", ",D4722,", ",E4722,", ",F4722,", ",I4722,", ",H4722,", ",J4722)</f>
        <v>Pösselt, Ch., Morimoto, M, Yamaski, Y, Raumakustische Messungen in verschiedenen europäischen Konzertsälen, Fortschritte der Akustik - DAGA 88, , , 1988, 729-732</v>
      </c>
    </row>
    <row r="4723" customFormat="false" ht="12.75" hidden="false" customHeight="false" outlineLevel="0" collapsed="false">
      <c r="A4723" s="10" t="s">
        <v>14184</v>
      </c>
      <c r="B4723" s="10"/>
      <c r="C4723" s="10"/>
      <c r="D4723" s="10" t="s">
        <v>14185</v>
      </c>
      <c r="E4723" s="10" t="s">
        <v>1162</v>
      </c>
      <c r="F4723" s="8" t="s">
        <v>286</v>
      </c>
      <c r="G4723" s="10" t="s">
        <v>758</v>
      </c>
      <c r="H4723" s="7" t="s">
        <v>510</v>
      </c>
      <c r="I4723" s="7" t="s">
        <v>88</v>
      </c>
      <c r="J4723" s="8" t="s">
        <v>14186</v>
      </c>
      <c r="K4723" s="5" t="s">
        <v>483</v>
      </c>
      <c r="L4723" s="5" t="s">
        <v>484</v>
      </c>
      <c r="M4723" s="5" t="s">
        <v>506</v>
      </c>
      <c r="N4723" s="5" t="s">
        <v>507</v>
      </c>
      <c r="O4723" s="5"/>
      <c r="P4723" s="5"/>
      <c r="Q4723" s="9" t="s">
        <v>1271</v>
      </c>
      <c r="R4723" s="9" t="s">
        <v>1272</v>
      </c>
      <c r="S4723" s="10"/>
      <c r="T4723" s="10" t="s">
        <v>809</v>
      </c>
      <c r="U4723" s="10"/>
      <c r="V4723" s="10" t="s">
        <v>14187</v>
      </c>
      <c r="W4723" s="0" t="str">
        <f aca="false">CONCATENATE(A4723,", ",B4723,", ",D4723,", ",E4723,", ",F4723,", ",I4723,", ",H4723,", ",J4723)</f>
        <v>Posvaliuk, Valery, , The Trumpeters of Kiev: Past and Present, ITG-Journal, 22, 4, 1999, 22-33</v>
      </c>
    </row>
    <row r="4724" customFormat="false" ht="12.75" hidden="false" customHeight="false" outlineLevel="0" collapsed="false">
      <c r="A4724" s="10" t="s">
        <v>14188</v>
      </c>
      <c r="B4724" s="10"/>
      <c r="C4724" s="10"/>
      <c r="D4724" s="10" t="s">
        <v>14189</v>
      </c>
      <c r="E4724" s="10" t="s">
        <v>577</v>
      </c>
      <c r="F4724" s="8" t="s">
        <v>578</v>
      </c>
      <c r="G4724" s="10" t="s">
        <v>579</v>
      </c>
      <c r="H4724" s="7" t="s">
        <v>580</v>
      </c>
      <c r="I4724" s="7" t="s">
        <v>8806</v>
      </c>
      <c r="J4724" s="8" t="s">
        <v>14190</v>
      </c>
      <c r="K4724" s="5" t="s">
        <v>179</v>
      </c>
      <c r="L4724" s="5" t="s">
        <v>180</v>
      </c>
      <c r="M4724" s="5" t="s">
        <v>1608</v>
      </c>
      <c r="N4724" s="5" t="s">
        <v>1609</v>
      </c>
      <c r="O4724" s="5"/>
      <c r="P4724" s="5"/>
      <c r="Q4724" s="9" t="s">
        <v>766</v>
      </c>
      <c r="R4724" s="9" t="s">
        <v>767</v>
      </c>
      <c r="S4724" s="10"/>
      <c r="T4724" s="10" t="s">
        <v>577</v>
      </c>
      <c r="U4724" s="10" t="s">
        <v>584</v>
      </c>
      <c r="V4724" s="10"/>
      <c r="W4724" s="0" t="str">
        <f aca="false">CONCATENATE(A4724,", ",B4724,", ",D4724,", ",E4724,", ",F4724,", ",I4724,", ",H4724,", ",J4724)</f>
        <v>Potter, Tully, , Touched by fire. The bassist Adrian Beers, The Strad, 112, 1331, 2001, 286-291</v>
      </c>
    </row>
    <row r="4725" customFormat="false" ht="12.75" hidden="false" customHeight="false" outlineLevel="0" collapsed="false">
      <c r="A4725" s="10" t="s">
        <v>14191</v>
      </c>
      <c r="B4725" s="10"/>
      <c r="C4725" s="10" t="s">
        <v>702</v>
      </c>
      <c r="D4725" s="10" t="s">
        <v>14192</v>
      </c>
      <c r="E4725" s="10" t="s">
        <v>704</v>
      </c>
      <c r="F4725" s="8"/>
      <c r="G4725" s="10" t="s">
        <v>705</v>
      </c>
      <c r="H4725" s="7" t="s">
        <v>312</v>
      </c>
      <c r="I4725" s="7"/>
      <c r="J4725" s="8" t="s">
        <v>50</v>
      </c>
      <c r="M4725" s="5"/>
      <c r="N4725" s="5"/>
      <c r="O4725" s="5"/>
      <c r="P4725" s="5"/>
      <c r="Q4725" s="9" t="s">
        <v>226</v>
      </c>
      <c r="R4725" s="9" t="s">
        <v>227</v>
      </c>
      <c r="S4725" s="10"/>
      <c r="T4725" s="10" t="s">
        <v>706</v>
      </c>
      <c r="U4725" s="10" t="s">
        <v>707</v>
      </c>
      <c r="V4725" s="10"/>
      <c r="W4725" s="0" t="str">
        <f aca="false">CONCATENATE(A4725,", ",B4725,", ",D4725,", ",E4725,", ",F4725,", ",I4725,", ",H4725,", ",J4725)</f>
        <v>Poulter, Mary D, , Combinations of Music And Emotions: A Qualitative Analysis, Proceedings of the 4th ICMPC (Abstracts), , , 1996, 52</v>
      </c>
    </row>
    <row r="4726" customFormat="false" ht="12.75" hidden="false" customHeight="false" outlineLevel="0" collapsed="false">
      <c r="A4726" s="10" t="s">
        <v>14193</v>
      </c>
      <c r="B4726" s="10" t="s">
        <v>14194</v>
      </c>
      <c r="C4726" s="10"/>
      <c r="D4726" s="10" t="s">
        <v>14195</v>
      </c>
      <c r="E4726" s="10" t="s">
        <v>4464</v>
      </c>
      <c r="F4726" s="8" t="s">
        <v>610</v>
      </c>
      <c r="G4726" s="10"/>
      <c r="H4726" s="7" t="s">
        <v>147</v>
      </c>
      <c r="I4726" s="7" t="s">
        <v>217</v>
      </c>
      <c r="J4726" s="8" t="s">
        <v>14196</v>
      </c>
      <c r="M4726" s="5"/>
      <c r="N4726" s="5"/>
      <c r="O4726" s="5"/>
      <c r="P4726" s="5"/>
      <c r="Q4726" s="9" t="s">
        <v>68</v>
      </c>
      <c r="R4726" s="9" t="s">
        <v>69</v>
      </c>
      <c r="S4726" s="10"/>
      <c r="T4726" s="10"/>
      <c r="U4726" s="10"/>
      <c r="V4726" s="10"/>
      <c r="W4726" s="0" t="str">
        <f aca="false">CONCATENATE(A4726,", ",B4726,", ",D4726,", ",E4726,", ",F4726,", ",I4726,", ",H4726,", ",J4726)</f>
        <v>Povel, D.-J., Van Egmond, R, The Function of Accompanying Chords in the Recognition of Melodic Fragments, MUSIC PERCEPTION, 11, 2, 1993, 101-116</v>
      </c>
    </row>
    <row r="4727" customFormat="false" ht="12.75" hidden="false" customHeight="false" outlineLevel="0" collapsed="false">
      <c r="A4727" s="10" t="s">
        <v>14197</v>
      </c>
      <c r="B4727" s="10"/>
      <c r="C4727" s="10"/>
      <c r="D4727" s="10" t="s">
        <v>14198</v>
      </c>
      <c r="E4727" s="10" t="s">
        <v>8355</v>
      </c>
      <c r="F4727" s="8"/>
      <c r="G4727" s="10"/>
      <c r="H4727" s="7" t="s">
        <v>303</v>
      </c>
      <c r="I4727" s="7" t="s">
        <v>91</v>
      </c>
      <c r="J4727" s="8" t="s">
        <v>14199</v>
      </c>
      <c r="K4727" s="5" t="s">
        <v>496</v>
      </c>
      <c r="L4727" s="5" t="s">
        <v>497</v>
      </c>
      <c r="M4727" s="5" t="s">
        <v>548</v>
      </c>
      <c r="N4727" s="5" t="s">
        <v>549</v>
      </c>
      <c r="O4727" s="5"/>
      <c r="P4727" s="5"/>
      <c r="Q4727" s="9" t="s">
        <v>766</v>
      </c>
      <c r="R4727" s="9" t="s">
        <v>767</v>
      </c>
      <c r="S4727" s="10" t="s">
        <v>14200</v>
      </c>
      <c r="T4727" s="10"/>
      <c r="U4727" s="10"/>
      <c r="V4727" s="10"/>
      <c r="W4727" s="0" t="str">
        <f aca="false">CONCATENATE(A4727,", ",B4727,", ",D4727,", ",E4727,", ",F4727,", ",I4727,", ",H4727,", ",J4727)</f>
        <v>Powell, Ardal, , The Eichentopf Flute: the Earliest surviving four-joint traverso?, TIBIA, , 1, 1995, 343-350</v>
      </c>
    </row>
    <row r="4728" customFormat="false" ht="12.75" hidden="false" customHeight="false" outlineLevel="0" collapsed="false">
      <c r="A4728" s="10" t="s">
        <v>14197</v>
      </c>
      <c r="B4728" s="13"/>
      <c r="C4728" s="13"/>
      <c r="D4728" s="13" t="s">
        <v>14201</v>
      </c>
      <c r="E4728" s="13" t="s">
        <v>4411</v>
      </c>
      <c r="F4728" s="23"/>
      <c r="G4728" s="13"/>
      <c r="H4728" s="24" t="n">
        <v>1962</v>
      </c>
      <c r="I4728" s="25" t="n">
        <v>34</v>
      </c>
      <c r="J4728" s="26" t="s">
        <v>11743</v>
      </c>
      <c r="K4728" s="27"/>
      <c r="L4728" s="27"/>
      <c r="M4728" s="13"/>
      <c r="N4728" s="13"/>
      <c r="O4728" s="13"/>
      <c r="P4728" s="13"/>
      <c r="Q4728" s="13"/>
      <c r="R4728" s="13"/>
      <c r="W4728" s="0" t="str">
        <f aca="false">CONCATENATE(A4728,", ",B4728,", ",D4728,", ",E4728,", ",F4728,", ",I4728,", ",H4728,", ",J4728)</f>
        <v>Powell, Ardal, , Vortex Action in Edgetones, J. Acoust. Soc. Am. , , 34, 1962, 163-166</v>
      </c>
    </row>
    <row r="4729" customFormat="false" ht="12.75" hidden="false" customHeight="false" outlineLevel="0" collapsed="false">
      <c r="A4729" s="10" t="s">
        <v>14197</v>
      </c>
      <c r="B4729" s="20"/>
      <c r="D4729" s="20" t="s">
        <v>14202</v>
      </c>
      <c r="E4729" s="20" t="s">
        <v>1184</v>
      </c>
      <c r="F4729" s="21" t="s">
        <v>1006</v>
      </c>
      <c r="H4729" s="22" t="s">
        <v>1072</v>
      </c>
      <c r="I4729" s="22"/>
      <c r="J4729" s="21" t="s">
        <v>4608</v>
      </c>
      <c r="Q4729" s="0" t="s">
        <v>168</v>
      </c>
      <c r="R4729" s="0" t="s">
        <v>169</v>
      </c>
      <c r="W4729" s="0" t="str">
        <f aca="false">CONCATENATE(A4729,", ",B4729,", ",D4729,", ",E4729,", ",F4729,", ",I4729,", ",H4729,", ",J4729)</f>
        <v>Powell, Ardal, , On the edgetone, JASA, 33, , 1961, 395</v>
      </c>
    </row>
    <row r="4730" customFormat="false" ht="12.75" hidden="false" customHeight="false" outlineLevel="0" collapsed="false">
      <c r="A4730" s="10" t="s">
        <v>14197</v>
      </c>
      <c r="B4730" s="10"/>
      <c r="C4730" s="10" t="s">
        <v>755</v>
      </c>
      <c r="D4730" s="10" t="s">
        <v>14202</v>
      </c>
      <c r="E4730" s="10" t="s">
        <v>757</v>
      </c>
      <c r="F4730" s="8" t="s">
        <v>1006</v>
      </c>
      <c r="G4730" s="10" t="s">
        <v>758</v>
      </c>
      <c r="H4730" s="7" t="s">
        <v>1072</v>
      </c>
      <c r="I4730" s="7" t="s">
        <v>88</v>
      </c>
      <c r="J4730" s="8" t="s">
        <v>14203</v>
      </c>
      <c r="M4730" s="5"/>
      <c r="N4730" s="5"/>
      <c r="O4730" s="5"/>
      <c r="P4730" s="5"/>
      <c r="Q4730" s="9" t="s">
        <v>37</v>
      </c>
      <c r="R4730" s="9" t="s">
        <v>38</v>
      </c>
      <c r="S4730" s="10"/>
      <c r="T4730" s="10"/>
      <c r="U4730" s="10" t="s">
        <v>761</v>
      </c>
      <c r="V4730" s="10"/>
      <c r="W4730" s="0" t="str">
        <f aca="false">CONCATENATE(A4730,", ",B4730,", ",D4730,", ",E4730,", ",F4730,", ",I4730,", ",H4730,", ",J4730)</f>
        <v>Powell, Ardal, , On the edgetone, Journal of the Acoustical Society of America (JASA), 33, 4, 1961, 395-409</v>
      </c>
    </row>
    <row r="4731" customFormat="false" ht="12.75" hidden="false" customHeight="false" outlineLevel="0" collapsed="false">
      <c r="A4731" s="10" t="s">
        <v>14197</v>
      </c>
      <c r="B4731" s="10"/>
      <c r="C4731" s="10" t="s">
        <v>755</v>
      </c>
      <c r="D4731" s="10" t="s">
        <v>14204</v>
      </c>
      <c r="E4731" s="10" t="s">
        <v>757</v>
      </c>
      <c r="F4731" s="8" t="s">
        <v>624</v>
      </c>
      <c r="G4731" s="10" t="s">
        <v>758</v>
      </c>
      <c r="H4731" s="7" t="s">
        <v>1075</v>
      </c>
      <c r="I4731" s="7" t="s">
        <v>91</v>
      </c>
      <c r="J4731" s="8" t="s">
        <v>14205</v>
      </c>
      <c r="M4731" s="5"/>
      <c r="N4731" s="5"/>
      <c r="O4731" s="5"/>
      <c r="P4731" s="5"/>
      <c r="Q4731" s="9" t="s">
        <v>37</v>
      </c>
      <c r="R4731" s="9" t="s">
        <v>38</v>
      </c>
      <c r="S4731" s="10"/>
      <c r="T4731" s="10"/>
      <c r="U4731" s="10" t="s">
        <v>761</v>
      </c>
      <c r="V4731" s="10"/>
      <c r="W4731" s="0" t="str">
        <f aca="false">CONCATENATE(A4731,", ",B4731,", ",D4731,", ",E4731,", ",F4731,", ",I4731,", ",H4731,", ",J4731)</f>
        <v>Powell, Ardal, , Theory of Vortex Sound, Journal of the Acoustical Society of America (JASA), 36, 1, 1964, 177-95</v>
      </c>
    </row>
    <row r="4732" customFormat="false" ht="12.75" hidden="false" customHeight="false" outlineLevel="0" collapsed="false">
      <c r="A4732" s="10" t="s">
        <v>14206</v>
      </c>
      <c r="B4732" s="10"/>
      <c r="C4732" s="10"/>
      <c r="D4732" s="10" t="s">
        <v>14207</v>
      </c>
      <c r="E4732" s="10" t="s">
        <v>14208</v>
      </c>
      <c r="F4732" s="8"/>
      <c r="G4732" s="10" t="s">
        <v>14209</v>
      </c>
      <c r="H4732" s="7" t="s">
        <v>1871</v>
      </c>
      <c r="I4732" s="7"/>
      <c r="J4732" s="8" t="s">
        <v>14210</v>
      </c>
      <c r="M4732" s="5"/>
      <c r="N4732" s="5"/>
      <c r="O4732" s="5"/>
      <c r="P4732" s="5"/>
      <c r="Q4732" s="9" t="s">
        <v>120</v>
      </c>
      <c r="R4732" s="9" t="s">
        <v>121</v>
      </c>
      <c r="S4732" s="10"/>
      <c r="T4732" s="10"/>
      <c r="U4732" s="10"/>
      <c r="V4732" s="10" t="s">
        <v>14211</v>
      </c>
      <c r="W4732" s="0" t="str">
        <f aca="false">CONCATENATE(A4732,", ",B4732,", ",D4732,", ",E4732,", ",F4732,", ",I4732,", ",H4732,", ",J4732)</f>
        <v>Praetorius, Michael, , Syntagma Musicum Bd. II. De Organographia. Wolfenbüttel 1619. Faksimile-Nachdruck, hrsg. von Wilibald Gurlitt, Internationale Gesellschaft für Musikwissenschaft; Documenta Musicologica. Erste Reihe: Druckschriften-Faksimile, , , 1958, 237ff</v>
      </c>
    </row>
    <row r="4733" customFormat="false" ht="12.75" hidden="false" customHeight="false" outlineLevel="0" collapsed="false">
      <c r="A4733" s="10" t="s">
        <v>14206</v>
      </c>
      <c r="B4733" s="10"/>
      <c r="C4733" s="10"/>
      <c r="D4733" s="10" t="s">
        <v>14212</v>
      </c>
      <c r="E4733" s="10"/>
      <c r="F4733" s="8"/>
      <c r="G4733" s="10"/>
      <c r="H4733" s="7" t="s">
        <v>580</v>
      </c>
      <c r="I4733" s="7"/>
      <c r="J4733" s="8"/>
      <c r="M4733" s="5"/>
      <c r="N4733" s="5"/>
      <c r="O4733" s="5"/>
      <c r="P4733" s="5"/>
      <c r="Q4733" s="9" t="s">
        <v>766</v>
      </c>
      <c r="R4733" s="9" t="s">
        <v>767</v>
      </c>
      <c r="S4733" s="10"/>
      <c r="T4733" s="10"/>
      <c r="U4733" s="10"/>
      <c r="V4733" s="10"/>
      <c r="W4733" s="0" t="str">
        <f aca="false">CONCATENATE(A4733,", ",B4733,", ",D4733,", ",E4733,", ",F4733,", ",I4733,", ",H4733,", ",J4733)</f>
        <v>Praetorius, Michael, , Syntagma musicum, , , , 2001, </v>
      </c>
    </row>
    <row r="4734" customFormat="false" ht="12.75" hidden="false" customHeight="false" outlineLevel="0" collapsed="false">
      <c r="A4734" s="10" t="s">
        <v>14213</v>
      </c>
      <c r="B4734" s="10"/>
      <c r="C4734" s="10"/>
      <c r="D4734" s="10" t="s">
        <v>14214</v>
      </c>
      <c r="E4734" s="10" t="s">
        <v>928</v>
      </c>
      <c r="F4734" s="8"/>
      <c r="G4734" s="10" t="s">
        <v>51</v>
      </c>
      <c r="H4734" s="7" t="s">
        <v>343</v>
      </c>
      <c r="I4734" s="7"/>
      <c r="J4734" s="8" t="s">
        <v>14215</v>
      </c>
      <c r="K4734" s="5" t="s">
        <v>54</v>
      </c>
      <c r="L4734" s="5" t="s">
        <v>55</v>
      </c>
      <c r="M4734" s="5"/>
      <c r="N4734" s="5"/>
      <c r="O4734" s="5"/>
      <c r="P4734" s="5"/>
      <c r="Q4734" s="9" t="s">
        <v>168</v>
      </c>
      <c r="R4734" s="9" t="s">
        <v>169</v>
      </c>
      <c r="S4734" s="10"/>
      <c r="T4734" s="10" t="s">
        <v>232</v>
      </c>
      <c r="U4734" s="10" t="s">
        <v>931</v>
      </c>
      <c r="V4734" s="10"/>
      <c r="W4734" s="0" t="str">
        <f aca="false">CONCATENATE(A4734,", ",B4734,", ",D4734,", ",E4734,", ",F4734,", ",I4734,", ",H4734,", ",J4734)</f>
        <v>Prame, Eric, , Measurements of the vibrato rates of ten singers, Proceedings of the SMAC 93, , , 1994, 122-127</v>
      </c>
    </row>
    <row r="4735" customFormat="false" ht="12.75" hidden="false" customHeight="false" outlineLevel="0" collapsed="false">
      <c r="A4735" s="10" t="s">
        <v>14213</v>
      </c>
      <c r="B4735" s="10"/>
      <c r="C4735" s="10" t="s">
        <v>331</v>
      </c>
      <c r="D4735" s="10" t="s">
        <v>14216</v>
      </c>
      <c r="E4735" s="10" t="s">
        <v>788</v>
      </c>
      <c r="F4735" s="8" t="s">
        <v>420</v>
      </c>
      <c r="G4735" s="10" t="s">
        <v>789</v>
      </c>
      <c r="H4735" s="7" t="s">
        <v>303</v>
      </c>
      <c r="I4735" s="7"/>
      <c r="J4735" s="8" t="s">
        <v>14217</v>
      </c>
      <c r="K4735" s="5" t="s">
        <v>54</v>
      </c>
      <c r="L4735" s="5" t="s">
        <v>55</v>
      </c>
      <c r="M4735" s="5"/>
      <c r="N4735" s="5"/>
      <c r="O4735" s="5"/>
      <c r="P4735" s="5"/>
      <c r="Q4735" s="9" t="s">
        <v>8060</v>
      </c>
      <c r="R4735" s="9" t="s">
        <v>8061</v>
      </c>
      <c r="S4735" s="10"/>
      <c r="T4735" s="10" t="s">
        <v>336</v>
      </c>
      <c r="U4735" s="10" t="s">
        <v>337</v>
      </c>
      <c r="V4735" s="10"/>
      <c r="W4735" s="0" t="str">
        <f aca="false">CONCATENATE(A4735,", ",B4735,", ",D4735,", ",E4735,", ",F4735,", ",I4735,", ",H4735,", ",J4735)</f>
        <v>Prame, Eric, , Study of vibrato extent and F0 variations among singers, Proceedings of the 15th International Congress on Acoustics, Trondheim 1995, III, , 1995, 473-476</v>
      </c>
    </row>
    <row r="4736" customFormat="false" ht="12.75" hidden="false" customHeight="false" outlineLevel="0" collapsed="false">
      <c r="A4736" s="10" t="s">
        <v>14213</v>
      </c>
      <c r="B4736" s="10"/>
      <c r="C4736" s="10" t="s">
        <v>755</v>
      </c>
      <c r="D4736" s="10" t="s">
        <v>14218</v>
      </c>
      <c r="E4736" s="10" t="s">
        <v>757</v>
      </c>
      <c r="F4736" s="8" t="s">
        <v>1476</v>
      </c>
      <c r="G4736" s="10" t="s">
        <v>758</v>
      </c>
      <c r="H4736" s="7" t="s">
        <v>372</v>
      </c>
      <c r="I4736" s="7" t="s">
        <v>91</v>
      </c>
      <c r="J4736" s="8" t="s">
        <v>14219</v>
      </c>
      <c r="K4736" s="5" t="s">
        <v>54</v>
      </c>
      <c r="L4736" s="5" t="s">
        <v>55</v>
      </c>
      <c r="M4736" s="5" t="s">
        <v>56</v>
      </c>
      <c r="N4736" s="5" t="s">
        <v>57</v>
      </c>
      <c r="O4736" s="5"/>
      <c r="P4736" s="5"/>
      <c r="Q4736" s="9" t="s">
        <v>1223</v>
      </c>
      <c r="R4736" s="9" t="s">
        <v>1224</v>
      </c>
      <c r="S4736" s="10" t="s">
        <v>760</v>
      </c>
      <c r="T4736" s="10"/>
      <c r="U4736" s="10" t="s">
        <v>761</v>
      </c>
      <c r="V4736" s="10"/>
      <c r="W4736" s="0" t="str">
        <f aca="false">CONCATENATE(A4736,", ",B4736,", ",D4736,", ",E4736,", ",F4736,", ",I4736,", ",H4736,", ",J4736)</f>
        <v>Prame, Eric, , Vibrato extent and intonation in professional Western lyric singing, Journal of the Acoustical Society of America (JASA), 102, 1, 1997, 616-621</v>
      </c>
    </row>
    <row r="4737" customFormat="false" ht="12.75" hidden="false" customHeight="false" outlineLevel="0" collapsed="false">
      <c r="A4737" s="10" t="s">
        <v>14220</v>
      </c>
      <c r="B4737" s="10"/>
      <c r="C4737" s="10" t="s">
        <v>454</v>
      </c>
      <c r="D4737" s="10" t="s">
        <v>14221</v>
      </c>
      <c r="E4737" s="10" t="s">
        <v>2993</v>
      </c>
      <c r="F4737" s="8"/>
      <c r="G4737" s="10" t="s">
        <v>302</v>
      </c>
      <c r="H4737" s="7" t="s">
        <v>372</v>
      </c>
      <c r="I4737" s="7"/>
      <c r="J4737" s="8" t="s">
        <v>14222</v>
      </c>
      <c r="M4737" s="5"/>
      <c r="N4737" s="5"/>
      <c r="O4737" s="5"/>
      <c r="P4737" s="5"/>
      <c r="Q4737" s="9" t="s">
        <v>168</v>
      </c>
      <c r="R4737" s="9" t="s">
        <v>169</v>
      </c>
      <c r="S4737" s="10"/>
      <c r="T4737" s="10" t="s">
        <v>305</v>
      </c>
      <c r="U4737" s="10" t="s">
        <v>457</v>
      </c>
      <c r="V4737" s="10"/>
      <c r="W4737" s="0" t="str">
        <f aca="false">CONCATENATE(A4737,", ",B4737,", ",D4737,", ",E4737,", ",F4737,", ",I4737,", ",H4737,", ",J4737)</f>
        <v>Prante, H, , Nachbildungen von Schallbeurteilungen mit künstlichen neuronalen Netzen, Fortschritte der Akustik - DAGA 97, , , 1997, 365-366</v>
      </c>
    </row>
    <row r="4738" customFormat="false" ht="12.75" hidden="false" customHeight="false" outlineLevel="0" collapsed="false">
      <c r="A4738" s="10" t="s">
        <v>14223</v>
      </c>
      <c r="B4738" s="10" t="s">
        <v>14224</v>
      </c>
      <c r="C4738" s="10"/>
      <c r="D4738" s="10" t="s">
        <v>14225</v>
      </c>
      <c r="E4738" s="10" t="s">
        <v>940</v>
      </c>
      <c r="F4738" s="8" t="s">
        <v>518</v>
      </c>
      <c r="G4738" s="10" t="s">
        <v>311</v>
      </c>
      <c r="H4738" s="7" t="s">
        <v>191</v>
      </c>
      <c r="I4738" s="7"/>
      <c r="J4738" s="8" t="s">
        <v>14226</v>
      </c>
      <c r="K4738" s="5" t="s">
        <v>483</v>
      </c>
      <c r="L4738" s="5" t="s">
        <v>484</v>
      </c>
      <c r="M4738" s="5"/>
      <c r="N4738" s="5"/>
      <c r="O4738" s="5"/>
      <c r="P4738" s="5"/>
      <c r="Q4738" s="9" t="s">
        <v>943</v>
      </c>
      <c r="R4738" s="9" t="s">
        <v>944</v>
      </c>
      <c r="S4738" s="10"/>
      <c r="T4738" s="10" t="s">
        <v>315</v>
      </c>
      <c r="U4738" s="10" t="s">
        <v>316</v>
      </c>
      <c r="V4738" s="10"/>
      <c r="W4738" s="0" t="str">
        <f aca="false">CONCATENATE(A4738,", ",B4738,", ",D4738,", ",E4738,", ",F4738,", ",I4738,", ",H4738,", ",J4738)</f>
        <v>Pratt, R. L.., Elliott, S. J.; Bowsher, J. M., The Measurement of the Acoustic Impedance of Brass Instruments, ACUSTICA, 38, , 1977, 236-246</v>
      </c>
    </row>
    <row r="4739" customFormat="false" ht="12.75" hidden="false" customHeight="false" outlineLevel="0" collapsed="false">
      <c r="A4739" s="10" t="s">
        <v>14227</v>
      </c>
      <c r="B4739" s="10" t="s">
        <v>14228</v>
      </c>
      <c r="C4739" s="10"/>
      <c r="D4739" s="10" t="s">
        <v>14229</v>
      </c>
      <c r="E4739" s="10" t="s">
        <v>3514</v>
      </c>
      <c r="F4739" s="8" t="s">
        <v>10782</v>
      </c>
      <c r="G4739" s="10"/>
      <c r="H4739" s="7" t="s">
        <v>629</v>
      </c>
      <c r="I4739" s="7"/>
      <c r="J4739" s="8" t="s">
        <v>14230</v>
      </c>
      <c r="K4739" s="5" t="s">
        <v>483</v>
      </c>
      <c r="L4739" s="5" t="s">
        <v>484</v>
      </c>
      <c r="M4739" s="5" t="s">
        <v>986</v>
      </c>
      <c r="N4739" s="5" t="s">
        <v>486</v>
      </c>
      <c r="O4739" s="5"/>
      <c r="P4739" s="5"/>
      <c r="Q4739" s="9" t="s">
        <v>1376</v>
      </c>
      <c r="R4739" s="9" t="s">
        <v>1377</v>
      </c>
      <c r="S4739" s="10"/>
      <c r="T4739" s="10"/>
      <c r="U4739" s="10"/>
      <c r="V4739" s="10"/>
      <c r="W4739" s="0" t="str">
        <f aca="false">CONCATENATE(A4739,", ",B4739,", ",D4739,", ",E4739,", ",F4739,", ",I4739,", ",H4739,", ",J4739)</f>
        <v>Pratt, R.l., Bowsher, J.M., Smith, R.A., Improving the timbre and responsiveness of a bass trombone, NATURE, 271, , 1978, 146-147</v>
      </c>
    </row>
    <row r="4740" customFormat="false" ht="12.75" hidden="false" customHeight="false" outlineLevel="0" collapsed="false">
      <c r="A4740" s="10" t="s">
        <v>14227</v>
      </c>
      <c r="B4740" s="10"/>
      <c r="C4740" s="10"/>
      <c r="D4740" s="10" t="s">
        <v>14231</v>
      </c>
      <c r="E4740" s="10"/>
      <c r="F4740" s="8"/>
      <c r="G4740" s="10" t="s">
        <v>14232</v>
      </c>
      <c r="H4740" s="7" t="s">
        <v>629</v>
      </c>
      <c r="I4740" s="7"/>
      <c r="J4740" s="8" t="s">
        <v>287</v>
      </c>
      <c r="K4740" s="5" t="s">
        <v>483</v>
      </c>
      <c r="L4740" s="5" t="s">
        <v>484</v>
      </c>
      <c r="M4740" s="5"/>
      <c r="N4740" s="5"/>
      <c r="O4740" s="5"/>
      <c r="P4740" s="5"/>
      <c r="Q4740" s="9" t="s">
        <v>243</v>
      </c>
      <c r="R4740" s="9" t="s">
        <v>244</v>
      </c>
      <c r="S4740" s="10"/>
      <c r="T4740" s="10" t="s">
        <v>14233</v>
      </c>
      <c r="U4740" s="10"/>
      <c r="V4740" s="10"/>
      <c r="W4740" s="0" t="str">
        <f aca="false">CONCATENATE(A4740,", ",B4740,", ",D4740,", ",E4740,", ",F4740,", ",I4740,", ",H4740,", ",J4740)</f>
        <v>Pratt, R.l., , The Assessment of Brass Instrument Quality. [Phil.Diss.], , , , 1978, n.a.</v>
      </c>
    </row>
    <row r="4741" customFormat="false" ht="12.75" hidden="false" customHeight="false" outlineLevel="0" collapsed="false">
      <c r="A4741" s="10" t="s">
        <v>14227</v>
      </c>
      <c r="B4741" s="10" t="s">
        <v>14234</v>
      </c>
      <c r="C4741" s="10"/>
      <c r="D4741" s="10" t="s">
        <v>14235</v>
      </c>
      <c r="E4741" s="10" t="s">
        <v>2933</v>
      </c>
      <c r="F4741" s="8"/>
      <c r="G4741" s="10"/>
      <c r="H4741" s="7" t="s">
        <v>634</v>
      </c>
      <c r="I4741" s="7" t="s">
        <v>14236</v>
      </c>
      <c r="J4741" s="8" t="s">
        <v>14237</v>
      </c>
      <c r="K4741" s="5" t="s">
        <v>483</v>
      </c>
      <c r="L4741" s="5" t="s">
        <v>484</v>
      </c>
      <c r="M4741" s="5" t="s">
        <v>986</v>
      </c>
      <c r="N4741" s="5" t="s">
        <v>486</v>
      </c>
      <c r="O4741" s="5"/>
      <c r="P4741" s="5"/>
      <c r="Q4741" s="9" t="s">
        <v>243</v>
      </c>
      <c r="R4741" s="9" t="s">
        <v>244</v>
      </c>
      <c r="S4741" s="10"/>
      <c r="T4741" s="10"/>
      <c r="U4741" s="10"/>
      <c r="V4741" s="10"/>
      <c r="W4741" s="0" t="str">
        <f aca="false">CONCATENATE(A4741,", ",B4741,", ",D4741,", ",E4741,", ",F4741,", ",I4741,", ",H4741,", ",J4741)</f>
        <v>Pratt, R.l., Bowsher, J.m, The objective assessment of trombone quality, JOURNAL OF SOUND AND VIBRATION, , 65 (4), 1979, 521-547</v>
      </c>
    </row>
    <row r="4742" customFormat="false" ht="12.75" hidden="false" customHeight="false" outlineLevel="0" collapsed="false">
      <c r="A4742" s="10" t="s">
        <v>14227</v>
      </c>
      <c r="B4742" s="10" t="s">
        <v>14234</v>
      </c>
      <c r="C4742" s="10"/>
      <c r="D4742" s="10" t="s">
        <v>14238</v>
      </c>
      <c r="E4742" s="10" t="s">
        <v>2933</v>
      </c>
      <c r="F4742" s="8"/>
      <c r="G4742" s="10"/>
      <c r="H4742" s="7" t="s">
        <v>629</v>
      </c>
      <c r="I4742" s="7" t="s">
        <v>14239</v>
      </c>
      <c r="J4742" s="8" t="s">
        <v>14240</v>
      </c>
      <c r="K4742" s="5" t="s">
        <v>483</v>
      </c>
      <c r="L4742" s="5" t="s">
        <v>484</v>
      </c>
      <c r="M4742" s="5" t="s">
        <v>986</v>
      </c>
      <c r="N4742" s="5" t="s">
        <v>486</v>
      </c>
      <c r="O4742" s="5"/>
      <c r="P4742" s="5"/>
      <c r="Q4742" s="9" t="s">
        <v>243</v>
      </c>
      <c r="R4742" s="9" t="s">
        <v>244</v>
      </c>
      <c r="S4742" s="10"/>
      <c r="T4742" s="10"/>
      <c r="U4742" s="10"/>
      <c r="V4742" s="10"/>
      <c r="W4742" s="0" t="str">
        <f aca="false">CONCATENATE(A4742,", ",B4742,", ",D4742,", ",E4742,", ",F4742,", ",I4742,", ",H4742,", ",J4742)</f>
        <v>Pratt, R.l., Bowsher, J.m, The subjective assessment of trombone quality, JOURNAL OF SOUND AND VIBRATION, , 57 (3), 1978, 425-435</v>
      </c>
    </row>
    <row r="4743" customFormat="false" ht="12.75" hidden="false" customHeight="false" outlineLevel="0" collapsed="false">
      <c r="A4743" s="10" t="s">
        <v>14227</v>
      </c>
      <c r="B4743" s="10" t="s">
        <v>14241</v>
      </c>
      <c r="C4743" s="10"/>
      <c r="D4743" s="10" t="s">
        <v>14229</v>
      </c>
      <c r="E4743" s="10" t="s">
        <v>3514</v>
      </c>
      <c r="F4743" s="8" t="s">
        <v>10782</v>
      </c>
      <c r="G4743" s="10"/>
      <c r="H4743" s="7" t="s">
        <v>629</v>
      </c>
      <c r="I4743" s="7"/>
      <c r="J4743" s="8" t="s">
        <v>14230</v>
      </c>
      <c r="K4743" s="5" t="s">
        <v>483</v>
      </c>
      <c r="L4743" s="5" t="s">
        <v>484</v>
      </c>
      <c r="M4743" s="5" t="s">
        <v>986</v>
      </c>
      <c r="N4743" s="5" t="s">
        <v>486</v>
      </c>
      <c r="O4743" s="5"/>
      <c r="P4743" s="5"/>
      <c r="Q4743" s="9" t="s">
        <v>1118</v>
      </c>
      <c r="R4743" s="9" t="s">
        <v>2546</v>
      </c>
      <c r="S4743" s="10"/>
      <c r="T4743" s="10"/>
      <c r="U4743" s="10"/>
      <c r="V4743" s="10"/>
      <c r="W4743" s="0" t="str">
        <f aca="false">CONCATENATE(A4743,", ",B4743,", ",D4743,", ",E4743,", ",F4743,", ",I4743,", ",H4743,", ",J4743)</f>
        <v>Pratt, R.l., Bowsher, J.m, Smith, R.a, Improving the timbre and responsiveness of a bass trombone, NATURE, 271, , 1978, 146-147</v>
      </c>
    </row>
    <row r="4744" customFormat="false" ht="12.75" hidden="false" customHeight="false" outlineLevel="0" collapsed="false">
      <c r="A4744" s="10" t="s">
        <v>14242</v>
      </c>
      <c r="B4744" s="10" t="s">
        <v>14243</v>
      </c>
      <c r="C4744" s="10" t="s">
        <v>884</v>
      </c>
      <c r="D4744" s="10" t="s">
        <v>14244</v>
      </c>
      <c r="E4744" s="10" t="s">
        <v>671</v>
      </c>
      <c r="F4744" s="8" t="s">
        <v>654</v>
      </c>
      <c r="G4744" s="10" t="s">
        <v>150</v>
      </c>
      <c r="H4744" s="7" t="s">
        <v>372</v>
      </c>
      <c r="I4744" s="7" t="s">
        <v>155</v>
      </c>
      <c r="J4744" s="8" t="s">
        <v>14245</v>
      </c>
      <c r="M4744" s="5"/>
      <c r="N4744" s="5"/>
      <c r="O4744" s="5"/>
      <c r="P4744" s="5"/>
      <c r="Q4744" s="9" t="s">
        <v>673</v>
      </c>
      <c r="R4744" s="9" t="s">
        <v>674</v>
      </c>
      <c r="S4744" s="10" t="s">
        <v>675</v>
      </c>
      <c r="T4744" s="10" t="s">
        <v>676</v>
      </c>
      <c r="U4744" s="10" t="s">
        <v>677</v>
      </c>
      <c r="V4744" s="10"/>
      <c r="W4744" s="0" t="str">
        <f aca="false">CONCATENATE(A4744,", ",B4744,", ",D4744,", ",E4744,", ",F4744,", ",I4744,", ",H4744,", ",J4744)</f>
        <v>Precoda, Kristin, Meng, Teresa H, Listener Differences in Audio Compression Evaluations, Journal of the Audio Engineering Society, 45, 9, 1997, 708-715</v>
      </c>
    </row>
    <row r="4745" customFormat="false" ht="12.75" hidden="false" customHeight="false" outlineLevel="0" collapsed="false">
      <c r="A4745" s="10" t="s">
        <v>14246</v>
      </c>
      <c r="B4745" s="10"/>
      <c r="C4745" s="10" t="s">
        <v>14247</v>
      </c>
      <c r="D4745" s="10" t="s">
        <v>14248</v>
      </c>
      <c r="E4745" s="10" t="s">
        <v>14249</v>
      </c>
      <c r="F4745" s="8"/>
      <c r="G4745" s="10" t="s">
        <v>103</v>
      </c>
      <c r="H4745" s="7" t="s">
        <v>510</v>
      </c>
      <c r="I4745" s="7" t="s">
        <v>259</v>
      </c>
      <c r="J4745" s="8" t="s">
        <v>14250</v>
      </c>
      <c r="M4745" s="5"/>
      <c r="N4745" s="5"/>
      <c r="O4745" s="5"/>
      <c r="P4745" s="5"/>
      <c r="Q4745" s="9" t="s">
        <v>324</v>
      </c>
      <c r="R4745" s="9" t="s">
        <v>325</v>
      </c>
      <c r="S4745" s="10"/>
      <c r="T4745" s="10" t="s">
        <v>14251</v>
      </c>
      <c r="U4745" s="10"/>
      <c r="V4745" s="10"/>
      <c r="W4745" s="0" t="str">
        <f aca="false">CONCATENATE(A4745,", ",B4745,", ",D4745,", ",E4745,", ",F4745,", ",I4745,", ",H4745,", ",J4745)</f>
        <v>Pree-candido Marina, Körpert Karl, , Lärmbelastung und Lärmschutz bei MusikerInnen, Report, , 29, 1999, 1-99</v>
      </c>
    </row>
    <row r="4746" customFormat="false" ht="12.75" hidden="false" customHeight="false" outlineLevel="0" collapsed="false">
      <c r="A4746" s="10" t="s">
        <v>14252</v>
      </c>
      <c r="B4746" s="10"/>
      <c r="C4746" s="10"/>
      <c r="D4746" s="10" t="s">
        <v>14253</v>
      </c>
      <c r="E4746" s="10" t="s">
        <v>11673</v>
      </c>
      <c r="F4746" s="8" t="s">
        <v>1043</v>
      </c>
      <c r="G4746" s="10"/>
      <c r="H4746" s="7" t="s">
        <v>147</v>
      </c>
      <c r="I4746" s="7" t="s">
        <v>174</v>
      </c>
      <c r="J4746" s="8" t="s">
        <v>14254</v>
      </c>
      <c r="M4746" s="5"/>
      <c r="N4746" s="5"/>
      <c r="O4746" s="5"/>
      <c r="P4746" s="5"/>
      <c r="Q4746" s="9" t="s">
        <v>399</v>
      </c>
      <c r="R4746" s="9" t="s">
        <v>400</v>
      </c>
      <c r="S4746" s="10"/>
      <c r="T4746" s="10"/>
      <c r="U4746" s="10"/>
      <c r="V4746" s="10"/>
      <c r="W4746" s="0" t="str">
        <f aca="false">CONCATENATE(A4746,", ",B4746,", ",D4746,", ",E4746,", ",F4746,", ",I4746,", ",H4746,", ",J4746)</f>
        <v>Preisler, A, , The Influence of Spectral Composition of Complex Tones and of Musical Experience on the Perceptibility of Virtual Pitch, Percept. Psychophys., 54, 5, 1993, 589-603</v>
      </c>
    </row>
    <row r="4747" customFormat="false" ht="12.75" hidden="false" customHeight="false" outlineLevel="0" collapsed="false">
      <c r="A4747" s="20" t="s">
        <v>14255</v>
      </c>
      <c r="B4747" s="20"/>
      <c r="D4747" s="20" t="s">
        <v>14256</v>
      </c>
      <c r="E4747" s="20"/>
      <c r="F4747" s="21"/>
      <c r="H4747" s="22"/>
      <c r="I4747" s="22"/>
      <c r="J4747" s="21" t="s">
        <v>14257</v>
      </c>
      <c r="Q4747" s="0" t="s">
        <v>2990</v>
      </c>
      <c r="R4747" s="0" t="s">
        <v>325</v>
      </c>
      <c r="W4747" s="0" t="str">
        <f aca="false">CONCATENATE(A4747,", ",B4747,", ",D4747,", ",E4747,", ",F4747,", ",I4747,", ",H4747,", ",J4747)</f>
        <v>Preisler, A., , Der Einfluß spektraler Klangparameter und individueller Hörerfahrungen bzw. -strategien, , , , , 833</v>
      </c>
    </row>
    <row r="4748" customFormat="false" ht="12.75" hidden="false" customHeight="false" outlineLevel="0" collapsed="false">
      <c r="A4748" s="10" t="s">
        <v>14258</v>
      </c>
      <c r="B4748" s="10" t="s">
        <v>14259</v>
      </c>
      <c r="C4748" s="10" t="s">
        <v>702</v>
      </c>
      <c r="D4748" s="10" t="s">
        <v>14260</v>
      </c>
      <c r="E4748" s="10" t="s">
        <v>771</v>
      </c>
      <c r="F4748" s="8"/>
      <c r="G4748" s="10" t="s">
        <v>705</v>
      </c>
      <c r="H4748" s="7" t="s">
        <v>312</v>
      </c>
      <c r="I4748" s="7"/>
      <c r="J4748" s="8" t="s">
        <v>1922</v>
      </c>
      <c r="M4748" s="5" t="s">
        <v>1604</v>
      </c>
      <c r="N4748" s="5" t="s">
        <v>1605</v>
      </c>
      <c r="O4748" s="5"/>
      <c r="P4748" s="5"/>
      <c r="Q4748" s="9" t="s">
        <v>1275</v>
      </c>
      <c r="R4748" s="9" t="s">
        <v>1276</v>
      </c>
      <c r="S4748" s="10"/>
      <c r="T4748" s="10" t="s">
        <v>706</v>
      </c>
      <c r="U4748" s="10" t="s">
        <v>707</v>
      </c>
      <c r="V4748" s="10"/>
      <c r="W4748" s="0" t="str">
        <f aca="false">CONCATENATE(A4748,", ",B4748,", ",D4748,", ",E4748,", ",F4748,", ",I4748,", ",H4748,", ",J4748)</f>
        <v>Pressnitzer, Daniel, Mc Adams, S, Winsberg, S, Fineberg, J, Roughness and Musical Tension of Orchestral Timbres, Proceedings of the 4th ICMPC, , , 1996, 85-90</v>
      </c>
    </row>
    <row r="4749" customFormat="false" ht="12.75" hidden="false" customHeight="false" outlineLevel="0" collapsed="false">
      <c r="A4749" s="10" t="s">
        <v>14258</v>
      </c>
      <c r="B4749" s="10" t="s">
        <v>10810</v>
      </c>
      <c r="C4749" s="10" t="s">
        <v>444</v>
      </c>
      <c r="D4749" s="10" t="s">
        <v>14261</v>
      </c>
      <c r="E4749" s="10" t="s">
        <v>445</v>
      </c>
      <c r="F4749" s="8"/>
      <c r="G4749" s="10" t="s">
        <v>446</v>
      </c>
      <c r="H4749" s="7" t="s">
        <v>372</v>
      </c>
      <c r="I4749" s="7"/>
      <c r="J4749" s="8" t="s">
        <v>3723</v>
      </c>
      <c r="M4749" s="5"/>
      <c r="N4749" s="5"/>
      <c r="O4749" s="5"/>
      <c r="P4749" s="5"/>
      <c r="Q4749" s="9" t="s">
        <v>888</v>
      </c>
      <c r="R4749" s="9" t="s">
        <v>889</v>
      </c>
      <c r="S4749" s="10"/>
      <c r="T4749" s="10" t="s">
        <v>448</v>
      </c>
      <c r="U4749" s="10" t="s">
        <v>330</v>
      </c>
      <c r="V4749" s="10"/>
      <c r="W4749" s="0" t="str">
        <f aca="false">CONCATENATE(A4749,", ",B4749,", ",D4749,", ",E4749,", ",F4749,", ",I4749,", ",H4749,", ",J4749)</f>
        <v>Pressnitzer, Daniel, Mc Adams, Stephen, Influence of Phase Effects on Roughness Modeling, Proceedings International Computer Music Conference [ICMC 1997], , , 1997, 31-34</v>
      </c>
    </row>
    <row r="4750" customFormat="false" ht="12.75" hidden="false" customHeight="false" outlineLevel="0" collapsed="false">
      <c r="A4750" s="10" t="s">
        <v>14262</v>
      </c>
      <c r="B4750" s="10" t="s">
        <v>14263</v>
      </c>
      <c r="C4750" s="10" t="s">
        <v>702</v>
      </c>
      <c r="D4750" s="10" t="s">
        <v>14264</v>
      </c>
      <c r="E4750" s="10" t="s">
        <v>704</v>
      </c>
      <c r="F4750" s="8"/>
      <c r="G4750" s="10" t="s">
        <v>705</v>
      </c>
      <c r="H4750" s="7" t="s">
        <v>312</v>
      </c>
      <c r="I4750" s="7"/>
      <c r="J4750" s="8" t="s">
        <v>2857</v>
      </c>
      <c r="K4750" s="5" t="s">
        <v>128</v>
      </c>
      <c r="L4750" s="5" t="s">
        <v>129</v>
      </c>
      <c r="M4750" s="5" t="s">
        <v>130</v>
      </c>
      <c r="N4750" s="5" t="s">
        <v>131</v>
      </c>
      <c r="O4750" s="5"/>
      <c r="P4750" s="5"/>
      <c r="Q4750" s="9" t="s">
        <v>265</v>
      </c>
      <c r="R4750" s="9" t="s">
        <v>266</v>
      </c>
      <c r="S4750" s="10"/>
      <c r="T4750" s="10" t="s">
        <v>706</v>
      </c>
      <c r="U4750" s="10" t="s">
        <v>707</v>
      </c>
      <c r="V4750" s="10"/>
      <c r="W4750" s="0" t="str">
        <f aca="false">CONCATENATE(A4750,", ",B4750,", ",D4750,", ",E4750,", ",F4750,", ",I4750,", ",H4750,", ",J4750)</f>
        <v>Prieur, Thierry, Cohen, Philip, Segalowitz, Norman, Cognitive Analysis of the Premises Underlying Introductory Piano Methods, Proceedings of the 4th ICMPC (Abstracts), , , 1996, 11-12</v>
      </c>
    </row>
    <row r="4751" customFormat="false" ht="12.75" hidden="false" customHeight="false" outlineLevel="0" collapsed="false">
      <c r="A4751" s="10" t="s">
        <v>14265</v>
      </c>
      <c r="B4751" s="10"/>
      <c r="C4751" s="10"/>
      <c r="D4751" s="10" t="s">
        <v>14266</v>
      </c>
      <c r="E4751" s="10" t="s">
        <v>1335</v>
      </c>
      <c r="F4751" s="8"/>
      <c r="G4751" s="10" t="s">
        <v>955</v>
      </c>
      <c r="H4751" s="7" t="s">
        <v>634</v>
      </c>
      <c r="I4751" s="7"/>
      <c r="J4751" s="8" t="s">
        <v>14267</v>
      </c>
      <c r="K4751" s="5" t="s">
        <v>871</v>
      </c>
      <c r="L4751" s="5" t="s">
        <v>872</v>
      </c>
      <c r="M4751" s="5"/>
      <c r="N4751" s="5"/>
      <c r="O4751" s="5"/>
      <c r="P4751" s="5"/>
      <c r="Q4751" s="9" t="s">
        <v>773</v>
      </c>
      <c r="R4751" s="9" t="s">
        <v>774</v>
      </c>
      <c r="S4751" s="10"/>
      <c r="T4751" s="10" t="s">
        <v>1337</v>
      </c>
      <c r="U4751" s="10"/>
      <c r="V4751" s="10"/>
      <c r="W4751" s="0" t="str">
        <f aca="false">CONCATENATE(A4751,", ",B4751,", ",D4751,", ",E4751,", ",F4751,", ",I4751,", ",H4751,", ",J4751)</f>
        <v>Prihoda, Kurt, , Die Wiener Schlagwerkschule, Das Orchester, , , 1979, 647-648</v>
      </c>
    </row>
    <row r="4752" customFormat="false" ht="12.75" hidden="false" customHeight="false" outlineLevel="0" collapsed="false">
      <c r="A4752" s="10" t="s">
        <v>14268</v>
      </c>
      <c r="B4752" s="10"/>
      <c r="C4752" s="10" t="s">
        <v>2538</v>
      </c>
      <c r="D4752" s="10" t="s">
        <v>14269</v>
      </c>
      <c r="E4752" s="10"/>
      <c r="F4752" s="8"/>
      <c r="G4752" s="10" t="s">
        <v>2635</v>
      </c>
      <c r="H4752" s="7" t="s">
        <v>213</v>
      </c>
      <c r="I4752" s="7"/>
      <c r="J4752" s="8" t="s">
        <v>14270</v>
      </c>
      <c r="K4752" s="5" t="s">
        <v>83</v>
      </c>
      <c r="L4752" s="5" t="s">
        <v>84</v>
      </c>
      <c r="M4752" s="5" t="s">
        <v>858</v>
      </c>
      <c r="N4752" s="5" t="s">
        <v>859</v>
      </c>
      <c r="O4752" s="5"/>
      <c r="P4752" s="5"/>
      <c r="Q4752" s="9" t="s">
        <v>487</v>
      </c>
      <c r="R4752" s="9" t="s">
        <v>488</v>
      </c>
      <c r="S4752" s="10"/>
      <c r="T4752" s="10" t="s">
        <v>2538</v>
      </c>
      <c r="U4752" s="10"/>
      <c r="V4752" s="10"/>
      <c r="W4752" s="0" t="str">
        <f aca="false">CONCATENATE(A4752,", ",B4752,", ",D4752,", ",E4752,", ",F4752,", ",I4752,", ",H4752,", ",J4752)</f>
        <v>Probst, Hermann, , Das Horn. Bau und Wiener Klangstil. (unvollst.), , , , 1985, 37/38, 52, 56, 60/61</v>
      </c>
    </row>
    <row r="4753" customFormat="false" ht="12.75" hidden="false" customHeight="false" outlineLevel="0" collapsed="false">
      <c r="A4753" s="10" t="s">
        <v>14271</v>
      </c>
      <c r="B4753" s="10" t="s">
        <v>14272</v>
      </c>
      <c r="C4753" s="10" t="s">
        <v>473</v>
      </c>
      <c r="D4753" s="10" t="s">
        <v>14273</v>
      </c>
      <c r="E4753" s="10" t="s">
        <v>1129</v>
      </c>
      <c r="F4753" s="8"/>
      <c r="G4753" s="10" t="s">
        <v>475</v>
      </c>
      <c r="H4753" s="7" t="s">
        <v>303</v>
      </c>
      <c r="I4753" s="7"/>
      <c r="J4753" s="8" t="s">
        <v>12216</v>
      </c>
      <c r="M4753" s="5"/>
      <c r="N4753" s="5"/>
      <c r="O4753" s="5"/>
      <c r="P4753" s="5"/>
      <c r="Q4753" s="9" t="s">
        <v>187</v>
      </c>
      <c r="R4753" s="9" t="s">
        <v>188</v>
      </c>
      <c r="S4753" s="10"/>
      <c r="T4753" s="10" t="s">
        <v>477</v>
      </c>
      <c r="U4753" s="10" t="s">
        <v>330</v>
      </c>
      <c r="V4753" s="10"/>
      <c r="W4753" s="0" t="str">
        <f aca="false">CONCATENATE(A4753,", ",B4753,", ",D4753,", ",E4753,", ",F4753,", ",I4753,", ",H4753,", ",J4753)</f>
        <v>Prodi, N, Stanzial, D, Energetic analysis of a vibrating column of air, 2nd Int. Conf. On Acoustics and Musical Research, CIARM 95, , , 1995, 55-60</v>
      </c>
    </row>
    <row r="4754" customFormat="false" ht="12.75" hidden="false" customHeight="false" outlineLevel="0" collapsed="false">
      <c r="A4754" s="10" t="s">
        <v>14274</v>
      </c>
      <c r="B4754" s="10"/>
      <c r="C4754" s="10"/>
      <c r="D4754" s="10" t="s">
        <v>14275</v>
      </c>
      <c r="E4754" s="10" t="s">
        <v>14276</v>
      </c>
      <c r="F4754" s="8"/>
      <c r="G4754" s="10"/>
      <c r="H4754" s="7" t="s">
        <v>96</v>
      </c>
      <c r="I4754" s="7" t="s">
        <v>88</v>
      </c>
      <c r="J4754" s="8" t="s">
        <v>3798</v>
      </c>
      <c r="M4754" s="5"/>
      <c r="N4754" s="5"/>
      <c r="O4754" s="5" t="s">
        <v>552</v>
      </c>
      <c r="P4754" s="5" t="s">
        <v>615</v>
      </c>
      <c r="Q4754" s="9" t="s">
        <v>487</v>
      </c>
      <c r="R4754" s="9" t="s">
        <v>488</v>
      </c>
      <c r="S4754" s="10"/>
      <c r="T4754" s="10"/>
      <c r="U4754" s="10"/>
      <c r="V4754" s="10"/>
      <c r="W4754" s="0" t="str">
        <f aca="false">CONCATENATE(A4754,", ",B4754,", ",D4754,", ",E4754,", ",F4754,", ",I4754,", ",H4754,", ",J4754)</f>
        <v>Pröpper, Klemens, , "Die Entwicklung ist noch lange nicht abgeschlossen" -- Interview mit dem Mundstückhersteller Bruno Tilz, CLARINO, , 4, 1992, 23-25</v>
      </c>
    </row>
    <row r="4755" customFormat="false" ht="12.75" hidden="false" customHeight="false" outlineLevel="0" collapsed="false">
      <c r="A4755" s="10" t="s">
        <v>14277</v>
      </c>
      <c r="B4755" s="10"/>
      <c r="C4755" s="10" t="s">
        <v>1150</v>
      </c>
      <c r="D4755" s="10" t="s">
        <v>14278</v>
      </c>
      <c r="E4755" s="10" t="s">
        <v>1323</v>
      </c>
      <c r="F4755" s="8"/>
      <c r="G4755" s="10" t="s">
        <v>1153</v>
      </c>
      <c r="H4755" s="7" t="s">
        <v>213</v>
      </c>
      <c r="I4755" s="7" t="s">
        <v>174</v>
      </c>
      <c r="J4755" s="8" t="s">
        <v>2920</v>
      </c>
      <c r="K4755" s="5" t="s">
        <v>128</v>
      </c>
      <c r="L4755" s="5" t="s">
        <v>129</v>
      </c>
      <c r="M4755" s="5" t="s">
        <v>799</v>
      </c>
      <c r="N4755" s="5" t="s">
        <v>800</v>
      </c>
      <c r="O4755" s="5"/>
      <c r="P4755" s="5"/>
      <c r="Q4755" s="9" t="s">
        <v>487</v>
      </c>
      <c r="R4755" s="9" t="s">
        <v>488</v>
      </c>
      <c r="S4755" s="10"/>
      <c r="T4755" s="10"/>
      <c r="U4755" s="10"/>
      <c r="V4755" s="10"/>
      <c r="W4755" s="0" t="str">
        <f aca="false">CONCATENATE(A4755,", ",B4755,", ",D4755,", ",E4755,", ",F4755,", ",I4755,", ",H4755,", ",J4755)</f>
        <v>Prost, Dietrich W, , Der norddeutsche Orgelbau des 17. und 18. Jahrhunderts auf dem Gebiet der DDR. Bestandsaufnahme, charakteristische Merkmale, Probleme der Werterhaltung, Studien zur Aufführungspraxis, Beiheft, , 5, 1985, 19-23</v>
      </c>
    </row>
    <row r="4756" customFormat="false" ht="12.75" hidden="false" customHeight="false" outlineLevel="0" collapsed="false">
      <c r="A4756" s="10" t="s">
        <v>14279</v>
      </c>
      <c r="B4756" s="10"/>
      <c r="C4756" s="10"/>
      <c r="D4756" s="10" t="s">
        <v>14280</v>
      </c>
      <c r="E4756" s="10" t="s">
        <v>479</v>
      </c>
      <c r="F4756" s="8"/>
      <c r="G4756" s="10" t="s">
        <v>249</v>
      </c>
      <c r="H4756" s="7" t="s">
        <v>96</v>
      </c>
      <c r="I4756" s="7" t="s">
        <v>970</v>
      </c>
      <c r="J4756" s="8" t="s">
        <v>14281</v>
      </c>
      <c r="M4756" s="5"/>
      <c r="N4756" s="5"/>
      <c r="O4756" s="5" t="s">
        <v>684</v>
      </c>
      <c r="P4756" s="5" t="s">
        <v>685</v>
      </c>
      <c r="Q4756" s="9" t="s">
        <v>582</v>
      </c>
      <c r="R4756" s="9" t="s">
        <v>583</v>
      </c>
      <c r="S4756" s="10"/>
      <c r="T4756" s="10" t="s">
        <v>251</v>
      </c>
      <c r="U4756" s="10" t="s">
        <v>490</v>
      </c>
      <c r="V4756" s="10"/>
      <c r="W4756" s="0" t="str">
        <f aca="false">CONCATENATE(A4756,", ",B4756,", ",D4756,", ",E4756,", ",F4756,", ",I4756,", ",H4756,", ",J4756)</f>
        <v>Protze, Günther, , Fernambuk -- ein Material für den Streichbogen, Das Musikinstrument, , 2/3, 1992, 107-115</v>
      </c>
    </row>
    <row r="4757" customFormat="false" ht="12.75" hidden="false" customHeight="false" outlineLevel="0" collapsed="false">
      <c r="A4757" s="10" t="s">
        <v>14282</v>
      </c>
      <c r="B4757" s="10" t="s">
        <v>2757</v>
      </c>
      <c r="C4757" s="10"/>
      <c r="D4757" s="10" t="s">
        <v>14283</v>
      </c>
      <c r="E4757" s="10" t="s">
        <v>14284</v>
      </c>
      <c r="F4757" s="8" t="s">
        <v>654</v>
      </c>
      <c r="G4757" s="10" t="s">
        <v>212</v>
      </c>
      <c r="H4757" s="7" t="s">
        <v>147</v>
      </c>
      <c r="I4757" s="7" t="s">
        <v>174</v>
      </c>
      <c r="J4757" s="8" t="s">
        <v>14285</v>
      </c>
      <c r="M4757" s="5"/>
      <c r="N4757" s="5"/>
      <c r="O4757" s="5"/>
      <c r="P4757" s="5"/>
      <c r="Q4757" s="9" t="s">
        <v>187</v>
      </c>
      <c r="R4757" s="9" t="s">
        <v>188</v>
      </c>
      <c r="S4757" s="10"/>
      <c r="T4757" s="10"/>
      <c r="U4757" s="10"/>
      <c r="V4757" s="10"/>
      <c r="W4757" s="0" t="str">
        <f aca="false">CONCATENATE(A4757,", ",B4757,", ",D4757,", ",E4757,", ",F4757,", ",I4757,", ",H4757,", ",J4757)</f>
        <v>Ptok, M., Et Al, Spectral Analysis of sounds Produced by Musical Instruments and Other Sounding Bodies for Hearing Screening of Children. (Deutsch), Folia. Phoniar, 45, 5, 1993, 229-238</v>
      </c>
    </row>
    <row r="4758" customFormat="false" ht="12.75" hidden="false" customHeight="false" outlineLevel="0" collapsed="false">
      <c r="A4758" s="10" t="s">
        <v>14286</v>
      </c>
      <c r="B4758" s="10"/>
      <c r="C4758" s="10" t="s">
        <v>884</v>
      </c>
      <c r="D4758" s="10" t="s">
        <v>14287</v>
      </c>
      <c r="E4758" s="10" t="s">
        <v>671</v>
      </c>
      <c r="F4758" s="8" t="s">
        <v>1844</v>
      </c>
      <c r="G4758" s="10" t="s">
        <v>150</v>
      </c>
      <c r="H4758" s="7" t="s">
        <v>303</v>
      </c>
      <c r="I4758" s="7" t="s">
        <v>886</v>
      </c>
      <c r="J4758" s="8" t="s">
        <v>14288</v>
      </c>
      <c r="M4758" s="5"/>
      <c r="N4758" s="5"/>
      <c r="O4758" s="5"/>
      <c r="P4758" s="5"/>
      <c r="Q4758" s="9" t="s">
        <v>1588</v>
      </c>
      <c r="R4758" s="9" t="s">
        <v>1589</v>
      </c>
      <c r="S4758" s="10" t="s">
        <v>675</v>
      </c>
      <c r="T4758" s="10" t="s">
        <v>676</v>
      </c>
      <c r="U4758" s="10" t="s">
        <v>677</v>
      </c>
      <c r="V4758" s="10"/>
      <c r="W4758" s="0" t="str">
        <f aca="false">CONCATENATE(A4758,", ",B4758,", ",D4758,", ",E4758,", ",F4758,", ",I4758,", ",H4758,", ",J4758)</f>
        <v>Puckette, Miller, , Formant-Based Audio Synthesis Using Nonlinear Distortion, Journal of the Audio Engineering Society, 43, 1/2, 1995, 40-47</v>
      </c>
    </row>
    <row r="4759" customFormat="false" ht="12.75" hidden="false" customHeight="false" outlineLevel="0" collapsed="false">
      <c r="A4759" s="10" t="s">
        <v>14289</v>
      </c>
      <c r="B4759" s="10" t="s">
        <v>14290</v>
      </c>
      <c r="C4759" s="10"/>
      <c r="D4759" s="10" t="s">
        <v>14291</v>
      </c>
      <c r="E4759" s="10" t="s">
        <v>7002</v>
      </c>
      <c r="F4759" s="8"/>
      <c r="G4759" s="10"/>
      <c r="H4759" s="7" t="s">
        <v>126</v>
      </c>
      <c r="I4759" s="7"/>
      <c r="J4759" s="8" t="s">
        <v>14292</v>
      </c>
      <c r="M4759" s="5"/>
      <c r="N4759" s="5"/>
      <c r="O4759" s="5"/>
      <c r="P4759" s="5"/>
      <c r="Q4759" s="9" t="s">
        <v>727</v>
      </c>
      <c r="R4759" s="9" t="s">
        <v>728</v>
      </c>
      <c r="S4759" s="10"/>
      <c r="T4759" s="10"/>
      <c r="U4759" s="10"/>
      <c r="V4759" s="10"/>
      <c r="W4759" s="0" t="str">
        <f aca="false">CONCATENATE(A4759,", ",B4759,", ",D4759,", ",E4759,", ",F4759,", ",I4759,", ",H4759,", ",J4759)</f>
        <v>Pujol, R., Lavigne-rebillard, M. Uziel, Physilogical correlates of development of the human chochlea., Semin Perinatol, , , 1990, 275 - 280</v>
      </c>
    </row>
    <row r="4760" customFormat="false" ht="12.75" hidden="false" customHeight="false" outlineLevel="0" collapsed="false">
      <c r="A4760" s="10" t="s">
        <v>14293</v>
      </c>
      <c r="B4760" s="10"/>
      <c r="C4760" s="10" t="s">
        <v>1150</v>
      </c>
      <c r="D4760" s="10" t="s">
        <v>14294</v>
      </c>
      <c r="E4760" s="10" t="s">
        <v>1323</v>
      </c>
      <c r="F4760" s="8"/>
      <c r="G4760" s="10" t="s">
        <v>1153</v>
      </c>
      <c r="H4760" s="7" t="s">
        <v>52</v>
      </c>
      <c r="I4760" s="7" t="s">
        <v>183</v>
      </c>
      <c r="J4760" s="8" t="s">
        <v>14171</v>
      </c>
      <c r="K4760" s="5" t="s">
        <v>496</v>
      </c>
      <c r="L4760" s="5" t="s">
        <v>497</v>
      </c>
      <c r="M4760" s="5"/>
      <c r="N4760" s="5"/>
      <c r="O4760" s="5"/>
      <c r="P4760" s="5"/>
      <c r="Q4760" s="9" t="s">
        <v>291</v>
      </c>
      <c r="R4760" s="9" t="s">
        <v>121</v>
      </c>
      <c r="S4760" s="10"/>
      <c r="T4760" s="10"/>
      <c r="U4760" s="10"/>
      <c r="V4760" s="10"/>
      <c r="W4760" s="0" t="str">
        <f aca="false">CONCATENATE(A4760,", ",B4760,", ",D4760,", ",E4760,", ",F4760,", ",I4760,", ",H4760,", ",J4760)</f>
        <v>Puklicky, Milan, , Die Holzblasinstrumente des Nationalmuseums Prag, Studien zur Aufführungspraxis, Beiheft, , 6, 1986, 39-42</v>
      </c>
    </row>
    <row r="4761" customFormat="false" ht="12.75" hidden="false" customHeight="false" outlineLevel="0" collapsed="false">
      <c r="A4761" s="10" t="s">
        <v>14295</v>
      </c>
      <c r="B4761" s="10"/>
      <c r="C4761" s="10"/>
      <c r="D4761" s="10" t="s">
        <v>14296</v>
      </c>
      <c r="E4761" s="10" t="s">
        <v>681</v>
      </c>
      <c r="F4761" s="8" t="s">
        <v>160</v>
      </c>
      <c r="G4761" s="10" t="s">
        <v>150</v>
      </c>
      <c r="H4761" s="7" t="s">
        <v>312</v>
      </c>
      <c r="I4761" s="7" t="s">
        <v>1068</v>
      </c>
      <c r="J4761" s="8" t="s">
        <v>9713</v>
      </c>
      <c r="K4761" s="5" t="s">
        <v>179</v>
      </c>
      <c r="L4761" s="5" t="s">
        <v>180</v>
      </c>
      <c r="M4761" s="5" t="s">
        <v>619</v>
      </c>
      <c r="N4761" s="5" t="s">
        <v>620</v>
      </c>
      <c r="O4761" s="5"/>
      <c r="P4761" s="5"/>
      <c r="Q4761" s="9" t="s">
        <v>37</v>
      </c>
      <c r="R4761" s="9" t="s">
        <v>38</v>
      </c>
      <c r="S4761" s="10"/>
      <c r="T4761" s="10" t="s">
        <v>152</v>
      </c>
      <c r="U4761" s="10" t="s">
        <v>686</v>
      </c>
      <c r="V4761" s="10"/>
      <c r="W4761" s="0" t="str">
        <f aca="false">CONCATENATE(A4761,", ",B4761,", ",D4761,", ",E4761,", ",F4761,", ",I4761,", ",H4761,", ",J4761)</f>
        <v>Purich, Peter, , A new look at viola design and acoustics, Journal of the Catgut Acoustical Society, 3, 2 (II), 1996, 47-50</v>
      </c>
    </row>
    <row r="4762" customFormat="false" ht="12.75" hidden="false" customHeight="false" outlineLevel="0" collapsed="false">
      <c r="A4762" s="10" t="s">
        <v>14297</v>
      </c>
      <c r="B4762" s="10"/>
      <c r="C4762" s="10"/>
      <c r="D4762" s="10" t="s">
        <v>14298</v>
      </c>
      <c r="E4762" s="10" t="s">
        <v>1746</v>
      </c>
      <c r="F4762" s="8" t="s">
        <v>1185</v>
      </c>
      <c r="G4762" s="10" t="s">
        <v>2063</v>
      </c>
      <c r="H4762" s="7" t="s">
        <v>568</v>
      </c>
      <c r="I4762" s="7" t="s">
        <v>160</v>
      </c>
      <c r="J4762" s="8" t="s">
        <v>14299</v>
      </c>
      <c r="K4762" s="5" t="s">
        <v>483</v>
      </c>
      <c r="L4762" s="5" t="s">
        <v>484</v>
      </c>
      <c r="M4762" s="5" t="s">
        <v>506</v>
      </c>
      <c r="N4762" s="5" t="s">
        <v>507</v>
      </c>
      <c r="O4762" s="5"/>
      <c r="P4762" s="5"/>
      <c r="Q4762" s="9" t="s">
        <v>543</v>
      </c>
      <c r="R4762" s="9" t="s">
        <v>544</v>
      </c>
      <c r="S4762" s="10"/>
      <c r="T4762" s="10" t="s">
        <v>1165</v>
      </c>
      <c r="U4762" s="10" t="s">
        <v>3811</v>
      </c>
      <c r="V4762" s="10"/>
      <c r="W4762" s="0" t="str">
        <f aca="false">CONCATENATE(A4762,", ",B4762,", ",D4762,", ",E4762,", ",F4762,", ",I4762,", ",H4762,", ",J4762)</f>
        <v>Pursell, John O., , Pumping Brass: The Application af Athletic Weight Training Principles to Trumpet Embouchure Development, ITG JOURNAL, 24, 3, 2000, 55-61</v>
      </c>
    </row>
    <row r="4763" customFormat="false" ht="12.75" hidden="false" customHeight="false" outlineLevel="0" collapsed="false">
      <c r="A4763" s="10" t="s">
        <v>14300</v>
      </c>
      <c r="B4763" s="10"/>
      <c r="C4763" s="10" t="s">
        <v>884</v>
      </c>
      <c r="D4763" s="10" t="s">
        <v>14301</v>
      </c>
      <c r="E4763" s="10" t="s">
        <v>671</v>
      </c>
      <c r="F4763" s="8" t="s">
        <v>2255</v>
      </c>
      <c r="G4763" s="10" t="s">
        <v>150</v>
      </c>
      <c r="H4763" s="7" t="s">
        <v>343</v>
      </c>
      <c r="I4763" s="7" t="s">
        <v>610</v>
      </c>
      <c r="J4763" s="8" t="s">
        <v>14302</v>
      </c>
      <c r="M4763" s="5"/>
      <c r="N4763" s="5"/>
      <c r="O4763" s="5"/>
      <c r="P4763" s="5"/>
      <c r="Q4763" s="9" t="s">
        <v>37</v>
      </c>
      <c r="R4763" s="9" t="s">
        <v>38</v>
      </c>
      <c r="S4763" s="10" t="s">
        <v>675</v>
      </c>
      <c r="T4763" s="10" t="s">
        <v>676</v>
      </c>
      <c r="U4763" s="10" t="s">
        <v>677</v>
      </c>
      <c r="V4763" s="10"/>
      <c r="W4763" s="0" t="str">
        <f aca="false">CONCATENATE(A4763,", ",B4763,", ",D4763,", ",E4763,", ",F4763,", ",I4763,", ",H4763,", ",J4763)</f>
        <v>Putland, Gavin R, , Acoustical Properties of Air versus Temperature and Pressure, Journal of the Audio Engineering Society, 42, 11, 1994, 927-933</v>
      </c>
    </row>
    <row r="4764" customFormat="false" ht="12.75" hidden="false" customHeight="false" outlineLevel="0" collapsed="false">
      <c r="A4764" s="10" t="s">
        <v>14303</v>
      </c>
      <c r="B4764" s="10"/>
      <c r="C4764" s="10"/>
      <c r="D4764" s="10" t="s">
        <v>14304</v>
      </c>
      <c r="E4764" s="10"/>
      <c r="F4764" s="8"/>
      <c r="G4764" s="10" t="s">
        <v>287</v>
      </c>
      <c r="H4764" s="7" t="s">
        <v>201</v>
      </c>
      <c r="I4764" s="7"/>
      <c r="J4764" s="8" t="s">
        <v>862</v>
      </c>
      <c r="M4764" s="5"/>
      <c r="N4764" s="5"/>
      <c r="O4764" s="5"/>
      <c r="P4764" s="5"/>
      <c r="Q4764" s="9" t="s">
        <v>68</v>
      </c>
      <c r="R4764" s="9" t="s">
        <v>69</v>
      </c>
      <c r="S4764" s="10"/>
      <c r="T4764" s="10"/>
      <c r="U4764" s="10"/>
      <c r="V4764" s="10"/>
      <c r="W4764" s="0" t="str">
        <f aca="false">CONCATENATE(A4764,", ",B4764,", ",D4764,", ",E4764,", ",F4764,", ",I4764,", ",H4764,", ",J4764)</f>
        <v>Putschi, Lisl, , Experimentelle Analyse der Ausdrucksfaktoren ernster Musik. [Phil.Diss.], , , , o.J, 87</v>
      </c>
    </row>
    <row r="4765" customFormat="false" ht="12.75" hidden="false" customHeight="false" outlineLevel="0" collapsed="false">
      <c r="A4765" s="10" t="s">
        <v>14305</v>
      </c>
      <c r="B4765" s="10"/>
      <c r="C4765" s="10" t="s">
        <v>428</v>
      </c>
      <c r="D4765" s="10" t="s">
        <v>14306</v>
      </c>
      <c r="E4765" s="10" t="s">
        <v>429</v>
      </c>
      <c r="F4765" s="8" t="s">
        <v>217</v>
      </c>
      <c r="G4765" s="10" t="s">
        <v>797</v>
      </c>
      <c r="H4765" s="7" t="s">
        <v>372</v>
      </c>
      <c r="I4765" s="7"/>
      <c r="J4765" s="8" t="s">
        <v>7584</v>
      </c>
      <c r="K4765" s="5" t="s">
        <v>83</v>
      </c>
      <c r="L4765" s="5" t="s">
        <v>84</v>
      </c>
      <c r="M4765" s="5" t="s">
        <v>858</v>
      </c>
      <c r="N4765" s="5" t="s">
        <v>859</v>
      </c>
      <c r="O4765" s="5"/>
      <c r="P4765" s="5"/>
      <c r="Q4765" s="9" t="s">
        <v>168</v>
      </c>
      <c r="R4765" s="9" t="s">
        <v>169</v>
      </c>
      <c r="S4765" s="10"/>
      <c r="T4765" s="10" t="s">
        <v>432</v>
      </c>
      <c r="U4765" s="10" t="s">
        <v>803</v>
      </c>
      <c r="V4765" s="10"/>
      <c r="W4765" s="0" t="str">
        <f aca="false">CONCATENATE(A4765,", ",B4765,", ",D4765,", ",E4765,", ",F4765,", ",I4765,", ",H4765,", ",J4765)</f>
        <v>Pyle, Robert W. Jr., , Numerical Solution of the Horn Equation for Arbitrary Contours, Proceedings of the International Symposium of Musical Acoustics [ISMA 1997], 2, , 1997, 467-472</v>
      </c>
    </row>
    <row r="4766" customFormat="false" ht="12.75" hidden="false" customHeight="false" outlineLevel="0" collapsed="false">
      <c r="A4766" s="10" t="s">
        <v>14305</v>
      </c>
      <c r="B4766" s="20"/>
      <c r="D4766" s="20" t="s">
        <v>14307</v>
      </c>
      <c r="E4766" s="20" t="s">
        <v>1184</v>
      </c>
      <c r="F4766" s="21" t="s">
        <v>4931</v>
      </c>
      <c r="H4766" s="22" t="s">
        <v>176</v>
      </c>
      <c r="I4766" s="22" t="s">
        <v>183</v>
      </c>
      <c r="J4766" s="21" t="s">
        <v>14308</v>
      </c>
      <c r="K4766" s="5" t="s">
        <v>483</v>
      </c>
      <c r="L4766" s="5" t="s">
        <v>484</v>
      </c>
      <c r="M4766" s="0" t="s">
        <v>858</v>
      </c>
      <c r="N4766" s="0" t="s">
        <v>859</v>
      </c>
      <c r="W4766" s="0" t="str">
        <f aca="false">CONCATENATE(A4766,", ",B4766,", ",D4766,", ",E4766,", ",F4766,", ",I4766,", ",H4766,", ",J4766)</f>
        <v>Pyle, Robert W. Jr., , Effective length of horns, JASA, 57, 6, 1975, 1309</v>
      </c>
    </row>
    <row r="4767" customFormat="false" ht="12.75" hidden="false" customHeight="false" outlineLevel="0" collapsed="false">
      <c r="A4767" s="10" t="s">
        <v>14305</v>
      </c>
      <c r="B4767" s="10"/>
      <c r="C4767" s="10" t="s">
        <v>905</v>
      </c>
      <c r="D4767" s="10" t="s">
        <v>14309</v>
      </c>
      <c r="E4767" s="10" t="s">
        <v>896</v>
      </c>
      <c r="F4767" s="8" t="s">
        <v>1253</v>
      </c>
      <c r="G4767" s="10" t="s">
        <v>897</v>
      </c>
      <c r="H4767" s="7" t="s">
        <v>126</v>
      </c>
      <c r="I4767" s="7" t="s">
        <v>91</v>
      </c>
      <c r="J4767" s="8" t="s">
        <v>5802</v>
      </c>
      <c r="M4767" s="5"/>
      <c r="N4767" s="5"/>
      <c r="O4767" s="5"/>
      <c r="P4767" s="5"/>
      <c r="Q4767" s="9" t="s">
        <v>187</v>
      </c>
      <c r="R4767" s="9" t="s">
        <v>188</v>
      </c>
      <c r="S4767" s="10"/>
      <c r="T4767" s="10" t="s">
        <v>899</v>
      </c>
      <c r="U4767" s="10" t="s">
        <v>1438</v>
      </c>
      <c r="V4767" s="10"/>
      <c r="W4767" s="0" t="str">
        <f aca="false">CONCATENATE(A4767,", ",B4767,", ",D4767,", ",E4767,", ",F4767,", ",I4767,", ",H4767,", ",J4767)</f>
        <v>Pyle, Robert W. Jr., , Factitious Tones and Hand-Stopping (Audiopyle), HORN CALL, 21, 1, 1990, 36-43</v>
      </c>
    </row>
    <row r="4768" customFormat="false" ht="12.75" hidden="false" customHeight="false" outlineLevel="0" collapsed="false">
      <c r="A4768" s="10" t="s">
        <v>14305</v>
      </c>
      <c r="B4768" s="10"/>
      <c r="C4768" s="10" t="s">
        <v>755</v>
      </c>
      <c r="D4768" s="10" t="s">
        <v>14307</v>
      </c>
      <c r="E4768" s="10" t="s">
        <v>757</v>
      </c>
      <c r="F4768" s="8" t="s">
        <v>4931</v>
      </c>
      <c r="G4768" s="10" t="s">
        <v>758</v>
      </c>
      <c r="H4768" s="7" t="s">
        <v>176</v>
      </c>
      <c r="I4768" s="7" t="s">
        <v>1116</v>
      </c>
      <c r="J4768" s="8" t="s">
        <v>14310</v>
      </c>
      <c r="K4768" s="5" t="s">
        <v>483</v>
      </c>
      <c r="L4768" s="5" t="s">
        <v>484</v>
      </c>
      <c r="M4768" s="5" t="s">
        <v>858</v>
      </c>
      <c r="N4768" s="5" t="s">
        <v>859</v>
      </c>
      <c r="O4768" s="5"/>
      <c r="P4768" s="5"/>
      <c r="Q4768" s="9" t="s">
        <v>487</v>
      </c>
      <c r="R4768" s="9" t="s">
        <v>488</v>
      </c>
      <c r="S4768" s="10" t="s">
        <v>760</v>
      </c>
      <c r="T4768" s="10"/>
      <c r="U4768" s="10" t="s">
        <v>761</v>
      </c>
      <c r="V4768" s="10"/>
      <c r="W4768" s="0" t="str">
        <f aca="false">CONCATENATE(A4768,", ",B4768,", ",D4768,", ",E4768,", ",F4768,", ",I4768,", ",H4768,", ",J4768)</f>
        <v>Pyle, Robert W. Jr., , Effective length of horns, Journal of the Acoustical Society of America (JASA), 57, 6 (1), 1975, 1309-1317</v>
      </c>
    </row>
    <row r="4769" customFormat="false" ht="12.75" hidden="false" customHeight="false" outlineLevel="0" collapsed="false">
      <c r="A4769" s="10" t="s">
        <v>14305</v>
      </c>
      <c r="B4769" s="10"/>
      <c r="C4769" s="10" t="s">
        <v>905</v>
      </c>
      <c r="D4769" s="10" t="s">
        <v>14311</v>
      </c>
      <c r="E4769" s="10" t="s">
        <v>896</v>
      </c>
      <c r="F4769" s="8" t="s">
        <v>610</v>
      </c>
      <c r="G4769" s="10" t="s">
        <v>897</v>
      </c>
      <c r="H4769" s="7" t="s">
        <v>1285</v>
      </c>
      <c r="I4769" s="7" t="s">
        <v>217</v>
      </c>
      <c r="J4769" s="8" t="s">
        <v>5889</v>
      </c>
      <c r="K4769" s="5" t="s">
        <v>483</v>
      </c>
      <c r="L4769" s="5" t="s">
        <v>484</v>
      </c>
      <c r="M4769" s="5" t="s">
        <v>14312</v>
      </c>
      <c r="N4769" s="5" t="s">
        <v>859</v>
      </c>
      <c r="O4769" s="5"/>
      <c r="P4769" s="5"/>
      <c r="Q4769" s="9" t="s">
        <v>582</v>
      </c>
      <c r="R4769" s="9" t="s">
        <v>583</v>
      </c>
      <c r="S4769" s="10"/>
      <c r="T4769" s="10" t="s">
        <v>899</v>
      </c>
      <c r="U4769" s="10"/>
      <c r="V4769" s="10"/>
      <c r="W4769" s="0" t="str">
        <f aca="false">CONCATENATE(A4769,", ",B4769,", ",D4769,", ",E4769,", ",F4769,", ",I4769,", ",H4769,", ",J4769)</f>
        <v>Pyle, Robert W. Jr., , The effect of lacquer and silver plating on horn tone, HORN CALL, 11, 2, 1981, 26-29</v>
      </c>
    </row>
    <row r="4770" customFormat="false" ht="12.75" hidden="false" customHeight="false" outlineLevel="0" collapsed="false">
      <c r="A4770" s="10" t="s">
        <v>14305</v>
      </c>
      <c r="B4770" s="10" t="s">
        <v>14313</v>
      </c>
      <c r="C4770" s="10" t="s">
        <v>755</v>
      </c>
      <c r="D4770" s="10" t="s">
        <v>14314</v>
      </c>
      <c r="E4770" s="10" t="s">
        <v>757</v>
      </c>
      <c r="F4770" s="8" t="s">
        <v>436</v>
      </c>
      <c r="G4770" s="10" t="s">
        <v>758</v>
      </c>
      <c r="H4770" s="7" t="s">
        <v>343</v>
      </c>
      <c r="I4770" s="7" t="s">
        <v>174</v>
      </c>
      <c r="J4770" s="8" t="s">
        <v>14315</v>
      </c>
      <c r="K4770" s="5" t="s">
        <v>483</v>
      </c>
      <c r="L4770" s="5" t="s">
        <v>484</v>
      </c>
      <c r="M4770" s="5" t="s">
        <v>506</v>
      </c>
      <c r="N4770" s="5" t="s">
        <v>507</v>
      </c>
      <c r="O4770" s="5"/>
      <c r="P4770" s="5"/>
      <c r="Q4770" s="9"/>
      <c r="R4770" s="9"/>
      <c r="S4770" s="10" t="s">
        <v>760</v>
      </c>
      <c r="T4770" s="10"/>
      <c r="U4770" s="10" t="s">
        <v>761</v>
      </c>
      <c r="V4770" s="10"/>
      <c r="W4770" s="0" t="str">
        <f aca="false">CONCATENATE(A4770,", ",B4770,", ",D4770,", ",E4770,", ",F4770,", ",I4770,", ",H4770,", ",J4770)</f>
        <v>Pyle, Robert W. Jr., Pyle, Robinson, The modern baroque trumpet, Journal of the Acoustical Society of America (JASA), 95, 5, 1994, 2912-2913</v>
      </c>
    </row>
    <row r="4771" customFormat="false" ht="12.75" hidden="false" customHeight="false" outlineLevel="0" collapsed="false">
      <c r="A4771" s="10" t="s">
        <v>14316</v>
      </c>
      <c r="B4771" s="10" t="s">
        <v>2757</v>
      </c>
      <c r="C4771" s="10"/>
      <c r="D4771" s="10" t="s">
        <v>14317</v>
      </c>
      <c r="E4771" s="10" t="s">
        <v>2759</v>
      </c>
      <c r="F4771" s="8" t="s">
        <v>1776</v>
      </c>
      <c r="G4771" s="10"/>
      <c r="H4771" s="7" t="s">
        <v>343</v>
      </c>
      <c r="I4771" s="7" t="s">
        <v>217</v>
      </c>
      <c r="J4771" s="8" t="s">
        <v>14318</v>
      </c>
      <c r="M4771" s="5"/>
      <c r="N4771" s="5"/>
      <c r="O4771" s="5"/>
      <c r="P4771" s="5"/>
      <c r="Q4771" s="9" t="s">
        <v>324</v>
      </c>
      <c r="R4771" s="9" t="s">
        <v>325</v>
      </c>
      <c r="S4771" s="10"/>
      <c r="T4771" s="10"/>
      <c r="U4771" s="10"/>
      <c r="V4771" s="10"/>
      <c r="W4771" s="0" t="str">
        <f aca="false">CONCATENATE(A4771,", ",B4771,", ",D4771,", ",E4771,", ",F4771,", ",I4771,", ",H4771,", ",J4771)</f>
        <v>Pyykko, I. , Et Al, Intratympanic Gentamicin in Bilateral Meniere's Disease, Otolaryngol. Head. Neck. Surg., 110, 2, 1994, 162-167</v>
      </c>
    </row>
    <row r="4772" customFormat="false" ht="12.75" hidden="false" customHeight="false" outlineLevel="0" collapsed="false">
      <c r="A4772" s="10" t="s">
        <v>14319</v>
      </c>
      <c r="B4772" s="10" t="s">
        <v>14320</v>
      </c>
      <c r="C4772" s="10"/>
      <c r="D4772" s="10" t="s">
        <v>14321</v>
      </c>
      <c r="E4772" s="10" t="s">
        <v>1446</v>
      </c>
      <c r="F4772" s="8" t="s">
        <v>242</v>
      </c>
      <c r="G4772" s="10"/>
      <c r="H4772" s="7" t="s">
        <v>589</v>
      </c>
      <c r="I4772" s="7" t="s">
        <v>886</v>
      </c>
      <c r="J4772" s="8" t="s">
        <v>14322</v>
      </c>
      <c r="M4772" s="5"/>
      <c r="N4772" s="5"/>
      <c r="O4772" s="5"/>
      <c r="P4772" s="5"/>
      <c r="Q4772" s="9" t="s">
        <v>713</v>
      </c>
      <c r="R4772" s="9" t="s">
        <v>714</v>
      </c>
      <c r="S4772" s="10"/>
      <c r="T4772" s="10"/>
      <c r="U4772" s="10"/>
      <c r="V4772" s="10"/>
      <c r="W4772" s="0" t="str">
        <f aca="false">CONCATENATE(A4772,", ",B4772,", ",D4772,", ",E4772,", ",F4772,", ",I4772,", ",H4772,", ",J4772)</f>
        <v>Qi, D., Luo, L.s.; Aravamuthan, R.; Strieder, W., Lateral Migration and Orientation of Elliptical Particles in Poiseuille Flows, Journal of Statistical Physics, 107, 1/2, 2002, 101-20</v>
      </c>
    </row>
    <row r="4773" customFormat="false" ht="12.75" hidden="false" customHeight="false" outlineLevel="0" collapsed="false">
      <c r="A4773" s="10" t="s">
        <v>14323</v>
      </c>
      <c r="B4773" s="10" t="s">
        <v>14324</v>
      </c>
      <c r="C4773" s="10" t="s">
        <v>370</v>
      </c>
      <c r="D4773" s="10" t="s">
        <v>14325</v>
      </c>
      <c r="E4773" s="10" t="s">
        <v>5003</v>
      </c>
      <c r="F4773" s="8" t="s">
        <v>91</v>
      </c>
      <c r="G4773" s="10" t="s">
        <v>73</v>
      </c>
      <c r="H4773" s="7" t="s">
        <v>372</v>
      </c>
      <c r="I4773" s="7"/>
      <c r="J4773" s="8" t="s">
        <v>8951</v>
      </c>
      <c r="M4773" s="5"/>
      <c r="N4773" s="5"/>
      <c r="O4773" s="5"/>
      <c r="P4773" s="5"/>
      <c r="Q4773" s="9" t="s">
        <v>888</v>
      </c>
      <c r="R4773" s="9" t="s">
        <v>889</v>
      </c>
      <c r="S4773" s="10"/>
      <c r="T4773" s="10" t="s">
        <v>373</v>
      </c>
      <c r="U4773" s="10" t="s">
        <v>374</v>
      </c>
      <c r="V4773" s="10"/>
      <c r="W4773" s="0" t="str">
        <f aca="false">CONCATENATE(A4773,", ",B4773,", ",D4773,", ",E4773,", ",F4773,", ",I4773,", ",H4773,", ",J4773)</f>
        <v>Qian, X., Ding, Y, A Phase Interpolation Algorithm for Sinusoidal Model Based Music Synthesis, Proceedings of the International Conference on Acoustics, Speech, and Signal Processing [ICASSP 97], 1, , 1997, 451-454</v>
      </c>
    </row>
    <row r="4774" customFormat="false" ht="12.75" hidden="false" customHeight="false" outlineLevel="0" collapsed="false">
      <c r="A4774" s="10" t="s">
        <v>14326</v>
      </c>
      <c r="B4774" s="10" t="s">
        <v>14327</v>
      </c>
      <c r="C4774" s="10"/>
      <c r="D4774" s="10" t="s">
        <v>14328</v>
      </c>
      <c r="E4774" s="10"/>
      <c r="F4774" s="8"/>
      <c r="G4774" s="10"/>
      <c r="H4774" s="7" t="s">
        <v>481</v>
      </c>
      <c r="I4774" s="7"/>
      <c r="J4774" s="8"/>
      <c r="M4774" s="5"/>
      <c r="N4774" s="5"/>
      <c r="O4774" s="5"/>
      <c r="P4774" s="5"/>
      <c r="Q4774" s="9" t="s">
        <v>713</v>
      </c>
      <c r="R4774" s="9" t="s">
        <v>714</v>
      </c>
      <c r="S4774" s="10"/>
      <c r="T4774" s="10" t="s">
        <v>11637</v>
      </c>
      <c r="U4774" s="10"/>
      <c r="V4774" s="10"/>
      <c r="W4774" s="0" t="str">
        <f aca="false">CONCATENATE(A4774,", ",B4774,", ",D4774,", ",E4774,", ",F4774,", ",I4774,", ",H4774,", ",J4774)</f>
        <v>Qian, Y.H., Zhou, Y., Complete Galilean-Invariant Lattice BGK Models for the Navier-Stokes Equation, , , , 1998, </v>
      </c>
    </row>
    <row r="4775" customFormat="false" ht="12.75" hidden="false" customHeight="false" outlineLevel="0" collapsed="false">
      <c r="A4775" s="10" t="s">
        <v>14326</v>
      </c>
      <c r="B4775" s="10" t="s">
        <v>14327</v>
      </c>
      <c r="C4775" s="10"/>
      <c r="D4775" s="10" t="s">
        <v>14329</v>
      </c>
      <c r="E4775" s="10"/>
      <c r="F4775" s="8"/>
      <c r="G4775" s="10"/>
      <c r="H4775" s="7" t="s">
        <v>510</v>
      </c>
      <c r="I4775" s="7"/>
      <c r="J4775" s="8"/>
      <c r="M4775" s="5"/>
      <c r="N4775" s="5"/>
      <c r="O4775" s="5"/>
      <c r="P4775" s="5"/>
      <c r="Q4775" s="9" t="s">
        <v>713</v>
      </c>
      <c r="R4775" s="9" t="s">
        <v>714</v>
      </c>
      <c r="S4775" s="10"/>
      <c r="T4775" s="10" t="s">
        <v>11637</v>
      </c>
      <c r="U4775" s="10"/>
      <c r="V4775" s="10"/>
      <c r="W4775" s="0" t="str">
        <f aca="false">CONCATENATE(A4775,", ",B4775,", ",D4775,", ",E4775,", ",F4775,", ",I4775,", ",H4775,", ",J4775)</f>
        <v>Qian, Y.H., Zhou, Y., On Higher Order Dynamics in Lattice-based Models Using Chapman-Enskog Method, , , , 1999, </v>
      </c>
    </row>
    <row r="4776" customFormat="false" ht="12.75" hidden="false" customHeight="false" outlineLevel="0" collapsed="false">
      <c r="A4776" s="10" t="s">
        <v>14326</v>
      </c>
      <c r="B4776" s="10" t="s">
        <v>14327</v>
      </c>
      <c r="C4776" s="10"/>
      <c r="D4776" s="10" t="s">
        <v>14330</v>
      </c>
      <c r="E4776" s="10" t="s">
        <v>1064</v>
      </c>
      <c r="F4776" s="8" t="s">
        <v>1826</v>
      </c>
      <c r="G4776" s="10"/>
      <c r="H4776" s="7" t="s">
        <v>568</v>
      </c>
      <c r="I4776" s="7" t="s">
        <v>217</v>
      </c>
      <c r="J4776" s="8" t="s">
        <v>14331</v>
      </c>
      <c r="M4776" s="5"/>
      <c r="N4776" s="5"/>
      <c r="O4776" s="5"/>
      <c r="P4776" s="5"/>
      <c r="Q4776" s="9" t="s">
        <v>713</v>
      </c>
      <c r="R4776" s="9" t="s">
        <v>714</v>
      </c>
      <c r="S4776" s="10"/>
      <c r="T4776" s="10"/>
      <c r="U4776" s="10"/>
      <c r="V4776" s="10"/>
      <c r="W4776" s="0" t="str">
        <f aca="false">CONCATENATE(A4776,", ",B4776,", ",D4776,", ",E4776,", ",F4776,", ",I4776,", ",H4776,", ",J4776)</f>
        <v>Qian, Y.H., Zhou, Y., High-order dynamics in lattice-based models using the Chapman-Enskog method, Physical Review E, 61, 2, 2000, 2103-6</v>
      </c>
    </row>
    <row r="4777" customFormat="false" ht="12.75" hidden="false" customHeight="false" outlineLevel="0" collapsed="false">
      <c r="A4777" s="10" t="s">
        <v>14326</v>
      </c>
      <c r="B4777" s="10" t="s">
        <v>14332</v>
      </c>
      <c r="C4777" s="10"/>
      <c r="D4777" s="10" t="s">
        <v>14333</v>
      </c>
      <c r="E4777" s="10" t="s">
        <v>1064</v>
      </c>
      <c r="F4777" s="8" t="s">
        <v>1826</v>
      </c>
      <c r="G4777" s="10"/>
      <c r="H4777" s="7" t="s">
        <v>568</v>
      </c>
      <c r="I4777" s="7" t="s">
        <v>160</v>
      </c>
      <c r="J4777" s="8" t="s">
        <v>14334</v>
      </c>
      <c r="M4777" s="5"/>
      <c r="N4777" s="5"/>
      <c r="O4777" s="5"/>
      <c r="P4777" s="5"/>
      <c r="Q4777" s="9" t="s">
        <v>713</v>
      </c>
      <c r="R4777" s="9" t="s">
        <v>714</v>
      </c>
      <c r="S4777" s="10"/>
      <c r="T4777" s="10"/>
      <c r="U4777" s="10"/>
      <c r="V4777" s="10"/>
      <c r="W4777" s="0" t="str">
        <f aca="false">CONCATENATE(A4777,", ",B4777,", ",D4777,", ",E4777,", ",F4777,", ",I4777,", ",H4777,", ",J4777)</f>
        <v>Qian, Y.H., Chen, S.y., Disspative and dispersive behaviors of lattice-based models for hydrodynamics, Physical Review E, 61, 3, 2000, 2712-6</v>
      </c>
    </row>
    <row r="4778" customFormat="false" ht="12.75" hidden="false" customHeight="false" outlineLevel="0" collapsed="false">
      <c r="A4778" s="10" t="s">
        <v>14326</v>
      </c>
      <c r="B4778" s="10" t="s">
        <v>7311</v>
      </c>
      <c r="C4778" s="10"/>
      <c r="D4778" s="10" t="s">
        <v>14335</v>
      </c>
      <c r="E4778" s="10" t="s">
        <v>3772</v>
      </c>
      <c r="F4778" s="8" t="s">
        <v>587</v>
      </c>
      <c r="G4778" s="10"/>
      <c r="H4778" s="7" t="s">
        <v>96</v>
      </c>
      <c r="I4778" s="7" t="s">
        <v>183</v>
      </c>
      <c r="J4778" s="8" t="s">
        <v>14336</v>
      </c>
      <c r="M4778" s="5"/>
      <c r="N4778" s="5"/>
      <c r="O4778" s="5"/>
      <c r="P4778" s="5"/>
      <c r="Q4778" s="9" t="s">
        <v>713</v>
      </c>
      <c r="R4778" s="9" t="s">
        <v>714</v>
      </c>
      <c r="S4778" s="10"/>
      <c r="T4778" s="10"/>
      <c r="U4778" s="10"/>
      <c r="V4778" s="10"/>
      <c r="W4778" s="0" t="str">
        <f aca="false">CONCATENATE(A4778,", ",B4778,", ",D4778,", ",E4778,", ",F4778,", ",I4778,", ",H4778,", ",J4778)</f>
        <v>Qian, Y.H., D'humieres, D.; Lallemand, P., Lattice BGK models for Navier-Stokes equation, Europhysics Letters, 17, 6, 1992, 479-84</v>
      </c>
    </row>
    <row r="4779" customFormat="false" ht="12.75" hidden="false" customHeight="false" outlineLevel="0" collapsed="false">
      <c r="A4779" s="10" t="s">
        <v>14326</v>
      </c>
      <c r="B4779" s="10" t="s">
        <v>14337</v>
      </c>
      <c r="C4779" s="10"/>
      <c r="D4779" s="10" t="s">
        <v>14338</v>
      </c>
      <c r="E4779" s="10" t="s">
        <v>3772</v>
      </c>
      <c r="F4779" s="8" t="s">
        <v>1253</v>
      </c>
      <c r="G4779" s="10"/>
      <c r="H4779" s="7" t="s">
        <v>147</v>
      </c>
      <c r="I4779" s="7" t="s">
        <v>160</v>
      </c>
      <c r="J4779" s="8" t="s">
        <v>14339</v>
      </c>
      <c r="M4779" s="5"/>
      <c r="N4779" s="5"/>
      <c r="O4779" s="5"/>
      <c r="P4779" s="5"/>
      <c r="Q4779" s="9" t="s">
        <v>713</v>
      </c>
      <c r="R4779" s="9" t="s">
        <v>714</v>
      </c>
      <c r="S4779" s="10"/>
      <c r="T4779" s="10"/>
      <c r="U4779" s="10"/>
      <c r="V4779" s="10"/>
      <c r="W4779" s="0" t="str">
        <f aca="false">CONCATENATE(A4779,", ",B4779,", ",D4779,", ",E4779,", ",F4779,", ",I4779,", ",H4779,", ",J4779)</f>
        <v>Qian, Y.H., Orszag, S.a., Lattice BGK models for the Navier-Stokes equation: Nonlinear deviation in compressible regimes, Europhysics Letters, 21, 3, 1993, 255-9</v>
      </c>
    </row>
    <row r="4780" customFormat="false" ht="12.75" hidden="false" customHeight="false" outlineLevel="0" collapsed="false">
      <c r="A4780" s="10" t="s">
        <v>14326</v>
      </c>
      <c r="B4780" s="10"/>
      <c r="C4780" s="10"/>
      <c r="D4780" s="10" t="s">
        <v>14340</v>
      </c>
      <c r="E4780" s="10" t="s">
        <v>4292</v>
      </c>
      <c r="F4780" s="8" t="s">
        <v>546</v>
      </c>
      <c r="G4780" s="10"/>
      <c r="H4780" s="7" t="s">
        <v>147</v>
      </c>
      <c r="I4780" s="7" t="s">
        <v>160</v>
      </c>
      <c r="J4780" s="8" t="s">
        <v>14341</v>
      </c>
      <c r="M4780" s="5"/>
      <c r="N4780" s="5"/>
      <c r="O4780" s="5"/>
      <c r="P4780" s="5"/>
      <c r="Q4780" s="9" t="s">
        <v>713</v>
      </c>
      <c r="R4780" s="9" t="s">
        <v>714</v>
      </c>
      <c r="S4780" s="10"/>
      <c r="T4780" s="10"/>
      <c r="U4780" s="10"/>
      <c r="V4780" s="10"/>
      <c r="W4780" s="0" t="str">
        <f aca="false">CONCATENATE(A4780,", ",B4780,", ",D4780,", ",E4780,", ",F4780,", ",I4780,", ",H4780,", ",J4780)</f>
        <v>Qian, Y.H., , Simulating thermohydrodynamics with lattice BGK models, Journal of Scientific Computing, 8, 3, 1993, 231-42</v>
      </c>
    </row>
    <row r="4781" customFormat="false" ht="12.75" hidden="false" customHeight="false" outlineLevel="0" collapsed="false">
      <c r="A4781" s="10" t="s">
        <v>14326</v>
      </c>
      <c r="B4781" s="10"/>
      <c r="C4781" s="10"/>
      <c r="D4781" s="10" t="s">
        <v>14342</v>
      </c>
      <c r="E4781" s="10" t="s">
        <v>958</v>
      </c>
      <c r="F4781" s="8" t="s">
        <v>546</v>
      </c>
      <c r="G4781" s="10"/>
      <c r="H4781" s="7" t="s">
        <v>372</v>
      </c>
      <c r="I4781" s="7" t="s">
        <v>88</v>
      </c>
      <c r="J4781" s="8" t="s">
        <v>14343</v>
      </c>
      <c r="M4781" s="5"/>
      <c r="N4781" s="5"/>
      <c r="O4781" s="5"/>
      <c r="P4781" s="5"/>
      <c r="Q4781" s="9" t="s">
        <v>713</v>
      </c>
      <c r="R4781" s="9" t="s">
        <v>714</v>
      </c>
      <c r="S4781" s="10"/>
      <c r="T4781" s="10"/>
      <c r="U4781" s="10"/>
      <c r="V4781" s="10"/>
      <c r="W4781" s="0" t="str">
        <f aca="false">CONCATENATE(A4781,", ",B4781,", ",D4781,", ",E4781,", ",F4781,", ",I4781,", ",H4781,", ",J4781)</f>
        <v>Qian, Y.H., , Fractional propagation and the elimination of staggered invariants in lattice-BGK models, International Journal of Modern Physics C, 8, 4, 1997, 753-61</v>
      </c>
    </row>
    <row r="4782" customFormat="false" ht="12.75" hidden="false" customHeight="false" outlineLevel="0" collapsed="false">
      <c r="A4782" s="10" t="s">
        <v>14326</v>
      </c>
      <c r="B4782" s="10" t="s">
        <v>14327</v>
      </c>
      <c r="C4782" s="10"/>
      <c r="D4782" s="10" t="s">
        <v>14344</v>
      </c>
      <c r="E4782" s="10" t="s">
        <v>3772</v>
      </c>
      <c r="F4782" s="8" t="s">
        <v>2255</v>
      </c>
      <c r="G4782" s="10"/>
      <c r="H4782" s="7" t="s">
        <v>481</v>
      </c>
      <c r="I4782" s="7" t="s">
        <v>88</v>
      </c>
      <c r="J4782" s="8" t="s">
        <v>14345</v>
      </c>
      <c r="M4782" s="5"/>
      <c r="N4782" s="5"/>
      <c r="O4782" s="5"/>
      <c r="P4782" s="5"/>
      <c r="Q4782" s="9" t="s">
        <v>713</v>
      </c>
      <c r="R4782" s="9" t="s">
        <v>714</v>
      </c>
      <c r="S4782" s="10"/>
      <c r="T4782" s="10"/>
      <c r="U4782" s="10"/>
      <c r="V4782" s="10"/>
      <c r="W4782" s="0" t="str">
        <f aca="false">CONCATENATE(A4782,", ",B4782,", ",D4782,", ",E4782,", ",F4782,", ",I4782,", ",H4782,", ",J4782)</f>
        <v>Qian, Y.H., Zhou, Y., Complete Galilean-invariant lattice BGK models for the Navier-Stokes equation, Europhysics Letters, 42, 4, 1998, 359-64</v>
      </c>
    </row>
    <row r="4783" customFormat="false" ht="12.75" hidden="false" customHeight="false" outlineLevel="0" collapsed="false">
      <c r="A4783" s="10" t="s">
        <v>14346</v>
      </c>
      <c r="B4783" s="10" t="s">
        <v>14347</v>
      </c>
      <c r="C4783" s="10" t="s">
        <v>395</v>
      </c>
      <c r="D4783" s="10" t="s">
        <v>14348</v>
      </c>
      <c r="E4783" s="10" t="s">
        <v>1005</v>
      </c>
      <c r="F4783" s="8"/>
      <c r="G4783" s="10" t="s">
        <v>397</v>
      </c>
      <c r="H4783" s="7" t="s">
        <v>372</v>
      </c>
      <c r="I4783" s="7"/>
      <c r="J4783" s="8" t="s">
        <v>2693</v>
      </c>
      <c r="M4783" s="5"/>
      <c r="N4783" s="5"/>
      <c r="O4783" s="5"/>
      <c r="P4783" s="5"/>
      <c r="Q4783" s="9" t="s">
        <v>399</v>
      </c>
      <c r="R4783" s="9" t="s">
        <v>400</v>
      </c>
      <c r="S4783" s="10"/>
      <c r="T4783" s="10" t="s">
        <v>401</v>
      </c>
      <c r="U4783" s="10"/>
      <c r="V4783" s="10"/>
      <c r="W4783" s="0" t="str">
        <f aca="false">CONCATENATE(A4783,", ",B4783,", ",D4783,", ",E4783,", ",F4783,", ",I4783,", ",H4783,", ",J4783)</f>
        <v>Quinn, Ian, Mavromatis, Panayotis, The Combinatorial Model of Contour Perception, Program and Abstracts of the 1997 SMPC, , , 1997, 15</v>
      </c>
    </row>
    <row r="4784" customFormat="false" ht="12.75" hidden="false" customHeight="false" outlineLevel="0" collapsed="false">
      <c r="A4784" s="10" t="s">
        <v>14349</v>
      </c>
      <c r="B4784" s="10"/>
      <c r="C4784" s="10"/>
      <c r="D4784" s="10" t="s">
        <v>14350</v>
      </c>
      <c r="E4784" s="10"/>
      <c r="F4784" s="8"/>
      <c r="G4784" s="10" t="s">
        <v>161</v>
      </c>
      <c r="H4784" s="7" t="s">
        <v>62</v>
      </c>
      <c r="I4784" s="7"/>
      <c r="J4784" s="8" t="s">
        <v>13012</v>
      </c>
      <c r="M4784" s="5"/>
      <c r="N4784" s="5"/>
      <c r="O4784" s="5"/>
      <c r="P4784" s="5"/>
      <c r="Q4784" s="9" t="s">
        <v>719</v>
      </c>
      <c r="R4784" s="9" t="s">
        <v>720</v>
      </c>
      <c r="S4784" s="10"/>
      <c r="T4784" s="10" t="s">
        <v>14351</v>
      </c>
      <c r="U4784" s="10"/>
      <c r="V4784" s="10"/>
      <c r="W4784" s="0" t="str">
        <f aca="false">CONCATENATE(A4784,", ",B4784,", ",D4784,", ",E4784,", ",F4784,", ",I4784,", ",H4784,", ",J4784)</f>
        <v>Quiring, Karl Bernd, , Experimentelle Untersuchung über den Einfluss des Randes von Schallabsorbern auf den Schluckgrad mit Hilfe einer Toneburstmethode, , , , 1983, 151</v>
      </c>
    </row>
    <row r="4785" customFormat="false" ht="12.75" hidden="false" customHeight="false" outlineLevel="0" collapsed="false">
      <c r="A4785" s="10" t="s">
        <v>14352</v>
      </c>
      <c r="B4785" s="10" t="s">
        <v>14353</v>
      </c>
      <c r="C4785" s="10" t="s">
        <v>307</v>
      </c>
      <c r="D4785" s="10" t="s">
        <v>14354</v>
      </c>
      <c r="E4785" s="10" t="s">
        <v>777</v>
      </c>
      <c r="F4785" s="8" t="s">
        <v>589</v>
      </c>
      <c r="G4785" s="10" t="s">
        <v>1016</v>
      </c>
      <c r="H4785" s="7" t="s">
        <v>589</v>
      </c>
      <c r="I4785" s="7" t="s">
        <v>779</v>
      </c>
      <c r="J4785" s="8" t="s">
        <v>14355</v>
      </c>
      <c r="K4785" s="5" t="s">
        <v>128</v>
      </c>
      <c r="L4785" s="5" t="s">
        <v>129</v>
      </c>
      <c r="M4785" s="5" t="s">
        <v>5621</v>
      </c>
      <c r="N4785" s="5" t="s">
        <v>1684</v>
      </c>
      <c r="O4785" s="5" t="s">
        <v>1833</v>
      </c>
      <c r="P4785" s="5" t="s">
        <v>1834</v>
      </c>
      <c r="Q4785" s="9" t="s">
        <v>487</v>
      </c>
      <c r="R4785" s="9" t="s">
        <v>488</v>
      </c>
      <c r="S4785" s="10" t="s">
        <v>781</v>
      </c>
      <c r="T4785" s="10" t="s">
        <v>1018</v>
      </c>
      <c r="U4785" s="10" t="s">
        <v>783</v>
      </c>
      <c r="V4785" s="10" t="s">
        <v>14356</v>
      </c>
      <c r="W4785" s="0" t="str">
        <f aca="false">CONCATENATE(A4785,", ",B4785,", ",D4785,", ",E4785,", ",F4785,", ",I4785,", ",H4785,", ",J4785)</f>
        <v>R. Llanos-vázquez, J. Alonso-moral, M.j. Elejalde-garcía, E. Macho-stadler, First suggestions for the improvement of accordion reeds, Proceedings of Forum Acusticum Sevilla 2002, 2002, Vol. XXXIII, 2002, MUS-04-009</v>
      </c>
    </row>
    <row r="4786" customFormat="false" ht="12.75" hidden="false" customHeight="false" outlineLevel="0" collapsed="false">
      <c r="A4786" s="10" t="s">
        <v>14357</v>
      </c>
      <c r="B4786" s="10"/>
      <c r="C4786" s="10"/>
      <c r="D4786" s="10" t="s">
        <v>14358</v>
      </c>
      <c r="E4786" s="10" t="s">
        <v>14359</v>
      </c>
      <c r="F4786" s="8"/>
      <c r="G4786" s="10"/>
      <c r="H4786" s="7" t="s">
        <v>372</v>
      </c>
      <c r="I4786" s="7"/>
      <c r="J4786" s="8"/>
      <c r="K4786" s="5" t="s">
        <v>483</v>
      </c>
      <c r="L4786" s="5" t="s">
        <v>484</v>
      </c>
      <c r="M4786" s="5"/>
      <c r="N4786" s="5"/>
      <c r="O4786" s="5"/>
      <c r="P4786" s="5"/>
      <c r="Q4786" s="9" t="s">
        <v>487</v>
      </c>
      <c r="R4786" s="9" t="s">
        <v>488</v>
      </c>
      <c r="S4786" s="10"/>
      <c r="T4786" s="10"/>
      <c r="U4786" s="10"/>
      <c r="V4786" s="10"/>
      <c r="W4786" s="0" t="str">
        <f aca="false">CONCATENATE(A4786,", ",B4786,", ",D4786,", ",E4786,", ",F4786,", ",I4786,", ",H4786,", ",J4786)</f>
        <v>R. Pyle, , How brass instruments are built: art, craft, perhaps even science, Proc. of the 133rd Mtg. of the Acoust. Soc. Am., paper 2aMU4, , , 1997, </v>
      </c>
    </row>
    <row r="4787" customFormat="false" ht="12.75" hidden="false" customHeight="false" outlineLevel="0" collapsed="false">
      <c r="A4787" s="10" t="s">
        <v>14360</v>
      </c>
      <c r="B4787" s="10"/>
      <c r="C4787" s="10"/>
      <c r="D4787" s="10" t="s">
        <v>14361</v>
      </c>
      <c r="E4787" s="10" t="s">
        <v>14362</v>
      </c>
      <c r="F4787" s="8" t="s">
        <v>52</v>
      </c>
      <c r="G4787" s="10"/>
      <c r="H4787" s="7" t="s">
        <v>52</v>
      </c>
      <c r="I4787" s="7" t="s">
        <v>546</v>
      </c>
      <c r="J4787" s="8" t="s">
        <v>14363</v>
      </c>
      <c r="K4787" s="5" t="s">
        <v>483</v>
      </c>
      <c r="L4787" s="5" t="s">
        <v>484</v>
      </c>
      <c r="M4787" s="5"/>
      <c r="N4787" s="5"/>
      <c r="O4787" s="5"/>
      <c r="P4787" s="5"/>
      <c r="Q4787" s="9" t="s">
        <v>582</v>
      </c>
      <c r="R4787" s="9" t="s">
        <v>583</v>
      </c>
      <c r="S4787" s="10"/>
      <c r="T4787" s="10"/>
      <c r="U4787" s="10"/>
      <c r="V4787" s="10"/>
      <c r="W4787" s="0" t="str">
        <f aca="false">CONCATENATE(A4787,", ",B4787,", ",D4787,", ",E4787,", ",F4787,", ",I4787,", ",H4787,", ",J4787)</f>
        <v>R. Smith, , The effect of material in brass instruments, Proc. Inst. Acoust., 1986, 8, 1986, 91-97</v>
      </c>
    </row>
    <row r="4788" customFormat="false" ht="12.75" hidden="false" customHeight="false" outlineLevel="0" collapsed="false">
      <c r="A4788" s="10" t="s">
        <v>14364</v>
      </c>
      <c r="B4788" s="10"/>
      <c r="C4788" s="10"/>
      <c r="D4788" s="10" t="s">
        <v>14365</v>
      </c>
      <c r="E4788" s="10" t="s">
        <v>14366</v>
      </c>
      <c r="F4788" s="8"/>
      <c r="G4788" s="10" t="s">
        <v>2074</v>
      </c>
      <c r="H4788" s="7"/>
      <c r="I4788" s="7" t="s">
        <v>14367</v>
      </c>
      <c r="J4788" s="8"/>
      <c r="M4788" s="5"/>
      <c r="N4788" s="5"/>
      <c r="O4788" s="5"/>
      <c r="P4788" s="5"/>
      <c r="Q4788" s="9" t="s">
        <v>120</v>
      </c>
      <c r="R4788" s="9" t="s">
        <v>121</v>
      </c>
      <c r="S4788" s="10"/>
      <c r="T4788" s="10" t="s">
        <v>14368</v>
      </c>
      <c r="U4788" s="10"/>
      <c r="V4788" s="10"/>
      <c r="W4788" s="0" t="str">
        <f aca="false">CONCATENATE(A4788,", ",B4788,", ",D4788,", ",E4788,", ",F4788,", ",I4788,", ",H4788,", ",J4788)</f>
        <v>Rademacher, Johannes, , Musikinstrumente ( DuMont-Schnellkurs mit CD), DuMont Taschenbücher, , 507, , </v>
      </c>
    </row>
    <row r="4789" customFormat="false" ht="12.75" hidden="false" customHeight="false" outlineLevel="0" collapsed="false">
      <c r="A4789" s="10" t="s">
        <v>14369</v>
      </c>
      <c r="B4789" s="10" t="s">
        <v>14370</v>
      </c>
      <c r="C4789" s="10"/>
      <c r="D4789" s="10" t="s">
        <v>14371</v>
      </c>
      <c r="E4789" s="10" t="s">
        <v>14372</v>
      </c>
      <c r="F4789" s="8" t="s">
        <v>91</v>
      </c>
      <c r="G4789" s="10" t="s">
        <v>7979</v>
      </c>
      <c r="H4789" s="7" t="s">
        <v>96</v>
      </c>
      <c r="I4789" s="7"/>
      <c r="J4789" s="8" t="s">
        <v>14373</v>
      </c>
      <c r="M4789" s="5"/>
      <c r="N4789" s="5"/>
      <c r="O4789" s="5"/>
      <c r="P4789" s="5"/>
      <c r="Q4789" s="9"/>
      <c r="R4789" s="9"/>
      <c r="S4789" s="10"/>
      <c r="T4789" s="10" t="s">
        <v>14374</v>
      </c>
      <c r="U4789" s="10"/>
      <c r="V4789" s="10"/>
      <c r="W4789" s="0" t="str">
        <f aca="false">CONCATENATE(A4789,", ",B4789,", ",D4789,", ",E4789,", ",F4789,", ",I4789,", ",H4789,", ",J4789)</f>
        <v>Radich, W.M., Buckley, K.m, Robust High-Resolution Eigenspace DOA Estimation, Conf. Twenty-Sixth Asilomar Conf. Signals, Syst. Comput., 1, , 1992, 204-208</v>
      </c>
    </row>
    <row r="4790" customFormat="false" ht="12.75" hidden="false" customHeight="false" outlineLevel="0" collapsed="false">
      <c r="A4790" s="10" t="s">
        <v>14375</v>
      </c>
      <c r="B4790" s="10" t="s">
        <v>14376</v>
      </c>
      <c r="C4790" s="10"/>
      <c r="D4790" s="10" t="s">
        <v>14377</v>
      </c>
      <c r="E4790" s="10" t="s">
        <v>11673</v>
      </c>
      <c r="F4790" s="8" t="s">
        <v>50</v>
      </c>
      <c r="G4790" s="10"/>
      <c r="H4790" s="7" t="s">
        <v>96</v>
      </c>
      <c r="I4790" s="7" t="s">
        <v>160</v>
      </c>
      <c r="J4790" s="8" t="s">
        <v>14378</v>
      </c>
      <c r="M4790" s="5"/>
      <c r="N4790" s="5"/>
      <c r="O4790" s="5"/>
      <c r="P4790" s="5"/>
      <c r="Q4790" s="9" t="s">
        <v>399</v>
      </c>
      <c r="R4790" s="9" t="s">
        <v>400</v>
      </c>
      <c r="S4790" s="10"/>
      <c r="T4790" s="10"/>
      <c r="U4790" s="10"/>
      <c r="V4790" s="10"/>
      <c r="W4790" s="0" t="str">
        <f aca="false">CONCATENATE(A4790,", ",B4790,", ",D4790,", ",E4790,", ",F4790,", ",I4790,", ",H4790,", ",J4790)</f>
        <v>Radvansky, G.A., Hartmann, W.m, Structural Alterations of an Ambiguous Musical Figure: The Scale Illusion Revisited, Percept. Psychophys., 52, 3, 1992, 256-262</v>
      </c>
    </row>
    <row r="4791" customFormat="false" ht="12.75" hidden="false" customHeight="false" outlineLevel="0" collapsed="false">
      <c r="A4791" s="10" t="s">
        <v>14379</v>
      </c>
      <c r="B4791" s="10" t="s">
        <v>14380</v>
      </c>
      <c r="C4791" s="10"/>
      <c r="D4791" s="10" t="s">
        <v>14381</v>
      </c>
      <c r="E4791" s="10" t="s">
        <v>14382</v>
      </c>
      <c r="F4791" s="8" t="s">
        <v>2693</v>
      </c>
      <c r="G4791" s="10"/>
      <c r="H4791" s="7" t="s">
        <v>96</v>
      </c>
      <c r="I4791" s="7" t="s">
        <v>88</v>
      </c>
      <c r="J4791" s="8" t="s">
        <v>14383</v>
      </c>
      <c r="M4791" s="5"/>
      <c r="N4791" s="5"/>
      <c r="O4791" s="5"/>
      <c r="P4791" s="5"/>
      <c r="Q4791" s="9" t="s">
        <v>727</v>
      </c>
      <c r="R4791" s="9" t="s">
        <v>728</v>
      </c>
      <c r="S4791" s="10"/>
      <c r="T4791" s="10"/>
      <c r="U4791" s="10"/>
      <c r="V4791" s="10"/>
      <c r="W4791" s="0" t="str">
        <f aca="false">CONCATENATE(A4791,", ",B4791,", ",D4791,", ",E4791,", ",F4791,", ",I4791,", ",H4791,", ",J4791)</f>
        <v>Radziewicz, R.M., Schneider, S., M.,, Using Diversional Activity to Enhance Coping, Cancer. Nurs., 15, 4, 1992, 293-298</v>
      </c>
    </row>
    <row r="4792" customFormat="false" ht="12.75" hidden="false" customHeight="false" outlineLevel="0" collapsed="false">
      <c r="A4792" s="10" t="s">
        <v>13433</v>
      </c>
      <c r="B4792" s="10"/>
      <c r="C4792" s="10"/>
      <c r="D4792" s="10" t="s">
        <v>14384</v>
      </c>
      <c r="E4792" s="10" t="s">
        <v>1397</v>
      </c>
      <c r="F4792" s="8" t="s">
        <v>1402</v>
      </c>
      <c r="G4792" s="10" t="s">
        <v>134</v>
      </c>
      <c r="H4792" s="7" t="s">
        <v>126</v>
      </c>
      <c r="I4792" s="7"/>
      <c r="J4792" s="8" t="s">
        <v>7099</v>
      </c>
      <c r="K4792" s="5" t="s">
        <v>483</v>
      </c>
      <c r="L4792" s="5" t="s">
        <v>484</v>
      </c>
      <c r="M4792" s="5"/>
      <c r="N4792" s="5"/>
      <c r="O4792" s="5"/>
      <c r="P4792" s="5"/>
      <c r="Q4792" s="9" t="s">
        <v>1078</v>
      </c>
      <c r="R4792" s="9" t="s">
        <v>1079</v>
      </c>
      <c r="S4792" s="10"/>
      <c r="T4792" s="10" t="s">
        <v>136</v>
      </c>
      <c r="U4792" s="10"/>
      <c r="V4792" s="10"/>
      <c r="W4792" s="0" t="str">
        <f aca="false">CONCATENATE(A4792,", ",B4792,", ",D4792,", ",E4792,", ",F4792,", ",I4792,", ",H4792,", ",J4792)</f>
        <v>Raffaj, Alois, , Die Rekonstruktion des Bohrungsverlaufes Blechblasinstrumenten, Fortschritte der Akustik - DAGA 90, A, , 1990, 579-582</v>
      </c>
    </row>
    <row r="4793" customFormat="false" ht="12.75" hidden="false" customHeight="false" outlineLevel="0" collapsed="false">
      <c r="A4793" s="10" t="s">
        <v>13433</v>
      </c>
      <c r="B4793" s="10"/>
      <c r="C4793" s="10"/>
      <c r="D4793" s="10" t="s">
        <v>14385</v>
      </c>
      <c r="E4793" s="10" t="s">
        <v>479</v>
      </c>
      <c r="F4793" s="8"/>
      <c r="G4793" s="10" t="s">
        <v>249</v>
      </c>
      <c r="H4793" s="7" t="s">
        <v>303</v>
      </c>
      <c r="I4793" s="7" t="s">
        <v>551</v>
      </c>
      <c r="J4793" s="8" t="s">
        <v>529</v>
      </c>
      <c r="M4793" s="5"/>
      <c r="N4793" s="5"/>
      <c r="O4793" s="5"/>
      <c r="P4793" s="5"/>
      <c r="Q4793" s="9" t="s">
        <v>37</v>
      </c>
      <c r="R4793" s="9" t="s">
        <v>38</v>
      </c>
      <c r="S4793" s="10"/>
      <c r="T4793" s="10" t="s">
        <v>251</v>
      </c>
      <c r="U4793" s="10" t="s">
        <v>490</v>
      </c>
      <c r="V4793" s="10"/>
      <c r="W4793" s="0" t="str">
        <f aca="false">CONCATENATE(A4793,", ",B4793,", ",D4793,", ",E4793,", ",F4793,", ",I4793,", ",H4793,", ",J4793)</f>
        <v>Raffaj, Alois, , Akustische Forschungen bei Petrof, Das Musikinstrument, , 10, 1995, 36-37</v>
      </c>
    </row>
    <row r="4794" customFormat="false" ht="12.75" hidden="false" customHeight="false" outlineLevel="0" collapsed="false">
      <c r="A4794" s="10" t="s">
        <v>13433</v>
      </c>
      <c r="B4794" s="10"/>
      <c r="C4794" s="10" t="s">
        <v>321</v>
      </c>
      <c r="D4794" s="10" t="s">
        <v>14386</v>
      </c>
      <c r="E4794" s="10" t="s">
        <v>1510</v>
      </c>
      <c r="F4794" s="8"/>
      <c r="G4794" s="10" t="s">
        <v>42</v>
      </c>
      <c r="H4794" s="7" t="s">
        <v>303</v>
      </c>
      <c r="I4794" s="7"/>
      <c r="J4794" s="8" t="s">
        <v>882</v>
      </c>
      <c r="K4794" s="5" t="s">
        <v>128</v>
      </c>
      <c r="L4794" s="5" t="s">
        <v>129</v>
      </c>
      <c r="M4794" s="5" t="s">
        <v>130</v>
      </c>
      <c r="N4794" s="5" t="s">
        <v>131</v>
      </c>
      <c r="O4794" s="5" t="s">
        <v>2805</v>
      </c>
      <c r="P4794" s="5" t="s">
        <v>4301</v>
      </c>
      <c r="Q4794" s="9" t="s">
        <v>168</v>
      </c>
      <c r="R4794" s="9" t="s">
        <v>169</v>
      </c>
      <c r="S4794" s="10"/>
      <c r="T4794" s="10" t="s">
        <v>326</v>
      </c>
      <c r="U4794" s="10" t="s">
        <v>330</v>
      </c>
      <c r="V4794" s="10"/>
      <c r="W4794" s="0" t="str">
        <f aca="false">CONCATENATE(A4794,", ",B4794,", ",D4794,", ",E4794,", ",F4794,", ",I4794,", ",H4794,", ",J4794)</f>
        <v>Raffaj, Alois, , Vibrations of piano soundboards -- part II: Generally orthropic rectangular plates without ribs, In: Speech -- Music -- Hearing, Proceedings of the 32nd Czech Conference on Acoustics, Prag 1995, , , 1995, 123-126</v>
      </c>
    </row>
    <row r="4795" customFormat="false" ht="12.75" hidden="false" customHeight="false" outlineLevel="0" collapsed="false">
      <c r="A4795" s="10" t="s">
        <v>13433</v>
      </c>
      <c r="B4795" s="10"/>
      <c r="C4795" s="10" t="s">
        <v>791</v>
      </c>
      <c r="D4795" s="10" t="s">
        <v>14387</v>
      </c>
      <c r="E4795" s="10" t="s">
        <v>366</v>
      </c>
      <c r="F4795" s="8"/>
      <c r="G4795" s="10" t="s">
        <v>367</v>
      </c>
      <c r="H4795" s="7" t="s">
        <v>303</v>
      </c>
      <c r="I4795" s="7"/>
      <c r="J4795" s="8" t="s">
        <v>14388</v>
      </c>
      <c r="K4795" s="5" t="s">
        <v>128</v>
      </c>
      <c r="L4795" s="5" t="s">
        <v>129</v>
      </c>
      <c r="M4795" s="5" t="s">
        <v>130</v>
      </c>
      <c r="N4795" s="5" t="s">
        <v>131</v>
      </c>
      <c r="O4795" s="5" t="s">
        <v>2805</v>
      </c>
      <c r="P4795" s="5" t="s">
        <v>4301</v>
      </c>
      <c r="Q4795" s="9" t="s">
        <v>243</v>
      </c>
      <c r="R4795" s="9" t="s">
        <v>244</v>
      </c>
      <c r="S4795" s="10"/>
      <c r="T4795" s="10" t="s">
        <v>369</v>
      </c>
      <c r="U4795" s="10" t="s">
        <v>330</v>
      </c>
      <c r="V4795" s="10"/>
      <c r="W4795" s="0" t="str">
        <f aca="false">CONCATENATE(A4795,", ",B4795,", ",D4795,", ",E4795,", ",F4795,", ",I4795,", ",H4795,", ",J4795)</f>
        <v>Raffaj, Alois, , Vibrations of Piano Soundboards -- part II: Generally orthotropical rectangular plates without ribs, Proceedings of the International Symposium of Musical Acoustics [ISMA 1995], , , 1995, 372-378</v>
      </c>
    </row>
    <row r="4796" customFormat="false" ht="12.75" hidden="false" customHeight="false" outlineLevel="0" collapsed="false">
      <c r="A4796" s="10" t="s">
        <v>13433</v>
      </c>
      <c r="B4796" s="10"/>
      <c r="C4796" s="10" t="s">
        <v>428</v>
      </c>
      <c r="D4796" s="10" t="s">
        <v>14389</v>
      </c>
      <c r="E4796" s="10" t="s">
        <v>429</v>
      </c>
      <c r="F4796" s="8" t="s">
        <v>91</v>
      </c>
      <c r="G4796" s="10" t="s">
        <v>797</v>
      </c>
      <c r="H4796" s="7" t="s">
        <v>372</v>
      </c>
      <c r="I4796" s="7"/>
      <c r="J4796" s="8" t="s">
        <v>1922</v>
      </c>
      <c r="M4796" s="5"/>
      <c r="N4796" s="5"/>
      <c r="O4796" s="5"/>
      <c r="P4796" s="5"/>
      <c r="Q4796" s="9" t="s">
        <v>1853</v>
      </c>
      <c r="R4796" s="9" t="s">
        <v>1854</v>
      </c>
      <c r="S4796" s="10" t="s">
        <v>3203</v>
      </c>
      <c r="T4796" s="10" t="s">
        <v>432</v>
      </c>
      <c r="U4796" s="10" t="s">
        <v>1632</v>
      </c>
      <c r="V4796" s="10" t="s">
        <v>14390</v>
      </c>
      <c r="W4796" s="0" t="str">
        <f aca="false">CONCATENATE(A4796,", ",B4796,", ",D4796,", ",E4796,", ",F4796,", ",I4796,", ",H4796,", ",J4796)</f>
        <v>Raffaj, Alois, , Tuning of FEM Models of Soundboards by the Results of Experimental Modal Analysis, Proceedings of the International Symposium of Musical Acoustics [ISMA 1997], 1, , 1997, 85-90</v>
      </c>
    </row>
    <row r="4797" customFormat="false" ht="12.75" hidden="false" customHeight="false" outlineLevel="0" collapsed="false">
      <c r="A4797" s="10" t="s">
        <v>13433</v>
      </c>
      <c r="B4797" s="10"/>
      <c r="C4797" s="10"/>
      <c r="D4797" s="10" t="s">
        <v>14391</v>
      </c>
      <c r="E4797" s="10" t="s">
        <v>4772</v>
      </c>
      <c r="F4797" s="8"/>
      <c r="G4797" s="10" t="s">
        <v>4773</v>
      </c>
      <c r="H4797" s="7" t="s">
        <v>36</v>
      </c>
      <c r="I4797" s="7"/>
      <c r="J4797" s="8" t="s">
        <v>1148</v>
      </c>
      <c r="K4797" s="5" t="s">
        <v>483</v>
      </c>
      <c r="L4797" s="5" t="s">
        <v>484</v>
      </c>
      <c r="M4797" s="5"/>
      <c r="N4797" s="5"/>
      <c r="O4797" s="5"/>
      <c r="P4797" s="5"/>
      <c r="Q4797" s="9" t="s">
        <v>37</v>
      </c>
      <c r="R4797" s="9" t="s">
        <v>38</v>
      </c>
      <c r="S4797" s="10"/>
      <c r="T4797" s="10"/>
      <c r="U4797" s="10"/>
      <c r="V4797" s="10"/>
      <c r="W4797" s="0" t="str">
        <f aca="false">CONCATENATE(A4797,", ",B4797,", ",D4797,", ",E4797,", ",F4797,", ",I4797,", ",H4797,", ",J4797)</f>
        <v>Raffaj, Alois, , The Acoustical Measurement on the Brasswind Instruments, ISMA, Mittenwald 1989, , , 1989, 1-8</v>
      </c>
    </row>
    <row r="4798" customFormat="false" ht="12.75" hidden="false" customHeight="false" outlineLevel="0" collapsed="false">
      <c r="A4798" s="10" t="s">
        <v>13433</v>
      </c>
      <c r="B4798" s="10"/>
      <c r="C4798" s="10"/>
      <c r="D4798" s="10" t="s">
        <v>14392</v>
      </c>
      <c r="E4798" s="10"/>
      <c r="F4798" s="8"/>
      <c r="G4798" s="10"/>
      <c r="H4798" s="7"/>
      <c r="I4798" s="7"/>
      <c r="J4798" s="8"/>
      <c r="M4798" s="5"/>
      <c r="N4798" s="5"/>
      <c r="O4798" s="5"/>
      <c r="P4798" s="5"/>
      <c r="Q4798" s="9" t="s">
        <v>519</v>
      </c>
      <c r="R4798" s="9" t="s">
        <v>520</v>
      </c>
      <c r="S4798" s="10"/>
      <c r="T4798" s="10"/>
      <c r="U4798" s="10"/>
      <c r="V4798" s="10" t="s">
        <v>14393</v>
      </c>
      <c r="W4798" s="0" t="str">
        <f aca="false">CONCATENATE(A4798,", ",B4798,", ",D4798,", ",E4798,", ",F4798,", ",I4798,", ",H4798,", ",J4798)</f>
        <v>Raffaj, Alois, , Wood plate Poisson ratio estimation from in-plane vibration mode measurement, , , , , </v>
      </c>
    </row>
    <row r="4799" customFormat="false" ht="12.75" hidden="false" customHeight="false" outlineLevel="0" collapsed="false">
      <c r="A4799" s="10" t="s">
        <v>14394</v>
      </c>
      <c r="B4799" s="10"/>
      <c r="C4799" s="10"/>
      <c r="D4799" s="10" t="s">
        <v>14395</v>
      </c>
      <c r="E4799" s="10" t="s">
        <v>1671</v>
      </c>
      <c r="F4799" s="8"/>
      <c r="G4799" s="10" t="s">
        <v>103</v>
      </c>
      <c r="H4799" s="7" t="s">
        <v>303</v>
      </c>
      <c r="I4799" s="7"/>
      <c r="J4799" s="8"/>
      <c r="M4799" s="5"/>
      <c r="N4799" s="5"/>
      <c r="O4799" s="5"/>
      <c r="P4799" s="5"/>
      <c r="Q4799" s="9" t="s">
        <v>519</v>
      </c>
      <c r="R4799" s="9" t="s">
        <v>520</v>
      </c>
      <c r="S4799" s="10"/>
      <c r="T4799" s="10" t="s">
        <v>12876</v>
      </c>
      <c r="U4799" s="10"/>
      <c r="V4799" s="10"/>
      <c r="W4799" s="0" t="str">
        <f aca="false">CONCATENATE(A4799,", ",B4799,", ",D4799,", ",E4799,", ",F4799,", ",I4799,", ",H4799,", ",J4799)</f>
        <v>Raffaseder Hannes, , Grundlagen des Physical Modeling als Syntheseverfahren für die elektronische Erzeugung von Klängen, Diplomarbeit, , , 1995, </v>
      </c>
    </row>
    <row r="4800" customFormat="false" ht="12.75" hidden="false" customHeight="false" outlineLevel="0" collapsed="false">
      <c r="A4800" s="10" t="s">
        <v>14396</v>
      </c>
      <c r="B4800" s="10" t="s">
        <v>14397</v>
      </c>
      <c r="C4800" s="10"/>
      <c r="D4800" s="10" t="s">
        <v>14398</v>
      </c>
      <c r="E4800" s="10" t="s">
        <v>1573</v>
      </c>
      <c r="F4800" s="8" t="s">
        <v>217</v>
      </c>
      <c r="G4800" s="10" t="s">
        <v>51</v>
      </c>
      <c r="H4800" s="7" t="s">
        <v>213</v>
      </c>
      <c r="I4800" s="7"/>
      <c r="J4800" s="8" t="s">
        <v>13519</v>
      </c>
      <c r="K4800" s="5" t="s">
        <v>179</v>
      </c>
      <c r="L4800" s="5" t="s">
        <v>180</v>
      </c>
      <c r="M4800" s="5" t="s">
        <v>467</v>
      </c>
      <c r="N4800" s="5" t="s">
        <v>468</v>
      </c>
      <c r="O4800" s="5" t="s">
        <v>541</v>
      </c>
      <c r="P4800" s="5" t="s">
        <v>542</v>
      </c>
      <c r="Q4800" s="9" t="s">
        <v>1418</v>
      </c>
      <c r="R4800" s="9" t="s">
        <v>1419</v>
      </c>
      <c r="S4800" s="10"/>
      <c r="T4800" s="10" t="s">
        <v>232</v>
      </c>
      <c r="U4800" s="10"/>
      <c r="V4800" s="10"/>
      <c r="W4800" s="0" t="str">
        <f aca="false">CONCATENATE(A4800,", ",B4800,", ",D4800,", ",E4800,", ",F4800,", ",I4800,", ",H4800,", ",J4800)</f>
        <v>Rafferty, M.P. , Lee, A.R., Fast decay of longitudinal vibrations in violin strings, Proceedings of the SMAC 83, 2, , 1985, 269-274</v>
      </c>
    </row>
    <row r="4801" customFormat="false" ht="12.75" hidden="false" customHeight="false" outlineLevel="0" collapsed="false">
      <c r="A4801" s="10" t="s">
        <v>14399</v>
      </c>
      <c r="B4801" s="10" t="s">
        <v>8946</v>
      </c>
      <c r="C4801" s="10" t="s">
        <v>2164</v>
      </c>
      <c r="D4801" s="10" t="s">
        <v>14400</v>
      </c>
      <c r="E4801" s="10" t="s">
        <v>2166</v>
      </c>
      <c r="F4801" s="8"/>
      <c r="G4801" s="10" t="s">
        <v>404</v>
      </c>
      <c r="H4801" s="7" t="s">
        <v>372</v>
      </c>
      <c r="I4801" s="7" t="s">
        <v>14401</v>
      </c>
      <c r="J4801" s="8" t="s">
        <v>4321</v>
      </c>
      <c r="M4801" s="5"/>
      <c r="N4801" s="5"/>
      <c r="O4801" s="5"/>
      <c r="P4801" s="5"/>
      <c r="Q4801" s="9" t="s">
        <v>673</v>
      </c>
      <c r="R4801" s="9" t="s">
        <v>674</v>
      </c>
      <c r="S4801" s="10"/>
      <c r="T4801" s="10"/>
      <c r="U4801" s="10" t="s">
        <v>330</v>
      </c>
      <c r="V4801" s="10"/>
      <c r="W4801" s="0" t="str">
        <f aca="false">CONCATENATE(A4801,", ",B4801,", ",D4801,", ",E4801,", ",F4801,", ",I4801,", ",H4801,", ",J4801)</f>
        <v>Rahkila, Martti, Huopaniemi, Jyri, Real-Time Internet Audio -- Problems and Solutions, AN AUDIO ENGINEERING SOCIETY PREPRINT, , 4477, 1997, 1-16</v>
      </c>
    </row>
    <row r="4802" customFormat="false" ht="12.75" hidden="false" customHeight="false" outlineLevel="0" collapsed="false">
      <c r="A4802" s="10" t="s">
        <v>14402</v>
      </c>
      <c r="B4802" s="10"/>
      <c r="C4802" s="10"/>
      <c r="D4802" s="10" t="s">
        <v>14403</v>
      </c>
      <c r="E4802" s="10" t="s">
        <v>492</v>
      </c>
      <c r="F4802" s="8" t="s">
        <v>50</v>
      </c>
      <c r="G4802" s="10" t="s">
        <v>493</v>
      </c>
      <c r="H4802" s="7" t="s">
        <v>481</v>
      </c>
      <c r="I4802" s="7" t="s">
        <v>494</v>
      </c>
      <c r="J4802" s="8" t="s">
        <v>1278</v>
      </c>
      <c r="M4802" s="5"/>
      <c r="N4802" s="5"/>
      <c r="O4802" s="5"/>
      <c r="P4802" s="5"/>
      <c r="Q4802" s="9" t="s">
        <v>168</v>
      </c>
      <c r="R4802" s="9" t="s">
        <v>169</v>
      </c>
      <c r="S4802" s="10"/>
      <c r="T4802" s="10" t="s">
        <v>502</v>
      </c>
      <c r="U4802" s="10" t="s">
        <v>14404</v>
      </c>
      <c r="V4802" s="10"/>
      <c r="W4802" s="0" t="str">
        <f aca="false">CONCATENATE(A4802,", ",B4802,", ",D4802,", ",E4802,", ",F4802,", ",I4802,", ",H4802,", ",J4802)</f>
        <v>Raimund Klawitter, , Nachtrag zu "OBJEKTIVE GEIGENKLANGPRÜFUNG MITTELS PC" (erschienen in der Ausgabe 1/2 1998, Instrumentenbau-Zeitschrift, 52, 3/4, 1998, 14</v>
      </c>
    </row>
    <row r="4803" customFormat="false" ht="12.75" hidden="false" customHeight="false" outlineLevel="0" collapsed="false">
      <c r="A4803" s="10" t="s">
        <v>14402</v>
      </c>
      <c r="B4803" s="10"/>
      <c r="C4803" s="10"/>
      <c r="D4803" s="10" t="s">
        <v>14405</v>
      </c>
      <c r="E4803" s="10" t="s">
        <v>492</v>
      </c>
      <c r="F4803" s="8" t="s">
        <v>50</v>
      </c>
      <c r="G4803" s="10" t="s">
        <v>493</v>
      </c>
      <c r="H4803" s="7" t="s">
        <v>481</v>
      </c>
      <c r="I4803" s="7" t="s">
        <v>886</v>
      </c>
      <c r="J4803" s="8" t="s">
        <v>14406</v>
      </c>
      <c r="M4803" s="5"/>
      <c r="N4803" s="5"/>
      <c r="O4803" s="5"/>
      <c r="P4803" s="5"/>
      <c r="Q4803" s="9" t="s">
        <v>37</v>
      </c>
      <c r="R4803" s="9" t="s">
        <v>38</v>
      </c>
      <c r="S4803" s="10"/>
      <c r="T4803" s="10" t="s">
        <v>502</v>
      </c>
      <c r="U4803" s="10" t="s">
        <v>503</v>
      </c>
      <c r="V4803" s="10"/>
      <c r="W4803" s="0" t="str">
        <f aca="false">CONCATENATE(A4803,", ",B4803,", ",D4803,", ",E4803,", ",F4803,", ",I4803,", ",H4803,", ",J4803)</f>
        <v>Raimund Klawitter, , OBJEKTIVE GEIGENKLANGPRÜFUNG MITTELS PC. Ein Frequenz Spektrum Analyser unter 500 DM? Messungen und Analysen in der Akustik ..., Instrumentenbau-Zeitschrift, 52, 1/2, 1998, 62 - 68</v>
      </c>
    </row>
    <row r="4804" customFormat="false" ht="12.75" hidden="false" customHeight="false" outlineLevel="0" collapsed="false">
      <c r="A4804" s="10" t="s">
        <v>14407</v>
      </c>
      <c r="B4804" s="10"/>
      <c r="C4804" s="10"/>
      <c r="D4804" s="10" t="s">
        <v>14408</v>
      </c>
      <c r="E4804" s="10"/>
      <c r="F4804" s="8"/>
      <c r="G4804" s="10" t="s">
        <v>103</v>
      </c>
      <c r="H4804" s="7" t="s">
        <v>147</v>
      </c>
      <c r="I4804" s="7"/>
      <c r="J4804" s="8"/>
      <c r="K4804" s="5" t="s">
        <v>483</v>
      </c>
      <c r="L4804" s="5" t="s">
        <v>484</v>
      </c>
      <c r="M4804" s="5"/>
      <c r="N4804" s="5"/>
      <c r="O4804" s="5" t="s">
        <v>533</v>
      </c>
      <c r="P4804" s="5" t="s">
        <v>534</v>
      </c>
      <c r="Q4804" s="9"/>
      <c r="R4804" s="9"/>
      <c r="S4804" s="10"/>
      <c r="T4804" s="10" t="s">
        <v>1300</v>
      </c>
      <c r="U4804" s="10"/>
      <c r="V4804" s="10" t="s">
        <v>14409</v>
      </c>
      <c r="W4804" s="0" t="str">
        <f aca="false">CONCATENATE(A4804,", ",B4804,", ",D4804,", ",E4804,", ",F4804,", ",I4804,", ",H4804,", ",J4804)</f>
        <v>Rainer Alexander, , "EIN BEITRAG ZUR UNTERSUCHUNG DER VENTILBINDUNGEN BEI TROMPETEN UND HÖRNERN" , , , , 1993, </v>
      </c>
    </row>
    <row r="4805" customFormat="false" ht="12.75" hidden="false" customHeight="false" outlineLevel="0" collapsed="false">
      <c r="A4805" s="10" t="s">
        <v>14410</v>
      </c>
      <c r="B4805" s="10" t="s">
        <v>14411</v>
      </c>
      <c r="C4805" s="10" t="s">
        <v>370</v>
      </c>
      <c r="D4805" s="10" t="s">
        <v>14412</v>
      </c>
      <c r="E4805" s="10" t="s">
        <v>5003</v>
      </c>
      <c r="F4805" s="8" t="s">
        <v>217</v>
      </c>
      <c r="G4805" s="10" t="s">
        <v>73</v>
      </c>
      <c r="H4805" s="7" t="s">
        <v>372</v>
      </c>
      <c r="I4805" s="7"/>
      <c r="J4805" s="8" t="s">
        <v>7191</v>
      </c>
      <c r="K4805" s="5" t="s">
        <v>54</v>
      </c>
      <c r="L4805" s="5" t="s">
        <v>55</v>
      </c>
      <c r="M4805" s="5" t="s">
        <v>3883</v>
      </c>
      <c r="N4805" s="5" t="s">
        <v>3884</v>
      </c>
      <c r="O4805" s="5"/>
      <c r="P4805" s="5"/>
      <c r="Q4805" s="9"/>
      <c r="R4805" s="9"/>
      <c r="S4805" s="10"/>
      <c r="T4805" s="10" t="s">
        <v>373</v>
      </c>
      <c r="U4805" s="10" t="s">
        <v>374</v>
      </c>
      <c r="V4805" s="10"/>
      <c r="W4805" s="0" t="str">
        <f aca="false">CONCATENATE(A4805,", ",B4805,", ",D4805,", ",E4805,", ",F4805,", ",I4805,", ",H4805,", ",J4805)</f>
        <v>Raj, B., Parikh, V, Stern, R, The Effects of Background Music on Speech Recognition Accuracy, Proceedings of the International Conference on Acoustics, Speech, and Signal Processing [ICASSP 97], 2, , 1997, 851-854</v>
      </c>
    </row>
    <row r="4806" customFormat="false" ht="12.75" hidden="false" customHeight="false" outlineLevel="0" collapsed="false">
      <c r="A4806" s="13" t="s">
        <v>14413</v>
      </c>
      <c r="B4806" s="13" t="s">
        <v>14414</v>
      </c>
      <c r="C4806" s="13"/>
      <c r="D4806" s="13" t="s">
        <v>14415</v>
      </c>
      <c r="E4806" s="13" t="s">
        <v>14416</v>
      </c>
      <c r="F4806" s="23" t="n">
        <v>40</v>
      </c>
      <c r="G4806" s="13"/>
      <c r="H4806" s="24" t="n">
        <v>1998</v>
      </c>
      <c r="I4806" s="25" t="n">
        <v>8</v>
      </c>
      <c r="J4806" s="26" t="s">
        <v>14417</v>
      </c>
      <c r="K4806" s="27"/>
      <c r="L4806" s="27"/>
      <c r="M4806" s="13"/>
      <c r="N4806" s="13"/>
      <c r="O4806" s="13" t="s">
        <v>4420</v>
      </c>
      <c r="P4806" s="13" t="s">
        <v>4421</v>
      </c>
      <c r="Q4806" s="13" t="s">
        <v>1418</v>
      </c>
      <c r="R4806" s="13" t="s">
        <v>1419</v>
      </c>
      <c r="W4806" s="0" t="str">
        <f aca="false">CONCATENATE(A4806,", ",B4806,", ",D4806,", ",E4806,", ",F4806,", ",I4806,", ",H4806,", ",J4806)</f>
        <v>Rajalingham, C., Bhat, R.B.; Xistris, G.D., Vibration of a circular membrane backed by cylindrical cavity, Int. J. Mech. Sci. , 40, 8, 1998, 723-734</v>
      </c>
    </row>
    <row r="4807" customFormat="false" ht="12.75" hidden="false" customHeight="false" outlineLevel="0" collapsed="false">
      <c r="A4807" s="10" t="s">
        <v>14418</v>
      </c>
      <c r="B4807" s="10"/>
      <c r="C4807" s="10"/>
      <c r="D4807" s="10" t="s">
        <v>14419</v>
      </c>
      <c r="E4807" s="10" t="s">
        <v>2152</v>
      </c>
      <c r="F4807" s="8" t="s">
        <v>2153</v>
      </c>
      <c r="G4807" s="10" t="s">
        <v>134</v>
      </c>
      <c r="H4807" s="7" t="s">
        <v>147</v>
      </c>
      <c r="I4807" s="7"/>
      <c r="J4807" s="8" t="s">
        <v>14420</v>
      </c>
      <c r="M4807" s="5"/>
      <c r="N4807" s="5"/>
      <c r="O4807" s="5" t="s">
        <v>582</v>
      </c>
      <c r="P4807" s="5" t="s">
        <v>583</v>
      </c>
      <c r="Q4807" s="9" t="s">
        <v>7891</v>
      </c>
      <c r="R4807" s="9" t="s">
        <v>14421</v>
      </c>
      <c r="S4807" s="10"/>
      <c r="T4807" s="10" t="s">
        <v>136</v>
      </c>
      <c r="U4807" s="10"/>
      <c r="V4807" s="10"/>
      <c r="W4807" s="0" t="str">
        <f aca="false">CONCATENATE(A4807,", ",B4807,", ",D4807,", ",E4807,", ",F4807,", ",I4807,", ",H4807,", ",J4807)</f>
        <v>Rajcan, Emil, , Anwendung der akustomatischen Messungen bei Auswahl der Materialien für die Subsysteme von Musikinstrumenten, Fortschritte der Akustik - DAGA 93, B, , 1993, 904-907</v>
      </c>
    </row>
    <row r="4808" customFormat="false" ht="12.75" hidden="false" customHeight="false" outlineLevel="0" collapsed="false">
      <c r="A4808" s="10" t="s">
        <v>14418</v>
      </c>
      <c r="B4808" s="10" t="s">
        <v>14422</v>
      </c>
      <c r="C4808" s="10" t="s">
        <v>317</v>
      </c>
      <c r="D4808" s="10" t="s">
        <v>14423</v>
      </c>
      <c r="E4808" s="10" t="s">
        <v>5159</v>
      </c>
      <c r="F4808" s="8"/>
      <c r="G4808" s="10" t="s">
        <v>302</v>
      </c>
      <c r="H4808" s="7" t="s">
        <v>312</v>
      </c>
      <c r="I4808" s="7"/>
      <c r="J4808" s="8" t="s">
        <v>14424</v>
      </c>
      <c r="K4808" s="5" t="s">
        <v>128</v>
      </c>
      <c r="L4808" s="5" t="s">
        <v>129</v>
      </c>
      <c r="M4808" s="5" t="s">
        <v>130</v>
      </c>
      <c r="N4808" s="5" t="s">
        <v>131</v>
      </c>
      <c r="O4808" s="5" t="s">
        <v>5714</v>
      </c>
      <c r="P4808" s="5" t="s">
        <v>5715</v>
      </c>
      <c r="Q4808" s="9" t="s">
        <v>582</v>
      </c>
      <c r="R4808" s="9" t="s">
        <v>583</v>
      </c>
      <c r="S4808" s="10"/>
      <c r="T4808" s="10" t="s">
        <v>305</v>
      </c>
      <c r="U4808" s="10" t="s">
        <v>320</v>
      </c>
      <c r="V4808" s="10"/>
      <c r="W4808" s="0" t="str">
        <f aca="false">CONCATENATE(A4808,", ",B4808,", ",D4808,", ",E4808,", ",F4808,", ",I4808,", ",H4808,", ",J4808)</f>
        <v>Rajcan, Emil, Sedliak, M.; Urgela, Stanislav, Gibt es Voraussetzungen für die Ausnutzung des Tannenholzes zur Herstellung von Klaviertasten?, Fortschritte der Akustik - DAGA 96, , , 1996, 308-309</v>
      </c>
    </row>
    <row r="4809" customFormat="false" ht="12.75" hidden="false" customHeight="false" outlineLevel="0" collapsed="false">
      <c r="A4809" s="10" t="s">
        <v>14418</v>
      </c>
      <c r="B4809" s="10" t="s">
        <v>14425</v>
      </c>
      <c r="C4809" s="10"/>
      <c r="D4809" s="10" t="s">
        <v>14426</v>
      </c>
      <c r="E4809" s="10" t="s">
        <v>1370</v>
      </c>
      <c r="F4809" s="8" t="s">
        <v>1371</v>
      </c>
      <c r="G4809" s="10" t="s">
        <v>134</v>
      </c>
      <c r="H4809" s="7" t="s">
        <v>343</v>
      </c>
      <c r="I4809" s="7"/>
      <c r="J4809" s="8" t="s">
        <v>14427</v>
      </c>
      <c r="M4809" s="5"/>
      <c r="N4809" s="5"/>
      <c r="O4809" s="5"/>
      <c r="P4809" s="5"/>
      <c r="Q4809" s="9" t="s">
        <v>7891</v>
      </c>
      <c r="R4809" s="9" t="s">
        <v>7892</v>
      </c>
      <c r="S4809" s="10"/>
      <c r="T4809" s="10" t="s">
        <v>136</v>
      </c>
      <c r="U4809" s="10" t="s">
        <v>330</v>
      </c>
      <c r="V4809" s="10"/>
      <c r="W4809" s="0" t="str">
        <f aca="false">CONCATENATE(A4809,", ",B4809,", ",D4809,", ",E4809,", ",F4809,", ",I4809,", ",H4809,", ",J4809)</f>
        <v>Rajcan, Emil, Borsiková, E.; Holis, J., Mehrdimensionale Darstellung akustomatischer Messungen, Fortschritte der Akustik - DAGA 91, C, , 1994, 989-992</v>
      </c>
    </row>
    <row r="4810" customFormat="false" ht="12.75" hidden="false" customHeight="false" outlineLevel="0" collapsed="false">
      <c r="A4810" s="10" t="s">
        <v>14418</v>
      </c>
      <c r="B4810" s="10"/>
      <c r="C4810" s="10" t="s">
        <v>438</v>
      </c>
      <c r="D4810" s="10" t="s">
        <v>14428</v>
      </c>
      <c r="E4810" s="10" t="s">
        <v>439</v>
      </c>
      <c r="F4810" s="8"/>
      <c r="G4810" s="10" t="s">
        <v>440</v>
      </c>
      <c r="H4810" s="7" t="s">
        <v>372</v>
      </c>
      <c r="I4810" s="7"/>
      <c r="J4810" s="8" t="s">
        <v>10005</v>
      </c>
      <c r="M4810" s="5"/>
      <c r="N4810" s="5"/>
      <c r="O4810" s="5" t="s">
        <v>512</v>
      </c>
      <c r="P4810" s="5" t="s">
        <v>513</v>
      </c>
      <c r="Q4810" s="9" t="s">
        <v>582</v>
      </c>
      <c r="R4810" s="9" t="s">
        <v>583</v>
      </c>
      <c r="S4810" s="10"/>
      <c r="T4810" s="10" t="s">
        <v>442</v>
      </c>
      <c r="U4810" s="10" t="s">
        <v>443</v>
      </c>
      <c r="V4810" s="10"/>
      <c r="W4810" s="0" t="str">
        <f aca="false">CONCATENATE(A4810,", ",B4810,", ",D4810,", ",E4810,", ",F4810,", ",I4810,", ",H4810,", ",J4810)</f>
        <v>Rajcan, Emil, , Relevant characteristics of wood as material for subsystem of musical instruments, Proceedings of the 31st  International Acoustical Conference -- High Tatras '97, , , 1997, 58-62</v>
      </c>
    </row>
    <row r="4811" customFormat="false" ht="12.75" hidden="false" customHeight="false" outlineLevel="0" collapsed="false">
      <c r="A4811" s="10" t="s">
        <v>14418</v>
      </c>
      <c r="B4811" s="10" t="s">
        <v>4906</v>
      </c>
      <c r="C4811" s="10" t="s">
        <v>438</v>
      </c>
      <c r="D4811" s="10" t="s">
        <v>14429</v>
      </c>
      <c r="E4811" s="10" t="s">
        <v>439</v>
      </c>
      <c r="F4811" s="8"/>
      <c r="G4811" s="10" t="s">
        <v>440</v>
      </c>
      <c r="H4811" s="7" t="s">
        <v>372</v>
      </c>
      <c r="I4811" s="7"/>
      <c r="J4811" s="8" t="s">
        <v>14430</v>
      </c>
      <c r="M4811" s="5"/>
      <c r="N4811" s="5"/>
      <c r="O4811" s="5" t="s">
        <v>512</v>
      </c>
      <c r="P4811" s="5" t="s">
        <v>513</v>
      </c>
      <c r="Q4811" s="9" t="s">
        <v>582</v>
      </c>
      <c r="R4811" s="9" t="s">
        <v>583</v>
      </c>
      <c r="S4811" s="10"/>
      <c r="T4811" s="10" t="s">
        <v>442</v>
      </c>
      <c r="U4811" s="10" t="s">
        <v>443</v>
      </c>
      <c r="V4811" s="10"/>
      <c r="W4811" s="0" t="str">
        <f aca="false">CONCATENATE(A4811,", ",B4811,", ",D4811,", ",E4811,", ",F4811,", ",I4811,", ",H4811,", ",J4811)</f>
        <v>Rajcan, Emil, Danihelová, Anna, Influence of the Degrading Factors on the Physico-Acoustical Characteristics of Spruce Wood, Proceedings of the 31st  International Acoustical Conference -- High Tatras '97, , , 1997, 78-79</v>
      </c>
    </row>
    <row r="4812" customFormat="false" ht="12.75" hidden="false" customHeight="false" outlineLevel="0" collapsed="false">
      <c r="A4812" s="10" t="s">
        <v>14418</v>
      </c>
      <c r="B4812" s="10" t="s">
        <v>14431</v>
      </c>
      <c r="C4812" s="10" t="s">
        <v>438</v>
      </c>
      <c r="D4812" s="10" t="s">
        <v>14432</v>
      </c>
      <c r="E4812" s="10" t="s">
        <v>439</v>
      </c>
      <c r="F4812" s="8"/>
      <c r="G4812" s="10" t="s">
        <v>440</v>
      </c>
      <c r="H4812" s="7" t="s">
        <v>372</v>
      </c>
      <c r="I4812" s="7"/>
      <c r="J4812" s="8" t="s">
        <v>2241</v>
      </c>
      <c r="M4812" s="5"/>
      <c r="N4812" s="5"/>
      <c r="O4812" s="5"/>
      <c r="P4812" s="5"/>
      <c r="Q4812" s="9" t="s">
        <v>582</v>
      </c>
      <c r="R4812" s="9" t="s">
        <v>583</v>
      </c>
      <c r="S4812" s="10"/>
      <c r="T4812" s="10" t="s">
        <v>442</v>
      </c>
      <c r="U4812" s="10" t="s">
        <v>443</v>
      </c>
      <c r="V4812" s="10"/>
      <c r="W4812" s="0" t="str">
        <f aca="false">CONCATENATE(A4812,", ",B4812,", ",D4812,", ",E4812,", ",F4812,", ",I4812,", ",H4812,", ",J4812)</f>
        <v>Rajcan, Emil, Urgela, Stanislav, Physico-Acoustical Characteristics of Maple Plates and Sticks, Proceedings of the 31st  International Acoustical Conference -- High Tatras '97, , , 1997, 80-81</v>
      </c>
    </row>
    <row r="4813" customFormat="false" ht="12.75" hidden="false" customHeight="false" outlineLevel="0" collapsed="false">
      <c r="A4813" s="10" t="s">
        <v>14418</v>
      </c>
      <c r="B4813" s="10"/>
      <c r="C4813" s="10"/>
      <c r="D4813" s="10" t="s">
        <v>14433</v>
      </c>
      <c r="E4813" s="10" t="s">
        <v>940</v>
      </c>
      <c r="F4813" s="8" t="s">
        <v>1235</v>
      </c>
      <c r="G4813" s="10" t="s">
        <v>311</v>
      </c>
      <c r="H4813" s="7"/>
      <c r="I4813" s="7" t="s">
        <v>160</v>
      </c>
      <c r="J4813" s="8"/>
      <c r="M4813" s="5"/>
      <c r="N4813" s="5"/>
      <c r="O4813" s="5"/>
      <c r="P4813" s="5"/>
      <c r="Q4813" s="9" t="s">
        <v>1275</v>
      </c>
      <c r="R4813" s="9" t="s">
        <v>1276</v>
      </c>
      <c r="S4813" s="10"/>
      <c r="T4813" s="10" t="s">
        <v>315</v>
      </c>
      <c r="U4813" s="10" t="s">
        <v>316</v>
      </c>
      <c r="V4813" s="10"/>
      <c r="W4813" s="0" t="str">
        <f aca="false">CONCATENATE(A4813,", ",B4813,", ",D4813,", ",E4813,", ",F4813,", ",I4813,", ",H4813,", ",J4813)</f>
        <v>Rajcan, Emil, , The Pitch of Short Sinusoidal Pulses as a Function of Initial Phase, ACUSTICA, 26, 3, , </v>
      </c>
    </row>
    <row r="4814" customFormat="false" ht="12.75" hidden="false" customHeight="false" outlineLevel="0" collapsed="false">
      <c r="A4814" s="10" t="s">
        <v>14418</v>
      </c>
      <c r="B4814" s="10"/>
      <c r="C4814" s="10" t="s">
        <v>307</v>
      </c>
      <c r="D4814" s="10" t="s">
        <v>14434</v>
      </c>
      <c r="E4814" s="10" t="s">
        <v>949</v>
      </c>
      <c r="F4814" s="8" t="s">
        <v>1496</v>
      </c>
      <c r="G4814" s="10" t="s">
        <v>311</v>
      </c>
      <c r="H4814" s="7" t="s">
        <v>481</v>
      </c>
      <c r="I4814" s="7" t="s">
        <v>91</v>
      </c>
      <c r="J4814" s="8" t="s">
        <v>9121</v>
      </c>
      <c r="M4814" s="5"/>
      <c r="N4814" s="5"/>
      <c r="O4814" s="5"/>
      <c r="P4814" s="5"/>
      <c r="Q4814" s="9" t="s">
        <v>243</v>
      </c>
      <c r="R4814" s="9" t="s">
        <v>244</v>
      </c>
      <c r="S4814" s="10"/>
      <c r="T4814" s="10" t="s">
        <v>315</v>
      </c>
      <c r="U4814" s="10" t="s">
        <v>316</v>
      </c>
      <c r="V4814" s="10"/>
      <c r="W4814" s="0" t="str">
        <f aca="false">CONCATENATE(A4814,", ",B4814,", ",D4814,", ",E4814,", ",F4814,", ",I4814,", ",H4814,", ",J4814)</f>
        <v>Rajcan, Emil, , Application of Acoustics to some Poblems of Material Science Related to the Making of Musical Instruments, ACTA ACUSTICA/ACUSTICA, 84, 1, 1998, 122-128</v>
      </c>
    </row>
    <row r="4815" customFormat="false" ht="12.75" hidden="false" customHeight="false" outlineLevel="0" collapsed="false">
      <c r="A4815" s="10" t="s">
        <v>14418</v>
      </c>
      <c r="B4815" s="10" t="s">
        <v>14431</v>
      </c>
      <c r="C4815" s="10" t="s">
        <v>7710</v>
      </c>
      <c r="D4815" s="10" t="s">
        <v>14435</v>
      </c>
      <c r="E4815" s="10" t="s">
        <v>4858</v>
      </c>
      <c r="F4815" s="8" t="s">
        <v>1552</v>
      </c>
      <c r="G4815" s="10" t="s">
        <v>14436</v>
      </c>
      <c r="H4815" s="7" t="s">
        <v>589</v>
      </c>
      <c r="I4815" s="7" t="s">
        <v>183</v>
      </c>
      <c r="J4815" s="8" t="s">
        <v>14437</v>
      </c>
      <c r="M4815" s="5"/>
      <c r="N4815" s="5"/>
      <c r="O4815" s="5" t="s">
        <v>512</v>
      </c>
      <c r="P4815" s="5" t="s">
        <v>513</v>
      </c>
      <c r="Q4815" s="9" t="s">
        <v>487</v>
      </c>
      <c r="R4815" s="9" t="s">
        <v>488</v>
      </c>
      <c r="S4815" s="10"/>
      <c r="T4815" s="10" t="s">
        <v>4674</v>
      </c>
      <c r="U4815" s="10" t="s">
        <v>2002</v>
      </c>
      <c r="V4815" s="10"/>
      <c r="W4815" s="0" t="str">
        <f aca="false">CONCATENATE(A4815,", ",B4815,", ",D4815,", ",E4815,", ",F4815,", ",I4815,", ",H4815,", ",J4815)</f>
        <v>Rajcan, Emil, Urgela, Stanislav, Maple Wood for Bowed Musical Instruments, its Quality and Heterogeneity, Acta Acustica, 88, 6, 2002, 1005 -1011</v>
      </c>
    </row>
    <row r="4816" customFormat="false" ht="12.75" hidden="false" customHeight="false" outlineLevel="0" collapsed="false">
      <c r="A4816" s="10" t="s">
        <v>14438</v>
      </c>
      <c r="B4816" s="10" t="s">
        <v>14439</v>
      </c>
      <c r="C4816" s="10" t="s">
        <v>814</v>
      </c>
      <c r="D4816" s="10" t="s">
        <v>14440</v>
      </c>
      <c r="E4816" s="10" t="s">
        <v>816</v>
      </c>
      <c r="F4816" s="8" t="s">
        <v>217</v>
      </c>
      <c r="G4816" s="10" t="s">
        <v>817</v>
      </c>
      <c r="H4816" s="7" t="s">
        <v>580</v>
      </c>
      <c r="I4816" s="7"/>
      <c r="J4816" s="8" t="s">
        <v>14441</v>
      </c>
      <c r="M4816" s="5"/>
      <c r="N4816" s="5"/>
      <c r="O4816" s="5"/>
      <c r="P4816" s="5"/>
      <c r="Q4816" s="9" t="s">
        <v>1314</v>
      </c>
      <c r="R4816" s="9" t="s">
        <v>1315</v>
      </c>
      <c r="S4816" s="10"/>
      <c r="T4816" s="10" t="s">
        <v>821</v>
      </c>
      <c r="U4816" s="10" t="s">
        <v>822</v>
      </c>
      <c r="V4816" s="10"/>
      <c r="W4816" s="0" t="str">
        <f aca="false">CONCATENATE(A4816,", ",B4816,", ",D4816,", ",E4816,", ",F4816,", ",I4816,", ",H4816,", ",J4816)</f>
        <v>Rakowski, Andrzej,  Rogowski Piotr, Pitch strength of musical sounds, determined with recognition of monochromaticity, Proceedings of ISMA '2001 (International Symposium on Musical Acoustics), 2, , 2001, 483-486</v>
      </c>
    </row>
    <row r="4817" customFormat="false" ht="12.75" hidden="false" customHeight="false" outlineLevel="0" collapsed="false">
      <c r="A4817" s="10" t="s">
        <v>14438</v>
      </c>
      <c r="B4817" s="10"/>
      <c r="C4817" s="10"/>
      <c r="D4817" s="10" t="s">
        <v>14442</v>
      </c>
      <c r="E4817" s="10" t="s">
        <v>4067</v>
      </c>
      <c r="F4817" s="8" t="s">
        <v>1278</v>
      </c>
      <c r="G4817" s="10" t="s">
        <v>1279</v>
      </c>
      <c r="H4817" s="7" t="s">
        <v>147</v>
      </c>
      <c r="I4817" s="7" t="s">
        <v>160</v>
      </c>
      <c r="J4817" s="8" t="s">
        <v>14099</v>
      </c>
      <c r="M4817" s="5"/>
      <c r="N4817" s="5"/>
      <c r="O4817" s="5"/>
      <c r="P4817" s="5"/>
      <c r="Q4817" s="9"/>
      <c r="R4817" s="9"/>
      <c r="S4817" s="10"/>
      <c r="T4817" s="10"/>
      <c r="U4817" s="10"/>
      <c r="V4817" s="10"/>
      <c r="W4817" s="0" t="str">
        <f aca="false">CONCATENATE(A4817,", ",B4817,", ",D4817,", ",E4817,", ",F4817,", ",I4817,", ",H4817,", ",J4817)</f>
        <v>Rakowski, Andrzej, , Musical Instruments an Sources of Noise. (Englisch), J. Acoust. Soc. Japan, 14, 3, 1993, 151-154</v>
      </c>
    </row>
    <row r="4818" customFormat="false" ht="12.75" hidden="false" customHeight="false" outlineLevel="0" collapsed="false">
      <c r="A4818" s="10" t="s">
        <v>14438</v>
      </c>
      <c r="B4818" s="10"/>
      <c r="C4818" s="10"/>
      <c r="D4818" s="10" t="s">
        <v>14443</v>
      </c>
      <c r="E4818" s="10" t="s">
        <v>8051</v>
      </c>
      <c r="F4818" s="8" t="s">
        <v>1232</v>
      </c>
      <c r="G4818" s="10" t="s">
        <v>8052</v>
      </c>
      <c r="H4818" s="7" t="s">
        <v>147</v>
      </c>
      <c r="I4818" s="7" t="s">
        <v>217</v>
      </c>
      <c r="J4818" s="8" t="s">
        <v>8688</v>
      </c>
      <c r="M4818" s="5"/>
      <c r="N4818" s="5"/>
      <c r="O4818" s="5"/>
      <c r="P4818" s="5"/>
      <c r="Q4818" s="9" t="s">
        <v>399</v>
      </c>
      <c r="R4818" s="9" t="s">
        <v>400</v>
      </c>
      <c r="S4818" s="10"/>
      <c r="T4818" s="10"/>
      <c r="U4818" s="10"/>
      <c r="V4818" s="10"/>
      <c r="W4818" s="0" t="str">
        <f aca="false">CONCATENATE(A4818,", ",B4818,", ",D4818,", ",E4818,", ",F4818,", ",I4818,", ",H4818,", ",J4818)</f>
        <v>Rakowski, Andrzej, , Short-Term Memory for Pitch Investigated with Vocal Matchings, ARCHIVES OF ACOUSTICS, 18, 2, 1993, 351-357</v>
      </c>
    </row>
    <row r="4819" customFormat="false" ht="12.75" hidden="false" customHeight="false" outlineLevel="0" collapsed="false">
      <c r="A4819" s="10" t="s">
        <v>14438</v>
      </c>
      <c r="B4819" s="10"/>
      <c r="C4819" s="10"/>
      <c r="D4819" s="10" t="s">
        <v>14444</v>
      </c>
      <c r="E4819" s="10" t="s">
        <v>928</v>
      </c>
      <c r="F4819" s="8"/>
      <c r="G4819" s="10" t="s">
        <v>51</v>
      </c>
      <c r="H4819" s="7" t="s">
        <v>343</v>
      </c>
      <c r="I4819" s="7"/>
      <c r="J4819" s="8" t="s">
        <v>14445</v>
      </c>
      <c r="M4819" s="5"/>
      <c r="N4819" s="5"/>
      <c r="O4819" s="5"/>
      <c r="P4819" s="5"/>
      <c r="Q4819" s="9" t="s">
        <v>1314</v>
      </c>
      <c r="R4819" s="9" t="s">
        <v>1315</v>
      </c>
      <c r="S4819" s="10"/>
      <c r="T4819" s="10" t="s">
        <v>232</v>
      </c>
      <c r="U4819" s="10" t="s">
        <v>931</v>
      </c>
      <c r="V4819" s="10"/>
      <c r="W4819" s="0" t="str">
        <f aca="false">CONCATENATE(A4819,", ",B4819,", ",D4819,", ",E4819,", ",F4819,", ",I4819,", ",H4819,", ",J4819)</f>
        <v>Rakowski, Andrzej, , Investigating short-term auditory memory with the method of vocal pitch control, Proceedings of the SMAC 93, , , 1994, 53-57</v>
      </c>
    </row>
    <row r="4820" customFormat="false" ht="12.75" hidden="false" customHeight="false" outlineLevel="0" collapsed="false">
      <c r="A4820" s="10" t="s">
        <v>14438</v>
      </c>
      <c r="B4820" s="10"/>
      <c r="C4820" s="10" t="s">
        <v>307</v>
      </c>
      <c r="D4820" s="10" t="s">
        <v>14446</v>
      </c>
      <c r="E4820" s="10" t="s">
        <v>2057</v>
      </c>
      <c r="F4820" s="8" t="s">
        <v>310</v>
      </c>
      <c r="G4820" s="10" t="s">
        <v>311</v>
      </c>
      <c r="H4820" s="7" t="s">
        <v>312</v>
      </c>
      <c r="I4820" s="7" t="s">
        <v>313</v>
      </c>
      <c r="J4820" s="8" t="s">
        <v>1618</v>
      </c>
      <c r="M4820" s="5"/>
      <c r="N4820" s="5"/>
      <c r="O4820" s="5"/>
      <c r="P4820" s="5"/>
      <c r="Q4820" s="9" t="s">
        <v>1314</v>
      </c>
      <c r="R4820" s="9" t="s">
        <v>1315</v>
      </c>
      <c r="S4820" s="10"/>
      <c r="T4820" s="10" t="s">
        <v>2059</v>
      </c>
      <c r="U4820" s="10" t="s">
        <v>316</v>
      </c>
      <c r="V4820" s="10"/>
      <c r="W4820" s="0" t="str">
        <f aca="false">CONCATENATE(A4820,", ",B4820,", ",D4820,", ",E4820,", ",F4820,", ",I4820,", ",H4820,", ",J4820)</f>
        <v>Rakowski, Andrzej, , Pitch strength, pitch value and pitch distance, Proceedings of the 1st Forum Acusticum (ACTA ACUSTICA/ACUSTICA), Antwerpen, 1-4 April 1996, 82, 1 (Suppl.), 1996, 80</v>
      </c>
    </row>
    <row r="4821" customFormat="false" ht="12.75" hidden="false" customHeight="false" outlineLevel="0" collapsed="false">
      <c r="A4821" s="10" t="s">
        <v>14438</v>
      </c>
      <c r="B4821" s="10"/>
      <c r="C4821" s="10" t="s">
        <v>375</v>
      </c>
      <c r="D4821" s="10" t="s">
        <v>14447</v>
      </c>
      <c r="E4821" s="10" t="s">
        <v>1524</v>
      </c>
      <c r="F4821" s="8"/>
      <c r="G4821" s="10" t="s">
        <v>377</v>
      </c>
      <c r="H4821" s="7" t="s">
        <v>343</v>
      </c>
      <c r="I4821" s="7"/>
      <c r="J4821" s="8" t="s">
        <v>14448</v>
      </c>
      <c r="M4821" s="5"/>
      <c r="N4821" s="5"/>
      <c r="O4821" s="5"/>
      <c r="P4821" s="5"/>
      <c r="Q4821" s="9" t="s">
        <v>1314</v>
      </c>
      <c r="R4821" s="9" t="s">
        <v>1315</v>
      </c>
      <c r="S4821" s="10"/>
      <c r="T4821" s="10"/>
      <c r="U4821" s="10" t="s">
        <v>379</v>
      </c>
      <c r="V4821" s="10"/>
      <c r="W4821" s="0" t="str">
        <f aca="false">CONCATENATE(A4821,", ",B4821,", ",D4821,", ",E4821,", ",F4821,", ",I4821,", ",H4821,", ",J4821)</f>
        <v>Rakowski, Andrzej, , Melodic context influencing the required pitch of tones, Proceedings of the 3rd ICMPC, , , 1994, 293-294</v>
      </c>
    </row>
    <row r="4822" customFormat="false" ht="12.75" hidden="false" customHeight="false" outlineLevel="0" collapsed="false">
      <c r="A4822" s="10" t="s">
        <v>14438</v>
      </c>
      <c r="B4822" s="20" t="s">
        <v>14449</v>
      </c>
      <c r="D4822" s="20" t="s">
        <v>14450</v>
      </c>
      <c r="E4822" s="20"/>
      <c r="F4822" s="21"/>
      <c r="H4822" s="22"/>
      <c r="I4822" s="22"/>
      <c r="J4822" s="21" t="s">
        <v>693</v>
      </c>
      <c r="K4822" s="5" t="s">
        <v>5762</v>
      </c>
      <c r="L4822" s="5" t="s">
        <v>129</v>
      </c>
      <c r="M4822" s="0" t="s">
        <v>799</v>
      </c>
      <c r="N4822" s="0" t="s">
        <v>800</v>
      </c>
      <c r="Q4822" s="0" t="s">
        <v>1223</v>
      </c>
      <c r="R4822" s="0" t="s">
        <v>1224</v>
      </c>
      <c r="W4822" s="0" t="str">
        <f aca="false">CONCATENATE(A4822,", ",B4822,", ",D4822,", ",E4822,", ",F4822,", ",I4822,", ",H4822,", ",J4822)</f>
        <v>Rakowski, Andrzej, Richardson, E.G., Eine Analyse des Intonierungsvorganges bei Orgeln, , , , , 48</v>
      </c>
    </row>
    <row r="4823" customFormat="false" ht="12.75" hidden="false" customHeight="false" outlineLevel="0" collapsed="false">
      <c r="A4823" s="10" t="s">
        <v>14438</v>
      </c>
      <c r="B4823" s="20"/>
      <c r="D4823" s="20" t="s">
        <v>14451</v>
      </c>
      <c r="E4823" s="20" t="s">
        <v>14452</v>
      </c>
      <c r="F4823" s="21" t="s">
        <v>1154</v>
      </c>
      <c r="H4823" s="22" t="s">
        <v>1233</v>
      </c>
      <c r="I4823" s="22"/>
      <c r="J4823" s="21" t="s">
        <v>13169</v>
      </c>
      <c r="K4823" s="5" t="s">
        <v>496</v>
      </c>
      <c r="L4823" s="5" t="s">
        <v>497</v>
      </c>
      <c r="M4823" s="0" t="s">
        <v>548</v>
      </c>
      <c r="N4823" s="0" t="s">
        <v>549</v>
      </c>
      <c r="Q4823" s="0" t="s">
        <v>168</v>
      </c>
      <c r="R4823" s="0" t="s">
        <v>169</v>
      </c>
      <c r="W4823" s="0" t="str">
        <f aca="false">CONCATENATE(A4823,", ",B4823,", ",D4823,", ",E4823,", ",F4823,", ",I4823,", ",H4823,", ",J4823)</f>
        <v>Rakowski, Andrzej, , Opening transients in tones of the flute, Bul.Soc.Amis.et.Lt.Poozn., 19, , 1966, 157</v>
      </c>
    </row>
    <row r="4824" customFormat="false" ht="12.75" hidden="false" customHeight="false" outlineLevel="0" collapsed="false">
      <c r="A4824" s="10" t="s">
        <v>14438</v>
      </c>
      <c r="B4824" s="10"/>
      <c r="C4824" s="10"/>
      <c r="D4824" s="10" t="s">
        <v>14453</v>
      </c>
      <c r="E4824" s="10" t="s">
        <v>1934</v>
      </c>
      <c r="F4824" s="8"/>
      <c r="G4824" s="10" t="s">
        <v>42</v>
      </c>
      <c r="H4824" s="7" t="s">
        <v>43</v>
      </c>
      <c r="I4824" s="7"/>
      <c r="J4824" s="8" t="s">
        <v>1968</v>
      </c>
      <c r="K4824" s="9" t="s">
        <v>54</v>
      </c>
      <c r="L4824" s="9" t="s">
        <v>55</v>
      </c>
      <c r="M4824" s="9" t="s">
        <v>3883</v>
      </c>
      <c r="N4824" s="9" t="s">
        <v>3884</v>
      </c>
      <c r="O4824" s="5"/>
      <c r="P4824" s="5"/>
      <c r="Q4824" s="9" t="s">
        <v>37</v>
      </c>
      <c r="R4824" s="9" t="s">
        <v>38</v>
      </c>
      <c r="S4824" s="10"/>
      <c r="T4824" s="10"/>
      <c r="U4824" s="10"/>
      <c r="V4824" s="10"/>
      <c r="W4824" s="0" t="str">
        <f aca="false">CONCATENATE(A4824,", ",B4824,", ",D4824,", ",E4824,", ",F4824,", ",I4824,", ",H4824,", ",J4824)</f>
        <v>Rakowski, Andrzej, , Acoustics of music and acoustics of speech. Some common factors, 23rd acoustic conference, Ceské Budejovice 1984., , , 1984, 33-38</v>
      </c>
    </row>
    <row r="4825" customFormat="false" ht="12.75" hidden="false" customHeight="false" outlineLevel="0" collapsed="false">
      <c r="A4825" s="10" t="s">
        <v>14438</v>
      </c>
      <c r="B4825" s="10" t="s">
        <v>14454</v>
      </c>
      <c r="C4825" s="10" t="s">
        <v>32</v>
      </c>
      <c r="D4825" s="10" t="s">
        <v>14455</v>
      </c>
      <c r="E4825" s="10" t="s">
        <v>850</v>
      </c>
      <c r="F4825" s="8" t="s">
        <v>160</v>
      </c>
      <c r="G4825" s="10" t="s">
        <v>851</v>
      </c>
      <c r="H4825" s="7" t="s">
        <v>36</v>
      </c>
      <c r="I4825" s="7"/>
      <c r="J4825" s="8" t="s">
        <v>1177</v>
      </c>
      <c r="M4825" s="5"/>
      <c r="N4825" s="5"/>
      <c r="O4825" s="5"/>
      <c r="P4825" s="5"/>
      <c r="Q4825" s="9" t="s">
        <v>399</v>
      </c>
      <c r="R4825" s="9" t="s">
        <v>400</v>
      </c>
      <c r="S4825" s="10"/>
      <c r="T4825" s="10" t="s">
        <v>39</v>
      </c>
      <c r="U4825" s="10"/>
      <c r="V4825" s="10"/>
      <c r="W4825" s="0" t="str">
        <f aca="false">CONCATENATE(A4825,", ",B4825,", ",D4825,", ",E4825,", ",F4825,", ",I4825,", ",H4825,", ",J4825)</f>
        <v>Rakowski, Andrzej, Miskiewicz, Andrzej, Estimation of loudness of musical tones, Proceedings of the 13th International World Congress on Acoustics, Yugoslavia 1989, 3, , 1989, 125-128</v>
      </c>
    </row>
    <row r="4826" customFormat="false" ht="12.75" hidden="false" customHeight="false" outlineLevel="0" collapsed="false">
      <c r="A4826" s="10" t="s">
        <v>14438</v>
      </c>
      <c r="B4826" s="10"/>
      <c r="C4826" s="10" t="s">
        <v>40</v>
      </c>
      <c r="D4826" s="10" t="s">
        <v>14456</v>
      </c>
      <c r="E4826" s="10" t="s">
        <v>1408</v>
      </c>
      <c r="F4826" s="8"/>
      <c r="G4826" s="10" t="s">
        <v>42</v>
      </c>
      <c r="H4826" s="7" t="s">
        <v>36</v>
      </c>
      <c r="I4826" s="7"/>
      <c r="J4826" s="8" t="s">
        <v>7257</v>
      </c>
      <c r="M4826" s="5"/>
      <c r="N4826" s="5"/>
      <c r="O4826" s="5"/>
      <c r="P4826" s="5"/>
      <c r="Q4826" s="9" t="s">
        <v>1275</v>
      </c>
      <c r="R4826" s="9" t="s">
        <v>1276</v>
      </c>
      <c r="S4826" s="10"/>
      <c r="T4826" s="10"/>
      <c r="U4826" s="10"/>
      <c r="V4826" s="10"/>
      <c r="W4826" s="0" t="str">
        <f aca="false">CONCATENATE(A4826,", ",B4826,", ",D4826,", ",E4826,", ",F4826,", ",I4826,", ",H4826,", ",J4826)</f>
        <v>Rakowski, Andrzej, , On some aspects of timbre in music, 28th acoustic conference, Strbské Pleso., , , 1989, 35-41</v>
      </c>
    </row>
    <row r="4827" customFormat="false" ht="12.75" hidden="false" customHeight="false" outlineLevel="0" collapsed="false">
      <c r="A4827" s="10" t="s">
        <v>14438</v>
      </c>
      <c r="B4827" s="10"/>
      <c r="C4827" s="10" t="s">
        <v>32</v>
      </c>
      <c r="D4827" s="10" t="s">
        <v>14457</v>
      </c>
      <c r="E4827" s="10" t="s">
        <v>850</v>
      </c>
      <c r="F4827" s="8" t="s">
        <v>160</v>
      </c>
      <c r="G4827" s="10" t="s">
        <v>851</v>
      </c>
      <c r="H4827" s="7" t="s">
        <v>36</v>
      </c>
      <c r="I4827" s="7"/>
      <c r="J4827" s="8" t="s">
        <v>6283</v>
      </c>
      <c r="M4827" s="5"/>
      <c r="N4827" s="5"/>
      <c r="O4827" s="5"/>
      <c r="P4827" s="5"/>
      <c r="Q4827" s="9" t="s">
        <v>399</v>
      </c>
      <c r="R4827" s="9" t="s">
        <v>400</v>
      </c>
      <c r="S4827" s="10"/>
      <c r="T4827" s="10" t="s">
        <v>39</v>
      </c>
      <c r="U4827" s="10"/>
      <c r="V4827" s="10"/>
      <c r="W4827" s="0" t="str">
        <f aca="false">CONCATENATE(A4827,", ",B4827,", ",D4827,", ",E4827,", ",F4827,", ",I4827,", ",H4827,", ",J4827)</f>
        <v>Rakowski, Andrzej, , Pitch as a communication-code medium in music, Proceedings of the 13th International World Congress on Acoustics, Yugoslavia 1989, 3, , 1989, 3-6</v>
      </c>
    </row>
    <row r="4828" customFormat="false" ht="12.75" hidden="false" customHeight="false" outlineLevel="0" collapsed="false">
      <c r="A4828" s="10" t="s">
        <v>14438</v>
      </c>
      <c r="B4828" s="10" t="s">
        <v>5260</v>
      </c>
      <c r="C4828" s="10" t="s">
        <v>755</v>
      </c>
      <c r="D4828" s="10" t="s">
        <v>14458</v>
      </c>
      <c r="E4828" s="10" t="s">
        <v>757</v>
      </c>
      <c r="F4828" s="8"/>
      <c r="G4828" s="10" t="s">
        <v>758</v>
      </c>
      <c r="H4828" s="7" t="s">
        <v>118</v>
      </c>
      <c r="I4828" s="7"/>
      <c r="J4828" s="8" t="s">
        <v>14459</v>
      </c>
      <c r="M4828" s="5"/>
      <c r="N4828" s="5"/>
      <c r="O4828" s="5"/>
      <c r="P4828" s="5"/>
      <c r="Q4828" s="9" t="s">
        <v>399</v>
      </c>
      <c r="R4828" s="9" t="s">
        <v>400</v>
      </c>
      <c r="S4828" s="10" t="s">
        <v>760</v>
      </c>
      <c r="T4828" s="10"/>
      <c r="U4828" s="10" t="s">
        <v>761</v>
      </c>
      <c r="V4828" s="10"/>
      <c r="W4828" s="0" t="str">
        <f aca="false">CONCATENATE(A4828,", ",B4828,", ",D4828,", ",E4828,", ",F4828,", ",I4828,", ",H4828,", ",J4828)</f>
        <v>Rakowski, Andrzej, Hirsh, Ira J, Poststimulatory pitch shifts for pure tones, Journal of the Acoustical Society of America (JASA), , , 1980, 467-474</v>
      </c>
    </row>
    <row r="4829" customFormat="false" ht="12.75" hidden="false" customHeight="false" outlineLevel="0" collapsed="false">
      <c r="A4829" s="10" t="s">
        <v>14438</v>
      </c>
      <c r="B4829" s="10"/>
      <c r="C4829" s="10" t="s">
        <v>233</v>
      </c>
      <c r="D4829" s="10" t="s">
        <v>14460</v>
      </c>
      <c r="E4829" s="10" t="s">
        <v>1023</v>
      </c>
      <c r="F4829" s="8"/>
      <c r="G4829" s="10" t="s">
        <v>235</v>
      </c>
      <c r="H4829" s="7" t="s">
        <v>96</v>
      </c>
      <c r="I4829" s="7"/>
      <c r="J4829" s="8" t="s">
        <v>14461</v>
      </c>
      <c r="M4829" s="5"/>
      <c r="N4829" s="5"/>
      <c r="O4829" s="5"/>
      <c r="P4829" s="5"/>
      <c r="Q4829" s="9" t="s">
        <v>399</v>
      </c>
      <c r="R4829" s="9" t="s">
        <v>400</v>
      </c>
      <c r="S4829" s="10"/>
      <c r="T4829" s="10"/>
      <c r="U4829" s="10"/>
      <c r="V4829" s="10"/>
      <c r="W4829" s="0" t="str">
        <f aca="false">CONCATENATE(A4829,", ",B4829,", ",D4829,", ",E4829,", ",F4829,", ",I4829,", ",H4829,", ",J4829)</f>
        <v>Rakowski, Andrzej, , Short-term memory for tone height, Proceedings Int. Symposium on Mus. Acoustics [ISMA 1992], , , 1992, 183-186</v>
      </c>
    </row>
    <row r="4830" customFormat="false" ht="12.75" hidden="false" customHeight="false" outlineLevel="0" collapsed="false">
      <c r="A4830" s="10" t="s">
        <v>14438</v>
      </c>
      <c r="B4830" s="10"/>
      <c r="C4830" s="10"/>
      <c r="D4830" s="10" t="s">
        <v>14462</v>
      </c>
      <c r="E4830" s="10"/>
      <c r="F4830" s="8"/>
      <c r="G4830" s="10"/>
      <c r="H4830" s="7"/>
      <c r="I4830" s="7"/>
      <c r="J4830" s="8" t="s">
        <v>14463</v>
      </c>
      <c r="M4830" s="5"/>
      <c r="N4830" s="5"/>
      <c r="O4830" s="5"/>
      <c r="P4830" s="5"/>
      <c r="Q4830" s="9" t="s">
        <v>1314</v>
      </c>
      <c r="R4830" s="9" t="s">
        <v>1315</v>
      </c>
      <c r="S4830" s="10"/>
      <c r="T4830" s="10"/>
      <c r="U4830" s="10"/>
      <c r="V4830" s="10"/>
      <c r="W4830" s="0" t="str">
        <f aca="false">CONCATENATE(A4830,", ",B4830,", ",D4830,", ",E4830,", ",F4830,", ",I4830,", ",H4830,", ",J4830)</f>
        <v>Rakowski, Andrzej, , The Magic Number Two: Seven Examples of Binary Apposition in Pitch Theory, , , , , 24-45</v>
      </c>
    </row>
    <row r="4831" customFormat="false" ht="12.75" hidden="false" customHeight="false" outlineLevel="0" collapsed="false">
      <c r="A4831" s="10" t="s">
        <v>14438</v>
      </c>
      <c r="B4831" s="10"/>
      <c r="C4831" s="10"/>
      <c r="D4831" s="10" t="s">
        <v>14464</v>
      </c>
      <c r="E4831" s="10" t="s">
        <v>3033</v>
      </c>
      <c r="F4831" s="8"/>
      <c r="G4831" s="10" t="s">
        <v>3034</v>
      </c>
      <c r="H4831" s="7" t="s">
        <v>634</v>
      </c>
      <c r="I4831" s="7"/>
      <c r="J4831" s="8" t="s">
        <v>2899</v>
      </c>
      <c r="K4831" s="5" t="s">
        <v>179</v>
      </c>
      <c r="L4831" s="5" t="s">
        <v>180</v>
      </c>
      <c r="M4831" s="5" t="s">
        <v>467</v>
      </c>
      <c r="N4831" s="5" t="s">
        <v>468</v>
      </c>
      <c r="O4831" s="5" t="s">
        <v>1664</v>
      </c>
      <c r="P4831" s="5" t="s">
        <v>1665</v>
      </c>
      <c r="Q4831" s="9" t="s">
        <v>1418</v>
      </c>
      <c r="R4831" s="9" t="s">
        <v>1419</v>
      </c>
      <c r="S4831" s="10"/>
      <c r="T4831" s="10" t="s">
        <v>3035</v>
      </c>
      <c r="U4831" s="10"/>
      <c r="V4831" s="10"/>
      <c r="W4831" s="0" t="str">
        <f aca="false">CONCATENATE(A4831,", ",B4831,", ",D4831,", ",E4831,", ",F4831,", ",I4831,", ",H4831,", ",J4831)</f>
        <v>Rakowski, Andrzej, , Nahfeld-Schwingungscharakteristik von Geigendecken, Symposium "Qualitätsbewertung von Musikinstrumenten", , , 1979, 21-22</v>
      </c>
    </row>
    <row r="4832" customFormat="false" ht="12.75" hidden="false" customHeight="false" outlineLevel="0" collapsed="false">
      <c r="A4832" s="10" t="s">
        <v>14438</v>
      </c>
      <c r="B4832" s="10" t="s">
        <v>14465</v>
      </c>
      <c r="C4832" s="10" t="s">
        <v>702</v>
      </c>
      <c r="D4832" s="10" t="s">
        <v>14466</v>
      </c>
      <c r="E4832" s="10" t="s">
        <v>771</v>
      </c>
      <c r="F4832" s="8"/>
      <c r="G4832" s="10" t="s">
        <v>705</v>
      </c>
      <c r="H4832" s="7" t="s">
        <v>312</v>
      </c>
      <c r="I4832" s="7"/>
      <c r="J4832" s="8" t="s">
        <v>14467</v>
      </c>
      <c r="M4832" s="5"/>
      <c r="N4832" s="5"/>
      <c r="O4832" s="5"/>
      <c r="P4832" s="5"/>
      <c r="Q4832" s="9" t="s">
        <v>1314</v>
      </c>
      <c r="R4832" s="9" t="s">
        <v>1315</v>
      </c>
      <c r="S4832" s="10"/>
      <c r="T4832" s="10" t="s">
        <v>706</v>
      </c>
      <c r="U4832" s="10" t="s">
        <v>707</v>
      </c>
      <c r="V4832" s="10"/>
      <c r="W4832" s="0" t="str">
        <f aca="false">CONCATENATE(A4832,", ",B4832,", ",D4832,", ",E4832,", ",F4832,", ",I4832,", ",H4832,", ",J4832)</f>
        <v>Rakowski, Andrzej, Kiuila, Ilia, Rogowski, Piotr, Pitch and Pitch Strength of Violin Vibrato Tones, Proceedings of the 4th ICMPC, , , 1996, 507-512</v>
      </c>
    </row>
    <row r="4833" customFormat="false" ht="12.75" hidden="false" customHeight="false" outlineLevel="0" collapsed="false">
      <c r="A4833" s="10" t="s">
        <v>14438</v>
      </c>
      <c r="B4833" s="10" t="s">
        <v>14468</v>
      </c>
      <c r="C4833" s="10" t="s">
        <v>384</v>
      </c>
      <c r="D4833" s="10" t="s">
        <v>14469</v>
      </c>
      <c r="E4833" s="10" t="s">
        <v>1481</v>
      </c>
      <c r="F4833" s="8"/>
      <c r="G4833" s="10" t="s">
        <v>386</v>
      </c>
      <c r="H4833" s="7" t="s">
        <v>372</v>
      </c>
      <c r="I4833" s="7"/>
      <c r="J4833" s="8" t="s">
        <v>14470</v>
      </c>
      <c r="M4833" s="5"/>
      <c r="N4833" s="5"/>
      <c r="O4833" s="5"/>
      <c r="P4833" s="5"/>
      <c r="Q4833" s="9" t="s">
        <v>68</v>
      </c>
      <c r="R4833" s="9" t="s">
        <v>69</v>
      </c>
      <c r="S4833" s="10"/>
      <c r="T4833" s="10" t="s">
        <v>388</v>
      </c>
      <c r="U4833" s="10" t="s">
        <v>389</v>
      </c>
      <c r="V4833" s="10"/>
      <c r="W4833" s="0" t="str">
        <f aca="false">CONCATENATE(A4833,", ",B4833,", ",D4833,", ",E4833,", ",F4833,", ",I4833,", ",H4833,", ",J4833)</f>
        <v>Rakowski, Andrzej, Taszycka, Jolanta, Roughness of multi-part piano chords, Proceedings of the 3rd ESCOM Conference, , , 1997, 217-221</v>
      </c>
    </row>
    <row r="4834" customFormat="false" ht="12.75" hidden="false" customHeight="false" outlineLevel="0" collapsed="false">
      <c r="A4834" s="10" t="s">
        <v>14438</v>
      </c>
      <c r="B4834" s="10"/>
      <c r="C4834" s="10"/>
      <c r="D4834" s="10" t="s">
        <v>14471</v>
      </c>
      <c r="E4834" s="10" t="s">
        <v>1573</v>
      </c>
      <c r="F4834" s="8" t="s">
        <v>217</v>
      </c>
      <c r="G4834" s="10" t="s">
        <v>51</v>
      </c>
      <c r="H4834" s="7" t="s">
        <v>213</v>
      </c>
      <c r="I4834" s="7"/>
      <c r="J4834" s="8" t="s">
        <v>1591</v>
      </c>
      <c r="K4834" s="5" t="s">
        <v>179</v>
      </c>
      <c r="L4834" s="5" t="s">
        <v>180</v>
      </c>
      <c r="M4834" s="5"/>
      <c r="N4834" s="5"/>
      <c r="O4834" s="5" t="s">
        <v>684</v>
      </c>
      <c r="P4834" s="5" t="s">
        <v>685</v>
      </c>
      <c r="Q4834" s="9" t="s">
        <v>168</v>
      </c>
      <c r="R4834" s="9" t="s">
        <v>169</v>
      </c>
      <c r="S4834" s="10"/>
      <c r="T4834" s="10"/>
      <c r="U4834" s="10"/>
      <c r="V4834" s="10"/>
      <c r="W4834" s="0" t="str">
        <f aca="false">CONCATENATE(A4834,", ",B4834,", ",D4834,", ",E4834,", ",F4834,", ",I4834,", ",H4834,", ",J4834)</f>
        <v>Rakowski, Andrzej, , Bowed instruments - close relatives of the singing voice, Proceedings of the SMAC 83, 2, , 1985, 9-18</v>
      </c>
    </row>
    <row r="4835" customFormat="false" ht="12.75" hidden="false" customHeight="false" outlineLevel="0" collapsed="false">
      <c r="A4835" s="20" t="s">
        <v>14472</v>
      </c>
      <c r="B4835" s="20" t="s">
        <v>14473</v>
      </c>
      <c r="D4835" s="20" t="s">
        <v>14474</v>
      </c>
      <c r="E4835" s="20" t="s">
        <v>1184</v>
      </c>
      <c r="F4835" s="21" t="s">
        <v>1235</v>
      </c>
      <c r="H4835" s="22" t="s">
        <v>2754</v>
      </c>
      <c r="I4835" s="22" t="s">
        <v>88</v>
      </c>
      <c r="J4835" s="21" t="s">
        <v>13621</v>
      </c>
      <c r="K4835" s="5" t="s">
        <v>871</v>
      </c>
      <c r="L4835" s="5" t="s">
        <v>872</v>
      </c>
      <c r="M4835" s="0" t="s">
        <v>4818</v>
      </c>
      <c r="N4835" s="0" t="s">
        <v>14475</v>
      </c>
      <c r="O4835" s="0" t="s">
        <v>4420</v>
      </c>
      <c r="P4835" s="0" t="s">
        <v>4421</v>
      </c>
      <c r="Q4835" s="0" t="s">
        <v>1418</v>
      </c>
      <c r="R4835" s="0" t="s">
        <v>1419</v>
      </c>
      <c r="W4835" s="0" t="str">
        <f aca="false">CONCATENATE(A4835,", ",B4835,", ",D4835,", ",E4835,", ",F4835,", ",I4835,", ",H4835,", ",J4835)</f>
        <v>Ramakrishna, B.S., Sondhi, M.M., Vibrations of Indian Musical Drums Regarded as Composite Membranes, JASA, 26, 4, 1954, 532</v>
      </c>
    </row>
    <row r="4836" customFormat="false" ht="12.75" hidden="false" customHeight="false" outlineLevel="0" collapsed="false">
      <c r="A4836" s="13" t="s">
        <v>14476</v>
      </c>
      <c r="B4836" s="13"/>
      <c r="C4836" s="13" t="s">
        <v>14477</v>
      </c>
      <c r="D4836" s="13" t="s">
        <v>14478</v>
      </c>
      <c r="E4836" s="13" t="s">
        <v>14479</v>
      </c>
      <c r="F4836" s="23"/>
      <c r="G4836" s="13" t="s">
        <v>1712</v>
      </c>
      <c r="H4836" s="24" t="n">
        <v>1927</v>
      </c>
      <c r="I4836" s="25"/>
      <c r="J4836" s="26" t="s">
        <v>14480</v>
      </c>
      <c r="K4836" s="27"/>
      <c r="L4836" s="27"/>
      <c r="M4836" s="13"/>
      <c r="N4836" s="13"/>
      <c r="O4836" s="13"/>
      <c r="P4836" s="13"/>
      <c r="Q4836" s="13" t="s">
        <v>37</v>
      </c>
      <c r="R4836" s="13" t="s">
        <v>38</v>
      </c>
      <c r="W4836" s="0" t="str">
        <f aca="false">CONCATENATE(A4836,", ",B4836,", ",D4836,", ",E4836,", ",F4836,", ",I4836,", ",H4836,", ",J4836)</f>
        <v>Raman, C.V., , Musikinstrumente und ihre Klänge. Kapitel 8 , Handbuch der Physik Bd. VIII: Akustik., , , 1927, 354-424</v>
      </c>
    </row>
    <row r="4837" customFormat="false" ht="12.75" hidden="false" customHeight="false" outlineLevel="0" collapsed="false">
      <c r="A4837" s="13" t="s">
        <v>14476</v>
      </c>
      <c r="B4837" s="13"/>
      <c r="C4837" s="13"/>
      <c r="D4837" s="13" t="s">
        <v>14481</v>
      </c>
      <c r="E4837" s="13" t="s">
        <v>14482</v>
      </c>
      <c r="F4837" s="23"/>
      <c r="G4837" s="13"/>
      <c r="H4837" s="24" t="n">
        <v>1934</v>
      </c>
      <c r="I4837" s="25" t="s">
        <v>14483</v>
      </c>
      <c r="J4837" s="26" t="s">
        <v>14484</v>
      </c>
      <c r="K4837" s="27" t="s">
        <v>871</v>
      </c>
      <c r="L4837" s="27" t="s">
        <v>872</v>
      </c>
      <c r="M4837" s="13" t="s">
        <v>873</v>
      </c>
      <c r="N4837" s="13" t="s">
        <v>874</v>
      </c>
      <c r="O4837" s="13"/>
      <c r="P4837" s="13"/>
      <c r="Q4837" s="13"/>
      <c r="R4837" s="13"/>
      <c r="W4837" s="0" t="str">
        <f aca="false">CONCATENATE(A4837,", ",B4837,", ",D4837,", ",E4837,", ",F4837,", ",I4837,", ",H4837,", ",J4837)</f>
        <v>Raman, C.V., , The Indian musical drum, Proceedings of the Indian Academy of Science, , A1, 1934, 179-188</v>
      </c>
    </row>
    <row r="4838" customFormat="false" ht="12.75" hidden="false" customHeight="false" outlineLevel="0" collapsed="false">
      <c r="A4838" s="10" t="s">
        <v>14476</v>
      </c>
      <c r="B4838" s="10"/>
      <c r="C4838" s="10"/>
      <c r="D4838" s="10" t="s">
        <v>14485</v>
      </c>
      <c r="E4838" s="10" t="s">
        <v>911</v>
      </c>
      <c r="F4838" s="8" t="s">
        <v>174</v>
      </c>
      <c r="G4838" s="10" t="s">
        <v>175</v>
      </c>
      <c r="H4838" s="7" t="s">
        <v>184</v>
      </c>
      <c r="I4838" s="7"/>
      <c r="J4838" s="8" t="s">
        <v>14486</v>
      </c>
      <c r="K4838" s="5" t="s">
        <v>179</v>
      </c>
      <c r="L4838" s="5" t="s">
        <v>180</v>
      </c>
      <c r="M4838" s="5" t="s">
        <v>467</v>
      </c>
      <c r="N4838" s="5" t="s">
        <v>468</v>
      </c>
      <c r="O4838" s="5"/>
      <c r="P4838" s="5"/>
      <c r="Q4838" s="9"/>
      <c r="R4838" s="9"/>
      <c r="S4838" s="10"/>
      <c r="T4838" s="10" t="s">
        <v>181</v>
      </c>
      <c r="U4838" s="10"/>
      <c r="V4838" s="10"/>
      <c r="W4838" s="0" t="str">
        <f aca="false">CONCATENATE(A4838,", ",B4838,", ",D4838,", ",E4838,", ",F4838,", ",I4838,", ",H4838,", ",J4838)</f>
        <v>Raman, C.V., , Experiments with Mechanically-Played Violins (II), BENCHMARK PAPERS IN ACOUSTICS, 5, , 1976, 186-204</v>
      </c>
    </row>
    <row r="4839" customFormat="false" ht="12.75" hidden="false" customHeight="false" outlineLevel="0" collapsed="false">
      <c r="A4839" s="10" t="s">
        <v>14476</v>
      </c>
      <c r="B4839" s="10"/>
      <c r="C4839" s="10"/>
      <c r="D4839" s="10" t="s">
        <v>14487</v>
      </c>
      <c r="E4839" s="10" t="s">
        <v>911</v>
      </c>
      <c r="F4839" s="8" t="s">
        <v>174</v>
      </c>
      <c r="G4839" s="10" t="s">
        <v>175</v>
      </c>
      <c r="H4839" s="7" t="s">
        <v>184</v>
      </c>
      <c r="I4839" s="7"/>
      <c r="J4839" s="8" t="s">
        <v>14488</v>
      </c>
      <c r="K4839" s="5" t="s">
        <v>179</v>
      </c>
      <c r="L4839" s="5" t="s">
        <v>180</v>
      </c>
      <c r="M4839" s="5"/>
      <c r="N4839" s="5"/>
      <c r="O4839" s="5" t="s">
        <v>684</v>
      </c>
      <c r="P4839" s="5" t="s">
        <v>685</v>
      </c>
      <c r="Q4839" s="9" t="s">
        <v>1418</v>
      </c>
      <c r="R4839" s="9" t="s">
        <v>1419</v>
      </c>
      <c r="S4839" s="10"/>
      <c r="T4839" s="10" t="s">
        <v>181</v>
      </c>
      <c r="U4839" s="10"/>
      <c r="V4839" s="10"/>
      <c r="W4839" s="0" t="str">
        <f aca="false">CONCATENATE(A4839,", ",B4839,", ",D4839,", ",E4839,", ",F4839,", ",I4839,", ",H4839,", ",J4839)</f>
        <v>Raman, C.V., , On the Mechanical Theory of the Vibrations of Bowed Strings and of Musical Instruments of the Violin Family, with Experimental Verification of the Results: Part I, BENCHMARK PAPERS IN ACOUSTICS, 5, , 1976, 149-179</v>
      </c>
    </row>
    <row r="4840" customFormat="false" ht="12.75" hidden="false" customHeight="false" outlineLevel="0" collapsed="false">
      <c r="A4840" s="10" t="s">
        <v>14476</v>
      </c>
      <c r="B4840" s="10"/>
      <c r="C4840" s="10" t="s">
        <v>164</v>
      </c>
      <c r="D4840" s="10" t="s">
        <v>14489</v>
      </c>
      <c r="E4840" s="10" t="s">
        <v>165</v>
      </c>
      <c r="F4840" s="8"/>
      <c r="G4840" s="10" t="s">
        <v>2447</v>
      </c>
      <c r="H4840" s="7" t="s">
        <v>110</v>
      </c>
      <c r="I4840" s="7"/>
      <c r="J4840" s="8" t="s">
        <v>14490</v>
      </c>
      <c r="K4840" s="5" t="s">
        <v>871</v>
      </c>
      <c r="L4840" s="5" t="s">
        <v>872</v>
      </c>
      <c r="M4840" s="5" t="s">
        <v>2146</v>
      </c>
      <c r="N4840" s="5" t="s">
        <v>2147</v>
      </c>
      <c r="O4840" s="5"/>
      <c r="P4840" s="5"/>
      <c r="Q4840" s="9"/>
      <c r="R4840" s="9"/>
      <c r="S4840" s="10"/>
      <c r="T4840" s="10" t="s">
        <v>170</v>
      </c>
      <c r="U4840" s="10"/>
      <c r="V4840" s="10"/>
      <c r="W4840" s="0" t="str">
        <f aca="false">CONCATENATE(A4840,", ",B4840,", ",D4840,", ",E4840,", ",F4840,", ",I4840,", ",H4840,", ",J4840)</f>
        <v>Raman, C.V., , The Indian Musical Drums, Musical Acoustics Selected Reprints, , , 1988, 155-168</v>
      </c>
    </row>
    <row r="4841" customFormat="false" ht="12.75" hidden="false" customHeight="false" outlineLevel="0" collapsed="false">
      <c r="A4841" s="10" t="s">
        <v>14491</v>
      </c>
      <c r="B4841" s="10" t="s">
        <v>14492</v>
      </c>
      <c r="C4841" s="10" t="s">
        <v>669</v>
      </c>
      <c r="D4841" s="10" t="s">
        <v>14493</v>
      </c>
      <c r="E4841" s="10" t="s">
        <v>671</v>
      </c>
      <c r="F4841" s="8" t="s">
        <v>981</v>
      </c>
      <c r="G4841" s="10" t="s">
        <v>150</v>
      </c>
      <c r="H4841" s="7" t="s">
        <v>481</v>
      </c>
      <c r="I4841" s="7" t="s">
        <v>160</v>
      </c>
      <c r="J4841" s="8" t="s">
        <v>14494</v>
      </c>
      <c r="M4841" s="5"/>
      <c r="N4841" s="5"/>
      <c r="O4841" s="5"/>
      <c r="P4841" s="5"/>
      <c r="Q4841" s="9" t="s">
        <v>3752</v>
      </c>
      <c r="R4841" s="9" t="s">
        <v>6221</v>
      </c>
      <c r="S4841" s="10" t="s">
        <v>675</v>
      </c>
      <c r="T4841" s="10" t="s">
        <v>676</v>
      </c>
      <c r="U4841" s="10" t="s">
        <v>677</v>
      </c>
      <c r="V4841" s="10"/>
      <c r="W4841" s="0" t="str">
        <f aca="false">CONCATENATE(A4841,", ",B4841,", ",D4841,", ",E4841,", ",F4841,", ",I4841,", ",H4841,", ",J4841)</f>
        <v>Ramarapu Pavan K., Maher Robert C., Methods for Reducing Audible Artifacts in a Wavelet-Based Broad-Band Denoising System, Journal of the Audio Engineering Society, 46, 3, 1998, 178-190</v>
      </c>
    </row>
    <row r="4842" customFormat="false" ht="12.75" hidden="false" customHeight="false" outlineLevel="0" collapsed="false">
      <c r="A4842" s="20" t="s">
        <v>14495</v>
      </c>
      <c r="B4842" s="20"/>
      <c r="D4842" s="20" t="s">
        <v>14496</v>
      </c>
      <c r="E4842" s="20" t="s">
        <v>14497</v>
      </c>
      <c r="F4842" s="21"/>
      <c r="H4842" s="22" t="s">
        <v>126</v>
      </c>
      <c r="I4842" s="22"/>
      <c r="J4842" s="21"/>
      <c r="K4842" s="5" t="s">
        <v>871</v>
      </c>
      <c r="L4842" s="5" t="s">
        <v>872</v>
      </c>
      <c r="M4842" s="0" t="s">
        <v>873</v>
      </c>
      <c r="N4842" s="0" t="s">
        <v>874</v>
      </c>
      <c r="Q4842" s="0" t="s">
        <v>888</v>
      </c>
      <c r="R4842" s="0" t="s">
        <v>889</v>
      </c>
      <c r="W4842" s="0" t="str">
        <f aca="false">CONCATENATE(A4842,", ",B4842,", ",D4842,", ",E4842,", ",F4842,", ",I4842,", ",H4842,", ",J4842)</f>
        <v>Ramdane, Abdessamed, , Synthese sonore de sons de timbale, Colloque de Physique, , , 1990, </v>
      </c>
    </row>
    <row r="4843" customFormat="false" ht="12.75" hidden="false" customHeight="false" outlineLevel="0" collapsed="false">
      <c r="A4843" s="20" t="s">
        <v>14495</v>
      </c>
      <c r="B4843" s="20"/>
      <c r="D4843" s="20" t="s">
        <v>14498</v>
      </c>
      <c r="E4843" s="20" t="s">
        <v>14499</v>
      </c>
      <c r="F4843" s="21"/>
      <c r="H4843" s="22" t="s">
        <v>104</v>
      </c>
      <c r="I4843" s="22"/>
      <c r="J4843" s="21"/>
      <c r="Q4843" s="0" t="s">
        <v>888</v>
      </c>
      <c r="R4843" s="0" t="s">
        <v>889</v>
      </c>
      <c r="W4843" s="0" t="str">
        <f aca="false">CONCATENATE(A4843,", ",B4843,", ",D4843,", ",E4843,", ",F4843,", ",I4843,", ",H4843,", ",J4843)</f>
        <v>Ramdane, Abdessamed, , Modeles numeriques de structures vibrantes mono- et bidmensionelles pour la synthese so, Dissertation ENST, Paris, , , 1991, </v>
      </c>
    </row>
    <row r="4844" customFormat="false" ht="12.75" hidden="false" customHeight="false" outlineLevel="0" collapsed="false">
      <c r="A4844" s="10" t="s">
        <v>14500</v>
      </c>
      <c r="B4844" s="10"/>
      <c r="C4844" s="10"/>
      <c r="D4844" s="10" t="s">
        <v>14501</v>
      </c>
      <c r="E4844" s="10" t="s">
        <v>479</v>
      </c>
      <c r="F4844" s="8"/>
      <c r="G4844" s="10" t="s">
        <v>249</v>
      </c>
      <c r="H4844" s="7" t="s">
        <v>634</v>
      </c>
      <c r="I4844" s="7" t="s">
        <v>88</v>
      </c>
      <c r="J4844" s="8" t="s">
        <v>14502</v>
      </c>
      <c r="M4844" s="5"/>
      <c r="N4844" s="5"/>
      <c r="O4844" s="5"/>
      <c r="P4844" s="5"/>
      <c r="Q4844" s="9" t="s">
        <v>1118</v>
      </c>
      <c r="R4844" s="9" t="s">
        <v>1119</v>
      </c>
      <c r="S4844" s="10"/>
      <c r="T4844" s="10" t="s">
        <v>251</v>
      </c>
      <c r="U4844" s="10" t="s">
        <v>490</v>
      </c>
      <c r="V4844" s="10"/>
      <c r="W4844" s="0" t="str">
        <f aca="false">CONCATENATE(A4844,", ",B4844,", ",D4844,", ",E4844,", ",F4844,", ",I4844,", ",H4844,", ",J4844)</f>
        <v>Ramm, Günther, , Ein Echtzeit-Stimmungsmeßgerät für musikalische Klänge, Das Musikinstrument, , 4, 1979, 704-706</v>
      </c>
    </row>
    <row r="4845" customFormat="false" ht="12.75" hidden="false" customHeight="false" outlineLevel="0" collapsed="false">
      <c r="A4845" s="10" t="s">
        <v>14500</v>
      </c>
      <c r="B4845" s="10"/>
      <c r="C4845" s="10"/>
      <c r="D4845" s="10" t="s">
        <v>14503</v>
      </c>
      <c r="E4845" s="10" t="s">
        <v>479</v>
      </c>
      <c r="F4845" s="8"/>
      <c r="G4845" s="10" t="s">
        <v>249</v>
      </c>
      <c r="H4845" s="7" t="s">
        <v>634</v>
      </c>
      <c r="I4845" s="7" t="s">
        <v>174</v>
      </c>
      <c r="J4845" s="8" t="s">
        <v>14504</v>
      </c>
      <c r="M4845" s="5"/>
      <c r="N4845" s="5"/>
      <c r="O4845" s="5"/>
      <c r="P4845" s="5"/>
      <c r="Q4845" s="9" t="s">
        <v>1118</v>
      </c>
      <c r="R4845" s="9" t="s">
        <v>1119</v>
      </c>
      <c r="S4845" s="10"/>
      <c r="T4845" s="10" t="s">
        <v>251</v>
      </c>
      <c r="U4845" s="10" t="s">
        <v>490</v>
      </c>
      <c r="V4845" s="10"/>
      <c r="W4845" s="0" t="str">
        <f aca="false">CONCATENATE(A4845,", ",B4845,", ",D4845,", ",E4845,", ",F4845,", ",I4845,", ",H4845,", ",J4845)</f>
        <v>Ramm, Günther, , Ein Echtzeit-Stimmungsmeßgerät für musikalische Klänge (III), Das Musikinstrument, , 5, 1979, 809-811</v>
      </c>
    </row>
    <row r="4846" customFormat="false" ht="12.75" hidden="false" customHeight="false" outlineLevel="0" collapsed="false">
      <c r="A4846" s="10" t="s">
        <v>14500</v>
      </c>
      <c r="B4846" s="10"/>
      <c r="C4846" s="10"/>
      <c r="D4846" s="10" t="s">
        <v>14505</v>
      </c>
      <c r="E4846" s="10" t="s">
        <v>479</v>
      </c>
      <c r="F4846" s="8"/>
      <c r="G4846" s="10"/>
      <c r="H4846" s="7" t="s">
        <v>634</v>
      </c>
      <c r="I4846" s="7"/>
      <c r="J4846" s="8" t="s">
        <v>14506</v>
      </c>
      <c r="M4846" s="5"/>
      <c r="N4846" s="5"/>
      <c r="O4846" s="5"/>
      <c r="P4846" s="5"/>
      <c r="Q4846" s="9" t="s">
        <v>1118</v>
      </c>
      <c r="R4846" s="9" t="s">
        <v>1119</v>
      </c>
      <c r="S4846" s="10"/>
      <c r="T4846" s="10"/>
      <c r="U4846" s="10" t="s">
        <v>490</v>
      </c>
      <c r="V4846" s="10"/>
      <c r="W4846" s="0" t="str">
        <f aca="false">CONCATENATE(A4846,", ",B4846,", ",D4846,", ",E4846,", ",F4846,", ",I4846,", ",H4846,", ",J4846)</f>
        <v>Ramm, Günther, , Ein neuartiges Verfahren zur schnellen und genauen Messung von Stimmungsfehlern, Das Musikinstrument, , , 1979, 1337-1338</v>
      </c>
    </row>
    <row r="4847" customFormat="false" ht="12.75" hidden="false" customHeight="false" outlineLevel="0" collapsed="false">
      <c r="A4847" s="10" t="s">
        <v>14507</v>
      </c>
      <c r="B4847" s="10"/>
      <c r="C4847" s="10"/>
      <c r="D4847" s="10" t="s">
        <v>14508</v>
      </c>
      <c r="E4847" s="10" t="s">
        <v>681</v>
      </c>
      <c r="F4847" s="8" t="s">
        <v>217</v>
      </c>
      <c r="G4847" s="10" t="s">
        <v>150</v>
      </c>
      <c r="H4847" s="7" t="s">
        <v>303</v>
      </c>
      <c r="I4847" s="7" t="s">
        <v>916</v>
      </c>
      <c r="J4847" s="8" t="s">
        <v>1148</v>
      </c>
      <c r="K4847" s="5" t="s">
        <v>179</v>
      </c>
      <c r="L4847" s="5" t="s">
        <v>180</v>
      </c>
      <c r="M4847" s="5" t="s">
        <v>467</v>
      </c>
      <c r="N4847" s="5" t="s">
        <v>468</v>
      </c>
      <c r="O4847" s="5"/>
      <c r="P4847" s="5"/>
      <c r="Q4847" s="9" t="s">
        <v>487</v>
      </c>
      <c r="R4847" s="9" t="s">
        <v>488</v>
      </c>
      <c r="S4847" s="10"/>
      <c r="T4847" s="10" t="s">
        <v>152</v>
      </c>
      <c r="U4847" s="10" t="s">
        <v>686</v>
      </c>
      <c r="V4847" s="10"/>
      <c r="W4847" s="0" t="str">
        <f aca="false">CONCATENATE(A4847,", ",B4847,", ",D4847,", ",E4847,", ",F4847,", ",I4847,", ",H4847,", ",J4847)</f>
        <v>Randerson, John, , A study of white glue debasement of violins, Journal of the Catgut Acoustical Society, 2, 7 (II), 1995, 1-8</v>
      </c>
    </row>
    <row r="4848" customFormat="false" ht="12.75" hidden="false" customHeight="false" outlineLevel="0" collapsed="false">
      <c r="A4848" s="10" t="s">
        <v>14507</v>
      </c>
      <c r="B4848" s="10"/>
      <c r="C4848" s="10"/>
      <c r="D4848" s="10" t="s">
        <v>14509</v>
      </c>
      <c r="E4848" s="10" t="s">
        <v>681</v>
      </c>
      <c r="F4848" s="8" t="s">
        <v>160</v>
      </c>
      <c r="G4848" s="10" t="s">
        <v>150</v>
      </c>
      <c r="H4848" s="7" t="s">
        <v>312</v>
      </c>
      <c r="I4848" s="7" t="s">
        <v>2016</v>
      </c>
      <c r="J4848" s="8" t="s">
        <v>14510</v>
      </c>
      <c r="K4848" s="5" t="s">
        <v>179</v>
      </c>
      <c r="L4848" s="5" t="s">
        <v>180</v>
      </c>
      <c r="M4848" s="5" t="s">
        <v>467</v>
      </c>
      <c r="N4848" s="5" t="s">
        <v>468</v>
      </c>
      <c r="O4848" s="5" t="s">
        <v>512</v>
      </c>
      <c r="P4848" s="5" t="s">
        <v>513</v>
      </c>
      <c r="Q4848" s="9" t="s">
        <v>37</v>
      </c>
      <c r="R4848" s="9" t="s">
        <v>38</v>
      </c>
      <c r="S4848" s="10"/>
      <c r="T4848" s="10" t="s">
        <v>152</v>
      </c>
      <c r="U4848" s="10" t="s">
        <v>686</v>
      </c>
      <c r="V4848" s="10"/>
      <c r="W4848" s="0" t="str">
        <f aca="false">CONCATENATE(A4848,", ",B4848,", ",D4848,", ",E4848,", ",F4848,", ",I4848,", ",H4848,", ",J4848)</f>
        <v>Randerson, John, , The aging of tonewood and its effects on candling, working properties, and acoustics, Journal of the Catgut Acoustical Society, 3, 1 (II), 1996, 9-12</v>
      </c>
    </row>
    <row r="4849" customFormat="false" ht="12.75" hidden="false" customHeight="false" outlineLevel="0" collapsed="false">
      <c r="A4849" s="10" t="s">
        <v>14511</v>
      </c>
      <c r="B4849" s="10"/>
      <c r="C4849" s="10" t="s">
        <v>1686</v>
      </c>
      <c r="D4849" s="10" t="s">
        <v>14512</v>
      </c>
      <c r="E4849" s="10" t="s">
        <v>1688</v>
      </c>
      <c r="F4849" s="8"/>
      <c r="G4849" s="10" t="s">
        <v>103</v>
      </c>
      <c r="H4849" s="7" t="s">
        <v>510</v>
      </c>
      <c r="I4849" s="7" t="s">
        <v>1689</v>
      </c>
      <c r="J4849" s="8" t="s">
        <v>14513</v>
      </c>
      <c r="M4849" s="5"/>
      <c r="N4849" s="5"/>
      <c r="O4849" s="5" t="s">
        <v>684</v>
      </c>
      <c r="P4849" s="5" t="s">
        <v>685</v>
      </c>
      <c r="Q4849" s="9" t="s">
        <v>3261</v>
      </c>
      <c r="R4849" s="9" t="s">
        <v>3262</v>
      </c>
      <c r="S4849" s="10" t="s">
        <v>1691</v>
      </c>
      <c r="T4849" s="10" t="s">
        <v>1686</v>
      </c>
      <c r="U4849" s="10" t="s">
        <v>1692</v>
      </c>
      <c r="V4849" s="10"/>
      <c r="W4849" s="0" t="str">
        <f aca="false">CONCATENATE(A4849,", ",B4849,", ",D4849,", ",E4849,", ",F4849,", ",I4849,", ",H4849,", ",J4849)</f>
        <v>Rank, Erhard, , A Player Model for Midi Control of Synthetic Bowed Strings, books@ocg.at, , 133, 1999, 297-300</v>
      </c>
    </row>
    <row r="4850" customFormat="false" ht="12.75" hidden="false" customHeight="false" outlineLevel="0" collapsed="false">
      <c r="A4850" s="10" t="s">
        <v>14511</v>
      </c>
      <c r="B4850" s="10"/>
      <c r="C4850" s="10"/>
      <c r="D4850" s="10" t="s">
        <v>14514</v>
      </c>
      <c r="E4850" s="10" t="s">
        <v>1671</v>
      </c>
      <c r="F4850" s="8"/>
      <c r="G4850" s="10" t="s">
        <v>103</v>
      </c>
      <c r="H4850" s="7"/>
      <c r="I4850" s="7"/>
      <c r="J4850" s="8"/>
      <c r="M4850" s="5"/>
      <c r="N4850" s="5"/>
      <c r="O4850" s="5"/>
      <c r="P4850" s="5"/>
      <c r="Q4850" s="9" t="s">
        <v>1588</v>
      </c>
      <c r="R4850" s="9" t="s">
        <v>1589</v>
      </c>
      <c r="S4850" s="10"/>
      <c r="T4850" s="10" t="s">
        <v>12876</v>
      </c>
      <c r="U4850" s="10"/>
      <c r="V4850" s="10"/>
      <c r="W4850" s="0" t="str">
        <f aca="false">CONCATENATE(A4850,", ",B4850,", ",D4850,", ",E4850,", ",F4850,", ",I4850,", ",H4850,", ",J4850)</f>
        <v>Rank, Erhard, , Simulation von Musikinstrumenten mit nichtlinearen dynamischen Systemen, Diplomarbeit, , , , </v>
      </c>
    </row>
    <row r="4851" customFormat="false" ht="12.75" hidden="false" customHeight="false" outlineLevel="0" collapsed="false">
      <c r="A4851" s="10" t="s">
        <v>14511</v>
      </c>
      <c r="B4851" s="10" t="s">
        <v>14515</v>
      </c>
      <c r="C4851" s="10" t="s">
        <v>370</v>
      </c>
      <c r="D4851" s="10" t="s">
        <v>14516</v>
      </c>
      <c r="E4851" s="10" t="s">
        <v>5003</v>
      </c>
      <c r="F4851" s="8" t="s">
        <v>91</v>
      </c>
      <c r="G4851" s="10" t="s">
        <v>73</v>
      </c>
      <c r="H4851" s="7" t="s">
        <v>372</v>
      </c>
      <c r="I4851" s="7"/>
      <c r="J4851" s="8" t="s">
        <v>3145</v>
      </c>
      <c r="K4851" s="5" t="s">
        <v>605</v>
      </c>
      <c r="L4851" s="5" t="s">
        <v>180</v>
      </c>
      <c r="M4851" s="5" t="s">
        <v>2576</v>
      </c>
      <c r="N4851" s="5" t="s">
        <v>2577</v>
      </c>
      <c r="O4851" s="5"/>
      <c r="P4851" s="5"/>
      <c r="Q4851" s="9" t="s">
        <v>888</v>
      </c>
      <c r="R4851" s="9" t="s">
        <v>889</v>
      </c>
      <c r="S4851" s="10"/>
      <c r="T4851" s="10" t="s">
        <v>373</v>
      </c>
      <c r="U4851" s="10" t="s">
        <v>374</v>
      </c>
      <c r="V4851" s="10"/>
      <c r="W4851" s="0" t="str">
        <f aca="false">CONCATENATE(A4851,", ",B4851,", ",D4851,", ",E4851,", ",F4851,", ",I4851,", ",H4851,", ",J4851)</f>
        <v>Rank, Erhard, Kubin, G, A Waveguide Model for Slapbass Synthesis, Proceedings of the International Conference on Acoustics, Speech, and Signal Processing [ICASSP 97], 1, , 1997, 443-446</v>
      </c>
    </row>
    <row r="4852" customFormat="false" ht="12.75" hidden="false" customHeight="false" outlineLevel="0" collapsed="false">
      <c r="A4852" s="10" t="s">
        <v>14511</v>
      </c>
      <c r="B4852" s="10"/>
      <c r="C4852" s="10"/>
      <c r="D4852" s="10" t="s">
        <v>14517</v>
      </c>
      <c r="E4852" s="10"/>
      <c r="F4852" s="8"/>
      <c r="G4852" s="10"/>
      <c r="H4852" s="7" t="s">
        <v>481</v>
      </c>
      <c r="I4852" s="7"/>
      <c r="J4852" s="8"/>
      <c r="K4852" s="5" t="s">
        <v>179</v>
      </c>
      <c r="L4852" s="5" t="s">
        <v>180</v>
      </c>
      <c r="M4852" s="5"/>
      <c r="N4852" s="5"/>
      <c r="O4852" s="5"/>
      <c r="P4852" s="5"/>
      <c r="Q4852" s="9" t="s">
        <v>519</v>
      </c>
      <c r="R4852" s="9" t="s">
        <v>520</v>
      </c>
      <c r="S4852" s="10"/>
      <c r="T4852" s="10" t="s">
        <v>14518</v>
      </c>
      <c r="U4852" s="10"/>
      <c r="V4852" s="10"/>
      <c r="W4852" s="0" t="str">
        <f aca="false">CONCATENATE(A4852,", ",B4852,", ",D4852,", ",E4852,", ",F4852,", ",I4852,", ",H4852,", ",J4852)</f>
        <v>Rank, Erhard, , Physikalische Modellierung von Streichinstrumenten, , , , 1998, </v>
      </c>
    </row>
    <row r="4853" customFormat="false" ht="12.75" hidden="false" customHeight="false" outlineLevel="0" collapsed="false">
      <c r="A4853" s="10" t="s">
        <v>14511</v>
      </c>
      <c r="B4853" s="10"/>
      <c r="C4853" s="10"/>
      <c r="D4853" s="10" t="s">
        <v>14517</v>
      </c>
      <c r="E4853" s="10" t="s">
        <v>12890</v>
      </c>
      <c r="F4853" s="8"/>
      <c r="G4853" s="10"/>
      <c r="H4853" s="7" t="s">
        <v>481</v>
      </c>
      <c r="I4853" s="7"/>
      <c r="J4853" s="8"/>
      <c r="K4853" s="5" t="s">
        <v>179</v>
      </c>
      <c r="L4853" s="5" t="s">
        <v>180</v>
      </c>
      <c r="M4853" s="5"/>
      <c r="N4853" s="5"/>
      <c r="O4853" s="5"/>
      <c r="P4853" s="5"/>
      <c r="Q4853" s="9" t="s">
        <v>519</v>
      </c>
      <c r="R4853" s="9" t="s">
        <v>520</v>
      </c>
      <c r="S4853" s="10"/>
      <c r="T4853" s="10" t="s">
        <v>14518</v>
      </c>
      <c r="U4853" s="10"/>
      <c r="V4853" s="10"/>
      <c r="W4853" s="0" t="str">
        <f aca="false">CONCATENATE(A4853,", ",B4853,", ",D4853,", ",E4853,", ",F4853,", ",I4853,", ",H4853,", ",J4853)</f>
        <v>Rank, Erhard, , Physikalische Modellierung von Streichinstrumenten, Fortschritte der Akustik, , , 1998, </v>
      </c>
    </row>
    <row r="4854" customFormat="false" ht="12.75" hidden="false" customHeight="false" outlineLevel="0" collapsed="false">
      <c r="A4854" s="10" t="s">
        <v>14519</v>
      </c>
      <c r="B4854" s="10" t="s">
        <v>14520</v>
      </c>
      <c r="C4854" s="10" t="s">
        <v>755</v>
      </c>
      <c r="D4854" s="10" t="s">
        <v>14521</v>
      </c>
      <c r="E4854" s="10" t="s">
        <v>757</v>
      </c>
      <c r="F4854" s="8" t="s">
        <v>2760</v>
      </c>
      <c r="G4854" s="10" t="s">
        <v>758</v>
      </c>
      <c r="H4854" s="7" t="s">
        <v>580</v>
      </c>
      <c r="I4854" s="7" t="s">
        <v>183</v>
      </c>
      <c r="J4854" s="8" t="s">
        <v>14522</v>
      </c>
      <c r="M4854" s="5"/>
      <c r="N4854" s="5"/>
      <c r="O4854" s="5"/>
      <c r="P4854" s="5"/>
      <c r="Q4854" s="9" t="s">
        <v>1314</v>
      </c>
      <c r="R4854" s="9" t="s">
        <v>1315</v>
      </c>
      <c r="S4854" s="10"/>
      <c r="T4854" s="10" t="s">
        <v>809</v>
      </c>
      <c r="U4854" s="10" t="s">
        <v>761</v>
      </c>
      <c r="V4854" s="10" t="s">
        <v>14523</v>
      </c>
      <c r="W4854" s="0" t="str">
        <f aca="false">CONCATENATE(A4854,", ",B4854,", ",D4854,", ",E4854,", ",F4854,", ",I4854,", ",H4854,", ",J4854)</f>
        <v>Ranvaud R., Thompson W. F., Silveira-moriyama L., Balkwill L.-l., The speed of pitch resolution in a musical context, Journal of the Acoustical Society of America (JASA), 109, 6, 2001, 3021-3030</v>
      </c>
    </row>
    <row r="4855" customFormat="false" ht="12.75" hidden="false" customHeight="false" outlineLevel="0" collapsed="false">
      <c r="A4855" s="10" t="s">
        <v>14524</v>
      </c>
      <c r="B4855" s="10"/>
      <c r="C4855" s="10" t="s">
        <v>1686</v>
      </c>
      <c r="D4855" s="10" t="s">
        <v>14525</v>
      </c>
      <c r="E4855" s="10" t="s">
        <v>1688</v>
      </c>
      <c r="F4855" s="8"/>
      <c r="G4855" s="10" t="s">
        <v>103</v>
      </c>
      <c r="H4855" s="7" t="s">
        <v>510</v>
      </c>
      <c r="I4855" s="7" t="s">
        <v>1689</v>
      </c>
      <c r="J4855" s="8" t="s">
        <v>14526</v>
      </c>
      <c r="M4855" s="5"/>
      <c r="N4855" s="5"/>
      <c r="O4855" s="5"/>
      <c r="P4855" s="5"/>
      <c r="Q4855" s="9" t="s">
        <v>543</v>
      </c>
      <c r="R4855" s="9" t="s">
        <v>544</v>
      </c>
      <c r="S4855" s="10" t="s">
        <v>1691</v>
      </c>
      <c r="T4855" s="10" t="s">
        <v>1686</v>
      </c>
      <c r="U4855" s="10" t="s">
        <v>1692</v>
      </c>
      <c r="V4855" s="10"/>
      <c r="W4855" s="0" t="str">
        <f aca="false">CONCATENATE(A4855,", ",B4855,", ",D4855,", ",E4855,", ",F4855,", ",I4855,", ",H4855,", ",J4855)</f>
        <v>Raphael Christopher, , Synthesizing Musical Accompaniments with Bayesion Belief Networks, books@ocg.at, , 133, 1999, 301-312</v>
      </c>
    </row>
    <row r="4856" customFormat="false" ht="12.75" hidden="false" customHeight="false" outlineLevel="0" collapsed="false">
      <c r="A4856" s="10" t="s">
        <v>14527</v>
      </c>
      <c r="B4856" s="10"/>
      <c r="C4856" s="10" t="s">
        <v>14528</v>
      </c>
      <c r="D4856" s="10" t="s">
        <v>14529</v>
      </c>
      <c r="E4856" s="10" t="s">
        <v>1481</v>
      </c>
      <c r="F4856" s="8"/>
      <c r="G4856" s="10" t="s">
        <v>386</v>
      </c>
      <c r="H4856" s="7" t="s">
        <v>372</v>
      </c>
      <c r="I4856" s="7"/>
      <c r="J4856" s="8" t="s">
        <v>14530</v>
      </c>
      <c r="M4856" s="5"/>
      <c r="N4856" s="5"/>
      <c r="O4856" s="5"/>
      <c r="P4856" s="5"/>
      <c r="Q4856" s="9" t="s">
        <v>226</v>
      </c>
      <c r="R4856" s="9" t="s">
        <v>227</v>
      </c>
      <c r="S4856" s="10"/>
      <c r="T4856" s="10" t="s">
        <v>14531</v>
      </c>
      <c r="U4856" s="10"/>
      <c r="V4856" s="10"/>
      <c r="W4856" s="0" t="str">
        <f aca="false">CONCATENATE(A4856,", ",B4856,", ",D4856,", ",E4856,", ",F4856,", ",I4856,", ",H4856,", ",J4856)</f>
        <v>Rapoport, Eliezer, , Emotion and expression in opera and lied singing -- From sound analysis to brain processes. , Proceedings of the 3rd ESCOM Conference, , , 1997, 490-492</v>
      </c>
    </row>
    <row r="4857" customFormat="false" ht="12.75" hidden="false" customHeight="false" outlineLevel="0" collapsed="false">
      <c r="A4857" s="10" t="s">
        <v>14532</v>
      </c>
      <c r="B4857" s="10" t="s">
        <v>11963</v>
      </c>
      <c r="C4857" s="10" t="s">
        <v>4453</v>
      </c>
      <c r="D4857" s="10" t="s">
        <v>14533</v>
      </c>
      <c r="E4857" s="10" t="s">
        <v>4455</v>
      </c>
      <c r="F4857" s="8" t="s">
        <v>826</v>
      </c>
      <c r="G4857" s="10" t="s">
        <v>404</v>
      </c>
      <c r="H4857" s="7" t="s">
        <v>580</v>
      </c>
      <c r="I4857" s="7"/>
      <c r="J4857" s="8" t="s">
        <v>14534</v>
      </c>
      <c r="K4857" s="5" t="s">
        <v>483</v>
      </c>
      <c r="L4857" s="5" t="s">
        <v>484</v>
      </c>
      <c r="M4857" s="5" t="s">
        <v>506</v>
      </c>
      <c r="N4857" s="5" t="s">
        <v>507</v>
      </c>
      <c r="O4857" s="5"/>
      <c r="P4857" s="5"/>
      <c r="Q4857" s="9" t="s">
        <v>766</v>
      </c>
      <c r="R4857" s="9" t="s">
        <v>767</v>
      </c>
      <c r="S4857" s="10"/>
      <c r="T4857" s="10" t="s">
        <v>4457</v>
      </c>
      <c r="U4857" s="10" t="s">
        <v>4458</v>
      </c>
      <c r="V4857" s="10"/>
      <c r="W4857" s="0" t="str">
        <f aca="false">CONCATENATE(A4857,", ",B4857,", ",D4857,", ",E4857,", ",F4857,", ",I4857,", ",H4857,", ",J4857)</f>
        <v>Raquet Markus, Martius Klaus, Bennick meets Sander: A Comparison of two Early Sevententh-Century Trumpets, Historic Brass Society Journal, 13, , 2001, 52 - 65</v>
      </c>
    </row>
    <row r="4858" customFormat="false" ht="12.75" hidden="false" customHeight="false" outlineLevel="0" collapsed="false">
      <c r="A4858" s="10" t="s">
        <v>14535</v>
      </c>
      <c r="B4858" s="20"/>
      <c r="D4858" s="20" t="s">
        <v>14536</v>
      </c>
      <c r="E4858" s="20" t="s">
        <v>869</v>
      </c>
      <c r="F4858" s="21" t="s">
        <v>1844</v>
      </c>
      <c r="H4858" s="22" t="s">
        <v>634</v>
      </c>
      <c r="I4858" s="22"/>
      <c r="J4858" s="21" t="s">
        <v>14537</v>
      </c>
      <c r="Q4858" s="0" t="s">
        <v>265</v>
      </c>
      <c r="R4858" s="0" t="s">
        <v>266</v>
      </c>
      <c r="W4858" s="0" t="str">
        <f aca="false">CONCATENATE(A4858,", ",B4858,", ",D4858,", ",E4858,", ",F4858,", ",I4858,", ",H4858,", ",J4858)</f>
        <v>Rasch, Rudolf A, , Synchronization in Performed Ensemble Music, Acustica, 43, , 1979, 121</v>
      </c>
    </row>
    <row r="4859" customFormat="false" ht="12.75" hidden="false" customHeight="false" outlineLevel="0" collapsed="false">
      <c r="A4859" s="10" t="s">
        <v>14535</v>
      </c>
      <c r="B4859" s="20"/>
      <c r="D4859" s="20" t="s">
        <v>14538</v>
      </c>
      <c r="E4859" s="20" t="s">
        <v>869</v>
      </c>
      <c r="F4859" s="21" t="s">
        <v>2038</v>
      </c>
      <c r="H4859" s="22" t="s">
        <v>629</v>
      </c>
      <c r="I4859" s="22"/>
      <c r="J4859" s="21" t="s">
        <v>1253</v>
      </c>
      <c r="Q4859" s="0" t="s">
        <v>168</v>
      </c>
      <c r="R4859" s="0" t="s">
        <v>169</v>
      </c>
      <c r="W4859" s="0" t="str">
        <f aca="false">CONCATENATE(A4859,", ",B4859,", ",D4859,", ",E4859,", ",F4859,", ",I4859,", ",H4859,", ",J4859)</f>
        <v>Rasch, Rudolf A, , The Perception of Simultaneous Notes such as in Polyphonic Music, Acustica, 40, , 1978, 21</v>
      </c>
    </row>
    <row r="4860" customFormat="false" ht="12.75" hidden="false" customHeight="false" outlineLevel="0" collapsed="false">
      <c r="A4860" s="10" t="s">
        <v>14535</v>
      </c>
      <c r="B4860" s="10" t="s">
        <v>14539</v>
      </c>
      <c r="C4860" s="10" t="s">
        <v>164</v>
      </c>
      <c r="D4860" s="10" t="s">
        <v>14540</v>
      </c>
      <c r="E4860" s="10" t="s">
        <v>165</v>
      </c>
      <c r="F4860" s="8"/>
      <c r="G4860" s="10" t="s">
        <v>2447</v>
      </c>
      <c r="H4860" s="7" t="s">
        <v>110</v>
      </c>
      <c r="I4860" s="7"/>
      <c r="J4860" s="8" t="s">
        <v>8736</v>
      </c>
      <c r="M4860" s="5"/>
      <c r="N4860" s="5"/>
      <c r="O4860" s="5"/>
      <c r="P4860" s="5"/>
      <c r="Q4860" s="9" t="s">
        <v>399</v>
      </c>
      <c r="R4860" s="9" t="s">
        <v>400</v>
      </c>
      <c r="S4860" s="10"/>
      <c r="T4860" s="10" t="s">
        <v>170</v>
      </c>
      <c r="U4860" s="10"/>
      <c r="V4860" s="10"/>
      <c r="W4860" s="0" t="str">
        <f aca="false">CONCATENATE(A4860,", ",B4860,", ",D4860,", ",E4860,", ",F4860,", ",I4860,", ",H4860,", ",J4860)</f>
        <v>Rasch, Rudolf A, Plomp, R, The Perception of Musical Tones, Musical Acoustics Selected Reprints, , , 1988, 28-36</v>
      </c>
    </row>
    <row r="4861" customFormat="false" ht="12.75" hidden="false" customHeight="false" outlineLevel="0" collapsed="false">
      <c r="A4861" s="10" t="s">
        <v>14535</v>
      </c>
      <c r="B4861" s="10"/>
      <c r="C4861" s="10" t="s">
        <v>157</v>
      </c>
      <c r="D4861" s="10" t="s">
        <v>14541</v>
      </c>
      <c r="E4861" s="10" t="s">
        <v>881</v>
      </c>
      <c r="F4861" s="8" t="s">
        <v>410</v>
      </c>
      <c r="G4861" s="10" t="s">
        <v>161</v>
      </c>
      <c r="H4861" s="7" t="s">
        <v>52</v>
      </c>
      <c r="I4861" s="7" t="s">
        <v>160</v>
      </c>
      <c r="J4861" s="8" t="s">
        <v>14281</v>
      </c>
      <c r="M4861" s="5"/>
      <c r="N4861" s="5"/>
      <c r="O4861" s="5"/>
      <c r="P4861" s="5"/>
      <c r="Q4861" s="9" t="s">
        <v>68</v>
      </c>
      <c r="R4861" s="9" t="s">
        <v>69</v>
      </c>
      <c r="S4861" s="10"/>
      <c r="T4861" s="10" t="s">
        <v>163</v>
      </c>
      <c r="U4861" s="10"/>
      <c r="V4861" s="10"/>
      <c r="W4861" s="0" t="str">
        <f aca="false">CONCATENATE(A4861,", ",B4861,", ",D4861,", ",E4861,", ",F4861,", ",I4861,", ",H4861,", ",J4861)</f>
        <v>Rasch, Rudolf A, , Der Zusammenhang zwischen den verschiedenen Unterteilungen der Oktave und dem herkömmlichen Tonsystem, MIKROTÖNE I, Veröff. d. Ges. f. Ekmelische Musik, I, 3, 1986, 107-115</v>
      </c>
    </row>
    <row r="4862" customFormat="false" ht="12.75" hidden="false" customHeight="false" outlineLevel="0" collapsed="false">
      <c r="A4862" s="10" t="s">
        <v>14535</v>
      </c>
      <c r="B4862" s="10"/>
      <c r="C4862" s="10"/>
      <c r="D4862" s="10" t="s">
        <v>14542</v>
      </c>
      <c r="E4862" s="10" t="s">
        <v>1573</v>
      </c>
      <c r="F4862" s="8" t="s">
        <v>217</v>
      </c>
      <c r="G4862" s="10" t="s">
        <v>51</v>
      </c>
      <c r="H4862" s="7" t="s">
        <v>213</v>
      </c>
      <c r="I4862" s="7"/>
      <c r="J4862" s="8" t="s">
        <v>6794</v>
      </c>
      <c r="K4862" s="5" t="s">
        <v>179</v>
      </c>
      <c r="L4862" s="5" t="s">
        <v>180</v>
      </c>
      <c r="M4862" s="5" t="s">
        <v>467</v>
      </c>
      <c r="N4862" s="5" t="s">
        <v>468</v>
      </c>
      <c r="O4862" s="5"/>
      <c r="P4862" s="5"/>
      <c r="Q4862" s="9" t="s">
        <v>1765</v>
      </c>
      <c r="R4862" s="9" t="s">
        <v>1766</v>
      </c>
      <c r="S4862" s="10"/>
      <c r="T4862" s="10" t="s">
        <v>232</v>
      </c>
      <c r="U4862" s="10"/>
      <c r="V4862" s="10"/>
      <c r="W4862" s="0" t="str">
        <f aca="false">CONCATENATE(A4862,", ",B4862,", ",D4862,", ",E4862,", ",F4862,", ",I4862,", ",H4862,", ",J4862)</f>
        <v>Rasch, Rudolf A, , Jitter in violin tones, Proceedings of the SMAC 83, 2, , 1985, 275-284</v>
      </c>
    </row>
    <row r="4863" customFormat="false" ht="12.75" hidden="false" customHeight="false" outlineLevel="0" collapsed="false">
      <c r="A4863" s="10" t="s">
        <v>14543</v>
      </c>
      <c r="B4863" s="10"/>
      <c r="C4863" s="10"/>
      <c r="D4863" s="10" t="s">
        <v>14544</v>
      </c>
      <c r="E4863" s="10" t="s">
        <v>8029</v>
      </c>
      <c r="F4863" s="8" t="s">
        <v>155</v>
      </c>
      <c r="G4863" s="10"/>
      <c r="H4863" s="7" t="s">
        <v>96</v>
      </c>
      <c r="I4863" s="7" t="s">
        <v>91</v>
      </c>
      <c r="J4863" s="8" t="s">
        <v>2094</v>
      </c>
      <c r="M4863" s="5"/>
      <c r="N4863" s="5"/>
      <c r="O4863" s="5"/>
      <c r="P4863" s="5"/>
      <c r="Q4863" s="9" t="s">
        <v>1050</v>
      </c>
      <c r="R4863" s="9" t="s">
        <v>1051</v>
      </c>
      <c r="S4863" s="10"/>
      <c r="T4863" s="10"/>
      <c r="U4863" s="10"/>
      <c r="V4863" s="10"/>
      <c r="W4863" s="0" t="str">
        <f aca="false">CONCATENATE(A4863,", ",B4863,", ",D4863,", ",E4863,", ",F4863,", ",I4863,", ",H4863,", ",J4863)</f>
        <v>Rasco, C., , Using Music Therapy as Distraction During Lumbar Punctures, J. Pediatr. Oncol. Nurs., 9, 1, 1992, 33-34</v>
      </c>
    </row>
    <row r="4864" customFormat="false" ht="12.75" hidden="false" customHeight="false" outlineLevel="0" collapsed="false">
      <c r="A4864" s="20" t="s">
        <v>14545</v>
      </c>
      <c r="B4864" s="20" t="s">
        <v>14546</v>
      </c>
      <c r="D4864" s="20" t="s">
        <v>14547</v>
      </c>
      <c r="E4864" s="20" t="s">
        <v>878</v>
      </c>
      <c r="F4864" s="21" t="s">
        <v>263</v>
      </c>
      <c r="H4864" s="22" t="s">
        <v>104</v>
      </c>
      <c r="I4864" s="22" t="s">
        <v>886</v>
      </c>
      <c r="J4864" s="21" t="s">
        <v>522</v>
      </c>
      <c r="Q4864" s="0" t="s">
        <v>2462</v>
      </c>
      <c r="R4864" s="0" t="s">
        <v>2463</v>
      </c>
      <c r="W4864" s="0" t="str">
        <f aca="false">CONCATENATE(A4864,", ",B4864,", ",D4864,", ",E4864,", ",F4864,", ",I4864,", ",H4864,", ",J4864)</f>
        <v>Rasmussen, B., Rindel, J.H. Henriksen,H., Design and Measurement of Short Reverberation Times at Low Frequencies in Talks Studios, JAES, 39, 1/2, 1991, 47</v>
      </c>
    </row>
    <row r="4865" customFormat="false" ht="12.75" hidden="false" customHeight="false" outlineLevel="0" collapsed="false">
      <c r="A4865" s="10" t="s">
        <v>14548</v>
      </c>
      <c r="B4865" s="10"/>
      <c r="C4865" s="10"/>
      <c r="D4865" s="10" t="s">
        <v>14549</v>
      </c>
      <c r="E4865" s="10" t="s">
        <v>479</v>
      </c>
      <c r="F4865" s="8" t="s">
        <v>522</v>
      </c>
      <c r="G4865" s="10" t="s">
        <v>480</v>
      </c>
      <c r="H4865" s="7" t="s">
        <v>481</v>
      </c>
      <c r="I4865" s="7" t="s">
        <v>88</v>
      </c>
      <c r="J4865" s="8" t="s">
        <v>14550</v>
      </c>
      <c r="K4865" s="5" t="s">
        <v>179</v>
      </c>
      <c r="L4865" s="5" t="s">
        <v>180</v>
      </c>
      <c r="M4865" s="5"/>
      <c r="N4865" s="5"/>
      <c r="O4865" s="5"/>
      <c r="P4865" s="5"/>
      <c r="Q4865" s="9" t="s">
        <v>291</v>
      </c>
      <c r="R4865" s="9" t="s">
        <v>121</v>
      </c>
      <c r="S4865" s="10"/>
      <c r="T4865" s="10" t="s">
        <v>12639</v>
      </c>
      <c r="U4865" s="10" t="s">
        <v>490</v>
      </c>
      <c r="V4865" s="10"/>
      <c r="W4865" s="0" t="str">
        <f aca="false">CONCATENATE(A4865,", ",B4865,", ",D4865,", ",E4865,", ",F4865,", ",I4865,", ",H4865,", ",J4865)</f>
        <v>Raspe Jutta , , ZWISCHEN TRADITION UND FORTSCHRITT. Streichinstrumente und Zubehör., Das Musikinstrument, 47, 4, 1998, 52 - 55</v>
      </c>
    </row>
    <row r="4866" customFormat="false" ht="12.75" hidden="false" customHeight="false" outlineLevel="0" collapsed="false">
      <c r="A4866" s="10" t="s">
        <v>14551</v>
      </c>
      <c r="B4866" s="10" t="s">
        <v>14552</v>
      </c>
      <c r="C4866" s="10" t="s">
        <v>884</v>
      </c>
      <c r="D4866" s="10" t="s">
        <v>14553</v>
      </c>
      <c r="E4866" s="10" t="s">
        <v>671</v>
      </c>
      <c r="F4866" s="8" t="s">
        <v>654</v>
      </c>
      <c r="G4866" s="10" t="s">
        <v>150</v>
      </c>
      <c r="H4866" s="7" t="s">
        <v>372</v>
      </c>
      <c r="I4866" s="7" t="s">
        <v>551</v>
      </c>
      <c r="J4866" s="8" t="s">
        <v>14554</v>
      </c>
      <c r="M4866" s="5"/>
      <c r="N4866" s="5"/>
      <c r="O4866" s="5"/>
      <c r="P4866" s="5"/>
      <c r="Q4866" s="9" t="s">
        <v>1588</v>
      </c>
      <c r="R4866" s="9" t="s">
        <v>1589</v>
      </c>
      <c r="S4866" s="10" t="s">
        <v>675</v>
      </c>
      <c r="T4866" s="10" t="s">
        <v>676</v>
      </c>
      <c r="U4866" s="10" t="s">
        <v>677</v>
      </c>
      <c r="V4866" s="10"/>
      <c r="W4866" s="0" t="str">
        <f aca="false">CONCATENATE(A4866,", ",B4866,", ",D4866,", ",E4866,", ",F4866,", ",I4866,", ",H4866,", ",J4866)</f>
        <v>Rathmell, James, Scott, Jonathan, TDFD-Based Measurement of Analog-to-Digital Converter Nonlinearity, Journal of the Audio Engineering Society, 45, 10, 1997, 832-840</v>
      </c>
    </row>
    <row r="4867" customFormat="false" ht="12.75" hidden="false" customHeight="false" outlineLevel="0" collapsed="false">
      <c r="A4867" s="20" t="s">
        <v>14555</v>
      </c>
      <c r="B4867" s="20"/>
      <c r="D4867" s="20" t="s">
        <v>14556</v>
      </c>
      <c r="E4867" s="20" t="s">
        <v>14557</v>
      </c>
      <c r="F4867" s="21" t="s">
        <v>2053</v>
      </c>
      <c r="H4867" s="22" t="s">
        <v>6469</v>
      </c>
      <c r="I4867" s="22" t="s">
        <v>88</v>
      </c>
      <c r="J4867" s="21" t="s">
        <v>10566</v>
      </c>
      <c r="O4867" s="0" t="s">
        <v>819</v>
      </c>
      <c r="P4867" s="0" t="s">
        <v>820</v>
      </c>
      <c r="Q4867" s="0" t="s">
        <v>168</v>
      </c>
      <c r="R4867" s="0" t="s">
        <v>169</v>
      </c>
      <c r="W4867" s="0" t="str">
        <f aca="false">CONCATENATE(A4867,", ",B4867,", ",D4867,", ",E4867,", ",F4867,", ",I4867,", ",H4867,", ",J4867)</f>
        <v>Ratz, E., , Über den Einfluß von Seitenlöchern auf die Vorgänge im Innern einer zylindrischen Pfeif, Annalen der Physik, 77, 4, 1925, 195</v>
      </c>
    </row>
    <row r="4868" customFormat="false" ht="12.75" hidden="false" customHeight="false" outlineLevel="0" collapsed="false">
      <c r="A4868" s="10" t="s">
        <v>14558</v>
      </c>
      <c r="B4868" s="10"/>
      <c r="C4868" s="10"/>
      <c r="D4868" s="10" t="s">
        <v>14559</v>
      </c>
      <c r="E4868" s="10" t="s">
        <v>2247</v>
      </c>
      <c r="F4868" s="8" t="s">
        <v>91</v>
      </c>
      <c r="G4868" s="10" t="s">
        <v>103</v>
      </c>
      <c r="H4868" s="7" t="s">
        <v>510</v>
      </c>
      <c r="I4868" s="7" t="s">
        <v>88</v>
      </c>
      <c r="J4868" s="8" t="s">
        <v>5243</v>
      </c>
      <c r="K4868" s="5" t="s">
        <v>496</v>
      </c>
      <c r="L4868" s="5" t="s">
        <v>497</v>
      </c>
      <c r="M4868" s="5" t="s">
        <v>1738</v>
      </c>
      <c r="N4868" s="5" t="s">
        <v>1739</v>
      </c>
      <c r="O4868" s="5"/>
      <c r="P4868" s="5"/>
      <c r="Q4868" s="9" t="s">
        <v>487</v>
      </c>
      <c r="R4868" s="9" t="s">
        <v>488</v>
      </c>
      <c r="S4868" s="10" t="s">
        <v>2249</v>
      </c>
      <c r="T4868" s="10" t="s">
        <v>2250</v>
      </c>
      <c r="U4868" s="10"/>
      <c r="V4868" s="10"/>
      <c r="W4868" s="0" t="str">
        <f aca="false">CONCATENATE(A4868,", ",B4868,", ",D4868,", ",E4868,", ",F4868,", ",I4868,", ",H4868,", ",J4868)</f>
        <v>Rauch Christian, , Die Wiener Oboe - Vergleich 19. gegen 20. Jahrhundert aus der Sicht des Instrumentenbauers - 1.Teil, Journal der Gesellschaft der Freunde der Wiener Oboe, 1, 4, 1999, 4-7</v>
      </c>
    </row>
    <row r="4869" customFormat="false" ht="12.75" hidden="false" customHeight="false" outlineLevel="0" collapsed="false">
      <c r="A4869" s="10" t="s">
        <v>14558</v>
      </c>
      <c r="B4869" s="10"/>
      <c r="C4869" s="10"/>
      <c r="D4869" s="10" t="s">
        <v>14560</v>
      </c>
      <c r="E4869" s="10" t="s">
        <v>2247</v>
      </c>
      <c r="F4869" s="8"/>
      <c r="G4869" s="10" t="s">
        <v>103</v>
      </c>
      <c r="H4869" s="7" t="s">
        <v>568</v>
      </c>
      <c r="I4869" s="7" t="s">
        <v>174</v>
      </c>
      <c r="J4869" s="8" t="s">
        <v>7219</v>
      </c>
      <c r="K4869" s="5" t="s">
        <v>496</v>
      </c>
      <c r="L4869" s="5" t="s">
        <v>497</v>
      </c>
      <c r="M4869" s="5" t="s">
        <v>1738</v>
      </c>
      <c r="N4869" s="5" t="s">
        <v>1739</v>
      </c>
      <c r="O4869" s="5"/>
      <c r="P4869" s="5"/>
      <c r="Q4869" s="9" t="s">
        <v>487</v>
      </c>
      <c r="R4869" s="9" t="s">
        <v>488</v>
      </c>
      <c r="S4869" s="10" t="s">
        <v>2249</v>
      </c>
      <c r="T4869" s="10" t="s">
        <v>2250</v>
      </c>
      <c r="U4869" s="10"/>
      <c r="V4869" s="10"/>
      <c r="W4869" s="0" t="str">
        <f aca="false">CONCATENATE(A4869,", ",B4869,", ",D4869,", ",E4869,", ",F4869,", ",I4869,", ",H4869,", ",J4869)</f>
        <v>Rauch Christian, , Die Wiener Oboe - Vergleich 19. gegen 20. Jahrhundert aus der Sicht des Instrumentenbauers - 2.Teil, Journal der Gesellschaft der Freunde der Wiener Oboe, , 5, 2000, 6-9</v>
      </c>
    </row>
    <row r="4870" customFormat="false" ht="12.75" hidden="false" customHeight="false" outlineLevel="0" collapsed="false">
      <c r="A4870" s="10" t="s">
        <v>14558</v>
      </c>
      <c r="B4870" s="10"/>
      <c r="C4870" s="10"/>
      <c r="D4870" s="10" t="s">
        <v>14561</v>
      </c>
      <c r="E4870" s="10" t="s">
        <v>2247</v>
      </c>
      <c r="F4870" s="8"/>
      <c r="G4870" s="10" t="s">
        <v>103</v>
      </c>
      <c r="H4870" s="7" t="s">
        <v>568</v>
      </c>
      <c r="I4870" s="7" t="s">
        <v>183</v>
      </c>
      <c r="J4870" s="8" t="s">
        <v>14562</v>
      </c>
      <c r="M4870" s="5"/>
      <c r="N4870" s="5"/>
      <c r="O4870" s="5"/>
      <c r="P4870" s="5"/>
      <c r="Q4870" s="9" t="s">
        <v>487</v>
      </c>
      <c r="R4870" s="9" t="s">
        <v>488</v>
      </c>
      <c r="S4870" s="10"/>
      <c r="T4870" s="10" t="s">
        <v>2250</v>
      </c>
      <c r="U4870" s="10"/>
      <c r="V4870" s="10"/>
      <c r="W4870" s="0" t="str">
        <f aca="false">CONCATENATE(A4870,", ",B4870,", ",D4870,", ",E4870,", ",F4870,", ",I4870,", ",H4870,", ",J4870)</f>
        <v>Rauch Christian, , Vergleich 19. gegen 20. Jahrhundert aus der Sicht des Instrumentenbauers, 3. und letzter Teil, Journal der Gesellschaft der Freunde der Wiener Oboe, , 6, 2000, 4-8</v>
      </c>
    </row>
    <row r="4871" customFormat="false" ht="12.75" hidden="false" customHeight="false" outlineLevel="0" collapsed="false">
      <c r="A4871" s="10" t="s">
        <v>14558</v>
      </c>
      <c r="B4871" s="10"/>
      <c r="C4871" s="10" t="s">
        <v>14563</v>
      </c>
      <c r="D4871" s="10" t="s">
        <v>14564</v>
      </c>
      <c r="E4871" s="10" t="s">
        <v>2247</v>
      </c>
      <c r="F4871" s="8"/>
      <c r="G4871" s="10"/>
      <c r="H4871" s="7" t="s">
        <v>589</v>
      </c>
      <c r="I4871" s="7"/>
      <c r="J4871" s="8" t="s">
        <v>14565</v>
      </c>
      <c r="K4871" s="5" t="s">
        <v>496</v>
      </c>
      <c r="L4871" s="5" t="s">
        <v>497</v>
      </c>
      <c r="M4871" s="5" t="s">
        <v>1738</v>
      </c>
      <c r="N4871" s="5" t="s">
        <v>1739</v>
      </c>
      <c r="O4871" s="5"/>
      <c r="P4871" s="5"/>
      <c r="Q4871" s="9" t="s">
        <v>487</v>
      </c>
      <c r="R4871" s="9" t="s">
        <v>488</v>
      </c>
      <c r="S4871" s="10"/>
      <c r="T4871" s="10"/>
      <c r="U4871" s="10"/>
      <c r="V4871" s="10"/>
      <c r="W4871" s="0" t="str">
        <f aca="false">CONCATENATE(A4871,", ",B4871,", ",D4871,", ",E4871,", ",F4871,", ",I4871,", ",H4871,", ",J4871)</f>
        <v>Rauch Christian, , Risse im Holzblasinstrument, Journal der Gesellschaft der Freunde der Wiener Oboe, , , 2002, 3 - 6</v>
      </c>
    </row>
    <row r="4872" customFormat="false" ht="12.75" hidden="false" customHeight="false" outlineLevel="0" collapsed="false">
      <c r="A4872" s="20" t="s">
        <v>14566</v>
      </c>
      <c r="B4872" s="20"/>
      <c r="D4872" s="20" t="s">
        <v>14567</v>
      </c>
      <c r="E4872" s="20"/>
      <c r="F4872" s="21"/>
      <c r="H4872" s="22"/>
      <c r="I4872" s="22"/>
      <c r="J4872" s="21"/>
      <c r="K4872" s="5" t="s">
        <v>496</v>
      </c>
      <c r="L4872" s="5" t="s">
        <v>497</v>
      </c>
      <c r="M4872" s="0" t="s">
        <v>14568</v>
      </c>
      <c r="N4872" s="0" t="s">
        <v>14569</v>
      </c>
      <c r="O4872" s="0" t="s">
        <v>14570</v>
      </c>
      <c r="P4872" s="0" t="s">
        <v>14571</v>
      </c>
      <c r="W4872" s="0" t="str">
        <f aca="false">CONCATENATE(A4872,", ",B4872,", ",D4872,", ",E4872,", ",F4872,", ",I4872,", ",H4872,", ",J4872)</f>
        <v>Raudonikas, , Zur Mundlochform bei Barocktraversen, , , , , </v>
      </c>
    </row>
    <row r="4873" customFormat="false" ht="12.75" hidden="false" customHeight="false" outlineLevel="0" collapsed="false">
      <c r="A4873" s="10" t="s">
        <v>14572</v>
      </c>
      <c r="B4873" s="10"/>
      <c r="C4873" s="10"/>
      <c r="D4873" s="10" t="s">
        <v>14573</v>
      </c>
      <c r="E4873" s="10" t="s">
        <v>492</v>
      </c>
      <c r="F4873" s="8"/>
      <c r="G4873" s="10" t="s">
        <v>493</v>
      </c>
      <c r="H4873" s="7" t="s">
        <v>343</v>
      </c>
      <c r="I4873" s="7" t="s">
        <v>1732</v>
      </c>
      <c r="J4873" s="8" t="s">
        <v>7882</v>
      </c>
      <c r="M4873" s="5"/>
      <c r="N4873" s="5"/>
      <c r="O4873" s="5" t="s">
        <v>552</v>
      </c>
      <c r="P4873" s="5" t="s">
        <v>615</v>
      </c>
      <c r="Q4873" s="9"/>
      <c r="R4873" s="9"/>
      <c r="S4873" s="10"/>
      <c r="T4873" s="10" t="s">
        <v>502</v>
      </c>
      <c r="U4873" s="10" t="s">
        <v>503</v>
      </c>
      <c r="V4873" s="10"/>
      <c r="W4873" s="0" t="str">
        <f aca="false">CONCATENATE(A4873,", ",B4873,", ",D4873,", ",E4873,", ",F4873,", ",I4873,", ",H4873,", ",J4873)</f>
        <v>Raumberger, Claus, , Mundstücke -- die endlose Geschichte, Instrumentenbau-Zeitschrift, , 11/12, 1994, 25-30</v>
      </c>
    </row>
    <row r="4874" customFormat="false" ht="12.75" hidden="false" customHeight="false" outlineLevel="0" collapsed="false">
      <c r="A4874" s="10" t="s">
        <v>14572</v>
      </c>
      <c r="B4874" s="10"/>
      <c r="C4874" s="10"/>
      <c r="D4874" s="10" t="s">
        <v>14574</v>
      </c>
      <c r="E4874" s="10" t="s">
        <v>492</v>
      </c>
      <c r="F4874" s="8"/>
      <c r="G4874" s="10" t="s">
        <v>493</v>
      </c>
      <c r="H4874" s="7" t="s">
        <v>303</v>
      </c>
      <c r="I4874" s="7" t="s">
        <v>886</v>
      </c>
      <c r="J4874" s="8" t="s">
        <v>5298</v>
      </c>
      <c r="M4874" s="5"/>
      <c r="N4874" s="5"/>
      <c r="O4874" s="5" t="s">
        <v>552</v>
      </c>
      <c r="P4874" s="5" t="s">
        <v>615</v>
      </c>
      <c r="Q4874" s="9" t="s">
        <v>487</v>
      </c>
      <c r="R4874" s="9" t="s">
        <v>488</v>
      </c>
      <c r="S4874" s="10"/>
      <c r="T4874" s="10" t="s">
        <v>502</v>
      </c>
      <c r="U4874" s="10" t="s">
        <v>503</v>
      </c>
      <c r="V4874" s="10"/>
      <c r="W4874" s="0" t="str">
        <f aca="false">CONCATENATE(A4874,", ",B4874,", ",D4874,", ",E4874,", ",F4874,", ",I4874,", ",H4874,", ",J4874)</f>
        <v>Raumberger, Claus, , ESM mit erweitertem Programm -- Mundstückfertigung bei Ernst Schreiber, Instrumentenbau-Zeitschrift, , 1/2, 1995, 32-33</v>
      </c>
    </row>
    <row r="4875" customFormat="false" ht="12.75" hidden="false" customHeight="false" outlineLevel="0" collapsed="false">
      <c r="A4875" s="10" t="s">
        <v>14572</v>
      </c>
      <c r="B4875" s="10"/>
      <c r="C4875" s="10"/>
      <c r="D4875" s="10" t="s">
        <v>14575</v>
      </c>
      <c r="E4875" s="10" t="s">
        <v>492</v>
      </c>
      <c r="F4875" s="8"/>
      <c r="G4875" s="10" t="s">
        <v>493</v>
      </c>
      <c r="H4875" s="7" t="s">
        <v>312</v>
      </c>
      <c r="I4875" s="7" t="s">
        <v>2243</v>
      </c>
      <c r="J4875" s="8" t="s">
        <v>3798</v>
      </c>
      <c r="K4875" s="5" t="s">
        <v>496</v>
      </c>
      <c r="L4875" s="5" t="s">
        <v>497</v>
      </c>
      <c r="M4875" s="5" t="s">
        <v>1769</v>
      </c>
      <c r="N4875" s="5" t="s">
        <v>1770</v>
      </c>
      <c r="O4875" s="5"/>
      <c r="P4875" s="5"/>
      <c r="Q4875" s="9" t="s">
        <v>487</v>
      </c>
      <c r="R4875" s="9" t="s">
        <v>488</v>
      </c>
      <c r="S4875" s="10"/>
      <c r="T4875" s="10" t="s">
        <v>502</v>
      </c>
      <c r="U4875" s="10" t="s">
        <v>503</v>
      </c>
      <c r="V4875" s="10"/>
      <c r="W4875" s="0" t="str">
        <f aca="false">CONCATENATE(A4875,", ",B4875,", ",D4875,", ",E4875,", ",F4875,", ",I4875,", ",H4875,", ",J4875)</f>
        <v>Raumberger, Claus, , Klangliche Intentionen realisiert. Jupiters neukonstruiertes Sopransaxophon JP-547 im Test, Instrumentenbau-Zeitschrift, , 5/6, 1996, 23-25</v>
      </c>
    </row>
    <row r="4876" customFormat="false" ht="12.75" hidden="false" customHeight="false" outlineLevel="0" collapsed="false">
      <c r="A4876" s="10" t="s">
        <v>14572</v>
      </c>
      <c r="B4876" s="10"/>
      <c r="C4876" s="10"/>
      <c r="D4876" s="10" t="s">
        <v>14576</v>
      </c>
      <c r="E4876" s="10" t="s">
        <v>492</v>
      </c>
      <c r="F4876" s="8"/>
      <c r="G4876" s="10" t="s">
        <v>493</v>
      </c>
      <c r="H4876" s="7" t="s">
        <v>312</v>
      </c>
      <c r="I4876" s="7" t="s">
        <v>511</v>
      </c>
      <c r="J4876" s="8" t="s">
        <v>8940</v>
      </c>
      <c r="K4876" s="5" t="s">
        <v>496</v>
      </c>
      <c r="L4876" s="5" t="s">
        <v>497</v>
      </c>
      <c r="M4876" s="5" t="s">
        <v>749</v>
      </c>
      <c r="N4876" s="5" t="s">
        <v>750</v>
      </c>
      <c r="O4876" s="5"/>
      <c r="P4876" s="5"/>
      <c r="Q4876" s="9" t="s">
        <v>487</v>
      </c>
      <c r="R4876" s="9" t="s">
        <v>488</v>
      </c>
      <c r="S4876" s="10"/>
      <c r="T4876" s="10" t="s">
        <v>502</v>
      </c>
      <c r="U4876" s="10" t="s">
        <v>503</v>
      </c>
      <c r="V4876" s="10"/>
      <c r="W4876" s="0" t="str">
        <f aca="false">CONCATENATE(A4876,", ",B4876,", ",D4876,", ",E4876,", ",F4876,", ",I4876,", ",H4876,", ",J4876)</f>
        <v>Raumberger, Claus, , Professionelle Mittelklasse. Selmers Klarinette Prologue II im Test, Instrumentenbau-Zeitschrift, , 7/8, 1996, 9-11</v>
      </c>
    </row>
    <row r="4877" customFormat="false" ht="12.75" hidden="false" customHeight="false" outlineLevel="0" collapsed="false">
      <c r="A4877" s="10" t="s">
        <v>14572</v>
      </c>
      <c r="B4877" s="10"/>
      <c r="C4877" s="10"/>
      <c r="D4877" s="10" t="s">
        <v>14577</v>
      </c>
      <c r="E4877" s="10" t="s">
        <v>492</v>
      </c>
      <c r="F4877" s="8"/>
      <c r="G4877" s="10" t="s">
        <v>493</v>
      </c>
      <c r="H4877" s="7" t="s">
        <v>372</v>
      </c>
      <c r="I4877" s="7" t="s">
        <v>494</v>
      </c>
      <c r="J4877" s="8" t="s">
        <v>14578</v>
      </c>
      <c r="K4877" s="5" t="s">
        <v>496</v>
      </c>
      <c r="L4877" s="5" t="s">
        <v>497</v>
      </c>
      <c r="M4877" s="5" t="s">
        <v>749</v>
      </c>
      <c r="N4877" s="5" t="s">
        <v>750</v>
      </c>
      <c r="O4877" s="5" t="s">
        <v>512</v>
      </c>
      <c r="P4877" s="5" t="s">
        <v>513</v>
      </c>
      <c r="Q4877" s="9" t="s">
        <v>582</v>
      </c>
      <c r="R4877" s="9" t="s">
        <v>583</v>
      </c>
      <c r="S4877" s="10"/>
      <c r="T4877" s="10" t="s">
        <v>502</v>
      </c>
      <c r="U4877" s="10" t="s">
        <v>503</v>
      </c>
      <c r="V4877" s="10"/>
      <c r="W4877" s="0" t="str">
        <f aca="false">CONCATENATE(A4877,", ",B4877,", ",D4877,", ",E4877,", ",F4877,", ",I4877,", ",H4877,", ",J4877)</f>
        <v>Raumberger, Claus, , Edle Hölzer und stabile Mechaniken. Klarinetten vieler Hersteller in Frankfurt präsent, Instrumentenbau-Zeitschrift, , 3/4, 1997, 33-39</v>
      </c>
    </row>
    <row r="4878" customFormat="false" ht="12.75" hidden="false" customHeight="false" outlineLevel="0" collapsed="false">
      <c r="A4878" s="10" t="s">
        <v>14572</v>
      </c>
      <c r="B4878" s="10"/>
      <c r="C4878" s="10"/>
      <c r="D4878" s="10" t="s">
        <v>14579</v>
      </c>
      <c r="E4878" s="10" t="s">
        <v>492</v>
      </c>
      <c r="F4878" s="8"/>
      <c r="G4878" s="10" t="s">
        <v>493</v>
      </c>
      <c r="H4878" s="7" t="s">
        <v>372</v>
      </c>
      <c r="I4878" s="7" t="s">
        <v>1732</v>
      </c>
      <c r="J4878" s="8" t="s">
        <v>2715</v>
      </c>
      <c r="K4878" s="5" t="s">
        <v>496</v>
      </c>
      <c r="L4878" s="5" t="s">
        <v>497</v>
      </c>
      <c r="M4878" s="5" t="s">
        <v>749</v>
      </c>
      <c r="N4878" s="5" t="s">
        <v>750</v>
      </c>
      <c r="O4878" s="5" t="s">
        <v>6919</v>
      </c>
      <c r="P4878" s="5" t="s">
        <v>1834</v>
      </c>
      <c r="Q4878" s="9"/>
      <c r="R4878" s="9"/>
      <c r="S4878" s="10"/>
      <c r="T4878" s="10" t="s">
        <v>502</v>
      </c>
      <c r="U4878" s="10" t="s">
        <v>503</v>
      </c>
      <c r="V4878" s="10"/>
      <c r="W4878" s="0" t="str">
        <f aca="false">CONCATENATE(A4878,", ",B4878,", ",D4878,", ",E4878,", ",F4878,", ",I4878,", ",H4878,", ",J4878)</f>
        <v>Raumberger, Claus, , Klarinettenblätter unter verschiedenen Aspekten, Instrumentenbau-Zeitschrift, , 11/12, 1997, 41-42</v>
      </c>
    </row>
    <row r="4879" customFormat="false" ht="12.75" hidden="false" customHeight="false" outlineLevel="0" collapsed="false">
      <c r="A4879" s="10" t="s">
        <v>14580</v>
      </c>
      <c r="B4879" s="10" t="s">
        <v>14581</v>
      </c>
      <c r="C4879" s="10"/>
      <c r="D4879" s="10" t="s">
        <v>12182</v>
      </c>
      <c r="E4879" s="10"/>
      <c r="F4879" s="8" t="s">
        <v>14582</v>
      </c>
      <c r="G4879" s="10" t="s">
        <v>1048</v>
      </c>
      <c r="H4879" s="7" t="s">
        <v>147</v>
      </c>
      <c r="I4879" s="7" t="s">
        <v>14583</v>
      </c>
      <c r="J4879" s="8" t="s">
        <v>14584</v>
      </c>
      <c r="M4879" s="5"/>
      <c r="N4879" s="5"/>
      <c r="O4879" s="5"/>
      <c r="P4879" s="5"/>
      <c r="Q4879" s="9" t="s">
        <v>265</v>
      </c>
      <c r="R4879" s="9" t="s">
        <v>266</v>
      </c>
      <c r="S4879" s="10"/>
      <c r="T4879" s="10"/>
      <c r="U4879" s="10"/>
      <c r="V4879" s="10"/>
      <c r="W4879" s="0" t="str">
        <f aca="false">CONCATENATE(A4879,", ",B4879,", ",D4879,", ",E4879,", ",F4879,", ",I4879,", ",H4879,", ",J4879)</f>
        <v>Rauscher, F.H., Shaw, G.l, Ky, K.n, Music and Spatial Task Performance, , 365, 6447, 1993, 611</v>
      </c>
    </row>
    <row r="4880" customFormat="false" ht="12.75" hidden="false" customHeight="false" outlineLevel="0" collapsed="false">
      <c r="A4880" s="10" t="s">
        <v>14585</v>
      </c>
      <c r="B4880" s="10" t="s">
        <v>14586</v>
      </c>
      <c r="C4880" s="10"/>
      <c r="D4880" s="10" t="s">
        <v>14587</v>
      </c>
      <c r="E4880" s="10" t="s">
        <v>7000</v>
      </c>
      <c r="F4880" s="8"/>
      <c r="G4880" s="10"/>
      <c r="H4880" s="7" t="s">
        <v>191</v>
      </c>
      <c r="I4880" s="7"/>
      <c r="J4880" s="8" t="s">
        <v>14588</v>
      </c>
      <c r="M4880" s="5"/>
      <c r="N4880" s="5"/>
      <c r="O4880" s="5"/>
      <c r="P4880" s="5"/>
      <c r="Q4880" s="9" t="s">
        <v>727</v>
      </c>
      <c r="R4880" s="9" t="s">
        <v>728</v>
      </c>
      <c r="S4880" s="10"/>
      <c r="T4880" s="10"/>
      <c r="U4880" s="10"/>
      <c r="V4880" s="10"/>
      <c r="W4880" s="0" t="str">
        <f aca="false">CONCATENATE(A4880,", ",B4880,", ",D4880,", ",E4880,", ",F4880,", ",I4880,", ",H4880,", ",J4880)</f>
        <v>Read Ja,, Miller Fc,, Fetal heart rate accelertion in response to acoustic stimulation as an measure of fetal well-being., American Journal Obstet Gynecol, , , 1977, 513 - 517</v>
      </c>
    </row>
    <row r="4881" customFormat="false" ht="12.75" hidden="false" customHeight="false" outlineLevel="0" collapsed="false">
      <c r="A4881" s="10" t="s">
        <v>14589</v>
      </c>
      <c r="B4881" s="10"/>
      <c r="C4881" s="10"/>
      <c r="D4881" s="10" t="s">
        <v>14590</v>
      </c>
      <c r="E4881" s="10" t="s">
        <v>492</v>
      </c>
      <c r="F4881" s="8"/>
      <c r="G4881" s="10" t="s">
        <v>493</v>
      </c>
      <c r="H4881" s="7" t="s">
        <v>96</v>
      </c>
      <c r="I4881" s="7" t="s">
        <v>536</v>
      </c>
      <c r="J4881" s="8" t="s">
        <v>1603</v>
      </c>
      <c r="K4881" s="5" t="s">
        <v>83</v>
      </c>
      <c r="L4881" s="5" t="s">
        <v>84</v>
      </c>
      <c r="M4881" s="5" t="s">
        <v>14591</v>
      </c>
      <c r="N4881" s="5" t="s">
        <v>14592</v>
      </c>
      <c r="O4881" s="5"/>
      <c r="P4881" s="5"/>
      <c r="Q4881" s="9"/>
      <c r="R4881" s="9"/>
      <c r="S4881" s="10"/>
      <c r="T4881" s="10" t="s">
        <v>502</v>
      </c>
      <c r="U4881" s="10" t="s">
        <v>503</v>
      </c>
      <c r="V4881" s="10"/>
      <c r="W4881" s="0" t="str">
        <f aca="false">CONCATENATE(A4881,", ",B4881,", ",D4881,", ",E4881,", ",F4881,", ",I4881,", ",H4881,", ",J4881)</f>
        <v>Reckert, Sascha, , Die Glasharmonika und andere Friktionsinstrumente aus Glas seit 1700, Instrumentenbau-Zeitschrift, , 12, 1992, 22-28</v>
      </c>
    </row>
    <row r="4882" customFormat="false" ht="12.75" hidden="false" customHeight="false" outlineLevel="0" collapsed="false">
      <c r="A4882" s="10" t="s">
        <v>14593</v>
      </c>
      <c r="B4882" s="10"/>
      <c r="C4882" s="10"/>
      <c r="D4882" s="10" t="s">
        <v>14594</v>
      </c>
      <c r="E4882" s="10"/>
      <c r="F4882" s="8"/>
      <c r="G4882" s="10"/>
      <c r="H4882" s="7"/>
      <c r="I4882" s="7"/>
      <c r="J4882" s="8"/>
      <c r="M4882" s="5"/>
      <c r="N4882" s="5"/>
      <c r="O4882" s="5"/>
      <c r="P4882" s="5"/>
      <c r="Q4882" s="9" t="s">
        <v>713</v>
      </c>
      <c r="R4882" s="9" t="s">
        <v>714</v>
      </c>
      <c r="S4882" s="10"/>
      <c r="T4882" s="10"/>
      <c r="U4882" s="10"/>
      <c r="V4882" s="10"/>
      <c r="W4882" s="0" t="str">
        <f aca="false">CONCATENATE(A4882,", ",B4882,", ",D4882,", ",E4882,", ",F4882,", ",I4882,", ",H4882,", ",J4882)</f>
        <v>Redl, C., , Lattice Boltzmann Methods for Metallurgical Process Simulations, , , , , </v>
      </c>
    </row>
    <row r="4883" customFormat="false" ht="12.75" hidden="false" customHeight="false" outlineLevel="0" collapsed="false">
      <c r="A4883" s="10" t="s">
        <v>14595</v>
      </c>
      <c r="B4883" s="10"/>
      <c r="C4883" s="10" t="s">
        <v>1333</v>
      </c>
      <c r="D4883" s="10" t="s">
        <v>14596</v>
      </c>
      <c r="E4883" s="10" t="s">
        <v>1335</v>
      </c>
      <c r="F4883" s="8"/>
      <c r="G4883" s="10" t="s">
        <v>955</v>
      </c>
      <c r="H4883" s="7" t="s">
        <v>343</v>
      </c>
      <c r="I4883" s="7" t="s">
        <v>160</v>
      </c>
      <c r="J4883" s="8" t="s">
        <v>2315</v>
      </c>
      <c r="K4883" s="5" t="s">
        <v>179</v>
      </c>
      <c r="L4883" s="5" t="s">
        <v>180</v>
      </c>
      <c r="M4883" s="5" t="s">
        <v>467</v>
      </c>
      <c r="N4883" s="5" t="s">
        <v>468</v>
      </c>
      <c r="O4883" s="5" t="s">
        <v>684</v>
      </c>
      <c r="P4883" s="5" t="s">
        <v>685</v>
      </c>
      <c r="Q4883" s="9"/>
      <c r="R4883" s="9"/>
      <c r="S4883" s="10"/>
      <c r="T4883" s="10" t="s">
        <v>1337</v>
      </c>
      <c r="U4883" s="10" t="s">
        <v>1338</v>
      </c>
      <c r="V4883" s="10"/>
      <c r="W4883" s="0" t="str">
        <f aca="false">CONCATENATE(A4883,", ",B4883,", ",D4883,", ",E4883,", ",F4883,", ",I4883,", ",H4883,", ",J4883)</f>
        <v>Regel, Thomas, , Der Violinbogen -- musikgeschichtliche und spieltechnische Aspekte der Entwicklung, Das Orchester, , 3, 1994, 2-8</v>
      </c>
    </row>
    <row r="4884" customFormat="false" ht="12.75" hidden="false" customHeight="false" outlineLevel="0" collapsed="false">
      <c r="A4884" s="10" t="s">
        <v>14597</v>
      </c>
      <c r="B4884" s="10"/>
      <c r="C4884" s="10"/>
      <c r="D4884" s="10" t="s">
        <v>14598</v>
      </c>
      <c r="E4884" s="10"/>
      <c r="F4884" s="8"/>
      <c r="G4884" s="10" t="s">
        <v>14599</v>
      </c>
      <c r="H4884" s="7" t="s">
        <v>191</v>
      </c>
      <c r="I4884" s="7"/>
      <c r="J4884" s="8"/>
      <c r="K4884" s="5" t="s">
        <v>496</v>
      </c>
      <c r="L4884" s="5" t="s">
        <v>497</v>
      </c>
      <c r="M4884" s="5" t="s">
        <v>749</v>
      </c>
      <c r="N4884" s="5" t="s">
        <v>750</v>
      </c>
      <c r="O4884" s="5"/>
      <c r="P4884" s="5"/>
      <c r="Q4884" s="9" t="s">
        <v>543</v>
      </c>
      <c r="R4884" s="9" t="s">
        <v>544</v>
      </c>
      <c r="S4884" s="10"/>
      <c r="T4884" s="10" t="s">
        <v>14600</v>
      </c>
      <c r="U4884" s="10" t="s">
        <v>14601</v>
      </c>
      <c r="V4884" s="10"/>
      <c r="W4884" s="0" t="str">
        <f aca="false">CONCATENATE(A4884,", ",B4884,", ",D4884,", ",E4884,", ",F4884,", ",I4884,", ",H4884,", ",J4884)</f>
        <v>Rehfeldt Phillip, , New directions for clarinet, , , , 1977, </v>
      </c>
    </row>
    <row r="4885" customFormat="false" ht="12.75" hidden="false" customHeight="false" outlineLevel="0" collapsed="false">
      <c r="A4885" s="10" t="s">
        <v>14602</v>
      </c>
      <c r="B4885" s="10"/>
      <c r="C4885" s="10" t="s">
        <v>14603</v>
      </c>
      <c r="D4885" s="10" t="s">
        <v>14604</v>
      </c>
      <c r="E4885" s="10" t="s">
        <v>14605</v>
      </c>
      <c r="F4885" s="8" t="s">
        <v>91</v>
      </c>
      <c r="G4885" s="10" t="s">
        <v>311</v>
      </c>
      <c r="H4885" s="7" t="s">
        <v>2371</v>
      </c>
      <c r="I4885" s="7" t="s">
        <v>91</v>
      </c>
      <c r="J4885" s="8" t="s">
        <v>14606</v>
      </c>
      <c r="M4885" s="5"/>
      <c r="N4885" s="5"/>
      <c r="O4885" s="5"/>
      <c r="P4885" s="5"/>
      <c r="Q4885" s="9" t="s">
        <v>2342</v>
      </c>
      <c r="R4885" s="9" t="s">
        <v>2343</v>
      </c>
      <c r="S4885" s="10"/>
      <c r="T4885" s="10" t="s">
        <v>315</v>
      </c>
      <c r="U4885" s="10"/>
      <c r="V4885" s="10"/>
      <c r="W4885" s="0" t="str">
        <f aca="false">CONCATENATE(A4885,", ",B4885,", ",D4885,", ",E4885,", ",F4885,", ",I4885,", ",H4885,", ",J4885)</f>
        <v>Rehwald Walter, , Elementare Einführung in die Bessel-, Neumann- und Hankel-Funktionen, Mathematische Funktionen in Physik und Technik - Erster Band, 1, 1, 1959, 1-47</v>
      </c>
    </row>
    <row r="4886" customFormat="false" ht="12.75" hidden="false" customHeight="false" outlineLevel="0" collapsed="false">
      <c r="A4886" s="10" t="s">
        <v>14607</v>
      </c>
      <c r="B4886" s="10"/>
      <c r="C4886" s="10"/>
      <c r="D4886" s="10" t="s">
        <v>14608</v>
      </c>
      <c r="E4886" s="10" t="s">
        <v>855</v>
      </c>
      <c r="F4886" s="8"/>
      <c r="G4886" s="10" t="s">
        <v>249</v>
      </c>
      <c r="H4886" s="7" t="s">
        <v>765</v>
      </c>
      <c r="I4886" s="7" t="s">
        <v>88</v>
      </c>
      <c r="J4886" s="8" t="s">
        <v>14609</v>
      </c>
      <c r="K4886" s="5" t="s">
        <v>656</v>
      </c>
      <c r="L4886" s="5" t="s">
        <v>657</v>
      </c>
      <c r="M4886" s="5"/>
      <c r="N4886" s="5"/>
      <c r="O4886" s="5"/>
      <c r="P4886" s="5"/>
      <c r="Q4886" s="9" t="s">
        <v>1118</v>
      </c>
      <c r="R4886" s="9" t="s">
        <v>1119</v>
      </c>
      <c r="S4886" s="10"/>
      <c r="T4886" s="10" t="s">
        <v>621</v>
      </c>
      <c r="U4886" s="10"/>
      <c r="V4886" s="10"/>
      <c r="W4886" s="0" t="str">
        <f aca="false">CONCATENATE(A4886,", ",B4886,", ",D4886,", ",E4886,", ",F4886,", ",I4886,", ",H4886,", ",J4886)</f>
        <v>Reichardt, Hermann, , Elektronische Musikinstrumente, Stimmtongeber und Taktgeber in Frankfurt (Schluß), Das Musikinstrument und Phono, , 4, 1969, 615</v>
      </c>
    </row>
    <row r="4887" customFormat="false" ht="12.75" hidden="false" customHeight="false" outlineLevel="0" collapsed="false">
      <c r="A4887" s="10" t="s">
        <v>14607</v>
      </c>
      <c r="B4887" s="10"/>
      <c r="C4887" s="10"/>
      <c r="D4887" s="10" t="s">
        <v>14610</v>
      </c>
      <c r="E4887" s="10" t="s">
        <v>855</v>
      </c>
      <c r="F4887" s="8"/>
      <c r="G4887" s="10" t="s">
        <v>249</v>
      </c>
      <c r="H4887" s="7" t="s">
        <v>765</v>
      </c>
      <c r="I4887" s="7" t="s">
        <v>217</v>
      </c>
      <c r="J4887" s="8" t="s">
        <v>14611</v>
      </c>
      <c r="M4887" s="5"/>
      <c r="N4887" s="5"/>
      <c r="O4887" s="5"/>
      <c r="P4887" s="5"/>
      <c r="Q4887" s="9" t="s">
        <v>1118</v>
      </c>
      <c r="R4887" s="9" t="s">
        <v>1119</v>
      </c>
      <c r="S4887" s="10"/>
      <c r="T4887" s="10" t="s">
        <v>621</v>
      </c>
      <c r="U4887" s="10"/>
      <c r="V4887" s="10"/>
      <c r="W4887" s="0" t="str">
        <f aca="false">CONCATENATE(A4887,", ",B4887,", ",D4887,", ",E4887,", ",F4887,", ",I4887,", ",H4887,", ",J4887)</f>
        <v>Reichardt, Hermann, , Das 12stufige, gleichschwebend-temperierte Tonsystem, Das Musikinstrument und Phono, , 2, 1969, 174-179,182-183</v>
      </c>
    </row>
    <row r="4888" customFormat="false" ht="12.75" hidden="false" customHeight="false" outlineLevel="0" collapsed="false">
      <c r="A4888" s="10" t="s">
        <v>14607</v>
      </c>
      <c r="B4888" s="10"/>
      <c r="C4888" s="10"/>
      <c r="D4888" s="10" t="s">
        <v>14612</v>
      </c>
      <c r="E4888" s="10" t="s">
        <v>855</v>
      </c>
      <c r="F4888" s="8"/>
      <c r="G4888" s="10" t="s">
        <v>249</v>
      </c>
      <c r="H4888" s="7" t="s">
        <v>1239</v>
      </c>
      <c r="I4888" s="7" t="s">
        <v>174</v>
      </c>
      <c r="J4888" s="8" t="s">
        <v>425</v>
      </c>
      <c r="M4888" s="5"/>
      <c r="N4888" s="5"/>
      <c r="O4888" s="5"/>
      <c r="P4888" s="5"/>
      <c r="Q4888" s="9" t="s">
        <v>1118</v>
      </c>
      <c r="R4888" s="9" t="s">
        <v>1119</v>
      </c>
      <c r="S4888" s="10"/>
      <c r="T4888" s="10" t="s">
        <v>621</v>
      </c>
      <c r="U4888" s="10"/>
      <c r="V4888" s="10"/>
      <c r="W4888" s="0" t="str">
        <f aca="false">CONCATENATE(A4888,", ",B4888,", ",D4888,", ",E4888,", ",F4888,", ",I4888,", ",H4888,", ",J4888)</f>
        <v>Reichardt, Hermann, , Der Stimmton a1, Das Musikinstrument und Phono, , 5, 1968, IV</v>
      </c>
    </row>
    <row r="4889" customFormat="false" ht="12.75" hidden="false" customHeight="false" outlineLevel="0" collapsed="false">
      <c r="A4889" s="10" t="s">
        <v>14607</v>
      </c>
      <c r="B4889" s="10"/>
      <c r="C4889" s="10"/>
      <c r="D4889" s="10" t="s">
        <v>14613</v>
      </c>
      <c r="E4889" s="10" t="s">
        <v>855</v>
      </c>
      <c r="F4889" s="8"/>
      <c r="G4889" s="10" t="s">
        <v>249</v>
      </c>
      <c r="H4889" s="7" t="s">
        <v>765</v>
      </c>
      <c r="I4889" s="7" t="s">
        <v>536</v>
      </c>
      <c r="J4889" s="8" t="s">
        <v>14614</v>
      </c>
      <c r="K4889" s="5" t="s">
        <v>656</v>
      </c>
      <c r="L4889" s="5" t="s">
        <v>657</v>
      </c>
      <c r="M4889" s="5"/>
      <c r="N4889" s="5"/>
      <c r="O4889" s="5"/>
      <c r="P4889" s="5"/>
      <c r="Q4889" s="9"/>
      <c r="R4889" s="9"/>
      <c r="S4889" s="10"/>
      <c r="T4889" s="10" t="s">
        <v>621</v>
      </c>
      <c r="U4889" s="10"/>
      <c r="V4889" s="10"/>
      <c r="W4889" s="0" t="str">
        <f aca="false">CONCATENATE(A4889,", ",B4889,", ",D4889,", ",E4889,", ",F4889,", ",I4889,", ",H4889,", ",J4889)</f>
        <v>Reichardt, Hermann, , Ein elektronisches Musikinstrument für die Musikwissenschaft, Das Musikinstrument und Phono, , 12, 1969, 1371-1372</v>
      </c>
    </row>
    <row r="4890" customFormat="false" ht="12.75" hidden="false" customHeight="false" outlineLevel="0" collapsed="false">
      <c r="A4890" s="10" t="s">
        <v>14607</v>
      </c>
      <c r="B4890" s="10"/>
      <c r="C4890" s="10"/>
      <c r="D4890" s="10" t="s">
        <v>14615</v>
      </c>
      <c r="E4890" s="10" t="s">
        <v>855</v>
      </c>
      <c r="F4890" s="8"/>
      <c r="G4890" s="10" t="s">
        <v>249</v>
      </c>
      <c r="H4890" s="7" t="s">
        <v>920</v>
      </c>
      <c r="I4890" s="7" t="s">
        <v>610</v>
      </c>
      <c r="J4890" s="8" t="s">
        <v>14616</v>
      </c>
      <c r="K4890" s="5" t="s">
        <v>656</v>
      </c>
      <c r="L4890" s="5" t="s">
        <v>657</v>
      </c>
      <c r="M4890" s="5"/>
      <c r="N4890" s="5"/>
      <c r="O4890" s="5"/>
      <c r="P4890" s="5"/>
      <c r="Q4890" s="9" t="s">
        <v>487</v>
      </c>
      <c r="R4890" s="9" t="s">
        <v>488</v>
      </c>
      <c r="S4890" s="10"/>
      <c r="T4890" s="10" t="s">
        <v>621</v>
      </c>
      <c r="U4890" s="10"/>
      <c r="V4890" s="10"/>
      <c r="W4890" s="0" t="str">
        <f aca="false">CONCATENATE(A4890,", ",B4890,", ",D4890,", ",E4890,", ",F4890,", ",I4890,", ",H4890,", ",J4890)</f>
        <v>Reichardt, Hermann, , Elektronische Musikinstrumente -- Form und Technik, Das Musikinstrument und Phono, , 11, 1972, 1294-1296</v>
      </c>
    </row>
    <row r="4891" customFormat="false" ht="12.75" hidden="false" customHeight="false" outlineLevel="0" collapsed="false">
      <c r="A4891" s="10" t="s">
        <v>14607</v>
      </c>
      <c r="B4891" s="10"/>
      <c r="C4891" s="10"/>
      <c r="D4891" s="10" t="s">
        <v>14617</v>
      </c>
      <c r="E4891" s="10" t="s">
        <v>855</v>
      </c>
      <c r="F4891" s="8"/>
      <c r="G4891" s="10" t="s">
        <v>249</v>
      </c>
      <c r="H4891" s="7" t="s">
        <v>920</v>
      </c>
      <c r="I4891" s="7" t="s">
        <v>536</v>
      </c>
      <c r="J4891" s="8" t="s">
        <v>14618</v>
      </c>
      <c r="K4891" s="5" t="s">
        <v>656</v>
      </c>
      <c r="L4891" s="5" t="s">
        <v>657</v>
      </c>
      <c r="M4891" s="5"/>
      <c r="N4891" s="5"/>
      <c r="O4891" s="5"/>
      <c r="P4891" s="5"/>
      <c r="Q4891" s="9" t="s">
        <v>487</v>
      </c>
      <c r="R4891" s="9" t="s">
        <v>488</v>
      </c>
      <c r="S4891" s="10"/>
      <c r="T4891" s="10" t="s">
        <v>621</v>
      </c>
      <c r="U4891" s="10"/>
      <c r="V4891" s="10"/>
      <c r="W4891" s="0" t="str">
        <f aca="false">CONCATENATE(A4891,", ",B4891,", ",D4891,", ",E4891,", ",F4891,", ",I4891,", ",H4891,", ",J4891)</f>
        <v>Reichardt, Hermann, , Elektronische Musikinstrumente -- Form und Technik. (Fortsetzung), Das Musikinstrument und Phono, , 12, 1972, 1398-1401</v>
      </c>
    </row>
    <row r="4892" customFormat="false" ht="12.75" hidden="false" customHeight="false" outlineLevel="0" collapsed="false">
      <c r="A4892" s="10" t="s">
        <v>14607</v>
      </c>
      <c r="B4892" s="10"/>
      <c r="C4892" s="10"/>
      <c r="D4892" s="10" t="s">
        <v>14619</v>
      </c>
      <c r="E4892" s="10" t="s">
        <v>479</v>
      </c>
      <c r="F4892" s="8"/>
      <c r="G4892" s="10" t="s">
        <v>249</v>
      </c>
      <c r="H4892" s="7" t="s">
        <v>176</v>
      </c>
      <c r="I4892" s="7" t="s">
        <v>546</v>
      </c>
      <c r="J4892" s="8" t="s">
        <v>14620</v>
      </c>
      <c r="K4892" s="5" t="s">
        <v>656</v>
      </c>
      <c r="L4892" s="5" t="s">
        <v>657</v>
      </c>
      <c r="M4892" s="5" t="s">
        <v>14621</v>
      </c>
      <c r="N4892" s="5" t="s">
        <v>14622</v>
      </c>
      <c r="O4892" s="5"/>
      <c r="P4892" s="5"/>
      <c r="Q4892" s="9" t="s">
        <v>487</v>
      </c>
      <c r="R4892" s="9" t="s">
        <v>488</v>
      </c>
      <c r="S4892" s="10"/>
      <c r="T4892" s="10" t="s">
        <v>621</v>
      </c>
      <c r="U4892" s="10"/>
      <c r="V4892" s="10"/>
      <c r="W4892" s="0" t="str">
        <f aca="false">CONCATENATE(A4892,", ",B4892,", ",D4892,", ",E4892,", ",F4892,", ",I4892,", ",H4892,", ",J4892)</f>
        <v>Reichardt, Hermann, , Elektronisches Blasmusik-Instrument Martinetta, Das Musikinstrument, , 8, 1975, 1027-1028</v>
      </c>
    </row>
    <row r="4893" customFormat="false" ht="12.75" hidden="false" customHeight="false" outlineLevel="0" collapsed="false">
      <c r="A4893" s="10" t="s">
        <v>14607</v>
      </c>
      <c r="B4893" s="10"/>
      <c r="C4893" s="10"/>
      <c r="D4893" s="10" t="s">
        <v>14623</v>
      </c>
      <c r="E4893" s="10" t="s">
        <v>479</v>
      </c>
      <c r="F4893" s="8"/>
      <c r="G4893" s="10" t="s">
        <v>249</v>
      </c>
      <c r="H4893" s="7" t="s">
        <v>176</v>
      </c>
      <c r="I4893" s="7" t="s">
        <v>217</v>
      </c>
      <c r="J4893" s="8" t="s">
        <v>10463</v>
      </c>
      <c r="K4893" s="5" t="s">
        <v>656</v>
      </c>
      <c r="L4893" s="5" t="s">
        <v>657</v>
      </c>
      <c r="M4893" s="5"/>
      <c r="N4893" s="5"/>
      <c r="O4893" s="5"/>
      <c r="P4893" s="5"/>
      <c r="Q4893" s="9" t="s">
        <v>530</v>
      </c>
      <c r="R4893" s="9" t="s">
        <v>531</v>
      </c>
      <c r="S4893" s="10"/>
      <c r="T4893" s="10" t="s">
        <v>621</v>
      </c>
      <c r="U4893" s="10"/>
      <c r="V4893" s="10"/>
      <c r="W4893" s="0" t="str">
        <f aca="false">CONCATENATE(A4893,", ",B4893,", ",D4893,", ",E4893,", ",F4893,", ",I4893,", ",H4893,", ",J4893)</f>
        <v>Reichardt, Hermann, , Integrierte Schaltkreise für elektronische Musikinstrumente und Musikgeräte, Das Musikinstrument, , 2, 1975, 179-182</v>
      </c>
    </row>
    <row r="4894" customFormat="false" ht="12.75" hidden="false" customHeight="false" outlineLevel="0" collapsed="false">
      <c r="A4894" s="10" t="s">
        <v>14607</v>
      </c>
      <c r="B4894" s="10"/>
      <c r="C4894" s="10"/>
      <c r="D4894" s="10" t="s">
        <v>14624</v>
      </c>
      <c r="E4894" s="10" t="s">
        <v>855</v>
      </c>
      <c r="F4894" s="8"/>
      <c r="G4894" s="10" t="s">
        <v>249</v>
      </c>
      <c r="H4894" s="7" t="s">
        <v>1837</v>
      </c>
      <c r="I4894" s="7" t="s">
        <v>546</v>
      </c>
      <c r="J4894" s="8" t="s">
        <v>14625</v>
      </c>
      <c r="M4894" s="5"/>
      <c r="N4894" s="5"/>
      <c r="O4894" s="5"/>
      <c r="P4894" s="5"/>
      <c r="Q4894" s="9" t="s">
        <v>1118</v>
      </c>
      <c r="R4894" s="9" t="s">
        <v>1119</v>
      </c>
      <c r="S4894" s="10"/>
      <c r="T4894" s="10" t="s">
        <v>621</v>
      </c>
      <c r="U4894" s="10"/>
      <c r="V4894" s="10"/>
      <c r="W4894" s="0" t="str">
        <f aca="false">CONCATENATE(A4894,", ",B4894,", ",D4894,", ",E4894,", ",F4894,", ",I4894,", ",H4894,", ",J4894)</f>
        <v>Reichardt, Hermann, , Intervall-Maßsysteme und deren Berechnung. Einführung in die Cent-Rechnung, Das Musikinstrument und Phono, , 8, 1971, 961-968</v>
      </c>
    </row>
    <row r="4895" customFormat="false" ht="12.75" hidden="false" customHeight="false" outlineLevel="0" collapsed="false">
      <c r="A4895" s="10" t="s">
        <v>14607</v>
      </c>
      <c r="B4895" s="10"/>
      <c r="C4895" s="10"/>
      <c r="D4895" s="10" t="s">
        <v>14626</v>
      </c>
      <c r="E4895" s="10" t="s">
        <v>479</v>
      </c>
      <c r="F4895" s="8"/>
      <c r="G4895" s="10" t="s">
        <v>249</v>
      </c>
      <c r="H4895" s="7" t="s">
        <v>176</v>
      </c>
      <c r="I4895" s="7" t="s">
        <v>88</v>
      </c>
      <c r="J4895" s="8" t="s">
        <v>14627</v>
      </c>
      <c r="M4895" s="5"/>
      <c r="N4895" s="5"/>
      <c r="O4895" s="5"/>
      <c r="P4895" s="5"/>
      <c r="Q4895" s="9" t="s">
        <v>599</v>
      </c>
      <c r="R4895" s="9" t="s">
        <v>600</v>
      </c>
      <c r="S4895" s="10"/>
      <c r="T4895" s="10" t="s">
        <v>621</v>
      </c>
      <c r="U4895" s="10"/>
      <c r="V4895" s="10"/>
      <c r="W4895" s="0" t="str">
        <f aca="false">CONCATENATE(A4895,", ",B4895,", ",D4895,", ",E4895,", ",F4895,", ",I4895,", ",H4895,", ",J4895)</f>
        <v>Reichardt, Hermann, , Nachhall, Echo und akustisches Tremolo bei elektronischen Musikinstrumenten, Das Musikinstrument, , 4, 1975, 780-782</v>
      </c>
    </row>
    <row r="4896" customFormat="false" ht="12.75" hidden="false" customHeight="false" outlineLevel="0" collapsed="false">
      <c r="A4896" s="10" t="s">
        <v>14607</v>
      </c>
      <c r="B4896" s="10"/>
      <c r="C4896" s="10"/>
      <c r="D4896" s="10" t="s">
        <v>14628</v>
      </c>
      <c r="E4896" s="10" t="s">
        <v>855</v>
      </c>
      <c r="F4896" s="8"/>
      <c r="G4896" s="10" t="s">
        <v>249</v>
      </c>
      <c r="H4896" s="7" t="s">
        <v>920</v>
      </c>
      <c r="I4896" s="7" t="s">
        <v>217</v>
      </c>
      <c r="J4896" s="8" t="s">
        <v>14629</v>
      </c>
      <c r="M4896" s="5"/>
      <c r="N4896" s="5"/>
      <c r="O4896" s="5"/>
      <c r="P4896" s="5"/>
      <c r="Q4896" s="9" t="s">
        <v>68</v>
      </c>
      <c r="R4896" s="9" t="s">
        <v>69</v>
      </c>
      <c r="S4896" s="10"/>
      <c r="T4896" s="10" t="s">
        <v>621</v>
      </c>
      <c r="U4896" s="10"/>
      <c r="V4896" s="10"/>
      <c r="W4896" s="0" t="str">
        <f aca="false">CONCATENATE(A4896,", ",B4896,", ",D4896,", ",E4896,", ",F4896,", ",I4896,", ",H4896,", ",J4896)</f>
        <v>Reichardt, Hermann, , Synthesatoren für die Musik, Das Musikinstrument und Phono, , 2, 1972, 165-167</v>
      </c>
    </row>
    <row r="4897" customFormat="false" ht="12.75" hidden="false" customHeight="false" outlineLevel="0" collapsed="false">
      <c r="A4897" s="20" t="s">
        <v>14630</v>
      </c>
      <c r="B4897" s="20" t="s">
        <v>14631</v>
      </c>
      <c r="D4897" s="20" t="s">
        <v>14632</v>
      </c>
      <c r="E4897" s="20" t="s">
        <v>869</v>
      </c>
      <c r="F4897" s="21" t="n">
        <v>17</v>
      </c>
      <c r="H4897" s="22" t="n">
        <v>1966</v>
      </c>
      <c r="I4897" s="22"/>
      <c r="J4897" s="21" t="n">
        <v>175</v>
      </c>
      <c r="Q4897" s="0" t="s">
        <v>324</v>
      </c>
      <c r="R4897" s="0" t="s">
        <v>325</v>
      </c>
      <c r="W4897" s="0" t="str">
        <f aca="false">CONCATENATE(A4897,", ",B4897,", ",D4897,", ",E4897,", ",F4897,", ",I4897,", ",H4897,", ",J4897)</f>
        <v>Reichardt, W., Schmidt, W., Die hörbaren Stufen des Raumeindruckes bei Musik, Acustica, 17, , 1966, 175</v>
      </c>
    </row>
    <row r="4898" customFormat="false" ht="12.75" hidden="false" customHeight="false" outlineLevel="0" collapsed="false">
      <c r="A4898" s="20" t="s">
        <v>14630</v>
      </c>
      <c r="B4898" s="20" t="s">
        <v>14631</v>
      </c>
      <c r="D4898" s="20" t="s">
        <v>14633</v>
      </c>
      <c r="E4898" s="20" t="s">
        <v>869</v>
      </c>
      <c r="F4898" s="21" t="n">
        <v>18</v>
      </c>
      <c r="H4898" s="22" t="n">
        <v>1967</v>
      </c>
      <c r="I4898" s="22"/>
      <c r="J4898" s="21" t="n">
        <v>274</v>
      </c>
      <c r="Q4898" s="0" t="s">
        <v>10687</v>
      </c>
      <c r="R4898" s="0" t="s">
        <v>3187</v>
      </c>
      <c r="W4898" s="0" t="str">
        <f aca="false">CONCATENATE(A4898,", ",B4898,", ",D4898,", ",E4898,", ",F4898,", ",I4898,", ",H4898,", ",J4898)</f>
        <v>Reichardt, W., Schmidt, W., Die Wahrnehmbarkeit der Veränderung von Schallfeldparametern bei der Darbietung von Musik, Acustica, 18, , 1967, 274</v>
      </c>
    </row>
    <row r="4899" customFormat="false" ht="12.75" hidden="false" customHeight="false" outlineLevel="0" collapsed="false">
      <c r="A4899" s="10" t="s">
        <v>14634</v>
      </c>
      <c r="B4899" s="10" t="s">
        <v>14635</v>
      </c>
      <c r="C4899" s="10" t="s">
        <v>198</v>
      </c>
      <c r="D4899" s="10" t="s">
        <v>14636</v>
      </c>
      <c r="E4899" s="10" t="s">
        <v>2997</v>
      </c>
      <c r="F4899" s="8" t="s">
        <v>91</v>
      </c>
      <c r="G4899" s="10" t="s">
        <v>103</v>
      </c>
      <c r="H4899" s="7" t="s">
        <v>147</v>
      </c>
      <c r="I4899" s="7"/>
      <c r="J4899" s="8" t="s">
        <v>14637</v>
      </c>
      <c r="M4899" s="5"/>
      <c r="N4899" s="5"/>
      <c r="O4899" s="5"/>
      <c r="P4899" s="5"/>
      <c r="Q4899" s="9" t="s">
        <v>68</v>
      </c>
      <c r="R4899" s="9" t="s">
        <v>69</v>
      </c>
      <c r="S4899" s="10"/>
      <c r="T4899" s="10" t="s">
        <v>203</v>
      </c>
      <c r="U4899" s="10"/>
      <c r="V4899" s="10"/>
      <c r="W4899" s="0" t="str">
        <f aca="false">CONCATENATE(A4899,", ",B4899,", ",D4899,", ",E4899,", ",F4899,", ",I4899,", ",H4899,", ",J4899)</f>
        <v>Reichl, Eleonore, Steinmann, Eva, Strukturen des bürgerlichen Musikmäzenatentums in Wien um 1900. Eine Bestandsaufnahme, MUSIK &amp;, Jahrbuch der Hochschule für Musik und Darstellende Kunst in Wien, 1, , 1993, 233-262</v>
      </c>
    </row>
    <row r="4900" customFormat="false" ht="12.75" hidden="false" customHeight="false" outlineLevel="0" collapsed="false">
      <c r="A4900" s="10" t="s">
        <v>14638</v>
      </c>
      <c r="B4900" s="10" t="s">
        <v>14639</v>
      </c>
      <c r="C4900" s="10" t="s">
        <v>985</v>
      </c>
      <c r="D4900" s="10" t="s">
        <v>14640</v>
      </c>
      <c r="E4900" s="10" t="s">
        <v>987</v>
      </c>
      <c r="F4900" s="8" t="s">
        <v>79</v>
      </c>
      <c r="G4900" s="10" t="s">
        <v>988</v>
      </c>
      <c r="H4900" s="7" t="s">
        <v>372</v>
      </c>
      <c r="I4900" s="7"/>
      <c r="J4900" s="8" t="s">
        <v>14641</v>
      </c>
      <c r="K4900" s="5" t="s">
        <v>128</v>
      </c>
      <c r="L4900" s="5" t="s">
        <v>129</v>
      </c>
      <c r="M4900" s="5" t="s">
        <v>799</v>
      </c>
      <c r="N4900" s="5" t="s">
        <v>800</v>
      </c>
      <c r="O4900" s="5" t="s">
        <v>1664</v>
      </c>
      <c r="P4900" s="5" t="s">
        <v>1665</v>
      </c>
      <c r="Q4900" s="9" t="s">
        <v>168</v>
      </c>
      <c r="R4900" s="9" t="s">
        <v>169</v>
      </c>
      <c r="S4900" s="10"/>
      <c r="T4900" s="10" t="s">
        <v>990</v>
      </c>
      <c r="U4900" s="10" t="s">
        <v>991</v>
      </c>
      <c r="V4900" s="10"/>
      <c r="W4900" s="0" t="str">
        <f aca="false">CONCATENATE(A4900,", ",B4900,", ",D4900,", ",E4900,", ",F4900,", ",I4900,", ",H4900,", ",J4900)</f>
        <v>Reichling, Alfred, Fischer, Hermann; Meyer, Jürgen; Rensch, Richard; Steinhaus, Hans, Orgel -- I. Baukörper; II. Klangkörper, Musik in Geschichte und Gegenwart (MGG), 7, , 1997, Sp 881-913</v>
      </c>
    </row>
    <row r="4901" customFormat="false" ht="12.75" hidden="false" customHeight="false" outlineLevel="0" collapsed="false">
      <c r="A4901" s="10" t="s">
        <v>14642</v>
      </c>
      <c r="B4901" s="10"/>
      <c r="C4901" s="10" t="s">
        <v>384</v>
      </c>
      <c r="D4901" s="10" t="s">
        <v>14643</v>
      </c>
      <c r="E4901" s="10" t="s">
        <v>1481</v>
      </c>
      <c r="F4901" s="8"/>
      <c r="G4901" s="10" t="s">
        <v>386</v>
      </c>
      <c r="H4901" s="7" t="s">
        <v>372</v>
      </c>
      <c r="I4901" s="7"/>
      <c r="J4901" s="8" t="s">
        <v>14644</v>
      </c>
      <c r="M4901" s="5"/>
      <c r="N4901" s="5"/>
      <c r="O4901" s="5"/>
      <c r="P4901" s="5"/>
      <c r="Q4901" s="9" t="s">
        <v>773</v>
      </c>
      <c r="R4901" s="9" t="s">
        <v>774</v>
      </c>
      <c r="S4901" s="10"/>
      <c r="T4901" s="10" t="s">
        <v>388</v>
      </c>
      <c r="U4901" s="10" t="s">
        <v>389</v>
      </c>
      <c r="V4901" s="10"/>
      <c r="W4901" s="0" t="str">
        <f aca="false">CONCATENATE(A4901,", ",B4901,", ",D4901,", ",E4901,", ",F4901,", ",I4901,", ",H4901,", ",J4901)</f>
        <v>Reid, Anna, , The meaning of music and the understanding of teaching and learning in the instrumental lesson, Proceedings of the 3rd ESCOM Conference, , , 1997, 200-205</v>
      </c>
    </row>
    <row r="4902" customFormat="false" ht="12.75" hidden="false" customHeight="false" outlineLevel="0" collapsed="false">
      <c r="A4902" s="10" t="s">
        <v>14645</v>
      </c>
      <c r="B4902" s="10" t="s">
        <v>14646</v>
      </c>
      <c r="C4902" s="10"/>
      <c r="D4902" s="10" t="s">
        <v>14647</v>
      </c>
      <c r="E4902" s="10" t="s">
        <v>14648</v>
      </c>
      <c r="F4902" s="8" t="s">
        <v>1185</v>
      </c>
      <c r="G4902" s="10"/>
      <c r="H4902" s="7" t="s">
        <v>303</v>
      </c>
      <c r="I4902" s="7" t="s">
        <v>88</v>
      </c>
      <c r="J4902" s="8" t="s">
        <v>14649</v>
      </c>
      <c r="M4902" s="5"/>
      <c r="N4902" s="5"/>
      <c r="O4902" s="5"/>
      <c r="P4902" s="5"/>
      <c r="Q4902" s="9" t="s">
        <v>713</v>
      </c>
      <c r="R4902" s="9" t="s">
        <v>714</v>
      </c>
      <c r="S4902" s="10"/>
      <c r="T4902" s="10"/>
      <c r="U4902" s="10"/>
      <c r="V4902" s="10"/>
      <c r="W4902" s="0" t="str">
        <f aca="false">CONCATENATE(A4902,", ",B4902,", ",D4902,", ",E4902,", ",F4902,", ",I4902,", ",H4902,", ",J4902)</f>
        <v>Reider, M.b., Sterling, J.d., Accuracy of discrete-velocity BGK models for the simulation of the incompressible Navier-Stokes equations, Computers &amp; Fluids, 24, 4, 1995, 459-67</v>
      </c>
    </row>
    <row r="4903" customFormat="false" ht="12.75" hidden="false" customHeight="false" outlineLevel="0" collapsed="false">
      <c r="A4903" s="10" t="s">
        <v>14645</v>
      </c>
      <c r="B4903" s="10" t="s">
        <v>14646</v>
      </c>
      <c r="C4903" s="10"/>
      <c r="D4903" s="10" t="s">
        <v>14650</v>
      </c>
      <c r="E4903" s="10"/>
      <c r="F4903" s="8"/>
      <c r="G4903" s="10"/>
      <c r="H4903" s="7" t="s">
        <v>147</v>
      </c>
      <c r="I4903" s="7"/>
      <c r="J4903" s="8"/>
      <c r="M4903" s="5"/>
      <c r="N4903" s="5"/>
      <c r="O4903" s="5"/>
      <c r="P4903" s="5"/>
      <c r="Q4903" s="9" t="s">
        <v>713</v>
      </c>
      <c r="R4903" s="9" t="s">
        <v>714</v>
      </c>
      <c r="S4903" s="10"/>
      <c r="T4903" s="10" t="s">
        <v>9789</v>
      </c>
      <c r="U4903" s="10"/>
      <c r="V4903" s="10"/>
      <c r="W4903" s="0" t="str">
        <f aca="false">CONCATENATE(A4903,", ",B4903,", ",D4903,", ",E4903,", ",F4903,", ",I4903,", ",H4903,", ",J4903)</f>
        <v>Reider, M.b., Sterling, J.d., Accuracy of Discrete-Velocity BGK Models for the Simulation of the Incompressible Navier-Stokes Equations, , , , 1993, </v>
      </c>
    </row>
    <row r="4904" customFormat="false" ht="12.75" hidden="false" customHeight="false" outlineLevel="0" collapsed="false">
      <c r="A4904" s="10" t="s">
        <v>14651</v>
      </c>
      <c r="B4904" s="13" t="s">
        <v>14652</v>
      </c>
      <c r="C4904" s="13"/>
      <c r="D4904" s="13" t="s">
        <v>14653</v>
      </c>
      <c r="E4904" s="13" t="s">
        <v>4411</v>
      </c>
      <c r="F4904" s="23"/>
      <c r="G4904" s="13"/>
      <c r="H4904" s="24" t="n">
        <v>1970</v>
      </c>
      <c r="I4904" s="25" t="n">
        <v>48</v>
      </c>
      <c r="J4904" s="26" t="s">
        <v>14654</v>
      </c>
      <c r="K4904" s="27" t="s">
        <v>179</v>
      </c>
      <c r="L4904" s="27" t="s">
        <v>180</v>
      </c>
      <c r="M4904" s="13"/>
      <c r="N4904" s="13"/>
      <c r="O4904" s="13" t="s">
        <v>14655</v>
      </c>
      <c r="P4904" s="13" t="s">
        <v>14656</v>
      </c>
      <c r="Q4904" s="13"/>
      <c r="R4904" s="13"/>
      <c r="W4904" s="0" t="str">
        <f aca="false">CONCATENATE(A4904,", ",B4904,", ",D4904,", ",E4904,", ",F4904,", ",I4904,", ",H4904,", ",J4904)</f>
        <v>Reinicke, Walter, Cremer, L., Application of Holographic Interferometry to Vibrations of the Bodoes of String Instruments, J. Acoust. Soc. Am. , , 48, 1970, 988-992</v>
      </c>
    </row>
    <row r="4905" customFormat="false" ht="12.75" hidden="false" customHeight="false" outlineLevel="0" collapsed="false">
      <c r="A4905" s="10" t="s">
        <v>14651</v>
      </c>
      <c r="B4905" s="13"/>
      <c r="C4905" s="13"/>
      <c r="D4905" s="13" t="s">
        <v>14657</v>
      </c>
      <c r="E4905" s="13"/>
      <c r="F4905" s="23"/>
      <c r="G4905" s="13"/>
      <c r="H4905" s="24"/>
      <c r="I4905" s="25"/>
      <c r="J4905" s="26"/>
      <c r="K4905" s="27" t="s">
        <v>179</v>
      </c>
      <c r="L4905" s="27" t="s">
        <v>180</v>
      </c>
      <c r="M4905" s="13"/>
      <c r="N4905" s="13"/>
      <c r="O4905" s="13" t="s">
        <v>571</v>
      </c>
      <c r="P4905" s="13" t="s">
        <v>572</v>
      </c>
      <c r="Q4905" s="13"/>
      <c r="R4905" s="13"/>
      <c r="W4905" s="0" t="str">
        <f aca="false">CONCATENATE(A4905,", ",B4905,", ",D4905,", ",E4905,", ",F4905,", ",I4905,", ",H4905,", ",J4905)</f>
        <v>Reinicke, Walter, , Holographische Interferenzbilder zur Schwingungsanalyse am Streichinstrumenten-Steg, , , , , </v>
      </c>
    </row>
    <row r="4906" customFormat="false" ht="12.75" hidden="false" customHeight="false" outlineLevel="0" collapsed="false">
      <c r="A4906" s="10" t="s">
        <v>14651</v>
      </c>
      <c r="B4906" s="10" t="s">
        <v>14658</v>
      </c>
      <c r="C4906" s="10" t="s">
        <v>755</v>
      </c>
      <c r="D4906" s="10" t="s">
        <v>14659</v>
      </c>
      <c r="E4906" s="10" t="s">
        <v>757</v>
      </c>
      <c r="F4906" s="8" t="s">
        <v>693</v>
      </c>
      <c r="G4906" s="10" t="s">
        <v>758</v>
      </c>
      <c r="H4906" s="7" t="s">
        <v>856</v>
      </c>
      <c r="I4906" s="7" t="s">
        <v>7050</v>
      </c>
      <c r="J4906" s="8" t="s">
        <v>14654</v>
      </c>
      <c r="K4906" s="5" t="s">
        <v>179</v>
      </c>
      <c r="L4906" s="5" t="s">
        <v>180</v>
      </c>
      <c r="M4906" s="5" t="s">
        <v>467</v>
      </c>
      <c r="N4906" s="5" t="s">
        <v>468</v>
      </c>
      <c r="O4906" s="5" t="s">
        <v>1664</v>
      </c>
      <c r="P4906" s="5" t="s">
        <v>1665</v>
      </c>
      <c r="Q4906" s="9" t="s">
        <v>923</v>
      </c>
      <c r="R4906" s="9" t="s">
        <v>924</v>
      </c>
      <c r="S4906" s="10" t="s">
        <v>760</v>
      </c>
      <c r="T4906" s="10"/>
      <c r="U4906" s="10" t="s">
        <v>761</v>
      </c>
      <c r="V4906" s="10"/>
      <c r="W4906" s="0" t="str">
        <f aca="false">CONCATENATE(A4906,", ",B4906,", ",D4906,", ",E4906,", ",F4906,", ",I4906,", ",H4906,", ",J4906)</f>
        <v>Reinicke, Walter, Cremer, L, Application of holographic interferometry to vibrations of the bodies of string instruments, Journal of the Acoustical Society of America (JASA), 48, 4 (2), 1970, 988-992</v>
      </c>
    </row>
    <row r="4907" customFormat="false" ht="12.75" hidden="false" customHeight="false" outlineLevel="0" collapsed="false">
      <c r="A4907" s="10" t="s">
        <v>14651</v>
      </c>
      <c r="B4907" s="10"/>
      <c r="C4907" s="10"/>
      <c r="D4907" s="10" t="s">
        <v>14660</v>
      </c>
      <c r="E4907" s="10" t="s">
        <v>911</v>
      </c>
      <c r="F4907" s="8" t="s">
        <v>174</v>
      </c>
      <c r="G4907" s="10" t="s">
        <v>175</v>
      </c>
      <c r="H4907" s="7" t="s">
        <v>184</v>
      </c>
      <c r="I4907" s="7"/>
      <c r="J4907" s="8" t="s">
        <v>14661</v>
      </c>
      <c r="K4907" s="5" t="s">
        <v>179</v>
      </c>
      <c r="L4907" s="5" t="s">
        <v>180</v>
      </c>
      <c r="M4907" s="5"/>
      <c r="N4907" s="5"/>
      <c r="O4907" s="5" t="s">
        <v>571</v>
      </c>
      <c r="P4907" s="5" t="s">
        <v>572</v>
      </c>
      <c r="Q4907" s="9"/>
      <c r="R4907" s="9"/>
      <c r="S4907" s="10"/>
      <c r="T4907" s="10" t="s">
        <v>181</v>
      </c>
      <c r="U4907" s="10"/>
      <c r="V4907" s="10"/>
      <c r="W4907" s="0" t="str">
        <f aca="false">CONCATENATE(A4907,", ",B4907,", ",D4907,", ",E4907,", ",F4907,", ",I4907,", ",H4907,", ",J4907)</f>
        <v>Reinicke, Walter, , Übertragungseigenschaften des Streichinstrumentenstegs, BENCHMARK PAPERS IN ACOUSTICS, 5, , 1976, 299-318</v>
      </c>
    </row>
    <row r="4908" customFormat="false" ht="12.75" hidden="false" customHeight="false" outlineLevel="0" collapsed="false">
      <c r="A4908" s="10" t="s">
        <v>14662</v>
      </c>
      <c r="B4908" s="10"/>
      <c r="C4908" s="10"/>
      <c r="D4908" s="10" t="s">
        <v>14663</v>
      </c>
      <c r="E4908" s="10" t="s">
        <v>492</v>
      </c>
      <c r="F4908" s="8" t="s">
        <v>509</v>
      </c>
      <c r="G4908" s="10" t="s">
        <v>493</v>
      </c>
      <c r="H4908" s="7" t="s">
        <v>510</v>
      </c>
      <c r="I4908" s="7" t="s">
        <v>511</v>
      </c>
      <c r="J4908" s="8" t="s">
        <v>9263</v>
      </c>
      <c r="K4908" s="5" t="s">
        <v>871</v>
      </c>
      <c r="L4908" s="5" t="s">
        <v>872</v>
      </c>
      <c r="M4908" s="5" t="s">
        <v>3151</v>
      </c>
      <c r="N4908" s="5" t="s">
        <v>3152</v>
      </c>
      <c r="O4908" s="5"/>
      <c r="P4908" s="5"/>
      <c r="Q4908" s="9"/>
      <c r="R4908" s="9"/>
      <c r="S4908" s="10"/>
      <c r="T4908" s="10" t="s">
        <v>502</v>
      </c>
      <c r="U4908" s="10" t="s">
        <v>514</v>
      </c>
      <c r="V4908" s="10"/>
      <c r="W4908" s="0" t="str">
        <f aca="false">CONCATENATE(A4908,", ",B4908,", ",D4908,", ",E4908,", ",F4908,", ",I4908,", ",H4908,", ",J4908)</f>
        <v>Reiss, Heinz, , Eine Bambusstange voll Musik Das indonesische Rindik - ein Xylophon aus einer Stange Bambus, Instrumentenbau-Zeitschrift, 53, 7/8, 1999, 42-43</v>
      </c>
    </row>
    <row r="4909" customFormat="false" ht="12.75" hidden="false" customHeight="false" outlineLevel="0" collapsed="false">
      <c r="A4909" s="10" t="s">
        <v>14662</v>
      </c>
      <c r="B4909" s="10"/>
      <c r="C4909" s="10"/>
      <c r="D4909" s="10" t="s">
        <v>14664</v>
      </c>
      <c r="E4909" s="10" t="s">
        <v>492</v>
      </c>
      <c r="F4909" s="8" t="s">
        <v>509</v>
      </c>
      <c r="G4909" s="10" t="s">
        <v>493</v>
      </c>
      <c r="H4909" s="7" t="s">
        <v>510</v>
      </c>
      <c r="I4909" s="7" t="s">
        <v>511</v>
      </c>
      <c r="J4909" s="8" t="s">
        <v>2886</v>
      </c>
      <c r="M4909" s="5"/>
      <c r="N4909" s="5"/>
      <c r="O4909" s="5" t="s">
        <v>512</v>
      </c>
      <c r="P4909" s="5" t="s">
        <v>513</v>
      </c>
      <c r="Q4909" s="9" t="s">
        <v>582</v>
      </c>
      <c r="R4909" s="9" t="s">
        <v>583</v>
      </c>
      <c r="S4909" s="10"/>
      <c r="T4909" s="10" t="s">
        <v>502</v>
      </c>
      <c r="U4909" s="10" t="s">
        <v>514</v>
      </c>
      <c r="V4909" s="10"/>
      <c r="W4909" s="0" t="str">
        <f aca="false">CONCATENATE(A4909,", ",B4909,", ",D4909,", ",E4909,", ",F4909,", ",I4909,", ",H4909,", ",J4909)</f>
        <v>Reiss, Heinz, , Der Ton im Holz Ein Besuch bei Bubenreuths Tonholzhändler Manfred Gleissner, Instrumentenbau-Zeitschrift, 53, 7/8, 1999, 44-46</v>
      </c>
    </row>
    <row r="4910" customFormat="false" ht="12.75" hidden="false" customHeight="false" outlineLevel="0" collapsed="false">
      <c r="A4910" s="10" t="s">
        <v>14662</v>
      </c>
      <c r="B4910" s="10"/>
      <c r="C4910" s="10" t="s">
        <v>1333</v>
      </c>
      <c r="D4910" s="10" t="s">
        <v>14665</v>
      </c>
      <c r="E4910" s="10" t="s">
        <v>1335</v>
      </c>
      <c r="F4910" s="8"/>
      <c r="G4910" s="10" t="s">
        <v>955</v>
      </c>
      <c r="H4910" s="7" t="s">
        <v>510</v>
      </c>
      <c r="I4910" s="7" t="s">
        <v>9695</v>
      </c>
      <c r="J4910" s="8" t="s">
        <v>3798</v>
      </c>
      <c r="M4910" s="5"/>
      <c r="N4910" s="5"/>
      <c r="O4910" s="5" t="s">
        <v>512</v>
      </c>
      <c r="P4910" s="5" t="s">
        <v>513</v>
      </c>
      <c r="Q4910" s="9" t="s">
        <v>582</v>
      </c>
      <c r="R4910" s="9" t="s">
        <v>583</v>
      </c>
      <c r="S4910" s="10"/>
      <c r="T4910" s="10" t="s">
        <v>1600</v>
      </c>
      <c r="U4910" s="10" t="s">
        <v>2588</v>
      </c>
      <c r="V4910" s="10"/>
      <c r="W4910" s="0" t="str">
        <f aca="false">CONCATENATE(A4910,", ",B4910,", ",D4910,", ",E4910,", ",F4910,", ",I4910,", ",H4910,", ",J4910)</f>
        <v>Reiss, Heinz, , Der Ton im Holz - Besuch bei einem Tonholzhändler, Das Orchester, , 7-8, 1999, 23-25</v>
      </c>
    </row>
    <row r="4911" customFormat="false" ht="12.75" hidden="false" customHeight="false" outlineLevel="0" collapsed="false">
      <c r="A4911" s="10" t="s">
        <v>14662</v>
      </c>
      <c r="B4911" s="10"/>
      <c r="C4911" s="10"/>
      <c r="D4911" s="10" t="s">
        <v>14666</v>
      </c>
      <c r="E4911" s="10" t="s">
        <v>492</v>
      </c>
      <c r="F4911" s="8"/>
      <c r="G4911" s="10" t="s">
        <v>493</v>
      </c>
      <c r="H4911" s="7" t="s">
        <v>568</v>
      </c>
      <c r="I4911" s="7" t="s">
        <v>569</v>
      </c>
      <c r="J4911" s="8" t="s">
        <v>12300</v>
      </c>
      <c r="K4911" s="5" t="s">
        <v>179</v>
      </c>
      <c r="L4911" s="5" t="s">
        <v>180</v>
      </c>
      <c r="M4911" s="5" t="s">
        <v>467</v>
      </c>
      <c r="N4911" s="5" t="s">
        <v>468</v>
      </c>
      <c r="O4911" s="5"/>
      <c r="P4911" s="5"/>
      <c r="Q4911" s="9" t="s">
        <v>487</v>
      </c>
      <c r="R4911" s="9" t="s">
        <v>488</v>
      </c>
      <c r="S4911" s="10"/>
      <c r="T4911" s="10" t="s">
        <v>502</v>
      </c>
      <c r="U4911" s="10" t="s">
        <v>503</v>
      </c>
      <c r="V4911" s="10"/>
      <c r="W4911" s="0" t="str">
        <f aca="false">CONCATENATE(A4911,", ",B4911,", ",D4911,", ",E4911,", ",F4911,", ",I4911,", ",H4911,", ",J4911)</f>
        <v>Reiss, Heinz, , Auf der Spur von Stradivaris Geigenform, Instrumentenbau-Zeitschrift, , 9/10, 2000, 23-24</v>
      </c>
    </row>
    <row r="4912" customFormat="false" ht="12.75" hidden="false" customHeight="false" outlineLevel="0" collapsed="false">
      <c r="A4912" s="10" t="s">
        <v>14662</v>
      </c>
      <c r="B4912" s="10"/>
      <c r="C4912" s="10"/>
      <c r="D4912" s="10" t="s">
        <v>14667</v>
      </c>
      <c r="E4912" s="10" t="s">
        <v>492</v>
      </c>
      <c r="F4912" s="8"/>
      <c r="G4912" s="10" t="s">
        <v>493</v>
      </c>
      <c r="H4912" s="7" t="s">
        <v>568</v>
      </c>
      <c r="I4912" s="7" t="s">
        <v>569</v>
      </c>
      <c r="J4912" s="8" t="s">
        <v>4048</v>
      </c>
      <c r="K4912" s="5" t="s">
        <v>605</v>
      </c>
      <c r="L4912" s="5" t="s">
        <v>180</v>
      </c>
      <c r="M4912" s="5" t="s">
        <v>4637</v>
      </c>
      <c r="N4912" s="5" t="s">
        <v>4638</v>
      </c>
      <c r="O4912" s="5"/>
      <c r="P4912" s="5"/>
      <c r="Q4912" s="9" t="s">
        <v>120</v>
      </c>
      <c r="R4912" s="9" t="s">
        <v>121</v>
      </c>
      <c r="S4912" s="10"/>
      <c r="T4912" s="10" t="s">
        <v>502</v>
      </c>
      <c r="U4912" s="10" t="s">
        <v>503</v>
      </c>
      <c r="V4912" s="10"/>
      <c r="W4912" s="0" t="str">
        <f aca="false">CONCATENATE(A4912,", ",B4912,", ",D4912,", ",E4912,", ",F4912,", ",I4912,", ",H4912,", ",J4912)</f>
        <v>Reiss, Heinz, , Ein musikalisches Hobby: deutsche E-Gitarren sammeln, Instrumentenbau-Zeitschrift, , 9/10, 2000, 24-28</v>
      </c>
    </row>
    <row r="4913" customFormat="false" ht="12.75" hidden="false" customHeight="false" outlineLevel="0" collapsed="false">
      <c r="A4913" s="10" t="s">
        <v>14662</v>
      </c>
      <c r="B4913" s="10"/>
      <c r="C4913" s="10" t="s">
        <v>1333</v>
      </c>
      <c r="D4913" s="10" t="s">
        <v>14668</v>
      </c>
      <c r="E4913" s="10" t="s">
        <v>1335</v>
      </c>
      <c r="F4913" s="8"/>
      <c r="G4913" s="10" t="s">
        <v>955</v>
      </c>
      <c r="H4913" s="7" t="s">
        <v>372</v>
      </c>
      <c r="I4913" s="7" t="s">
        <v>183</v>
      </c>
      <c r="J4913" s="8" t="s">
        <v>10683</v>
      </c>
      <c r="M4913" s="5"/>
      <c r="N4913" s="5"/>
      <c r="O4913" s="5" t="s">
        <v>684</v>
      </c>
      <c r="P4913" s="5" t="s">
        <v>685</v>
      </c>
      <c r="Q4913" s="9" t="s">
        <v>487</v>
      </c>
      <c r="R4913" s="9" t="s">
        <v>488</v>
      </c>
      <c r="S4913" s="10"/>
      <c r="T4913" s="10" t="s">
        <v>1600</v>
      </c>
      <c r="U4913" s="10" t="s">
        <v>1338</v>
      </c>
      <c r="V4913" s="10"/>
      <c r="W4913" s="0" t="str">
        <f aca="false">CONCATENATE(A4913,", ",B4913,", ",D4913,", ",E4913,", ",F4913,", ",I4913,", ",H4913,", ",J4913)</f>
        <v>Reiss, Heinz, , Bogenmacherhandwerk wieder Vollhandwerk [Rubrik Musikinstrumente], Das Orchester, , 6, 1997, 59-60</v>
      </c>
    </row>
    <row r="4914" customFormat="false" ht="12.75" hidden="false" customHeight="false" outlineLevel="0" collapsed="false">
      <c r="A4914" s="10" t="s">
        <v>14669</v>
      </c>
      <c r="B4914" s="10"/>
      <c r="C4914" s="10" t="s">
        <v>355</v>
      </c>
      <c r="D4914" s="10" t="s">
        <v>14670</v>
      </c>
      <c r="E4914" s="10" t="s">
        <v>1319</v>
      </c>
      <c r="F4914" s="8" t="s">
        <v>217</v>
      </c>
      <c r="G4914" s="10" t="s">
        <v>103</v>
      </c>
      <c r="H4914" s="7" t="s">
        <v>343</v>
      </c>
      <c r="I4914" s="7"/>
      <c r="J4914" s="8" t="s">
        <v>14671</v>
      </c>
      <c r="K4914" s="5" t="s">
        <v>54</v>
      </c>
      <c r="L4914" s="5" t="s">
        <v>55</v>
      </c>
      <c r="M4914" s="5" t="s">
        <v>56</v>
      </c>
      <c r="N4914" s="5" t="s">
        <v>57</v>
      </c>
      <c r="O4914" s="5"/>
      <c r="P4914" s="5"/>
      <c r="Q4914" s="9"/>
      <c r="R4914" s="9"/>
      <c r="S4914" s="10"/>
      <c r="T4914" s="10" t="s">
        <v>360</v>
      </c>
      <c r="U4914" s="10" t="s">
        <v>361</v>
      </c>
      <c r="V4914" s="10"/>
      <c r="W4914" s="0" t="str">
        <f aca="false">CONCATENATE(A4914,", ",B4914,", ",D4914,", ",E4914,", ",F4914,", ",I4914,", ",H4914,", ",J4914)</f>
        <v>Reiter, Herwig, , Singen im Chor -- gestern, heute, morgen, Zur Situation der Musiker in Österreich. Referate der Musik-Symposien im Schloß Schlosshof 1989-1993, 2, , 1994, 267-274</v>
      </c>
    </row>
    <row r="4915" customFormat="false" ht="12.75" hidden="false" customHeight="false" outlineLevel="0" collapsed="false">
      <c r="A4915" s="10" t="s">
        <v>14672</v>
      </c>
      <c r="B4915" s="10"/>
      <c r="C4915" s="10" t="s">
        <v>791</v>
      </c>
      <c r="D4915" s="10" t="s">
        <v>14673</v>
      </c>
      <c r="E4915" s="10" t="s">
        <v>366</v>
      </c>
      <c r="F4915" s="8"/>
      <c r="G4915" s="10" t="s">
        <v>367</v>
      </c>
      <c r="H4915" s="7" t="s">
        <v>303</v>
      </c>
      <c r="I4915" s="7"/>
      <c r="J4915" s="8" t="s">
        <v>14674</v>
      </c>
      <c r="K4915" s="5" t="s">
        <v>128</v>
      </c>
      <c r="L4915" s="5" t="s">
        <v>129</v>
      </c>
      <c r="M4915" s="5" t="s">
        <v>799</v>
      </c>
      <c r="N4915" s="5" t="s">
        <v>800</v>
      </c>
      <c r="O4915" s="5" t="s">
        <v>819</v>
      </c>
      <c r="P4915" s="5" t="s">
        <v>820</v>
      </c>
      <c r="Q4915" s="9"/>
      <c r="R4915" s="9"/>
      <c r="S4915" s="10"/>
      <c r="T4915" s="10" t="s">
        <v>369</v>
      </c>
      <c r="U4915" s="10" t="s">
        <v>330</v>
      </c>
      <c r="V4915" s="10"/>
      <c r="W4915" s="0" t="str">
        <f aca="false">CONCATENATE(A4915,", ",B4915,", ",D4915,", ",E4915,", ",F4915,", ",I4915,", ",H4915,", ",J4915)</f>
        <v>Rémus, J, , The Music of Ringed Pipes, Proceedings of the International Symposium of Musical Acoustics [ISMA 1995], , , 1995, 68-73</v>
      </c>
    </row>
    <row r="4916" customFormat="false" ht="12.75" hidden="false" customHeight="false" outlineLevel="0" collapsed="false">
      <c r="A4916" s="10" t="s">
        <v>14675</v>
      </c>
      <c r="B4916" s="10"/>
      <c r="C4916" s="10"/>
      <c r="D4916" s="10" t="s">
        <v>14676</v>
      </c>
      <c r="E4916" s="10" t="s">
        <v>479</v>
      </c>
      <c r="F4916" s="8"/>
      <c r="G4916" s="10" t="s">
        <v>249</v>
      </c>
      <c r="H4916" s="7" t="s">
        <v>191</v>
      </c>
      <c r="I4916" s="7" t="s">
        <v>217</v>
      </c>
      <c r="J4916" s="8" t="s">
        <v>8388</v>
      </c>
      <c r="K4916" s="5" t="s">
        <v>605</v>
      </c>
      <c r="L4916" s="5" t="s">
        <v>180</v>
      </c>
      <c r="M4916" s="5" t="s">
        <v>606</v>
      </c>
      <c r="N4916" s="5" t="s">
        <v>607</v>
      </c>
      <c r="O4916" s="5"/>
      <c r="P4916" s="5"/>
      <c r="Q4916" s="9" t="s">
        <v>1118</v>
      </c>
      <c r="R4916" s="9" t="s">
        <v>1224</v>
      </c>
      <c r="S4916" s="10"/>
      <c r="T4916" s="10" t="s">
        <v>621</v>
      </c>
      <c r="U4916" s="10"/>
      <c r="V4916" s="10"/>
      <c r="W4916" s="0" t="str">
        <f aca="false">CONCATENATE(A4916,", ",B4916,", ",D4916,", ",E4916,", ",F4916,", ",I4916,", ",H4916,", ",J4916)</f>
        <v>Renato, Gasparini, , Verschiedene Wege eine 12saitige Gitarre zu stimmen, Das Musikinstrument, , 2, 1977, 181</v>
      </c>
    </row>
    <row r="4917" customFormat="false" ht="12.75" hidden="false" customHeight="false" outlineLevel="0" collapsed="false">
      <c r="A4917" s="10" t="s">
        <v>14677</v>
      </c>
      <c r="B4917" s="10" t="s">
        <v>14678</v>
      </c>
      <c r="C4917" s="10"/>
      <c r="D4917" s="10" t="s">
        <v>14679</v>
      </c>
      <c r="E4917" s="10" t="s">
        <v>3772</v>
      </c>
      <c r="F4917" s="8" t="s">
        <v>2014</v>
      </c>
      <c r="G4917" s="10"/>
      <c r="H4917" s="7" t="s">
        <v>481</v>
      </c>
      <c r="I4917" s="7" t="s">
        <v>160</v>
      </c>
      <c r="J4917" s="8" t="s">
        <v>14680</v>
      </c>
      <c r="M4917" s="5"/>
      <c r="N4917" s="5"/>
      <c r="O4917" s="5"/>
      <c r="P4917" s="5"/>
      <c r="Q4917" s="9" t="s">
        <v>713</v>
      </c>
      <c r="R4917" s="9" t="s">
        <v>714</v>
      </c>
      <c r="S4917" s="10"/>
      <c r="T4917" s="10"/>
      <c r="U4917" s="10"/>
      <c r="V4917" s="10"/>
      <c r="W4917" s="0" t="str">
        <f aca="false">CONCATENATE(A4917,", ",B4917,", ",D4917,", ",E4917,", ",F4917,", ",I4917,", ",H4917,", ",J4917)</f>
        <v>Renda, A., Bella, G.; Succi, S.; Karlin, I.v., Thermodynamic lattice BGK schemes with non-perturbative equilibria, Europhysics Letters, 41, 3, 1998, 279-83</v>
      </c>
    </row>
    <row r="4918" customFormat="false" ht="12.75" hidden="false" customHeight="false" outlineLevel="0" collapsed="false">
      <c r="A4918" s="10" t="s">
        <v>14681</v>
      </c>
      <c r="B4918" s="10" t="s">
        <v>14682</v>
      </c>
      <c r="C4918" s="10" t="s">
        <v>307</v>
      </c>
      <c r="D4918" s="10" t="s">
        <v>14683</v>
      </c>
      <c r="E4918" s="10" t="s">
        <v>777</v>
      </c>
      <c r="F4918" s="8" t="s">
        <v>589</v>
      </c>
      <c r="G4918" s="10" t="s">
        <v>1016</v>
      </c>
      <c r="H4918" s="7" t="s">
        <v>589</v>
      </c>
      <c r="I4918" s="7" t="s">
        <v>779</v>
      </c>
      <c r="J4918" s="8" t="s">
        <v>14684</v>
      </c>
      <c r="M4918" s="5"/>
      <c r="N4918" s="5"/>
      <c r="O4918" s="5"/>
      <c r="P4918" s="5"/>
      <c r="Q4918" s="9" t="s">
        <v>519</v>
      </c>
      <c r="R4918" s="9" t="s">
        <v>520</v>
      </c>
      <c r="S4918" s="10" t="s">
        <v>781</v>
      </c>
      <c r="T4918" s="10" t="s">
        <v>1018</v>
      </c>
      <c r="U4918" s="10" t="s">
        <v>783</v>
      </c>
      <c r="V4918" s="10" t="s">
        <v>14685</v>
      </c>
      <c r="W4918" s="0" t="str">
        <f aca="false">CONCATENATE(A4918,", ",B4918,", ",D4918,", ",E4918,", ",F4918,", ",I4918,", ",H4918,", ",J4918)</f>
        <v>René Caussé, vincent Gibiat, Jean-louis Halary, Developing experimental techniques and physical modeling for ethnomusicology project on Ouldémé flutes, Proceedings of Forum Acusticum Sevilla 2002, 2002, Vol. XXXIII, 2002, MUS-06-014</v>
      </c>
    </row>
    <row r="4919" customFormat="false" ht="12.75" hidden="false" customHeight="false" outlineLevel="0" collapsed="false">
      <c r="A4919" s="10" t="s">
        <v>14686</v>
      </c>
      <c r="B4919" s="10"/>
      <c r="C4919" s="10"/>
      <c r="D4919" s="10" t="s">
        <v>14687</v>
      </c>
      <c r="E4919" s="10" t="s">
        <v>855</v>
      </c>
      <c r="F4919" s="8"/>
      <c r="G4919" s="10" t="s">
        <v>249</v>
      </c>
      <c r="H4919" s="7" t="s">
        <v>1657</v>
      </c>
      <c r="I4919" s="7" t="s">
        <v>217</v>
      </c>
      <c r="J4919" s="8" t="s">
        <v>14688</v>
      </c>
      <c r="K4919" s="9" t="s">
        <v>128</v>
      </c>
      <c r="L4919" s="9" t="s">
        <v>129</v>
      </c>
      <c r="M4919" s="9" t="s">
        <v>799</v>
      </c>
      <c r="N4919" s="9" t="s">
        <v>800</v>
      </c>
      <c r="O4919" s="5"/>
      <c r="P4919" s="5"/>
      <c r="Q4919" s="9" t="s">
        <v>487</v>
      </c>
      <c r="R4919" s="9" t="s">
        <v>488</v>
      </c>
      <c r="S4919" s="10"/>
      <c r="T4919" s="10" t="s">
        <v>621</v>
      </c>
      <c r="U4919" s="10"/>
      <c r="V4919" s="10"/>
      <c r="W4919" s="0" t="str">
        <f aca="false">CONCATENATE(A4919,", ",B4919,", ",D4919,", ",E4919,", ",F4919,", ",I4919,", ",H4919,", ",J4919)</f>
        <v>Rensch, Richard, , Albert Schweitzer und der Orgelbau, Das Musikinstrument und Phono, , 2, 1965, 132-133</v>
      </c>
    </row>
    <row r="4920" customFormat="false" ht="12.75" hidden="false" customHeight="false" outlineLevel="0" collapsed="false">
      <c r="A4920" s="10" t="s">
        <v>14686</v>
      </c>
      <c r="B4920" s="10"/>
      <c r="C4920" s="10"/>
      <c r="D4920" s="10" t="s">
        <v>14689</v>
      </c>
      <c r="E4920" s="10" t="s">
        <v>479</v>
      </c>
      <c r="F4920" s="8"/>
      <c r="G4920" s="10" t="s">
        <v>249</v>
      </c>
      <c r="H4920" s="7" t="s">
        <v>176</v>
      </c>
      <c r="I4920" s="7" t="s">
        <v>217</v>
      </c>
      <c r="J4920" s="8" t="s">
        <v>13230</v>
      </c>
      <c r="K4920" s="5" t="s">
        <v>128</v>
      </c>
      <c r="L4920" s="5" t="s">
        <v>129</v>
      </c>
      <c r="M4920" s="5" t="s">
        <v>799</v>
      </c>
      <c r="N4920" s="5" t="s">
        <v>800</v>
      </c>
      <c r="O4920" s="5"/>
      <c r="P4920" s="5"/>
      <c r="Q4920" s="9" t="s">
        <v>120</v>
      </c>
      <c r="R4920" s="9" t="s">
        <v>121</v>
      </c>
      <c r="S4920" s="10"/>
      <c r="T4920" s="10" t="s">
        <v>621</v>
      </c>
      <c r="U4920" s="10"/>
      <c r="V4920" s="10"/>
      <c r="W4920" s="0" t="str">
        <f aca="false">CONCATENATE(A4920,", ",B4920,", ",D4920,", ",E4920,", ",F4920,", ",I4920,", ",H4920,", ",J4920)</f>
        <v>Rensch, Richard, , Was ist eine Orgel?, Das Musikinstrument, , 2, 1975, 190-191</v>
      </c>
    </row>
    <row r="4921" customFormat="false" ht="12.75" hidden="false" customHeight="false" outlineLevel="0" collapsed="false">
      <c r="A4921" s="10" t="s">
        <v>14690</v>
      </c>
      <c r="B4921" s="10"/>
      <c r="C4921" s="10" t="s">
        <v>755</v>
      </c>
      <c r="D4921" s="10" t="s">
        <v>14691</v>
      </c>
      <c r="E4921" s="10" t="s">
        <v>757</v>
      </c>
      <c r="F4921" s="8" t="s">
        <v>2922</v>
      </c>
      <c r="G4921" s="10" t="s">
        <v>758</v>
      </c>
      <c r="H4921" s="7" t="s">
        <v>372</v>
      </c>
      <c r="I4921" s="7" t="s">
        <v>217</v>
      </c>
      <c r="J4921" s="8" t="s">
        <v>14692</v>
      </c>
      <c r="M4921" s="5"/>
      <c r="N4921" s="5"/>
      <c r="O4921" s="5"/>
      <c r="P4921" s="5"/>
      <c r="Q4921" s="9" t="s">
        <v>543</v>
      </c>
      <c r="R4921" s="9" t="s">
        <v>544</v>
      </c>
      <c r="S4921" s="10"/>
      <c r="T4921" s="10" t="s">
        <v>14693</v>
      </c>
      <c r="U4921" s="10" t="s">
        <v>761</v>
      </c>
      <c r="V4921" s="10"/>
      <c r="W4921" s="0" t="str">
        <f aca="false">CONCATENATE(A4921,", ",B4921,", ",D4921,", ",E4921,", ",F4921,", ",I4921,", ",H4921,", ",J4921)</f>
        <v>Repp, Bruno H. , , A Microcosm of musical expression. I. Quantitative analysis of pianists' timing in the inital measures of Chopin's Etude in E Major, Journal of the Acoustical Society of America (JASA), 104, 2, 1997, 1085-1100</v>
      </c>
    </row>
    <row r="4922" customFormat="false" ht="12.75" hidden="false" customHeight="false" outlineLevel="0" collapsed="false">
      <c r="A4922" s="10" t="s">
        <v>14690</v>
      </c>
      <c r="B4922" s="10"/>
      <c r="C4922" s="10"/>
      <c r="D4922" s="10" t="s">
        <v>14694</v>
      </c>
      <c r="E4922" s="10" t="s">
        <v>4464</v>
      </c>
      <c r="F4922" s="8" t="s">
        <v>551</v>
      </c>
      <c r="G4922" s="10"/>
      <c r="H4922" s="7" t="s">
        <v>96</v>
      </c>
      <c r="I4922" s="7" t="s">
        <v>217</v>
      </c>
      <c r="J4922" s="8" t="s">
        <v>14695</v>
      </c>
      <c r="M4922" s="5"/>
      <c r="N4922" s="5"/>
      <c r="O4922" s="5"/>
      <c r="P4922" s="5"/>
      <c r="Q4922" s="9" t="s">
        <v>399</v>
      </c>
      <c r="R4922" s="9" t="s">
        <v>400</v>
      </c>
      <c r="S4922" s="10"/>
      <c r="T4922" s="10"/>
      <c r="U4922" s="10"/>
      <c r="V4922" s="10"/>
      <c r="W4922" s="0" t="str">
        <f aca="false">CONCATENATE(A4922,", ",B4922,", ",D4922,", ",E4922,", ",F4922,", ",I4922,", ",H4922,", ",J4922)</f>
        <v>Repp, Bruno H. , , A Constraint on the Expressive Timing of a Melodic Gesture: Evidence from Performance and Aesthetic Judgment, MUSIC PERCEPTION, 10, 2, 1992, 221-242</v>
      </c>
    </row>
    <row r="4923" customFormat="false" ht="12.75" hidden="false" customHeight="false" outlineLevel="0" collapsed="false">
      <c r="A4923" s="10" t="s">
        <v>14690</v>
      </c>
      <c r="B4923" s="10"/>
      <c r="C4923" s="10"/>
      <c r="D4923" s="10" t="s">
        <v>14696</v>
      </c>
      <c r="E4923" s="10" t="s">
        <v>928</v>
      </c>
      <c r="F4923" s="8"/>
      <c r="G4923" s="10" t="s">
        <v>51</v>
      </c>
      <c r="H4923" s="7" t="s">
        <v>343</v>
      </c>
      <c r="I4923" s="7"/>
      <c r="J4923" s="8" t="s">
        <v>14697</v>
      </c>
      <c r="M4923" s="5"/>
      <c r="N4923" s="5"/>
      <c r="O4923" s="5"/>
      <c r="P4923" s="5"/>
      <c r="Q4923" s="9" t="s">
        <v>399</v>
      </c>
      <c r="R4923" s="9" t="s">
        <v>400</v>
      </c>
      <c r="S4923" s="10"/>
      <c r="T4923" s="10" t="s">
        <v>232</v>
      </c>
      <c r="U4923" s="10" t="s">
        <v>931</v>
      </c>
      <c r="V4923" s="10"/>
      <c r="W4923" s="0" t="str">
        <f aca="false">CONCATENATE(A4923,", ",B4923,", ",D4923,", ",E4923,", ",F4923,", ",I4923,", ",H4923,", ",J4923)</f>
        <v>Repp, Bruno H. , , Musical motion: Some historical and contemporary perspectives, Proceedings of the SMAC 93, , , 1994, 128-135</v>
      </c>
    </row>
    <row r="4924" customFormat="false" ht="12.75" hidden="false" customHeight="false" outlineLevel="0" collapsed="false">
      <c r="A4924" s="10" t="s">
        <v>14690</v>
      </c>
      <c r="B4924" s="20"/>
      <c r="D4924" s="20" t="s">
        <v>14698</v>
      </c>
      <c r="E4924" s="20" t="s">
        <v>1184</v>
      </c>
      <c r="F4924" s="21" t="s">
        <v>1552</v>
      </c>
      <c r="H4924" s="22" t="s">
        <v>126</v>
      </c>
      <c r="I4924" s="22" t="s">
        <v>217</v>
      </c>
      <c r="J4924" s="21" t="s">
        <v>14699</v>
      </c>
      <c r="Q4924" s="0" t="s">
        <v>265</v>
      </c>
      <c r="R4924" s="0" t="s">
        <v>266</v>
      </c>
      <c r="W4924" s="0" t="str">
        <f aca="false">CONCATENATE(A4924,", ",B4924,", ",D4924,", ",E4924,", ",F4924,", ",I4924,", ",H4924,", ",J4924)</f>
        <v>Repp, Bruno H. , , Patterns of expressive timing in performances of a Beethoven minuet by nineteen famous, JASA, 88, 2, 1990, 622</v>
      </c>
    </row>
    <row r="4925" customFormat="false" ht="12.75" hidden="false" customHeight="false" outlineLevel="0" collapsed="false">
      <c r="A4925" s="10" t="s">
        <v>14690</v>
      </c>
      <c r="B4925" s="10"/>
      <c r="C4925" s="10" t="s">
        <v>755</v>
      </c>
      <c r="D4925" s="10" t="s">
        <v>14700</v>
      </c>
      <c r="E4925" s="10" t="s">
        <v>757</v>
      </c>
      <c r="F4925" s="8" t="s">
        <v>1594</v>
      </c>
      <c r="G4925" s="10" t="s">
        <v>758</v>
      </c>
      <c r="H4925" s="7" t="s">
        <v>147</v>
      </c>
      <c r="I4925" s="7" t="s">
        <v>217</v>
      </c>
      <c r="J4925" s="8" t="s">
        <v>14701</v>
      </c>
      <c r="K4925" s="5" t="s">
        <v>128</v>
      </c>
      <c r="L4925" s="5" t="s">
        <v>129</v>
      </c>
      <c r="M4925" s="5" t="s">
        <v>14702</v>
      </c>
      <c r="N4925" s="5" t="s">
        <v>131</v>
      </c>
      <c r="O4925" s="5"/>
      <c r="P4925" s="5"/>
      <c r="Q4925" s="9" t="s">
        <v>168</v>
      </c>
      <c r="R4925" s="9" t="s">
        <v>169</v>
      </c>
      <c r="S4925" s="10" t="s">
        <v>760</v>
      </c>
      <c r="T4925" s="10"/>
      <c r="U4925" s="10" t="s">
        <v>761</v>
      </c>
      <c r="V4925" s="10"/>
      <c r="W4925" s="0" t="str">
        <f aca="false">CONCATENATE(A4925,", ",B4925,", ",D4925,", ",E4925,", ",F4925,", ",I4925,", ",H4925,", ",J4925)</f>
        <v>Repp, Bruno H. , , Some empirical observations on sound level properties of recorded piano tones, Journal of the Acoustical Society of America (JASA), 93, 2, 1993, 1136-1144</v>
      </c>
    </row>
    <row r="4926" customFormat="false" ht="12.75" hidden="false" customHeight="false" outlineLevel="0" collapsed="false">
      <c r="A4926" s="10" t="s">
        <v>14690</v>
      </c>
      <c r="B4926" s="10"/>
      <c r="C4926" s="10" t="s">
        <v>755</v>
      </c>
      <c r="D4926" s="10" t="s">
        <v>14703</v>
      </c>
      <c r="E4926" s="10" t="s">
        <v>757</v>
      </c>
      <c r="F4926" s="8" t="s">
        <v>1717</v>
      </c>
      <c r="G4926" s="10" t="s">
        <v>758</v>
      </c>
      <c r="H4926" s="7" t="s">
        <v>312</v>
      </c>
      <c r="I4926" s="7" t="s">
        <v>183</v>
      </c>
      <c r="J4926" s="8" t="s">
        <v>14704</v>
      </c>
      <c r="K4926" s="5" t="s">
        <v>128</v>
      </c>
      <c r="L4926" s="5" t="s">
        <v>129</v>
      </c>
      <c r="M4926" s="5" t="s">
        <v>130</v>
      </c>
      <c r="N4926" s="5" t="s">
        <v>131</v>
      </c>
      <c r="O4926" s="5"/>
      <c r="P4926" s="5"/>
      <c r="Q4926" s="9" t="s">
        <v>543</v>
      </c>
      <c r="R4926" s="9" t="s">
        <v>9077</v>
      </c>
      <c r="S4926" s="10" t="s">
        <v>760</v>
      </c>
      <c r="T4926" s="10"/>
      <c r="U4926" s="10" t="s">
        <v>761</v>
      </c>
      <c r="V4926" s="10"/>
      <c r="W4926" s="0" t="str">
        <f aca="false">CONCATENATE(A4926,", ",B4926,", ",D4926,", ",E4926,", ",F4926,", ",I4926,", ",H4926,", ",J4926)</f>
        <v>Repp, Bruno H. , , Patterns of note onset asynchronies in expressive piano performance, Journal of the Acoustical Society of America (JASA), 100, 6, 1996, 3917-3932</v>
      </c>
    </row>
    <row r="4927" customFormat="false" ht="12.75" hidden="false" customHeight="false" outlineLevel="0" collapsed="false">
      <c r="A4927" s="10" t="s">
        <v>14690</v>
      </c>
      <c r="B4927" s="10"/>
      <c r="C4927" s="10" t="s">
        <v>380</v>
      </c>
      <c r="D4927" s="10" t="s">
        <v>14705</v>
      </c>
      <c r="E4927" s="10" t="s">
        <v>698</v>
      </c>
      <c r="F4927" s="8"/>
      <c r="G4927" s="10" t="s">
        <v>382</v>
      </c>
      <c r="H4927" s="7" t="s">
        <v>303</v>
      </c>
      <c r="I4927" s="7"/>
      <c r="J4927" s="8" t="s">
        <v>522</v>
      </c>
      <c r="M4927" s="5"/>
      <c r="N4927" s="5"/>
      <c r="O4927" s="5"/>
      <c r="P4927" s="5"/>
      <c r="Q4927" s="9" t="s">
        <v>68</v>
      </c>
      <c r="R4927" s="9" t="s">
        <v>69</v>
      </c>
      <c r="S4927" s="10"/>
      <c r="T4927" s="10" t="s">
        <v>383</v>
      </c>
      <c r="U4927" s="10"/>
      <c r="V4927" s="10"/>
      <c r="W4927" s="0" t="str">
        <f aca="false">CONCATENATE(A4927,", ",B4927,", ",D4927,", ",E4927,", ",F4927,", ",I4927,", ",H4927,", ",J4927)</f>
        <v>Repp, Bruno H. , , Variations on a Theme by Chopin: Relations Between Perception and Production of Deviations from Isochrony in Music, Program and Abstracts of the 1995 SMPC, , , 1995, 47</v>
      </c>
    </row>
    <row r="4928" customFormat="false" ht="12.75" hidden="false" customHeight="false" outlineLevel="0" collapsed="false">
      <c r="A4928" s="10" t="s">
        <v>14690</v>
      </c>
      <c r="B4928" s="10"/>
      <c r="C4928" s="10" t="s">
        <v>395</v>
      </c>
      <c r="D4928" s="10" t="s">
        <v>14706</v>
      </c>
      <c r="E4928" s="10" t="s">
        <v>1005</v>
      </c>
      <c r="F4928" s="8"/>
      <c r="G4928" s="10" t="s">
        <v>397</v>
      </c>
      <c r="H4928" s="7" t="s">
        <v>372</v>
      </c>
      <c r="I4928" s="7"/>
      <c r="J4928" s="8" t="s">
        <v>1232</v>
      </c>
      <c r="M4928" s="5"/>
      <c r="N4928" s="5"/>
      <c r="O4928" s="5"/>
      <c r="P4928" s="5"/>
      <c r="Q4928" s="9" t="s">
        <v>1171</v>
      </c>
      <c r="R4928" s="9" t="s">
        <v>1172</v>
      </c>
      <c r="S4928" s="10"/>
      <c r="T4928" s="10" t="s">
        <v>401</v>
      </c>
      <c r="U4928" s="10"/>
      <c r="V4928" s="10"/>
      <c r="W4928" s="0" t="str">
        <f aca="false">CONCATENATE(A4928,", ",B4928,", ",D4928,", ",E4928,", ",F4928,", ",I4928,", ",H4928,", ",J4928)</f>
        <v>Repp, Bruno H. , , Melodic-Rhythmic Grouping and the Mental Time-Keeper, Program and Abstracts of the 1997 SMPC, , , 1997, 18</v>
      </c>
    </row>
    <row r="4929" customFormat="false" ht="12.75" hidden="false" customHeight="false" outlineLevel="0" collapsed="false">
      <c r="A4929" s="10" t="s">
        <v>14690</v>
      </c>
      <c r="B4929" s="10"/>
      <c r="C4929" s="10" t="s">
        <v>755</v>
      </c>
      <c r="D4929" s="10" t="s">
        <v>14707</v>
      </c>
      <c r="E4929" s="10" t="s">
        <v>757</v>
      </c>
      <c r="F4929" s="8" t="s">
        <v>1476</v>
      </c>
      <c r="G4929" s="10" t="s">
        <v>758</v>
      </c>
      <c r="H4929" s="7" t="s">
        <v>372</v>
      </c>
      <c r="I4929" s="7" t="s">
        <v>160</v>
      </c>
      <c r="J4929" s="8" t="s">
        <v>14708</v>
      </c>
      <c r="K4929" s="5" t="s">
        <v>128</v>
      </c>
      <c r="L4929" s="5" t="s">
        <v>129</v>
      </c>
      <c r="M4929" s="5" t="s">
        <v>130</v>
      </c>
      <c r="N4929" s="5" t="s">
        <v>131</v>
      </c>
      <c r="O4929" s="5"/>
      <c r="P4929" s="5"/>
      <c r="Q4929" s="9" t="s">
        <v>37</v>
      </c>
      <c r="R4929" s="9" t="s">
        <v>38</v>
      </c>
      <c r="S4929" s="10" t="s">
        <v>760</v>
      </c>
      <c r="T4929" s="10"/>
      <c r="U4929" s="10" t="s">
        <v>761</v>
      </c>
      <c r="V4929" s="10"/>
      <c r="W4929" s="0" t="str">
        <f aca="false">CONCATENATE(A4929,", ",B4929,", ",D4929,", ",E4929,", ",F4929,", ",I4929,", ",H4929,", ",J4929)</f>
        <v>Repp, Bruno H. , , Acoustics, perception, and production of 'legato' articulation on a computer-controlled grand piano, Journal of the Acoustical Society of America (JASA), 102, 3, 1997, 1878-1890</v>
      </c>
    </row>
    <row r="4930" customFormat="false" ht="12.75" hidden="false" customHeight="false" outlineLevel="0" collapsed="false">
      <c r="A4930" s="10" t="s">
        <v>14690</v>
      </c>
      <c r="B4930" s="10"/>
      <c r="C4930" s="10" t="s">
        <v>755</v>
      </c>
      <c r="D4930" s="10" t="s">
        <v>14709</v>
      </c>
      <c r="E4930" s="10" t="s">
        <v>757</v>
      </c>
      <c r="F4930" s="8" t="s">
        <v>436</v>
      </c>
      <c r="G4930" s="10" t="s">
        <v>758</v>
      </c>
      <c r="H4930" s="7" t="s">
        <v>343</v>
      </c>
      <c r="I4930" s="7" t="s">
        <v>174</v>
      </c>
      <c r="J4930" s="8"/>
      <c r="M4930" s="5"/>
      <c r="N4930" s="5"/>
      <c r="O4930" s="5"/>
      <c r="P4930" s="5"/>
      <c r="Q4930" s="9" t="s">
        <v>2363</v>
      </c>
      <c r="R4930" s="9" t="s">
        <v>2364</v>
      </c>
      <c r="S4930" s="10"/>
      <c r="T4930" s="10"/>
      <c r="U4930" s="10" t="s">
        <v>761</v>
      </c>
      <c r="V4930" s="10"/>
      <c r="W4930" s="0" t="str">
        <f aca="false">CONCATENATE(A4930,", ",B4930,", ",D4930,", ",E4930,", ",F4930,", ",I4930,", ",H4930,", ",J4930)</f>
        <v>Repp, Bruno H. , , Does expressive timing remain relationally invariant under global tempo transformations?, Journal of the Acoustical Society of America (JASA), 95, 5, 1994, </v>
      </c>
    </row>
    <row r="4931" customFormat="false" ht="12.75" hidden="false" customHeight="false" outlineLevel="0" collapsed="false">
      <c r="A4931" s="10" t="s">
        <v>14710</v>
      </c>
      <c r="B4931" s="10"/>
      <c r="C4931" s="10"/>
      <c r="D4931" s="10" t="s">
        <v>14711</v>
      </c>
      <c r="E4931" s="10"/>
      <c r="F4931" s="8"/>
      <c r="G4931" s="10" t="s">
        <v>103</v>
      </c>
      <c r="H4931" s="7" t="s">
        <v>481</v>
      </c>
      <c r="I4931" s="7"/>
      <c r="J4931" s="8"/>
      <c r="K4931" s="5" t="s">
        <v>496</v>
      </c>
      <c r="L4931" s="5" t="s">
        <v>497</v>
      </c>
      <c r="M4931" s="5" t="s">
        <v>548</v>
      </c>
      <c r="N4931" s="5" t="s">
        <v>549</v>
      </c>
      <c r="O4931" s="5"/>
      <c r="P4931" s="5"/>
      <c r="Q4931" s="9" t="s">
        <v>773</v>
      </c>
      <c r="R4931" s="9" t="s">
        <v>774</v>
      </c>
      <c r="S4931" s="10"/>
      <c r="T4931" s="10" t="s">
        <v>1300</v>
      </c>
      <c r="U4931" s="10"/>
      <c r="V4931" s="10" t="s">
        <v>14712</v>
      </c>
      <c r="W4931" s="0" t="str">
        <f aca="false">CONCATENATE(A4931,", ",B4931,", ",D4931,", ",E4931,", ",F4931,", ",I4931,", ",H4931,", ",J4931)</f>
        <v>Rescheneder, Gabriela-carmen, , Musik - eine Sprache. Hereditär oder erlernbar ? Musiklernbarkeit in der Praxis - am Beispiel der Querflöte, , , , 1998, </v>
      </c>
    </row>
    <row r="4932" customFormat="false" ht="12.75" hidden="false" customHeight="false" outlineLevel="0" collapsed="false">
      <c r="A4932" s="10" t="s">
        <v>14713</v>
      </c>
      <c r="B4932" s="10" t="s">
        <v>14714</v>
      </c>
      <c r="C4932" s="10" t="s">
        <v>14715</v>
      </c>
      <c r="D4932" s="10" t="s">
        <v>14716</v>
      </c>
      <c r="E4932" s="10"/>
      <c r="F4932" s="8"/>
      <c r="G4932" s="10" t="s">
        <v>73</v>
      </c>
      <c r="H4932" s="7" t="s">
        <v>568</v>
      </c>
      <c r="I4932" s="7"/>
      <c r="J4932" s="8"/>
      <c r="K4932" s="5" t="s">
        <v>128</v>
      </c>
      <c r="L4932" s="5" t="s">
        <v>129</v>
      </c>
      <c r="M4932" s="5" t="s">
        <v>130</v>
      </c>
      <c r="N4932" s="5" t="s">
        <v>131</v>
      </c>
      <c r="O4932" s="5"/>
      <c r="P4932" s="5"/>
      <c r="Q4932" s="9" t="s">
        <v>766</v>
      </c>
      <c r="R4932" s="9" t="s">
        <v>767</v>
      </c>
      <c r="S4932" s="10"/>
      <c r="T4932" s="10" t="s">
        <v>14717</v>
      </c>
      <c r="U4932" s="10" t="s">
        <v>14718</v>
      </c>
      <c r="V4932" s="10"/>
      <c r="W4932" s="0" t="str">
        <f aca="false">CONCATENATE(A4932,", ",B4932,", ",D4932,", ",E4932,", ",F4932,", ",I4932,", ",H4932,", ",J4932)</f>
        <v>Restle Konstantin, Csampai Attila  , Ausstellung Faszination Klavier -  300 Jahre Pianofortebau in Deutschland &lt;2000, Berlin , , , , 2000, </v>
      </c>
    </row>
    <row r="4933" customFormat="false" ht="12.75" hidden="false" customHeight="false" outlineLevel="0" collapsed="false">
      <c r="A4933" s="10" t="s">
        <v>14719</v>
      </c>
      <c r="B4933" s="10"/>
      <c r="C4933" s="10"/>
      <c r="D4933" s="10" t="s">
        <v>14720</v>
      </c>
      <c r="E4933" s="10" t="s">
        <v>492</v>
      </c>
      <c r="F4933" s="8"/>
      <c r="G4933" s="10" t="s">
        <v>493</v>
      </c>
      <c r="H4933" s="7" t="s">
        <v>343</v>
      </c>
      <c r="I4933" s="7" t="s">
        <v>1732</v>
      </c>
      <c r="J4933" s="8" t="s">
        <v>2696</v>
      </c>
      <c r="K4933" s="5" t="s">
        <v>605</v>
      </c>
      <c r="L4933" s="5" t="s">
        <v>180</v>
      </c>
      <c r="M4933" s="5"/>
      <c r="N4933" s="5"/>
      <c r="O4933" s="5"/>
      <c r="P4933" s="5"/>
      <c r="Q4933" s="9" t="s">
        <v>2424</v>
      </c>
      <c r="R4933" s="9" t="s">
        <v>2425</v>
      </c>
      <c r="S4933" s="10"/>
      <c r="T4933" s="10" t="s">
        <v>502</v>
      </c>
      <c r="U4933" s="10" t="s">
        <v>503</v>
      </c>
      <c r="V4933" s="10"/>
      <c r="W4933" s="0" t="str">
        <f aca="false">CONCATENATE(A4933,", ",B4933,", ",D4933,", ",E4933,", ",F4933,", ",I4933,", ",H4933,", ",J4933)</f>
        <v>Reumont, Gerhard, , Der Wolf in der Schnecke?, Instrumentenbau-Zeitschrift, , 11/12, 1994, 38-41</v>
      </c>
    </row>
    <row r="4934" customFormat="false" ht="12.75" hidden="false" customHeight="false" outlineLevel="0" collapsed="false">
      <c r="A4934" s="10" t="s">
        <v>14719</v>
      </c>
      <c r="B4934" s="10"/>
      <c r="C4934" s="10" t="s">
        <v>1333</v>
      </c>
      <c r="D4934" s="10" t="s">
        <v>14721</v>
      </c>
      <c r="E4934" s="10" t="s">
        <v>1335</v>
      </c>
      <c r="F4934" s="8"/>
      <c r="G4934" s="10" t="s">
        <v>955</v>
      </c>
      <c r="H4934" s="7" t="s">
        <v>303</v>
      </c>
      <c r="I4934" s="7" t="s">
        <v>160</v>
      </c>
      <c r="J4934" s="8" t="s">
        <v>11860</v>
      </c>
      <c r="K4934" s="5" t="s">
        <v>179</v>
      </c>
      <c r="L4934" s="5" t="s">
        <v>180</v>
      </c>
      <c r="M4934" s="5"/>
      <c r="N4934" s="5"/>
      <c r="O4934" s="5"/>
      <c r="P4934" s="5"/>
      <c r="Q4934" s="9" t="s">
        <v>2424</v>
      </c>
      <c r="R4934" s="9" t="s">
        <v>2425</v>
      </c>
      <c r="S4934" s="10"/>
      <c r="T4934" s="10" t="s">
        <v>1600</v>
      </c>
      <c r="U4934" s="10" t="s">
        <v>1338</v>
      </c>
      <c r="V4934" s="10"/>
      <c r="W4934" s="0" t="str">
        <f aca="false">CONCATENATE(A4934,", ",B4934,", ",D4934,", ",E4934,", ",F4934,", ",I4934,", ",H4934,", ",J4934)</f>
        <v>Reumont, Gerhard, , Über Wolfstöter und anderes -- die physikalisch-technischen Probleme bei der Akustik von Streichinstrumenten, Das Orchester, , 3, 1995, 20-24</v>
      </c>
    </row>
    <row r="4935" customFormat="false" ht="12.75" hidden="false" customHeight="false" outlineLevel="0" collapsed="false">
      <c r="A4935" s="10" t="s">
        <v>14719</v>
      </c>
      <c r="B4935" s="10"/>
      <c r="C4935" s="10"/>
      <c r="D4935" s="10" t="s">
        <v>14722</v>
      </c>
      <c r="E4935" s="10" t="s">
        <v>492</v>
      </c>
      <c r="F4935" s="8"/>
      <c r="G4935" s="10" t="s">
        <v>493</v>
      </c>
      <c r="H4935" s="7" t="s">
        <v>343</v>
      </c>
      <c r="I4935" s="7" t="s">
        <v>183</v>
      </c>
      <c r="J4935" s="8" t="s">
        <v>7844</v>
      </c>
      <c r="M4935" s="5"/>
      <c r="N4935" s="5"/>
      <c r="O4935" s="5"/>
      <c r="P4935" s="5"/>
      <c r="Q4935" s="9" t="s">
        <v>582</v>
      </c>
      <c r="R4935" s="9" t="s">
        <v>583</v>
      </c>
      <c r="S4935" s="10"/>
      <c r="T4935" s="10" t="s">
        <v>502</v>
      </c>
      <c r="U4935" s="10" t="s">
        <v>503</v>
      </c>
      <c r="V4935" s="10"/>
      <c r="W4935" s="0" t="str">
        <f aca="false">CONCATENATE(A4935,", ",B4935,", ",D4935,", ",E4935,", ",F4935,", ",I4935,", ",H4935,", ",J4935)</f>
        <v>Reumont, Gerhard, , Veränderung durch Feuchtigkeit, Instrumentenbau-Zeitschrift, , 6, 1994, 18-23</v>
      </c>
    </row>
    <row r="4936" customFormat="false" ht="12.75" hidden="false" customHeight="false" outlineLevel="0" collapsed="false">
      <c r="A4936" s="10" t="s">
        <v>14723</v>
      </c>
      <c r="B4936" s="10"/>
      <c r="C4936" s="10"/>
      <c r="D4936" s="10" t="s">
        <v>14724</v>
      </c>
      <c r="E4936" s="10"/>
      <c r="F4936" s="8"/>
      <c r="G4936" s="10" t="s">
        <v>1712</v>
      </c>
      <c r="H4936" s="7" t="s">
        <v>6469</v>
      </c>
      <c r="I4936" s="7"/>
      <c r="J4936" s="8"/>
      <c r="K4936" s="5" t="s">
        <v>179</v>
      </c>
      <c r="L4936" s="5" t="s">
        <v>180</v>
      </c>
      <c r="M4936" s="5" t="s">
        <v>467</v>
      </c>
      <c r="N4936" s="5" t="s">
        <v>468</v>
      </c>
      <c r="O4936" s="5"/>
      <c r="P4936" s="5"/>
      <c r="Q4936" s="9" t="s">
        <v>68</v>
      </c>
      <c r="R4936" s="9" t="s">
        <v>69</v>
      </c>
      <c r="S4936" s="10"/>
      <c r="T4936" s="10" t="s">
        <v>14725</v>
      </c>
      <c r="U4936" s="10"/>
      <c r="V4936" s="10"/>
      <c r="W4936" s="0" t="str">
        <f aca="false">CONCATENATE(A4936,", ",B4936,", ",D4936,", ",E4936,", ",F4936,", ",I4936,", ",H4936,", ",J4936)</f>
        <v>Reuter Florizel Von, , Führer durch die Solo-Violinmusik eine Skizze ihrer Entstehung und Entwicklung mit kritischer Betrachtung ihrer Hauptwerke, , , , 1925, </v>
      </c>
    </row>
    <row r="4937" customFormat="false" ht="12.75" hidden="false" customHeight="false" outlineLevel="0" collapsed="false">
      <c r="A4937" s="10" t="s">
        <v>14726</v>
      </c>
      <c r="B4937" s="10"/>
      <c r="C4937" s="10" t="s">
        <v>14727</v>
      </c>
      <c r="D4937" s="10" t="s">
        <v>14728</v>
      </c>
      <c r="E4937" s="10"/>
      <c r="F4937" s="8" t="s">
        <v>2325</v>
      </c>
      <c r="G4937" s="10" t="s">
        <v>249</v>
      </c>
      <c r="H4937" s="7" t="s">
        <v>303</v>
      </c>
      <c r="I4937" s="7"/>
      <c r="J4937" s="8" t="s">
        <v>14729</v>
      </c>
      <c r="M4937" s="5"/>
      <c r="N4937" s="5"/>
      <c r="O4937" s="5"/>
      <c r="P4937" s="5"/>
      <c r="Q4937" s="9" t="s">
        <v>1376</v>
      </c>
      <c r="R4937" s="9" t="s">
        <v>1377</v>
      </c>
      <c r="S4937" s="10"/>
      <c r="T4937" s="10" t="s">
        <v>14730</v>
      </c>
      <c r="U4937" s="10" t="s">
        <v>14731</v>
      </c>
      <c r="V4937" s="10"/>
      <c r="W4937" s="0" t="str">
        <f aca="false">CONCATENATE(A4937,", ",B4937,", ",D4937,", ",E4937,", ",F4937,", ",I4937,", ",H4937,", ",J4937)</f>
        <v>Reuter, Christoph, , Der Einschwingvorgang nichtperkussiver Musikinstrumente, , 148, , 1995, 262</v>
      </c>
    </row>
    <row r="4938" customFormat="false" ht="12.75" hidden="false" customHeight="false" outlineLevel="0" collapsed="false">
      <c r="A4938" s="10" t="s">
        <v>14726</v>
      </c>
      <c r="B4938" s="10"/>
      <c r="C4938" s="10" t="s">
        <v>321</v>
      </c>
      <c r="D4938" s="10" t="s">
        <v>14732</v>
      </c>
      <c r="E4938" s="10" t="s">
        <v>1510</v>
      </c>
      <c r="F4938" s="8"/>
      <c r="G4938" s="10" t="s">
        <v>42</v>
      </c>
      <c r="H4938" s="7" t="s">
        <v>303</v>
      </c>
      <c r="I4938" s="7"/>
      <c r="J4938" s="8" t="s">
        <v>13177</v>
      </c>
      <c r="M4938" s="5"/>
      <c r="N4938" s="5"/>
      <c r="O4938" s="5"/>
      <c r="P4938" s="5"/>
      <c r="Q4938" s="9" t="s">
        <v>2220</v>
      </c>
      <c r="R4938" s="9" t="s">
        <v>2221</v>
      </c>
      <c r="S4938" s="10"/>
      <c r="T4938" s="10" t="s">
        <v>326</v>
      </c>
      <c r="U4938" s="10" t="s">
        <v>330</v>
      </c>
      <c r="V4938" s="10"/>
      <c r="W4938" s="0" t="str">
        <f aca="false">CONCATENATE(A4938,", ",B4938,", ",D4938,", ",E4938,", ",F4938,", ",I4938,", ",H4938,", ",J4938)</f>
        <v>Reuter, Christoph, , Formant positions of musical instruments and recommendations for ensemble scoring in orchestration treatises, In: Speech -- Music -- Hearing, Proceedings of the 32nd Czech Conference on Acoustics, Prag 1995, , , 1995, 127-130</v>
      </c>
    </row>
    <row r="4939" customFormat="false" ht="12.75" hidden="false" customHeight="false" outlineLevel="0" collapsed="false">
      <c r="A4939" s="10" t="s">
        <v>14733</v>
      </c>
      <c r="B4939" s="10"/>
      <c r="C4939" s="10"/>
      <c r="D4939" s="10" t="s">
        <v>14734</v>
      </c>
      <c r="E4939" s="10"/>
      <c r="F4939" s="8"/>
      <c r="G4939" s="10" t="s">
        <v>14735</v>
      </c>
      <c r="H4939" s="7" t="s">
        <v>372</v>
      </c>
      <c r="I4939" s="7"/>
      <c r="J4939" s="8"/>
      <c r="K4939" s="5" t="s">
        <v>483</v>
      </c>
      <c r="L4939" s="5" t="s">
        <v>484</v>
      </c>
      <c r="M4939" s="5" t="s">
        <v>858</v>
      </c>
      <c r="N4939" s="5" t="s">
        <v>859</v>
      </c>
      <c r="O4939" s="5"/>
      <c r="P4939" s="5"/>
      <c r="Q4939" s="9" t="s">
        <v>543</v>
      </c>
      <c r="R4939" s="9" t="s">
        <v>544</v>
      </c>
      <c r="S4939" s="10"/>
      <c r="T4939" s="10" t="s">
        <v>14736</v>
      </c>
      <c r="U4939" s="10" t="s">
        <v>14737</v>
      </c>
      <c r="V4939" s="10"/>
      <c r="W4939" s="0" t="str">
        <f aca="false">CONCATENATE(A4939,", ",B4939,", ",D4939,", ",E4939,", ",F4939,", ",I4939,", ",H4939,", ",J4939)</f>
        <v>Reynolds Verne, , The horn handbook, , , , 1997, </v>
      </c>
    </row>
    <row r="4940" customFormat="false" ht="12.75" hidden="false" customHeight="false" outlineLevel="0" collapsed="false">
      <c r="A4940" s="10" t="s">
        <v>14738</v>
      </c>
      <c r="B4940" s="10" t="s">
        <v>14739</v>
      </c>
      <c r="C4940" s="10" t="s">
        <v>755</v>
      </c>
      <c r="D4940" s="10" t="s">
        <v>14740</v>
      </c>
      <c r="E4940" s="10" t="s">
        <v>757</v>
      </c>
      <c r="F4940" s="8" t="s">
        <v>127</v>
      </c>
      <c r="G4940" s="10" t="s">
        <v>758</v>
      </c>
      <c r="H4940" s="7" t="s">
        <v>510</v>
      </c>
      <c r="I4940" s="7" t="s">
        <v>183</v>
      </c>
      <c r="J4940" s="8"/>
      <c r="K4940" s="5" t="s">
        <v>871</v>
      </c>
      <c r="L4940" s="5" t="s">
        <v>872</v>
      </c>
      <c r="M4940" s="5" t="s">
        <v>2146</v>
      </c>
      <c r="N4940" s="5" t="s">
        <v>2147</v>
      </c>
      <c r="O4940" s="5"/>
      <c r="P4940" s="5"/>
      <c r="Q4940" s="9" t="s">
        <v>713</v>
      </c>
      <c r="R4940" s="9" t="s">
        <v>714</v>
      </c>
      <c r="S4940" s="10" t="s">
        <v>14741</v>
      </c>
      <c r="T4940" s="10" t="s">
        <v>809</v>
      </c>
      <c r="U4940" s="10" t="s">
        <v>761</v>
      </c>
      <c r="V4940" s="10" t="s">
        <v>14742</v>
      </c>
      <c r="W4940" s="0" t="str">
        <f aca="false">CONCATENATE(A4940,", ",B4940,", ",D4940,", ",E4940,", ",F4940,", ",I4940,", ",H4940,", ",J4940)</f>
        <v>Rhaouti, Leila, Chaigne, Antoine; Joly, Patrick, Time-domain modeling and numerical simulation of a kettledrum, Journal of the Acoustical Society of America (JASA), 105, 6, 1999, </v>
      </c>
    </row>
    <row r="4941" customFormat="false" ht="12.75" hidden="false" customHeight="false" outlineLevel="0" collapsed="false">
      <c r="A4941" s="10" t="s">
        <v>14743</v>
      </c>
      <c r="B4941" s="10"/>
      <c r="C4941" s="10" t="s">
        <v>222</v>
      </c>
      <c r="D4941" s="10" t="s">
        <v>14744</v>
      </c>
      <c r="E4941" s="10" t="s">
        <v>3662</v>
      </c>
      <c r="F4941" s="8"/>
      <c r="G4941" s="10" t="s">
        <v>450</v>
      </c>
      <c r="H4941" s="7" t="s">
        <v>147</v>
      </c>
      <c r="I4941" s="7"/>
      <c r="J4941" s="8" t="s">
        <v>14745</v>
      </c>
      <c r="M4941" s="5"/>
      <c r="N4941" s="5"/>
      <c r="O4941" s="5"/>
      <c r="P4941" s="5"/>
      <c r="Q4941" s="9" t="s">
        <v>226</v>
      </c>
      <c r="R4941" s="9" t="s">
        <v>227</v>
      </c>
      <c r="S4941" s="10"/>
      <c r="T4941" s="10" t="s">
        <v>452</v>
      </c>
      <c r="U4941" s="10" t="s">
        <v>453</v>
      </c>
      <c r="V4941" s="10"/>
      <c r="W4941" s="0" t="str">
        <f aca="false">CONCATENATE(A4941,", ",B4941,", ",D4941,", ",E4941,", ",F4941,", ",I4941,", ",H4941,", ",J4941)</f>
        <v>Ribke, Wilfried, , Üben, Musikpsychologie. Ein Handbuch. 4: Psychologische Grundlagen (Begabung und Lernen), , , 1993, 546-557</v>
      </c>
    </row>
    <row r="4942" customFormat="false" ht="12.75" hidden="false" customHeight="false" outlineLevel="0" collapsed="false">
      <c r="A4942" s="13" t="s">
        <v>14746</v>
      </c>
      <c r="B4942" s="13"/>
      <c r="C4942" s="13"/>
      <c r="D4942" s="13" t="s">
        <v>14747</v>
      </c>
      <c r="E4942" s="13" t="s">
        <v>14748</v>
      </c>
      <c r="F4942" s="23"/>
      <c r="G4942" s="13"/>
      <c r="H4942" s="24" t="n">
        <v>1786</v>
      </c>
      <c r="I4942" s="25" t="n">
        <v>1</v>
      </c>
      <c r="J4942" s="26" t="s">
        <v>14749</v>
      </c>
      <c r="K4942" s="27" t="s">
        <v>871</v>
      </c>
      <c r="L4942" s="27" t="s">
        <v>872</v>
      </c>
      <c r="M4942" s="13" t="s">
        <v>873</v>
      </c>
      <c r="N4942" s="13" t="s">
        <v>874</v>
      </c>
      <c r="O4942" s="13"/>
      <c r="P4942" s="13"/>
      <c r="Q4942" s="13" t="s">
        <v>1418</v>
      </c>
      <c r="R4942" s="13" t="s">
        <v>1419</v>
      </c>
      <c r="W4942" s="0" t="str">
        <f aca="false">CONCATENATE(A4942,", ",B4942,", ",D4942,", ",E4942,", ",F4942,", ",I4942,", ",H4942,", ",J4942)</f>
        <v>Riccati, G., , Delle vibrationi del tamburo, Saggi scientifici e letterari dell'Academia di Padova, , 1, 1786, 419-446</v>
      </c>
    </row>
    <row r="4943" customFormat="false" ht="12.75" hidden="false" customHeight="false" outlineLevel="0" collapsed="false">
      <c r="A4943" s="10" t="s">
        <v>14750</v>
      </c>
      <c r="B4943" s="13"/>
      <c r="C4943" s="13"/>
      <c r="D4943" s="13" t="s">
        <v>14751</v>
      </c>
      <c r="E4943" s="13" t="s">
        <v>2208</v>
      </c>
      <c r="F4943" s="23"/>
      <c r="G4943" s="13"/>
      <c r="H4943" s="24" t="n">
        <v>1989</v>
      </c>
      <c r="I4943" s="25" t="s">
        <v>14752</v>
      </c>
      <c r="J4943" s="26"/>
      <c r="K4943" s="27"/>
      <c r="L4943" s="27"/>
      <c r="M4943" s="13"/>
      <c r="N4943" s="13"/>
      <c r="O4943" s="13"/>
      <c r="P4943" s="13"/>
      <c r="Q4943" s="13" t="s">
        <v>1982</v>
      </c>
      <c r="R4943" s="13" t="s">
        <v>1983</v>
      </c>
      <c r="W4943" s="0" t="str">
        <f aca="false">CONCATENATE(A4943,", ",B4943,", ",D4943,", ",E4943,", ",F4943,", ",I4943,", ",H4943,", ",J4943)</f>
        <v>Richard, Dominique M, , Automatic Pitch Resolution in Polyphonic Music Recordings, IEEE ASSP Workshop on Applications of Signal Procession to Audio and Acoustics. New Paltz, NY, USA, 15-18 Oktober 1989, , Session 5, Paper 9, 1989, </v>
      </c>
    </row>
    <row r="4944" customFormat="false" ht="12.75" hidden="false" customHeight="false" outlineLevel="0" collapsed="false">
      <c r="A4944" s="10" t="s">
        <v>14750</v>
      </c>
      <c r="B4944" s="10"/>
      <c r="C4944" s="10" t="s">
        <v>375</v>
      </c>
      <c r="D4944" s="10" t="s">
        <v>14753</v>
      </c>
      <c r="E4944" s="10" t="s">
        <v>1524</v>
      </c>
      <c r="F4944" s="8"/>
      <c r="G4944" s="10" t="s">
        <v>377</v>
      </c>
      <c r="H4944" s="7" t="s">
        <v>343</v>
      </c>
      <c r="I4944" s="7"/>
      <c r="J4944" s="8" t="s">
        <v>9207</v>
      </c>
      <c r="M4944" s="5"/>
      <c r="N4944" s="5"/>
      <c r="O4944" s="5"/>
      <c r="P4944" s="5"/>
      <c r="Q4944" s="9" t="s">
        <v>226</v>
      </c>
      <c r="R4944" s="9" t="s">
        <v>227</v>
      </c>
      <c r="S4944" s="10"/>
      <c r="T4944" s="10"/>
      <c r="U4944" s="10" t="s">
        <v>379</v>
      </c>
      <c r="V4944" s="10"/>
      <c r="W4944" s="0" t="str">
        <f aca="false">CONCATENATE(A4944,", ",B4944,", ",D4944,", ",E4944,", ",F4944,", ",I4944,", ",H4944,", ",J4944)</f>
        <v>Richard, Dominique M, , Name that tune: The Turing test revisited, Proceedings of the 3rd ICMPC, , , 1994, 175-176</v>
      </c>
    </row>
    <row r="4945" customFormat="false" ht="12.75" hidden="false" customHeight="false" outlineLevel="0" collapsed="false">
      <c r="A4945" s="10" t="s">
        <v>14750</v>
      </c>
      <c r="B4945" s="10"/>
      <c r="C4945" s="10" t="s">
        <v>702</v>
      </c>
      <c r="D4945" s="10" t="s">
        <v>14754</v>
      </c>
      <c r="E4945" s="10" t="s">
        <v>771</v>
      </c>
      <c r="F4945" s="8"/>
      <c r="G4945" s="10" t="s">
        <v>705</v>
      </c>
      <c r="H4945" s="7" t="s">
        <v>312</v>
      </c>
      <c r="I4945" s="7"/>
      <c r="J4945" s="8" t="s">
        <v>14755</v>
      </c>
      <c r="M4945" s="5"/>
      <c r="N4945" s="5"/>
      <c r="O4945" s="5"/>
      <c r="P4945" s="5"/>
      <c r="Q4945" s="9" t="s">
        <v>68</v>
      </c>
      <c r="R4945" s="9" t="s">
        <v>69</v>
      </c>
      <c r="S4945" s="10"/>
      <c r="T4945" s="10" t="s">
        <v>706</v>
      </c>
      <c r="U4945" s="10" t="s">
        <v>707</v>
      </c>
      <c r="V4945" s="10"/>
      <c r="W4945" s="0" t="str">
        <f aca="false">CONCATENATE(A4945,", ",B4945,", ",D4945,", ",E4945,", ",F4945,", ",I4945,", ",H4945,", ",J4945)</f>
        <v>Richard, Dominique M, , The Happy Few: Rarity and Recognition of Style, Proceedings of the 4th ICMPC, , , 1996, 395-400</v>
      </c>
    </row>
    <row r="4946" customFormat="false" ht="12.75" hidden="false" customHeight="false" outlineLevel="0" collapsed="false">
      <c r="A4946" s="10" t="s">
        <v>14750</v>
      </c>
      <c r="B4946" s="10"/>
      <c r="C4946" s="10" t="s">
        <v>444</v>
      </c>
      <c r="D4946" s="10" t="s">
        <v>14756</v>
      </c>
      <c r="E4946" s="10" t="s">
        <v>445</v>
      </c>
      <c r="F4946" s="8"/>
      <c r="G4946" s="10" t="s">
        <v>446</v>
      </c>
      <c r="H4946" s="7" t="s">
        <v>372</v>
      </c>
      <c r="I4946" s="7"/>
      <c r="J4946" s="8" t="s">
        <v>11547</v>
      </c>
      <c r="M4946" s="5"/>
      <c r="N4946" s="5"/>
      <c r="O4946" s="5"/>
      <c r="P4946" s="5"/>
      <c r="Q4946" s="9" t="s">
        <v>98</v>
      </c>
      <c r="R4946" s="9" t="s">
        <v>99</v>
      </c>
      <c r="S4946" s="10"/>
      <c r="T4946" s="10" t="s">
        <v>448</v>
      </c>
      <c r="U4946" s="10" t="s">
        <v>330</v>
      </c>
      <c r="V4946" s="10"/>
      <c r="W4946" s="0" t="str">
        <f aca="false">CONCATENATE(A4946,", ",B4946,", ",D4946,", ",E4946,", ",F4946,", ",I4946,", ",H4946,", ",J4946)</f>
        <v>Richard, Dominique M, , The Beast's Glove: The Tactile and the Digital in Computer Music, Proceedings International Computer Music Conference [ICMC 1997], , , 1997, 149-151</v>
      </c>
    </row>
    <row r="4947" customFormat="false" ht="12.75" hidden="false" customHeight="false" outlineLevel="0" collapsed="false">
      <c r="A4947" s="10" t="s">
        <v>14750</v>
      </c>
      <c r="B4947" s="10"/>
      <c r="C4947" s="10" t="s">
        <v>380</v>
      </c>
      <c r="D4947" s="10" t="s">
        <v>14757</v>
      </c>
      <c r="E4947" s="10" t="s">
        <v>698</v>
      </c>
      <c r="F4947" s="8"/>
      <c r="G4947" s="10" t="s">
        <v>382</v>
      </c>
      <c r="H4947" s="7" t="s">
        <v>303</v>
      </c>
      <c r="I4947" s="7"/>
      <c r="J4947" s="8" t="s">
        <v>1047</v>
      </c>
      <c r="M4947" s="5"/>
      <c r="N4947" s="5"/>
      <c r="O4947" s="5"/>
      <c r="P4947" s="5"/>
      <c r="Q4947" s="9" t="s">
        <v>68</v>
      </c>
      <c r="R4947" s="9" t="s">
        <v>69</v>
      </c>
      <c r="S4947" s="10"/>
      <c r="T4947" s="10" t="s">
        <v>383</v>
      </c>
      <c r="U4947" s="10"/>
      <c r="V4947" s="10"/>
      <c r="W4947" s="0" t="str">
        <f aca="false">CONCATENATE(A4947,", ",B4947,", ",D4947,", ",E4947,", ",F4947,", ",I4947,", ",H4947,", ",J4947)</f>
        <v>Richard, Dominique M, , Chaotic Variations in M on a Theme by Deleuze, Program and Abstracts of the 1995 SMPC, , , 1995, 86</v>
      </c>
    </row>
    <row r="4948" customFormat="false" ht="12.75" hidden="false" customHeight="false" outlineLevel="0" collapsed="false">
      <c r="A4948" s="10" t="s">
        <v>14750</v>
      </c>
      <c r="B4948" s="10"/>
      <c r="C4948" s="10" t="s">
        <v>395</v>
      </c>
      <c r="D4948" s="10" t="s">
        <v>14758</v>
      </c>
      <c r="E4948" s="10" t="s">
        <v>1005</v>
      </c>
      <c r="F4948" s="8"/>
      <c r="G4948" s="10" t="s">
        <v>397</v>
      </c>
      <c r="H4948" s="7" t="s">
        <v>372</v>
      </c>
      <c r="I4948" s="7"/>
      <c r="J4948" s="8" t="s">
        <v>398</v>
      </c>
      <c r="M4948" s="5"/>
      <c r="N4948" s="5"/>
      <c r="O4948" s="5"/>
      <c r="P4948" s="5"/>
      <c r="Q4948" s="9" t="s">
        <v>68</v>
      </c>
      <c r="R4948" s="9" t="s">
        <v>69</v>
      </c>
      <c r="S4948" s="10"/>
      <c r="T4948" s="10" t="s">
        <v>401</v>
      </c>
      <c r="U4948" s="10"/>
      <c r="V4948" s="10"/>
      <c r="W4948" s="0" t="str">
        <f aca="false">CONCATENATE(A4948,", ",B4948,", ",D4948,", ",E4948,", ",F4948,", ",I4948,", ",H4948,", ",J4948)</f>
        <v>Richard, Dominique M, , The Possible/Real and the Virtual/Actual in Music, Program and Abstracts of the 1997 SMPC, , , 1997, 58</v>
      </c>
    </row>
    <row r="4949" customFormat="false" ht="12.75" hidden="false" customHeight="false" outlineLevel="0" collapsed="false">
      <c r="A4949" s="10" t="s">
        <v>14750</v>
      </c>
      <c r="B4949" s="10"/>
      <c r="C4949" s="10"/>
      <c r="D4949" s="10" t="s">
        <v>14759</v>
      </c>
      <c r="E4949" s="10" t="s">
        <v>1505</v>
      </c>
      <c r="F4949" s="8" t="s">
        <v>1232</v>
      </c>
      <c r="G4949" s="10" t="s">
        <v>397</v>
      </c>
      <c r="H4949" s="7" t="s">
        <v>343</v>
      </c>
      <c r="I4949" s="7" t="s">
        <v>88</v>
      </c>
      <c r="J4949" s="8" t="s">
        <v>14760</v>
      </c>
      <c r="M4949" s="5"/>
      <c r="N4949" s="5"/>
      <c r="O4949" s="5"/>
      <c r="P4949" s="5"/>
      <c r="Q4949" s="9" t="s">
        <v>98</v>
      </c>
      <c r="R4949" s="9" t="s">
        <v>99</v>
      </c>
      <c r="S4949" s="10"/>
      <c r="T4949" s="10" t="s">
        <v>1507</v>
      </c>
      <c r="U4949" s="10"/>
      <c r="V4949" s="10"/>
      <c r="W4949" s="0" t="str">
        <f aca="false">CONCATENATE(A4949,", ",B4949,", ",D4949,", ",E4949,", ",F4949,", ",I4949,", ",H4949,", ",J4949)</f>
        <v>Richard, Dominique M, , Computer Music and the Postmodern: A Case of Schizophrenia, COMPUTER MUSIC JOURNAL, 18, 4, 1994, 26-34</v>
      </c>
    </row>
    <row r="4950" customFormat="false" ht="12.75" hidden="false" customHeight="false" outlineLevel="0" collapsed="false">
      <c r="A4950" s="10" t="s">
        <v>14761</v>
      </c>
      <c r="B4950" s="10" t="s">
        <v>14762</v>
      </c>
      <c r="C4950" s="10"/>
      <c r="D4950" s="10" t="s">
        <v>14763</v>
      </c>
      <c r="E4950" s="10" t="s">
        <v>928</v>
      </c>
      <c r="F4950" s="8"/>
      <c r="G4950" s="10" t="s">
        <v>51</v>
      </c>
      <c r="H4950" s="7" t="s">
        <v>343</v>
      </c>
      <c r="I4950" s="7"/>
      <c r="J4950" s="8" t="s">
        <v>14764</v>
      </c>
      <c r="M4950" s="5"/>
      <c r="N4950" s="5"/>
      <c r="O4950" s="5"/>
      <c r="P4950" s="5"/>
      <c r="Q4950" s="9" t="s">
        <v>2220</v>
      </c>
      <c r="R4950" s="9" t="s">
        <v>2221</v>
      </c>
      <c r="S4950" s="10"/>
      <c r="T4950" s="10" t="s">
        <v>232</v>
      </c>
      <c r="U4950" s="10" t="s">
        <v>931</v>
      </c>
      <c r="V4950" s="10"/>
      <c r="W4950" s="0" t="str">
        <f aca="false">CONCATENATE(A4950,", ",B4950,", ",D4950,", ",E4950,", ",F4950,", ",I4950,", ",H4950,", ",J4950)</f>
        <v>Richard, G., D'alessandro, C, Grau, S, Musical noises synthesis using random Formant Waveforms, Proceedings of the SMAC 93, , , 1994, 580-583</v>
      </c>
    </row>
    <row r="4951" customFormat="false" ht="12.75" hidden="false" customHeight="false" outlineLevel="0" collapsed="false">
      <c r="A4951" s="10" t="s">
        <v>14765</v>
      </c>
      <c r="B4951" s="10" t="s">
        <v>14766</v>
      </c>
      <c r="C4951" s="10"/>
      <c r="D4951" s="10" t="s">
        <v>14767</v>
      </c>
      <c r="E4951" s="10" t="s">
        <v>14768</v>
      </c>
      <c r="F4951" s="8"/>
      <c r="G4951" s="10"/>
      <c r="H4951" s="7" t="s">
        <v>104</v>
      </c>
      <c r="I4951" s="7"/>
      <c r="J4951" s="8" t="s">
        <v>14769</v>
      </c>
      <c r="M4951" s="5"/>
      <c r="N4951" s="5"/>
      <c r="O4951" s="5"/>
      <c r="P4951" s="5"/>
      <c r="Q4951" s="9" t="s">
        <v>727</v>
      </c>
      <c r="R4951" s="9" t="s">
        <v>728</v>
      </c>
      <c r="S4951" s="10"/>
      <c r="T4951" s="10"/>
      <c r="U4951" s="10"/>
      <c r="V4951" s="10"/>
      <c r="W4951" s="0" t="str">
        <f aca="false">CONCATENATE(A4951,", ",B4951,", ",D4951,", ",E4951,", ",F4951,", ",I4951,", ",H4951,", ",J4951)</f>
        <v>Richards Ds, Abrams Rm, Gerhardt Kj, Mccann Me,, Effects of vibration frequency and tissue thickness on intrauterine sound levels in sheep , American Journal of Obtetrics &amp; Gynecol, , , 1991, 438 - 442</v>
      </c>
    </row>
    <row r="4952" customFormat="false" ht="12.75" hidden="false" customHeight="false" outlineLevel="0" collapsed="false">
      <c r="A4952" s="10" t="s">
        <v>14770</v>
      </c>
      <c r="B4952" s="10"/>
      <c r="C4952" s="10" t="s">
        <v>791</v>
      </c>
      <c r="D4952" s="10" t="s">
        <v>14771</v>
      </c>
      <c r="E4952" s="10" t="s">
        <v>366</v>
      </c>
      <c r="F4952" s="8"/>
      <c r="G4952" s="10" t="s">
        <v>367</v>
      </c>
      <c r="H4952" s="7" t="s">
        <v>303</v>
      </c>
      <c r="I4952" s="7"/>
      <c r="J4952" s="8" t="s">
        <v>14772</v>
      </c>
      <c r="K4952" s="5" t="s">
        <v>605</v>
      </c>
      <c r="L4952" s="5" t="s">
        <v>180</v>
      </c>
      <c r="M4952" s="5" t="s">
        <v>606</v>
      </c>
      <c r="N4952" s="5" t="s">
        <v>607</v>
      </c>
      <c r="O4952" s="5"/>
      <c r="P4952" s="5"/>
      <c r="Q4952" s="9" t="s">
        <v>487</v>
      </c>
      <c r="R4952" s="9" t="s">
        <v>488</v>
      </c>
      <c r="S4952" s="10"/>
      <c r="T4952" s="10" t="s">
        <v>369</v>
      </c>
      <c r="U4952" s="10" t="s">
        <v>330</v>
      </c>
      <c r="V4952" s="10"/>
      <c r="W4952" s="0" t="str">
        <f aca="false">CONCATENATE(A4952,", ",B4952,", ",D4952,", ",E4952,", ",F4952,", ",I4952,", ",H4952,", ",J4952)</f>
        <v>Richardson, Bernard E. , , The Art and Science of Guitar Construction, Proceedings of the International Symposium of Musical Acoustics [ISMA 1995], , , 1995, 565-570</v>
      </c>
    </row>
    <row r="4953" customFormat="false" ht="12.75" hidden="false" customHeight="false" outlineLevel="0" collapsed="false">
      <c r="A4953" s="10" t="s">
        <v>14770</v>
      </c>
      <c r="B4953" s="10"/>
      <c r="C4953" s="10"/>
      <c r="D4953" s="10" t="s">
        <v>14773</v>
      </c>
      <c r="E4953" s="10" t="s">
        <v>928</v>
      </c>
      <c r="F4953" s="8"/>
      <c r="G4953" s="10" t="s">
        <v>51</v>
      </c>
      <c r="H4953" s="7" t="s">
        <v>343</v>
      </c>
      <c r="I4953" s="7"/>
      <c r="J4953" s="8" t="s">
        <v>6299</v>
      </c>
      <c r="K4953" s="5" t="s">
        <v>605</v>
      </c>
      <c r="L4953" s="5" t="s">
        <v>180</v>
      </c>
      <c r="M4953" s="5"/>
      <c r="N4953" s="5"/>
      <c r="O4953" s="5"/>
      <c r="P4953" s="5"/>
      <c r="Q4953" s="9"/>
      <c r="R4953" s="9"/>
      <c r="S4953" s="10"/>
      <c r="T4953" s="10" t="s">
        <v>232</v>
      </c>
      <c r="U4953" s="10" t="s">
        <v>931</v>
      </c>
      <c r="V4953" s="10"/>
      <c r="W4953" s="0" t="str">
        <f aca="false">CONCATENATE(A4953,", ",B4953,", ",D4953,", ",E4953,", ",F4953,", ",I4953,", ",H4953,", ",J4953)</f>
        <v>Richardson, Bernard E. , , Numerical modelling of stringed musical instruments, Proceedings of the SMAC 93, , , 1994, 457-463</v>
      </c>
    </row>
    <row r="4954" customFormat="false" ht="12.75" hidden="false" customHeight="false" outlineLevel="0" collapsed="false">
      <c r="A4954" s="10" t="s">
        <v>14770</v>
      </c>
      <c r="B4954" s="13"/>
      <c r="C4954" s="13"/>
      <c r="D4954" s="13" t="s">
        <v>14774</v>
      </c>
      <c r="E4954" s="13" t="s">
        <v>14775</v>
      </c>
      <c r="F4954" s="23"/>
      <c r="G4954" s="13"/>
      <c r="H4954" s="24" t="n">
        <v>1983</v>
      </c>
      <c r="I4954" s="25" t="n">
        <v>40</v>
      </c>
      <c r="J4954" s="26" t="s">
        <v>3172</v>
      </c>
      <c r="K4954" s="27" t="s">
        <v>605</v>
      </c>
      <c r="L4954" s="27" t="s">
        <v>180</v>
      </c>
      <c r="M4954" s="13" t="s">
        <v>606</v>
      </c>
      <c r="N4954" s="13" t="s">
        <v>607</v>
      </c>
      <c r="O4954" s="13" t="s">
        <v>2298</v>
      </c>
      <c r="P4954" s="13" t="s">
        <v>9377</v>
      </c>
      <c r="Q4954" s="13"/>
      <c r="R4954" s="13"/>
      <c r="W4954" s="0" t="str">
        <f aca="false">CONCATENATE(A4954,", ",B4954,", ",D4954,", ",E4954,", ",F4954,", ",I4954,", ",H4954,", ",J4954)</f>
        <v>Richardson, Bernard E. , , The influence of strutting on the top plate modes of a guitar, Catgut Acust. Soc. Newsl., , 40, 1983, 13-17</v>
      </c>
    </row>
    <row r="4955" customFormat="false" ht="12.75" hidden="false" customHeight="false" outlineLevel="0" collapsed="false">
      <c r="A4955" s="10" t="s">
        <v>14770</v>
      </c>
      <c r="B4955" s="13"/>
      <c r="C4955" s="13"/>
      <c r="D4955" s="13" t="s">
        <v>14776</v>
      </c>
      <c r="E4955" s="13" t="s">
        <v>3270</v>
      </c>
      <c r="F4955" s="23"/>
      <c r="G4955" s="13" t="s">
        <v>3271</v>
      </c>
      <c r="H4955" s="24" t="n">
        <v>1998</v>
      </c>
      <c r="I4955" s="25"/>
      <c r="J4955" s="26" t="s">
        <v>2197</v>
      </c>
      <c r="K4955" s="27" t="s">
        <v>605</v>
      </c>
      <c r="L4955" s="27" t="s">
        <v>180</v>
      </c>
      <c r="M4955" s="13" t="s">
        <v>606</v>
      </c>
      <c r="N4955" s="13" t="s">
        <v>607</v>
      </c>
      <c r="O4955" s="13"/>
      <c r="P4955" s="13"/>
      <c r="Q4955" s="13" t="s">
        <v>168</v>
      </c>
      <c r="R4955" s="13" t="s">
        <v>169</v>
      </c>
      <c r="W4955" s="0" t="str">
        <f aca="false">CONCATENATE(A4955,", ",B4955,", ",D4955,", ",E4955,", ",F4955,", ",I4955,", ",H4955,", ",J4955)</f>
        <v>Richardson, Bernard E. , , The classical guitar: Tone by design. , Proceedings of the International Symposium on Musical Acoustics 1998, Leavenworth, Washington, , , 1998, 115-120</v>
      </c>
    </row>
    <row r="4956" customFormat="false" ht="12.75" hidden="false" customHeight="false" outlineLevel="0" collapsed="false">
      <c r="A4956" s="10" t="s">
        <v>14770</v>
      </c>
      <c r="B4956" s="20" t="s">
        <v>14777</v>
      </c>
      <c r="D4956" s="20" t="s">
        <v>14778</v>
      </c>
      <c r="E4956" s="20" t="s">
        <v>1252</v>
      </c>
      <c r="F4956" s="21" t="s">
        <v>522</v>
      </c>
      <c r="H4956" s="22" t="s">
        <v>81</v>
      </c>
      <c r="I4956" s="22"/>
      <c r="J4956" s="21" t="s">
        <v>536</v>
      </c>
      <c r="K4956" s="5" t="s">
        <v>179</v>
      </c>
      <c r="L4956" s="5" t="s">
        <v>180</v>
      </c>
      <c r="M4956" s="0" t="s">
        <v>467</v>
      </c>
      <c r="N4956" s="0" t="s">
        <v>468</v>
      </c>
      <c r="O4956" s="0" t="s">
        <v>14779</v>
      </c>
      <c r="P4956" s="0" t="s">
        <v>2299</v>
      </c>
      <c r="W4956" s="0" t="str">
        <f aca="false">CONCATENATE(A4956,", ",B4956,", ",D4956,", ",E4956,", ",F4956,", ",I4956,", ",H4956,", ",J4956)</f>
        <v>Richardson, Bernard E. , Robert; Walker, Numerical modelling of two violin plates, J.of the Catgut Acoustical Society, 47, , 1987, 12</v>
      </c>
    </row>
    <row r="4957" customFormat="false" ht="12.75" hidden="false" customHeight="false" outlineLevel="0" collapsed="false">
      <c r="A4957" s="10" t="s">
        <v>14770</v>
      </c>
      <c r="B4957" s="20"/>
      <c r="D4957" s="20" t="s">
        <v>14780</v>
      </c>
      <c r="E4957" s="20" t="s">
        <v>14781</v>
      </c>
      <c r="F4957" s="21" t="s">
        <v>2038</v>
      </c>
      <c r="H4957" s="22" t="s">
        <v>62</v>
      </c>
      <c r="I4957" s="22"/>
      <c r="J4957" s="21" t="s">
        <v>826</v>
      </c>
      <c r="K4957" s="5" t="s">
        <v>605</v>
      </c>
      <c r="L4957" s="5" t="s">
        <v>180</v>
      </c>
      <c r="M4957" s="0" t="s">
        <v>606</v>
      </c>
      <c r="N4957" s="0" t="s">
        <v>607</v>
      </c>
      <c r="O4957" s="0" t="s">
        <v>14779</v>
      </c>
      <c r="P4957" s="0" t="s">
        <v>2299</v>
      </c>
      <c r="W4957" s="0" t="str">
        <f aca="false">CONCATENATE(A4957,", ",B4957,", ",D4957,", ",E4957,", ",F4957,", ",I4957,", ",H4957,", ",J4957)</f>
        <v>Richardson, Bernard E. , , The Influence Of Strutting On The Top-Plate Modes Of A Guitar, CAS NL, 40, , 1983, 13</v>
      </c>
    </row>
    <row r="4958" customFormat="false" ht="12.75" hidden="false" customHeight="false" outlineLevel="0" collapsed="false">
      <c r="A4958" s="10" t="s">
        <v>14770</v>
      </c>
      <c r="B4958" s="10" t="s">
        <v>14782</v>
      </c>
      <c r="C4958" s="10"/>
      <c r="D4958" s="10" t="s">
        <v>14773</v>
      </c>
      <c r="E4958" s="10" t="s">
        <v>1405</v>
      </c>
      <c r="F4958" s="8"/>
      <c r="G4958" s="10" t="s">
        <v>150</v>
      </c>
      <c r="H4958" s="7" t="s">
        <v>36</v>
      </c>
      <c r="I4958" s="7"/>
      <c r="J4958" s="8" t="s">
        <v>1006</v>
      </c>
      <c r="K4958" s="5" t="s">
        <v>179</v>
      </c>
      <c r="L4958" s="5" t="s">
        <v>180</v>
      </c>
      <c r="M4958" s="5"/>
      <c r="N4958" s="5"/>
      <c r="O4958" s="5"/>
      <c r="P4958" s="5"/>
      <c r="Q4958" s="9" t="s">
        <v>519</v>
      </c>
      <c r="R4958" s="9" t="s">
        <v>520</v>
      </c>
      <c r="S4958" s="10"/>
      <c r="T4958" s="10" t="s">
        <v>152</v>
      </c>
      <c r="U4958" s="10"/>
      <c r="V4958" s="10"/>
      <c r="W4958" s="0" t="str">
        <f aca="false">CONCATENATE(A4958,", ",B4958,", ",D4958,", ",E4958,", ",F4958,", ",I4958,", ",H4958,", ",J4958)</f>
        <v>Richardson, Bernard E. , Roberts, G.W., Walker, G.P., Numerical modelling of stringed musical instruments, Proceedings of the International Symposium on Musical Acoustics, ISMA 1989, , , 1989, 33</v>
      </c>
    </row>
    <row r="4959" customFormat="false" ht="12.75" hidden="false" customHeight="false" outlineLevel="0" collapsed="false">
      <c r="A4959" s="10" t="s">
        <v>14770</v>
      </c>
      <c r="B4959" s="10" t="s">
        <v>14783</v>
      </c>
      <c r="C4959" s="10"/>
      <c r="D4959" s="10" t="s">
        <v>14784</v>
      </c>
      <c r="E4959" s="10" t="s">
        <v>1573</v>
      </c>
      <c r="F4959" s="8" t="s">
        <v>217</v>
      </c>
      <c r="G4959" s="10" t="s">
        <v>51</v>
      </c>
      <c r="H4959" s="7" t="s">
        <v>213</v>
      </c>
      <c r="I4959" s="7"/>
      <c r="J4959" s="8" t="s">
        <v>14785</v>
      </c>
      <c r="K4959" s="5" t="s">
        <v>605</v>
      </c>
      <c r="L4959" s="5" t="s">
        <v>180</v>
      </c>
      <c r="M4959" s="5" t="s">
        <v>606</v>
      </c>
      <c r="N4959" s="5" t="s">
        <v>607</v>
      </c>
      <c r="O4959" s="5"/>
      <c r="P4959" s="5"/>
      <c r="Q4959" s="9" t="s">
        <v>1189</v>
      </c>
      <c r="R4959" s="9" t="s">
        <v>1190</v>
      </c>
      <c r="S4959" s="10"/>
      <c r="T4959" s="10" t="s">
        <v>232</v>
      </c>
      <c r="U4959" s="10"/>
      <c r="V4959" s="10"/>
      <c r="W4959" s="0" t="str">
        <f aca="false">CONCATENATE(A4959,", ",B4959,", ",D4959,", ",E4959,", ",F4959,", ",I4959,", ",H4959,", ",J4959)</f>
        <v>Richardson, Bernard E. , Roberts, G.W., The adjustment of mode frequencies in guitars: A study by means of holographic interferometry and finite element analysis, Proceedings of the SMAC 83, 2, , 1985, 285-302</v>
      </c>
    </row>
    <row r="4960" customFormat="false" ht="12.75" hidden="false" customHeight="false" outlineLevel="0" collapsed="false">
      <c r="A4960" s="10" t="s">
        <v>14770</v>
      </c>
      <c r="B4960" s="10" t="s">
        <v>14786</v>
      </c>
      <c r="C4960" s="10"/>
      <c r="D4960" s="10" t="s">
        <v>14778</v>
      </c>
      <c r="E4960" s="10" t="s">
        <v>681</v>
      </c>
      <c r="F4960" s="8"/>
      <c r="G4960" s="10" t="s">
        <v>150</v>
      </c>
      <c r="H4960" s="7" t="s">
        <v>81</v>
      </c>
      <c r="I4960" s="7" t="s">
        <v>522</v>
      </c>
      <c r="J4960" s="8" t="s">
        <v>1748</v>
      </c>
      <c r="K4960" s="5" t="s">
        <v>179</v>
      </c>
      <c r="L4960" s="5" t="s">
        <v>180</v>
      </c>
      <c r="M4960" s="5" t="s">
        <v>467</v>
      </c>
      <c r="N4960" s="5" t="s">
        <v>3919</v>
      </c>
      <c r="O4960" s="5" t="s">
        <v>1664</v>
      </c>
      <c r="P4960" s="5" t="s">
        <v>1665</v>
      </c>
      <c r="Q4960" s="9" t="s">
        <v>1625</v>
      </c>
      <c r="R4960" s="9" t="s">
        <v>1626</v>
      </c>
      <c r="S4960" s="10"/>
      <c r="T4960" s="10" t="s">
        <v>152</v>
      </c>
      <c r="U4960" s="10" t="s">
        <v>686</v>
      </c>
      <c r="V4960" s="10"/>
      <c r="W4960" s="0" t="str">
        <f aca="false">CONCATENATE(A4960,", ",B4960,", ",D4960,", ",E4960,", ",F4960,", ",I4960,", ",H4960,", ",J4960)</f>
        <v>Richardson, Bernard E. , Roberts, G.w, Walker, G.p, Numerical modelling of two violin plates, Journal of the Catgut Acoustical Society, , 47, 1987, 12-16</v>
      </c>
    </row>
    <row r="4961" customFormat="false" ht="12.75" hidden="false" customHeight="false" outlineLevel="0" collapsed="false">
      <c r="A4961" s="10" t="s">
        <v>14770</v>
      </c>
      <c r="B4961" s="10"/>
      <c r="C4961" s="10" t="s">
        <v>428</v>
      </c>
      <c r="D4961" s="10" t="s">
        <v>14787</v>
      </c>
      <c r="E4961" s="10" t="s">
        <v>429</v>
      </c>
      <c r="F4961" s="8" t="s">
        <v>217</v>
      </c>
      <c r="G4961" s="10" t="s">
        <v>797</v>
      </c>
      <c r="H4961" s="7" t="s">
        <v>372</v>
      </c>
      <c r="I4961" s="7"/>
      <c r="J4961" s="8" t="s">
        <v>14788</v>
      </c>
      <c r="K4961" s="5" t="s">
        <v>605</v>
      </c>
      <c r="L4961" s="5" t="s">
        <v>180</v>
      </c>
      <c r="M4961" s="5" t="s">
        <v>606</v>
      </c>
      <c r="N4961" s="5" t="s">
        <v>607</v>
      </c>
      <c r="O4961" s="5"/>
      <c r="P4961" s="5"/>
      <c r="Q4961" s="9" t="s">
        <v>37</v>
      </c>
      <c r="R4961" s="9" t="s">
        <v>38</v>
      </c>
      <c r="S4961" s="10"/>
      <c r="T4961" s="10" t="s">
        <v>432</v>
      </c>
      <c r="U4961" s="10" t="s">
        <v>803</v>
      </c>
      <c r="V4961" s="10"/>
      <c r="W4961" s="0" t="str">
        <f aca="false">CONCATENATE(A4961,", ",B4961,", ",D4961,", ",E4961,", ",F4961,", ",I4961,", ",H4961,", ",J4961)</f>
        <v>Richardson, Bernard E. , , Acoustic of Historical Guitars, Proceedings of the International Symposium of Musical Acoustics [ISMA 1997], 2, , 1997, 561-566</v>
      </c>
    </row>
    <row r="4962" customFormat="false" ht="12.75" hidden="false" customHeight="false" outlineLevel="0" collapsed="false">
      <c r="A4962" s="10" t="s">
        <v>14770</v>
      </c>
      <c r="B4962" s="10"/>
      <c r="C4962" s="10"/>
      <c r="D4962" s="10" t="s">
        <v>14789</v>
      </c>
      <c r="E4962" s="10" t="s">
        <v>681</v>
      </c>
      <c r="F4962" s="8"/>
      <c r="G4962" s="10" t="s">
        <v>150</v>
      </c>
      <c r="H4962" s="7" t="s">
        <v>62</v>
      </c>
      <c r="I4962" s="7" t="s">
        <v>2038</v>
      </c>
      <c r="J4962" s="8" t="s">
        <v>3172</v>
      </c>
      <c r="K4962" s="5" t="s">
        <v>605</v>
      </c>
      <c r="L4962" s="5" t="s">
        <v>180</v>
      </c>
      <c r="M4962" s="5" t="s">
        <v>606</v>
      </c>
      <c r="N4962" s="5" t="s">
        <v>607</v>
      </c>
      <c r="O4962" s="5" t="s">
        <v>1664</v>
      </c>
      <c r="P4962" s="5" t="s">
        <v>1665</v>
      </c>
      <c r="Q4962" s="9" t="s">
        <v>913</v>
      </c>
      <c r="R4962" s="9" t="s">
        <v>914</v>
      </c>
      <c r="S4962" s="10"/>
      <c r="T4962" s="10" t="s">
        <v>152</v>
      </c>
      <c r="U4962" s="10" t="s">
        <v>686</v>
      </c>
      <c r="V4962" s="10"/>
      <c r="W4962" s="0" t="str">
        <f aca="false">CONCATENATE(A4962,", ",B4962,", ",D4962,", ",E4962,", ",F4962,", ",I4962,", ",H4962,", ",J4962)</f>
        <v>Richardson, Bernard E. , , The influence of strutting on the top-plate modes of a guitar, Journal of the Catgut Acoustical Society, , 40, 1983, 13-17</v>
      </c>
    </row>
    <row r="4963" customFormat="false" ht="12.75" hidden="false" customHeight="false" outlineLevel="0" collapsed="false">
      <c r="A4963" s="10" t="s">
        <v>14770</v>
      </c>
      <c r="B4963" s="10"/>
      <c r="C4963" s="10"/>
      <c r="D4963" s="10" t="s">
        <v>14790</v>
      </c>
      <c r="E4963" s="10" t="s">
        <v>681</v>
      </c>
      <c r="F4963" s="8" t="s">
        <v>217</v>
      </c>
      <c r="G4963" s="10" t="s">
        <v>150</v>
      </c>
      <c r="H4963" s="7" t="s">
        <v>343</v>
      </c>
      <c r="I4963" s="7" t="s">
        <v>682</v>
      </c>
      <c r="J4963" s="8" t="s">
        <v>1288</v>
      </c>
      <c r="K4963" s="5" t="s">
        <v>605</v>
      </c>
      <c r="L4963" s="5" t="s">
        <v>180</v>
      </c>
      <c r="M4963" s="5" t="s">
        <v>606</v>
      </c>
      <c r="N4963" s="5" t="s">
        <v>607</v>
      </c>
      <c r="O4963" s="5"/>
      <c r="P4963" s="5"/>
      <c r="Q4963" s="9" t="s">
        <v>37</v>
      </c>
      <c r="R4963" s="9" t="s">
        <v>38</v>
      </c>
      <c r="S4963" s="10"/>
      <c r="T4963" s="10" t="s">
        <v>152</v>
      </c>
      <c r="U4963" s="10" t="s">
        <v>686</v>
      </c>
      <c r="V4963" s="10"/>
      <c r="W4963" s="0" t="str">
        <f aca="false">CONCATENATE(A4963,", ",B4963,", ",D4963,", ",E4963,", ",F4963,", ",I4963,", ",H4963,", ",J4963)</f>
        <v>Richardson, Bernard E. , , The acoustical development of the guitar, Journal of the Catgut Acoustical Society, 2, 5 (II), 1994, 1-10</v>
      </c>
    </row>
    <row r="4964" customFormat="false" ht="12.75" hidden="false" customHeight="false" outlineLevel="0" collapsed="false">
      <c r="A4964" s="10" t="s">
        <v>14770</v>
      </c>
      <c r="B4964" s="10"/>
      <c r="C4964" s="10" t="s">
        <v>331</v>
      </c>
      <c r="D4964" s="10" t="s">
        <v>14791</v>
      </c>
      <c r="E4964" s="10" t="s">
        <v>788</v>
      </c>
      <c r="F4964" s="8" t="s">
        <v>420</v>
      </c>
      <c r="G4964" s="10" t="s">
        <v>789</v>
      </c>
      <c r="H4964" s="7" t="s">
        <v>303</v>
      </c>
      <c r="I4964" s="7"/>
      <c r="J4964" s="8" t="s">
        <v>5190</v>
      </c>
      <c r="K4964" s="5" t="s">
        <v>179</v>
      </c>
      <c r="L4964" s="5" t="s">
        <v>180</v>
      </c>
      <c r="M4964" s="5"/>
      <c r="N4964" s="5"/>
      <c r="O4964" s="5"/>
      <c r="P4964" s="5"/>
      <c r="Q4964" s="9" t="s">
        <v>519</v>
      </c>
      <c r="R4964" s="9" t="s">
        <v>520</v>
      </c>
      <c r="S4964" s="10"/>
      <c r="T4964" s="10" t="s">
        <v>336</v>
      </c>
      <c r="U4964" s="10" t="s">
        <v>337</v>
      </c>
      <c r="V4964" s="10"/>
      <c r="W4964" s="0" t="str">
        <f aca="false">CONCATENATE(A4964,", ",B4964,", ",D4964,", ",E4964,", ",F4964,", ",I4964,", ",H4964,", ",J4964)</f>
        <v>Richardson, Bernard E. , , Numerical modelling of vibrations and sound radiation fields of stringed musical instruments, Proceedings of the 15th International Congress on Acoustics, Trondheim 1995, III, , 1995, 477-480</v>
      </c>
    </row>
    <row r="4965" customFormat="false" ht="12.75" hidden="false" customHeight="false" outlineLevel="0" collapsed="false">
      <c r="A4965" s="10" t="s">
        <v>14770</v>
      </c>
      <c r="B4965" s="10"/>
      <c r="C4965" s="10"/>
      <c r="D4965" s="10" t="s">
        <v>14792</v>
      </c>
      <c r="E4965" s="10" t="s">
        <v>681</v>
      </c>
      <c r="F4965" s="8" t="s">
        <v>2710</v>
      </c>
      <c r="G4965" s="10" t="s">
        <v>150</v>
      </c>
      <c r="H4965" s="7" t="s">
        <v>580</v>
      </c>
      <c r="I4965" s="7" t="s">
        <v>6968</v>
      </c>
      <c r="J4965" s="8" t="s">
        <v>14793</v>
      </c>
      <c r="K4965" s="5" t="s">
        <v>605</v>
      </c>
      <c r="L4965" s="5" t="s">
        <v>180</v>
      </c>
      <c r="M4965" s="5" t="s">
        <v>606</v>
      </c>
      <c r="N4965" s="5" t="s">
        <v>607</v>
      </c>
      <c r="O4965" s="5"/>
      <c r="P4965" s="5"/>
      <c r="Q4965" s="9" t="s">
        <v>487</v>
      </c>
      <c r="R4965" s="9" t="s">
        <v>488</v>
      </c>
      <c r="S4965" s="10"/>
      <c r="T4965" s="10" t="s">
        <v>152</v>
      </c>
      <c r="U4965" s="10" t="s">
        <v>686</v>
      </c>
      <c r="V4965" s="10"/>
      <c r="W4965" s="0" t="str">
        <f aca="false">CONCATENATE(A4965,", ",B4965,", ",D4965,", ",E4965,", ",F4965,", ",I4965,", ",H4965,", ",J4965)</f>
        <v>Richardson, Bernard E. , , Simple Models as a Basis for Guitar Design, Journal of the Catgut Acoustical Society, Vol. 4, Nr. 5. (Series II), 2001, 30-36</v>
      </c>
    </row>
    <row r="4966" customFormat="false" ht="12.75" hidden="false" customHeight="false" outlineLevel="0" collapsed="false">
      <c r="A4966" s="10" t="s">
        <v>14770</v>
      </c>
      <c r="B4966" s="10"/>
      <c r="C4966" s="10" t="s">
        <v>402</v>
      </c>
      <c r="D4966" s="10" t="s">
        <v>14794</v>
      </c>
      <c r="E4966" s="10" t="s">
        <v>3357</v>
      </c>
      <c r="F4966" s="8" t="s">
        <v>425</v>
      </c>
      <c r="G4966" s="10" t="s">
        <v>404</v>
      </c>
      <c r="H4966" s="7" t="s">
        <v>372</v>
      </c>
      <c r="I4966" s="7"/>
      <c r="J4966" s="8" t="s">
        <v>14795</v>
      </c>
      <c r="K4966" s="5" t="s">
        <v>2131</v>
      </c>
      <c r="L4966" s="5" t="s">
        <v>2132</v>
      </c>
      <c r="M4966" s="5"/>
      <c r="N4966" s="5"/>
      <c r="O4966" s="5" t="s">
        <v>541</v>
      </c>
      <c r="P4966" s="5" t="s">
        <v>542</v>
      </c>
      <c r="Q4966" s="9" t="s">
        <v>487</v>
      </c>
      <c r="R4966" s="9" t="s">
        <v>488</v>
      </c>
      <c r="S4966" s="10"/>
      <c r="T4966" s="10" t="s">
        <v>406</v>
      </c>
      <c r="U4966" s="10" t="s">
        <v>427</v>
      </c>
      <c r="V4966" s="10"/>
      <c r="W4966" s="0" t="str">
        <f aca="false">CONCATENATE(A4966,", ",B4966,", ",D4966,", ",E4966,", ",F4966,", ",I4966,", ",H4966,", ",J4966)</f>
        <v>Richardson, Bernard E. , , Stringed Instruments: Plucked, Encyclopedia of Acoustics, Vol.IV, Part XIV: Music and Musical Acoustics, IV, , 1997, 1627-1634</v>
      </c>
    </row>
    <row r="4967" customFormat="false" ht="12.75" hidden="false" customHeight="false" outlineLevel="0" collapsed="false">
      <c r="A4967" s="20" t="s">
        <v>14449</v>
      </c>
      <c r="B4967" s="20"/>
      <c r="D4967" s="20" t="s">
        <v>14796</v>
      </c>
      <c r="E4967" s="20" t="s">
        <v>869</v>
      </c>
      <c r="F4967" s="21" t="s">
        <v>88</v>
      </c>
      <c r="H4967" s="22" t="s">
        <v>2754</v>
      </c>
      <c r="I4967" s="22"/>
      <c r="J4967" s="21" t="s">
        <v>299</v>
      </c>
      <c r="Q4967" s="0" t="s">
        <v>9373</v>
      </c>
      <c r="R4967" s="13" t="s">
        <v>9374</v>
      </c>
      <c r="W4967" s="0" t="str">
        <f aca="false">CONCATENATE(A4967,", ",B4967,", ",D4967,", ",E4967,", ",F4967,", ",I4967,", ",H4967,", ",J4967)</f>
        <v>Richardson, E.G., , Electro-acoustics applied to musical instruments, Acustica, 4, , 1954, 212</v>
      </c>
    </row>
    <row r="4968" customFormat="false" ht="12.75" hidden="false" customHeight="false" outlineLevel="0" collapsed="false">
      <c r="A4968" s="20" t="s">
        <v>14449</v>
      </c>
      <c r="B4968" s="20"/>
      <c r="D4968" s="20" t="s">
        <v>14797</v>
      </c>
      <c r="E4968" s="20" t="s">
        <v>1184</v>
      </c>
      <c r="F4968" s="21" t="s">
        <v>1235</v>
      </c>
      <c r="H4968" s="22" t="s">
        <v>2754</v>
      </c>
      <c r="I4968" s="22" t="s">
        <v>183</v>
      </c>
      <c r="J4968" s="21" t="s">
        <v>14798</v>
      </c>
      <c r="K4968" s="5" t="s">
        <v>83</v>
      </c>
      <c r="L4968" s="5" t="s">
        <v>84</v>
      </c>
      <c r="Q4968" s="0" t="s">
        <v>168</v>
      </c>
      <c r="R4968" s="0" t="s">
        <v>169</v>
      </c>
      <c r="W4968" s="0" t="str">
        <f aca="false">CONCATENATE(A4968,", ",B4968,", ",D4968,", ",E4968,", ",F4968,", ",I4968,", ",H4968,", ",J4968)</f>
        <v>Richardson, E.G., , The transient tones of wind instruments, JASA, 26, 6, 1954, 960</v>
      </c>
    </row>
    <row r="4969" customFormat="false" ht="12.75" hidden="false" customHeight="false" outlineLevel="0" collapsed="false">
      <c r="A4969" s="10" t="s">
        <v>14799</v>
      </c>
      <c r="B4969" s="10"/>
      <c r="C4969" s="10" t="s">
        <v>755</v>
      </c>
      <c r="D4969" s="10" t="s">
        <v>14800</v>
      </c>
      <c r="E4969" s="10" t="s">
        <v>757</v>
      </c>
      <c r="F4969" s="8"/>
      <c r="G4969" s="10" t="s">
        <v>758</v>
      </c>
      <c r="H4969" s="7" t="s">
        <v>2754</v>
      </c>
      <c r="I4969" s="7" t="s">
        <v>183</v>
      </c>
      <c r="J4969" s="8" t="s">
        <v>14801</v>
      </c>
      <c r="K4969" s="5" t="s">
        <v>83</v>
      </c>
      <c r="L4969" s="5" t="s">
        <v>84</v>
      </c>
      <c r="M4969" s="5"/>
      <c r="N4969" s="5"/>
      <c r="O4969" s="5"/>
      <c r="P4969" s="5"/>
      <c r="Q4969" s="9" t="s">
        <v>187</v>
      </c>
      <c r="R4969" s="9" t="s">
        <v>188</v>
      </c>
      <c r="S4969" s="10"/>
      <c r="T4969" s="10"/>
      <c r="U4969" s="10" t="s">
        <v>761</v>
      </c>
      <c r="V4969" s="10"/>
      <c r="W4969" s="0" t="str">
        <f aca="false">CONCATENATE(A4969,", ",B4969,", ",D4969,", ",E4969,", ",F4969,", ",I4969,", ",H4969,", ",J4969)</f>
        <v>Richardson, E.g., , The transient tones of wind instruments. , Journal of the Acoustical Society of America (JASA), , 6, 1954, 960-962</v>
      </c>
    </row>
    <row r="4970" customFormat="false" ht="12.75" hidden="false" customHeight="false" outlineLevel="0" collapsed="false">
      <c r="A4970" s="13" t="s">
        <v>14802</v>
      </c>
      <c r="B4970" s="13"/>
      <c r="C4970" s="13"/>
      <c r="D4970" s="13" t="s">
        <v>14803</v>
      </c>
      <c r="E4970" s="13" t="s">
        <v>14804</v>
      </c>
      <c r="F4970" s="23"/>
      <c r="G4970" s="13"/>
      <c r="H4970" s="24" t="n">
        <v>1997</v>
      </c>
      <c r="I4970" s="25" t="s">
        <v>14805</v>
      </c>
      <c r="J4970" s="26" t="s">
        <v>14806</v>
      </c>
      <c r="K4970" s="27"/>
      <c r="L4970" s="27"/>
      <c r="M4970" s="13"/>
      <c r="N4970" s="13"/>
      <c r="O4970" s="13" t="s">
        <v>1241</v>
      </c>
      <c r="P4970" s="13" t="s">
        <v>1242</v>
      </c>
      <c r="Q4970" s="13"/>
      <c r="R4970" s="13"/>
      <c r="W4970" s="0" t="str">
        <f aca="false">CONCATENATE(A4970,", ",B4970,", ",D4970,", ",E4970,", ",F4970,", ",I4970,", ",H4970,", ",J4970)</f>
        <v>Richardson, M.H., , Is it a mode shape, or an operating deflection shape? , Sound and Vibration, , Januar, 1997, 54-61</v>
      </c>
    </row>
    <row r="4971" customFormat="false" ht="12.75" hidden="false" customHeight="false" outlineLevel="0" collapsed="false">
      <c r="A4971" s="13" t="s">
        <v>14802</v>
      </c>
      <c r="B4971" s="13"/>
      <c r="C4971" s="13"/>
      <c r="D4971" s="13" t="s">
        <v>14803</v>
      </c>
      <c r="E4971" s="13" t="s">
        <v>14807</v>
      </c>
      <c r="F4971" s="23"/>
      <c r="G4971" s="13"/>
      <c r="H4971" s="24" t="n">
        <v>1997</v>
      </c>
      <c r="I4971" s="25" t="s">
        <v>14805</v>
      </c>
      <c r="J4971" s="26" t="s">
        <v>14806</v>
      </c>
      <c r="K4971" s="27"/>
      <c r="L4971" s="27"/>
      <c r="M4971" s="13"/>
      <c r="N4971" s="13"/>
      <c r="O4971" s="13"/>
      <c r="P4971" s="13"/>
      <c r="Q4971" s="13" t="s">
        <v>168</v>
      </c>
      <c r="R4971" s="13" t="s">
        <v>169</v>
      </c>
      <c r="W4971" s="0" t="str">
        <f aca="false">CONCATENATE(A4971,", ",B4971,", ",D4971,", ",E4971,", ",F4971,", ",I4971,", ",H4971,", ",J4971)</f>
        <v>Richardson, M.H., , Is it a mode shape, or an operating deflection shape? , Sound and Vibra­tion, , Januar, 1997, 54-61</v>
      </c>
    </row>
    <row r="4972" customFormat="false" ht="12.75" hidden="false" customHeight="false" outlineLevel="0" collapsed="false">
      <c r="A4972" s="10" t="s">
        <v>14808</v>
      </c>
      <c r="B4972" s="10"/>
      <c r="C4972" s="10" t="s">
        <v>157</v>
      </c>
      <c r="D4972" s="10" t="s">
        <v>14809</v>
      </c>
      <c r="E4972" s="10" t="s">
        <v>881</v>
      </c>
      <c r="F4972" s="8" t="s">
        <v>410</v>
      </c>
      <c r="G4972" s="10" t="s">
        <v>161</v>
      </c>
      <c r="H4972" s="7" t="s">
        <v>52</v>
      </c>
      <c r="I4972" s="7" t="s">
        <v>160</v>
      </c>
      <c r="J4972" s="8" t="s">
        <v>4210</v>
      </c>
      <c r="M4972" s="5"/>
      <c r="N4972" s="5"/>
      <c r="O4972" s="5"/>
      <c r="P4972" s="5"/>
      <c r="Q4972" s="9" t="s">
        <v>68</v>
      </c>
      <c r="R4972" s="9" t="s">
        <v>69</v>
      </c>
      <c r="S4972" s="10"/>
      <c r="T4972" s="10" t="s">
        <v>163</v>
      </c>
      <c r="U4972" s="10"/>
      <c r="V4972" s="10"/>
      <c r="W4972" s="0" t="str">
        <f aca="false">CONCATENATE(A4972,", ",B4972,", ",D4972,", ",E4972,", ",F4972,", ",I4972,", ",H4972,", ",J4972)</f>
        <v>Richter Herf, Franz, , Komposition und Aufführungspraxis ekmelischer Musik, MIKROTÖNE I, Veröff. d. Ges. f. Ekmelische Musik, I, 3, 1986, 227-231</v>
      </c>
    </row>
    <row r="4973" customFormat="false" ht="12.75" hidden="false" customHeight="false" outlineLevel="0" collapsed="false">
      <c r="A4973" s="10" t="s">
        <v>14810</v>
      </c>
      <c r="B4973" s="10"/>
      <c r="C4973" s="10"/>
      <c r="D4973" s="10" t="s">
        <v>14811</v>
      </c>
      <c r="E4973" s="10"/>
      <c r="F4973" s="8"/>
      <c r="G4973" s="10" t="s">
        <v>1705</v>
      </c>
      <c r="H4973" s="7" t="s">
        <v>52</v>
      </c>
      <c r="I4973" s="7"/>
      <c r="J4973" s="8"/>
      <c r="K4973" s="5" t="s">
        <v>496</v>
      </c>
      <c r="L4973" s="5" t="s">
        <v>497</v>
      </c>
      <c r="M4973" s="5" t="s">
        <v>548</v>
      </c>
      <c r="N4973" s="5" t="s">
        <v>549</v>
      </c>
      <c r="O4973" s="5"/>
      <c r="P4973" s="5"/>
      <c r="Q4973" s="9" t="s">
        <v>543</v>
      </c>
      <c r="R4973" s="9" t="s">
        <v>544</v>
      </c>
      <c r="S4973" s="10"/>
      <c r="T4973" s="10" t="s">
        <v>14812</v>
      </c>
      <c r="U4973" s="10" t="s">
        <v>14813</v>
      </c>
      <c r="V4973" s="10"/>
      <c r="W4973" s="0" t="str">
        <f aca="false">CONCATENATE(A4973,", ",B4973,", ",D4973,", ",E4973,", ",F4973,", ",I4973,", ",H4973,", ",J4973)</f>
        <v>Richter Werner, , Bewusste Flötentechnik: Die Spieltechnik der Querflöte, abteleitet und erklärt aus exakten Grundlagen, , , , 1986, </v>
      </c>
    </row>
    <row r="4974" customFormat="false" ht="12.75" hidden="false" customHeight="false" outlineLevel="0" collapsed="false">
      <c r="A4974" s="10" t="s">
        <v>14814</v>
      </c>
      <c r="B4974" s="10"/>
      <c r="C4974" s="10" t="s">
        <v>1333</v>
      </c>
      <c r="D4974" s="10" t="s">
        <v>14815</v>
      </c>
      <c r="E4974" s="10" t="s">
        <v>1335</v>
      </c>
      <c r="F4974" s="8"/>
      <c r="G4974" s="10" t="s">
        <v>955</v>
      </c>
      <c r="H4974" s="7" t="s">
        <v>312</v>
      </c>
      <c r="I4974" s="7" t="s">
        <v>174</v>
      </c>
      <c r="J4974" s="8" t="s">
        <v>2899</v>
      </c>
      <c r="M4974" s="5"/>
      <c r="N4974" s="5"/>
      <c r="O4974" s="5"/>
      <c r="P4974" s="5"/>
      <c r="Q4974" s="9" t="s">
        <v>530</v>
      </c>
      <c r="R4974" s="9" t="s">
        <v>531</v>
      </c>
      <c r="S4974" s="10"/>
      <c r="T4974" s="10" t="s">
        <v>1600</v>
      </c>
      <c r="U4974" s="10" t="s">
        <v>1338</v>
      </c>
      <c r="V4974" s="10"/>
      <c r="W4974" s="0" t="str">
        <f aca="false">CONCATENATE(A4974,", ",B4974,", ",D4974,", ",E4974,", ",F4974,", ",I4974,", ",H4974,", ",J4974)</f>
        <v>Richter, Andreas, , Musik und Elektronik, Das Orchester, , 5, 1996, 21-22</v>
      </c>
    </row>
    <row r="4975" customFormat="false" ht="12.75" hidden="false" customHeight="false" outlineLevel="0" collapsed="false">
      <c r="A4975" s="10" t="s">
        <v>14816</v>
      </c>
      <c r="B4975" s="10"/>
      <c r="C4975" s="10" t="s">
        <v>1333</v>
      </c>
      <c r="D4975" s="10" t="s">
        <v>14817</v>
      </c>
      <c r="E4975" s="10" t="s">
        <v>1335</v>
      </c>
      <c r="F4975" s="8"/>
      <c r="G4975" s="10" t="s">
        <v>955</v>
      </c>
      <c r="H4975" s="7" t="s">
        <v>372</v>
      </c>
      <c r="I4975" s="7" t="s">
        <v>88</v>
      </c>
      <c r="J4975" s="8" t="s">
        <v>2019</v>
      </c>
      <c r="M4975" s="5" t="s">
        <v>1604</v>
      </c>
      <c r="N4975" s="5" t="s">
        <v>1605</v>
      </c>
      <c r="O4975" s="5"/>
      <c r="P4975" s="5"/>
      <c r="Q4975" s="9" t="s">
        <v>14818</v>
      </c>
      <c r="R4975" s="9" t="s">
        <v>3947</v>
      </c>
      <c r="S4975" s="10"/>
      <c r="T4975" s="10" t="s">
        <v>1600</v>
      </c>
      <c r="U4975" s="10" t="s">
        <v>1338</v>
      </c>
      <c r="V4975" s="10"/>
      <c r="W4975" s="0" t="str">
        <f aca="false">CONCATENATE(A4975,", ",B4975,", ",D4975,", ",E4975,", ",F4975,", ",I4975,", ",H4975,", ",J4975)</f>
        <v>Richter, Christoph, , Orchestermusiker-Ausbildung: Wie kann man sie verbessern?, Das Orchester, , 4, 1997, 2-9</v>
      </c>
    </row>
    <row r="4976" customFormat="false" ht="12.75" hidden="false" customHeight="false" outlineLevel="0" collapsed="false">
      <c r="A4976" s="10" t="s">
        <v>14816</v>
      </c>
      <c r="B4976" s="10" t="s">
        <v>14819</v>
      </c>
      <c r="C4976" s="10" t="s">
        <v>985</v>
      </c>
      <c r="D4976" s="10" t="s">
        <v>14820</v>
      </c>
      <c r="E4976" s="10" t="s">
        <v>987</v>
      </c>
      <c r="F4976" s="8" t="s">
        <v>183</v>
      </c>
      <c r="G4976" s="10" t="s">
        <v>988</v>
      </c>
      <c r="H4976" s="7" t="s">
        <v>372</v>
      </c>
      <c r="I4976" s="7"/>
      <c r="J4976" s="8" t="s">
        <v>14821</v>
      </c>
      <c r="M4976" s="5"/>
      <c r="N4976" s="5"/>
      <c r="O4976" s="5"/>
      <c r="P4976" s="5"/>
      <c r="Q4976" s="9" t="s">
        <v>773</v>
      </c>
      <c r="R4976" s="9" t="s">
        <v>774</v>
      </c>
      <c r="S4976" s="10"/>
      <c r="T4976" s="10" t="s">
        <v>990</v>
      </c>
      <c r="U4976" s="10" t="s">
        <v>3705</v>
      </c>
      <c r="V4976" s="10"/>
      <c r="W4976" s="0" t="str">
        <f aca="false">CONCATENATE(A4976,", ",B4976,", ",D4976,", ",E4976,", ",F4976,", ",I4976,", ",H4976,", ",J4976)</f>
        <v>Richter, Christoph, Ehrenforth, Karl Heinrich, Mahlert, Ulrich, Musikpädagogik, Musik in Geschichte und Gegenwart (MGG), 6, , 1997, Sp1440-1534</v>
      </c>
    </row>
    <row r="4977" customFormat="false" ht="12.75" hidden="false" customHeight="false" outlineLevel="0" collapsed="false">
      <c r="A4977" s="10" t="s">
        <v>14816</v>
      </c>
      <c r="B4977" s="10"/>
      <c r="C4977" s="10" t="s">
        <v>985</v>
      </c>
      <c r="D4977" s="10" t="s">
        <v>14822</v>
      </c>
      <c r="E4977" s="10" t="s">
        <v>987</v>
      </c>
      <c r="F4977" s="8" t="s">
        <v>183</v>
      </c>
      <c r="G4977" s="10" t="s">
        <v>988</v>
      </c>
      <c r="H4977" s="7" t="s">
        <v>372</v>
      </c>
      <c r="I4977" s="7"/>
      <c r="J4977" s="8" t="s">
        <v>14823</v>
      </c>
      <c r="M4977" s="5"/>
      <c r="N4977" s="5"/>
      <c r="O4977" s="5"/>
      <c r="P4977" s="5"/>
      <c r="Q4977" s="9" t="s">
        <v>773</v>
      </c>
      <c r="R4977" s="9" t="s">
        <v>774</v>
      </c>
      <c r="S4977" s="10"/>
      <c r="T4977" s="10" t="s">
        <v>990</v>
      </c>
      <c r="U4977" s="10" t="s">
        <v>3705</v>
      </c>
      <c r="V4977" s="10"/>
      <c r="W4977" s="0" t="str">
        <f aca="false">CONCATENATE(A4977,", ",B4977,", ",D4977,", ",E4977,", ",F4977,", ",I4977,", ",H4977,", ",J4977)</f>
        <v>Richter, Christoph, , Musikausbildung, Musik in Geschichte und Gegenwart (MGG), 6, , 1997, Sp1016-1035</v>
      </c>
    </row>
    <row r="4978" customFormat="false" ht="12.75" hidden="false" customHeight="false" outlineLevel="0" collapsed="false">
      <c r="A4978" s="10" t="s">
        <v>14824</v>
      </c>
      <c r="B4978" s="10"/>
      <c r="C4978" s="10" t="s">
        <v>1150</v>
      </c>
      <c r="D4978" s="10" t="s">
        <v>14825</v>
      </c>
      <c r="E4978" s="10" t="s">
        <v>1323</v>
      </c>
      <c r="F4978" s="8" t="s">
        <v>160</v>
      </c>
      <c r="G4978" s="10" t="s">
        <v>1153</v>
      </c>
      <c r="H4978" s="7" t="s">
        <v>219</v>
      </c>
      <c r="I4978" s="7"/>
      <c r="J4978" s="8" t="s">
        <v>2899</v>
      </c>
      <c r="K4978" s="5" t="s">
        <v>179</v>
      </c>
      <c r="L4978" s="5" t="s">
        <v>180</v>
      </c>
      <c r="M4978" s="5" t="s">
        <v>467</v>
      </c>
      <c r="N4978" s="5" t="s">
        <v>468</v>
      </c>
      <c r="O4978" s="5"/>
      <c r="P4978" s="5"/>
      <c r="Q4978" s="9" t="s">
        <v>487</v>
      </c>
      <c r="R4978" s="9" t="s">
        <v>488</v>
      </c>
      <c r="S4978" s="10"/>
      <c r="T4978" s="10"/>
      <c r="U4978" s="10"/>
      <c r="V4978" s="10"/>
      <c r="W4978" s="0" t="str">
        <f aca="false">CONCATENATE(A4978,", ",B4978,", ",D4978,", ",E4978,", ",F4978,", ",I4978,", ",H4978,", ",J4978)</f>
        <v>Richter, Eckart, , Gedanken zum Geigenbau des 18. und 20. Jahrhunderts, Studien zur Aufführungspraxis, Beiheft, 3, , 1982, 21-22</v>
      </c>
    </row>
    <row r="4979" customFormat="false" ht="12.75" hidden="false" customHeight="false" outlineLevel="0" collapsed="false">
      <c r="A4979" s="10" t="s">
        <v>14826</v>
      </c>
      <c r="B4979" s="10"/>
      <c r="C4979" s="10"/>
      <c r="D4979" s="10" t="s">
        <v>14827</v>
      </c>
      <c r="E4979" s="10" t="s">
        <v>479</v>
      </c>
      <c r="F4979" s="8"/>
      <c r="G4979" s="10" t="s">
        <v>249</v>
      </c>
      <c r="H4979" s="7" t="s">
        <v>176</v>
      </c>
      <c r="I4979" s="7" t="s">
        <v>91</v>
      </c>
      <c r="J4979" s="8" t="s">
        <v>1391</v>
      </c>
      <c r="K4979" s="9" t="s">
        <v>128</v>
      </c>
      <c r="L4979" s="9" t="s">
        <v>129</v>
      </c>
      <c r="M4979" s="9" t="s">
        <v>1683</v>
      </c>
      <c r="N4979" s="9" t="s">
        <v>1684</v>
      </c>
      <c r="O4979" s="5"/>
      <c r="P4979" s="5"/>
      <c r="Q4979" s="9"/>
      <c r="R4979" s="9"/>
      <c r="S4979" s="10"/>
      <c r="T4979" s="10" t="s">
        <v>621</v>
      </c>
      <c r="U4979" s="10"/>
      <c r="V4979" s="10"/>
      <c r="W4979" s="0" t="str">
        <f aca="false">CONCATENATE(A4979,", ",B4979,", ",D4979,", ",E4979,", ",F4979,", ",I4979,", ",H4979,", ",J4979)</f>
        <v>Richter, Gotthard, , Akkordeonverdeck mit tonlagenanhängiger Schalldurchlässigkeit, Das Musikinstrument, , 1, 1975, 21-23</v>
      </c>
    </row>
    <row r="4980" customFormat="false" ht="12.75" hidden="false" customHeight="false" outlineLevel="0" collapsed="false">
      <c r="A4980" s="10" t="s">
        <v>14826</v>
      </c>
      <c r="B4980" s="10"/>
      <c r="C4980" s="10"/>
      <c r="D4980" s="10" t="s">
        <v>14828</v>
      </c>
      <c r="E4980" s="10" t="s">
        <v>479</v>
      </c>
      <c r="F4980" s="8"/>
      <c r="G4980" s="10" t="s">
        <v>249</v>
      </c>
      <c r="H4980" s="7" t="s">
        <v>191</v>
      </c>
      <c r="I4980" s="7" t="s">
        <v>217</v>
      </c>
      <c r="J4980" s="8" t="s">
        <v>14829</v>
      </c>
      <c r="K4980" s="5" t="s">
        <v>128</v>
      </c>
      <c r="L4980" s="5" t="s">
        <v>129</v>
      </c>
      <c r="M4980" s="5" t="s">
        <v>1683</v>
      </c>
      <c r="N4980" s="5" t="s">
        <v>1684</v>
      </c>
      <c r="O4980" s="5" t="s">
        <v>14655</v>
      </c>
      <c r="P4980" s="5" t="s">
        <v>14656</v>
      </c>
      <c r="Q4980" s="9" t="s">
        <v>719</v>
      </c>
      <c r="R4980" s="9" t="s">
        <v>720</v>
      </c>
      <c r="S4980" s="10"/>
      <c r="T4980" s="10" t="s">
        <v>621</v>
      </c>
      <c r="U4980" s="10"/>
      <c r="V4980" s="10"/>
      <c r="W4980" s="0" t="str">
        <f aca="false">CONCATENATE(A4980,", ",B4980,", ",D4980,", ",E4980,", ",F4980,", ",I4980,", ",H4980,", ",J4980)</f>
        <v>Richter, Gotthard, , Der Einfluß des Akkordeongehäuses auf die Klangabstrahlung, Das Musikinstrument, , 2, 1977, 179-180</v>
      </c>
    </row>
    <row r="4981" customFormat="false" ht="12.75" hidden="false" customHeight="false" outlineLevel="0" collapsed="false">
      <c r="A4981" s="10" t="s">
        <v>14826</v>
      </c>
      <c r="B4981" s="10"/>
      <c r="C4981" s="10"/>
      <c r="D4981" s="10" t="s">
        <v>14830</v>
      </c>
      <c r="E4981" s="10" t="s">
        <v>855</v>
      </c>
      <c r="F4981" s="8"/>
      <c r="G4981" s="10" t="s">
        <v>249</v>
      </c>
      <c r="H4981" s="7" t="s">
        <v>1657</v>
      </c>
      <c r="I4981" s="7" t="s">
        <v>546</v>
      </c>
      <c r="J4981" s="8" t="s">
        <v>14831</v>
      </c>
      <c r="K4981" s="9" t="s">
        <v>128</v>
      </c>
      <c r="L4981" s="9" t="s">
        <v>129</v>
      </c>
      <c r="M4981" s="9" t="s">
        <v>1683</v>
      </c>
      <c r="N4981" s="9" t="s">
        <v>1684</v>
      </c>
      <c r="O4981" s="5"/>
      <c r="P4981" s="5"/>
      <c r="Q4981" s="9" t="s">
        <v>168</v>
      </c>
      <c r="R4981" s="9" t="s">
        <v>169</v>
      </c>
      <c r="S4981" s="10"/>
      <c r="T4981" s="10" t="s">
        <v>621</v>
      </c>
      <c r="U4981" s="10"/>
      <c r="V4981" s="10"/>
      <c r="W4981" s="0" t="str">
        <f aca="false">CONCATENATE(A4981,", ",B4981,", ",D4981,", ",E4981,", ",F4981,", ",I4981,", ",H4981,", ",J4981)</f>
        <v>Richter, Gotthard, , Akkordeon-Klangspektren, Das Musikinstrument und Phono, , 8, 1965, 728-732</v>
      </c>
    </row>
    <row r="4982" customFormat="false" ht="12.75" hidden="false" customHeight="false" outlineLevel="0" collapsed="false">
      <c r="A4982" s="10" t="s">
        <v>14826</v>
      </c>
      <c r="B4982" s="10"/>
      <c r="C4982" s="10"/>
      <c r="D4982" s="10" t="s">
        <v>14832</v>
      </c>
      <c r="E4982" s="10" t="s">
        <v>855</v>
      </c>
      <c r="F4982" s="8"/>
      <c r="G4982" s="10" t="s">
        <v>249</v>
      </c>
      <c r="H4982" s="7" t="s">
        <v>1075</v>
      </c>
      <c r="I4982" s="7" t="s">
        <v>546</v>
      </c>
      <c r="J4982" s="8" t="s">
        <v>14833</v>
      </c>
      <c r="K4982" s="5" t="s">
        <v>128</v>
      </c>
      <c r="L4982" s="5" t="s">
        <v>129</v>
      </c>
      <c r="M4982" s="5" t="s">
        <v>5621</v>
      </c>
      <c r="N4982" s="5" t="s">
        <v>1684</v>
      </c>
      <c r="O4982" s="5"/>
      <c r="P4982" s="5"/>
      <c r="Q4982" s="9" t="s">
        <v>719</v>
      </c>
      <c r="R4982" s="9" t="s">
        <v>720</v>
      </c>
      <c r="S4982" s="10"/>
      <c r="T4982" s="10" t="s">
        <v>621</v>
      </c>
      <c r="U4982" s="10"/>
      <c r="V4982" s="10"/>
      <c r="W4982" s="0" t="str">
        <f aca="false">CONCATENATE(A4982,", ",B4982,", ",D4982,", ",E4982,", ",F4982,", ",I4982,", ",H4982,", ",J4982)</f>
        <v>Richter, Gotthard, , Einfache Meßmethode für die Luftdurchlässigkeit von Akkordeon, Das Musikinstrument und Phono, , 8, 1964, 679-680</v>
      </c>
    </row>
    <row r="4983" customFormat="false" ht="12.75" hidden="false" customHeight="false" outlineLevel="0" collapsed="false">
      <c r="A4983" s="10" t="s">
        <v>14826</v>
      </c>
      <c r="B4983" s="10"/>
      <c r="C4983" s="10"/>
      <c r="D4983" s="10" t="s">
        <v>14834</v>
      </c>
      <c r="E4983" s="10" t="s">
        <v>855</v>
      </c>
      <c r="F4983" s="8"/>
      <c r="G4983" s="10" t="s">
        <v>249</v>
      </c>
      <c r="H4983" s="7" t="s">
        <v>1233</v>
      </c>
      <c r="I4983" s="7" t="s">
        <v>88</v>
      </c>
      <c r="J4983" s="8" t="s">
        <v>14835</v>
      </c>
      <c r="K4983" s="5" t="s">
        <v>128</v>
      </c>
      <c r="L4983" s="5" t="s">
        <v>129</v>
      </c>
      <c r="M4983" s="5" t="s">
        <v>5621</v>
      </c>
      <c r="N4983" s="5" t="s">
        <v>1684</v>
      </c>
      <c r="O4983" s="5"/>
      <c r="P4983" s="5"/>
      <c r="Q4983" s="9" t="s">
        <v>1376</v>
      </c>
      <c r="R4983" s="9" t="s">
        <v>1377</v>
      </c>
      <c r="S4983" s="10"/>
      <c r="T4983" s="10" t="s">
        <v>621</v>
      </c>
      <c r="U4983" s="10"/>
      <c r="V4983" s="10"/>
      <c r="W4983" s="0" t="str">
        <f aca="false">CONCATENATE(A4983,", ",B4983,", ",D4983,", ",E4983,", ",F4983,", ",I4983,", ",H4983,", ",J4983)</f>
        <v>Richter, Gotthard, , Einfache Meßmethode zur Beurteilung der Akkordeon-Ansprache, Das Musikinstrument und Phono, , 4, 1966, 565-566</v>
      </c>
    </row>
    <row r="4984" customFormat="false" ht="12.75" hidden="false" customHeight="false" outlineLevel="0" collapsed="false">
      <c r="A4984" s="10" t="s">
        <v>14826</v>
      </c>
      <c r="B4984" s="10"/>
      <c r="C4984" s="10"/>
      <c r="D4984" s="10" t="s">
        <v>14836</v>
      </c>
      <c r="E4984" s="10" t="s">
        <v>855</v>
      </c>
      <c r="F4984" s="8"/>
      <c r="G4984" s="10" t="s">
        <v>249</v>
      </c>
      <c r="H4984" s="7" t="s">
        <v>1075</v>
      </c>
      <c r="I4984" s="7" t="s">
        <v>610</v>
      </c>
      <c r="J4984" s="8" t="s">
        <v>14837</v>
      </c>
      <c r="K4984" s="5" t="s">
        <v>128</v>
      </c>
      <c r="L4984" s="5" t="s">
        <v>129</v>
      </c>
      <c r="M4984" s="5" t="s">
        <v>5621</v>
      </c>
      <c r="N4984" s="5" t="s">
        <v>1684</v>
      </c>
      <c r="O4984" s="5"/>
      <c r="P4984" s="5"/>
      <c r="Q4984" s="9" t="s">
        <v>1118</v>
      </c>
      <c r="R4984" s="9" t="s">
        <v>1119</v>
      </c>
      <c r="S4984" s="10"/>
      <c r="T4984" s="10" t="s">
        <v>621</v>
      </c>
      <c r="U4984" s="10"/>
      <c r="V4984" s="10"/>
      <c r="W4984" s="0" t="str">
        <f aca="false">CONCATENATE(A4984,", ",B4984,", ",D4984,", ",E4984,", ",F4984,", ",I4984,", ",H4984,", ",J4984)</f>
        <v>Richter, Gotthard, , Stimmungsmessungen an Akkordeons, Das Musikinstrument und Phono, , 11, 1964, 919-921</v>
      </c>
    </row>
    <row r="4985" customFormat="false" ht="12.75" hidden="false" customHeight="false" outlineLevel="0" collapsed="false">
      <c r="A4985" s="10" t="s">
        <v>14826</v>
      </c>
      <c r="B4985" s="10"/>
      <c r="C4985" s="10"/>
      <c r="D4985" s="10" t="s">
        <v>14838</v>
      </c>
      <c r="E4985" s="10" t="s">
        <v>855</v>
      </c>
      <c r="F4985" s="8"/>
      <c r="G4985" s="10" t="s">
        <v>249</v>
      </c>
      <c r="H4985" s="7" t="s">
        <v>1075</v>
      </c>
      <c r="I4985" s="7" t="s">
        <v>88</v>
      </c>
      <c r="J4985" s="8" t="s">
        <v>14839</v>
      </c>
      <c r="K4985" s="5" t="s">
        <v>128</v>
      </c>
      <c r="L4985" s="5" t="s">
        <v>129</v>
      </c>
      <c r="M4985" s="5" t="s">
        <v>5621</v>
      </c>
      <c r="N4985" s="5" t="s">
        <v>1684</v>
      </c>
      <c r="O4985" s="5" t="s">
        <v>13022</v>
      </c>
      <c r="P4985" s="5"/>
      <c r="Q4985" s="9"/>
      <c r="R4985" s="9"/>
      <c r="S4985" s="10"/>
      <c r="T4985" s="10" t="s">
        <v>621</v>
      </c>
      <c r="U4985" s="10"/>
      <c r="V4985" s="10"/>
      <c r="W4985" s="0" t="str">
        <f aca="false">CONCATENATE(A4985,", ",B4985,", ",D4985,", ",E4985,", ",F4985,", ",I4985,", ",H4985,", ",J4985)</f>
        <v>Richter, Gotthard, , Ungeschliffene Akkordeontonzungen, Das Musikinstrument und Phono, , 4, 1964, 446-448</v>
      </c>
    </row>
    <row r="4986" customFormat="false" ht="12.75" hidden="false" customHeight="false" outlineLevel="0" collapsed="false">
      <c r="A4986" s="10" t="s">
        <v>14826</v>
      </c>
      <c r="B4986" s="10"/>
      <c r="C4986" s="10"/>
      <c r="D4986" s="10" t="s">
        <v>14840</v>
      </c>
      <c r="E4986" s="10" t="s">
        <v>855</v>
      </c>
      <c r="F4986" s="8"/>
      <c r="G4986" s="10" t="s">
        <v>249</v>
      </c>
      <c r="H4986" s="7" t="s">
        <v>1239</v>
      </c>
      <c r="I4986" s="7" t="s">
        <v>551</v>
      </c>
      <c r="J4986" s="8" t="s">
        <v>14841</v>
      </c>
      <c r="K4986" s="5" t="s">
        <v>128</v>
      </c>
      <c r="L4986" s="5" t="s">
        <v>129</v>
      </c>
      <c r="M4986" s="5" t="s">
        <v>5621</v>
      </c>
      <c r="N4986" s="5" t="s">
        <v>1684</v>
      </c>
      <c r="O4986" s="5"/>
      <c r="P4986" s="5"/>
      <c r="Q4986" s="9" t="s">
        <v>1275</v>
      </c>
      <c r="R4986" s="9" t="s">
        <v>1276</v>
      </c>
      <c r="S4986" s="10"/>
      <c r="T4986" s="10" t="s">
        <v>621</v>
      </c>
      <c r="U4986" s="10"/>
      <c r="V4986" s="10"/>
      <c r="W4986" s="0" t="str">
        <f aca="false">CONCATENATE(A4986,", ",B4986,", ",D4986,", ",E4986,", ",F4986,", ",I4986,", ",H4986,", ",J4986)</f>
        <v>Richter, Gotthard, , Über die Klangfarbengestaltung beim Akkordeon durch besondere Diskantkonstruktionen, Das Musikinstrument und Phono, , 10, 1968, 1155-1159</v>
      </c>
    </row>
    <row r="4987" customFormat="false" ht="12.75" hidden="false" customHeight="false" outlineLevel="0" collapsed="false">
      <c r="A4987" s="10" t="s">
        <v>14826</v>
      </c>
      <c r="B4987" s="10"/>
      <c r="C4987" s="10" t="s">
        <v>40</v>
      </c>
      <c r="D4987" s="10" t="s">
        <v>14842</v>
      </c>
      <c r="E4987" s="10"/>
      <c r="F4987" s="8"/>
      <c r="G4987" s="10" t="s">
        <v>61</v>
      </c>
      <c r="H4987" s="7" t="s">
        <v>62</v>
      </c>
      <c r="I4987" s="7"/>
      <c r="J4987" s="8" t="s">
        <v>14843</v>
      </c>
      <c r="K4987" s="5" t="s">
        <v>128</v>
      </c>
      <c r="L4987" s="5" t="s">
        <v>129</v>
      </c>
      <c r="M4987" s="5" t="s">
        <v>5621</v>
      </c>
      <c r="N4987" s="5" t="s">
        <v>1684</v>
      </c>
      <c r="O4987" s="5"/>
      <c r="P4987" s="5"/>
      <c r="Q4987" s="9" t="s">
        <v>37</v>
      </c>
      <c r="R4987" s="9" t="s">
        <v>38</v>
      </c>
      <c r="S4987" s="10"/>
      <c r="T4987" s="10"/>
      <c r="U4987" s="10"/>
      <c r="V4987" s="10"/>
      <c r="W4987" s="0" t="str">
        <f aca="false">CONCATENATE(A4987,", ",B4987,", ",D4987,", ",E4987,", ",F4987,", ",I4987,", ",H4987,", ",J4987)</f>
        <v>Richter, Gotthard, , Zur akustischen Wirkung des Akkordeon-Cassottos, , , , 1983, 80-84</v>
      </c>
    </row>
    <row r="4988" customFormat="false" ht="12.75" hidden="false" customHeight="false" outlineLevel="0" collapsed="false">
      <c r="A4988" s="10" t="s">
        <v>14826</v>
      </c>
      <c r="B4988" s="10"/>
      <c r="C4988" s="10"/>
      <c r="D4988" s="10" t="s">
        <v>14844</v>
      </c>
      <c r="E4988" s="10" t="s">
        <v>855</v>
      </c>
      <c r="F4988" s="8"/>
      <c r="G4988" s="10" t="s">
        <v>249</v>
      </c>
      <c r="H4988" s="7" t="s">
        <v>1075</v>
      </c>
      <c r="I4988" s="7" t="s">
        <v>546</v>
      </c>
      <c r="J4988" s="8" t="s">
        <v>14845</v>
      </c>
      <c r="K4988" s="5" t="s">
        <v>128</v>
      </c>
      <c r="L4988" s="5" t="s">
        <v>129</v>
      </c>
      <c r="M4988" s="5" t="s">
        <v>5621</v>
      </c>
      <c r="N4988" s="5" t="s">
        <v>1684</v>
      </c>
      <c r="O4988" s="5"/>
      <c r="P4988" s="5"/>
      <c r="Q4988" s="9" t="s">
        <v>243</v>
      </c>
      <c r="R4988" s="9" t="s">
        <v>244</v>
      </c>
      <c r="S4988" s="10"/>
      <c r="T4988" s="10" t="s">
        <v>621</v>
      </c>
      <c r="U4988" s="10"/>
      <c r="V4988" s="10"/>
      <c r="W4988" s="0" t="str">
        <f aca="false">CONCATENATE(A4988,", ",B4988,", ",D4988,", ",E4988,", ",F4988,", ",I4988,", ",H4988,", ",J4988)</f>
        <v>Richter, Gotthard, , Zur Qualitätsbeurteilung von Akkordeon-Stimmplatten, Das Musikinstrument und Phono, , 8, 1964, 680-682</v>
      </c>
    </row>
    <row r="4989" customFormat="false" ht="12.75" hidden="false" customHeight="false" outlineLevel="0" collapsed="false">
      <c r="A4989" s="10" t="s">
        <v>14826</v>
      </c>
      <c r="B4989" s="10"/>
      <c r="C4989" s="10"/>
      <c r="D4989" s="10" t="s">
        <v>14846</v>
      </c>
      <c r="E4989" s="10" t="s">
        <v>3033</v>
      </c>
      <c r="F4989" s="8"/>
      <c r="G4989" s="10" t="s">
        <v>3034</v>
      </c>
      <c r="H4989" s="7" t="s">
        <v>634</v>
      </c>
      <c r="I4989" s="7"/>
      <c r="J4989" s="8" t="s">
        <v>5750</v>
      </c>
      <c r="K4989" s="5" t="s">
        <v>128</v>
      </c>
      <c r="L4989" s="5" t="s">
        <v>129</v>
      </c>
      <c r="M4989" s="5" t="s">
        <v>5621</v>
      </c>
      <c r="N4989" s="5" t="s">
        <v>1684</v>
      </c>
      <c r="O4989" s="5"/>
      <c r="P4989" s="5"/>
      <c r="Q4989" s="9"/>
      <c r="R4989" s="9"/>
      <c r="S4989" s="10"/>
      <c r="T4989" s="10" t="s">
        <v>3035</v>
      </c>
      <c r="U4989" s="10"/>
      <c r="V4989" s="10"/>
      <c r="W4989" s="0" t="str">
        <f aca="false">CONCATENATE(A4989,", ",B4989,", ",D4989,", ",E4989,", ",F4989,", ",I4989,", ",H4989,", ",J4989)</f>
        <v>Richter, Gotthard, , Zur Stimmhaltung bei Akkordeons -- Einfluß der Nutzungsdauer, Symposium "Qualitätsbewertung von Musikinstrumenten", , , 1979, 29-30</v>
      </c>
    </row>
    <row r="4990" customFormat="false" ht="12.75" hidden="false" customHeight="false" outlineLevel="0" collapsed="false">
      <c r="A4990" s="10" t="s">
        <v>14847</v>
      </c>
      <c r="B4990" s="10"/>
      <c r="C4990" s="10"/>
      <c r="D4990" s="10" t="s">
        <v>14848</v>
      </c>
      <c r="E4990" s="10" t="s">
        <v>479</v>
      </c>
      <c r="F4990" s="8"/>
      <c r="G4990" s="10" t="s">
        <v>249</v>
      </c>
      <c r="H4990" s="7" t="s">
        <v>191</v>
      </c>
      <c r="I4990" s="7" t="s">
        <v>551</v>
      </c>
      <c r="J4990" s="8" t="s">
        <v>14849</v>
      </c>
      <c r="M4990" s="5"/>
      <c r="N4990" s="5"/>
      <c r="O4990" s="5"/>
      <c r="P4990" s="5"/>
      <c r="Q4990" s="9" t="s">
        <v>487</v>
      </c>
      <c r="R4990" s="9" t="s">
        <v>488</v>
      </c>
      <c r="S4990" s="10"/>
      <c r="T4990" s="10" t="s">
        <v>621</v>
      </c>
      <c r="U4990" s="10"/>
      <c r="V4990" s="10"/>
      <c r="W4990" s="0" t="str">
        <f aca="false">CONCATENATE(A4990,", ",B4990,", ",D4990,", ",E4990,", ",F4990,", ",I4990,", ",H4990,", ",J4990)</f>
        <v>Richter, Jürgen, , 150 Jahre Couesnon. Tradition und Fortschritt prägen die Entwicklung des Hauses, Das Musikinstrument, , 10, 1977, 1350</v>
      </c>
    </row>
    <row r="4991" customFormat="false" ht="12.75" hidden="false" customHeight="false" outlineLevel="0" collapsed="false">
      <c r="A4991" s="10" t="s">
        <v>14847</v>
      </c>
      <c r="B4991" s="10"/>
      <c r="C4991" s="10"/>
      <c r="D4991" s="10" t="s">
        <v>14850</v>
      </c>
      <c r="E4991" s="10" t="s">
        <v>479</v>
      </c>
      <c r="F4991" s="8"/>
      <c r="G4991" s="10" t="s">
        <v>249</v>
      </c>
      <c r="H4991" s="7" t="s">
        <v>629</v>
      </c>
      <c r="I4991" s="7" t="s">
        <v>536</v>
      </c>
      <c r="J4991" s="8" t="s">
        <v>14851</v>
      </c>
      <c r="M4991" s="5"/>
      <c r="N4991" s="5"/>
      <c r="O4991" s="5"/>
      <c r="P4991" s="5"/>
      <c r="Q4991" s="9" t="s">
        <v>120</v>
      </c>
      <c r="R4991" s="9" t="s">
        <v>121</v>
      </c>
      <c r="S4991" s="10"/>
      <c r="T4991" s="10" t="s">
        <v>251</v>
      </c>
      <c r="U4991" s="10" t="s">
        <v>490</v>
      </c>
      <c r="V4991" s="10"/>
      <c r="W4991" s="0" t="str">
        <f aca="false">CONCATENATE(A4991,", ",B4991,", ",D4991,", ",E4991,", ",F4991,", ",I4991,", ",H4991,", ",J4991)</f>
        <v>Richter, Jürgen, , Historische Musikinstrumente -- warum und für wen?, Das Musikinstrument, , 12, 1978, 1660-1661</v>
      </c>
    </row>
    <row r="4992" customFormat="false" ht="12.75" hidden="false" customHeight="false" outlineLevel="0" collapsed="false">
      <c r="A4992" s="10" t="s">
        <v>14847</v>
      </c>
      <c r="B4992" s="10"/>
      <c r="C4992" s="10"/>
      <c r="D4992" s="10" t="s">
        <v>14852</v>
      </c>
      <c r="E4992" s="10" t="s">
        <v>479</v>
      </c>
      <c r="F4992" s="8"/>
      <c r="G4992" s="10" t="s">
        <v>249</v>
      </c>
      <c r="H4992" s="7" t="s">
        <v>147</v>
      </c>
      <c r="I4992" s="7" t="s">
        <v>174</v>
      </c>
      <c r="J4992" s="8" t="s">
        <v>2430</v>
      </c>
      <c r="K4992" s="5" t="s">
        <v>871</v>
      </c>
      <c r="L4992" s="5" t="s">
        <v>872</v>
      </c>
      <c r="M4992" s="5"/>
      <c r="N4992" s="5"/>
      <c r="O4992" s="5"/>
      <c r="P4992" s="5"/>
      <c r="Q4992" s="9"/>
      <c r="R4992" s="9"/>
      <c r="S4992" s="10"/>
      <c r="T4992" s="10" t="s">
        <v>251</v>
      </c>
      <c r="U4992" s="10" t="s">
        <v>490</v>
      </c>
      <c r="V4992" s="10"/>
      <c r="W4992" s="0" t="str">
        <f aca="false">CONCATENATE(A4992,", ",B4992,", ",D4992,", ",E4992,", ",F4992,", ",I4992,", ",H4992,", ",J4992)</f>
        <v>Richter, Jürgen, , Akustische Schlaginstrumente: Randexistenzen, Nischen und Nobelmarken im Preiskampf, Das Musikinstrument, , 5, 1993, 32-38</v>
      </c>
    </row>
    <row r="4993" customFormat="false" ht="12.75" hidden="false" customHeight="false" outlineLevel="0" collapsed="false">
      <c r="A4993" s="10" t="s">
        <v>14853</v>
      </c>
      <c r="B4993" s="20" t="s">
        <v>14854</v>
      </c>
      <c r="D4993" s="20" t="s">
        <v>14855</v>
      </c>
      <c r="E4993" s="20" t="s">
        <v>2</v>
      </c>
      <c r="F4993" s="21"/>
      <c r="H4993" s="22"/>
      <c r="I4993" s="22"/>
      <c r="J4993" s="21" t="n">
        <v>162</v>
      </c>
      <c r="M4993" s="0" t="s">
        <v>7251</v>
      </c>
      <c r="N4993" s="0" t="s">
        <v>7252</v>
      </c>
      <c r="Q4993" s="0" t="s">
        <v>719</v>
      </c>
      <c r="R4993" s="0" t="s">
        <v>720</v>
      </c>
      <c r="W4993" s="0" t="str">
        <f aca="false">CONCATENATE(A4993,", ",B4993,", ",D4993,", ",E4993,", ",F4993,", ",I4993,", ",H4993,", ",J4993)</f>
        <v>Richter, Ursula, Fedtke,T., Bestimmung der Geräuschimmission durch ohrnahe Schallquellen mit Hilfe von verschiedenen Kunstköpfen,  , , , , 162</v>
      </c>
    </row>
    <row r="4994" customFormat="false" ht="12.75" hidden="false" customHeight="false" outlineLevel="0" collapsed="false">
      <c r="A4994" s="10" t="s">
        <v>14853</v>
      </c>
      <c r="B4994" s="10"/>
      <c r="C4994" s="10" t="s">
        <v>1333</v>
      </c>
      <c r="D4994" s="10" t="s">
        <v>14856</v>
      </c>
      <c r="E4994" s="10" t="s">
        <v>1335</v>
      </c>
      <c r="F4994" s="8"/>
      <c r="G4994" s="10" t="s">
        <v>955</v>
      </c>
      <c r="H4994" s="7" t="s">
        <v>372</v>
      </c>
      <c r="I4994" s="7" t="s">
        <v>174</v>
      </c>
      <c r="J4994" s="8" t="s">
        <v>14857</v>
      </c>
      <c r="K4994" s="5" t="s">
        <v>871</v>
      </c>
      <c r="L4994" s="5" t="s">
        <v>872</v>
      </c>
      <c r="M4994" s="5"/>
      <c r="N4994" s="5"/>
      <c r="O4994" s="5"/>
      <c r="P4994" s="5"/>
      <c r="Q4994" s="9" t="s">
        <v>487</v>
      </c>
      <c r="R4994" s="9" t="s">
        <v>488</v>
      </c>
      <c r="S4994" s="10"/>
      <c r="T4994" s="10" t="s">
        <v>1600</v>
      </c>
      <c r="U4994" s="10" t="s">
        <v>1338</v>
      </c>
      <c r="V4994" s="10"/>
      <c r="W4994" s="0" t="str">
        <f aca="false">CONCATENATE(A4994,", ",B4994,", ",D4994,", ",E4994,", ",F4994,", ",I4994,", ",H4994,", ",J4994)</f>
        <v>Richter, Ursula, , Klasse statt Masse, Das Orchester, , 5, 1997, 38-43</v>
      </c>
    </row>
    <row r="4995" customFormat="false" ht="12.75" hidden="false" customHeight="false" outlineLevel="0" collapsed="false">
      <c r="A4995" s="10" t="s">
        <v>14853</v>
      </c>
      <c r="B4995" s="10"/>
      <c r="C4995" s="10" t="s">
        <v>1333</v>
      </c>
      <c r="D4995" s="10" t="s">
        <v>14858</v>
      </c>
      <c r="E4995" s="10" t="s">
        <v>1335</v>
      </c>
      <c r="F4995" s="8"/>
      <c r="G4995" s="10" t="s">
        <v>955</v>
      </c>
      <c r="H4995" s="7" t="s">
        <v>372</v>
      </c>
      <c r="I4995" s="7" t="s">
        <v>174</v>
      </c>
      <c r="J4995" s="8" t="s">
        <v>2886</v>
      </c>
      <c r="M4995" s="5"/>
      <c r="N4995" s="5"/>
      <c r="O4995" s="5"/>
      <c r="P4995" s="5"/>
      <c r="Q4995" s="9" t="s">
        <v>1271</v>
      </c>
      <c r="R4995" s="9" t="s">
        <v>1272</v>
      </c>
      <c r="S4995" s="10"/>
      <c r="T4995" s="10" t="s">
        <v>1600</v>
      </c>
      <c r="U4995" s="10" t="s">
        <v>1338</v>
      </c>
      <c r="V4995" s="10"/>
      <c r="W4995" s="0" t="str">
        <f aca="false">CONCATENATE(A4995,", ",B4995,", ",D4995,", ",E4995,", ",F4995,", ",I4995,", ",H4995,", ",J4995)</f>
        <v>Richter, Ursula, , Exotisch oder nostalgisch, Das Orchester, , 5, 1997, 44-46</v>
      </c>
    </row>
    <row r="4996" customFormat="false" ht="12.75" hidden="false" customHeight="false" outlineLevel="0" collapsed="false">
      <c r="A4996" s="10" t="s">
        <v>14859</v>
      </c>
      <c r="B4996" s="10"/>
      <c r="C4996" s="10" t="s">
        <v>1333</v>
      </c>
      <c r="D4996" s="10" t="s">
        <v>14860</v>
      </c>
      <c r="E4996" s="10" t="s">
        <v>1335</v>
      </c>
      <c r="F4996" s="8"/>
      <c r="G4996" s="10" t="s">
        <v>955</v>
      </c>
      <c r="H4996" s="7" t="s">
        <v>303</v>
      </c>
      <c r="I4996" s="7" t="s">
        <v>79</v>
      </c>
      <c r="J4996" s="8" t="s">
        <v>12300</v>
      </c>
      <c r="K4996" s="5" t="s">
        <v>83</v>
      </c>
      <c r="L4996" s="5" t="s">
        <v>84</v>
      </c>
      <c r="M4996" s="5"/>
      <c r="N4996" s="5"/>
      <c r="O4996" s="5"/>
      <c r="P4996" s="5"/>
      <c r="Q4996" s="9" t="s">
        <v>727</v>
      </c>
      <c r="R4996" s="9" t="s">
        <v>728</v>
      </c>
      <c r="S4996" s="10"/>
      <c r="T4996" s="10" t="s">
        <v>1600</v>
      </c>
      <c r="U4996" s="10" t="s">
        <v>1338</v>
      </c>
      <c r="V4996" s="10"/>
      <c r="W4996" s="0" t="str">
        <f aca="false">CONCATENATE(A4996,", ",B4996,", ",D4996,", ",E4996,", ",F4996,", ",I4996,", ",H4996,", ",J4996)</f>
        <v>Richter, Werner, , Bläseratmung, Kehlkopf und Vibrato, Das Orchester, , 7, 1995, 23-24</v>
      </c>
    </row>
    <row r="4997" customFormat="false" ht="12.75" hidden="false" customHeight="false" outlineLevel="0" collapsed="false">
      <c r="A4997" s="10" t="s">
        <v>14861</v>
      </c>
      <c r="B4997" s="10" t="s">
        <v>14862</v>
      </c>
      <c r="C4997" s="10" t="s">
        <v>755</v>
      </c>
      <c r="D4997" s="10" t="s">
        <v>14863</v>
      </c>
      <c r="E4997" s="10" t="s">
        <v>757</v>
      </c>
      <c r="F4997" s="8" t="s">
        <v>7023</v>
      </c>
      <c r="G4997" s="10" t="s">
        <v>758</v>
      </c>
      <c r="H4997" s="7" t="s">
        <v>568</v>
      </c>
      <c r="I4997" s="7" t="s">
        <v>88</v>
      </c>
      <c r="J4997" s="8" t="s">
        <v>14864</v>
      </c>
      <c r="M4997" s="5"/>
      <c r="N4997" s="5"/>
      <c r="O4997" s="5"/>
      <c r="P4997" s="5"/>
      <c r="Q4997" s="9" t="s">
        <v>6525</v>
      </c>
      <c r="R4997" s="9" t="s">
        <v>1589</v>
      </c>
      <c r="S4997" s="10"/>
      <c r="T4997" s="10"/>
      <c r="U4997" s="10" t="s">
        <v>761</v>
      </c>
      <c r="V4997" s="10"/>
      <c r="W4997" s="0" t="str">
        <f aca="false">CONCATENATE(A4997,", ",B4997,", ",D4997,", ",E4997,", ",F4997,", ",I4997,", ",H4997,", ",J4997)</f>
        <v>Riede, Herzel, Mehwald, Seidner, Trumler, Bohme, Tembrock, Nonlinear phenomena on the natural howling of a dog-wolf mix, Journal of the Acoustical Society of America (JASA), 108, 4, 2000, 1435-1442</v>
      </c>
    </row>
    <row r="4998" customFormat="false" ht="12.75" hidden="false" customHeight="false" outlineLevel="0" collapsed="false">
      <c r="A4998" s="10" t="s">
        <v>14865</v>
      </c>
      <c r="B4998" s="10" t="s">
        <v>14866</v>
      </c>
      <c r="C4998" s="10" t="s">
        <v>153</v>
      </c>
      <c r="D4998" s="10" t="s">
        <v>14867</v>
      </c>
      <c r="E4998" s="10" t="s">
        <v>1097</v>
      </c>
      <c r="F4998" s="8" t="s">
        <v>155</v>
      </c>
      <c r="G4998" s="10" t="s">
        <v>80</v>
      </c>
      <c r="H4998" s="7" t="s">
        <v>81</v>
      </c>
      <c r="I4998" s="7"/>
      <c r="J4998" s="8" t="s">
        <v>14868</v>
      </c>
      <c r="K4998" s="5" t="s">
        <v>496</v>
      </c>
      <c r="L4998" s="5" t="s">
        <v>497</v>
      </c>
      <c r="M4998" s="5" t="s">
        <v>1326</v>
      </c>
      <c r="N4998" s="5" t="s">
        <v>1327</v>
      </c>
      <c r="O4998" s="5"/>
      <c r="P4998" s="5"/>
      <c r="Q4998" s="9" t="s">
        <v>68</v>
      </c>
      <c r="R4998" s="9" t="s">
        <v>69</v>
      </c>
      <c r="S4998" s="10"/>
      <c r="T4998" s="10" t="s">
        <v>85</v>
      </c>
      <c r="U4998" s="10"/>
      <c r="V4998" s="10"/>
      <c r="W4998" s="0" t="str">
        <f aca="false">CONCATENATE(A4998,", ",B4998,", ",D4998,", ",E4998,", ",F4998,", ",I4998,", ",H4998,", ",J4998)</f>
        <v>Riedelbauch, Heinz, Nagy, Michael (red.), Theorie und Praxis der Mehrklangtechnik am Fagott, ALTA MUSICA, 9, , 1987, 289-298</v>
      </c>
    </row>
    <row r="4999" customFormat="false" ht="12.75" hidden="false" customHeight="false" outlineLevel="0" collapsed="false">
      <c r="A4999" s="20" t="s">
        <v>14869</v>
      </c>
      <c r="B4999" s="20"/>
      <c r="D4999" s="20" t="s">
        <v>14870</v>
      </c>
      <c r="E4999" s="20" t="s">
        <v>14871</v>
      </c>
      <c r="F4999" s="21"/>
      <c r="H4999" s="22" t="s">
        <v>634</v>
      </c>
      <c r="I4999" s="22"/>
      <c r="J4999" s="21"/>
      <c r="Q4999" s="0" t="s">
        <v>37</v>
      </c>
      <c r="R4999" s="0" t="s">
        <v>38</v>
      </c>
      <c r="W4999" s="0" t="str">
        <f aca="false">CONCATENATE(A4999,", ",B4999,", ",D4999,", ",E4999,", ",F4999,", ",I4999,", ",H4999,", ",J4999)</f>
        <v>Riedlinger, R., , Stereo erfüllt den Raum, Elektronik Zeitung, , , 1979, </v>
      </c>
    </row>
    <row r="5000" customFormat="false" ht="12.75" hidden="false" customHeight="false" outlineLevel="0" collapsed="false">
      <c r="A5000" s="10" t="s">
        <v>14872</v>
      </c>
      <c r="B5000" s="10"/>
      <c r="C5000" s="10" t="s">
        <v>652</v>
      </c>
      <c r="D5000" s="10" t="s">
        <v>14873</v>
      </c>
      <c r="E5000" s="10" t="s">
        <v>479</v>
      </c>
      <c r="F5000" s="8" t="s">
        <v>654</v>
      </c>
      <c r="G5000" s="10" t="s">
        <v>249</v>
      </c>
      <c r="H5000" s="7" t="s">
        <v>312</v>
      </c>
      <c r="I5000" s="7" t="s">
        <v>551</v>
      </c>
      <c r="J5000" s="8" t="s">
        <v>8511</v>
      </c>
      <c r="K5000" s="5" t="s">
        <v>128</v>
      </c>
      <c r="L5000" s="5" t="s">
        <v>129</v>
      </c>
      <c r="M5000" s="5" t="s">
        <v>799</v>
      </c>
      <c r="N5000" s="5" t="s">
        <v>800</v>
      </c>
      <c r="O5000" s="5"/>
      <c r="P5000" s="5"/>
      <c r="Q5000" s="9" t="s">
        <v>487</v>
      </c>
      <c r="R5000" s="9" t="s">
        <v>488</v>
      </c>
      <c r="S5000" s="10"/>
      <c r="T5000" s="10" t="s">
        <v>251</v>
      </c>
      <c r="U5000" s="10" t="s">
        <v>490</v>
      </c>
      <c r="V5000" s="10"/>
      <c r="W5000" s="0" t="str">
        <f aca="false">CONCATENATE(A5000,", ",B5000,", ",D5000,", ",E5000,", ",F5000,", ",I5000,", ",H5000,", ",J5000)</f>
        <v>Riehle, Jörg Joachim, , "Schuke-Orgeln kennen keine Grenzen": Alexander Schuke Orgelbau in Potsdam, Das Musikinstrument, 45, 10, 1996, 44-47</v>
      </c>
    </row>
    <row r="5001" customFormat="false" ht="12.75" hidden="false" customHeight="false" outlineLevel="0" collapsed="false">
      <c r="A5001" s="10" t="s">
        <v>14874</v>
      </c>
      <c r="B5001" s="10"/>
      <c r="C5001" s="10"/>
      <c r="D5001" s="10" t="s">
        <v>14875</v>
      </c>
      <c r="E5001" s="10" t="s">
        <v>479</v>
      </c>
      <c r="F5001" s="8"/>
      <c r="G5001" s="10" t="s">
        <v>249</v>
      </c>
      <c r="H5001" s="7" t="s">
        <v>176</v>
      </c>
      <c r="I5001" s="7" t="s">
        <v>155</v>
      </c>
      <c r="J5001" s="8" t="s">
        <v>14876</v>
      </c>
      <c r="K5001" s="9" t="s">
        <v>128</v>
      </c>
      <c r="L5001" s="9" t="s">
        <v>129</v>
      </c>
      <c r="M5001" s="9" t="s">
        <v>799</v>
      </c>
      <c r="N5001" s="9" t="s">
        <v>800</v>
      </c>
      <c r="O5001" s="5"/>
      <c r="P5001" s="5"/>
      <c r="Q5001" s="9" t="s">
        <v>487</v>
      </c>
      <c r="R5001" s="9" t="s">
        <v>488</v>
      </c>
      <c r="S5001" s="10"/>
      <c r="T5001" s="10" t="s">
        <v>621</v>
      </c>
      <c r="U5001" s="10"/>
      <c r="V5001" s="10"/>
      <c r="W5001" s="0" t="str">
        <f aca="false">CONCATENATE(A5001,", ",B5001,", ",D5001,", ",E5001,", ",F5001,", ",I5001,", ",H5001,", ",J5001)</f>
        <v>Rieländer, Michael, , Ahlborn -- seit 20 Jahren im Dienste musikalisch wie technisch vorbildlicher Konstruktionen elektronischer Orgeln, Das Musikinstrument, , 9, 1975, 1141-1142</v>
      </c>
    </row>
    <row r="5002" customFormat="false" ht="12.75" hidden="false" customHeight="false" outlineLevel="0" collapsed="false">
      <c r="A5002" s="10" t="s">
        <v>14874</v>
      </c>
      <c r="B5002" s="10"/>
      <c r="C5002" s="10"/>
      <c r="D5002" s="10" t="s">
        <v>14877</v>
      </c>
      <c r="E5002" s="10" t="s">
        <v>479</v>
      </c>
      <c r="F5002" s="8"/>
      <c r="G5002" s="10" t="s">
        <v>249</v>
      </c>
      <c r="H5002" s="7" t="s">
        <v>176</v>
      </c>
      <c r="I5002" s="7"/>
      <c r="J5002" s="8" t="s">
        <v>14878</v>
      </c>
      <c r="M5002" s="5"/>
      <c r="N5002" s="5"/>
      <c r="O5002" s="5"/>
      <c r="P5002" s="5"/>
      <c r="Q5002" s="9" t="s">
        <v>68</v>
      </c>
      <c r="R5002" s="9" t="s">
        <v>69</v>
      </c>
      <c r="S5002" s="10"/>
      <c r="T5002" s="10" t="s">
        <v>621</v>
      </c>
      <c r="U5002" s="10"/>
      <c r="V5002" s="10"/>
      <c r="W5002" s="0" t="str">
        <f aca="false">CONCATENATE(A5002,", ",B5002,", ",D5002,", ",E5002,", ",F5002,", ",I5002,", ",H5002,", ",J5002)</f>
        <v>Rieländer, Michael, , Verwendung elementarer Hörschalltypen in traditioneller und avantgardistischer Kunstmusik, Das Musikinstrument, , , 1975, 867-869</v>
      </c>
    </row>
    <row r="5003" customFormat="false" ht="12.75" hidden="false" customHeight="false" outlineLevel="0" collapsed="false">
      <c r="A5003" s="10" t="s">
        <v>14874</v>
      </c>
      <c r="B5003" s="13"/>
      <c r="C5003" s="13"/>
      <c r="D5003" s="13" t="s">
        <v>248</v>
      </c>
      <c r="E5003" s="13"/>
      <c r="F5003" s="23"/>
      <c r="G5003" s="13" t="s">
        <v>5726</v>
      </c>
      <c r="H5003" s="24" t="n">
        <v>1982</v>
      </c>
      <c r="I5003" s="25"/>
      <c r="J5003" s="26"/>
      <c r="K5003" s="27"/>
      <c r="L5003" s="27"/>
      <c r="M5003" s="13"/>
      <c r="N5003" s="13"/>
      <c r="O5003" s="13"/>
      <c r="P5003" s="13"/>
      <c r="Q5003" s="13" t="s">
        <v>37</v>
      </c>
      <c r="R5003" s="13" t="s">
        <v>38</v>
      </c>
      <c r="W5003" s="0" t="str">
        <f aca="false">CONCATENATE(A5003,", ",B5003,", ",D5003,", ",E5003,", ",F5003,", ",I5003,", ",H5003,", ",J5003)</f>
        <v>Rieländer, Michael, , Reallexikon der Akustik, , , , 1982, </v>
      </c>
    </row>
    <row r="5004" customFormat="false" ht="12.75" hidden="false" customHeight="false" outlineLevel="0" collapsed="false">
      <c r="A5004" s="10" t="s">
        <v>14874</v>
      </c>
      <c r="B5004" s="13"/>
      <c r="C5004" s="13"/>
      <c r="D5004" s="13" t="s">
        <v>248</v>
      </c>
      <c r="E5004" s="13"/>
      <c r="F5004" s="23"/>
      <c r="G5004" s="13" t="s">
        <v>5726</v>
      </c>
      <c r="H5004" s="24" t="n">
        <v>1982</v>
      </c>
      <c r="I5004" s="25"/>
      <c r="J5004" s="26"/>
      <c r="K5004" s="27"/>
      <c r="L5004" s="27"/>
      <c r="M5004" s="13"/>
      <c r="N5004" s="13"/>
      <c r="O5004" s="13"/>
      <c r="P5004" s="13"/>
      <c r="Q5004" s="13" t="s">
        <v>37</v>
      </c>
      <c r="R5004" s="13" t="s">
        <v>38</v>
      </c>
      <c r="W5004" s="0" t="str">
        <f aca="false">CONCATENATE(A5004,", ",B5004,", ",D5004,", ",E5004,", ",F5004,", ",I5004,", ",H5004,", ",J5004)</f>
        <v>Rieländer, Michael, , Reallexikon der Akustik, , , , 1982, </v>
      </c>
    </row>
    <row r="5005" customFormat="false" ht="12.75" hidden="false" customHeight="false" outlineLevel="0" collapsed="false">
      <c r="A5005" s="10" t="s">
        <v>14874</v>
      </c>
      <c r="B5005" s="10"/>
      <c r="C5005" s="10"/>
      <c r="D5005" s="10" t="s">
        <v>14879</v>
      </c>
      <c r="E5005" s="10" t="s">
        <v>479</v>
      </c>
      <c r="F5005" s="8"/>
      <c r="G5005" s="10" t="s">
        <v>249</v>
      </c>
      <c r="H5005" s="7" t="s">
        <v>191</v>
      </c>
      <c r="I5005" s="7" t="s">
        <v>536</v>
      </c>
      <c r="J5005" s="8" t="s">
        <v>14880</v>
      </c>
      <c r="K5005" s="5" t="s">
        <v>128</v>
      </c>
      <c r="L5005" s="5" t="s">
        <v>129</v>
      </c>
      <c r="M5005" s="5" t="s">
        <v>799</v>
      </c>
      <c r="N5005" s="5" t="s">
        <v>800</v>
      </c>
      <c r="O5005" s="5"/>
      <c r="P5005" s="5"/>
      <c r="Q5005" s="9" t="s">
        <v>530</v>
      </c>
      <c r="R5005" s="9" t="s">
        <v>531</v>
      </c>
      <c r="S5005" s="10"/>
      <c r="T5005" s="10" t="s">
        <v>621</v>
      </c>
      <c r="U5005" s="10"/>
      <c r="V5005" s="10"/>
      <c r="W5005" s="0" t="str">
        <f aca="false">CONCATENATE(A5005,", ",B5005,", ",D5005,", ",E5005,", ",F5005,", ",I5005,", ",H5005,", ",J5005)</f>
        <v>Rieländer, Michael, , Die elektronische Kirchenorgel -- ein Schattenbild der Pfeifenorgel, Das Musikinstrument, , 12, 1977, 1560-1561</v>
      </c>
    </row>
    <row r="5006" customFormat="false" ht="12.75" hidden="false" customHeight="false" outlineLevel="0" collapsed="false">
      <c r="A5006" s="10" t="s">
        <v>14874</v>
      </c>
      <c r="B5006" s="10"/>
      <c r="C5006" s="10"/>
      <c r="D5006" s="10" t="s">
        <v>14881</v>
      </c>
      <c r="E5006" s="10" t="s">
        <v>479</v>
      </c>
      <c r="F5006" s="8"/>
      <c r="G5006" s="10" t="s">
        <v>249</v>
      </c>
      <c r="H5006" s="7" t="s">
        <v>184</v>
      </c>
      <c r="I5006" s="7" t="s">
        <v>91</v>
      </c>
      <c r="J5006" s="8" t="s">
        <v>523</v>
      </c>
      <c r="K5006" s="5" t="s">
        <v>128</v>
      </c>
      <c r="L5006" s="5" t="s">
        <v>129</v>
      </c>
      <c r="M5006" s="5" t="s">
        <v>799</v>
      </c>
      <c r="N5006" s="5" t="s">
        <v>800</v>
      </c>
      <c r="O5006" s="5"/>
      <c r="P5006" s="5"/>
      <c r="Q5006" s="9"/>
      <c r="R5006" s="9"/>
      <c r="S5006" s="10"/>
      <c r="T5006" s="10" t="s">
        <v>621</v>
      </c>
      <c r="U5006" s="10"/>
      <c r="V5006" s="10"/>
      <c r="W5006" s="0" t="str">
        <f aca="false">CONCATENATE(A5006,", ",B5006,", ",D5006,", ",E5006,", ",F5006,", ",I5006,", ",H5006,", ",J5006)</f>
        <v>Rieländer, Michael, , Die neue Peter-Orgel von St. Sebald (Nürnberg), Das Musikinstrument, , 1, 1976, 26-27</v>
      </c>
    </row>
    <row r="5007" customFormat="false" ht="12.75" hidden="false" customHeight="false" outlineLevel="0" collapsed="false">
      <c r="A5007" s="10" t="s">
        <v>14874</v>
      </c>
      <c r="B5007" s="10"/>
      <c r="C5007" s="10"/>
      <c r="D5007" s="10" t="s">
        <v>14882</v>
      </c>
      <c r="E5007" s="10" t="s">
        <v>479</v>
      </c>
      <c r="F5007" s="8"/>
      <c r="G5007" s="10" t="s">
        <v>249</v>
      </c>
      <c r="H5007" s="7" t="s">
        <v>176</v>
      </c>
      <c r="I5007" s="7" t="s">
        <v>610</v>
      </c>
      <c r="J5007" s="8" t="s">
        <v>14883</v>
      </c>
      <c r="K5007" s="5" t="s">
        <v>128</v>
      </c>
      <c r="L5007" s="5" t="s">
        <v>129</v>
      </c>
      <c r="M5007" s="5" t="s">
        <v>799</v>
      </c>
      <c r="N5007" s="5" t="s">
        <v>800</v>
      </c>
      <c r="O5007" s="5"/>
      <c r="P5007" s="5"/>
      <c r="Q5007" s="9" t="s">
        <v>530</v>
      </c>
      <c r="R5007" s="9" t="s">
        <v>531</v>
      </c>
      <c r="S5007" s="10"/>
      <c r="T5007" s="10" t="s">
        <v>621</v>
      </c>
      <c r="U5007" s="10"/>
      <c r="V5007" s="10"/>
      <c r="W5007" s="0" t="str">
        <f aca="false">CONCATENATE(A5007,", ",B5007,", ",D5007,", ",E5007,", ",F5007,", ",I5007,", ",H5007,", ",J5007)</f>
        <v>Rieländer, Michael, , Die Universalorgel -- eine neue Konzeption des elektronischen Tasteninstruments, Das Musikinstrument, , 11, 1975, 1337</v>
      </c>
    </row>
    <row r="5008" customFormat="false" ht="12.75" hidden="false" customHeight="false" outlineLevel="0" collapsed="false">
      <c r="A5008" s="10" t="s">
        <v>14874</v>
      </c>
      <c r="B5008" s="10"/>
      <c r="C5008" s="10"/>
      <c r="D5008" s="10" t="s">
        <v>14884</v>
      </c>
      <c r="E5008" s="10" t="s">
        <v>479</v>
      </c>
      <c r="F5008" s="8"/>
      <c r="G5008" s="10" t="s">
        <v>249</v>
      </c>
      <c r="H5008" s="7" t="s">
        <v>184</v>
      </c>
      <c r="I5008" s="7" t="s">
        <v>546</v>
      </c>
      <c r="J5008" s="8" t="s">
        <v>14885</v>
      </c>
      <c r="K5008" s="5" t="s">
        <v>656</v>
      </c>
      <c r="L5008" s="5" t="s">
        <v>657</v>
      </c>
      <c r="M5008" s="5"/>
      <c r="N5008" s="5"/>
      <c r="O5008" s="5"/>
      <c r="P5008" s="5"/>
      <c r="Q5008" s="9"/>
      <c r="R5008" s="9"/>
      <c r="S5008" s="10"/>
      <c r="T5008" s="10" t="s">
        <v>621</v>
      </c>
      <c r="U5008" s="10"/>
      <c r="V5008" s="10"/>
      <c r="W5008" s="0" t="str">
        <f aca="false">CONCATENATE(A5008,", ",B5008,", ",D5008,", ",E5008,", ",F5008,", ",I5008,", ",H5008,", ",J5008)</f>
        <v>Rieländer, Michael, , Elektronische Schallerzeugung -- ein Wendepunkt in der Geschichte der Musik?, Das Musikinstrument, , 8, 1976, 1076-1077</v>
      </c>
    </row>
    <row r="5009" customFormat="false" ht="12.75" hidden="false" customHeight="false" outlineLevel="0" collapsed="false">
      <c r="A5009" s="10" t="s">
        <v>14874</v>
      </c>
      <c r="B5009" s="10"/>
      <c r="C5009" s="10"/>
      <c r="D5009" s="10" t="s">
        <v>14886</v>
      </c>
      <c r="E5009" s="10" t="s">
        <v>479</v>
      </c>
      <c r="F5009" s="8"/>
      <c r="G5009" s="10" t="s">
        <v>249</v>
      </c>
      <c r="H5009" s="7" t="s">
        <v>191</v>
      </c>
      <c r="I5009" s="7" t="s">
        <v>217</v>
      </c>
      <c r="J5009" s="8" t="s">
        <v>11291</v>
      </c>
      <c r="K5009" s="5" t="s">
        <v>656</v>
      </c>
      <c r="L5009" s="5" t="s">
        <v>657</v>
      </c>
      <c r="M5009" s="5" t="s">
        <v>799</v>
      </c>
      <c r="N5009" s="5" t="s">
        <v>800</v>
      </c>
      <c r="O5009" s="5"/>
      <c r="P5009" s="5"/>
      <c r="Q5009" s="9" t="s">
        <v>530</v>
      </c>
      <c r="R5009" s="9" t="s">
        <v>531</v>
      </c>
      <c r="S5009" s="10"/>
      <c r="T5009" s="10" t="s">
        <v>621</v>
      </c>
      <c r="U5009" s="10"/>
      <c r="V5009" s="10"/>
      <c r="W5009" s="0" t="str">
        <f aca="false">CONCATENATE(A5009,", ",B5009,", ",D5009,", ",E5009,", ",F5009,", ",I5009,", ",H5009,", ",J5009)</f>
        <v>Rieländer, Michael, , Kriterien für eine musikalisch, klanglich und technisch leistungsfähige elektronische Kirchenorgel, Das Musikinstrument, , 2, 1977, 174-175</v>
      </c>
    </row>
    <row r="5010" customFormat="false" ht="12.75" hidden="false" customHeight="false" outlineLevel="0" collapsed="false">
      <c r="A5010" s="10" t="s">
        <v>14874</v>
      </c>
      <c r="B5010" s="10"/>
      <c r="C5010" s="10"/>
      <c r="D5010" s="10" t="s">
        <v>14887</v>
      </c>
      <c r="E5010" s="10" t="s">
        <v>479</v>
      </c>
      <c r="F5010" s="8"/>
      <c r="G5010" s="10" t="s">
        <v>249</v>
      </c>
      <c r="H5010" s="7" t="s">
        <v>184</v>
      </c>
      <c r="I5010" s="7" t="s">
        <v>217</v>
      </c>
      <c r="J5010" s="8" t="s">
        <v>14888</v>
      </c>
      <c r="K5010" s="5" t="s">
        <v>128</v>
      </c>
      <c r="L5010" s="5" t="s">
        <v>129</v>
      </c>
      <c r="M5010" s="5" t="s">
        <v>799</v>
      </c>
      <c r="N5010" s="5" t="s">
        <v>800</v>
      </c>
      <c r="O5010" s="5"/>
      <c r="P5010" s="5"/>
      <c r="Q5010" s="9" t="s">
        <v>120</v>
      </c>
      <c r="R5010" s="9" t="s">
        <v>121</v>
      </c>
      <c r="S5010" s="10"/>
      <c r="T5010" s="10" t="s">
        <v>621</v>
      </c>
      <c r="U5010" s="10"/>
      <c r="V5010" s="10"/>
      <c r="W5010" s="0" t="str">
        <f aca="false">CONCATENATE(A5010,", ",B5010,", ",D5010,", ",E5010,", ",F5010,", ",I5010,", ",H5010,", ",J5010)</f>
        <v>Rieländer, Michael, , Typologie der elektronischen Orgeln, Das Musikinstrument, , 2, 1976, 176-179</v>
      </c>
    </row>
    <row r="5011" customFormat="false" ht="12.75" hidden="false" customHeight="false" outlineLevel="0" collapsed="false">
      <c r="A5011" s="10" t="s">
        <v>14874</v>
      </c>
      <c r="B5011" s="10"/>
      <c r="C5011" s="10"/>
      <c r="D5011" s="10" t="s">
        <v>14889</v>
      </c>
      <c r="E5011" s="10" t="s">
        <v>479</v>
      </c>
      <c r="F5011" s="8"/>
      <c r="G5011" s="10" t="s">
        <v>249</v>
      </c>
      <c r="H5011" s="7" t="s">
        <v>191</v>
      </c>
      <c r="I5011" s="7" t="s">
        <v>551</v>
      </c>
      <c r="J5011" s="8" t="s">
        <v>14890</v>
      </c>
      <c r="M5011" s="5"/>
      <c r="N5011" s="5"/>
      <c r="O5011" s="5"/>
      <c r="P5011" s="5"/>
      <c r="Q5011" s="9" t="s">
        <v>37</v>
      </c>
      <c r="R5011" s="9" t="s">
        <v>38</v>
      </c>
      <c r="S5011" s="10"/>
      <c r="T5011" s="10" t="s">
        <v>621</v>
      </c>
      <c r="U5011" s="10"/>
      <c r="V5011" s="10"/>
      <c r="W5011" s="0" t="str">
        <f aca="false">CONCATENATE(A5011,", ",B5011,", ",D5011,", ",E5011,", ",F5011,", ",I5011,", ",H5011,", ",J5011)</f>
        <v>Rieländer, Michael, , Was ist und was leistet die Musikalische Akustik? Begriffsbestimmung, Abgrenzung und Anwendungsbereiche einer Grenzwissenschaft, Das Musikinstrument, , 10, 1977, 1370, 1372</v>
      </c>
    </row>
    <row r="5012" customFormat="false" ht="12.75" hidden="false" customHeight="false" outlineLevel="0" collapsed="false">
      <c r="A5012" s="10" t="s">
        <v>14874</v>
      </c>
      <c r="B5012" s="10"/>
      <c r="C5012" s="10"/>
      <c r="D5012" s="10" t="s">
        <v>14891</v>
      </c>
      <c r="E5012" s="10" t="s">
        <v>479</v>
      </c>
      <c r="F5012" s="8"/>
      <c r="G5012" s="10" t="s">
        <v>249</v>
      </c>
      <c r="H5012" s="7" t="s">
        <v>176</v>
      </c>
      <c r="I5012" s="7" t="s">
        <v>88</v>
      </c>
      <c r="J5012" s="8" t="s">
        <v>14892</v>
      </c>
      <c r="K5012" s="5" t="s">
        <v>656</v>
      </c>
      <c r="L5012" s="5" t="s">
        <v>657</v>
      </c>
      <c r="M5012" s="5"/>
      <c r="N5012" s="5"/>
      <c r="O5012" s="5"/>
      <c r="P5012" s="5"/>
      <c r="Q5012" s="9" t="s">
        <v>187</v>
      </c>
      <c r="R5012" s="9" t="s">
        <v>188</v>
      </c>
      <c r="S5012" s="10"/>
      <c r="T5012" s="10" t="s">
        <v>621</v>
      </c>
      <c r="U5012" s="10"/>
      <c r="V5012" s="10"/>
      <c r="W5012" s="0" t="str">
        <f aca="false">CONCATENATE(A5012,", ",B5012,", ",D5012,", ",E5012,", ",F5012,", ",I5012,", ",H5012,", ",J5012)</f>
        <v>Rieländer, Michael, , Ein neuer Weg der elektronischen Klangerzeugung (Teil II), Das Musikinstrument, , 4, 1975, 682</v>
      </c>
    </row>
    <row r="5013" customFormat="false" ht="12.75" hidden="false" customHeight="false" outlineLevel="0" collapsed="false">
      <c r="A5013" s="10" t="s">
        <v>14874</v>
      </c>
      <c r="B5013" s="10"/>
      <c r="C5013" s="10"/>
      <c r="D5013" s="10" t="s">
        <v>14893</v>
      </c>
      <c r="E5013" s="10" t="s">
        <v>479</v>
      </c>
      <c r="F5013" s="8"/>
      <c r="G5013" s="10" t="s">
        <v>249</v>
      </c>
      <c r="H5013" s="7" t="s">
        <v>184</v>
      </c>
      <c r="I5013" s="7" t="s">
        <v>174</v>
      </c>
      <c r="J5013" s="8" t="s">
        <v>14894</v>
      </c>
      <c r="K5013" s="9" t="s">
        <v>656</v>
      </c>
      <c r="L5013" s="9" t="s">
        <v>657</v>
      </c>
      <c r="M5013" s="9" t="s">
        <v>4637</v>
      </c>
      <c r="N5013" s="9" t="s">
        <v>4638</v>
      </c>
      <c r="O5013" s="5"/>
      <c r="P5013" s="5"/>
      <c r="Q5013" s="9" t="s">
        <v>3261</v>
      </c>
      <c r="R5013" s="9" t="s">
        <v>3261</v>
      </c>
      <c r="S5013" s="10"/>
      <c r="T5013" s="10" t="s">
        <v>621</v>
      </c>
      <c r="U5013" s="10"/>
      <c r="V5013" s="10"/>
      <c r="W5013" s="0" t="str">
        <f aca="false">CONCATENATE(A5013,", ",B5013,", ",D5013,", ",E5013,", ",F5013,", ",I5013,", ",H5013,", ",J5013)</f>
        <v>Rieländer, Michael, , 25 Jahre aktuelle und vielseitige Berichterstattung über elektronische Musikinstrumente, Das Musikinstrument, , 5, 1976, 789-790</v>
      </c>
    </row>
    <row r="5014" customFormat="false" ht="12.75" hidden="false" customHeight="false" outlineLevel="0" collapsed="false">
      <c r="A5014" s="20" t="s">
        <v>14895</v>
      </c>
      <c r="B5014" s="20" t="s">
        <v>14896</v>
      </c>
      <c r="D5014" s="20" t="s">
        <v>14897</v>
      </c>
      <c r="E5014" s="20" t="s">
        <v>869</v>
      </c>
      <c r="F5014" s="21" t="s">
        <v>1836</v>
      </c>
      <c r="H5014" s="22" t="s">
        <v>1285</v>
      </c>
      <c r="I5014" s="22"/>
      <c r="J5014" s="21" t="s">
        <v>6867</v>
      </c>
      <c r="Q5014" s="0" t="s">
        <v>13346</v>
      </c>
      <c r="R5014" s="0" t="s">
        <v>11124</v>
      </c>
      <c r="W5014" s="0" t="str">
        <f aca="false">CONCATENATE(A5014,", ",B5014,", ",D5014,", ",E5014,", ",F5014,", ",I5014,", ",H5014,", ",J5014)</f>
        <v>Rietschote, H.F.van, Houtgast,T. Steeneken,H.J.M., Predicting Speech Intelligibility in Rooms from the Modulation Transfer Function IV: A Ray-Tracing Computer Model, Acustica, 49, , 1981, 245</v>
      </c>
    </row>
    <row r="5015" customFormat="false" ht="12.75" hidden="false" customHeight="false" outlineLevel="0" collapsed="false">
      <c r="A5015" s="10" t="s">
        <v>14898</v>
      </c>
      <c r="B5015" s="10"/>
      <c r="C5015" s="10"/>
      <c r="D5015" s="10" t="s">
        <v>14899</v>
      </c>
      <c r="E5015" s="10" t="s">
        <v>3166</v>
      </c>
      <c r="F5015" s="8" t="s">
        <v>91</v>
      </c>
      <c r="G5015" s="10" t="s">
        <v>351</v>
      </c>
      <c r="H5015" s="7" t="s">
        <v>36</v>
      </c>
      <c r="I5015" s="7"/>
      <c r="J5015" s="8" t="s">
        <v>12923</v>
      </c>
      <c r="M5015" s="5"/>
      <c r="N5015" s="5"/>
      <c r="O5015" s="5"/>
      <c r="P5015" s="5"/>
      <c r="Q5015" s="9" t="s">
        <v>543</v>
      </c>
      <c r="R5015" s="9" t="s">
        <v>544</v>
      </c>
      <c r="S5015" s="10"/>
      <c r="T5015" s="10" t="s">
        <v>353</v>
      </c>
      <c r="U5015" s="10" t="s">
        <v>354</v>
      </c>
      <c r="V5015" s="10"/>
      <c r="W5015" s="0" t="str">
        <f aca="false">CONCATENATE(A5015,", ",B5015,", ",D5015,", ",E5015,", ",F5015,", ",I5015,", ",H5015,", ",J5015)</f>
        <v>Rietveld, Boni, , Die funktionelle Anatomie der musizierenden oberen Extremität. (Zusammenfassung), Das Instrumentalspiel. Bericht vom Int. Symposion (Wien, 12.-14. Apr. 1988), 1, , 1989, 215</v>
      </c>
    </row>
    <row r="5016" customFormat="false" ht="12.75" hidden="false" customHeight="false" outlineLevel="0" collapsed="false">
      <c r="A5016" s="20" t="s">
        <v>14900</v>
      </c>
      <c r="B5016" s="20" t="s">
        <v>14901</v>
      </c>
      <c r="D5016" s="20" t="s">
        <v>14902</v>
      </c>
      <c r="E5016" s="20" t="s">
        <v>878</v>
      </c>
      <c r="F5016" s="21" t="n">
        <v>37</v>
      </c>
      <c r="H5016" s="22" t="n">
        <v>1989</v>
      </c>
      <c r="I5016" s="22" t="n">
        <v>6</v>
      </c>
      <c r="J5016" s="21" t="n">
        <v>419</v>
      </c>
      <c r="W5016" s="0" t="str">
        <f aca="false">CONCATENATE(A5016,", ",B5016,", ",D5016,", ",E5016,", ",F5016,", ",I5016,", ",H5016,", ",J5016)</f>
        <v>Rife, D.D., Vanderkooy,J., Transfer-Function Measurement with Maximum-Length Sequences, JAES, 37, 6, 1989, 419</v>
      </c>
    </row>
    <row r="5017" customFormat="false" ht="12.75" hidden="false" customHeight="false" outlineLevel="0" collapsed="false">
      <c r="A5017" s="10" t="s">
        <v>14903</v>
      </c>
      <c r="B5017" s="10"/>
      <c r="C5017" s="10" t="s">
        <v>1435</v>
      </c>
      <c r="D5017" s="10" t="s">
        <v>14904</v>
      </c>
      <c r="E5017" s="10" t="s">
        <v>896</v>
      </c>
      <c r="F5017" s="8" t="s">
        <v>1192</v>
      </c>
      <c r="G5017" s="10" t="s">
        <v>897</v>
      </c>
      <c r="H5017" s="7" t="s">
        <v>343</v>
      </c>
      <c r="I5017" s="7" t="s">
        <v>91</v>
      </c>
      <c r="J5017" s="8" t="s">
        <v>5946</v>
      </c>
      <c r="K5017" s="5" t="s">
        <v>83</v>
      </c>
      <c r="L5017" s="5" t="s">
        <v>84</v>
      </c>
      <c r="M5017" s="5" t="s">
        <v>858</v>
      </c>
      <c r="N5017" s="5" t="s">
        <v>859</v>
      </c>
      <c r="O5017" s="5"/>
      <c r="P5017" s="5"/>
      <c r="Q5017" s="9" t="s">
        <v>543</v>
      </c>
      <c r="R5017" s="9" t="s">
        <v>544</v>
      </c>
      <c r="S5017" s="10"/>
      <c r="T5017" s="10" t="s">
        <v>899</v>
      </c>
      <c r="U5017" s="10" t="s">
        <v>1438</v>
      </c>
      <c r="V5017" s="10"/>
      <c r="W5017" s="0" t="str">
        <f aca="false">CONCATENATE(A5017,", ",B5017,", ",D5017,", ",E5017,", ",F5017,", ",I5017,", ",H5017,", ",J5017)</f>
        <v>Rife, Jean, , Natural Horn: A Self-Guided Study for Beginners, HORN CALL, 25, 1, 1994, 53-56</v>
      </c>
    </row>
    <row r="5018" customFormat="false" ht="12.75" hidden="false" customHeight="false" outlineLevel="0" collapsed="false">
      <c r="A5018" s="10" t="s">
        <v>14905</v>
      </c>
      <c r="B5018" s="10"/>
      <c r="C5018" s="10"/>
      <c r="D5018" s="10" t="s">
        <v>14906</v>
      </c>
      <c r="E5018" s="10"/>
      <c r="F5018" s="8"/>
      <c r="G5018" s="10" t="s">
        <v>404</v>
      </c>
      <c r="H5018" s="7" t="s">
        <v>191</v>
      </c>
      <c r="I5018" s="7"/>
      <c r="J5018" s="8" t="s">
        <v>14907</v>
      </c>
      <c r="M5018" s="5"/>
      <c r="N5018" s="5"/>
      <c r="O5018" s="5"/>
      <c r="P5018" s="5"/>
      <c r="Q5018" s="9" t="s">
        <v>168</v>
      </c>
      <c r="R5018" s="9" t="s">
        <v>169</v>
      </c>
      <c r="S5018" s="10"/>
      <c r="T5018" s="10" t="s">
        <v>9515</v>
      </c>
      <c r="U5018" s="10"/>
      <c r="V5018" s="10"/>
      <c r="W5018" s="0" t="str">
        <f aca="false">CONCATENATE(A5018,", ",B5018,", ",D5018,", ",E5018,", ",F5018,", ",I5018,", ",H5018,", ",J5018)</f>
        <v>Rigden, John S, , Physics and the Sound of Music, , , , 1977, 286</v>
      </c>
    </row>
    <row r="5019" customFormat="false" ht="12.75" hidden="false" customHeight="false" outlineLevel="0" collapsed="false">
      <c r="A5019" s="10" t="s">
        <v>14905</v>
      </c>
      <c r="B5019" s="10"/>
      <c r="C5019" s="10" t="s">
        <v>755</v>
      </c>
      <c r="D5019" s="10" t="s">
        <v>14908</v>
      </c>
      <c r="E5019" s="10" t="s">
        <v>757</v>
      </c>
      <c r="F5019" s="8"/>
      <c r="G5019" s="10" t="s">
        <v>758</v>
      </c>
      <c r="H5019" s="7" t="s">
        <v>839</v>
      </c>
      <c r="I5019" s="7" t="s">
        <v>174</v>
      </c>
      <c r="J5019" s="8" t="s">
        <v>14909</v>
      </c>
      <c r="M5019" s="5"/>
      <c r="N5019" s="5"/>
      <c r="O5019" s="5"/>
      <c r="P5019" s="5"/>
      <c r="Q5019" s="9" t="s">
        <v>168</v>
      </c>
      <c r="R5019" s="9" t="s">
        <v>169</v>
      </c>
      <c r="S5019" s="10" t="s">
        <v>760</v>
      </c>
      <c r="T5019" s="10"/>
      <c r="U5019" s="10" t="s">
        <v>761</v>
      </c>
      <c r="V5019" s="10"/>
      <c r="W5019" s="0" t="str">
        <f aca="false">CONCATENATE(A5019,", ",B5019,", ",D5019,", ",E5019,", ",F5019,", ",I5019,", ",H5019,", ",J5019)</f>
        <v>Rigden, John S, , Variations of sound intensity for mistuned consonances, Journal of the Acoustical Society of America (JASA), , 5, 1974, 1095-1097</v>
      </c>
    </row>
    <row r="5020" customFormat="false" ht="12.75" hidden="false" customHeight="false" outlineLevel="0" collapsed="false">
      <c r="A5020" s="10" t="s">
        <v>14910</v>
      </c>
      <c r="B5020" s="10"/>
      <c r="C5020" s="10" t="s">
        <v>473</v>
      </c>
      <c r="D5020" s="10" t="s">
        <v>14911</v>
      </c>
      <c r="E5020" s="10" t="s">
        <v>1129</v>
      </c>
      <c r="F5020" s="8"/>
      <c r="G5020" s="10" t="s">
        <v>475</v>
      </c>
      <c r="H5020" s="7" t="s">
        <v>303</v>
      </c>
      <c r="I5020" s="7"/>
      <c r="J5020" s="8" t="s">
        <v>14912</v>
      </c>
      <c r="M5020" s="5"/>
      <c r="N5020" s="5"/>
      <c r="O5020" s="5"/>
      <c r="P5020" s="5"/>
      <c r="Q5020" s="9" t="s">
        <v>923</v>
      </c>
      <c r="R5020" s="9" t="s">
        <v>924</v>
      </c>
      <c r="S5020" s="10"/>
      <c r="T5020" s="10" t="s">
        <v>477</v>
      </c>
      <c r="U5020" s="10" t="s">
        <v>330</v>
      </c>
      <c r="V5020" s="10"/>
      <c r="W5020" s="0" t="str">
        <f aca="false">CONCATENATE(A5020,", ",B5020,", ",D5020,", ",E5020,", ",F5020,", ",I5020,", ",H5020,", ",J5020)</f>
        <v>Righini, G, , L'Olografia Acustica per lo studio degli Strumenti Musicali. Una applicazione alla Chitarra, 2nd Int. Conf. On Acoustics and Musical Research, CIARM 95, , , 1995, 357-362</v>
      </c>
    </row>
    <row r="5021" customFormat="false" ht="12.75" hidden="false" customHeight="false" outlineLevel="0" collapsed="false">
      <c r="A5021" s="10" t="s">
        <v>14913</v>
      </c>
      <c r="B5021" s="10" t="s">
        <v>14914</v>
      </c>
      <c r="C5021" s="10" t="s">
        <v>791</v>
      </c>
      <c r="D5021" s="10" t="s">
        <v>14915</v>
      </c>
      <c r="E5021" s="10" t="s">
        <v>366</v>
      </c>
      <c r="F5021" s="8"/>
      <c r="G5021" s="10" t="s">
        <v>367</v>
      </c>
      <c r="H5021" s="7" t="s">
        <v>303</v>
      </c>
      <c r="I5021" s="7"/>
      <c r="J5021" s="8" t="s">
        <v>14916</v>
      </c>
      <c r="K5021" s="5" t="s">
        <v>496</v>
      </c>
      <c r="L5021" s="5" t="s">
        <v>497</v>
      </c>
      <c r="M5021" s="5" t="s">
        <v>1326</v>
      </c>
      <c r="N5021" s="5" t="s">
        <v>1327</v>
      </c>
      <c r="O5021" s="5"/>
      <c r="P5021" s="5"/>
      <c r="Q5021" s="9" t="s">
        <v>487</v>
      </c>
      <c r="R5021" s="9" t="s">
        <v>488</v>
      </c>
      <c r="S5021" s="10"/>
      <c r="T5021" s="10" t="s">
        <v>369</v>
      </c>
      <c r="U5021" s="10" t="s">
        <v>330</v>
      </c>
      <c r="V5021" s="10"/>
      <c r="W5021" s="0" t="str">
        <f aca="false">CONCATENATE(A5021,", ",B5021,", ",D5021,", ",E5021,", ",F5021,", ",I5021,", ",H5021,", ",J5021)</f>
        <v>Rihs, N., Gibiat, V, Castellengo, M, Period Doubling Production on a Bassoon, Proceedings of the International Symposium of Musical Acoustics [ISMA 1995], , , 1995, 184-188</v>
      </c>
    </row>
    <row r="5022" customFormat="false" ht="12.75" hidden="false" customHeight="false" outlineLevel="0" collapsed="false">
      <c r="A5022" s="20" t="s">
        <v>14917</v>
      </c>
      <c r="B5022" s="20"/>
      <c r="D5022" s="20" t="s">
        <v>14918</v>
      </c>
      <c r="E5022" s="20" t="s">
        <v>1427</v>
      </c>
      <c r="F5022" s="21" t="s">
        <v>518</v>
      </c>
      <c r="H5022" s="22" t="s">
        <v>147</v>
      </c>
      <c r="I5022" s="22"/>
      <c r="J5022" s="21" t="s">
        <v>14919</v>
      </c>
      <c r="Q5022" s="0" t="s">
        <v>10567</v>
      </c>
      <c r="R5022" s="0" t="s">
        <v>10568</v>
      </c>
      <c r="W5022" s="0" t="str">
        <f aca="false">CONCATENATE(A5022,", ",B5022,", ",D5022,", ",E5022,", ",F5022,", ",I5022,", ",H5022,", ",J5022)</f>
        <v>Rindel, J.H., , Modelling the Angle-Dependent Pressure Reflection Factor, Applied Acoustics, 38, , 1993, 223</v>
      </c>
    </row>
    <row r="5023" customFormat="false" ht="12.75" hidden="false" customHeight="false" outlineLevel="0" collapsed="false">
      <c r="A5023" s="10" t="s">
        <v>14920</v>
      </c>
      <c r="B5023" s="10"/>
      <c r="C5023" s="10" t="s">
        <v>1333</v>
      </c>
      <c r="D5023" s="10" t="s">
        <v>14921</v>
      </c>
      <c r="E5023" s="10" t="s">
        <v>1335</v>
      </c>
      <c r="F5023" s="8"/>
      <c r="G5023" s="10" t="s">
        <v>955</v>
      </c>
      <c r="H5023" s="7" t="s">
        <v>481</v>
      </c>
      <c r="I5023" s="7" t="s">
        <v>217</v>
      </c>
      <c r="J5023" s="8" t="s">
        <v>2727</v>
      </c>
      <c r="M5023" s="5"/>
      <c r="N5023" s="5"/>
      <c r="O5023" s="5"/>
      <c r="P5023" s="5"/>
      <c r="Q5023" s="9" t="s">
        <v>291</v>
      </c>
      <c r="R5023" s="9" t="s">
        <v>121</v>
      </c>
      <c r="S5023" s="10"/>
      <c r="T5023" s="10" t="s">
        <v>1600</v>
      </c>
      <c r="U5023" s="10" t="s">
        <v>1338</v>
      </c>
      <c r="V5023" s="10"/>
      <c r="W5023" s="0" t="str">
        <f aca="false">CONCATENATE(A5023,", ",B5023,", ",D5023,", ",E5023,", ",F5023,", ",I5023,", ",H5023,", ",J5023)</f>
        <v>Rinderspacher, Alfred, , Instrumentalmusiker. Aktuelle und zukünftige Arbeitsmarktsituation, Das Orchester, , 2, 1998, 8-13</v>
      </c>
    </row>
    <row r="5024" customFormat="false" ht="12.75" hidden="false" customHeight="false" outlineLevel="0" collapsed="false">
      <c r="A5024" s="10" t="s">
        <v>14922</v>
      </c>
      <c r="B5024" s="10" t="s">
        <v>14923</v>
      </c>
      <c r="C5024" s="10" t="s">
        <v>755</v>
      </c>
      <c r="D5024" s="10" t="s">
        <v>14924</v>
      </c>
      <c r="E5024" s="10" t="s">
        <v>757</v>
      </c>
      <c r="F5024" s="8" t="s">
        <v>919</v>
      </c>
      <c r="G5024" s="10" t="s">
        <v>758</v>
      </c>
      <c r="H5024" s="7" t="s">
        <v>920</v>
      </c>
      <c r="I5024" s="7" t="s">
        <v>7050</v>
      </c>
      <c r="J5024" s="8" t="s">
        <v>14925</v>
      </c>
      <c r="M5024" s="5"/>
      <c r="N5024" s="5"/>
      <c r="O5024" s="5"/>
      <c r="P5024" s="5"/>
      <c r="Q5024" s="9" t="s">
        <v>37</v>
      </c>
      <c r="R5024" s="9" t="s">
        <v>38</v>
      </c>
      <c r="S5024" s="10" t="s">
        <v>760</v>
      </c>
      <c r="T5024" s="10"/>
      <c r="U5024" s="10" t="s">
        <v>761</v>
      </c>
      <c r="V5024" s="10"/>
      <c r="W5024" s="0" t="str">
        <f aca="false">CONCATENATE(A5024,", ",B5024,", ",D5024,", ",E5024,", ",F5024,", ",I5024,", ",H5024,", ",J5024)</f>
        <v>Rintelmann, William F., Lindberg, Robert F, Smitley, Ellen K, Temporary threshold shift and recovery patterns from two types of rock and roll music presentation, Journal of the Acoustical Society of America (JASA), 51, 4 (2), 1972, 1249-1255</v>
      </c>
    </row>
    <row r="5025" customFormat="false" ht="12.75" hidden="false" customHeight="false" outlineLevel="0" collapsed="false">
      <c r="A5025" s="10" t="s">
        <v>14926</v>
      </c>
      <c r="B5025" s="10"/>
      <c r="C5025" s="10"/>
      <c r="D5025" s="10" t="s">
        <v>14927</v>
      </c>
      <c r="E5025" s="10" t="s">
        <v>949</v>
      </c>
      <c r="F5025" s="8" t="s">
        <v>1047</v>
      </c>
      <c r="G5025" s="10" t="s">
        <v>311</v>
      </c>
      <c r="H5025" s="7" t="s">
        <v>568</v>
      </c>
      <c r="I5025" s="7" t="s">
        <v>88</v>
      </c>
      <c r="J5025" s="8" t="s">
        <v>14928</v>
      </c>
      <c r="K5025" s="5" t="s">
        <v>128</v>
      </c>
      <c r="L5025" s="5" t="s">
        <v>129</v>
      </c>
      <c r="M5025" s="5" t="s">
        <v>799</v>
      </c>
      <c r="N5025" s="5" t="s">
        <v>800</v>
      </c>
      <c r="O5025" s="5" t="s">
        <v>801</v>
      </c>
      <c r="P5025" s="5" t="s">
        <v>802</v>
      </c>
      <c r="Q5025" s="9" t="s">
        <v>37</v>
      </c>
      <c r="R5025" s="9" t="s">
        <v>38</v>
      </c>
      <c r="S5025" s="10"/>
      <c r="T5025" s="10" t="s">
        <v>315</v>
      </c>
      <c r="U5025" s="10" t="s">
        <v>316</v>
      </c>
      <c r="V5025" s="10"/>
      <c r="W5025" s="0" t="str">
        <f aca="false">CONCATENATE(A5025,", ",B5025,", ",D5025,", ",E5025,", ",F5025,", ",I5025,", ",H5025,", ",J5025)</f>
        <v>Rioux V., , Methods for an Objective and Subjective Description of Starting Transients of Some Flue Organ Pipes- Intergrating the View of an Organ Builder, ACTA ACUSTICA/ACUSTICA, 86, 4, 2000, 634-642</v>
      </c>
    </row>
    <row r="5026" customFormat="false" ht="12.75" hidden="false" customHeight="false" outlineLevel="0" collapsed="false">
      <c r="A5026" s="10" t="s">
        <v>14929</v>
      </c>
      <c r="B5026" s="10" t="s">
        <v>14930</v>
      </c>
      <c r="C5026" s="10" t="s">
        <v>791</v>
      </c>
      <c r="D5026" s="10" t="s">
        <v>14931</v>
      </c>
      <c r="E5026" s="10" t="s">
        <v>366</v>
      </c>
      <c r="F5026" s="8"/>
      <c r="G5026" s="10" t="s">
        <v>367</v>
      </c>
      <c r="H5026" s="7" t="s">
        <v>303</v>
      </c>
      <c r="I5026" s="7"/>
      <c r="J5026" s="8" t="s">
        <v>8789</v>
      </c>
      <c r="M5026" s="5"/>
      <c r="N5026" s="5"/>
      <c r="O5026" s="5"/>
      <c r="P5026" s="5"/>
      <c r="Q5026" s="9" t="s">
        <v>673</v>
      </c>
      <c r="R5026" s="9" t="s">
        <v>674</v>
      </c>
      <c r="S5026" s="10"/>
      <c r="T5026" s="10" t="s">
        <v>369</v>
      </c>
      <c r="U5026" s="10" t="s">
        <v>330</v>
      </c>
      <c r="V5026" s="10"/>
      <c r="W5026" s="0" t="str">
        <f aca="false">CONCATENATE(A5026,", ",B5026,", ",D5026,", ",E5026,", ",F5026,", ",I5026,", ",H5026,", ",J5026)</f>
        <v>Risset, Jean-claude, Arfib, D, Bolzinger, S, Guillemain, P, Kronland Martinet, R, Voinier, T, Digital Processing and Real-Time Control of Musical Sounds, Proceedings of the International Symposium of Musical Acoustics [ISMA 1995], , , 1995, 465-470</v>
      </c>
    </row>
    <row r="5027" customFormat="false" ht="12.75" hidden="false" customHeight="false" outlineLevel="0" collapsed="false">
      <c r="A5027" s="10" t="s">
        <v>14929</v>
      </c>
      <c r="B5027" s="10" t="s">
        <v>14932</v>
      </c>
      <c r="C5027" s="10"/>
      <c r="D5027" s="10" t="s">
        <v>14933</v>
      </c>
      <c r="E5027" s="10" t="s">
        <v>14934</v>
      </c>
      <c r="F5027" s="8"/>
      <c r="G5027" s="10"/>
      <c r="H5027" s="7" t="s">
        <v>765</v>
      </c>
      <c r="I5027" s="7" t="s">
        <v>217</v>
      </c>
      <c r="J5027" s="8" t="s">
        <v>4848</v>
      </c>
      <c r="M5027" s="5"/>
      <c r="N5027" s="5"/>
      <c r="O5027" s="5"/>
      <c r="P5027" s="5"/>
      <c r="Q5027" s="9" t="s">
        <v>168</v>
      </c>
      <c r="R5027" s="9" t="s">
        <v>169</v>
      </c>
      <c r="S5027" s="10"/>
      <c r="T5027" s="10"/>
      <c r="U5027" s="10"/>
      <c r="V5027" s="10"/>
      <c r="W5027" s="0" t="str">
        <f aca="false">CONCATENATE(A5027,", ",B5027,", ",D5027,", ",E5027,", ",F5027,", ",I5027,", ",H5027,", ",J5027)</f>
        <v>Risset, Jean-claude, Mathews, Max V, Analysis of musical-instrument tones, PHYSICS TODAY, , 2, 1969, 23-30</v>
      </c>
    </row>
    <row r="5028" customFormat="false" ht="12.75" hidden="false" customHeight="false" outlineLevel="0" collapsed="false">
      <c r="A5028" s="10" t="s">
        <v>14929</v>
      </c>
      <c r="B5028" s="10"/>
      <c r="C5028" s="10" t="s">
        <v>444</v>
      </c>
      <c r="D5028" s="10" t="s">
        <v>14935</v>
      </c>
      <c r="E5028" s="10" t="s">
        <v>445</v>
      </c>
      <c r="F5028" s="8"/>
      <c r="G5028" s="10" t="s">
        <v>446</v>
      </c>
      <c r="H5028" s="7" t="s">
        <v>372</v>
      </c>
      <c r="I5028" s="7"/>
      <c r="J5028" s="8" t="s">
        <v>3934</v>
      </c>
      <c r="M5028" s="5"/>
      <c r="N5028" s="5"/>
      <c r="O5028" s="5"/>
      <c r="P5028" s="5"/>
      <c r="Q5028" s="9" t="s">
        <v>1171</v>
      </c>
      <c r="R5028" s="9" t="s">
        <v>1172</v>
      </c>
      <c r="S5028" s="10"/>
      <c r="T5028" s="10" t="s">
        <v>448</v>
      </c>
      <c r="U5028" s="10" t="s">
        <v>330</v>
      </c>
      <c r="V5028" s="10"/>
      <c r="W5028" s="0" t="str">
        <f aca="false">CONCATENATE(A5028,", ",B5028,", ",D5028,", ",E5028,", ",F5028,", ",I5028,", ",H5028,", ",J5028)</f>
        <v>Risset, Jean-claude, , Rhythmic Paradoxes and Illusions: a Musical Illustration, Proceedings International Computer Music Conference [ICMC 1997], , , 1997, 7-10</v>
      </c>
    </row>
    <row r="5029" customFormat="false" ht="12.75" hidden="false" customHeight="false" outlineLevel="0" collapsed="false">
      <c r="A5029" s="10" t="s">
        <v>14936</v>
      </c>
      <c r="B5029" s="10"/>
      <c r="C5029" s="10"/>
      <c r="D5029" s="10" t="s">
        <v>14937</v>
      </c>
      <c r="E5029" s="10" t="s">
        <v>855</v>
      </c>
      <c r="F5029" s="8"/>
      <c r="G5029" s="10" t="s">
        <v>249</v>
      </c>
      <c r="H5029" s="7" t="s">
        <v>1657</v>
      </c>
      <c r="I5029" s="7" t="s">
        <v>91</v>
      </c>
      <c r="J5029" s="8" t="s">
        <v>6937</v>
      </c>
      <c r="K5029" s="5" t="s">
        <v>496</v>
      </c>
      <c r="L5029" s="5" t="s">
        <v>497</v>
      </c>
      <c r="M5029" s="5" t="s">
        <v>1738</v>
      </c>
      <c r="N5029" s="5" t="s">
        <v>1739</v>
      </c>
      <c r="O5029" s="5" t="s">
        <v>1833</v>
      </c>
      <c r="P5029" s="5" t="s">
        <v>6140</v>
      </c>
      <c r="Q5029" s="9"/>
      <c r="R5029" s="9"/>
      <c r="S5029" s="10"/>
      <c r="T5029" s="10" t="s">
        <v>621</v>
      </c>
      <c r="U5029" s="10"/>
      <c r="V5029" s="10"/>
      <c r="W5029" s="0" t="str">
        <f aca="false">CONCATENATE(A5029,", ",B5029,", ",D5029,", ",E5029,", ",F5029,", ",I5029,", ",H5029,", ",J5029)</f>
        <v>Ritter, Richard, , Das Oboerohr, seine Behandlung und Pflege, Das Musikinstrument und Phono, , 1, 1965, 30-32</v>
      </c>
    </row>
    <row r="5030" customFormat="false" ht="12.75" hidden="false" customHeight="false" outlineLevel="0" collapsed="false">
      <c r="A5030" s="10" t="s">
        <v>14936</v>
      </c>
      <c r="B5030" s="10"/>
      <c r="C5030" s="10"/>
      <c r="D5030" s="10" t="s">
        <v>14938</v>
      </c>
      <c r="E5030" s="10" t="s">
        <v>855</v>
      </c>
      <c r="F5030" s="8"/>
      <c r="G5030" s="10" t="s">
        <v>249</v>
      </c>
      <c r="H5030" s="7" t="s">
        <v>1657</v>
      </c>
      <c r="I5030" s="7" t="s">
        <v>217</v>
      </c>
      <c r="J5030" s="8" t="s">
        <v>14939</v>
      </c>
      <c r="K5030" s="5" t="s">
        <v>496</v>
      </c>
      <c r="L5030" s="5" t="s">
        <v>497</v>
      </c>
      <c r="M5030" s="5" t="s">
        <v>1738</v>
      </c>
      <c r="N5030" s="5" t="s">
        <v>1739</v>
      </c>
      <c r="O5030" s="5" t="s">
        <v>1833</v>
      </c>
      <c r="P5030" s="5" t="s">
        <v>6140</v>
      </c>
      <c r="Q5030" s="9"/>
      <c r="R5030" s="9"/>
      <c r="S5030" s="10"/>
      <c r="T5030" s="10" t="s">
        <v>621</v>
      </c>
      <c r="U5030" s="10"/>
      <c r="V5030" s="10"/>
      <c r="W5030" s="0" t="str">
        <f aca="false">CONCATENATE(A5030,", ",B5030,", ",D5030,", ",E5030,", ",F5030,", ",I5030,", ",H5030,", ",J5030)</f>
        <v>Ritter, Richard, , Das Oboerohr, seine Behandlung und Pflege. (Fortsetzung), Das Musikinstrument und Phono, , 2, 1965, 238-239</v>
      </c>
    </row>
    <row r="5031" customFormat="false" ht="12.75" hidden="false" customHeight="false" outlineLevel="0" collapsed="false">
      <c r="A5031" s="10" t="s">
        <v>14936</v>
      </c>
      <c r="B5031" s="10"/>
      <c r="C5031" s="10"/>
      <c r="D5031" s="10" t="s">
        <v>14940</v>
      </c>
      <c r="E5031" s="10" t="s">
        <v>855</v>
      </c>
      <c r="F5031" s="8"/>
      <c r="G5031" s="10" t="s">
        <v>249</v>
      </c>
      <c r="H5031" s="7" t="s">
        <v>1657</v>
      </c>
      <c r="I5031" s="7" t="s">
        <v>160</v>
      </c>
      <c r="J5031" s="8" t="s">
        <v>14941</v>
      </c>
      <c r="K5031" s="5" t="s">
        <v>496</v>
      </c>
      <c r="L5031" s="5" t="s">
        <v>497</v>
      </c>
      <c r="M5031" s="5" t="s">
        <v>1738</v>
      </c>
      <c r="N5031" s="5" t="s">
        <v>1739</v>
      </c>
      <c r="O5031" s="5" t="s">
        <v>1833</v>
      </c>
      <c r="P5031" s="5" t="s">
        <v>6140</v>
      </c>
      <c r="Q5031" s="9"/>
      <c r="R5031" s="9"/>
      <c r="S5031" s="10"/>
      <c r="T5031" s="10" t="s">
        <v>621</v>
      </c>
      <c r="U5031" s="10"/>
      <c r="V5031" s="10"/>
      <c r="W5031" s="0" t="str">
        <f aca="false">CONCATENATE(A5031,", ",B5031,", ",D5031,", ",E5031,", ",F5031,", ",I5031,", ",H5031,", ",J5031)</f>
        <v>Ritter, Richard, , Das Oboerohr, seine Behandlung und Pflege (II) [III], Das Musikinstrument und Phono, , 3, 1965, 422, 438</v>
      </c>
    </row>
    <row r="5032" customFormat="false" ht="12.75" hidden="false" customHeight="false" outlineLevel="0" collapsed="false">
      <c r="A5032" s="10" t="s">
        <v>14942</v>
      </c>
      <c r="B5032" s="10"/>
      <c r="C5032" s="10"/>
      <c r="D5032" s="10" t="s">
        <v>14943</v>
      </c>
      <c r="E5032" s="10"/>
      <c r="F5032" s="8"/>
      <c r="G5032" s="10" t="s">
        <v>103</v>
      </c>
      <c r="H5032" s="7" t="s">
        <v>568</v>
      </c>
      <c r="I5032" s="7"/>
      <c r="J5032" s="8"/>
      <c r="K5032" s="5" t="s">
        <v>483</v>
      </c>
      <c r="L5032" s="5" t="s">
        <v>484</v>
      </c>
      <c r="M5032" s="5" t="s">
        <v>506</v>
      </c>
      <c r="N5032" s="5" t="s">
        <v>507</v>
      </c>
      <c r="O5032" s="5" t="s">
        <v>552</v>
      </c>
      <c r="P5032" s="5" t="s">
        <v>553</v>
      </c>
      <c r="Q5032" s="9" t="s">
        <v>37</v>
      </c>
      <c r="R5032" s="9" t="s">
        <v>38</v>
      </c>
      <c r="S5032" s="10"/>
      <c r="T5032" s="10" t="s">
        <v>1300</v>
      </c>
      <c r="U5032" s="10"/>
      <c r="V5032" s="10" t="s">
        <v>14944</v>
      </c>
      <c r="W5032" s="0" t="str">
        <f aca="false">CONCATENATE(A5032,", ",B5032,", ",D5032,", ",E5032,", ",F5032,", ",I5032,", ",H5032,", ",J5032)</f>
        <v>Ritzengruber Leopold, , Akustische Studien an modular aufgebauten Trompetenmundstücken, , , , 2000, </v>
      </c>
    </row>
    <row r="5033" customFormat="false" ht="12.75" hidden="false" customHeight="false" outlineLevel="0" collapsed="false">
      <c r="A5033" s="13" t="s">
        <v>14945</v>
      </c>
      <c r="B5033" s="13" t="s">
        <v>14946</v>
      </c>
      <c r="C5033" s="13"/>
      <c r="D5033" s="13" t="s">
        <v>14947</v>
      </c>
      <c r="E5033" s="13" t="s">
        <v>2208</v>
      </c>
      <c r="F5033" s="23"/>
      <c r="G5033" s="13"/>
      <c r="H5033" s="24" t="n">
        <v>1989</v>
      </c>
      <c r="I5033" s="25" t="s">
        <v>14948</v>
      </c>
      <c r="J5033" s="26"/>
      <c r="K5033" s="27"/>
      <c r="L5033" s="27"/>
      <c r="M5033" s="13"/>
      <c r="N5033" s="13"/>
      <c r="O5033" s="13"/>
      <c r="P5033" s="13"/>
      <c r="Q5033" s="13" t="s">
        <v>673</v>
      </c>
      <c r="R5033" s="13" t="s">
        <v>674</v>
      </c>
      <c r="W5033" s="0" t="str">
        <f aca="false">CONCATENATE(A5033,", ",B5033,", ",D5033,", ",E5033,", ",F5033,", ",I5033,", ",H5033,", ",J5033)</f>
        <v>Rivas, D., Watkins, S.; Chau, P., VLSI Signal Processing for Sound Synthesis, IEEE ASSP Workshop on Applications of Signal Procession to Audio and Acoustics. New Paltz, NY, USA, 15-18 Oktober 1989, , Session 5, Paper 7, 1989, </v>
      </c>
    </row>
    <row r="5034" customFormat="false" ht="12.75" hidden="false" customHeight="false" outlineLevel="0" collapsed="false">
      <c r="A5034" s="10" t="s">
        <v>14949</v>
      </c>
      <c r="B5034" s="10"/>
      <c r="C5034" s="10" t="s">
        <v>894</v>
      </c>
      <c r="D5034" s="10" t="s">
        <v>14950</v>
      </c>
      <c r="E5034" s="10" t="s">
        <v>896</v>
      </c>
      <c r="F5034" s="8" t="s">
        <v>183</v>
      </c>
      <c r="G5034" s="10" t="s">
        <v>897</v>
      </c>
      <c r="H5034" s="7" t="s">
        <v>184</v>
      </c>
      <c r="I5034" s="7" t="s">
        <v>217</v>
      </c>
      <c r="J5034" s="8" t="s">
        <v>2277</v>
      </c>
      <c r="K5034" s="5" t="s">
        <v>483</v>
      </c>
      <c r="L5034" s="5" t="s">
        <v>484</v>
      </c>
      <c r="M5034" s="5" t="s">
        <v>858</v>
      </c>
      <c r="N5034" s="5" t="s">
        <v>859</v>
      </c>
      <c r="O5034" s="5"/>
      <c r="P5034" s="5"/>
      <c r="Q5034" s="9" t="s">
        <v>543</v>
      </c>
      <c r="R5034" s="9" t="s">
        <v>544</v>
      </c>
      <c r="S5034" s="10"/>
      <c r="T5034" s="10" t="s">
        <v>899</v>
      </c>
      <c r="U5034" s="10"/>
      <c r="V5034" s="10"/>
      <c r="W5034" s="0" t="str">
        <f aca="false">CONCATENATE(A5034,", ",B5034,", ",D5034,", ",E5034,", ",F5034,", ",I5034,", ",H5034,", ",J5034)</f>
        <v>Roberts, B. Lee, , Some comments on the physics of the horn and right-hand technique, HORN CALL, 6, 2, 1976, 41-45</v>
      </c>
    </row>
    <row r="5035" customFormat="false" ht="12.75" hidden="false" customHeight="false" outlineLevel="0" collapsed="false">
      <c r="A5035" s="10" t="s">
        <v>14951</v>
      </c>
      <c r="B5035" s="10"/>
      <c r="C5035" s="10" t="s">
        <v>463</v>
      </c>
      <c r="D5035" s="10" t="s">
        <v>14952</v>
      </c>
      <c r="E5035" s="10" t="s">
        <v>14953</v>
      </c>
      <c r="F5035" s="8" t="s">
        <v>91</v>
      </c>
      <c r="G5035" s="10" t="s">
        <v>465</v>
      </c>
      <c r="H5035" s="7" t="s">
        <v>372</v>
      </c>
      <c r="I5035" s="7"/>
      <c r="J5035" s="8" t="s">
        <v>14954</v>
      </c>
      <c r="K5035" s="5" t="s">
        <v>179</v>
      </c>
      <c r="L5035" s="5" t="s">
        <v>180</v>
      </c>
      <c r="M5035" s="5" t="s">
        <v>467</v>
      </c>
      <c r="N5035" s="5" t="s">
        <v>468</v>
      </c>
      <c r="O5035" s="5"/>
      <c r="P5035" s="5"/>
      <c r="Q5035" s="9" t="s">
        <v>1853</v>
      </c>
      <c r="R5035" s="9" t="s">
        <v>1854</v>
      </c>
      <c r="S5035" s="10"/>
      <c r="T5035" s="10" t="s">
        <v>469</v>
      </c>
      <c r="U5035" s="10" t="s">
        <v>470</v>
      </c>
      <c r="V5035" s="10"/>
      <c r="W5035" s="0" t="str">
        <f aca="false">CONCATENATE(A5035,", ",B5035,", ",D5035,", ",E5035,", ",F5035,", ",I5035,", ",H5035,", ",J5035)</f>
        <v>Roberts, G.w, , Finite element analysis of the violin, extract from Vibrations of shells and their relevance to musical instruments, Research Papers in Violin Acoustics 1975-1993; Paper 58, 1, , 1997, 575-590</v>
      </c>
    </row>
    <row r="5036" customFormat="false" ht="12.75" hidden="false" customHeight="false" outlineLevel="0" collapsed="false">
      <c r="A5036" s="10" t="s">
        <v>14951</v>
      </c>
      <c r="B5036" s="10"/>
      <c r="C5036" s="10" t="s">
        <v>463</v>
      </c>
      <c r="D5036" s="10" t="s">
        <v>14955</v>
      </c>
      <c r="E5036" s="10" t="s">
        <v>14956</v>
      </c>
      <c r="F5036" s="8" t="s">
        <v>91</v>
      </c>
      <c r="G5036" s="10" t="s">
        <v>465</v>
      </c>
      <c r="H5036" s="7" t="s">
        <v>372</v>
      </c>
      <c r="I5036" s="7"/>
      <c r="J5036" s="8" t="s">
        <v>14957</v>
      </c>
      <c r="K5036" s="5" t="s">
        <v>179</v>
      </c>
      <c r="L5036" s="5" t="s">
        <v>180</v>
      </c>
      <c r="M5036" s="5"/>
      <c r="N5036" s="5"/>
      <c r="O5036" s="5"/>
      <c r="P5036" s="5"/>
      <c r="Q5036" s="9" t="s">
        <v>1625</v>
      </c>
      <c r="R5036" s="9" t="s">
        <v>1626</v>
      </c>
      <c r="S5036" s="10"/>
      <c r="T5036" s="10" t="s">
        <v>469</v>
      </c>
      <c r="U5036" s="10" t="s">
        <v>470</v>
      </c>
      <c r="V5036" s="10"/>
      <c r="W5036" s="0" t="str">
        <f aca="false">CONCATENATE(A5036,", ",B5036,", ",D5036,", ",E5036,", ",F5036,", ",I5036,", ",H5036,", ",J5036)</f>
        <v>Roberts, G.w, , Modelling air-cavity modes of stringed instruments, Research Papers in Violin Acoustics 1975-1993; Paper 65, 1, , 1997, 635-640</v>
      </c>
    </row>
    <row r="5037" customFormat="false" ht="12.75" hidden="false" customHeight="false" outlineLevel="0" collapsed="false">
      <c r="A5037" s="10" t="s">
        <v>14958</v>
      </c>
      <c r="B5037" s="10"/>
      <c r="C5037" s="10"/>
      <c r="D5037" s="10" t="s">
        <v>14959</v>
      </c>
      <c r="E5037" s="10" t="s">
        <v>681</v>
      </c>
      <c r="F5037" s="8" t="s">
        <v>217</v>
      </c>
      <c r="G5037" s="10" t="s">
        <v>150</v>
      </c>
      <c r="H5037" s="7" t="s">
        <v>343</v>
      </c>
      <c r="I5037" s="7" t="s">
        <v>682</v>
      </c>
      <c r="J5037" s="8" t="s">
        <v>2306</v>
      </c>
      <c r="K5037" s="5" t="s">
        <v>179</v>
      </c>
      <c r="L5037" s="5" t="s">
        <v>180</v>
      </c>
      <c r="M5037" s="5" t="s">
        <v>2961</v>
      </c>
      <c r="N5037" s="5" t="s">
        <v>2962</v>
      </c>
      <c r="O5037" s="5"/>
      <c r="P5037" s="5"/>
      <c r="Q5037" s="9" t="s">
        <v>1303</v>
      </c>
      <c r="R5037" s="9" t="s">
        <v>14960</v>
      </c>
      <c r="S5037" s="10"/>
      <c r="T5037" s="10" t="s">
        <v>152</v>
      </c>
      <c r="U5037" s="10" t="s">
        <v>686</v>
      </c>
      <c r="V5037" s="10"/>
      <c r="W5037" s="0" t="str">
        <f aca="false">CONCATENATE(A5037,", ",B5037,", ",D5037,", ",E5037,", ",F5037,", ",I5037,", ",H5037,", ",J5037)</f>
        <v>Roberts, Hank, , Recorded improvisation on the tenor (Note), Journal of the Catgut Acoustical Society, 2, 5 (II), 1994, 23</v>
      </c>
    </row>
    <row r="5038" customFormat="false" ht="12.75" hidden="false" customHeight="false" outlineLevel="0" collapsed="false">
      <c r="A5038" s="10" t="s">
        <v>14961</v>
      </c>
      <c r="B5038" s="10" t="s">
        <v>3867</v>
      </c>
      <c r="C5038" s="10" t="s">
        <v>428</v>
      </c>
      <c r="D5038" s="10" t="s">
        <v>14962</v>
      </c>
      <c r="E5038" s="10" t="s">
        <v>429</v>
      </c>
      <c r="F5038" s="8" t="s">
        <v>91</v>
      </c>
      <c r="G5038" s="10" t="s">
        <v>797</v>
      </c>
      <c r="H5038" s="7" t="s">
        <v>372</v>
      </c>
      <c r="I5038" s="7"/>
      <c r="J5038" s="8" t="s">
        <v>14963</v>
      </c>
      <c r="K5038" s="5" t="s">
        <v>179</v>
      </c>
      <c r="L5038" s="5" t="s">
        <v>180</v>
      </c>
      <c r="M5038" s="5" t="s">
        <v>467</v>
      </c>
      <c r="N5038" s="5" t="s">
        <v>468</v>
      </c>
      <c r="O5038" s="5"/>
      <c r="P5038" s="5"/>
      <c r="Q5038" s="9" t="s">
        <v>1462</v>
      </c>
      <c r="R5038" s="9" t="s">
        <v>1463</v>
      </c>
      <c r="S5038" s="10"/>
      <c r="T5038" s="10" t="s">
        <v>432</v>
      </c>
      <c r="U5038" s="10" t="s">
        <v>1632</v>
      </c>
      <c r="V5038" s="10"/>
      <c r="W5038" s="0" t="str">
        <f aca="false">CONCATENATE(A5038,", ",B5038,", ",D5038,", ",E5038,", ",F5038,", ",I5038,", ",H5038,", ",J5038)</f>
        <v>Roberts, Mark, Rossing, Thomas D, Normal Modes of Vibration in Violins, Proceedings of the International Symposium of Musical Acoustics [ISMA 1997], 1, , 1997, 29-36</v>
      </c>
    </row>
    <row r="5039" customFormat="false" ht="12.75" hidden="false" customHeight="false" outlineLevel="0" collapsed="false">
      <c r="A5039" s="10" t="s">
        <v>14961</v>
      </c>
      <c r="B5039" s="10" t="s">
        <v>14964</v>
      </c>
      <c r="C5039" s="10"/>
      <c r="D5039" s="10" t="s">
        <v>14962</v>
      </c>
      <c r="E5039" s="10" t="s">
        <v>681</v>
      </c>
      <c r="F5039" s="8" t="s">
        <v>160</v>
      </c>
      <c r="G5039" s="10" t="s">
        <v>150</v>
      </c>
      <c r="H5039" s="7" t="s">
        <v>481</v>
      </c>
      <c r="I5039" s="7" t="s">
        <v>1645</v>
      </c>
      <c r="J5039" s="8" t="s">
        <v>9027</v>
      </c>
      <c r="K5039" s="5" t="s">
        <v>179</v>
      </c>
      <c r="L5039" s="5" t="s">
        <v>180</v>
      </c>
      <c r="M5039" s="5" t="s">
        <v>467</v>
      </c>
      <c r="N5039" s="5" t="s">
        <v>468</v>
      </c>
      <c r="O5039" s="5"/>
      <c r="P5039" s="5"/>
      <c r="Q5039" s="9" t="s">
        <v>1462</v>
      </c>
      <c r="R5039" s="9" t="s">
        <v>1463</v>
      </c>
      <c r="S5039" s="10"/>
      <c r="T5039" s="10" t="s">
        <v>152</v>
      </c>
      <c r="U5039" s="10" t="s">
        <v>686</v>
      </c>
      <c r="V5039" s="10"/>
      <c r="W5039" s="0" t="str">
        <f aca="false">CONCATENATE(A5039,", ",B5039,", ",D5039,", ",E5039,", ",F5039,", ",I5039,", ",H5039,", ",J5039)</f>
        <v>Roberts, Mark, Rossing, Thomas D., Normal Modes of Vibration in Violins, Journal of the Catgut Acoustical Society, 3, 5 (Series II), 1998, 3-10</v>
      </c>
    </row>
    <row r="5040" customFormat="false" ht="12.75" hidden="false" customHeight="false" outlineLevel="0" collapsed="false">
      <c r="A5040" s="10" t="s">
        <v>14965</v>
      </c>
      <c r="B5040" s="10" t="s">
        <v>14966</v>
      </c>
      <c r="C5040" s="10" t="s">
        <v>755</v>
      </c>
      <c r="D5040" s="10" t="s">
        <v>14967</v>
      </c>
      <c r="E5040" s="10" t="s">
        <v>757</v>
      </c>
      <c r="F5040" s="8" t="s">
        <v>436</v>
      </c>
      <c r="G5040" s="10" t="s">
        <v>758</v>
      </c>
      <c r="H5040" s="7" t="s">
        <v>343</v>
      </c>
      <c r="I5040" s="7" t="s">
        <v>174</v>
      </c>
      <c r="J5040" s="8" t="s">
        <v>785</v>
      </c>
      <c r="K5040" s="5" t="s">
        <v>871</v>
      </c>
      <c r="L5040" s="5" t="s">
        <v>872</v>
      </c>
      <c r="M5040" s="5" t="s">
        <v>3191</v>
      </c>
      <c r="N5040" s="5" t="s">
        <v>3192</v>
      </c>
      <c r="O5040" s="5"/>
      <c r="P5040" s="5"/>
      <c r="Q5040" s="9"/>
      <c r="R5040" s="9"/>
      <c r="S5040" s="10" t="s">
        <v>760</v>
      </c>
      <c r="T5040" s="10"/>
      <c r="U5040" s="10" t="s">
        <v>761</v>
      </c>
      <c r="V5040" s="10"/>
      <c r="W5040" s="0" t="str">
        <f aca="false">CONCATENATE(A5040,", ",B5040,", ",D5040,", ",E5040,", ",F5040,", ",I5040,", ",H5040,", ",J5040)</f>
        <v>Roberts, Ronald A., Larkin, Barry, Analysis of contrast in marimba stroke articulation, Journal of the Acoustical Society of America (JASA), 95, 5, 1994, 2912</v>
      </c>
    </row>
    <row r="5041" customFormat="false" ht="12.75" hidden="false" customHeight="false" outlineLevel="0" collapsed="false">
      <c r="A5041" s="10" t="s">
        <v>14968</v>
      </c>
      <c r="B5041" s="10"/>
      <c r="C5041" s="10" t="s">
        <v>3536</v>
      </c>
      <c r="D5041" s="10" t="s">
        <v>14969</v>
      </c>
      <c r="E5041" s="10" t="s">
        <v>3538</v>
      </c>
      <c r="F5041" s="8" t="s">
        <v>50</v>
      </c>
      <c r="G5041" s="10" t="s">
        <v>103</v>
      </c>
      <c r="H5041" s="7" t="s">
        <v>372</v>
      </c>
      <c r="I5041" s="7" t="s">
        <v>79</v>
      </c>
      <c r="J5041" s="8" t="s">
        <v>14970</v>
      </c>
      <c r="M5041" s="5"/>
      <c r="N5041" s="5"/>
      <c r="O5041" s="5"/>
      <c r="P5041" s="5"/>
      <c r="Q5041" s="9" t="s">
        <v>773</v>
      </c>
      <c r="R5041" s="9" t="s">
        <v>774</v>
      </c>
      <c r="S5041" s="10"/>
      <c r="T5041" s="10" t="s">
        <v>3540</v>
      </c>
      <c r="U5041" s="10" t="s">
        <v>3541</v>
      </c>
      <c r="V5041" s="10"/>
      <c r="W5041" s="0" t="str">
        <f aca="false">CONCATENATE(A5041,", ",B5041,", ",D5041,", ",E5041,", ",F5041,", ",I5041,", ",H5041,", ",J5041)</f>
        <v>Röbke, Peter, , Instrumental- und Gesangspädagogik, ÖSTERREICHISCHE MUSIKZEITSCHRIFT, 52, 7, 1997, 30-39</v>
      </c>
    </row>
    <row r="5042" customFormat="false" ht="12.75" hidden="false" customHeight="false" outlineLevel="0" collapsed="false">
      <c r="A5042" s="10" t="s">
        <v>14971</v>
      </c>
      <c r="B5042" s="10"/>
      <c r="C5042" s="10"/>
      <c r="D5042" s="10" t="s">
        <v>14972</v>
      </c>
      <c r="E5042" s="10" t="s">
        <v>681</v>
      </c>
      <c r="F5042" s="8" t="s">
        <v>91</v>
      </c>
      <c r="G5042" s="10" t="s">
        <v>150</v>
      </c>
      <c r="H5042" s="7" t="s">
        <v>126</v>
      </c>
      <c r="I5042" s="7" t="s">
        <v>4700</v>
      </c>
      <c r="J5042" s="8" t="s">
        <v>9007</v>
      </c>
      <c r="M5042" s="5"/>
      <c r="N5042" s="5"/>
      <c r="O5042" s="5" t="s">
        <v>684</v>
      </c>
      <c r="P5042" s="5" t="s">
        <v>685</v>
      </c>
      <c r="Q5042" s="9"/>
      <c r="R5042" s="9"/>
      <c r="S5042" s="10"/>
      <c r="T5042" s="10" t="s">
        <v>152</v>
      </c>
      <c r="U5042" s="10" t="s">
        <v>686</v>
      </c>
      <c r="V5042" s="10"/>
      <c r="W5042" s="0" t="str">
        <f aca="false">CONCATENATE(A5042,", ",B5042,", ",D5042,", ",E5042,", ",F5042,", ",I5042,", ",H5042,", ",J5042)</f>
        <v>Rocaboy, Françoise, , The structures of bow-hair fibres, Journal of the Catgut Acoustical Society, 1, 6 (II), 1990, 34-36</v>
      </c>
    </row>
    <row r="5043" customFormat="false" ht="12.75" hidden="false" customHeight="false" outlineLevel="0" collapsed="false">
      <c r="A5043" s="10" t="s">
        <v>14971</v>
      </c>
      <c r="B5043" s="10"/>
      <c r="C5043" s="10" t="s">
        <v>463</v>
      </c>
      <c r="D5043" s="10" t="s">
        <v>14973</v>
      </c>
      <c r="E5043" s="10" t="s">
        <v>14974</v>
      </c>
      <c r="F5043" s="8" t="s">
        <v>91</v>
      </c>
      <c r="G5043" s="10" t="s">
        <v>465</v>
      </c>
      <c r="H5043" s="7" t="s">
        <v>372</v>
      </c>
      <c r="I5043" s="7"/>
      <c r="J5043" s="8" t="s">
        <v>14975</v>
      </c>
      <c r="M5043" s="5"/>
      <c r="N5043" s="5"/>
      <c r="O5043" s="5" t="s">
        <v>684</v>
      </c>
      <c r="P5043" s="5" t="s">
        <v>685</v>
      </c>
      <c r="Q5043" s="9"/>
      <c r="R5043" s="9"/>
      <c r="S5043" s="10"/>
      <c r="T5043" s="10" t="s">
        <v>469</v>
      </c>
      <c r="U5043" s="10" t="s">
        <v>470</v>
      </c>
      <c r="V5043" s="10"/>
      <c r="W5043" s="0" t="str">
        <f aca="false">CONCATENATE(A5043,", ",B5043,", ",D5043,", ",E5043,", ",F5043,", ",I5043,", ",H5043,", ",J5043)</f>
        <v>Rocaboy, Françoise, , The structure of bow-hair fibres, Research Papers in Violin Acoustics 1975-1993; Paper 32, 1, , 1997, 335-337</v>
      </c>
    </row>
    <row r="5044" customFormat="false" ht="12.75" hidden="false" customHeight="false" outlineLevel="0" collapsed="false">
      <c r="A5044" s="10" t="s">
        <v>14971</v>
      </c>
      <c r="B5044" s="10"/>
      <c r="C5044" s="10" t="s">
        <v>152</v>
      </c>
      <c r="D5044" s="10" t="s">
        <v>14976</v>
      </c>
      <c r="E5044" s="10" t="s">
        <v>681</v>
      </c>
      <c r="F5044" s="8" t="s">
        <v>91</v>
      </c>
      <c r="G5044" s="10" t="s">
        <v>150</v>
      </c>
      <c r="H5044" s="7" t="s">
        <v>126</v>
      </c>
      <c r="I5044" s="7" t="s">
        <v>4700</v>
      </c>
      <c r="J5044" s="8" t="s">
        <v>3940</v>
      </c>
      <c r="K5044" s="5" t="s">
        <v>179</v>
      </c>
      <c r="L5044" s="5" t="s">
        <v>180</v>
      </c>
      <c r="M5044" s="5" t="s">
        <v>467</v>
      </c>
      <c r="N5044" s="5" t="s">
        <v>468</v>
      </c>
      <c r="O5044" s="5" t="s">
        <v>512</v>
      </c>
      <c r="P5044" s="5" t="s">
        <v>513</v>
      </c>
      <c r="Q5044" s="9" t="s">
        <v>243</v>
      </c>
      <c r="R5044" s="9" t="s">
        <v>244</v>
      </c>
      <c r="S5044" s="10"/>
      <c r="T5044" s="10"/>
      <c r="U5044" s="10"/>
      <c r="V5044" s="10"/>
      <c r="W5044" s="0" t="str">
        <f aca="false">CONCATENATE(A5044,", ",B5044,", ",D5044,", ",E5044,", ",F5044,", ",I5044,", ",H5044,", ",J5044)</f>
        <v>Rocaboy, Françoise, , About the physical properties of wood of twentieth century violins. , Journal of the Catgut Acoustical Society, 1, 6 (II), 1990, 21-28</v>
      </c>
    </row>
    <row r="5045" customFormat="false" ht="12.75" hidden="false" customHeight="false" outlineLevel="0" collapsed="false">
      <c r="A5045" s="10" t="s">
        <v>14971</v>
      </c>
      <c r="B5045" s="10"/>
      <c r="C5045" s="10"/>
      <c r="D5045" s="10" t="s">
        <v>14977</v>
      </c>
      <c r="E5045" s="10" t="s">
        <v>681</v>
      </c>
      <c r="F5045" s="8" t="s">
        <v>91</v>
      </c>
      <c r="G5045" s="10" t="s">
        <v>150</v>
      </c>
      <c r="H5045" s="7" t="s">
        <v>36</v>
      </c>
      <c r="I5045" s="7" t="s">
        <v>2018</v>
      </c>
      <c r="J5045" s="8" t="s">
        <v>3351</v>
      </c>
      <c r="K5045" s="5" t="s">
        <v>496</v>
      </c>
      <c r="L5045" s="5" t="s">
        <v>497</v>
      </c>
      <c r="M5045" s="5" t="s">
        <v>1326</v>
      </c>
      <c r="N5045" s="5" t="s">
        <v>1327</v>
      </c>
      <c r="O5045" s="5" t="s">
        <v>1833</v>
      </c>
      <c r="P5045" s="5" t="s">
        <v>1834</v>
      </c>
      <c r="Q5045" s="9"/>
      <c r="R5045" s="9"/>
      <c r="S5045" s="10"/>
      <c r="T5045" s="10" t="s">
        <v>152</v>
      </c>
      <c r="U5045" s="10" t="s">
        <v>686</v>
      </c>
      <c r="V5045" s="10"/>
      <c r="W5045" s="0" t="str">
        <f aca="false">CONCATENATE(A5045,", ",B5045,", ",D5045,", ",E5045,", ",F5045,", ",I5045,", ",H5045,", ",J5045)</f>
        <v>Rocaboy, Françoise, , Proposed model for reed action in the bassoon, Journal of the Catgut Acoustical Society, 1, 4 (II), 1989, 20-25</v>
      </c>
    </row>
    <row r="5046" customFormat="false" ht="12.75" hidden="false" customHeight="false" outlineLevel="0" collapsed="false">
      <c r="A5046" s="10" t="s">
        <v>6642</v>
      </c>
      <c r="B5046" s="10" t="s">
        <v>14978</v>
      </c>
      <c r="C5046" s="10" t="s">
        <v>14979</v>
      </c>
      <c r="D5046" s="10" t="s">
        <v>14980</v>
      </c>
      <c r="E5046" s="10" t="s">
        <v>928</v>
      </c>
      <c r="F5046" s="8"/>
      <c r="G5046" s="10" t="s">
        <v>51</v>
      </c>
      <c r="H5046" s="7" t="s">
        <v>343</v>
      </c>
      <c r="I5046" s="7"/>
      <c r="J5046" s="8" t="s">
        <v>14981</v>
      </c>
      <c r="M5046" s="5"/>
      <c r="N5046" s="5"/>
      <c r="O5046" s="5"/>
      <c r="P5046" s="5"/>
      <c r="Q5046" s="9" t="s">
        <v>519</v>
      </c>
      <c r="R5046" s="9" t="s">
        <v>520</v>
      </c>
      <c r="S5046" s="10"/>
      <c r="T5046" s="10" t="s">
        <v>14979</v>
      </c>
      <c r="U5046" s="10"/>
      <c r="V5046" s="10"/>
      <c r="W5046" s="0" t="str">
        <f aca="false">CONCATENATE(A5046,", ",B5046,", ",D5046,", ",E5046,", ",F5046,", ",I5046,", ",H5046,", ",J5046)</f>
        <v>Rocchesso, D., Turra, F. , A generalized excitation for real-time sound synthesis by physical models. , Proceedings of the SMAC 93, , , 1994, 584-588</v>
      </c>
    </row>
    <row r="5047" customFormat="false" ht="12.75" hidden="false" customHeight="false" outlineLevel="0" collapsed="false">
      <c r="A5047" s="10" t="s">
        <v>5497</v>
      </c>
      <c r="B5047" s="10"/>
      <c r="C5047" s="10"/>
      <c r="D5047" s="10" t="s">
        <v>14982</v>
      </c>
      <c r="E5047" s="10" t="s">
        <v>14983</v>
      </c>
      <c r="F5047" s="8" t="s">
        <v>2038</v>
      </c>
      <c r="G5047" s="10"/>
      <c r="H5047" s="7" t="s">
        <v>147</v>
      </c>
      <c r="I5047" s="7" t="s">
        <v>551</v>
      </c>
      <c r="J5047" s="8" t="s">
        <v>14984</v>
      </c>
      <c r="M5047" s="5"/>
      <c r="N5047" s="5"/>
      <c r="O5047" s="5"/>
      <c r="P5047" s="5"/>
      <c r="Q5047" s="9" t="s">
        <v>14985</v>
      </c>
      <c r="R5047" s="9" t="s">
        <v>14986</v>
      </c>
      <c r="S5047" s="10"/>
      <c r="T5047" s="10"/>
      <c r="U5047" s="10"/>
      <c r="V5047" s="10"/>
      <c r="W5047" s="0" t="str">
        <f aca="false">CONCATENATE(A5047,", ",B5047,", ",D5047,", ",E5047,", ",F5047,", ",I5047,", ",H5047,", ",J5047)</f>
        <v>Rodet, Xavier, , Models of Musical Instruments from Chua's Circuit with Time Delay, IEEE Trans. Circuits Syst. II: Analog Digital Signal Process., 40, 10, 1993, 696-701</v>
      </c>
    </row>
    <row r="5048" customFormat="false" ht="12.75" hidden="false" customHeight="false" outlineLevel="0" collapsed="false">
      <c r="A5048" s="10" t="s">
        <v>5497</v>
      </c>
      <c r="B5048" s="10"/>
      <c r="C5048" s="10"/>
      <c r="D5048" s="10" t="s">
        <v>14987</v>
      </c>
      <c r="E5048" s="10" t="s">
        <v>14988</v>
      </c>
      <c r="F5048" s="8" t="s">
        <v>160</v>
      </c>
      <c r="G5048" s="10" t="s">
        <v>5428</v>
      </c>
      <c r="H5048" s="7" t="s">
        <v>147</v>
      </c>
      <c r="I5048" s="7" t="s">
        <v>91</v>
      </c>
      <c r="J5048" s="8" t="s">
        <v>4557</v>
      </c>
      <c r="M5048" s="5"/>
      <c r="N5048" s="5"/>
      <c r="O5048" s="5"/>
      <c r="P5048" s="5"/>
      <c r="Q5048" s="9" t="s">
        <v>168</v>
      </c>
      <c r="R5048" s="9" t="s">
        <v>169</v>
      </c>
      <c r="S5048" s="10"/>
      <c r="T5048" s="10"/>
      <c r="U5048" s="10"/>
      <c r="V5048" s="10"/>
      <c r="W5048" s="0" t="str">
        <f aca="false">CONCATENATE(A5048,", ",B5048,", ",D5048,", ",E5048,", ",F5048,", ",I5048,", ",H5048,", ",J5048)</f>
        <v>Rodet, Xavier, , Sound and Music from Chua's Circuit, J. Circuits, Syst. Comput., 3, 1, 1993, 49-61</v>
      </c>
    </row>
    <row r="5049" customFormat="false" ht="12.75" hidden="false" customHeight="false" outlineLevel="0" collapsed="false">
      <c r="A5049" s="10" t="s">
        <v>5497</v>
      </c>
      <c r="B5049" s="13"/>
      <c r="C5049" s="13"/>
      <c r="D5049" s="13" t="s">
        <v>14989</v>
      </c>
      <c r="E5049" s="13" t="s">
        <v>2208</v>
      </c>
      <c r="F5049" s="23"/>
      <c r="G5049" s="13"/>
      <c r="H5049" s="24" t="n">
        <v>1989</v>
      </c>
      <c r="I5049" s="25" t="s">
        <v>14990</v>
      </c>
      <c r="J5049" s="26"/>
      <c r="K5049" s="27"/>
      <c r="L5049" s="27"/>
      <c r="M5049" s="13"/>
      <c r="N5049" s="13"/>
      <c r="O5049" s="13"/>
      <c r="P5049" s="13"/>
      <c r="Q5049" s="13" t="s">
        <v>888</v>
      </c>
      <c r="R5049" s="13" t="s">
        <v>889</v>
      </c>
      <c r="W5049" s="0" t="str">
        <f aca="false">CONCATENATE(A5049,", ",B5049,", ",D5049,", ",E5049,", ",F5049,", ",I5049,", ",H5049,", ",J5049)</f>
        <v>Rodet, Xavier, , Analysis and Synthesis Models for Musical Applications, IEEE ASSP Workshop on Applications of Signal Procession to Audio and Acoustics. New Paltz, NY, USA, 15-18 Oktober 1989, , Final Program and Paper Summaries, 1989, </v>
      </c>
    </row>
    <row r="5050" customFormat="false" ht="12.75" hidden="false" customHeight="false" outlineLevel="0" collapsed="false">
      <c r="A5050" s="10" t="s">
        <v>5497</v>
      </c>
      <c r="B5050" s="10" t="s">
        <v>14991</v>
      </c>
      <c r="C5050" s="10" t="s">
        <v>791</v>
      </c>
      <c r="D5050" s="10" t="s">
        <v>14992</v>
      </c>
      <c r="E5050" s="10" t="s">
        <v>366</v>
      </c>
      <c r="F5050" s="8"/>
      <c r="G5050" s="10" t="s">
        <v>367</v>
      </c>
      <c r="H5050" s="7" t="s">
        <v>303</v>
      </c>
      <c r="I5050" s="7"/>
      <c r="J5050" s="8" t="s">
        <v>14993</v>
      </c>
      <c r="M5050" s="5"/>
      <c r="N5050" s="5"/>
      <c r="O5050" s="5"/>
      <c r="P5050" s="5"/>
      <c r="Q5050" s="9" t="s">
        <v>888</v>
      </c>
      <c r="R5050" s="9" t="s">
        <v>889</v>
      </c>
      <c r="S5050" s="10"/>
      <c r="T5050" s="10" t="s">
        <v>369</v>
      </c>
      <c r="U5050" s="10" t="s">
        <v>330</v>
      </c>
      <c r="V5050" s="10"/>
      <c r="W5050" s="0" t="str">
        <f aca="false">CONCATENATE(A5050,", ",B5050,", ",D5050,", ",E5050,", ",F5050,", ",I5050,", ",H5050,", ",J5050)</f>
        <v>Rodet, Xavier, Depalle, P, Garcia, G, New Possibilities in Sound Analysis/Synthesis, Proceedings of the International Symposium of Musical Acoustics [ISMA 1995], , , 1995, 421-432</v>
      </c>
    </row>
    <row r="5051" customFormat="false" ht="12.75" hidden="false" customHeight="false" outlineLevel="0" collapsed="false">
      <c r="A5051" s="10" t="s">
        <v>5497</v>
      </c>
      <c r="B5051" s="10" t="s">
        <v>14994</v>
      </c>
      <c r="C5051" s="10" t="s">
        <v>444</v>
      </c>
      <c r="D5051" s="10" t="s">
        <v>14995</v>
      </c>
      <c r="E5051" s="10" t="s">
        <v>445</v>
      </c>
      <c r="F5051" s="8"/>
      <c r="G5051" s="10" t="s">
        <v>446</v>
      </c>
      <c r="H5051" s="7" t="s">
        <v>372</v>
      </c>
      <c r="I5051" s="7"/>
      <c r="J5051" s="8" t="s">
        <v>14996</v>
      </c>
      <c r="M5051" s="5"/>
      <c r="N5051" s="5"/>
      <c r="O5051" s="5"/>
      <c r="P5051" s="5"/>
      <c r="Q5051" s="9" t="s">
        <v>888</v>
      </c>
      <c r="R5051" s="9" t="s">
        <v>889</v>
      </c>
      <c r="S5051" s="10"/>
      <c r="T5051" s="10" t="s">
        <v>448</v>
      </c>
      <c r="U5051" s="10" t="s">
        <v>330</v>
      </c>
      <c r="V5051" s="10"/>
      <c r="W5051" s="0" t="str">
        <f aca="false">CONCATENATE(A5051,", ",B5051,", ",D5051,", ",E5051,", ",F5051,", ",I5051,", ",H5051,", ",J5051)</f>
        <v>Rodet, Xavier, Lefevre, Adrien, The Diphone Program: New Features, New Synthesis Methods and Experience of Musical Use, Proceedings International Computer Music Conference [ICMC 1997], , , 1997, 418-421</v>
      </c>
    </row>
    <row r="5052" customFormat="false" ht="12.75" hidden="false" customHeight="false" outlineLevel="0" collapsed="false">
      <c r="A5052" s="10" t="s">
        <v>14997</v>
      </c>
      <c r="B5052" s="10"/>
      <c r="C5052" s="10" t="s">
        <v>2918</v>
      </c>
      <c r="D5052" s="10" t="s">
        <v>14998</v>
      </c>
      <c r="E5052" s="10" t="s">
        <v>681</v>
      </c>
      <c r="F5052" s="8" t="s">
        <v>160</v>
      </c>
      <c r="G5052" s="10" t="s">
        <v>150</v>
      </c>
      <c r="H5052" s="7" t="s">
        <v>510</v>
      </c>
      <c r="I5052" s="7" t="s">
        <v>2912</v>
      </c>
      <c r="J5052" s="8" t="s">
        <v>3922</v>
      </c>
      <c r="K5052" s="5" t="s">
        <v>179</v>
      </c>
      <c r="L5052" s="5" t="s">
        <v>180</v>
      </c>
      <c r="M5052" s="5" t="s">
        <v>467</v>
      </c>
      <c r="N5052" s="5" t="s">
        <v>468</v>
      </c>
      <c r="O5052" s="5" t="s">
        <v>14999</v>
      </c>
      <c r="P5052" s="5" t="s">
        <v>15000</v>
      </c>
      <c r="Q5052" s="9" t="s">
        <v>690</v>
      </c>
      <c r="R5052" s="9" t="s">
        <v>691</v>
      </c>
      <c r="S5052" s="10"/>
      <c r="T5052" s="10" t="s">
        <v>152</v>
      </c>
      <c r="U5052" s="10" t="s">
        <v>686</v>
      </c>
      <c r="V5052" s="10"/>
      <c r="W5052" s="0" t="str">
        <f aca="false">CONCATENATE(A5052,", ",B5052,", ",D5052,", ",E5052,", ",F5052,", ",I5052,", ",H5052,", ",J5052)</f>
        <v>Rodgers, Oliver E. , , On the Function of the Violin Bass Bar, Journal of the Catgut Acoustical Society, 3, 8 (II), 1999, 15-18</v>
      </c>
    </row>
    <row r="5053" customFormat="false" ht="12.75" hidden="false" customHeight="false" outlineLevel="0" collapsed="false">
      <c r="A5053" s="10" t="s">
        <v>14997</v>
      </c>
      <c r="B5053" s="10"/>
      <c r="C5053" s="10"/>
      <c r="D5053" s="10" t="s">
        <v>15001</v>
      </c>
      <c r="E5053" s="10" t="s">
        <v>681</v>
      </c>
      <c r="F5053" s="8" t="s">
        <v>2710</v>
      </c>
      <c r="G5053" s="10" t="s">
        <v>150</v>
      </c>
      <c r="H5053" s="7" t="s">
        <v>580</v>
      </c>
      <c r="I5053" s="7" t="s">
        <v>3277</v>
      </c>
      <c r="J5053" s="8" t="s">
        <v>9497</v>
      </c>
      <c r="K5053" s="5" t="s">
        <v>179</v>
      </c>
      <c r="L5053" s="5" t="s">
        <v>180</v>
      </c>
      <c r="M5053" s="5" t="s">
        <v>467</v>
      </c>
      <c r="N5053" s="5" t="s">
        <v>468</v>
      </c>
      <c r="O5053" s="5" t="s">
        <v>1664</v>
      </c>
      <c r="P5053" s="5" t="s">
        <v>1665</v>
      </c>
      <c r="Q5053" s="9" t="s">
        <v>1853</v>
      </c>
      <c r="R5053" s="9" t="s">
        <v>1854</v>
      </c>
      <c r="S5053" s="10"/>
      <c r="T5053" s="10" t="s">
        <v>152</v>
      </c>
      <c r="U5053" s="10" t="s">
        <v>686</v>
      </c>
      <c r="V5053" s="10" t="s">
        <v>15002</v>
      </c>
      <c r="W5053" s="0" t="str">
        <f aca="false">CONCATENATE(A5053,", ",B5053,", ",D5053,", ",E5053,", ",F5053,", ",I5053,", ",H5053,", ",J5053)</f>
        <v>Rodgers, Oliver E. , , Finite Element Analysis of a Violin Corpus, Journal of the Catgut Acoustical Society, Vol. 4, Nr. 3. (Series II), 2001, 13-26</v>
      </c>
    </row>
    <row r="5054" customFormat="false" ht="12.75" hidden="false" customHeight="false" outlineLevel="0" collapsed="false">
      <c r="A5054" s="10" t="s">
        <v>14997</v>
      </c>
      <c r="B5054" s="10"/>
      <c r="C5054" s="10" t="s">
        <v>463</v>
      </c>
      <c r="D5054" s="10" t="s">
        <v>15003</v>
      </c>
      <c r="E5054" s="10" t="s">
        <v>15004</v>
      </c>
      <c r="F5054" s="8" t="s">
        <v>217</v>
      </c>
      <c r="G5054" s="10" t="s">
        <v>465</v>
      </c>
      <c r="H5054" s="7" t="s">
        <v>372</v>
      </c>
      <c r="I5054" s="7"/>
      <c r="J5054" s="8" t="s">
        <v>15005</v>
      </c>
      <c r="K5054" s="5" t="s">
        <v>179</v>
      </c>
      <c r="L5054" s="5" t="s">
        <v>180</v>
      </c>
      <c r="M5054" s="5" t="s">
        <v>467</v>
      </c>
      <c r="N5054" s="5" t="s">
        <v>468</v>
      </c>
      <c r="O5054" s="5" t="s">
        <v>1664</v>
      </c>
      <c r="P5054" s="5" t="s">
        <v>1665</v>
      </c>
      <c r="Q5054" s="9" t="s">
        <v>1853</v>
      </c>
      <c r="R5054" s="9" t="s">
        <v>1854</v>
      </c>
      <c r="S5054" s="10"/>
      <c r="T5054" s="10" t="s">
        <v>469</v>
      </c>
      <c r="U5054" s="10" t="s">
        <v>472</v>
      </c>
      <c r="V5054" s="10"/>
      <c r="W5054" s="0" t="str">
        <f aca="false">CONCATENATE(A5054,", ",B5054,", ",D5054,", ",E5054,", ",F5054,", ",I5054,", ",H5054,", ",J5054)</f>
        <v>Rodgers, Oliver E. , , The adequacy of thin shell finite element analysis methods and a comment of bent plates, Research Papers in Violin Acoustics 1975-1993; Paper 93, 2, , 1997, 885-886</v>
      </c>
    </row>
    <row r="5055" customFormat="false" ht="12.75" hidden="false" customHeight="false" outlineLevel="0" collapsed="false">
      <c r="A5055" s="10" t="s">
        <v>14997</v>
      </c>
      <c r="B5055" s="13" t="s">
        <v>15006</v>
      </c>
      <c r="C5055" s="13"/>
      <c r="D5055" s="13" t="s">
        <v>15007</v>
      </c>
      <c r="E5055" s="13" t="s">
        <v>8032</v>
      </c>
      <c r="F5055" s="23" t="n">
        <v>4</v>
      </c>
      <c r="G5055" s="13"/>
      <c r="H5055" s="24" t="n">
        <v>2001</v>
      </c>
      <c r="I5055" s="25" t="n">
        <v>4</v>
      </c>
      <c r="J5055" s="26" t="s">
        <v>9497</v>
      </c>
      <c r="K5055" s="27" t="s">
        <v>179</v>
      </c>
      <c r="L5055" s="27" t="s">
        <v>180</v>
      </c>
      <c r="M5055" s="13" t="s">
        <v>467</v>
      </c>
      <c r="N5055" s="13" t="s">
        <v>468</v>
      </c>
      <c r="O5055" s="13" t="s">
        <v>1664</v>
      </c>
      <c r="P5055" s="13" t="s">
        <v>9390</v>
      </c>
      <c r="Q5055" s="13" t="s">
        <v>15008</v>
      </c>
      <c r="R5055" s="13" t="s">
        <v>1854</v>
      </c>
      <c r="W5055" s="0" t="str">
        <f aca="false">CONCATENATE(A5055,", ",B5055,", ",D5055,", ",E5055,", ",F5055,", ",I5055,", ",H5055,", ",J5055)</f>
        <v>Rodgers, Oliver E. , Anderson, P., Finite Element Analysis of a violin corpus, J. Catgut Acoust. Soc. , 4, 4, 2001, 13-26</v>
      </c>
    </row>
    <row r="5056" customFormat="false" ht="12.75" hidden="false" customHeight="false" outlineLevel="0" collapsed="false">
      <c r="A5056" s="10" t="s">
        <v>14997</v>
      </c>
      <c r="B5056" s="10" t="s">
        <v>15009</v>
      </c>
      <c r="C5056" s="10"/>
      <c r="D5056" s="10" t="s">
        <v>15010</v>
      </c>
      <c r="E5056" s="10" t="s">
        <v>681</v>
      </c>
      <c r="F5056" s="8" t="s">
        <v>91</v>
      </c>
      <c r="G5056" s="10" t="s">
        <v>150</v>
      </c>
      <c r="H5056" s="7" t="s">
        <v>126</v>
      </c>
      <c r="I5056" s="7" t="s">
        <v>4700</v>
      </c>
      <c r="J5056" s="8" t="s">
        <v>3747</v>
      </c>
      <c r="M5056" s="5"/>
      <c r="N5056" s="5"/>
      <c r="O5056" s="5" t="s">
        <v>571</v>
      </c>
      <c r="P5056" s="5" t="s">
        <v>572</v>
      </c>
      <c r="Q5056" s="9"/>
      <c r="R5056" s="9"/>
      <c r="S5056" s="10"/>
      <c r="T5056" s="10" t="s">
        <v>152</v>
      </c>
      <c r="U5056" s="10" t="s">
        <v>686</v>
      </c>
      <c r="V5056" s="10"/>
      <c r="W5056" s="0" t="str">
        <f aca="false">CONCATENATE(A5056,", ",B5056,", ",D5056,", ",E5056,", ",F5056,", ",I5056,", ",H5056,", ",J5056)</f>
        <v>Rodgers, Oliver E. , Masino, T.r, The effect of wood removal on bridge frequencies, Journal of the Catgut Acoustical Society, 1, 6 (II), 1990, 6-10</v>
      </c>
    </row>
    <row r="5057" customFormat="false" ht="12.75" hidden="false" customHeight="false" outlineLevel="0" collapsed="false">
      <c r="A5057" s="10" t="s">
        <v>14997</v>
      </c>
      <c r="B5057" s="10" t="s">
        <v>15009</v>
      </c>
      <c r="C5057" s="10" t="s">
        <v>463</v>
      </c>
      <c r="D5057" s="10" t="s">
        <v>15010</v>
      </c>
      <c r="E5057" s="10" t="s">
        <v>15011</v>
      </c>
      <c r="F5057" s="8" t="s">
        <v>91</v>
      </c>
      <c r="G5057" s="10" t="s">
        <v>465</v>
      </c>
      <c r="H5057" s="7" t="s">
        <v>372</v>
      </c>
      <c r="I5057" s="7"/>
      <c r="J5057" s="8" t="s">
        <v>15012</v>
      </c>
      <c r="M5057" s="5"/>
      <c r="N5057" s="5"/>
      <c r="O5057" s="5" t="s">
        <v>571</v>
      </c>
      <c r="P5057" s="5" t="s">
        <v>572</v>
      </c>
      <c r="Q5057" s="9" t="s">
        <v>1189</v>
      </c>
      <c r="R5057" s="9" t="s">
        <v>1190</v>
      </c>
      <c r="S5057" s="10"/>
      <c r="T5057" s="10" t="s">
        <v>469</v>
      </c>
      <c r="U5057" s="10" t="s">
        <v>470</v>
      </c>
      <c r="V5057" s="10"/>
      <c r="W5057" s="0" t="str">
        <f aca="false">CONCATENATE(A5057,", ",B5057,", ",D5057,", ",E5057,", ",F5057,", ",I5057,", ",H5057,", ",J5057)</f>
        <v>Rodgers, Oliver E. , Masino, T.r, The effect of wood removal on bridge frequencies, Research Papers in Violin Acoustics 1975-1993; Paper 37, 1, , 1997, 375-379</v>
      </c>
    </row>
    <row r="5058" customFormat="false" ht="12.75" hidden="false" customHeight="false" outlineLevel="0" collapsed="false">
      <c r="A5058" s="10" t="s">
        <v>14997</v>
      </c>
      <c r="B5058" s="10"/>
      <c r="C5058" s="10" t="s">
        <v>463</v>
      </c>
      <c r="D5058" s="10" t="s">
        <v>15013</v>
      </c>
      <c r="E5058" s="10" t="s">
        <v>15014</v>
      </c>
      <c r="F5058" s="8" t="s">
        <v>91</v>
      </c>
      <c r="G5058" s="10" t="s">
        <v>465</v>
      </c>
      <c r="H5058" s="7" t="s">
        <v>372</v>
      </c>
      <c r="I5058" s="7"/>
      <c r="J5058" s="8" t="s">
        <v>15015</v>
      </c>
      <c r="K5058" s="5" t="s">
        <v>179</v>
      </c>
      <c r="L5058" s="5" t="s">
        <v>180</v>
      </c>
      <c r="M5058" s="5" t="s">
        <v>467</v>
      </c>
      <c r="N5058" s="5" t="s">
        <v>468</v>
      </c>
      <c r="O5058" s="5" t="s">
        <v>1664</v>
      </c>
      <c r="P5058" s="5" t="s">
        <v>1665</v>
      </c>
      <c r="Q5058" s="9" t="s">
        <v>1462</v>
      </c>
      <c r="R5058" s="9" t="s">
        <v>1463</v>
      </c>
      <c r="S5058" s="10"/>
      <c r="T5058" s="10" t="s">
        <v>469</v>
      </c>
      <c r="U5058" s="10" t="s">
        <v>470</v>
      </c>
      <c r="V5058" s="10"/>
      <c r="W5058" s="0" t="str">
        <f aca="false">CONCATENATE(A5058,", ",B5058,", ",D5058,", ",E5058,", ",F5058,", ",I5058,", ",H5058,", ",J5058)</f>
        <v>Rodgers, Oliver E. , , The effect of the elements of wood stiffness on violin plate vibration, Research Papers in Violin Acoustics 1975-1993; Paper 48, 1, , 1997, 463-469</v>
      </c>
    </row>
    <row r="5059" customFormat="false" ht="12.75" hidden="false" customHeight="false" outlineLevel="0" collapsed="false">
      <c r="A5059" s="10" t="s">
        <v>14997</v>
      </c>
      <c r="B5059" s="10"/>
      <c r="C5059" s="10" t="s">
        <v>463</v>
      </c>
      <c r="D5059" s="10" t="s">
        <v>3936</v>
      </c>
      <c r="E5059" s="10" t="s">
        <v>15016</v>
      </c>
      <c r="F5059" s="8" t="s">
        <v>91</v>
      </c>
      <c r="G5059" s="10" t="s">
        <v>465</v>
      </c>
      <c r="H5059" s="7" t="s">
        <v>372</v>
      </c>
      <c r="I5059" s="7"/>
      <c r="J5059" s="8" t="s">
        <v>1482</v>
      </c>
      <c r="K5059" s="5" t="s">
        <v>179</v>
      </c>
      <c r="L5059" s="5" t="s">
        <v>180</v>
      </c>
      <c r="M5059" s="5" t="s">
        <v>467</v>
      </c>
      <c r="N5059" s="5" t="s">
        <v>468</v>
      </c>
      <c r="O5059" s="5" t="s">
        <v>1664</v>
      </c>
      <c r="P5059" s="5" t="s">
        <v>1665</v>
      </c>
      <c r="Q5059" s="9" t="s">
        <v>1189</v>
      </c>
      <c r="R5059" s="9" t="s">
        <v>1190</v>
      </c>
      <c r="S5059" s="10"/>
      <c r="T5059" s="10" t="s">
        <v>469</v>
      </c>
      <c r="U5059" s="10" t="s">
        <v>470</v>
      </c>
      <c r="V5059" s="10"/>
      <c r="W5059" s="0" t="str">
        <f aca="false">CONCATENATE(A5059,", ",B5059,", ",D5059,", ",E5059,", ",F5059,", ",I5059,", ",H5059,", ",J5059)</f>
        <v>Rodgers, Oliver E. , , Influence of local thickness changes on violin plate frequencies, Research Papers in Violin Acoustics 1975-1993; Paper 49, 1, , 1997, 471-474</v>
      </c>
    </row>
    <row r="5060" customFormat="false" ht="12.75" hidden="false" customHeight="false" outlineLevel="0" collapsed="false">
      <c r="A5060" s="10" t="s">
        <v>14997</v>
      </c>
      <c r="B5060" s="10"/>
      <c r="C5060" s="10" t="s">
        <v>463</v>
      </c>
      <c r="D5060" s="10" t="s">
        <v>15017</v>
      </c>
      <c r="E5060" s="10" t="s">
        <v>15018</v>
      </c>
      <c r="F5060" s="8" t="s">
        <v>91</v>
      </c>
      <c r="G5060" s="10" t="s">
        <v>465</v>
      </c>
      <c r="H5060" s="7" t="s">
        <v>372</v>
      </c>
      <c r="I5060" s="7"/>
      <c r="J5060" s="8" t="s">
        <v>15019</v>
      </c>
      <c r="K5060" s="5" t="s">
        <v>179</v>
      </c>
      <c r="L5060" s="5" t="s">
        <v>180</v>
      </c>
      <c r="M5060" s="5" t="s">
        <v>467</v>
      </c>
      <c r="N5060" s="5" t="s">
        <v>468</v>
      </c>
      <c r="O5060" s="5" t="s">
        <v>1664</v>
      </c>
      <c r="P5060" s="5" t="s">
        <v>1665</v>
      </c>
      <c r="Q5060" s="9" t="s">
        <v>1118</v>
      </c>
      <c r="R5060" s="9" t="s">
        <v>1119</v>
      </c>
      <c r="S5060" s="10"/>
      <c r="T5060" s="10" t="s">
        <v>469</v>
      </c>
      <c r="U5060" s="10" t="s">
        <v>470</v>
      </c>
      <c r="V5060" s="10"/>
      <c r="W5060" s="0" t="str">
        <f aca="false">CONCATENATE(A5060,", ",B5060,", ",D5060,", ",E5060,", ",F5060,", ",I5060,", ",H5060,", ",J5060)</f>
        <v>Rodgers, Oliver E. , , Relative influence of plate arching and plate thickness patterns on violin back free plate tuning, Research Papers in Violin Acoustics 1975-1993; Paper 50, 1, , 1997, 475-479</v>
      </c>
    </row>
    <row r="5061" customFormat="false" ht="12.75" hidden="false" customHeight="false" outlineLevel="0" collapsed="false">
      <c r="A5061" s="10" t="s">
        <v>14997</v>
      </c>
      <c r="B5061" s="10"/>
      <c r="C5061" s="10" t="s">
        <v>463</v>
      </c>
      <c r="D5061" s="10" t="s">
        <v>15020</v>
      </c>
      <c r="E5061" s="10" t="s">
        <v>15021</v>
      </c>
      <c r="F5061" s="8" t="s">
        <v>91</v>
      </c>
      <c r="G5061" s="10" t="s">
        <v>465</v>
      </c>
      <c r="H5061" s="7" t="s">
        <v>372</v>
      </c>
      <c r="I5061" s="7"/>
      <c r="J5061" s="8" t="s">
        <v>15022</v>
      </c>
      <c r="K5061" s="5" t="s">
        <v>179</v>
      </c>
      <c r="L5061" s="5" t="s">
        <v>180</v>
      </c>
      <c r="M5061" s="5" t="s">
        <v>467</v>
      </c>
      <c r="N5061" s="5" t="s">
        <v>468</v>
      </c>
      <c r="O5061" s="5" t="s">
        <v>1664</v>
      </c>
      <c r="P5061" s="5" t="s">
        <v>1665</v>
      </c>
      <c r="Q5061" s="9" t="s">
        <v>1189</v>
      </c>
      <c r="R5061" s="9" t="s">
        <v>1190</v>
      </c>
      <c r="S5061" s="10"/>
      <c r="T5061" s="10" t="s">
        <v>469</v>
      </c>
      <c r="U5061" s="10" t="s">
        <v>470</v>
      </c>
      <c r="V5061" s="10"/>
      <c r="W5061" s="0" t="str">
        <f aca="false">CONCATENATE(A5061,", ",B5061,", ",D5061,", ",E5061,", ",F5061,", ",I5061,", ",H5061,", ",J5061)</f>
        <v>Rodgers, Oliver E. , , Influence of local thickness changes on violin top plate frequencies [Part 1], Research Papers in Violin Acoustics 1975-1993; Paper 51, 1, , 1997, 481-485</v>
      </c>
    </row>
    <row r="5062" customFormat="false" ht="12.75" hidden="false" customHeight="false" outlineLevel="0" collapsed="false">
      <c r="A5062" s="10" t="s">
        <v>14997</v>
      </c>
      <c r="B5062" s="10"/>
      <c r="C5062" s="10" t="s">
        <v>463</v>
      </c>
      <c r="D5062" s="10" t="s">
        <v>15023</v>
      </c>
      <c r="E5062" s="10" t="s">
        <v>15024</v>
      </c>
      <c r="F5062" s="8" t="s">
        <v>91</v>
      </c>
      <c r="G5062" s="10" t="s">
        <v>465</v>
      </c>
      <c r="H5062" s="7" t="s">
        <v>372</v>
      </c>
      <c r="I5062" s="7"/>
      <c r="J5062" s="8" t="s">
        <v>15025</v>
      </c>
      <c r="K5062" s="5" t="s">
        <v>179</v>
      </c>
      <c r="L5062" s="5" t="s">
        <v>180</v>
      </c>
      <c r="M5062" s="5" t="s">
        <v>467</v>
      </c>
      <c r="N5062" s="5" t="s">
        <v>468</v>
      </c>
      <c r="O5062" s="5" t="s">
        <v>1664</v>
      </c>
      <c r="P5062" s="5" t="s">
        <v>1665</v>
      </c>
      <c r="Q5062" s="9" t="s">
        <v>1189</v>
      </c>
      <c r="R5062" s="9" t="s">
        <v>1190</v>
      </c>
      <c r="S5062" s="10"/>
      <c r="T5062" s="10" t="s">
        <v>469</v>
      </c>
      <c r="U5062" s="10" t="s">
        <v>470</v>
      </c>
      <c r="V5062" s="10"/>
      <c r="W5062" s="0" t="str">
        <f aca="false">CONCATENATE(A5062,", ",B5062,", ",D5062,", ",E5062,", ",F5062,", ",I5062,", ",H5062,", ",J5062)</f>
        <v>Rodgers, Oliver E. , , Influence of local thickness changes on violin top plate frequencies, Part 2, Research Papers in Violin Acoustics 1975-1993; Paper 52, 1, , 1997, 487-489</v>
      </c>
    </row>
    <row r="5063" customFormat="false" ht="12.75" hidden="false" customHeight="false" outlineLevel="0" collapsed="false">
      <c r="A5063" s="10" t="s">
        <v>14997</v>
      </c>
      <c r="B5063" s="10"/>
      <c r="C5063" s="10" t="s">
        <v>463</v>
      </c>
      <c r="D5063" s="10" t="s">
        <v>15026</v>
      </c>
      <c r="E5063" s="10" t="s">
        <v>15027</v>
      </c>
      <c r="F5063" s="8" t="s">
        <v>91</v>
      </c>
      <c r="G5063" s="10" t="s">
        <v>465</v>
      </c>
      <c r="H5063" s="7" t="s">
        <v>372</v>
      </c>
      <c r="I5063" s="7"/>
      <c r="J5063" s="8" t="s">
        <v>15028</v>
      </c>
      <c r="K5063" s="5" t="s">
        <v>179</v>
      </c>
      <c r="L5063" s="5" t="s">
        <v>180</v>
      </c>
      <c r="M5063" s="5" t="s">
        <v>467</v>
      </c>
      <c r="N5063" s="5" t="s">
        <v>468</v>
      </c>
      <c r="O5063" s="5" t="s">
        <v>1664</v>
      </c>
      <c r="P5063" s="5" t="s">
        <v>1665</v>
      </c>
      <c r="Q5063" s="9" t="s">
        <v>1189</v>
      </c>
      <c r="R5063" s="9" t="s">
        <v>1190</v>
      </c>
      <c r="S5063" s="10"/>
      <c r="T5063" s="10" t="s">
        <v>469</v>
      </c>
      <c r="U5063" s="10" t="s">
        <v>470</v>
      </c>
      <c r="V5063" s="10"/>
      <c r="W5063" s="0" t="str">
        <f aca="false">CONCATENATE(A5063,", ",B5063,", ",D5063,", ",E5063,", ",F5063,", ",I5063,", ",H5063,", ",J5063)</f>
        <v>Rodgers, Oliver E. , , Effect on plate frequencies of local wood removal from violin plates supported at the edges, Research Papers in Violin Acoustics 1975-1993; Paper 59, 1, , 1997, 591-595</v>
      </c>
    </row>
    <row r="5064" customFormat="false" ht="12.75" hidden="false" customHeight="false" outlineLevel="0" collapsed="false">
      <c r="A5064" s="10" t="s">
        <v>14997</v>
      </c>
      <c r="B5064" s="10"/>
      <c r="C5064" s="10" t="s">
        <v>2312</v>
      </c>
      <c r="D5064" s="10" t="s">
        <v>15029</v>
      </c>
      <c r="E5064" s="10" t="s">
        <v>681</v>
      </c>
      <c r="F5064" s="8" t="s">
        <v>160</v>
      </c>
      <c r="G5064" s="10" t="s">
        <v>150</v>
      </c>
      <c r="H5064" s="7" t="s">
        <v>372</v>
      </c>
      <c r="I5064" s="7" t="s">
        <v>2314</v>
      </c>
      <c r="J5064" s="8" t="s">
        <v>15030</v>
      </c>
      <c r="M5064" s="5"/>
      <c r="N5064" s="5"/>
      <c r="O5064" s="5"/>
      <c r="P5064" s="5"/>
      <c r="Q5064" s="9"/>
      <c r="R5064" s="9"/>
      <c r="S5064" s="10"/>
      <c r="T5064" s="10" t="s">
        <v>152</v>
      </c>
      <c r="U5064" s="10" t="s">
        <v>686</v>
      </c>
      <c r="V5064" s="10"/>
      <c r="W5064" s="0" t="str">
        <f aca="false">CONCATENATE(A5064,", ",B5064,", ",D5064,", ",E5064,", ",F5064,", ",I5064,", ",H5064,", ",J5064)</f>
        <v>Rodgers, Oliver E. , , Effect of Sound Post Adjustment, Journal of the Catgut Acoustical Society, 3, 3 (II), 1997, 19-24</v>
      </c>
    </row>
    <row r="5065" customFormat="false" ht="12.75" hidden="false" customHeight="false" outlineLevel="0" collapsed="false">
      <c r="A5065" s="10" t="s">
        <v>14997</v>
      </c>
      <c r="B5065" s="10"/>
      <c r="C5065" s="10"/>
      <c r="D5065" s="10" t="s">
        <v>15031</v>
      </c>
      <c r="E5065" s="10" t="s">
        <v>1405</v>
      </c>
      <c r="F5065" s="8"/>
      <c r="G5065" s="10" t="s">
        <v>150</v>
      </c>
      <c r="H5065" s="7" t="s">
        <v>36</v>
      </c>
      <c r="I5065" s="7"/>
      <c r="J5065" s="8" t="s">
        <v>590</v>
      </c>
      <c r="K5065" s="5" t="s">
        <v>179</v>
      </c>
      <c r="L5065" s="5" t="s">
        <v>180</v>
      </c>
      <c r="M5065" s="5" t="s">
        <v>467</v>
      </c>
      <c r="N5065" s="5" t="s">
        <v>468</v>
      </c>
      <c r="O5065" s="5" t="s">
        <v>2298</v>
      </c>
      <c r="P5065" s="5" t="s">
        <v>3721</v>
      </c>
      <c r="Q5065" s="9" t="s">
        <v>187</v>
      </c>
      <c r="R5065" s="9" t="s">
        <v>188</v>
      </c>
      <c r="S5065" s="10"/>
      <c r="T5065" s="10" t="s">
        <v>152</v>
      </c>
      <c r="U5065" s="10"/>
      <c r="V5065" s="10"/>
      <c r="W5065" s="0" t="str">
        <f aca="false">CONCATENATE(A5065,", ",B5065,", ",D5065,", ",E5065,", ",F5065,", ",I5065,", ",H5065,", ",J5065)</f>
        <v>Rodgers, Oliver E. , , Influence coefficient for reducing violin plate frequencies by thickness removal, Proceedings of the International Symposium on Musical Acoustics, ISMA 1989, , , 1989, 103</v>
      </c>
    </row>
    <row r="5066" customFormat="false" ht="12.75" hidden="false" customHeight="false" outlineLevel="0" collapsed="false">
      <c r="A5066" s="10" t="s">
        <v>14997</v>
      </c>
      <c r="B5066" s="10"/>
      <c r="C5066" s="10"/>
      <c r="D5066" s="10" t="s">
        <v>15032</v>
      </c>
      <c r="E5066" s="10" t="s">
        <v>681</v>
      </c>
      <c r="F5066" s="8" t="s">
        <v>217</v>
      </c>
      <c r="G5066" s="10" t="s">
        <v>150</v>
      </c>
      <c r="H5066" s="7" t="s">
        <v>147</v>
      </c>
      <c r="I5066" s="7" t="s">
        <v>2018</v>
      </c>
      <c r="J5066" s="8" t="s">
        <v>523</v>
      </c>
      <c r="K5066" s="5" t="s">
        <v>179</v>
      </c>
      <c r="L5066" s="5" t="s">
        <v>180</v>
      </c>
      <c r="M5066" s="5" t="s">
        <v>467</v>
      </c>
      <c r="N5066" s="5" t="s">
        <v>468</v>
      </c>
      <c r="O5066" s="5" t="s">
        <v>14999</v>
      </c>
      <c r="P5066" s="5" t="s">
        <v>15000</v>
      </c>
      <c r="Q5066" s="9" t="s">
        <v>187</v>
      </c>
      <c r="R5066" s="9" t="s">
        <v>188</v>
      </c>
      <c r="S5066" s="10"/>
      <c r="T5066" s="10" t="s">
        <v>152</v>
      </c>
      <c r="U5066" s="10" t="s">
        <v>686</v>
      </c>
      <c r="V5066" s="10"/>
      <c r="W5066" s="0" t="str">
        <f aca="false">CONCATENATE(A5066,", ",B5066,", ",D5066,", ",E5066,", ",F5066,", ",I5066,", ",H5066,", ",J5066)</f>
        <v>Rodgers, Oliver E. , , Influence of bassbar length on free plate frequencies of a violin top, Journal of the Catgut Acoustical Society, 2, 4 (II), 1993, 26-27</v>
      </c>
    </row>
    <row r="5067" customFormat="false" ht="12.75" hidden="false" customHeight="false" outlineLevel="0" collapsed="false">
      <c r="A5067" s="10" t="s">
        <v>14997</v>
      </c>
      <c r="B5067" s="10"/>
      <c r="C5067" s="10"/>
      <c r="D5067" s="10" t="s">
        <v>15033</v>
      </c>
      <c r="E5067" s="10" t="s">
        <v>681</v>
      </c>
      <c r="F5067" s="8" t="s">
        <v>217</v>
      </c>
      <c r="G5067" s="10" t="s">
        <v>150</v>
      </c>
      <c r="H5067" s="7" t="s">
        <v>147</v>
      </c>
      <c r="I5067" s="7" t="s">
        <v>2018</v>
      </c>
      <c r="J5067" s="8" t="s">
        <v>15034</v>
      </c>
      <c r="K5067" s="5" t="s">
        <v>179</v>
      </c>
      <c r="L5067" s="5" t="s">
        <v>180</v>
      </c>
      <c r="M5067" s="5" t="s">
        <v>467</v>
      </c>
      <c r="N5067" s="5" t="s">
        <v>468</v>
      </c>
      <c r="O5067" s="5" t="s">
        <v>1664</v>
      </c>
      <c r="P5067" s="5" t="s">
        <v>1665</v>
      </c>
      <c r="Q5067" s="9" t="s">
        <v>1118</v>
      </c>
      <c r="R5067" s="9" t="s">
        <v>1119</v>
      </c>
      <c r="S5067" s="10"/>
      <c r="T5067" s="10" t="s">
        <v>152</v>
      </c>
      <c r="U5067" s="10" t="s">
        <v>686</v>
      </c>
      <c r="V5067" s="10"/>
      <c r="W5067" s="0" t="str">
        <f aca="false">CONCATENATE(A5067,", ",B5067,", ",D5067,", ",E5067,", ",F5067,", ",I5067,", ",H5067,", ",J5067)</f>
        <v>Rodgers, Oliver E. , , Tri-octave tuning of violin top free plates, Journal of the Catgut Acoustical Society, 2, 4 (II), 1993, 18-25</v>
      </c>
    </row>
    <row r="5068" customFormat="false" ht="12.75" hidden="false" customHeight="false" outlineLevel="0" collapsed="false">
      <c r="A5068" s="10" t="s">
        <v>14997</v>
      </c>
      <c r="B5068" s="10"/>
      <c r="C5068" s="10"/>
      <c r="D5068" s="10" t="s">
        <v>15035</v>
      </c>
      <c r="E5068" s="10" t="s">
        <v>681</v>
      </c>
      <c r="F5068" s="8" t="s">
        <v>217</v>
      </c>
      <c r="G5068" s="10" t="s">
        <v>150</v>
      </c>
      <c r="H5068" s="7" t="s">
        <v>147</v>
      </c>
      <c r="I5068" s="7" t="s">
        <v>2314</v>
      </c>
      <c r="J5068" s="8" t="s">
        <v>5753</v>
      </c>
      <c r="K5068" s="5" t="s">
        <v>179</v>
      </c>
      <c r="L5068" s="5" t="s">
        <v>180</v>
      </c>
      <c r="M5068" s="5" t="s">
        <v>467</v>
      </c>
      <c r="N5068" s="5" t="s">
        <v>468</v>
      </c>
      <c r="O5068" s="5" t="s">
        <v>2298</v>
      </c>
      <c r="P5068" s="5" t="s">
        <v>3721</v>
      </c>
      <c r="Q5068" s="9" t="s">
        <v>1189</v>
      </c>
      <c r="R5068" s="9" t="s">
        <v>1190</v>
      </c>
      <c r="S5068" s="10"/>
      <c r="T5068" s="10" t="s">
        <v>152</v>
      </c>
      <c r="U5068" s="10" t="s">
        <v>686</v>
      </c>
      <c r="V5068" s="10"/>
      <c r="W5068" s="0" t="str">
        <f aca="false">CONCATENATE(A5068,", ",B5068,", ",D5068,", ",E5068,", ",F5068,", ",I5068,", ",H5068,", ",J5068)</f>
        <v>Rodgers, Oliver E. , , Influence of local thickness changes on violin top plate frequencies (Part 2), Journal of the Catgut Acoustical Society, 2, 3 (II), 1993, 14-16</v>
      </c>
    </row>
    <row r="5069" customFormat="false" ht="12.75" hidden="false" customHeight="false" outlineLevel="0" collapsed="false">
      <c r="A5069" s="10" t="s">
        <v>14997</v>
      </c>
      <c r="B5069" s="10"/>
      <c r="C5069" s="10"/>
      <c r="D5069" s="10" t="s">
        <v>15036</v>
      </c>
      <c r="E5069" s="10" t="s">
        <v>681</v>
      </c>
      <c r="F5069" s="8"/>
      <c r="G5069" s="10" t="s">
        <v>150</v>
      </c>
      <c r="H5069" s="7" t="s">
        <v>52</v>
      </c>
      <c r="I5069" s="7" t="s">
        <v>981</v>
      </c>
      <c r="J5069" s="8" t="s">
        <v>7844</v>
      </c>
      <c r="K5069" s="5" t="s">
        <v>179</v>
      </c>
      <c r="L5069" s="5" t="s">
        <v>180</v>
      </c>
      <c r="M5069" s="5" t="s">
        <v>467</v>
      </c>
      <c r="N5069" s="5" t="s">
        <v>3919</v>
      </c>
      <c r="O5069" s="5" t="s">
        <v>1664</v>
      </c>
      <c r="P5069" s="5" t="s">
        <v>1665</v>
      </c>
      <c r="Q5069" s="9" t="s">
        <v>1853</v>
      </c>
      <c r="R5069" s="9" t="s">
        <v>1854</v>
      </c>
      <c r="S5069" s="10"/>
      <c r="T5069" s="10" t="s">
        <v>152</v>
      </c>
      <c r="U5069" s="10" t="s">
        <v>686</v>
      </c>
      <c r="V5069" s="10"/>
      <c r="W5069" s="0" t="str">
        <f aca="false">CONCATENATE(A5069,", ",B5069,", ",D5069,", ",E5069,", ",F5069,", ",I5069,", ",H5069,", ",J5069)</f>
        <v>Rodgers, Oliver E. , , Initial results on finite element analysis of violin backs, Journal of the Catgut Acoustical Society, , 46, 1986, 18-23</v>
      </c>
    </row>
    <row r="5070" customFormat="false" ht="12.75" hidden="false" customHeight="false" outlineLevel="0" collapsed="false">
      <c r="A5070" s="10" t="s">
        <v>14997</v>
      </c>
      <c r="B5070" s="10"/>
      <c r="C5070" s="10"/>
      <c r="D5070" s="10" t="s">
        <v>15013</v>
      </c>
      <c r="E5070" s="10" t="s">
        <v>681</v>
      </c>
      <c r="F5070" s="8"/>
      <c r="G5070" s="10" t="s">
        <v>150</v>
      </c>
      <c r="H5070" s="7" t="s">
        <v>110</v>
      </c>
      <c r="I5070" s="7" t="s">
        <v>2016</v>
      </c>
      <c r="J5070" s="8" t="s">
        <v>2315</v>
      </c>
      <c r="K5070" s="5" t="s">
        <v>179</v>
      </c>
      <c r="L5070" s="5" t="s">
        <v>180</v>
      </c>
      <c r="M5070" s="5" t="s">
        <v>467</v>
      </c>
      <c r="N5070" s="5" t="s">
        <v>468</v>
      </c>
      <c r="O5070" s="5" t="s">
        <v>1664</v>
      </c>
      <c r="P5070" s="5" t="s">
        <v>1665</v>
      </c>
      <c r="Q5070" s="9" t="s">
        <v>1462</v>
      </c>
      <c r="R5070" s="9" t="s">
        <v>1463</v>
      </c>
      <c r="S5070" s="10"/>
      <c r="T5070" s="10" t="s">
        <v>152</v>
      </c>
      <c r="U5070" s="10" t="s">
        <v>686</v>
      </c>
      <c r="V5070" s="10"/>
      <c r="W5070" s="0" t="str">
        <f aca="false">CONCATENATE(A5070,", ",B5070,", ",D5070,", ",E5070,", ",F5070,", ",I5070,", ",H5070,", ",J5070)</f>
        <v>Rodgers, Oliver E. , , The effect of the elements of wood stiffness on violin plate vibration, Journal of the Catgut Acoustical Society, , 1 (II), 1988, 2-8</v>
      </c>
    </row>
    <row r="5071" customFormat="false" ht="12.75" hidden="false" customHeight="false" outlineLevel="0" collapsed="false">
      <c r="A5071" s="10" t="s">
        <v>14997</v>
      </c>
      <c r="B5071" s="10"/>
      <c r="C5071" s="10"/>
      <c r="D5071" s="10" t="s">
        <v>3936</v>
      </c>
      <c r="E5071" s="10" t="s">
        <v>681</v>
      </c>
      <c r="F5071" s="8" t="s">
        <v>91</v>
      </c>
      <c r="G5071" s="10" t="s">
        <v>150</v>
      </c>
      <c r="H5071" s="7" t="s">
        <v>126</v>
      </c>
      <c r="I5071" s="7" t="s">
        <v>682</v>
      </c>
      <c r="J5071" s="8" t="s">
        <v>2915</v>
      </c>
      <c r="K5071" s="5" t="s">
        <v>179</v>
      </c>
      <c r="L5071" s="5" t="s">
        <v>180</v>
      </c>
      <c r="M5071" s="5" t="s">
        <v>467</v>
      </c>
      <c r="N5071" s="5" t="s">
        <v>468</v>
      </c>
      <c r="O5071" s="5" t="s">
        <v>1664</v>
      </c>
      <c r="P5071" s="5" t="s">
        <v>1665</v>
      </c>
      <c r="Q5071" s="9" t="s">
        <v>1189</v>
      </c>
      <c r="R5071" s="9" t="s">
        <v>1190</v>
      </c>
      <c r="S5071" s="10"/>
      <c r="T5071" s="10" t="s">
        <v>152</v>
      </c>
      <c r="U5071" s="10" t="s">
        <v>686</v>
      </c>
      <c r="V5071" s="10"/>
      <c r="W5071" s="0" t="str">
        <f aca="false">CONCATENATE(A5071,", ",B5071,", ",D5071,", ",E5071,", ",F5071,", ",I5071,", ",H5071,", ",J5071)</f>
        <v>Rodgers, Oliver E. , , Influence of local thickness changes on violin plate frequencies, Journal of the Catgut Acoustical Society, 1, 5 (II), 1990, 13-16</v>
      </c>
    </row>
    <row r="5072" customFormat="false" ht="12.75" hidden="false" customHeight="false" outlineLevel="0" collapsed="false">
      <c r="A5072" s="10" t="s">
        <v>14997</v>
      </c>
      <c r="B5072" s="10"/>
      <c r="C5072" s="10"/>
      <c r="D5072" s="10" t="s">
        <v>15037</v>
      </c>
      <c r="E5072" s="10" t="s">
        <v>681</v>
      </c>
      <c r="F5072" s="8" t="s">
        <v>91</v>
      </c>
      <c r="G5072" s="10" t="s">
        <v>150</v>
      </c>
      <c r="H5072" s="7" t="s">
        <v>126</v>
      </c>
      <c r="I5072" s="7" t="s">
        <v>4700</v>
      </c>
      <c r="J5072" s="8" t="s">
        <v>15038</v>
      </c>
      <c r="K5072" s="5" t="s">
        <v>179</v>
      </c>
      <c r="L5072" s="5" t="s">
        <v>180</v>
      </c>
      <c r="M5072" s="5" t="s">
        <v>467</v>
      </c>
      <c r="N5072" s="5" t="s">
        <v>468</v>
      </c>
      <c r="O5072" s="5" t="s">
        <v>1664</v>
      </c>
      <c r="P5072" s="5" t="s">
        <v>1665</v>
      </c>
      <c r="Q5072" s="9"/>
      <c r="R5072" s="9"/>
      <c r="S5072" s="10"/>
      <c r="T5072" s="10" t="s">
        <v>152</v>
      </c>
      <c r="U5072" s="10" t="s">
        <v>686</v>
      </c>
      <c r="V5072" s="10"/>
      <c r="W5072" s="0" t="str">
        <f aca="false">CONCATENATE(A5072,", ",B5072,", ",D5072,", ",E5072,", ",F5072,", ",I5072,", ",H5072,", ",J5072)</f>
        <v>Rodgers, Oliver E. , , Relative influence of plate arching and plate thickness patterns on back free plate tuning, Journal of the Catgut Acoustical Society, 1, 6 (II), 1990, 29-33</v>
      </c>
    </row>
    <row r="5073" customFormat="false" ht="12.75" hidden="false" customHeight="false" outlineLevel="0" collapsed="false">
      <c r="A5073" s="10" t="s">
        <v>14997</v>
      </c>
      <c r="B5073" s="10"/>
      <c r="C5073" s="10"/>
      <c r="D5073" s="10" t="s">
        <v>15039</v>
      </c>
      <c r="E5073" s="10" t="s">
        <v>681</v>
      </c>
      <c r="F5073" s="8" t="s">
        <v>91</v>
      </c>
      <c r="G5073" s="10" t="s">
        <v>150</v>
      </c>
      <c r="H5073" s="7" t="s">
        <v>104</v>
      </c>
      <c r="I5073" s="7" t="s">
        <v>916</v>
      </c>
      <c r="J5073" s="8" t="s">
        <v>3747</v>
      </c>
      <c r="K5073" s="5" t="s">
        <v>179</v>
      </c>
      <c r="L5073" s="5" t="s">
        <v>180</v>
      </c>
      <c r="M5073" s="5" t="s">
        <v>467</v>
      </c>
      <c r="N5073" s="5" t="s">
        <v>468</v>
      </c>
      <c r="O5073" s="5" t="s">
        <v>1664</v>
      </c>
      <c r="P5073" s="5" t="s">
        <v>1665</v>
      </c>
      <c r="Q5073" s="9"/>
      <c r="R5073" s="9"/>
      <c r="S5073" s="10"/>
      <c r="T5073" s="10" t="s">
        <v>152</v>
      </c>
      <c r="U5073" s="10" t="s">
        <v>686</v>
      </c>
      <c r="V5073" s="10"/>
      <c r="W5073" s="0" t="str">
        <f aca="false">CONCATENATE(A5073,", ",B5073,", ",D5073,", ",E5073,", ",F5073,", ",I5073,", ",H5073,", ",J5073)</f>
        <v>Rodgers, Oliver E. , , Influence of local thickness changes on violin top plate frequencies, Journal of the Catgut Acoustical Society, 1, 7 (II), 1991, 6-10</v>
      </c>
    </row>
    <row r="5074" customFormat="false" ht="12.75" hidden="false" customHeight="false" outlineLevel="0" collapsed="false">
      <c r="A5074" s="10" t="s">
        <v>14997</v>
      </c>
      <c r="B5074" s="10"/>
      <c r="C5074" s="10"/>
      <c r="D5074" s="10" t="s">
        <v>15026</v>
      </c>
      <c r="E5074" s="10" t="s">
        <v>681</v>
      </c>
      <c r="F5074" s="8" t="s">
        <v>91</v>
      </c>
      <c r="G5074" s="10" t="s">
        <v>150</v>
      </c>
      <c r="H5074" s="7" t="s">
        <v>104</v>
      </c>
      <c r="I5074" s="7" t="s">
        <v>2912</v>
      </c>
      <c r="J5074" s="8" t="s">
        <v>1467</v>
      </c>
      <c r="K5074" s="5" t="s">
        <v>179</v>
      </c>
      <c r="L5074" s="5" t="s">
        <v>180</v>
      </c>
      <c r="M5074" s="5" t="s">
        <v>467</v>
      </c>
      <c r="N5074" s="5" t="s">
        <v>468</v>
      </c>
      <c r="O5074" s="5" t="s">
        <v>1664</v>
      </c>
      <c r="P5074" s="5" t="s">
        <v>1665</v>
      </c>
      <c r="Q5074" s="9"/>
      <c r="R5074" s="9"/>
      <c r="S5074" s="10"/>
      <c r="T5074" s="10" t="s">
        <v>152</v>
      </c>
      <c r="U5074" s="10" t="s">
        <v>686</v>
      </c>
      <c r="V5074" s="10"/>
      <c r="W5074" s="0" t="str">
        <f aca="false">CONCATENATE(A5074,", ",B5074,", ",D5074,", ",E5074,", ",F5074,", ",I5074,", ",H5074,", ",J5074)</f>
        <v>Rodgers, Oliver E. , , Effect on plate frequencies of local wood removal from violin plates supported at the edges, Journal of the Catgut Acoustical Society, 1, 8 (II), 1991, 7-11</v>
      </c>
    </row>
    <row r="5075" customFormat="false" ht="12.75" hidden="false" customHeight="false" outlineLevel="0" collapsed="false">
      <c r="A5075" s="10" t="s">
        <v>14997</v>
      </c>
      <c r="B5075" s="10"/>
      <c r="C5075" s="10"/>
      <c r="D5075" s="10" t="s">
        <v>15040</v>
      </c>
      <c r="E5075" s="10" t="s">
        <v>681</v>
      </c>
      <c r="F5075" s="8" t="s">
        <v>217</v>
      </c>
      <c r="G5075" s="10" t="s">
        <v>150</v>
      </c>
      <c r="H5075" s="7" t="s">
        <v>96</v>
      </c>
      <c r="I5075" s="7" t="s">
        <v>2016</v>
      </c>
      <c r="J5075" s="8" t="s">
        <v>6864</v>
      </c>
      <c r="M5075" s="5"/>
      <c r="N5075" s="5"/>
      <c r="O5075" s="5"/>
      <c r="P5075" s="5"/>
      <c r="Q5075" s="9" t="s">
        <v>1853</v>
      </c>
      <c r="R5075" s="9" t="s">
        <v>1854</v>
      </c>
      <c r="S5075" s="10"/>
      <c r="T5075" s="10" t="s">
        <v>152</v>
      </c>
      <c r="U5075" s="10" t="s">
        <v>686</v>
      </c>
      <c r="V5075" s="10"/>
      <c r="W5075" s="0" t="str">
        <f aca="false">CONCATENATE(A5075,", ",B5075,", ",D5075,", ",E5075,", ",F5075,", ",I5075,", ",H5075,", ",J5075)</f>
        <v>Rodgers, Oliver E. , , The adequacy of thin shell finite element analysis methods and a comment on bent plates, Journal of the Catgut Acoustical Society, 2, 1 (II), 1992, 37-38</v>
      </c>
    </row>
    <row r="5076" customFormat="false" ht="12.75" hidden="false" customHeight="false" outlineLevel="0" collapsed="false">
      <c r="A5076" s="10" t="s">
        <v>14997</v>
      </c>
      <c r="B5076" s="10"/>
      <c r="C5076" s="10"/>
      <c r="D5076" s="10" t="s">
        <v>15041</v>
      </c>
      <c r="E5076" s="10" t="s">
        <v>928</v>
      </c>
      <c r="F5076" s="8"/>
      <c r="G5076" s="10" t="s">
        <v>51</v>
      </c>
      <c r="H5076" s="7" t="s">
        <v>343</v>
      </c>
      <c r="I5076" s="7"/>
      <c r="J5076" s="8" t="s">
        <v>15042</v>
      </c>
      <c r="K5076" s="5" t="s">
        <v>179</v>
      </c>
      <c r="L5076" s="5" t="s">
        <v>180</v>
      </c>
      <c r="M5076" s="5" t="s">
        <v>467</v>
      </c>
      <c r="N5076" s="5" t="s">
        <v>468</v>
      </c>
      <c r="O5076" s="5"/>
      <c r="P5076" s="5"/>
      <c r="Q5076" s="9" t="s">
        <v>1118</v>
      </c>
      <c r="R5076" s="9" t="s">
        <v>1119</v>
      </c>
      <c r="S5076" s="10"/>
      <c r="T5076" s="10" t="s">
        <v>232</v>
      </c>
      <c r="U5076" s="10" t="s">
        <v>931</v>
      </c>
      <c r="V5076" s="10"/>
      <c r="W5076" s="0" t="str">
        <f aca="false">CONCATENATE(A5076,", ",B5076,", ",D5076,", ",E5076,", ",F5076,", ",I5076,", ",H5076,", ",J5076)</f>
        <v>Rodgers, Oliver E. , , The limits of violin plate tuning, an overview, Proceedings of the SMAC 93, , , 1994, 411-419</v>
      </c>
    </row>
    <row r="5077" customFormat="false" ht="12.75" hidden="false" customHeight="false" outlineLevel="0" collapsed="false">
      <c r="A5077" s="10" t="s">
        <v>14997</v>
      </c>
      <c r="B5077" s="10"/>
      <c r="C5077" s="10"/>
      <c r="D5077" s="10" t="s">
        <v>15043</v>
      </c>
      <c r="E5077" s="10" t="s">
        <v>681</v>
      </c>
      <c r="F5077" s="8" t="s">
        <v>217</v>
      </c>
      <c r="G5077" s="10" t="s">
        <v>150</v>
      </c>
      <c r="H5077" s="7" t="s">
        <v>343</v>
      </c>
      <c r="I5077" s="7" t="s">
        <v>682</v>
      </c>
      <c r="J5077" s="8" t="s">
        <v>3917</v>
      </c>
      <c r="K5077" s="5" t="s">
        <v>179</v>
      </c>
      <c r="L5077" s="5" t="s">
        <v>180</v>
      </c>
      <c r="M5077" s="5" t="s">
        <v>467</v>
      </c>
      <c r="N5077" s="5" t="s">
        <v>468</v>
      </c>
      <c r="O5077" s="5"/>
      <c r="P5077" s="5"/>
      <c r="Q5077" s="9" t="s">
        <v>1118</v>
      </c>
      <c r="R5077" s="9" t="s">
        <v>1119</v>
      </c>
      <c r="S5077" s="10"/>
      <c r="T5077" s="10" t="s">
        <v>152</v>
      </c>
      <c r="U5077" s="10" t="s">
        <v>686</v>
      </c>
      <c r="V5077" s="10"/>
      <c r="W5077" s="0" t="str">
        <f aca="false">CONCATENATE(A5077,", ",B5077,", ",D5077,", ",E5077,", ",F5077,", ",I5077,", ",H5077,", ",J5077)</f>
        <v>Rodgers, Oliver E. , , The next task in violin tuning, Journal of the Catgut Acoustical Society, 2, 5 (II), 1994, 11-14</v>
      </c>
    </row>
    <row r="5078" customFormat="false" ht="12.75" hidden="false" customHeight="false" outlineLevel="0" collapsed="false">
      <c r="A5078" s="10" t="s">
        <v>14997</v>
      </c>
      <c r="B5078" s="10"/>
      <c r="C5078" s="10"/>
      <c r="D5078" s="10" t="s">
        <v>15044</v>
      </c>
      <c r="E5078" s="10" t="s">
        <v>681</v>
      </c>
      <c r="F5078" s="8" t="s">
        <v>217</v>
      </c>
      <c r="G5078" s="10" t="s">
        <v>150</v>
      </c>
      <c r="H5078" s="7" t="s">
        <v>343</v>
      </c>
      <c r="I5078" s="7" t="s">
        <v>682</v>
      </c>
      <c r="J5078" s="8" t="s">
        <v>2978</v>
      </c>
      <c r="K5078" s="5" t="s">
        <v>179</v>
      </c>
      <c r="L5078" s="5" t="s">
        <v>180</v>
      </c>
      <c r="M5078" s="5" t="s">
        <v>467</v>
      </c>
      <c r="N5078" s="5" t="s">
        <v>468</v>
      </c>
      <c r="O5078" s="5"/>
      <c r="P5078" s="5"/>
      <c r="Q5078" s="9" t="s">
        <v>399</v>
      </c>
      <c r="R5078" s="9" t="s">
        <v>400</v>
      </c>
      <c r="S5078" s="10"/>
      <c r="T5078" s="10" t="s">
        <v>152</v>
      </c>
      <c r="U5078" s="10" t="s">
        <v>686</v>
      </c>
      <c r="V5078" s="10"/>
      <c r="W5078" s="0" t="str">
        <f aca="false">CONCATENATE(A5078,", ",B5078,", ",D5078,", ",E5078,", ",F5078,", ",I5078,", ",H5078,", ",J5078)</f>
        <v>Rodgers, Oliver E. , , The effect of the muscial key on perceived violin tone quality, Journal of the Catgut Acoustical Society, 2, 5 (II), 1994, 19-21</v>
      </c>
    </row>
    <row r="5079" customFormat="false" ht="12.75" hidden="false" customHeight="false" outlineLevel="0" collapsed="false">
      <c r="A5079" s="10" t="s">
        <v>14997</v>
      </c>
      <c r="B5079" s="10"/>
      <c r="C5079" s="10"/>
      <c r="D5079" s="10" t="s">
        <v>15045</v>
      </c>
      <c r="E5079" s="10" t="s">
        <v>681</v>
      </c>
      <c r="F5079" s="8" t="s">
        <v>217</v>
      </c>
      <c r="G5079" s="10" t="s">
        <v>150</v>
      </c>
      <c r="H5079" s="7" t="s">
        <v>303</v>
      </c>
      <c r="I5079" s="7" t="s">
        <v>2912</v>
      </c>
      <c r="J5079" s="8" t="s">
        <v>9661</v>
      </c>
      <c r="K5079" s="5" t="s">
        <v>179</v>
      </c>
      <c r="L5079" s="5" t="s">
        <v>180</v>
      </c>
      <c r="M5079" s="5" t="s">
        <v>467</v>
      </c>
      <c r="N5079" s="5" t="s">
        <v>468</v>
      </c>
      <c r="O5079" s="5"/>
      <c r="P5079" s="5"/>
      <c r="Q5079" s="9" t="s">
        <v>582</v>
      </c>
      <c r="R5079" s="9" t="s">
        <v>583</v>
      </c>
      <c r="S5079" s="10"/>
      <c r="T5079" s="10" t="s">
        <v>152</v>
      </c>
      <c r="U5079" s="10" t="s">
        <v>686</v>
      </c>
      <c r="V5079" s="10"/>
      <c r="W5079" s="0" t="str">
        <f aca="false">CONCATENATE(A5079,", ",B5079,", ",D5079,", ",E5079,", ",F5079,", ",I5079,", ",H5079,", ",J5079)</f>
        <v>Rodgers, Oliver E. , , Material properties from resonance frequencies of violin blanks, Journal of the Catgut Acoustical Society, 2, 8 (II), 1995, 6-13</v>
      </c>
    </row>
    <row r="5080" customFormat="false" ht="12.75" hidden="false" customHeight="false" outlineLevel="0" collapsed="false">
      <c r="A5080" s="10" t="s">
        <v>14997</v>
      </c>
      <c r="B5080" s="10"/>
      <c r="C5080" s="10" t="s">
        <v>2312</v>
      </c>
      <c r="D5080" s="10" t="s">
        <v>15046</v>
      </c>
      <c r="E5080" s="10" t="s">
        <v>681</v>
      </c>
      <c r="F5080" s="8" t="s">
        <v>160</v>
      </c>
      <c r="G5080" s="10" t="s">
        <v>150</v>
      </c>
      <c r="H5080" s="7" t="s">
        <v>372</v>
      </c>
      <c r="I5080" s="7" t="s">
        <v>2018</v>
      </c>
      <c r="J5080" s="8" t="s">
        <v>15047</v>
      </c>
      <c r="K5080" s="5" t="s">
        <v>179</v>
      </c>
      <c r="L5080" s="5" t="s">
        <v>180</v>
      </c>
      <c r="M5080" s="5" t="s">
        <v>467</v>
      </c>
      <c r="N5080" s="5" t="s">
        <v>468</v>
      </c>
      <c r="O5080" s="5"/>
      <c r="P5080" s="5"/>
      <c r="Q5080" s="9"/>
      <c r="R5080" s="9"/>
      <c r="S5080" s="10"/>
      <c r="T5080" s="10" t="s">
        <v>152</v>
      </c>
      <c r="U5080" s="10" t="s">
        <v>686</v>
      </c>
      <c r="V5080" s="10"/>
      <c r="W5080" s="0" t="str">
        <f aca="false">CONCATENATE(A5080,", ",B5080,", ",D5080,", ",E5080,", ",F5080,", ",I5080,", ",H5080,", ",J5080)</f>
        <v>Rodgers, Oliver E. , , Another Look at the Swiss Cheese Violin, Journal of the Catgut Acoustical Society, 3, 4 (II), 1997, 17-23</v>
      </c>
    </row>
    <row r="5081" customFormat="false" ht="12.75" hidden="false" customHeight="false" outlineLevel="0" collapsed="false">
      <c r="A5081" s="10" t="s">
        <v>14997</v>
      </c>
      <c r="B5081" s="10"/>
      <c r="C5081" s="10"/>
      <c r="D5081" s="10" t="s">
        <v>15010</v>
      </c>
      <c r="E5081" s="10" t="s">
        <v>1405</v>
      </c>
      <c r="F5081" s="8"/>
      <c r="G5081" s="10" t="s">
        <v>150</v>
      </c>
      <c r="H5081" s="7" t="s">
        <v>36</v>
      </c>
      <c r="I5081" s="7"/>
      <c r="J5081" s="8" t="s">
        <v>4368</v>
      </c>
      <c r="K5081" s="5" t="s">
        <v>179</v>
      </c>
      <c r="L5081" s="5" t="s">
        <v>180</v>
      </c>
      <c r="M5081" s="5"/>
      <c r="N5081" s="5"/>
      <c r="O5081" s="5" t="s">
        <v>571</v>
      </c>
      <c r="P5081" s="5" t="s">
        <v>572</v>
      </c>
      <c r="Q5081" s="9"/>
      <c r="R5081" s="9"/>
      <c r="S5081" s="10"/>
      <c r="T5081" s="10" t="s">
        <v>152</v>
      </c>
      <c r="U5081" s="10"/>
      <c r="V5081" s="10"/>
      <c r="W5081" s="0" t="str">
        <f aca="false">CONCATENATE(A5081,", ",B5081,", ",D5081,", ",E5081,", ",F5081,", ",I5081,", ",H5081,", ",J5081)</f>
        <v>Rodgers, Oliver E. , , The effect of wood removal on bridge frequencies, Proceedings of the International Symposium on Musical Acoustics, ISMA 1989, , , 1989, 147</v>
      </c>
    </row>
    <row r="5082" customFormat="false" ht="12.75" hidden="false" customHeight="false" outlineLevel="0" collapsed="false">
      <c r="A5082" s="10" t="s">
        <v>14997</v>
      </c>
      <c r="B5082" s="10"/>
      <c r="C5082" s="10"/>
      <c r="D5082" s="10" t="s">
        <v>15048</v>
      </c>
      <c r="E5082" s="10" t="s">
        <v>1405</v>
      </c>
      <c r="F5082" s="8"/>
      <c r="G5082" s="10" t="s">
        <v>150</v>
      </c>
      <c r="H5082" s="7" t="s">
        <v>36</v>
      </c>
      <c r="I5082" s="7"/>
      <c r="J5082" s="8" t="s">
        <v>4186</v>
      </c>
      <c r="K5082" s="5" t="s">
        <v>179</v>
      </c>
      <c r="L5082" s="5" t="s">
        <v>180</v>
      </c>
      <c r="M5082" s="5" t="s">
        <v>467</v>
      </c>
      <c r="N5082" s="5" t="s">
        <v>468</v>
      </c>
      <c r="O5082" s="5"/>
      <c r="P5082" s="5"/>
      <c r="Q5082" s="9" t="s">
        <v>1189</v>
      </c>
      <c r="R5082" s="9" t="s">
        <v>1190</v>
      </c>
      <c r="S5082" s="10"/>
      <c r="T5082" s="10" t="s">
        <v>152</v>
      </c>
      <c r="U5082" s="10"/>
      <c r="V5082" s="10"/>
      <c r="W5082" s="0" t="str">
        <f aca="false">CONCATENATE(A5082,", ",B5082,", ",D5082,", ",E5082,", ",F5082,", ",I5082,", ",H5082,", ",J5082)</f>
        <v>Rodgers, Oliver E. , , The influence of arching on supported violin plate frequencies, Proceedings of the International Symposium on Musical Acoustics, ISMA 1989, , , 1989, 101</v>
      </c>
    </row>
    <row r="5083" customFormat="false" ht="12.75" hidden="false" customHeight="false" outlineLevel="0" collapsed="false">
      <c r="A5083" s="10" t="s">
        <v>14997</v>
      </c>
      <c r="B5083" s="10"/>
      <c r="C5083" s="10"/>
      <c r="D5083" s="10" t="s">
        <v>15049</v>
      </c>
      <c r="E5083" s="10" t="s">
        <v>681</v>
      </c>
      <c r="F5083" s="8" t="s">
        <v>160</v>
      </c>
      <c r="G5083" s="10" t="s">
        <v>150</v>
      </c>
      <c r="H5083" s="7" t="s">
        <v>481</v>
      </c>
      <c r="I5083" s="7" t="s">
        <v>1645</v>
      </c>
      <c r="J5083" s="8" t="s">
        <v>15050</v>
      </c>
      <c r="K5083" s="5" t="s">
        <v>179</v>
      </c>
      <c r="L5083" s="5" t="s">
        <v>180</v>
      </c>
      <c r="M5083" s="5" t="s">
        <v>467</v>
      </c>
      <c r="N5083" s="5" t="s">
        <v>468</v>
      </c>
      <c r="O5083" s="5"/>
      <c r="P5083" s="5"/>
      <c r="Q5083" s="9" t="s">
        <v>1625</v>
      </c>
      <c r="R5083" s="9" t="s">
        <v>1626</v>
      </c>
      <c r="S5083" s="10"/>
      <c r="T5083" s="10" t="s">
        <v>152</v>
      </c>
      <c r="U5083" s="10" t="s">
        <v>686</v>
      </c>
      <c r="V5083" s="10"/>
      <c r="W5083" s="0" t="str">
        <f aca="false">CONCATENATE(A5083,", ",B5083,", ",D5083,", ",E5083,", ",F5083,", ",I5083,", ",H5083,", ",J5083)</f>
        <v>Rodgers, Oliver E. , , Nodal Line Seeker, Journal of the Catgut Acoustical Society, 3, 5 (Series II), 1998, 41-43</v>
      </c>
    </row>
    <row r="5084" customFormat="false" ht="12.75" hidden="false" customHeight="false" outlineLevel="0" collapsed="false">
      <c r="A5084" s="10" t="s">
        <v>15051</v>
      </c>
      <c r="B5084" s="10"/>
      <c r="C5084" s="10"/>
      <c r="D5084" s="10" t="s">
        <v>15052</v>
      </c>
      <c r="E5084" s="10" t="s">
        <v>855</v>
      </c>
      <c r="F5084" s="8"/>
      <c r="G5084" s="10" t="s">
        <v>249</v>
      </c>
      <c r="H5084" s="7" t="s">
        <v>1072</v>
      </c>
      <c r="I5084" s="7" t="s">
        <v>536</v>
      </c>
      <c r="J5084" s="8" t="s">
        <v>15053</v>
      </c>
      <c r="K5084" s="5" t="s">
        <v>179</v>
      </c>
      <c r="L5084" s="5" t="s">
        <v>180</v>
      </c>
      <c r="M5084" s="5"/>
      <c r="N5084" s="5"/>
      <c r="O5084" s="5" t="s">
        <v>1664</v>
      </c>
      <c r="P5084" s="5" t="s">
        <v>1665</v>
      </c>
      <c r="Q5084" s="9" t="s">
        <v>487</v>
      </c>
      <c r="R5084" s="9" t="s">
        <v>488</v>
      </c>
      <c r="S5084" s="10"/>
      <c r="T5084" s="10" t="s">
        <v>621</v>
      </c>
      <c r="U5084" s="10"/>
      <c r="V5084" s="10"/>
      <c r="W5084" s="0" t="str">
        <f aca="false">CONCATENATE(A5084,", ",B5084,", ",D5084,", ",E5084,", ",F5084,", ",I5084,", ",H5084,", ",J5084)</f>
        <v>Rödig, H., , Warum bevorzugte Stradivari flachere Decken- und Bodenwölbungen?, Das Musikinstrument und Phono, , 12, 1961, 741-742</v>
      </c>
    </row>
    <row r="5085" customFormat="false" ht="12.75" hidden="false" customHeight="false" outlineLevel="0" collapsed="false">
      <c r="A5085" s="10" t="s">
        <v>15054</v>
      </c>
      <c r="B5085" s="10"/>
      <c r="C5085" s="10"/>
      <c r="D5085" s="10" t="s">
        <v>15055</v>
      </c>
      <c r="E5085" s="10" t="s">
        <v>479</v>
      </c>
      <c r="F5085" s="8"/>
      <c r="G5085" s="10" t="s">
        <v>249</v>
      </c>
      <c r="H5085" s="7" t="s">
        <v>629</v>
      </c>
      <c r="I5085" s="7" t="s">
        <v>91</v>
      </c>
      <c r="J5085" s="8" t="s">
        <v>12300</v>
      </c>
      <c r="K5085" s="5" t="s">
        <v>179</v>
      </c>
      <c r="L5085" s="5" t="s">
        <v>180</v>
      </c>
      <c r="M5085" s="5"/>
      <c r="N5085" s="5"/>
      <c r="O5085" s="5"/>
      <c r="P5085" s="5"/>
      <c r="Q5085" s="9" t="s">
        <v>913</v>
      </c>
      <c r="R5085" s="9" t="s">
        <v>914</v>
      </c>
      <c r="S5085" s="10"/>
      <c r="T5085" s="10" t="s">
        <v>251</v>
      </c>
      <c r="U5085" s="10" t="s">
        <v>490</v>
      </c>
      <c r="V5085" s="10"/>
      <c r="W5085" s="0" t="str">
        <f aca="false">CONCATENATE(A5085,", ",B5085,", ",D5085,", ",E5085,", ",F5085,", ",I5085,", ",H5085,", ",J5085)</f>
        <v>Rödig, Hans J, , Neues über Resonanz und Funktionsvorgänge in Streichinstrumenten, Das Musikinstrument, , 1, 1978, 23-24</v>
      </c>
    </row>
    <row r="5086" customFormat="false" ht="12.75" hidden="false" customHeight="false" outlineLevel="0" collapsed="false">
      <c r="A5086" s="10" t="s">
        <v>15056</v>
      </c>
      <c r="B5086" s="10"/>
      <c r="C5086" s="10"/>
      <c r="D5086" s="10" t="s">
        <v>15057</v>
      </c>
      <c r="E5086" s="10"/>
      <c r="F5086" s="8"/>
      <c r="G5086" s="10"/>
      <c r="H5086" s="7" t="s">
        <v>580</v>
      </c>
      <c r="I5086" s="7"/>
      <c r="J5086" s="8"/>
      <c r="M5086" s="5"/>
      <c r="N5086" s="5"/>
      <c r="O5086" s="5"/>
      <c r="P5086" s="5"/>
      <c r="Q5086" s="9" t="s">
        <v>112</v>
      </c>
      <c r="R5086" s="9" t="s">
        <v>113</v>
      </c>
      <c r="S5086" s="10"/>
      <c r="T5086" s="10" t="s">
        <v>15058</v>
      </c>
      <c r="U5086" s="10" t="s">
        <v>15059</v>
      </c>
      <c r="V5086" s="10"/>
      <c r="W5086" s="0" t="str">
        <f aca="false">CONCATENATE(A5086,", ",B5086,", ",D5086,", ",E5086,", ",F5086,", ",I5086,", ",H5086,", ",J5086)</f>
        <v>Roederer, Juan G., , The Physics and Psychophysics of Musik. An Introduction, , , , 2001, </v>
      </c>
    </row>
    <row r="5087" customFormat="false" ht="12.75" hidden="false" customHeight="false" outlineLevel="0" collapsed="false">
      <c r="A5087" s="10" t="s">
        <v>15056</v>
      </c>
      <c r="B5087" s="10"/>
      <c r="C5087" s="10"/>
      <c r="D5087" s="10" t="s">
        <v>15060</v>
      </c>
      <c r="E5087" s="10"/>
      <c r="F5087" s="8"/>
      <c r="G5087" s="10" t="s">
        <v>1712</v>
      </c>
      <c r="H5087" s="7" t="s">
        <v>191</v>
      </c>
      <c r="I5087" s="7"/>
      <c r="J5087" s="8" t="s">
        <v>15061</v>
      </c>
      <c r="M5087" s="5"/>
      <c r="N5087" s="5"/>
      <c r="O5087" s="5"/>
      <c r="P5087" s="5"/>
      <c r="Q5087" s="9" t="s">
        <v>37</v>
      </c>
      <c r="R5087" s="9" t="s">
        <v>38</v>
      </c>
      <c r="S5087" s="10"/>
      <c r="T5087" s="10" t="s">
        <v>271</v>
      </c>
      <c r="U5087" s="10"/>
      <c r="V5087" s="10"/>
      <c r="W5087" s="0" t="str">
        <f aca="false">CONCATENATE(A5087,", ",B5087,", ",D5087,", ",E5087,", ",F5087,", ",I5087,", ",H5087,", ",J5087)</f>
        <v>Roederer, Juan G., , Physikalische und psychoakustische Grundlagen der Musik, , , , 1977, 218</v>
      </c>
    </row>
    <row r="5088" customFormat="false" ht="12.75" hidden="false" customHeight="false" outlineLevel="0" collapsed="false">
      <c r="A5088" s="10" t="s">
        <v>15062</v>
      </c>
      <c r="B5088" s="10"/>
      <c r="C5088" s="10" t="s">
        <v>198</v>
      </c>
      <c r="D5088" s="10" t="s">
        <v>15063</v>
      </c>
      <c r="E5088" s="10" t="s">
        <v>2997</v>
      </c>
      <c r="F5088" s="8" t="s">
        <v>91</v>
      </c>
      <c r="G5088" s="10" t="s">
        <v>103</v>
      </c>
      <c r="H5088" s="7" t="s">
        <v>147</v>
      </c>
      <c r="I5088" s="7"/>
      <c r="J5088" s="8" t="s">
        <v>15064</v>
      </c>
      <c r="M5088" s="5"/>
      <c r="N5088" s="5"/>
      <c r="O5088" s="5"/>
      <c r="P5088" s="5"/>
      <c r="Q5088" s="9" t="s">
        <v>68</v>
      </c>
      <c r="R5088" s="9" t="s">
        <v>69</v>
      </c>
      <c r="S5088" s="10"/>
      <c r="T5088" s="10" t="s">
        <v>203</v>
      </c>
      <c r="U5088" s="10"/>
      <c r="V5088" s="10"/>
      <c r="W5088" s="0" t="str">
        <f aca="false">CONCATENATE(A5088,", ",B5088,", ",D5088,", ",E5088,", ",F5088,", ",I5088,", ",H5088,", ",J5088)</f>
        <v>Roessler, Peter, , Schauspieler-Autobiographien. Zur Geschichte eines Genres, MUSIK &amp;, Jahrbuch der Hochschule für Musik und Darstellende Kunst in Wien, 1, , 1993, 263-288</v>
      </c>
    </row>
    <row r="5089" customFormat="false" ht="12.75" hidden="false" customHeight="false" outlineLevel="0" collapsed="false">
      <c r="A5089" s="10" t="s">
        <v>15065</v>
      </c>
      <c r="B5089" s="10"/>
      <c r="C5089" s="10" t="s">
        <v>1333</v>
      </c>
      <c r="D5089" s="10" t="s">
        <v>15066</v>
      </c>
      <c r="E5089" s="10" t="s">
        <v>1335</v>
      </c>
      <c r="F5089" s="8"/>
      <c r="G5089" s="10" t="s">
        <v>955</v>
      </c>
      <c r="H5089" s="7" t="s">
        <v>343</v>
      </c>
      <c r="I5089" s="7" t="s">
        <v>217</v>
      </c>
      <c r="J5089" s="8" t="s">
        <v>8597</v>
      </c>
      <c r="K5089" s="5" t="s">
        <v>483</v>
      </c>
      <c r="L5089" s="5" t="s">
        <v>484</v>
      </c>
      <c r="M5089" s="5" t="s">
        <v>858</v>
      </c>
      <c r="N5089" s="5" t="s">
        <v>859</v>
      </c>
      <c r="O5089" s="5"/>
      <c r="P5089" s="5"/>
      <c r="Q5089" s="9" t="s">
        <v>543</v>
      </c>
      <c r="R5089" s="9" t="s">
        <v>544</v>
      </c>
      <c r="S5089" s="10"/>
      <c r="T5089" s="10" t="s">
        <v>1337</v>
      </c>
      <c r="U5089" s="10" t="s">
        <v>1338</v>
      </c>
      <c r="V5089" s="10"/>
      <c r="W5089" s="0" t="str">
        <f aca="false">CONCATENATE(A5089,", ",B5089,", ",D5089,", ",E5089,", ",F5089,", ",I5089,", ",H5089,", ",J5089)</f>
        <v>Rogan, William, , Stopftöne beim Horn als strukturelles Ausdrucksmoment, Das Orchester, , 2, 1994, 16-24</v>
      </c>
    </row>
    <row r="5090" customFormat="false" ht="12.75" hidden="false" customHeight="false" outlineLevel="0" collapsed="false">
      <c r="A5090" s="10" t="s">
        <v>15067</v>
      </c>
      <c r="B5090" s="10"/>
      <c r="C5090" s="10" t="s">
        <v>4041</v>
      </c>
      <c r="D5090" s="10" t="s">
        <v>15068</v>
      </c>
      <c r="E5090" s="10" t="s">
        <v>896</v>
      </c>
      <c r="F5090" s="8" t="s">
        <v>259</v>
      </c>
      <c r="G5090" s="10" t="s">
        <v>4043</v>
      </c>
      <c r="H5090" s="7" t="s">
        <v>510</v>
      </c>
      <c r="I5090" s="7" t="s">
        <v>88</v>
      </c>
      <c r="J5090" s="8" t="s">
        <v>9981</v>
      </c>
      <c r="K5090" s="5" t="s">
        <v>483</v>
      </c>
      <c r="L5090" s="5" t="s">
        <v>484</v>
      </c>
      <c r="M5090" s="5" t="s">
        <v>858</v>
      </c>
      <c r="N5090" s="5" t="s">
        <v>859</v>
      </c>
      <c r="O5090" s="5"/>
      <c r="P5090" s="5"/>
      <c r="Q5090" s="9" t="s">
        <v>543</v>
      </c>
      <c r="R5090" s="9" t="s">
        <v>544</v>
      </c>
      <c r="S5090" s="10"/>
      <c r="T5090" s="10" t="s">
        <v>899</v>
      </c>
      <c r="U5090" s="10" t="s">
        <v>4045</v>
      </c>
      <c r="V5090" s="10"/>
      <c r="W5090" s="0" t="str">
        <f aca="false">CONCATENATE(A5090,", ",B5090,", ",D5090,", ",E5090,", ",F5090,", ",I5090,", ",H5090,", ",J5090)</f>
        <v>Roger Kaza, , The Triple Horn Revisited: F / B-flat / E-flat?, HORN CALL, 29, 4, 1999, 81-82</v>
      </c>
    </row>
    <row r="5091" customFormat="false" ht="12.75" hidden="false" customHeight="false" outlineLevel="0" collapsed="false">
      <c r="A5091" s="10" t="s">
        <v>15069</v>
      </c>
      <c r="B5091" s="10" t="s">
        <v>15006</v>
      </c>
      <c r="C5091" s="10" t="s">
        <v>884</v>
      </c>
      <c r="D5091" s="10" t="s">
        <v>15070</v>
      </c>
      <c r="E5091" s="10" t="s">
        <v>681</v>
      </c>
      <c r="F5091" s="8" t="s">
        <v>88</v>
      </c>
      <c r="G5091" s="10" t="s">
        <v>150</v>
      </c>
      <c r="H5091" s="7" t="s">
        <v>568</v>
      </c>
      <c r="I5091" s="7" t="s">
        <v>217</v>
      </c>
      <c r="J5091" s="8" t="s">
        <v>9052</v>
      </c>
      <c r="K5091" s="5" t="s">
        <v>179</v>
      </c>
      <c r="L5091" s="5" t="s">
        <v>180</v>
      </c>
      <c r="M5091" s="5" t="s">
        <v>467</v>
      </c>
      <c r="N5091" s="5" t="s">
        <v>468</v>
      </c>
      <c r="O5091" s="5"/>
      <c r="P5091" s="5"/>
      <c r="Q5091" s="9" t="s">
        <v>487</v>
      </c>
      <c r="R5091" s="9" t="s">
        <v>488</v>
      </c>
      <c r="S5091" s="10"/>
      <c r="T5091" s="10" t="s">
        <v>152</v>
      </c>
      <c r="U5091" s="10" t="s">
        <v>686</v>
      </c>
      <c r="V5091" s="10"/>
      <c r="W5091" s="0" t="str">
        <f aca="false">CONCATENATE(A5091,", ",B5091,", ",D5091,", ",E5091,", ",F5091,", ",I5091,", ",H5091,", ",J5091)</f>
        <v>Rogers, O., Anderson, P., An Engineering Approach to the Violin Making Problem, Journal of the Catgut Acoustical Society, 4, 2, 2000, 13-19</v>
      </c>
    </row>
    <row r="5092" customFormat="false" ht="12.75" hidden="false" customHeight="false" outlineLevel="0" collapsed="false">
      <c r="A5092" s="10" t="s">
        <v>15071</v>
      </c>
      <c r="B5092" s="10"/>
      <c r="C5092" s="10"/>
      <c r="D5092" s="10" t="s">
        <v>15072</v>
      </c>
      <c r="E5092" s="10" t="s">
        <v>681</v>
      </c>
      <c r="F5092" s="8" t="s">
        <v>160</v>
      </c>
      <c r="G5092" s="10" t="s">
        <v>150</v>
      </c>
      <c r="H5092" s="7" t="s">
        <v>372</v>
      </c>
      <c r="I5092" s="7" t="s">
        <v>160</v>
      </c>
      <c r="J5092" s="8" t="s">
        <v>3898</v>
      </c>
      <c r="M5092" s="5"/>
      <c r="N5092" s="5"/>
      <c r="O5092" s="5" t="s">
        <v>2117</v>
      </c>
      <c r="P5092" s="5" t="s">
        <v>2118</v>
      </c>
      <c r="Q5092" s="9"/>
      <c r="R5092" s="9"/>
      <c r="S5092" s="10"/>
      <c r="T5092" s="10" t="s">
        <v>152</v>
      </c>
      <c r="U5092" s="10" t="s">
        <v>686</v>
      </c>
      <c r="V5092" s="10"/>
      <c r="W5092" s="0" t="str">
        <f aca="false">CONCATENATE(A5092,", ",B5092,", ",D5092,", ",E5092,", ",F5092,", ",I5092,", ",H5092,", ",J5092)</f>
        <v>Rogers, Oliver , , Effect of Soundpost Adjustment, Journal of the Catgut Acoustical Society, 3, 3, 1997, 19-25</v>
      </c>
    </row>
    <row r="5093" customFormat="false" ht="12.75" hidden="false" customHeight="false" outlineLevel="0" collapsed="false">
      <c r="A5093" s="10" t="s">
        <v>15073</v>
      </c>
      <c r="B5093" s="10"/>
      <c r="C5093" s="10"/>
      <c r="D5093" s="10" t="s">
        <v>15074</v>
      </c>
      <c r="E5093" s="10" t="s">
        <v>15075</v>
      </c>
      <c r="F5093" s="8" t="s">
        <v>174</v>
      </c>
      <c r="G5093" s="10" t="s">
        <v>175</v>
      </c>
      <c r="H5093" s="7" t="s">
        <v>184</v>
      </c>
      <c r="I5093" s="7"/>
      <c r="J5093" s="8" t="s">
        <v>15076</v>
      </c>
      <c r="K5093" s="5" t="s">
        <v>179</v>
      </c>
      <c r="L5093" s="5" t="s">
        <v>180</v>
      </c>
      <c r="M5093" s="5" t="s">
        <v>467</v>
      </c>
      <c r="N5093" s="5" t="s">
        <v>468</v>
      </c>
      <c r="O5093" s="5" t="s">
        <v>2602</v>
      </c>
      <c r="P5093" s="5" t="s">
        <v>2603</v>
      </c>
      <c r="Q5093" s="9"/>
      <c r="R5093" s="9"/>
      <c r="S5093" s="10"/>
      <c r="T5093" s="10" t="s">
        <v>181</v>
      </c>
      <c r="U5093" s="10"/>
      <c r="V5093" s="10"/>
      <c r="W5093" s="0" t="str">
        <f aca="false">CONCATENATE(A5093,", ",B5093,", ",D5093,", ",E5093,", ",F5093,", ",I5093,", ",H5093,", ",J5093)</f>
        <v>Rohloff, Ernst, , Über die innere Reibung und die Strahlungsdämpfung von Geigen, BENCHMARK PAPERS ON ACOUSTICS, 5, , 1976, 353-374</v>
      </c>
    </row>
    <row r="5094" customFormat="false" ht="12.75" hidden="false" customHeight="false" outlineLevel="0" collapsed="false">
      <c r="A5094" s="10" t="s">
        <v>15073</v>
      </c>
      <c r="B5094" s="10"/>
      <c r="C5094" s="10"/>
      <c r="D5094" s="10" t="s">
        <v>15077</v>
      </c>
      <c r="E5094" s="10" t="s">
        <v>911</v>
      </c>
      <c r="F5094" s="8" t="s">
        <v>183</v>
      </c>
      <c r="G5094" s="10" t="s">
        <v>175</v>
      </c>
      <c r="H5094" s="7" t="s">
        <v>184</v>
      </c>
      <c r="I5094" s="7"/>
      <c r="J5094" s="8" t="s">
        <v>15078</v>
      </c>
      <c r="K5094" s="9" t="s">
        <v>179</v>
      </c>
      <c r="L5094" s="9" t="s">
        <v>180</v>
      </c>
      <c r="M5094" s="9" t="s">
        <v>467</v>
      </c>
      <c r="N5094" s="9" t="s">
        <v>468</v>
      </c>
      <c r="O5094" s="5"/>
      <c r="P5094" s="5"/>
      <c r="Q5094" s="9" t="s">
        <v>1376</v>
      </c>
      <c r="R5094" s="9" t="s">
        <v>1377</v>
      </c>
      <c r="S5094" s="10"/>
      <c r="T5094" s="10" t="s">
        <v>181</v>
      </c>
      <c r="U5094" s="10"/>
      <c r="V5094" s="10"/>
      <c r="W5094" s="0" t="str">
        <f aca="false">CONCATENATE(A5094,", ",B5094,", ",D5094,", ",E5094,", ",F5094,", ",I5094,", ",H5094,", ",J5094)</f>
        <v>Rohloff, Ernst, , Ansprache der Geigenklänge, BENCHMARK PAPERS IN ACOUSTICS, 6, , 1976, 354-355</v>
      </c>
    </row>
    <row r="5095" customFormat="false" ht="12.75" hidden="false" customHeight="false" outlineLevel="0" collapsed="false">
      <c r="A5095" s="10" t="s">
        <v>15079</v>
      </c>
      <c r="B5095" s="10"/>
      <c r="C5095" s="10" t="s">
        <v>86</v>
      </c>
      <c r="D5095" s="10" t="s">
        <v>15080</v>
      </c>
      <c r="E5095" s="10" t="s">
        <v>1097</v>
      </c>
      <c r="F5095" s="8" t="s">
        <v>88</v>
      </c>
      <c r="G5095" s="10" t="s">
        <v>80</v>
      </c>
      <c r="H5095" s="7" t="s">
        <v>81</v>
      </c>
      <c r="I5095" s="7"/>
      <c r="J5095" s="8" t="s">
        <v>6556</v>
      </c>
      <c r="K5095" s="5" t="s">
        <v>83</v>
      </c>
      <c r="L5095" s="5" t="s">
        <v>84</v>
      </c>
      <c r="M5095" s="5"/>
      <c r="N5095" s="5"/>
      <c r="O5095" s="5"/>
      <c r="P5095" s="5"/>
      <c r="Q5095" s="9" t="s">
        <v>3752</v>
      </c>
      <c r="R5095" s="9"/>
      <c r="S5095" s="10"/>
      <c r="T5095" s="10" t="s">
        <v>85</v>
      </c>
      <c r="U5095" s="10"/>
      <c r="V5095" s="10"/>
      <c r="W5095" s="0" t="str">
        <f aca="false">CONCATENATE(A5095,", ",B5095,", ",D5095,", ",E5095,", ",F5095,", ",I5095,", ",H5095,", ",J5095)</f>
        <v>Rohr, Robert, , Der Donauschwäbische Beitrag an den deutschen Blasmusik-Schallplatten-Produktionen in Amerika zwischen den beiden Weltkriegen, ALTA MUSICA, 4, , 1987, 145-163</v>
      </c>
    </row>
    <row r="5096" customFormat="false" ht="12.75" hidden="false" customHeight="false" outlineLevel="0" collapsed="false">
      <c r="A5096" s="10" t="s">
        <v>15079</v>
      </c>
      <c r="B5096" s="10"/>
      <c r="C5096" s="10" t="s">
        <v>76</v>
      </c>
      <c r="D5096" s="10" t="s">
        <v>15081</v>
      </c>
      <c r="E5096" s="10" t="s">
        <v>1097</v>
      </c>
      <c r="F5096" s="8" t="s">
        <v>79</v>
      </c>
      <c r="G5096" s="10" t="s">
        <v>80</v>
      </c>
      <c r="H5096" s="7" t="s">
        <v>81</v>
      </c>
      <c r="I5096" s="7"/>
      <c r="J5096" s="8" t="s">
        <v>15082</v>
      </c>
      <c r="K5096" s="5" t="s">
        <v>83</v>
      </c>
      <c r="L5096" s="5" t="s">
        <v>84</v>
      </c>
      <c r="M5096" s="5" t="s">
        <v>1604</v>
      </c>
      <c r="N5096" s="5" t="s">
        <v>1605</v>
      </c>
      <c r="O5096" s="5"/>
      <c r="P5096" s="5"/>
      <c r="Q5096" s="9" t="s">
        <v>120</v>
      </c>
      <c r="R5096" s="9" t="s">
        <v>121</v>
      </c>
      <c r="S5096" s="10"/>
      <c r="T5096" s="10" t="s">
        <v>85</v>
      </c>
      <c r="U5096" s="10"/>
      <c r="V5096" s="10"/>
      <c r="W5096" s="0" t="str">
        <f aca="false">CONCATENATE(A5096,", ",B5096,", ",D5096,", ",E5096,", ",F5096,", ",I5096,", ",H5096,", ",J5096)</f>
        <v>Rohr, Robert, , Internationale Tourneen Donauschwäbischer Ensembles und Blasorchester seit der ersten Hälfte des 19. Jahrhunderts, ALTA MUSICA, 7, , 1987, 223-233</v>
      </c>
    </row>
    <row r="5097" customFormat="false" ht="12.75" hidden="false" customHeight="false" outlineLevel="0" collapsed="false">
      <c r="A5097" s="13" t="s">
        <v>15083</v>
      </c>
      <c r="B5097" s="13"/>
      <c r="C5097" s="13"/>
      <c r="D5097" s="13" t="s">
        <v>15084</v>
      </c>
      <c r="E5097" s="13" t="s">
        <v>3081</v>
      </c>
      <c r="F5097" s="23"/>
      <c r="G5097" s="13" t="s">
        <v>1850</v>
      </c>
      <c r="H5097" s="24" t="n">
        <v>2002</v>
      </c>
      <c r="I5097" s="25"/>
      <c r="J5097" s="26"/>
      <c r="K5097" s="27"/>
      <c r="L5097" s="27"/>
      <c r="M5097" s="13"/>
      <c r="N5097" s="13"/>
      <c r="O5097" s="13"/>
      <c r="P5097" s="13"/>
      <c r="Q5097" s="13" t="s">
        <v>324</v>
      </c>
      <c r="R5097" s="13" t="s">
        <v>325</v>
      </c>
      <c r="W5097" s="0" t="str">
        <f aca="false">CONCATENATE(A5097,", ",B5097,", ",D5097,", ",E5097,", ",F5097,", ",I5097,", ",H5097,", ",J5097)</f>
        <v>Roida, T., , Gehörorientierte Schallanalyse mit Viper, Studienarbeit am Institut für Mechanik, Fakultät für Luft- und Raumfahrttechnik, Universität der Bundeswehr München, , , 2002, </v>
      </c>
    </row>
    <row r="5098" customFormat="false" ht="12.75" hidden="false" customHeight="false" outlineLevel="0" collapsed="false">
      <c r="A5098" s="10" t="s">
        <v>15085</v>
      </c>
      <c r="B5098" s="10" t="s">
        <v>15086</v>
      </c>
      <c r="C5098" s="10" t="s">
        <v>428</v>
      </c>
      <c r="D5098" s="10" t="s">
        <v>15087</v>
      </c>
      <c r="E5098" s="10" t="s">
        <v>429</v>
      </c>
      <c r="F5098" s="8" t="s">
        <v>91</v>
      </c>
      <c r="G5098" s="10" t="s">
        <v>797</v>
      </c>
      <c r="H5098" s="7" t="s">
        <v>372</v>
      </c>
      <c r="I5098" s="7"/>
      <c r="J5098" s="8" t="s">
        <v>11731</v>
      </c>
      <c r="K5098" s="5" t="s">
        <v>871</v>
      </c>
      <c r="L5098" s="5" t="s">
        <v>872</v>
      </c>
      <c r="M5098" s="5"/>
      <c r="N5098" s="5"/>
      <c r="O5098" s="5"/>
      <c r="P5098" s="5"/>
      <c r="Q5098" s="9" t="s">
        <v>673</v>
      </c>
      <c r="R5098" s="9" t="s">
        <v>674</v>
      </c>
      <c r="S5098" s="10"/>
      <c r="T5098" s="10" t="s">
        <v>432</v>
      </c>
      <c r="U5098" s="10" t="s">
        <v>1632</v>
      </c>
      <c r="V5098" s="10"/>
      <c r="W5098" s="0" t="str">
        <f aca="false">CONCATENATE(A5098,", ",B5098,", ",D5098,", ",E5098,", ",F5098,", ",I5098,", ",H5098,", ",J5098)</f>
        <v>Rollow, Douglas, Swanson, David C, Burroughs, Courtney B, Active Control of Timbre Radiated by a Fluid-Loaded Percussion Instrument, Proceedings of the International Symposium of Musical Acoustics [ISMA 1997], 1, , 1997, 181-186</v>
      </c>
    </row>
    <row r="5099" customFormat="false" ht="12.75" hidden="false" customHeight="false" outlineLevel="0" collapsed="false">
      <c r="A5099" s="10" t="s">
        <v>15088</v>
      </c>
      <c r="B5099" s="10"/>
      <c r="C5099" s="10" t="s">
        <v>1150</v>
      </c>
      <c r="D5099" s="10" t="s">
        <v>15089</v>
      </c>
      <c r="E5099" s="10" t="s">
        <v>1152</v>
      </c>
      <c r="F5099" s="8"/>
      <c r="G5099" s="10" t="s">
        <v>1153</v>
      </c>
      <c r="H5099" s="7" t="s">
        <v>52</v>
      </c>
      <c r="I5099" s="7" t="s">
        <v>259</v>
      </c>
      <c r="J5099" s="8" t="s">
        <v>15090</v>
      </c>
      <c r="K5099" s="5" t="s">
        <v>179</v>
      </c>
      <c r="L5099" s="5" t="s">
        <v>180</v>
      </c>
      <c r="M5099" s="5" t="s">
        <v>7686</v>
      </c>
      <c r="N5099" s="5" t="s">
        <v>7687</v>
      </c>
      <c r="O5099" s="5"/>
      <c r="P5099" s="5"/>
      <c r="Q5099" s="9"/>
      <c r="R5099" s="9"/>
      <c r="S5099" s="10"/>
      <c r="T5099" s="10"/>
      <c r="U5099" s="10"/>
      <c r="V5099" s="10"/>
      <c r="W5099" s="0" t="str">
        <f aca="false">CONCATENATE(A5099,", ",B5099,", ",D5099,", ",E5099,", ",F5099,", ",I5099,", ",H5099,", ",J5099)</f>
        <v>Ronez-Kubitschek, Marianne, , Die Viola d'amore -- ein Musikinstrument der galanten Zeit, Studien zur Aufführungspraxis, , 29, 1986, 57-61</v>
      </c>
    </row>
    <row r="5100" customFormat="false" ht="12.75" hidden="false" customHeight="false" outlineLevel="0" collapsed="false">
      <c r="A5100" s="10" t="s">
        <v>15091</v>
      </c>
      <c r="B5100" s="10"/>
      <c r="C5100" s="10" t="s">
        <v>32</v>
      </c>
      <c r="D5100" s="10" t="s">
        <v>15092</v>
      </c>
      <c r="E5100" s="10" t="s">
        <v>850</v>
      </c>
      <c r="F5100" s="8" t="s">
        <v>91</v>
      </c>
      <c r="G5100" s="10" t="s">
        <v>851</v>
      </c>
      <c r="H5100" s="7" t="s">
        <v>36</v>
      </c>
      <c r="I5100" s="7"/>
      <c r="J5100" s="8" t="s">
        <v>482</v>
      </c>
      <c r="M5100" s="5"/>
      <c r="N5100" s="5"/>
      <c r="O5100" s="5"/>
      <c r="P5100" s="5"/>
      <c r="Q5100" s="9" t="s">
        <v>4174</v>
      </c>
      <c r="R5100" s="9" t="s">
        <v>1589</v>
      </c>
      <c r="S5100" s="10"/>
      <c r="T5100" s="10" t="s">
        <v>39</v>
      </c>
      <c r="U5100" s="10"/>
      <c r="V5100" s="10"/>
      <c r="W5100" s="0" t="str">
        <f aca="false">CONCATENATE(A5100,", ",B5100,", ",D5100,", ",E5100,", ",F5100,", ",I5100,", ",H5100,", ",J5100)</f>
        <v>Rong, Jue Wei, , Acoustics -- from linear to nonlinear, and from classical to quantum, Proceedings of the 13th International World Congress on Acoustics, Yugoslavia 1989, 1, , 1989, 27</v>
      </c>
    </row>
    <row r="5101" customFormat="false" ht="12.75" hidden="false" customHeight="false" outlineLevel="0" collapsed="false">
      <c r="A5101" s="10" t="s">
        <v>15093</v>
      </c>
      <c r="B5101" s="10" t="s">
        <v>15094</v>
      </c>
      <c r="C5101" s="10"/>
      <c r="D5101" s="10" t="s">
        <v>15095</v>
      </c>
      <c r="E5101" s="10" t="s">
        <v>1405</v>
      </c>
      <c r="F5101" s="8"/>
      <c r="G5101" s="10" t="s">
        <v>150</v>
      </c>
      <c r="H5101" s="7" t="s">
        <v>36</v>
      </c>
      <c r="I5101" s="7"/>
      <c r="J5101" s="8" t="s">
        <v>919</v>
      </c>
      <c r="M5101" s="5"/>
      <c r="N5101" s="5"/>
      <c r="O5101" s="5"/>
      <c r="P5101" s="5"/>
      <c r="Q5101" s="9" t="s">
        <v>37</v>
      </c>
      <c r="R5101" s="9" t="s">
        <v>38</v>
      </c>
      <c r="S5101" s="10"/>
      <c r="T5101" s="10" t="s">
        <v>152</v>
      </c>
      <c r="U5101" s="10"/>
      <c r="V5101" s="10"/>
      <c r="W5101" s="0" t="str">
        <f aca="false">CONCATENATE(A5101,", ",B5101,", ",D5101,", ",E5101,", ",F5101,", ",I5101,", ",H5101,", ",J5101)</f>
        <v>Rose, M., Kautzky, T, Hübler, A. Et Al, Control of karman vortex street by acoustical perturbations, Proceedings of the International Symposium on Musical Acoustics, ISMA 1989, , , 1989, 51</v>
      </c>
    </row>
    <row r="5102" customFormat="false" ht="12.75" hidden="false" customHeight="false" outlineLevel="0" collapsed="false">
      <c r="A5102" s="10" t="s">
        <v>15096</v>
      </c>
      <c r="B5102" s="10"/>
      <c r="C5102" s="10" t="s">
        <v>791</v>
      </c>
      <c r="D5102" s="10" t="s">
        <v>15097</v>
      </c>
      <c r="E5102" s="10" t="s">
        <v>366</v>
      </c>
      <c r="F5102" s="8"/>
      <c r="G5102" s="10" t="s">
        <v>367</v>
      </c>
      <c r="H5102" s="7" t="s">
        <v>303</v>
      </c>
      <c r="I5102" s="7"/>
      <c r="J5102" s="8" t="s">
        <v>15098</v>
      </c>
      <c r="K5102" s="5" t="s">
        <v>605</v>
      </c>
      <c r="L5102" s="5" t="s">
        <v>180</v>
      </c>
      <c r="M5102" s="5" t="s">
        <v>606</v>
      </c>
      <c r="N5102" s="5" t="s">
        <v>607</v>
      </c>
      <c r="O5102" s="5"/>
      <c r="P5102" s="5"/>
      <c r="Q5102" s="9" t="s">
        <v>168</v>
      </c>
      <c r="R5102" s="9" t="s">
        <v>169</v>
      </c>
      <c r="S5102" s="10"/>
      <c r="T5102" s="10" t="s">
        <v>369</v>
      </c>
      <c r="U5102" s="10" t="s">
        <v>330</v>
      </c>
      <c r="V5102" s="10"/>
      <c r="W5102" s="0" t="str">
        <f aca="false">CONCATENATE(A5102,", ",B5102,", ",D5102,", ",E5102,", ",F5102,", ",I5102,", ",H5102,", ",J5102)</f>
        <v>Rosen, M., , Guitar Sound Analysis for Various Structural Configurations of the Instrument, Proceedings of the International Symposium of Musical Acoustics [ISMA 1995], , , 1995, 571-576</v>
      </c>
    </row>
    <row r="5103" customFormat="false" ht="12.75" hidden="false" customHeight="false" outlineLevel="0" collapsed="false">
      <c r="A5103" s="10" t="s">
        <v>15096</v>
      </c>
      <c r="B5103" s="13" t="s">
        <v>7785</v>
      </c>
      <c r="C5103" s="13"/>
      <c r="D5103" s="13" t="s">
        <v>15099</v>
      </c>
      <c r="E5103" s="13" t="s">
        <v>869</v>
      </c>
      <c r="F5103" s="23"/>
      <c r="G5103" s="13"/>
      <c r="H5103" s="24" t="n">
        <v>1992</v>
      </c>
      <c r="I5103" s="25" t="n">
        <v>82</v>
      </c>
      <c r="J5103" s="26" t="s">
        <v>15100</v>
      </c>
      <c r="K5103" s="27" t="s">
        <v>605</v>
      </c>
      <c r="L5103" s="27" t="s">
        <v>180</v>
      </c>
      <c r="M5103" s="13" t="s">
        <v>606</v>
      </c>
      <c r="N5103" s="13" t="s">
        <v>607</v>
      </c>
      <c r="O5103" s="13"/>
      <c r="P5103" s="13"/>
      <c r="Q5103" s="13"/>
      <c r="R5103" s="13"/>
      <c r="W5103" s="0" t="str">
        <f aca="false">CONCATENATE(A5103,", ",B5103,", ",D5103,", ",E5103,", ",F5103,", ",I5103,", ",H5103,", ",J5103)</f>
        <v>Rosen, M., Chaigne, A., Analyse de sons de guitare pour différentes configurations structurelles de l'instrument, Acustica, , 82, 1992, 793-797</v>
      </c>
    </row>
    <row r="5104" customFormat="false" ht="12.75" hidden="false" customHeight="false" outlineLevel="0" collapsed="false">
      <c r="A5104" s="10" t="s">
        <v>15096</v>
      </c>
      <c r="B5104" s="10" t="s">
        <v>5379</v>
      </c>
      <c r="C5104" s="10" t="s">
        <v>307</v>
      </c>
      <c r="D5104" s="10" t="s">
        <v>15101</v>
      </c>
      <c r="E5104" s="10" t="s">
        <v>949</v>
      </c>
      <c r="F5104" s="8" t="s">
        <v>310</v>
      </c>
      <c r="G5104" s="10" t="s">
        <v>311</v>
      </c>
      <c r="H5104" s="7" t="s">
        <v>312</v>
      </c>
      <c r="I5104" s="7" t="s">
        <v>174</v>
      </c>
      <c r="J5104" s="8" t="s">
        <v>15100</v>
      </c>
      <c r="M5104" s="5"/>
      <c r="N5104" s="5"/>
      <c r="O5104" s="5"/>
      <c r="P5104" s="5"/>
      <c r="Q5104" s="9" t="s">
        <v>187</v>
      </c>
      <c r="R5104" s="9" t="s">
        <v>188</v>
      </c>
      <c r="S5104" s="10"/>
      <c r="T5104" s="10" t="s">
        <v>315</v>
      </c>
      <c r="U5104" s="10" t="s">
        <v>316</v>
      </c>
      <c r="V5104" s="10"/>
      <c r="W5104" s="0" t="str">
        <f aca="false">CONCATENATE(A5104,", ",B5104,", ",D5104,", ",E5104,", ",F5104,", ",I5104,", ",H5104,", ",J5104)</f>
        <v>Rosen, M., Chaigne, A, Analyse de sons de guitare pour différentes configurations structurelles de l'instrument. (Analysis of Guitar Tones for Various Structural Configurations of the Instrument), ACTA ACUSTICA/ACUSTICA, 82, 5, 1996, 793-797</v>
      </c>
    </row>
    <row r="5105" customFormat="false" ht="12.75" hidden="false" customHeight="false" outlineLevel="0" collapsed="false">
      <c r="A5105" s="10" t="s">
        <v>15102</v>
      </c>
      <c r="B5105" s="10"/>
      <c r="C5105" s="10" t="s">
        <v>194</v>
      </c>
      <c r="D5105" s="10" t="s">
        <v>15103</v>
      </c>
      <c r="E5105" s="10" t="s">
        <v>2491</v>
      </c>
      <c r="F5105" s="8"/>
      <c r="G5105" s="10" t="s">
        <v>51</v>
      </c>
      <c r="H5105" s="7" t="s">
        <v>191</v>
      </c>
      <c r="I5105" s="7"/>
      <c r="J5105" s="8" t="s">
        <v>15104</v>
      </c>
      <c r="M5105" s="5"/>
      <c r="N5105" s="5"/>
      <c r="O5105" s="5"/>
      <c r="P5105" s="5"/>
      <c r="Q5105" s="9" t="s">
        <v>37</v>
      </c>
      <c r="R5105" s="9" t="s">
        <v>38</v>
      </c>
      <c r="S5105" s="10"/>
      <c r="T5105" s="10" t="s">
        <v>58</v>
      </c>
      <c r="U5105" s="10"/>
      <c r="V5105" s="10"/>
      <c r="W5105" s="0" t="str">
        <f aca="false">CONCATENATE(A5105,", ",B5105,", ",D5105,", ",E5105,", ",F5105,", ",I5105,", ",H5105,", ",J5105)</f>
        <v>Rosenberg, Ulf, , The room, the instrument and the microphone, Music, Room, Acoustics, , , 1977, 165-173</v>
      </c>
    </row>
    <row r="5106" customFormat="false" ht="12.75" hidden="false" customHeight="false" outlineLevel="0" collapsed="false">
      <c r="A5106" s="10" t="s">
        <v>15105</v>
      </c>
      <c r="B5106" s="10"/>
      <c r="C5106" s="10" t="s">
        <v>1029</v>
      </c>
      <c r="D5106" s="10" t="s">
        <v>15106</v>
      </c>
      <c r="E5106" s="10" t="s">
        <v>1031</v>
      </c>
      <c r="F5106" s="8" t="s">
        <v>15107</v>
      </c>
      <c r="G5106" s="10" t="s">
        <v>1032</v>
      </c>
      <c r="H5106" s="7" t="s">
        <v>312</v>
      </c>
      <c r="I5106" s="7" t="s">
        <v>425</v>
      </c>
      <c r="J5106" s="8" t="s">
        <v>8926</v>
      </c>
      <c r="M5106" s="5"/>
      <c r="N5106" s="5"/>
      <c r="O5106" s="5"/>
      <c r="P5106" s="5"/>
      <c r="Q5106" s="9" t="s">
        <v>487</v>
      </c>
      <c r="R5106" s="9" t="s">
        <v>488</v>
      </c>
      <c r="S5106" s="10" t="s">
        <v>1034</v>
      </c>
      <c r="T5106" s="10"/>
      <c r="U5106" s="10" t="s">
        <v>1035</v>
      </c>
      <c r="V5106" s="10"/>
      <c r="W5106" s="0" t="str">
        <f aca="false">CONCATENATE(A5106,", ",B5106,", ",D5106,", ",E5106,", ",F5106,", ",I5106,", ",H5106,", ",J5106)</f>
        <v>Rosenkranz, Dagmar, , 35 Jahre Instrumentenbauer Friedbert Syhre in Leipzig, BRASS BULLETIN, 96 , IV, 1996, 37-40</v>
      </c>
    </row>
    <row r="5107" customFormat="false" ht="12.75" hidden="false" customHeight="false" outlineLevel="0" collapsed="false">
      <c r="A5107" s="10" t="s">
        <v>15108</v>
      </c>
      <c r="B5107" s="10"/>
      <c r="C5107" s="10" t="s">
        <v>4041</v>
      </c>
      <c r="D5107" s="10" t="s">
        <v>15109</v>
      </c>
      <c r="E5107" s="10" t="s">
        <v>896</v>
      </c>
      <c r="F5107" s="8" t="s">
        <v>2333</v>
      </c>
      <c r="G5107" s="10" t="s">
        <v>4043</v>
      </c>
      <c r="H5107" s="7" t="s">
        <v>510</v>
      </c>
      <c r="I5107" s="7" t="s">
        <v>91</v>
      </c>
      <c r="J5107" s="8" t="s">
        <v>9981</v>
      </c>
      <c r="K5107" s="5" t="s">
        <v>483</v>
      </c>
      <c r="L5107" s="5" t="s">
        <v>484</v>
      </c>
      <c r="M5107" s="5" t="s">
        <v>858</v>
      </c>
      <c r="N5107" s="5" t="s">
        <v>859</v>
      </c>
      <c r="O5107" s="5"/>
      <c r="P5107" s="5"/>
      <c r="Q5107" s="9" t="s">
        <v>727</v>
      </c>
      <c r="R5107" s="9" t="s">
        <v>728</v>
      </c>
      <c r="S5107" s="10"/>
      <c r="T5107" s="10" t="s">
        <v>899</v>
      </c>
      <c r="U5107" s="10" t="s">
        <v>4045</v>
      </c>
      <c r="V5107" s="10"/>
      <c r="W5107" s="0" t="str">
        <f aca="false">CONCATENATE(A5107,", ",B5107,", ",D5107,", ",E5107,", ",F5107,", ",I5107,", ",H5107,", ",J5107)</f>
        <v>Rosenthal, Philip, , Back Pain Facts and Fallacies: A Response to William Scharnberg, HORN CALL, 30, 1, 1999, 81-82</v>
      </c>
    </row>
    <row r="5108" customFormat="false" ht="12.75" hidden="false" customHeight="false" outlineLevel="0" collapsed="false">
      <c r="A5108" s="10" t="s">
        <v>15108</v>
      </c>
      <c r="B5108" s="10"/>
      <c r="C5108" s="10"/>
      <c r="D5108" s="10" t="s">
        <v>15110</v>
      </c>
      <c r="E5108" s="10" t="s">
        <v>896</v>
      </c>
      <c r="F5108" s="8" t="s">
        <v>2333</v>
      </c>
      <c r="G5108" s="10" t="s">
        <v>897</v>
      </c>
      <c r="H5108" s="7" t="s">
        <v>568</v>
      </c>
      <c r="I5108" s="7" t="s">
        <v>160</v>
      </c>
      <c r="J5108" s="8" t="s">
        <v>3690</v>
      </c>
      <c r="M5108" s="5"/>
      <c r="N5108" s="5"/>
      <c r="O5108" s="5"/>
      <c r="P5108" s="5"/>
      <c r="Q5108" s="9" t="s">
        <v>543</v>
      </c>
      <c r="R5108" s="9" t="s">
        <v>544</v>
      </c>
      <c r="S5108" s="10"/>
      <c r="T5108" s="10" t="s">
        <v>899</v>
      </c>
      <c r="U5108" s="10"/>
      <c r="V5108" s="10"/>
      <c r="W5108" s="0" t="str">
        <f aca="false">CONCATENATE(A5108,", ",B5108,", ",D5108,", ",E5108,", ",F5108,", ",I5108,", ",H5108,", ",J5108)</f>
        <v>Rosenthal, Philip, , Inderal for Performance Anxiety, HORN CALL, 30, 3, 2000, 67-73</v>
      </c>
    </row>
    <row r="5109" customFormat="false" ht="12.75" hidden="false" customHeight="false" outlineLevel="0" collapsed="false">
      <c r="A5109" s="10" t="s">
        <v>15111</v>
      </c>
      <c r="B5109" s="10"/>
      <c r="C5109" s="10"/>
      <c r="D5109" s="10" t="s">
        <v>15112</v>
      </c>
      <c r="E5109" s="10" t="s">
        <v>855</v>
      </c>
      <c r="F5109" s="8"/>
      <c r="G5109" s="10" t="s">
        <v>249</v>
      </c>
      <c r="H5109" s="7" t="s">
        <v>1233</v>
      </c>
      <c r="I5109" s="7" t="s">
        <v>536</v>
      </c>
      <c r="J5109" s="8" t="s">
        <v>10035</v>
      </c>
      <c r="M5109" s="5"/>
      <c r="N5109" s="5"/>
      <c r="O5109" s="5"/>
      <c r="P5109" s="5"/>
      <c r="Q5109" s="9" t="s">
        <v>168</v>
      </c>
      <c r="R5109" s="9" t="s">
        <v>169</v>
      </c>
      <c r="S5109" s="10"/>
      <c r="T5109" s="10" t="s">
        <v>621</v>
      </c>
      <c r="U5109" s="10"/>
      <c r="V5109" s="10"/>
      <c r="W5109" s="0" t="str">
        <f aca="false">CONCATENATE(A5109,", ",B5109,", ",D5109,", ",E5109,", ",F5109,", ",I5109,", ",H5109,", ",J5109)</f>
        <v>Rösing, Helmut, , Objektiver Klang und subjektiver Klangeindruck der Musikinstrumente, Das Musikinstrument und Phono, , 12, 1966, 1232-1234</v>
      </c>
    </row>
    <row r="5110" customFormat="false" ht="12.75" hidden="false" customHeight="false" outlineLevel="0" collapsed="false">
      <c r="A5110" s="10" t="s">
        <v>15111</v>
      </c>
      <c r="B5110" s="10"/>
      <c r="C5110" s="10"/>
      <c r="D5110" s="10" t="s">
        <v>15113</v>
      </c>
      <c r="E5110" s="10" t="s">
        <v>855</v>
      </c>
      <c r="F5110" s="8"/>
      <c r="G5110" s="10" t="s">
        <v>249</v>
      </c>
      <c r="H5110" s="7" t="s">
        <v>1700</v>
      </c>
      <c r="I5110" s="7" t="s">
        <v>91</v>
      </c>
      <c r="J5110" s="8" t="s">
        <v>2542</v>
      </c>
      <c r="M5110" s="5"/>
      <c r="N5110" s="5"/>
      <c r="O5110" s="5"/>
      <c r="P5110" s="5"/>
      <c r="Q5110" s="9" t="s">
        <v>168</v>
      </c>
      <c r="R5110" s="9" t="s">
        <v>169</v>
      </c>
      <c r="S5110" s="10"/>
      <c r="T5110" s="10" t="s">
        <v>621</v>
      </c>
      <c r="U5110" s="10"/>
      <c r="V5110" s="10"/>
      <c r="W5110" s="0" t="str">
        <f aca="false">CONCATENATE(A5110,", ",B5110,", ",D5110,", ",E5110,", ",F5110,", ",I5110,", ",H5110,", ",J5110)</f>
        <v>Rösing, Helmut, , Objektiver Klang und subjektiver Klangeindruck der Musikinstrumente (II), Das Musikinstrument und Phono, , 1, 1967, 23-26</v>
      </c>
    </row>
    <row r="5111" customFormat="false" ht="12.75" hidden="false" customHeight="false" outlineLevel="0" collapsed="false">
      <c r="A5111" s="10" t="s">
        <v>15111</v>
      </c>
      <c r="B5111" s="10"/>
      <c r="C5111" s="10"/>
      <c r="D5111" s="10" t="s">
        <v>15114</v>
      </c>
      <c r="E5111" s="10" t="s">
        <v>15115</v>
      </c>
      <c r="F5111" s="8" t="s">
        <v>2255</v>
      </c>
      <c r="G5111" s="10" t="s">
        <v>103</v>
      </c>
      <c r="H5111" s="7" t="s">
        <v>856</v>
      </c>
      <c r="I5111" s="7"/>
      <c r="J5111" s="8" t="s">
        <v>15116</v>
      </c>
      <c r="M5111" s="5" t="s">
        <v>1604</v>
      </c>
      <c r="N5111" s="5" t="s">
        <v>1605</v>
      </c>
      <c r="O5111" s="5"/>
      <c r="P5111" s="5"/>
      <c r="Q5111" s="9" t="s">
        <v>168</v>
      </c>
      <c r="R5111" s="9" t="s">
        <v>169</v>
      </c>
      <c r="S5111" s="10"/>
      <c r="T5111" s="10" t="s">
        <v>15117</v>
      </c>
      <c r="U5111" s="10"/>
      <c r="V5111" s="10"/>
      <c r="W5111" s="0" t="str">
        <f aca="false">CONCATENATE(A5111,", ",B5111,", ",D5111,", ",E5111,", ",F5111,", ",I5111,", ",H5111,", ",J5111)</f>
        <v>Rösing, Helmut, , Probleme und neue Wege der Analyse von Instrumenten- und Orchesterklängen, Dissertationen der Universität Wien, 42, , 1970, 338</v>
      </c>
    </row>
    <row r="5112" customFormat="false" ht="12.75" hidden="false" customHeight="false" outlineLevel="0" collapsed="false">
      <c r="A5112" s="10" t="s">
        <v>15111</v>
      </c>
      <c r="B5112" s="10" t="s">
        <v>15118</v>
      </c>
      <c r="C5112" s="10" t="s">
        <v>222</v>
      </c>
      <c r="D5112" s="10" t="s">
        <v>15119</v>
      </c>
      <c r="E5112" s="10" t="s">
        <v>3649</v>
      </c>
      <c r="F5112" s="8"/>
      <c r="G5112" s="10" t="s">
        <v>450</v>
      </c>
      <c r="H5112" s="7" t="s">
        <v>147</v>
      </c>
      <c r="I5112" s="7"/>
      <c r="J5112" s="8" t="s">
        <v>15120</v>
      </c>
      <c r="M5112" s="5"/>
      <c r="N5112" s="5"/>
      <c r="O5112" s="5"/>
      <c r="P5112" s="5"/>
      <c r="Q5112" s="9" t="s">
        <v>226</v>
      </c>
      <c r="R5112" s="9" t="s">
        <v>227</v>
      </c>
      <c r="S5112" s="10"/>
      <c r="T5112" s="10" t="s">
        <v>452</v>
      </c>
      <c r="U5112" s="10" t="s">
        <v>453</v>
      </c>
      <c r="V5112" s="10"/>
      <c r="W5112" s="0" t="str">
        <f aca="false">CONCATENATE(A5112,", ",B5112,", ",D5112,", ",E5112,", ",F5112,", ",I5112,", ",H5112,", ",J5112)</f>
        <v>Rösing, Helmut, Barber-kersovan, Alenka, Konzertbezogene Verhaltensrituale, Musikpsychologie. Ein Handbuch. 2: Musik--Gesellschaft--Kultur (Sozialpsychologische Aspekte), , , 1993, 136-147</v>
      </c>
    </row>
    <row r="5113" customFormat="false" ht="12.75" hidden="false" customHeight="false" outlineLevel="0" collapsed="false">
      <c r="A5113" s="10" t="s">
        <v>15111</v>
      </c>
      <c r="B5113" s="10"/>
      <c r="C5113" s="10" t="s">
        <v>222</v>
      </c>
      <c r="D5113" s="10" t="s">
        <v>15121</v>
      </c>
      <c r="E5113" s="10" t="s">
        <v>2234</v>
      </c>
      <c r="F5113" s="8"/>
      <c r="G5113" s="10" t="s">
        <v>450</v>
      </c>
      <c r="H5113" s="7" t="s">
        <v>147</v>
      </c>
      <c r="I5113" s="7"/>
      <c r="J5113" s="8" t="s">
        <v>15122</v>
      </c>
      <c r="M5113" s="5"/>
      <c r="N5113" s="5"/>
      <c r="O5113" s="5"/>
      <c r="P5113" s="5"/>
      <c r="Q5113" s="9" t="s">
        <v>226</v>
      </c>
      <c r="R5113" s="9" t="s">
        <v>227</v>
      </c>
      <c r="S5113" s="10"/>
      <c r="T5113" s="10" t="s">
        <v>452</v>
      </c>
      <c r="U5113" s="10" t="s">
        <v>453</v>
      </c>
      <c r="V5113" s="10"/>
      <c r="W5113" s="0" t="str">
        <f aca="false">CONCATENATE(A5113,", ",B5113,", ",D5113,", ",E5113,", ",F5113,", ",I5113,", ",H5113,", ",J5113)</f>
        <v>Rösing, Helmut, , Unterschwellige Reize, Musikpsychologie. Ein Handbuch. 4: Psychologische Grundlagen (Wahrnehmg.u. Repräs. musikal. Strukt.), , , 1993, 492-498</v>
      </c>
    </row>
    <row r="5114" customFormat="false" ht="12.75" hidden="false" customHeight="false" outlineLevel="0" collapsed="false">
      <c r="A5114" s="10" t="s">
        <v>15111</v>
      </c>
      <c r="B5114" s="10" t="s">
        <v>3647</v>
      </c>
      <c r="C5114" s="10" t="s">
        <v>222</v>
      </c>
      <c r="D5114" s="10" t="s">
        <v>15123</v>
      </c>
      <c r="E5114" s="10" t="s">
        <v>1304</v>
      </c>
      <c r="F5114" s="8"/>
      <c r="G5114" s="10" t="s">
        <v>450</v>
      </c>
      <c r="H5114" s="7" t="s">
        <v>147</v>
      </c>
      <c r="I5114" s="7"/>
      <c r="J5114" s="8" t="s">
        <v>15124</v>
      </c>
      <c r="M5114" s="5"/>
      <c r="N5114" s="5"/>
      <c r="O5114" s="5"/>
      <c r="P5114" s="5"/>
      <c r="Q5114" s="9" t="s">
        <v>68</v>
      </c>
      <c r="R5114" s="9" t="s">
        <v>69</v>
      </c>
      <c r="S5114" s="10"/>
      <c r="T5114" s="10" t="s">
        <v>452</v>
      </c>
      <c r="U5114" s="10" t="s">
        <v>453</v>
      </c>
      <c r="V5114" s="10"/>
      <c r="W5114" s="0" t="str">
        <f aca="false">CONCATENATE(A5114,", ",B5114,", ",D5114,", ",E5114,", ",F5114,", ",I5114,", ",H5114,", ",J5114)</f>
        <v>Rösing, Helmut, Bruhn, Herbert, Komposition, Musikpsychologie. Ein Handbuch. 4: Psychologische Grundlagen (Generierung musikal. Strukturen), , , 1993, 514-519</v>
      </c>
    </row>
    <row r="5115" customFormat="false" ht="12.75" hidden="false" customHeight="false" outlineLevel="0" collapsed="false">
      <c r="A5115" s="10" t="s">
        <v>15111</v>
      </c>
      <c r="B5115" s="10"/>
      <c r="C5115" s="10" t="s">
        <v>222</v>
      </c>
      <c r="D5115" s="10" t="s">
        <v>15125</v>
      </c>
      <c r="E5115" s="10" t="s">
        <v>3419</v>
      </c>
      <c r="F5115" s="8"/>
      <c r="G5115" s="10" t="s">
        <v>450</v>
      </c>
      <c r="H5115" s="7" t="s">
        <v>147</v>
      </c>
      <c r="I5115" s="7"/>
      <c r="J5115" s="8" t="s">
        <v>15126</v>
      </c>
      <c r="M5115" s="5"/>
      <c r="N5115" s="5"/>
      <c r="O5115" s="5"/>
      <c r="P5115" s="5"/>
      <c r="Q5115" s="9" t="s">
        <v>226</v>
      </c>
      <c r="R5115" s="9" t="s">
        <v>227</v>
      </c>
      <c r="S5115" s="10"/>
      <c r="T5115" s="10" t="s">
        <v>452</v>
      </c>
      <c r="U5115" s="10" t="s">
        <v>453</v>
      </c>
      <c r="V5115" s="10"/>
      <c r="W5115" s="0" t="str">
        <f aca="false">CONCATENATE(A5115,", ",B5115,", ",D5115,", ",E5115,", ",F5115,", ",I5115,", ",H5115,", ",J5115)</f>
        <v>Rösing, Helmut, , Musikalische Ausdrucksmodelle, Musikpsychologie. Ein Handbuch. 4: Psychologische Grundlagen (Musik und Emotion), , , 1993, 579-587</v>
      </c>
    </row>
    <row r="5116" customFormat="false" ht="12.75" hidden="false" customHeight="false" outlineLevel="0" collapsed="false">
      <c r="A5116" s="10" t="s">
        <v>15111</v>
      </c>
      <c r="B5116" s="10" t="s">
        <v>3647</v>
      </c>
      <c r="C5116" s="10" t="s">
        <v>985</v>
      </c>
      <c r="D5116" s="10" t="s">
        <v>226</v>
      </c>
      <c r="E5116" s="10" t="s">
        <v>987</v>
      </c>
      <c r="F5116" s="8" t="s">
        <v>183</v>
      </c>
      <c r="G5116" s="10" t="s">
        <v>988</v>
      </c>
      <c r="H5116" s="7" t="s">
        <v>372</v>
      </c>
      <c r="I5116" s="7"/>
      <c r="J5116" s="8" t="s">
        <v>15127</v>
      </c>
      <c r="M5116" s="5"/>
      <c r="N5116" s="5"/>
      <c r="O5116" s="5"/>
      <c r="P5116" s="5"/>
      <c r="Q5116" s="9" t="s">
        <v>226</v>
      </c>
      <c r="R5116" s="9" t="s">
        <v>227</v>
      </c>
      <c r="S5116" s="10"/>
      <c r="T5116" s="10" t="s">
        <v>990</v>
      </c>
      <c r="U5116" s="10" t="s">
        <v>3705</v>
      </c>
      <c r="V5116" s="10"/>
      <c r="W5116" s="0" t="str">
        <f aca="false">CONCATENATE(A5116,", ",B5116,", ",D5116,", ",E5116,", ",F5116,", ",I5116,", ",H5116,", ",J5116)</f>
        <v>Rösing, Helmut, Bruhn, Herbert, Musikpsychologie, Musik in Geschichte und Gegenwart (MGG), 6, , 1997, Sp 1551-1601</v>
      </c>
    </row>
    <row r="5117" customFormat="false" ht="12.75" hidden="false" customHeight="false" outlineLevel="0" collapsed="false">
      <c r="A5117" s="10" t="s">
        <v>15111</v>
      </c>
      <c r="B5117" s="10" t="s">
        <v>15128</v>
      </c>
      <c r="C5117" s="10" t="s">
        <v>985</v>
      </c>
      <c r="D5117" s="10" t="s">
        <v>324</v>
      </c>
      <c r="E5117" s="10" t="s">
        <v>987</v>
      </c>
      <c r="F5117" s="8" t="s">
        <v>160</v>
      </c>
      <c r="G5117" s="10" t="s">
        <v>988</v>
      </c>
      <c r="H5117" s="7" t="s">
        <v>303</v>
      </c>
      <c r="I5117" s="7"/>
      <c r="J5117" s="8" t="s">
        <v>15129</v>
      </c>
      <c r="M5117" s="5"/>
      <c r="N5117" s="5"/>
      <c r="O5117" s="5"/>
      <c r="P5117" s="5"/>
      <c r="Q5117" s="9" t="s">
        <v>324</v>
      </c>
      <c r="R5117" s="9" t="s">
        <v>325</v>
      </c>
      <c r="S5117" s="10"/>
      <c r="T5117" s="10" t="s">
        <v>990</v>
      </c>
      <c r="U5117" s="10" t="s">
        <v>1330</v>
      </c>
      <c r="V5117" s="10"/>
      <c r="W5117" s="0" t="str">
        <f aca="false">CONCATENATE(A5117,", ",B5117,", ",D5117,", ",E5117,", ",F5117,", ",I5117,", ",H5117,", ",J5117)</f>
        <v>Rösing, Helmut, Plattig, Karl-heinz; Altenmüller, Eckart; Hesse, Horst-peter; Bruhn, Herbert; Kaiser, Ulrich, Gehör, Musik in Geschichte und Gegenwart (MGG), 3, , 1995, Sp1076-1139</v>
      </c>
    </row>
    <row r="5118" customFormat="false" ht="12.75" hidden="false" customHeight="false" outlineLevel="0" collapsed="false">
      <c r="A5118" s="10" t="s">
        <v>15130</v>
      </c>
      <c r="B5118" s="10"/>
      <c r="C5118" s="10" t="s">
        <v>375</v>
      </c>
      <c r="D5118" s="10" t="s">
        <v>15131</v>
      </c>
      <c r="E5118" s="10" t="s">
        <v>1524</v>
      </c>
      <c r="F5118" s="8"/>
      <c r="G5118" s="10" t="s">
        <v>377</v>
      </c>
      <c r="H5118" s="7" t="s">
        <v>343</v>
      </c>
      <c r="I5118" s="7"/>
      <c r="J5118" s="8" t="s">
        <v>15132</v>
      </c>
      <c r="M5118" s="5"/>
      <c r="N5118" s="5"/>
      <c r="O5118" s="5"/>
      <c r="P5118" s="5"/>
      <c r="Q5118" s="9" t="s">
        <v>1314</v>
      </c>
      <c r="R5118" s="9" t="s">
        <v>1315</v>
      </c>
      <c r="S5118" s="10"/>
      <c r="T5118" s="10"/>
      <c r="U5118" s="10" t="s">
        <v>379</v>
      </c>
      <c r="V5118" s="10"/>
      <c r="W5118" s="0" t="str">
        <f aca="false">CONCATENATE(A5118,", ",B5118,", ",D5118,", ",E5118,", ",F5118,", ",I5118,", ",H5118,", ",J5118)</f>
        <v>Rosner, B.s, , Musical intervals and scales of pitch, Proceedings of the 3rd ICMPC, , , 1994, 291-292</v>
      </c>
    </row>
    <row r="5119" customFormat="false" ht="12.75" hidden="false" customHeight="false" outlineLevel="0" collapsed="false">
      <c r="A5119" s="10" t="s">
        <v>15133</v>
      </c>
      <c r="B5119" s="10"/>
      <c r="C5119" s="10" t="s">
        <v>652</v>
      </c>
      <c r="D5119" s="10" t="s">
        <v>15134</v>
      </c>
      <c r="E5119" s="10" t="s">
        <v>479</v>
      </c>
      <c r="F5119" s="8" t="s">
        <v>981</v>
      </c>
      <c r="G5119" s="10" t="s">
        <v>249</v>
      </c>
      <c r="H5119" s="7" t="s">
        <v>372</v>
      </c>
      <c r="I5119" s="7" t="s">
        <v>610</v>
      </c>
      <c r="J5119" s="8" t="s">
        <v>7638</v>
      </c>
      <c r="M5119" s="5"/>
      <c r="N5119" s="5"/>
      <c r="O5119" s="5"/>
      <c r="P5119" s="5"/>
      <c r="Q5119" s="9" t="s">
        <v>1118</v>
      </c>
      <c r="R5119" s="9" t="s">
        <v>1119</v>
      </c>
      <c r="S5119" s="10"/>
      <c r="T5119" s="10" t="s">
        <v>251</v>
      </c>
      <c r="U5119" s="10" t="s">
        <v>490</v>
      </c>
      <c r="V5119" s="10"/>
      <c r="W5119" s="0" t="str">
        <f aca="false">CONCATENATE(A5119,", ",B5119,", ",D5119,", ",E5119,", ",F5119,", ",I5119,", ",H5119,", ",J5119)</f>
        <v>Rösner, Max, , Stimmung mit Konzept, Das Musikinstrument, 46, 11, 1997, 34-35</v>
      </c>
    </row>
    <row r="5120" customFormat="false" ht="12.75" hidden="false" customHeight="false" outlineLevel="0" collapsed="false">
      <c r="A5120" s="10" t="s">
        <v>15135</v>
      </c>
      <c r="B5120" s="10"/>
      <c r="C5120" s="10"/>
      <c r="D5120" s="10" t="s">
        <v>15136</v>
      </c>
      <c r="E5120" s="10" t="s">
        <v>928</v>
      </c>
      <c r="F5120" s="8"/>
      <c r="G5120" s="10" t="s">
        <v>51</v>
      </c>
      <c r="H5120" s="7" t="s">
        <v>343</v>
      </c>
      <c r="I5120" s="7"/>
      <c r="J5120" s="8" t="s">
        <v>15137</v>
      </c>
      <c r="K5120" s="5" t="s">
        <v>54</v>
      </c>
      <c r="L5120" s="5" t="s">
        <v>55</v>
      </c>
      <c r="M5120" s="5" t="s">
        <v>2567</v>
      </c>
      <c r="N5120" s="5" t="s">
        <v>57</v>
      </c>
      <c r="O5120" s="5"/>
      <c r="P5120" s="5"/>
      <c r="Q5120" s="9" t="s">
        <v>1271</v>
      </c>
      <c r="R5120" s="9" t="s">
        <v>1272</v>
      </c>
      <c r="S5120" s="10"/>
      <c r="T5120" s="10" t="s">
        <v>232</v>
      </c>
      <c r="U5120" s="10" t="s">
        <v>931</v>
      </c>
      <c r="V5120" s="10"/>
      <c r="W5120" s="0" t="str">
        <f aca="false">CONCATENATE(A5120,", ",B5120,", ",D5120,", ",E5120,", ",F5120,", ",I5120,", ",H5120,", ",J5120)</f>
        <v>Ross, J, Lehiste, I, , Estonian laments: A study of their temporal structure, Proceedings of the SMAC 93, , , 1994, 240-243</v>
      </c>
    </row>
    <row r="5121" customFormat="false" ht="12.75" hidden="false" customHeight="false" outlineLevel="0" collapsed="false">
      <c r="A5121" s="10" t="s">
        <v>15138</v>
      </c>
      <c r="B5121" s="10" t="s">
        <v>3867</v>
      </c>
      <c r="C5121" s="10"/>
      <c r="D5121" s="10" t="s">
        <v>15139</v>
      </c>
      <c r="E5121" s="10" t="s">
        <v>1573</v>
      </c>
      <c r="F5121" s="8" t="s">
        <v>217</v>
      </c>
      <c r="G5121" s="10" t="s">
        <v>51</v>
      </c>
      <c r="H5121" s="7" t="s">
        <v>213</v>
      </c>
      <c r="I5121" s="7"/>
      <c r="J5121" s="8" t="s">
        <v>15140</v>
      </c>
      <c r="K5121" s="5" t="s">
        <v>605</v>
      </c>
      <c r="L5121" s="5" t="s">
        <v>180</v>
      </c>
      <c r="M5121" s="5" t="s">
        <v>606</v>
      </c>
      <c r="N5121" s="5" t="s">
        <v>607</v>
      </c>
      <c r="O5121" s="5" t="s">
        <v>13105</v>
      </c>
      <c r="P5121" s="5" t="s">
        <v>2299</v>
      </c>
      <c r="Q5121" s="9" t="s">
        <v>913</v>
      </c>
      <c r="R5121" s="9" t="s">
        <v>914</v>
      </c>
      <c r="S5121" s="10"/>
      <c r="T5121" s="10" t="s">
        <v>232</v>
      </c>
      <c r="U5121" s="10"/>
      <c r="V5121" s="10"/>
      <c r="W5121" s="0" t="str">
        <f aca="false">CONCATENATE(A5121,", ",B5121,", ",D5121,", ",E5121,", ",F5121,", ",I5121,", ",H5121,", ",J5121)</f>
        <v>Ross, Richard E., Rossing, Thomas D, Plate vibrations and response of classical and folk guitars, Proceedings of the SMAC 83, 2, , 1985, 303-310</v>
      </c>
    </row>
    <row r="5122" customFormat="false" ht="12.75" hidden="false" customHeight="false" outlineLevel="0" collapsed="false">
      <c r="A5122" s="10" t="s">
        <v>15141</v>
      </c>
      <c r="B5122" s="10" t="s">
        <v>15142</v>
      </c>
      <c r="C5122" s="10" t="s">
        <v>307</v>
      </c>
      <c r="D5122" s="10" t="s">
        <v>15143</v>
      </c>
      <c r="E5122" s="10" t="s">
        <v>2057</v>
      </c>
      <c r="F5122" s="8" t="s">
        <v>310</v>
      </c>
      <c r="G5122" s="10" t="s">
        <v>311</v>
      </c>
      <c r="H5122" s="7" t="s">
        <v>312</v>
      </c>
      <c r="I5122" s="7" t="s">
        <v>313</v>
      </c>
      <c r="J5122" s="8" t="s">
        <v>197</v>
      </c>
      <c r="K5122" s="5" t="s">
        <v>128</v>
      </c>
      <c r="L5122" s="5" t="s">
        <v>129</v>
      </c>
      <c r="M5122" s="5" t="s">
        <v>130</v>
      </c>
      <c r="N5122" s="5" t="s">
        <v>131</v>
      </c>
      <c r="O5122" s="5"/>
      <c r="P5122" s="5"/>
      <c r="Q5122" s="9" t="s">
        <v>1765</v>
      </c>
      <c r="R5122" s="9" t="s">
        <v>1766</v>
      </c>
      <c r="S5122" s="10"/>
      <c r="T5122" s="10" t="s">
        <v>2059</v>
      </c>
      <c r="U5122" s="10" t="s">
        <v>316</v>
      </c>
      <c r="V5122" s="10"/>
      <c r="W5122" s="0" t="str">
        <f aca="false">CONCATENATE(A5122,", ",B5122,", ",D5122,", ",E5122,", ",F5122,", ",I5122,", ",H5122,", ",J5122)</f>
        <v>Rossi, L., Girolami, G, Leca, L, Spectral identification of polyphonic piano signals, Proceedings of the 1st Forum Acusticum (ACTA ACUSTICA/ACUSTICA), Antwerpen, 1-4 April 1996, 82, 1 (Suppl.), 1996, 187</v>
      </c>
    </row>
    <row r="5123" customFormat="false" ht="12.75" hidden="false" customHeight="false" outlineLevel="0" collapsed="false">
      <c r="A5123" s="10" t="s">
        <v>15141</v>
      </c>
      <c r="B5123" s="10" t="s">
        <v>15144</v>
      </c>
      <c r="C5123" s="10" t="s">
        <v>307</v>
      </c>
      <c r="D5123" s="10" t="s">
        <v>15145</v>
      </c>
      <c r="E5123" s="10" t="s">
        <v>949</v>
      </c>
      <c r="F5123" s="8" t="s">
        <v>2387</v>
      </c>
      <c r="G5123" s="10" t="s">
        <v>311</v>
      </c>
      <c r="H5123" s="7" t="s">
        <v>372</v>
      </c>
      <c r="I5123" s="7" t="s">
        <v>183</v>
      </c>
      <c r="J5123" s="8" t="s">
        <v>15146</v>
      </c>
      <c r="K5123" s="5" t="s">
        <v>128</v>
      </c>
      <c r="L5123" s="5" t="s">
        <v>129</v>
      </c>
      <c r="M5123" s="5" t="s">
        <v>130</v>
      </c>
      <c r="N5123" s="5" t="s">
        <v>131</v>
      </c>
      <c r="O5123" s="5"/>
      <c r="P5123" s="5"/>
      <c r="Q5123" s="9" t="s">
        <v>673</v>
      </c>
      <c r="R5123" s="9" t="s">
        <v>674</v>
      </c>
      <c r="S5123" s="10"/>
      <c r="T5123" s="10" t="s">
        <v>315</v>
      </c>
      <c r="U5123" s="10" t="s">
        <v>316</v>
      </c>
      <c r="V5123" s="10"/>
      <c r="W5123" s="0" t="str">
        <f aca="false">CONCATENATE(A5123,", ",B5123,", ",D5123,", ",E5123,", ",F5123,", ",I5123,", ",H5123,", ",J5123)</f>
        <v>Rossi, L., Girolami, G, Leca, M, Identification of Polyphonic Piano Signals, ACTA ACUSTICA/ACUSTICA, 83, 6, 1997, 1077-1084</v>
      </c>
    </row>
    <row r="5124" customFormat="false" ht="12.75" hidden="false" customHeight="false" outlineLevel="0" collapsed="false">
      <c r="A5124" s="10" t="s">
        <v>14964</v>
      </c>
      <c r="B5124" s="10" t="s">
        <v>15147</v>
      </c>
      <c r="C5124" s="10"/>
      <c r="D5124" s="10" t="s">
        <v>15148</v>
      </c>
      <c r="E5124" s="10"/>
      <c r="F5124" s="8"/>
      <c r="G5124" s="10"/>
      <c r="H5124" s="7" t="s">
        <v>580</v>
      </c>
      <c r="I5124" s="7"/>
      <c r="J5124" s="8"/>
      <c r="M5124" s="5"/>
      <c r="N5124" s="5"/>
      <c r="O5124" s="5"/>
      <c r="P5124" s="5"/>
      <c r="Q5124" s="9" t="s">
        <v>1462</v>
      </c>
      <c r="R5124" s="9" t="s">
        <v>1463</v>
      </c>
      <c r="S5124" s="10"/>
      <c r="T5124" s="10" t="s">
        <v>7353</v>
      </c>
      <c r="U5124" s="10" t="s">
        <v>15149</v>
      </c>
      <c r="V5124" s="10"/>
      <c r="W5124" s="0" t="str">
        <f aca="false">CONCATENATE(A5124,", ",B5124,", ",D5124,", ",E5124,", ",F5124,", ",I5124,", ",H5124,", ",J5124)</f>
        <v>Rossing, Thomas D., Fletcher Neville H. , Principles of Vibration and Sound, , , , 2001, </v>
      </c>
    </row>
    <row r="5125" customFormat="false" ht="12.75" hidden="false" customHeight="false" outlineLevel="0" collapsed="false">
      <c r="A5125" s="10" t="s">
        <v>14964</v>
      </c>
      <c r="B5125" s="10"/>
      <c r="C5125" s="10"/>
      <c r="D5125" s="10" t="s">
        <v>15150</v>
      </c>
      <c r="E5125" s="10" t="s">
        <v>928</v>
      </c>
      <c r="F5125" s="8"/>
      <c r="G5125" s="10" t="s">
        <v>51</v>
      </c>
      <c r="H5125" s="7" t="s">
        <v>343</v>
      </c>
      <c r="I5125" s="7"/>
      <c r="J5125" s="8" t="s">
        <v>2951</v>
      </c>
      <c r="M5125" s="5"/>
      <c r="N5125" s="5"/>
      <c r="O5125" s="5"/>
      <c r="P5125" s="5"/>
      <c r="Q5125" s="9" t="s">
        <v>37</v>
      </c>
      <c r="R5125" s="9" t="s">
        <v>38</v>
      </c>
      <c r="S5125" s="10"/>
      <c r="T5125" s="10" t="s">
        <v>232</v>
      </c>
      <c r="U5125" s="10" t="s">
        <v>931</v>
      </c>
      <c r="V5125" s="10"/>
      <c r="W5125" s="0" t="str">
        <f aca="false">CONCATENATE(A5125,", ",B5125,", ",D5125,", ",E5125,", ",F5125,", ",I5125,", ",H5125,", ",J5125)</f>
        <v>Rossing, Thomas D., , Musical acoustics research since SMAC83, Proceedings of the SMAC 93, , , 1994, 10-19</v>
      </c>
    </row>
    <row r="5126" customFormat="false" ht="12.75" hidden="false" customHeight="false" outlineLevel="0" collapsed="false">
      <c r="A5126" s="10" t="s">
        <v>14964</v>
      </c>
      <c r="B5126" s="13"/>
      <c r="C5126" s="13"/>
      <c r="D5126" s="13" t="s">
        <v>15151</v>
      </c>
      <c r="E5126" s="13" t="s">
        <v>15152</v>
      </c>
      <c r="F5126" s="23" t="n">
        <v>45</v>
      </c>
      <c r="G5126" s="13"/>
      <c r="H5126" s="24" t="n">
        <v>1882</v>
      </c>
      <c r="I5126" s="25" t="n">
        <v>3</v>
      </c>
      <c r="J5126" s="26" t="s">
        <v>14288</v>
      </c>
      <c r="K5126" s="27" t="s">
        <v>871</v>
      </c>
      <c r="L5126" s="27" t="s">
        <v>872</v>
      </c>
      <c r="M5126" s="13"/>
      <c r="N5126" s="13"/>
      <c r="O5126" s="13"/>
      <c r="P5126" s="13"/>
      <c r="Q5126" s="13" t="s">
        <v>37</v>
      </c>
      <c r="R5126" s="13" t="s">
        <v>38</v>
      </c>
      <c r="W5126" s="0" t="str">
        <f aca="false">CONCATENATE(A5126,", ",B5126,", ",D5126,", ",E5126,", ",F5126,", ",I5126,", ",H5126,", ",J5126)</f>
        <v>Rossing, Thomas D., , Acoustics of Drums, Physics Today, 45, 3, 1882, 40-47</v>
      </c>
    </row>
    <row r="5127" customFormat="false" ht="12.75" hidden="false" customHeight="false" outlineLevel="0" collapsed="false">
      <c r="A5127" s="10" t="s">
        <v>14964</v>
      </c>
      <c r="B5127" s="13"/>
      <c r="C5127" s="13"/>
      <c r="D5127" s="13" t="s">
        <v>15153</v>
      </c>
      <c r="E5127" s="13"/>
      <c r="F5127" s="23"/>
      <c r="G5127" s="13" t="s">
        <v>6513</v>
      </c>
      <c r="H5127" s="24" t="n">
        <v>1984</v>
      </c>
      <c r="I5127" s="25"/>
      <c r="J5127" s="26"/>
      <c r="K5127" s="27" t="s">
        <v>871</v>
      </c>
      <c r="L5127" s="27" t="s">
        <v>872</v>
      </c>
      <c r="M5127" s="13" t="s">
        <v>4211</v>
      </c>
      <c r="N5127" s="13" t="s">
        <v>2088</v>
      </c>
      <c r="O5127" s="13"/>
      <c r="P5127" s="13"/>
      <c r="Q5127" s="13" t="s">
        <v>37</v>
      </c>
      <c r="R5127" s="13" t="s">
        <v>38</v>
      </c>
      <c r="W5127" s="0" t="str">
        <f aca="false">CONCATENATE(A5127,", ",B5127,", ",D5127,", ",E5127,", ",F5127,", ",I5127,", ",H5127,", ",J5127)</f>
        <v>Rossing, Thomas D., , Acustics of bells, , , , 1984, </v>
      </c>
    </row>
    <row r="5128" customFormat="false" ht="12.75" hidden="false" customHeight="false" outlineLevel="0" collapsed="false">
      <c r="A5128" s="10" t="s">
        <v>14964</v>
      </c>
      <c r="B5128" s="13" t="s">
        <v>4207</v>
      </c>
      <c r="C5128" s="13"/>
      <c r="D5128" s="13" t="s">
        <v>15154</v>
      </c>
      <c r="E5128" s="13" t="s">
        <v>3906</v>
      </c>
      <c r="F5128" s="23"/>
      <c r="G5128" s="13"/>
      <c r="H5128" s="24" t="n">
        <v>1987</v>
      </c>
      <c r="I5128" s="25" t="n">
        <v>20</v>
      </c>
      <c r="J5128" s="26" t="s">
        <v>15155</v>
      </c>
      <c r="K5128" s="27" t="s">
        <v>871</v>
      </c>
      <c r="L5128" s="27" t="s">
        <v>872</v>
      </c>
      <c r="M5128" s="13" t="s">
        <v>4211</v>
      </c>
      <c r="N5128" s="13" t="s">
        <v>2088</v>
      </c>
      <c r="O5128" s="13"/>
      <c r="P5128" s="13"/>
      <c r="Q5128" s="13" t="s">
        <v>1418</v>
      </c>
      <c r="R5128" s="13" t="s">
        <v>1419</v>
      </c>
      <c r="W5128" s="0" t="str">
        <f aca="false">CONCATENATE(A5128,", ",B5128,", ",D5128,", ",E5128,", ",F5128,", ",I5128,", ",H5128,", ",J5128)</f>
        <v>Rossing, Thomas D., Perrin, R., Vibrations of bells, Applied acoustics, , 20, 1987, 41-70</v>
      </c>
    </row>
    <row r="5129" customFormat="false" ht="12.75" hidden="false" customHeight="false" outlineLevel="0" collapsed="false">
      <c r="A5129" s="10" t="s">
        <v>14964</v>
      </c>
      <c r="B5129" s="13" t="s">
        <v>15156</v>
      </c>
      <c r="C5129" s="13"/>
      <c r="D5129" s="13" t="s">
        <v>15157</v>
      </c>
      <c r="E5129" s="13" t="s">
        <v>4411</v>
      </c>
      <c r="F5129" s="23"/>
      <c r="G5129" s="13"/>
      <c r="H5129" s="24" t="n">
        <v>1984</v>
      </c>
      <c r="I5129" s="25" t="n">
        <v>76</v>
      </c>
      <c r="J5129" s="26" t="s">
        <v>15158</v>
      </c>
      <c r="K5129" s="27" t="s">
        <v>871</v>
      </c>
      <c r="L5129" s="27" t="s">
        <v>872</v>
      </c>
      <c r="M5129" s="13" t="s">
        <v>4211</v>
      </c>
      <c r="N5129" s="13" t="s">
        <v>2088</v>
      </c>
      <c r="O5129" s="13"/>
      <c r="P5129" s="13"/>
      <c r="Q5129" s="13" t="s">
        <v>1418</v>
      </c>
      <c r="R5129" s="13" t="s">
        <v>1419</v>
      </c>
      <c r="W5129" s="0" t="str">
        <f aca="false">CONCATENATE(A5129,", ",B5129,", ",D5129,", ",E5129,", ",F5129,", ",I5129,", ",H5129,", ",J5129)</f>
        <v>Rossing, Thomas D., Perrin, R.; Sathoff, H.J.; Peterson, R.W., Vibrational modes of tuned handbells, J. Acoust. Soc. Am. , , 76, 1984, 1263-1267</v>
      </c>
    </row>
    <row r="5130" customFormat="false" ht="12.75" hidden="false" customHeight="false" outlineLevel="0" collapsed="false">
      <c r="A5130" s="10" t="s">
        <v>14964</v>
      </c>
      <c r="B5130" s="13" t="s">
        <v>15159</v>
      </c>
      <c r="C5130" s="13"/>
      <c r="D5130" s="13" t="s">
        <v>15160</v>
      </c>
      <c r="E5130" s="13" t="s">
        <v>4411</v>
      </c>
      <c r="F5130" s="23"/>
      <c r="G5130" s="13"/>
      <c r="H5130" s="24" t="n">
        <v>1980</v>
      </c>
      <c r="I5130" s="25" t="n">
        <v>68</v>
      </c>
      <c r="J5130" s="26" t="s">
        <v>15161</v>
      </c>
      <c r="K5130" s="27" t="s">
        <v>871</v>
      </c>
      <c r="L5130" s="27" t="s">
        <v>872</v>
      </c>
      <c r="M5130" s="13" t="s">
        <v>4211</v>
      </c>
      <c r="N5130" s="13" t="s">
        <v>2088</v>
      </c>
      <c r="O5130" s="13"/>
      <c r="P5130" s="13"/>
      <c r="Q5130" s="13" t="s">
        <v>719</v>
      </c>
      <c r="R5130" s="13" t="s">
        <v>720</v>
      </c>
      <c r="W5130" s="0" t="str">
        <f aca="false">CONCATENATE(A5130,", ",B5130,", ",D5130,", ",E5130,", ",F5130,", ",I5130,", ",H5130,", ",J5130)</f>
        <v>Rossing, Thomas D., Sathoff, J., Modes of vibration and sound radiation from tuned handbells, J. Acoust. Soc. Am. , , 68, 1980, 1600-1607</v>
      </c>
    </row>
    <row r="5131" customFormat="false" ht="12.75" hidden="false" customHeight="false" outlineLevel="0" collapsed="false">
      <c r="A5131" s="10" t="s">
        <v>14964</v>
      </c>
      <c r="B5131" s="13" t="s">
        <v>11084</v>
      </c>
      <c r="C5131" s="13"/>
      <c r="D5131" s="13" t="s">
        <v>15162</v>
      </c>
      <c r="E5131" s="13" t="s">
        <v>15163</v>
      </c>
      <c r="F5131" s="23" t="n">
        <v>10</v>
      </c>
      <c r="G5131" s="13"/>
      <c r="H5131" s="24" t="n">
        <v>1982</v>
      </c>
      <c r="I5131" s="25" t="n">
        <v>1</v>
      </c>
      <c r="J5131" s="26" t="s">
        <v>2039</v>
      </c>
      <c r="K5131" s="27" t="s">
        <v>871</v>
      </c>
      <c r="L5131" s="27" t="s">
        <v>872</v>
      </c>
      <c r="M5131" s="13" t="s">
        <v>4818</v>
      </c>
      <c r="N5131" s="13" t="s">
        <v>874</v>
      </c>
      <c r="O5131" s="13"/>
      <c r="P5131" s="13"/>
      <c r="Q5131" s="13" t="s">
        <v>37</v>
      </c>
      <c r="R5131" s="13" t="s">
        <v>38</v>
      </c>
      <c r="W5131" s="0" t="str">
        <f aca="false">CONCATENATE(A5131,", ",B5131,", ",D5131,", ",E5131,", ",F5131,", ",I5131,", ",H5131,", ",J5131)</f>
        <v>Rossing, Thomas D., Fletcher, N.H., Acoustics of a tamtam, Bull. Australian Acoust. Soc. , 10, 1, 1982, 21-26</v>
      </c>
    </row>
    <row r="5132" customFormat="false" ht="12.75" hidden="false" customHeight="false" outlineLevel="0" collapsed="false">
      <c r="A5132" s="10" t="s">
        <v>14964</v>
      </c>
      <c r="B5132" s="13" t="s">
        <v>11084</v>
      </c>
      <c r="C5132" s="13"/>
      <c r="D5132" s="13" t="s">
        <v>15164</v>
      </c>
      <c r="E5132" s="13" t="s">
        <v>6509</v>
      </c>
      <c r="F5132" s="23" t="n">
        <v>73</v>
      </c>
      <c r="G5132" s="13"/>
      <c r="H5132" s="24" t="n">
        <v>1983</v>
      </c>
      <c r="I5132" s="25" t="n">
        <v>1</v>
      </c>
      <c r="J5132" s="26" t="s">
        <v>15165</v>
      </c>
      <c r="K5132" s="27" t="s">
        <v>871</v>
      </c>
      <c r="L5132" s="27" t="s">
        <v>872</v>
      </c>
      <c r="M5132" s="13" t="s">
        <v>6423</v>
      </c>
      <c r="N5132" s="13" t="s">
        <v>6424</v>
      </c>
      <c r="O5132" s="13"/>
      <c r="P5132" s="13"/>
      <c r="Q5132" s="13" t="s">
        <v>1588</v>
      </c>
      <c r="R5132" s="13" t="s">
        <v>1589</v>
      </c>
      <c r="W5132" s="0" t="str">
        <f aca="false">CONCATENATE(A5132,", ",B5132,", ",D5132,", ",E5132,", ",F5132,", ",I5132,", ",H5132,", ",J5132)</f>
        <v>Rossing, Thomas D., Fletcher, N.H., Nonlinear vibrations in plates and gongs, Acoust. Soc. Amer. , 73, 1, 1983, 345-351</v>
      </c>
    </row>
    <row r="5133" customFormat="false" ht="12.75" hidden="false" customHeight="false" outlineLevel="0" collapsed="false">
      <c r="A5133" s="10" t="s">
        <v>14964</v>
      </c>
      <c r="B5133" s="13" t="s">
        <v>15166</v>
      </c>
      <c r="C5133" s="13"/>
      <c r="D5133" s="13" t="s">
        <v>15167</v>
      </c>
      <c r="E5133" s="13" t="s">
        <v>15168</v>
      </c>
      <c r="F5133" s="23" t="n">
        <v>19</v>
      </c>
      <c r="G5133" s="13"/>
      <c r="H5133" s="24" t="n">
        <v>1982</v>
      </c>
      <c r="I5133" s="25" t="n">
        <v>3</v>
      </c>
      <c r="J5133" s="26" t="s">
        <v>4159</v>
      </c>
      <c r="K5133" s="27" t="s">
        <v>871</v>
      </c>
      <c r="L5133" s="27" t="s">
        <v>872</v>
      </c>
      <c r="M5133" s="13" t="s">
        <v>13026</v>
      </c>
      <c r="N5133" s="13" t="s">
        <v>13027</v>
      </c>
      <c r="O5133" s="13"/>
      <c r="P5133" s="13"/>
      <c r="Q5133" s="13" t="s">
        <v>1418</v>
      </c>
      <c r="R5133" s="13" t="s">
        <v>1419</v>
      </c>
      <c r="W5133" s="0" t="str">
        <f aca="false">CONCATENATE(A5133,", ",B5133,", ",D5133,", ",E5133,", ",F5133,", ",I5133,", ",H5133,", ",J5133)</f>
        <v>Rossing, Thomas D., Peterson, R.W., Vibrations of plates, gongs, and cymbals, Percussive Notes, 19, 3, 1982, 31-41</v>
      </c>
    </row>
    <row r="5134" customFormat="false" ht="12.75" hidden="false" customHeight="false" outlineLevel="0" collapsed="false">
      <c r="A5134" s="10" t="s">
        <v>14964</v>
      </c>
      <c r="B5134" s="13" t="s">
        <v>15169</v>
      </c>
      <c r="C5134" s="13"/>
      <c r="D5134" s="13" t="s">
        <v>15170</v>
      </c>
      <c r="E5134" s="13" t="s">
        <v>15168</v>
      </c>
      <c r="F5134" s="23" t="n">
        <v>19</v>
      </c>
      <c r="G5134" s="13"/>
      <c r="H5134" s="24" t="n">
        <v>1982</v>
      </c>
      <c r="I5134" s="25" t="n">
        <v>3</v>
      </c>
      <c r="J5134" s="26" t="s">
        <v>8563</v>
      </c>
      <c r="K5134" s="27" t="s">
        <v>871</v>
      </c>
      <c r="L5134" s="27" t="s">
        <v>872</v>
      </c>
      <c r="M5134" s="13" t="s">
        <v>6423</v>
      </c>
      <c r="N5134" s="13" t="s">
        <v>6424</v>
      </c>
      <c r="O5134" s="13"/>
      <c r="P5134" s="13"/>
      <c r="Q5134" s="13" t="s">
        <v>37</v>
      </c>
      <c r="R5134" s="13" t="s">
        <v>38</v>
      </c>
      <c r="W5134" s="0" t="str">
        <f aca="false">CONCATENATE(A5134,", ",B5134,", ",D5134,", ",E5134,", ",F5134,", ",I5134,", ",H5134,", ",J5134)</f>
        <v>Rossing, Thomas D., Shepherd, R.B., Acoustics of gamelan instruments, Percussive Notes, 19, 3, 1982, 73-83</v>
      </c>
    </row>
    <row r="5135" customFormat="false" ht="12.75" hidden="false" customHeight="false" outlineLevel="0" collapsed="false">
      <c r="A5135" s="10" t="s">
        <v>14964</v>
      </c>
      <c r="B5135" s="13"/>
      <c r="C5135" s="13"/>
      <c r="D5135" s="13" t="s">
        <v>15171</v>
      </c>
      <c r="E5135" s="13" t="s">
        <v>15172</v>
      </c>
      <c r="F5135" s="23"/>
      <c r="G5135" s="13"/>
      <c r="H5135" s="24" t="n">
        <v>1983</v>
      </c>
      <c r="I5135" s="25" t="s">
        <v>14805</v>
      </c>
      <c r="J5135" s="26" t="s">
        <v>4602</v>
      </c>
      <c r="K5135" s="27" t="s">
        <v>871</v>
      </c>
      <c r="L5135" s="27" t="s">
        <v>872</v>
      </c>
      <c r="M5135" s="13" t="s">
        <v>873</v>
      </c>
      <c r="N5135" s="13" t="s">
        <v>874</v>
      </c>
      <c r="O5135" s="13"/>
      <c r="P5135" s="13"/>
      <c r="Q5135" s="13" t="s">
        <v>112</v>
      </c>
      <c r="R5135" s="13" t="s">
        <v>113</v>
      </c>
      <c r="W5135" s="0" t="str">
        <f aca="false">CONCATENATE(A5135,", ",B5135,", ",D5135,", ",E5135,", ",F5135,", ",I5135,", ",H5135,", ",J5135)</f>
        <v>Rossing, Thomas D., , Die Physik der Pauke, Spektrum der Wissenschaft, , Januar, 1983, 55-65</v>
      </c>
    </row>
    <row r="5136" customFormat="false" ht="12.75" hidden="false" customHeight="false" outlineLevel="0" collapsed="false">
      <c r="A5136" s="10" t="s">
        <v>14964</v>
      </c>
      <c r="B5136" s="13" t="s">
        <v>15173</v>
      </c>
      <c r="C5136" s="13"/>
      <c r="D5136" s="13" t="s">
        <v>15174</v>
      </c>
      <c r="E5136" s="13" t="s">
        <v>15168</v>
      </c>
      <c r="F5136" s="23" t="n">
        <v>19</v>
      </c>
      <c r="G5136" s="13"/>
      <c r="H5136" s="24" t="n">
        <v>1983</v>
      </c>
      <c r="I5136" s="25" t="n">
        <v>3</v>
      </c>
      <c r="J5136" s="26" t="s">
        <v>15175</v>
      </c>
      <c r="K5136" s="27" t="s">
        <v>871</v>
      </c>
      <c r="L5136" s="27" t="s">
        <v>872</v>
      </c>
      <c r="M5136" s="13" t="s">
        <v>873</v>
      </c>
      <c r="N5136" s="13" t="s">
        <v>874</v>
      </c>
      <c r="O5136" s="13"/>
      <c r="P5136" s="13"/>
      <c r="Q5136" s="13" t="s">
        <v>37</v>
      </c>
      <c r="R5136" s="13" t="s">
        <v>38</v>
      </c>
      <c r="W5136" s="0" t="str">
        <f aca="false">CONCATENATE(A5136,", ",B5136,", ",D5136,", ",E5136,", ",F5136,", ",I5136,", ",H5136,", ",J5136)</f>
        <v>Rossing, Thomas D., Sykes, W.A., Acoustics of Indian drums, Percussive Notes, 19, 3, 1983, 58-67</v>
      </c>
    </row>
    <row r="5137" customFormat="false" ht="12.75" hidden="false" customHeight="false" outlineLevel="0" collapsed="false">
      <c r="A5137" s="10" t="s">
        <v>14964</v>
      </c>
      <c r="B5137" s="20"/>
      <c r="D5137" s="20" t="s">
        <v>15176</v>
      </c>
      <c r="E5137" s="20" t="s">
        <v>15177</v>
      </c>
      <c r="F5137" s="21"/>
      <c r="H5137" s="22"/>
      <c r="I5137" s="22"/>
      <c r="J5137" s="21" t="s">
        <v>654</v>
      </c>
      <c r="K5137" s="5" t="s">
        <v>605</v>
      </c>
      <c r="L5137" s="5" t="s">
        <v>180</v>
      </c>
      <c r="M5137" s="0" t="s">
        <v>606</v>
      </c>
      <c r="N5137" s="0" t="s">
        <v>607</v>
      </c>
      <c r="Q5137" s="0" t="s">
        <v>112</v>
      </c>
      <c r="R5137" s="0" t="s">
        <v>113</v>
      </c>
      <c r="W5137" s="0" t="str">
        <f aca="false">CONCATENATE(A5137,", ",B5137,", ",D5137,", ",E5137,", ",F5137,", ",I5137,", ",H5137,", ",J5137)</f>
        <v>Rossing, Thomas D., , Physics of guitars: An introduction, J.of guitar acoustics, , , , 45</v>
      </c>
    </row>
    <row r="5138" customFormat="false" ht="12.75" hidden="false" customHeight="false" outlineLevel="0" collapsed="false">
      <c r="A5138" s="10" t="s">
        <v>14964</v>
      </c>
      <c r="B5138" s="20"/>
      <c r="D5138" s="20" t="s">
        <v>15178</v>
      </c>
      <c r="E5138" s="20" t="s">
        <v>15179</v>
      </c>
      <c r="F5138" s="21" t="s">
        <v>1002</v>
      </c>
      <c r="H5138" s="22" t="s">
        <v>219</v>
      </c>
      <c r="I5138" s="22" t="s">
        <v>160</v>
      </c>
      <c r="J5138" s="21" t="s">
        <v>10782</v>
      </c>
      <c r="O5138" s="0" t="s">
        <v>14779</v>
      </c>
      <c r="P5138" s="0" t="s">
        <v>2299</v>
      </c>
      <c r="Q5138" s="0" t="s">
        <v>112</v>
      </c>
      <c r="R5138" s="0" t="s">
        <v>113</v>
      </c>
      <c r="W5138" s="0" t="str">
        <f aca="false">CONCATENATE(A5138,", ",B5138,", ",D5138,", ",E5138,", ",F5138,", ",I5138,", ",H5138,", ",J5138)</f>
        <v>Rossing, Thomas D., , Chladni's law for vibrating plates, Am.J.Phys., 50, 3, 1982, 271</v>
      </c>
    </row>
    <row r="5139" customFormat="false" ht="12.75" hidden="false" customHeight="false" outlineLevel="0" collapsed="false">
      <c r="A5139" s="10" t="s">
        <v>14964</v>
      </c>
      <c r="B5139" s="20"/>
      <c r="D5139" s="20" t="s">
        <v>15180</v>
      </c>
      <c r="E5139" s="20" t="s">
        <v>9095</v>
      </c>
      <c r="F5139" s="21" t="s">
        <v>2414</v>
      </c>
      <c r="H5139" s="22" t="s">
        <v>219</v>
      </c>
      <c r="I5139" s="22" t="s">
        <v>174</v>
      </c>
      <c r="J5139" s="21" t="s">
        <v>3310</v>
      </c>
      <c r="K5139" s="5" t="s">
        <v>871</v>
      </c>
      <c r="L5139" s="5" t="s">
        <v>872</v>
      </c>
      <c r="M5139" s="0" t="s">
        <v>873</v>
      </c>
      <c r="N5139" s="0" t="s">
        <v>874</v>
      </c>
      <c r="O5139" s="0" t="s">
        <v>3146</v>
      </c>
      <c r="P5139" s="0" t="s">
        <v>3147</v>
      </c>
      <c r="Q5139" s="0" t="s">
        <v>112</v>
      </c>
      <c r="R5139" s="0" t="s">
        <v>113</v>
      </c>
      <c r="W5139" s="0" t="str">
        <f aca="false">CONCATENATE(A5139,", ",B5139,", ",D5139,", ",E5139,", ",F5139,", ",I5139,", ",H5139,", ",J5139)</f>
        <v>Rossing, Thomas D., , The Physics of Kettledrums, Scientific American, 247, 5, 1982, 172</v>
      </c>
    </row>
    <row r="5140" customFormat="false" ht="12.75" hidden="false" customHeight="false" outlineLevel="0" collapsed="false">
      <c r="A5140" s="10" t="s">
        <v>14964</v>
      </c>
      <c r="B5140" s="10" t="s">
        <v>15181</v>
      </c>
      <c r="C5140" s="10"/>
      <c r="D5140" s="10" t="s">
        <v>15182</v>
      </c>
      <c r="E5140" s="10" t="s">
        <v>3048</v>
      </c>
      <c r="F5140" s="8" t="s">
        <v>2778</v>
      </c>
      <c r="G5140" s="10" t="s">
        <v>3453</v>
      </c>
      <c r="H5140" s="7" t="s">
        <v>104</v>
      </c>
      <c r="I5140" s="7" t="s">
        <v>174</v>
      </c>
      <c r="J5140" s="8" t="s">
        <v>15183</v>
      </c>
      <c r="K5140" s="5" t="s">
        <v>871</v>
      </c>
      <c r="L5140" s="5" t="s">
        <v>872</v>
      </c>
      <c r="M5140" s="5" t="s">
        <v>6423</v>
      </c>
      <c r="N5140" s="5" t="s">
        <v>6424</v>
      </c>
      <c r="O5140" s="5"/>
      <c r="P5140" s="5"/>
      <c r="Q5140" s="9" t="s">
        <v>37</v>
      </c>
      <c r="R5140" s="9" t="s">
        <v>38</v>
      </c>
      <c r="S5140" s="10"/>
      <c r="T5140" s="10"/>
      <c r="U5140" s="10"/>
      <c r="V5140" s="10"/>
      <c r="W5140" s="0" t="str">
        <f aca="false">CONCATENATE(A5140,", ",B5140,", ",D5140,", ",E5140,", ",F5140,", ",I5140,", ",H5140,", ",J5140)</f>
        <v>Rossing, Thomas D., Tsai, Jianming, Acoustics of the Chinese Qing. (Chinesisch), ACTA ACUSTICA, 16, 5, 1991, 388-391</v>
      </c>
    </row>
    <row r="5141" customFormat="false" ht="12.75" hidden="false" customHeight="false" outlineLevel="0" collapsed="false">
      <c r="A5141" s="10" t="s">
        <v>14964</v>
      </c>
      <c r="B5141" s="10" t="s">
        <v>15184</v>
      </c>
      <c r="C5141" s="10"/>
      <c r="D5141" s="10" t="s">
        <v>15185</v>
      </c>
      <c r="E5141" s="10" t="s">
        <v>928</v>
      </c>
      <c r="F5141" s="8"/>
      <c r="G5141" s="10" t="s">
        <v>51</v>
      </c>
      <c r="H5141" s="7" t="s">
        <v>343</v>
      </c>
      <c r="I5141" s="7"/>
      <c r="J5141" s="8" t="s">
        <v>15186</v>
      </c>
      <c r="K5141" s="5" t="s">
        <v>871</v>
      </c>
      <c r="L5141" s="5" t="s">
        <v>872</v>
      </c>
      <c r="M5141" s="5" t="s">
        <v>2087</v>
      </c>
      <c r="N5141" s="5" t="s">
        <v>2088</v>
      </c>
      <c r="O5141" s="5"/>
      <c r="P5141" s="5"/>
      <c r="Q5141" s="9" t="s">
        <v>168</v>
      </c>
      <c r="R5141" s="9" t="s">
        <v>169</v>
      </c>
      <c r="S5141" s="10"/>
      <c r="T5141" s="10" t="s">
        <v>232</v>
      </c>
      <c r="U5141" s="10" t="s">
        <v>931</v>
      </c>
      <c r="V5141" s="10"/>
      <c r="W5141" s="0" t="str">
        <f aca="false">CONCATENATE(A5141,", ",B5141,", ",D5141,", ",E5141,", ",F5141,", ",I5141,", ",H5141,", ",J5141)</f>
        <v>Rossing, Thomas D., Von Falkenhausen, L, The effect of geometry on the tone separation in Chinese two-tone bells, Proceedings of the SMAC 93, , , 1994, 331-337</v>
      </c>
    </row>
    <row r="5142" customFormat="false" ht="12.75" hidden="false" customHeight="false" outlineLevel="0" collapsed="false">
      <c r="A5142" s="10" t="s">
        <v>14964</v>
      </c>
      <c r="B5142" s="10" t="s">
        <v>15187</v>
      </c>
      <c r="C5142" s="10"/>
      <c r="D5142" s="10" t="s">
        <v>15188</v>
      </c>
      <c r="E5142" s="10" t="s">
        <v>1573</v>
      </c>
      <c r="F5142" s="8" t="s">
        <v>217</v>
      </c>
      <c r="G5142" s="10" t="s">
        <v>51</v>
      </c>
      <c r="H5142" s="7" t="s">
        <v>213</v>
      </c>
      <c r="I5142" s="7"/>
      <c r="J5142" s="8" t="s">
        <v>15189</v>
      </c>
      <c r="K5142" s="9" t="s">
        <v>605</v>
      </c>
      <c r="L5142" s="9" t="s">
        <v>180</v>
      </c>
      <c r="M5142" s="9" t="s">
        <v>606</v>
      </c>
      <c r="N5142" s="9" t="s">
        <v>607</v>
      </c>
      <c r="O5142" s="5"/>
      <c r="P5142" s="5"/>
      <c r="Q5142" s="9" t="s">
        <v>1376</v>
      </c>
      <c r="R5142" s="9" t="s">
        <v>1377</v>
      </c>
      <c r="S5142" s="10"/>
      <c r="T5142" s="10" t="s">
        <v>232</v>
      </c>
      <c r="U5142" s="10"/>
      <c r="V5142" s="10"/>
      <c r="W5142" s="0" t="str">
        <f aca="false">CONCATENATE(A5142,", ",B5142,", ",D5142,", ",E5142,", ",F5142,", ",I5142,", ",H5142,", ",J5142)</f>
        <v>Rossing, Thomas D., Popp, John, Polstein, David, Acoustical response of guitars, Proceedings of the SMAC 83, 2, , 1985, 311-332</v>
      </c>
    </row>
    <row r="5143" customFormat="false" ht="12.75" hidden="false" customHeight="false" outlineLevel="0" collapsed="false">
      <c r="A5143" s="10" t="s">
        <v>14964</v>
      </c>
      <c r="B5143" s="10" t="s">
        <v>15190</v>
      </c>
      <c r="C5143" s="10" t="s">
        <v>4589</v>
      </c>
      <c r="D5143" s="10" t="s">
        <v>15191</v>
      </c>
      <c r="E5143" s="10" t="s">
        <v>165</v>
      </c>
      <c r="F5143" s="8"/>
      <c r="G5143" s="10" t="s">
        <v>2447</v>
      </c>
      <c r="H5143" s="7" t="s">
        <v>110</v>
      </c>
      <c r="I5143" s="7"/>
      <c r="J5143" s="8" t="s">
        <v>15192</v>
      </c>
      <c r="K5143" s="9" t="s">
        <v>871</v>
      </c>
      <c r="L5143" s="9" t="s">
        <v>872</v>
      </c>
      <c r="M5143" s="9" t="s">
        <v>4061</v>
      </c>
      <c r="N5143" s="9" t="s">
        <v>4062</v>
      </c>
      <c r="O5143" s="9" t="s">
        <v>7437</v>
      </c>
      <c r="P5143" s="9" t="s">
        <v>7438</v>
      </c>
      <c r="Q5143" s="9" t="s">
        <v>168</v>
      </c>
      <c r="R5143" s="9" t="s">
        <v>169</v>
      </c>
      <c r="S5143" s="10"/>
      <c r="T5143" s="10" t="s">
        <v>170</v>
      </c>
      <c r="U5143" s="10"/>
      <c r="V5143" s="10"/>
      <c r="W5143" s="0" t="str">
        <f aca="false">CONCATENATE(A5143,", ",B5143,", ",D5143,", ",E5143,", ",F5143,", ",I5143,", ",H5143,", ",J5143)</f>
        <v>Rossing, Thomas D., Shepherd, Robert B, Acoustics of Gamelan Instruments, Musical Acoustics Selected Reprints, , , 1988, 169-180</v>
      </c>
    </row>
    <row r="5144" customFormat="false" ht="12.75" hidden="false" customHeight="false" outlineLevel="0" collapsed="false">
      <c r="A5144" s="10" t="s">
        <v>14964</v>
      </c>
      <c r="B5144" s="10"/>
      <c r="C5144" s="10" t="s">
        <v>233</v>
      </c>
      <c r="D5144" s="10" t="s">
        <v>15193</v>
      </c>
      <c r="E5144" s="10" t="s">
        <v>1023</v>
      </c>
      <c r="F5144" s="8"/>
      <c r="G5144" s="10" t="s">
        <v>235</v>
      </c>
      <c r="H5144" s="7" t="s">
        <v>96</v>
      </c>
      <c r="I5144" s="7"/>
      <c r="J5144" s="8" t="s">
        <v>1148</v>
      </c>
      <c r="K5144" s="9" t="s">
        <v>871</v>
      </c>
      <c r="L5144" s="9" t="s">
        <v>872</v>
      </c>
      <c r="M5144" s="5"/>
      <c r="N5144" s="5"/>
      <c r="O5144" s="5"/>
      <c r="P5144" s="5"/>
      <c r="Q5144" s="9" t="s">
        <v>923</v>
      </c>
      <c r="R5144" s="9" t="s">
        <v>924</v>
      </c>
      <c r="S5144" s="10"/>
      <c r="T5144" s="10"/>
      <c r="U5144" s="10"/>
      <c r="V5144" s="10"/>
      <c r="W5144" s="0" t="str">
        <f aca="false">CONCATENATE(A5144,", ",B5144,", ",D5144,", ",E5144,", ",F5144,", ",I5144,", ",H5144,", ",J5144)</f>
        <v>Rossing, Thomas D., , Acoustics of some less-common percussion instruments, Proceedings Int. Symposium on Mus. Acoustics [ISMA 1992], , , 1992, 1-8</v>
      </c>
    </row>
    <row r="5145" customFormat="false" ht="12.75" hidden="false" customHeight="false" outlineLevel="0" collapsed="false">
      <c r="A5145" s="10" t="s">
        <v>14964</v>
      </c>
      <c r="B5145" s="10"/>
      <c r="C5145" s="10"/>
      <c r="D5145" s="10" t="s">
        <v>15194</v>
      </c>
      <c r="E5145" s="10" t="s">
        <v>2435</v>
      </c>
      <c r="F5145" s="8"/>
      <c r="G5145" s="10" t="s">
        <v>109</v>
      </c>
      <c r="H5145" s="7" t="s">
        <v>110</v>
      </c>
      <c r="I5145" s="7"/>
      <c r="J5145" s="8" t="s">
        <v>14697</v>
      </c>
      <c r="K5145" s="5" t="s">
        <v>871</v>
      </c>
      <c r="L5145" s="5" t="s">
        <v>872</v>
      </c>
      <c r="M5145" s="5" t="s">
        <v>873</v>
      </c>
      <c r="N5145" s="5" t="s">
        <v>874</v>
      </c>
      <c r="O5145" s="5"/>
      <c r="P5145" s="5"/>
      <c r="Q5145" s="9"/>
      <c r="R5145" s="9"/>
      <c r="S5145" s="10"/>
      <c r="T5145" s="10" t="s">
        <v>114</v>
      </c>
      <c r="U5145" s="10"/>
      <c r="V5145" s="10"/>
      <c r="W5145" s="0" t="str">
        <f aca="false">CONCATENATE(A5145,", ",B5145,", ",D5145,", ",E5145,", ",F5145,", ",I5145,", ",H5145,", ",J5145)</f>
        <v>Rossing, Thomas D., , Die Pauke, SPEKTRUM DER WISSENSCHAFT, Sonderbd.: "Die Physik der Musikinstrumente", , , 1988, 128-135</v>
      </c>
    </row>
    <row r="5146" customFormat="false" ht="12.75" hidden="false" customHeight="false" outlineLevel="0" collapsed="false">
      <c r="A5146" s="10" t="s">
        <v>14964</v>
      </c>
      <c r="B5146" s="10"/>
      <c r="C5146" s="10" t="s">
        <v>164</v>
      </c>
      <c r="D5146" s="10" t="s">
        <v>15195</v>
      </c>
      <c r="E5146" s="10" t="s">
        <v>165</v>
      </c>
      <c r="F5146" s="8"/>
      <c r="G5146" s="10" t="s">
        <v>2447</v>
      </c>
      <c r="H5146" s="7" t="s">
        <v>110</v>
      </c>
      <c r="I5146" s="7"/>
      <c r="J5146" s="8" t="s">
        <v>15196</v>
      </c>
      <c r="M5146" s="5"/>
      <c r="N5146" s="5"/>
      <c r="O5146" s="5"/>
      <c r="P5146" s="5"/>
      <c r="Q5146" s="9" t="s">
        <v>37</v>
      </c>
      <c r="R5146" s="9" t="s">
        <v>38</v>
      </c>
      <c r="S5146" s="10"/>
      <c r="T5146" s="10" t="s">
        <v>170</v>
      </c>
      <c r="U5146" s="10"/>
      <c r="V5146" s="10"/>
      <c r="W5146" s="0" t="str">
        <f aca="false">CONCATENATE(A5146,", ",B5146,", ",D5146,", ",E5146,", ",F5146,", ",I5146,", ",H5146,", ",J5146)</f>
        <v>Rossing, Thomas D., , Resource Letter MA-2: Musical acoustics, Musical Acoustics Selected Reprints, , , 1988, 1-13</v>
      </c>
    </row>
    <row r="5147" customFormat="false" ht="12.75" hidden="false" customHeight="false" outlineLevel="0" collapsed="false">
      <c r="A5147" s="10" t="s">
        <v>14964</v>
      </c>
      <c r="B5147" s="10" t="s">
        <v>15197</v>
      </c>
      <c r="C5147" s="10" t="s">
        <v>233</v>
      </c>
      <c r="D5147" s="10" t="s">
        <v>15198</v>
      </c>
      <c r="E5147" s="10" t="s">
        <v>1023</v>
      </c>
      <c r="F5147" s="8"/>
      <c r="G5147" s="10" t="s">
        <v>235</v>
      </c>
      <c r="H5147" s="7" t="s">
        <v>96</v>
      </c>
      <c r="I5147" s="7"/>
      <c r="J5147" s="8" t="s">
        <v>15199</v>
      </c>
      <c r="K5147" s="5" t="s">
        <v>871</v>
      </c>
      <c r="L5147" s="5" t="s">
        <v>872</v>
      </c>
      <c r="M5147" s="5" t="s">
        <v>15200</v>
      </c>
      <c r="N5147" s="5" t="s">
        <v>3217</v>
      </c>
      <c r="O5147" s="5"/>
      <c r="P5147" s="5"/>
      <c r="Q5147" s="9" t="s">
        <v>37</v>
      </c>
      <c r="R5147" s="9" t="s">
        <v>38</v>
      </c>
      <c r="S5147" s="10"/>
      <c r="T5147" s="10"/>
      <c r="U5147" s="10"/>
      <c r="V5147" s="10"/>
      <c r="W5147" s="0" t="str">
        <f aca="false">CONCATENATE(A5147,", ",B5147,", ",D5147,", ",E5147,", ",F5147,", ",I5147,", ",H5147,", ",J5147)</f>
        <v>Rossing, Thomas D., Russell, Daniel A, Brown, David E, Some acoustical features of tuning forks, Proceedings Int. Symposium on Mus. Acoustics [ISMA 1992], , , 1992, 231-234</v>
      </c>
    </row>
    <row r="5148" customFormat="false" ht="12.75" hidden="false" customHeight="false" outlineLevel="0" collapsed="false">
      <c r="A5148" s="10" t="s">
        <v>14964</v>
      </c>
      <c r="B5148" s="10"/>
      <c r="C5148" s="10"/>
      <c r="D5148" s="10" t="s">
        <v>15201</v>
      </c>
      <c r="E5148" s="10" t="s">
        <v>1405</v>
      </c>
      <c r="F5148" s="8"/>
      <c r="G5148" s="10" t="s">
        <v>150</v>
      </c>
      <c r="H5148" s="7" t="s">
        <v>36</v>
      </c>
      <c r="I5148" s="7"/>
      <c r="J5148" s="8" t="s">
        <v>14537</v>
      </c>
      <c r="K5148" s="5" t="s">
        <v>871</v>
      </c>
      <c r="L5148" s="5" t="s">
        <v>872</v>
      </c>
      <c r="M5148" s="5" t="s">
        <v>2087</v>
      </c>
      <c r="N5148" s="5" t="s">
        <v>2088</v>
      </c>
      <c r="O5148" s="5"/>
      <c r="P5148" s="5"/>
      <c r="Q5148" s="9" t="s">
        <v>2040</v>
      </c>
      <c r="R5148" s="9" t="s">
        <v>2041</v>
      </c>
      <c r="S5148" s="10"/>
      <c r="T5148" s="10" t="s">
        <v>152</v>
      </c>
      <c r="U5148" s="10"/>
      <c r="V5148" s="10"/>
      <c r="W5148" s="0" t="str">
        <f aca="false">CONCATENATE(A5148,", ",B5148,", ",D5148,", ",E5148,", ",F5148,", ",I5148,", ",H5148,", ",J5148)</f>
        <v>Rossing, Thomas D., , Sound spectra of ancient chinese bells, Proceedings of the International Symposium on Musical Acoustics, ISMA 1989, , , 1989, 121</v>
      </c>
    </row>
    <row r="5149" customFormat="false" ht="12.75" hidden="false" customHeight="false" outlineLevel="0" collapsed="false">
      <c r="A5149" s="10" t="s">
        <v>14964</v>
      </c>
      <c r="B5149" s="10"/>
      <c r="C5149" s="10" t="s">
        <v>164</v>
      </c>
      <c r="D5149" s="10" t="s">
        <v>15202</v>
      </c>
      <c r="E5149" s="10" t="s">
        <v>165</v>
      </c>
      <c r="F5149" s="8"/>
      <c r="G5149" s="10" t="s">
        <v>2447</v>
      </c>
      <c r="H5149" s="7" t="s">
        <v>110</v>
      </c>
      <c r="I5149" s="7"/>
      <c r="J5149" s="8" t="s">
        <v>15203</v>
      </c>
      <c r="K5149" s="5" t="s">
        <v>871</v>
      </c>
      <c r="L5149" s="5" t="s">
        <v>872</v>
      </c>
      <c r="M5149" s="5" t="s">
        <v>2087</v>
      </c>
      <c r="N5149" s="5" t="s">
        <v>2088</v>
      </c>
      <c r="O5149" s="5"/>
      <c r="P5149" s="5"/>
      <c r="Q5149" s="9" t="s">
        <v>37</v>
      </c>
      <c r="R5149" s="9" t="s">
        <v>38</v>
      </c>
      <c r="S5149" s="10"/>
      <c r="T5149" s="10" t="s">
        <v>170</v>
      </c>
      <c r="U5149" s="10"/>
      <c r="V5149" s="10"/>
      <c r="W5149" s="0" t="str">
        <f aca="false">CONCATENATE(A5149,", ",B5149,", ",D5149,", ",E5149,", ",F5149,", ",I5149,", ",H5149,", ",J5149)</f>
        <v>Rossing, Thomas D., , The Acoustics of Bells, Musical Acoustics Selected Reprints, , , 1988, 181-188</v>
      </c>
    </row>
    <row r="5150" customFormat="false" ht="12.75" hidden="false" customHeight="false" outlineLevel="0" collapsed="false">
      <c r="A5150" s="10" t="s">
        <v>14964</v>
      </c>
      <c r="B5150" s="10"/>
      <c r="C5150" s="10"/>
      <c r="D5150" s="10" t="s">
        <v>15204</v>
      </c>
      <c r="E5150" s="10"/>
      <c r="F5150" s="8"/>
      <c r="G5150" s="10" t="s">
        <v>15205</v>
      </c>
      <c r="H5150" s="7" t="s">
        <v>1285</v>
      </c>
      <c r="I5150" s="7"/>
      <c r="J5150" s="8" t="s">
        <v>11122</v>
      </c>
      <c r="M5150" s="5"/>
      <c r="N5150" s="5"/>
      <c r="O5150" s="5"/>
      <c r="P5150" s="5"/>
      <c r="Q5150" s="9" t="s">
        <v>168</v>
      </c>
      <c r="R5150" s="9" t="s">
        <v>169</v>
      </c>
      <c r="S5150" s="10"/>
      <c r="T5150" s="10" t="s">
        <v>15206</v>
      </c>
      <c r="U5150" s="10"/>
      <c r="V5150" s="10"/>
      <c r="W5150" s="0" t="str">
        <f aca="false">CONCATENATE(A5150,", ",B5150,", ",D5150,", ",E5150,", ",F5150,", ",I5150,", ",H5150,", ",J5150)</f>
        <v>Rossing, Thomas D., , The Science of Sound, , , , 1981, 637</v>
      </c>
    </row>
    <row r="5151" customFormat="false" ht="12.75" hidden="false" customHeight="false" outlineLevel="0" collapsed="false">
      <c r="A5151" s="10" t="s">
        <v>14964</v>
      </c>
      <c r="B5151" s="10" t="s">
        <v>15207</v>
      </c>
      <c r="C5151" s="10" t="s">
        <v>32</v>
      </c>
      <c r="D5151" s="10" t="s">
        <v>15208</v>
      </c>
      <c r="E5151" s="10" t="s">
        <v>850</v>
      </c>
      <c r="F5151" s="8" t="s">
        <v>160</v>
      </c>
      <c r="G5151" s="10" t="s">
        <v>851</v>
      </c>
      <c r="H5151" s="7" t="s">
        <v>36</v>
      </c>
      <c r="I5151" s="7"/>
      <c r="J5151" s="8" t="s">
        <v>3934</v>
      </c>
      <c r="K5151" s="5" t="s">
        <v>871</v>
      </c>
      <c r="L5151" s="5" t="s">
        <v>872</v>
      </c>
      <c r="M5151" s="5" t="s">
        <v>2087</v>
      </c>
      <c r="N5151" s="5" t="s">
        <v>2088</v>
      </c>
      <c r="O5151" s="5"/>
      <c r="P5151" s="5"/>
      <c r="Q5151" s="9" t="s">
        <v>1418</v>
      </c>
      <c r="R5151" s="9" t="s">
        <v>1463</v>
      </c>
      <c r="S5151" s="10"/>
      <c r="T5151" s="10" t="s">
        <v>39</v>
      </c>
      <c r="U5151" s="10"/>
      <c r="V5151" s="10"/>
      <c r="W5151" s="0" t="str">
        <f aca="false">CONCATENATE(A5151,", ",B5151,", ",D5151,", ",E5151,", ",F5151,", ",I5151,", ",H5151,", ",J5151)</f>
        <v>Rossing, Thomas D., Sathoff, H. John, Zhiqing, Jiang, Vibrational modes of ancient and modern bells, Proceedings of the 13th International World Congress on Acoustics, Yugoslavia 1989, 3, , 1989, 7-10</v>
      </c>
    </row>
    <row r="5152" customFormat="false" ht="12.75" hidden="false" customHeight="false" outlineLevel="0" collapsed="false">
      <c r="A5152" s="10" t="s">
        <v>14964</v>
      </c>
      <c r="B5152" s="10"/>
      <c r="C5152" s="10" t="s">
        <v>755</v>
      </c>
      <c r="D5152" s="10" t="s">
        <v>15209</v>
      </c>
      <c r="E5152" s="10" t="s">
        <v>757</v>
      </c>
      <c r="F5152" s="8" t="s">
        <v>436</v>
      </c>
      <c r="G5152" s="10" t="s">
        <v>758</v>
      </c>
      <c r="H5152" s="7" t="s">
        <v>343</v>
      </c>
      <c r="I5152" s="7" t="s">
        <v>217</v>
      </c>
      <c r="J5152" s="8" t="s">
        <v>15210</v>
      </c>
      <c r="M5152" s="5" t="s">
        <v>14591</v>
      </c>
      <c r="N5152" s="5" t="s">
        <v>14592</v>
      </c>
      <c r="O5152" s="5"/>
      <c r="P5152" s="5"/>
      <c r="Q5152" s="9" t="s">
        <v>37</v>
      </c>
      <c r="R5152" s="9" t="s">
        <v>38</v>
      </c>
      <c r="S5152" s="10" t="s">
        <v>760</v>
      </c>
      <c r="T5152" s="10"/>
      <c r="U5152" s="10" t="s">
        <v>761</v>
      </c>
      <c r="V5152" s="10"/>
      <c r="W5152" s="0" t="str">
        <f aca="false">CONCATENATE(A5152,", ",B5152,", ",D5152,", ",E5152,", ",F5152,", ",I5152,", ",H5152,", ",J5152)</f>
        <v>Rossing, Thomas D., , Acoustics of the glass harmonica, Journal of the Acoustical Society of America (JASA), 95, 2, 1994, 1106-1111</v>
      </c>
    </row>
    <row r="5153" customFormat="false" ht="12.75" hidden="false" customHeight="false" outlineLevel="0" collapsed="false">
      <c r="A5153" s="10" t="s">
        <v>14964</v>
      </c>
      <c r="B5153" s="10" t="s">
        <v>15211</v>
      </c>
      <c r="C5153" s="10" t="s">
        <v>15212</v>
      </c>
      <c r="D5153" s="10" t="s">
        <v>15213</v>
      </c>
      <c r="E5153" s="10" t="s">
        <v>14934</v>
      </c>
      <c r="F5153" s="8" t="s">
        <v>1836</v>
      </c>
      <c r="G5153" s="10" t="s">
        <v>465</v>
      </c>
      <c r="H5153" s="7" t="s">
        <v>312</v>
      </c>
      <c r="I5153" s="7" t="s">
        <v>160</v>
      </c>
      <c r="J5153" s="8" t="s">
        <v>3741</v>
      </c>
      <c r="K5153" s="5" t="s">
        <v>871</v>
      </c>
      <c r="L5153" s="5" t="s">
        <v>872</v>
      </c>
      <c r="M5153" s="5" t="s">
        <v>4818</v>
      </c>
      <c r="N5153" s="5" t="s">
        <v>2147</v>
      </c>
      <c r="O5153" s="5"/>
      <c r="P5153" s="5"/>
      <c r="Q5153" s="9"/>
      <c r="R5153" s="9"/>
      <c r="S5153" s="10"/>
      <c r="T5153" s="10" t="s">
        <v>15212</v>
      </c>
      <c r="U5153" s="10" t="s">
        <v>15214</v>
      </c>
      <c r="V5153" s="10"/>
      <c r="W5153" s="0" t="str">
        <f aca="false">CONCATENATE(A5153,", ",B5153,", ",D5153,", ",E5153,", ",F5153,", ",I5153,", ",H5153,", ",J5153)</f>
        <v>Rossing, Thomas D., Hampton, D. Scott, Hansen, Uwe J, Music from Oil Drums: The Acoustics of the Steel Pan, PHYSICS TODAY, 49, 3, 1996, 24-29</v>
      </c>
    </row>
    <row r="5154" customFormat="false" ht="12.75" hidden="false" customHeight="false" outlineLevel="0" collapsed="false">
      <c r="A5154" s="10" t="s">
        <v>14964</v>
      </c>
      <c r="B5154" s="10"/>
      <c r="C5154" s="10" t="s">
        <v>15215</v>
      </c>
      <c r="D5154" s="10" t="s">
        <v>15216</v>
      </c>
      <c r="E5154" s="10"/>
      <c r="F5154" s="8"/>
      <c r="G5154" s="10" t="s">
        <v>15217</v>
      </c>
      <c r="H5154" s="7" t="s">
        <v>219</v>
      </c>
      <c r="I5154" s="7"/>
      <c r="J5154" s="8" t="s">
        <v>1717</v>
      </c>
      <c r="M5154" s="5"/>
      <c r="N5154" s="5"/>
      <c r="O5154" s="5"/>
      <c r="P5154" s="5"/>
      <c r="Q5154" s="9" t="s">
        <v>37</v>
      </c>
      <c r="R5154" s="9" t="s">
        <v>38</v>
      </c>
      <c r="S5154" s="10"/>
      <c r="T5154" s="10" t="s">
        <v>1196</v>
      </c>
      <c r="U5154" s="10"/>
      <c r="V5154" s="10"/>
      <c r="W5154" s="0" t="str">
        <f aca="false">CONCATENATE(A5154,", ",B5154,", ",D5154,", ",E5154,", ",F5154,", ",I5154,", ",H5154,", ",J5154)</f>
        <v>Rossing, Thomas D., , Acoustics -- Laboratory Experiments, , , , 1982, 100</v>
      </c>
    </row>
    <row r="5155" customFormat="false" ht="12.75" hidden="false" customHeight="false" outlineLevel="0" collapsed="false">
      <c r="A5155" s="10" t="s">
        <v>14964</v>
      </c>
      <c r="B5155" s="10"/>
      <c r="C5155" s="10" t="s">
        <v>402</v>
      </c>
      <c r="D5155" s="10" t="s">
        <v>15218</v>
      </c>
      <c r="E5155" s="10" t="s">
        <v>3357</v>
      </c>
      <c r="F5155" s="8" t="s">
        <v>425</v>
      </c>
      <c r="G5155" s="10" t="s">
        <v>404</v>
      </c>
      <c r="H5155" s="7" t="s">
        <v>372</v>
      </c>
      <c r="I5155" s="7"/>
      <c r="J5155" s="8" t="s">
        <v>15219</v>
      </c>
      <c r="M5155" s="5"/>
      <c r="N5155" s="5"/>
      <c r="O5155" s="5"/>
      <c r="P5155" s="5"/>
      <c r="Q5155" s="9" t="s">
        <v>37</v>
      </c>
      <c r="R5155" s="9" t="s">
        <v>38</v>
      </c>
      <c r="S5155" s="10"/>
      <c r="T5155" s="10" t="s">
        <v>406</v>
      </c>
      <c r="U5155" s="10" t="s">
        <v>427</v>
      </c>
      <c r="V5155" s="10"/>
      <c r="W5155" s="0" t="str">
        <f aca="false">CONCATENATE(A5155,", ",B5155,", ",D5155,", ",E5155,", ",F5155,", ",I5155,", ",H5155,", ",J5155)</f>
        <v>Rossing, Thomas D., , Introduction, Encyclopedia of Acoustics, Vol.IV, Part XIV: Music and Musical Acoustics, IV, , 1997, 1617-1618</v>
      </c>
    </row>
    <row r="5156" customFormat="false" ht="12.75" hidden="false" customHeight="false" outlineLevel="0" collapsed="false">
      <c r="A5156" s="10" t="s">
        <v>14964</v>
      </c>
      <c r="B5156" s="10"/>
      <c r="C5156" s="10" t="s">
        <v>402</v>
      </c>
      <c r="D5156" s="10" t="s">
        <v>15220</v>
      </c>
      <c r="E5156" s="10" t="s">
        <v>3357</v>
      </c>
      <c r="F5156" s="8" t="s">
        <v>425</v>
      </c>
      <c r="G5156" s="10" t="s">
        <v>404</v>
      </c>
      <c r="H5156" s="7" t="s">
        <v>372</v>
      </c>
      <c r="I5156" s="7"/>
      <c r="J5156" s="8" t="s">
        <v>15221</v>
      </c>
      <c r="K5156" s="5" t="s">
        <v>871</v>
      </c>
      <c r="L5156" s="5" t="s">
        <v>872</v>
      </c>
      <c r="M5156" s="5"/>
      <c r="N5156" s="5"/>
      <c r="O5156" s="5"/>
      <c r="P5156" s="5"/>
      <c r="Q5156" s="9" t="s">
        <v>120</v>
      </c>
      <c r="R5156" s="9" t="s">
        <v>121</v>
      </c>
      <c r="S5156" s="10"/>
      <c r="T5156" s="10" t="s">
        <v>406</v>
      </c>
      <c r="U5156" s="10" t="s">
        <v>427</v>
      </c>
      <c r="V5156" s="10"/>
      <c r="W5156" s="0" t="str">
        <f aca="false">CONCATENATE(A5156,", ",B5156,", ",D5156,", ",E5156,", ",F5156,", ",I5156,", ",H5156,", ",J5156)</f>
        <v>Rossing, Thomas D., , Percussion Instruments, Encyclopedia of Acoustics, Vol.IV, Part XIV: Music and Musical Acoustics, IV, , 1997, 1653-1661</v>
      </c>
    </row>
    <row r="5157" customFormat="false" ht="12.75" hidden="false" customHeight="false" outlineLevel="0" collapsed="false">
      <c r="A5157" s="10" t="s">
        <v>14964</v>
      </c>
      <c r="B5157" s="10"/>
      <c r="C5157" s="10" t="s">
        <v>428</v>
      </c>
      <c r="D5157" s="10" t="s">
        <v>15222</v>
      </c>
      <c r="E5157" s="10" t="s">
        <v>429</v>
      </c>
      <c r="F5157" s="8" t="s">
        <v>217</v>
      </c>
      <c r="G5157" s="10" t="s">
        <v>797</v>
      </c>
      <c r="H5157" s="7" t="s">
        <v>372</v>
      </c>
      <c r="I5157" s="7"/>
      <c r="J5157" s="8" t="s">
        <v>15223</v>
      </c>
      <c r="K5157" s="5" t="s">
        <v>871</v>
      </c>
      <c r="L5157" s="5" t="s">
        <v>872</v>
      </c>
      <c r="M5157" s="5" t="s">
        <v>4211</v>
      </c>
      <c r="N5157" s="5" t="s">
        <v>2088</v>
      </c>
      <c r="O5157" s="5"/>
      <c r="P5157" s="5"/>
      <c r="Q5157" s="9" t="s">
        <v>37</v>
      </c>
      <c r="R5157" s="9" t="s">
        <v>38</v>
      </c>
      <c r="S5157" s="10"/>
      <c r="T5157" s="10" t="s">
        <v>432</v>
      </c>
      <c r="U5157" s="10" t="s">
        <v>803</v>
      </c>
      <c r="V5157" s="10"/>
      <c r="W5157" s="0" t="str">
        <f aca="false">CONCATENATE(A5157,", ",B5157,", ",D5157,", ",E5157,", ",F5157,", ",I5157,", ",H5157,", ",J5157)</f>
        <v>Rossing, Thomas D., , Acoustics of Ancient Chinese Bells, Proceedings of the International Symposium of Musical Acoustics [ISMA 1997], 2, , 1997, 573-583</v>
      </c>
    </row>
    <row r="5158" customFormat="false" ht="12.75" hidden="false" customHeight="false" outlineLevel="0" collapsed="false">
      <c r="A5158" s="10" t="s">
        <v>14964</v>
      </c>
      <c r="B5158" s="10" t="s">
        <v>15224</v>
      </c>
      <c r="C5158" s="10" t="s">
        <v>755</v>
      </c>
      <c r="D5158" s="10" t="s">
        <v>15225</v>
      </c>
      <c r="E5158" s="10" t="s">
        <v>757</v>
      </c>
      <c r="F5158" s="8" t="s">
        <v>3190</v>
      </c>
      <c r="G5158" s="10" t="s">
        <v>758</v>
      </c>
      <c r="H5158" s="7" t="s">
        <v>510</v>
      </c>
      <c r="I5158" s="7" t="s">
        <v>174</v>
      </c>
      <c r="J5158" s="8" t="s">
        <v>15226</v>
      </c>
      <c r="K5158" s="5" t="s">
        <v>605</v>
      </c>
      <c r="L5158" s="5" t="s">
        <v>180</v>
      </c>
      <c r="M5158" s="5" t="s">
        <v>606</v>
      </c>
      <c r="N5158" s="5" t="s">
        <v>607</v>
      </c>
      <c r="O5158" s="5"/>
      <c r="P5158" s="5"/>
      <c r="Q5158" s="9" t="s">
        <v>923</v>
      </c>
      <c r="R5158" s="9" t="s">
        <v>924</v>
      </c>
      <c r="S5158" s="10" t="s">
        <v>760</v>
      </c>
      <c r="T5158" s="10" t="s">
        <v>809</v>
      </c>
      <c r="U5158" s="10" t="s">
        <v>761</v>
      </c>
      <c r="V5158" s="10" t="s">
        <v>15227</v>
      </c>
      <c r="W5158" s="0" t="str">
        <f aca="false">CONCATENATE(A5158,", ",B5158,", ",D5158,", ",E5158,", ",F5158,", ",I5158,", ",H5158,", ",J5158)</f>
        <v>Rossing, Thomas D., Gila Eba, Normal modes of a radially braced guitar determined by electronic TV holography, Journal of the Acoustical Society of America (JASA), 106, 5, 1999, 2991-2996</v>
      </c>
    </row>
    <row r="5159" customFormat="false" ht="12.75" hidden="false" customHeight="false" outlineLevel="0" collapsed="false">
      <c r="A5159" s="10" t="s">
        <v>14964</v>
      </c>
      <c r="B5159" s="10" t="s">
        <v>15228</v>
      </c>
      <c r="C5159" s="10" t="s">
        <v>755</v>
      </c>
      <c r="D5159" s="10" t="s">
        <v>15229</v>
      </c>
      <c r="E5159" s="10" t="s">
        <v>757</v>
      </c>
      <c r="F5159" s="8" t="s">
        <v>7023</v>
      </c>
      <c r="G5159" s="10" t="s">
        <v>758</v>
      </c>
      <c r="H5159" s="7" t="s">
        <v>568</v>
      </c>
      <c r="I5159" s="7" t="s">
        <v>91</v>
      </c>
      <c r="J5159" s="8" t="s">
        <v>15230</v>
      </c>
      <c r="K5159" s="5" t="s">
        <v>871</v>
      </c>
      <c r="L5159" s="5" t="s">
        <v>872</v>
      </c>
      <c r="M5159" s="5"/>
      <c r="N5159" s="5"/>
      <c r="O5159" s="5"/>
      <c r="P5159" s="5"/>
      <c r="Q5159" s="9" t="s">
        <v>1625</v>
      </c>
      <c r="R5159" s="9" t="s">
        <v>1626</v>
      </c>
      <c r="S5159" s="10"/>
      <c r="T5159" s="10" t="s">
        <v>809</v>
      </c>
      <c r="U5159" s="10" t="s">
        <v>761</v>
      </c>
      <c r="V5159" s="10"/>
      <c r="W5159" s="0" t="str">
        <f aca="false">CONCATENATE(A5159,", ",B5159,", ",D5159,", ",E5159,", ",F5159,", ",I5159,", ",H5159,", ",J5159)</f>
        <v>Rossing, Thomas D., Uwe J. Hansen, D. Scott Hampton, Vibrational mode shapes in Carribean steelpans. I. Tenor and double second, Journal of the Acoustical Society of America (JASA), 108, 1, 2000, 803-812</v>
      </c>
    </row>
    <row r="5160" customFormat="false" ht="12.75" hidden="false" customHeight="false" outlineLevel="0" collapsed="false">
      <c r="A5160" s="10" t="s">
        <v>14964</v>
      </c>
      <c r="B5160" s="10" t="s">
        <v>15231</v>
      </c>
      <c r="C5160" s="10"/>
      <c r="D5160" s="10" t="s">
        <v>15232</v>
      </c>
      <c r="E5160" s="10" t="s">
        <v>15233</v>
      </c>
      <c r="F5160" s="8"/>
      <c r="G5160" s="10"/>
      <c r="H5160" s="7" t="s">
        <v>219</v>
      </c>
      <c r="I5160" s="7"/>
      <c r="J5160" s="8" t="s">
        <v>15234</v>
      </c>
      <c r="K5160" s="5" t="s">
        <v>871</v>
      </c>
      <c r="L5160" s="5" t="s">
        <v>872</v>
      </c>
      <c r="M5160" s="5" t="s">
        <v>873</v>
      </c>
      <c r="N5160" s="5" t="s">
        <v>874</v>
      </c>
      <c r="O5160" s="5"/>
      <c r="P5160" s="5"/>
      <c r="Q5160" s="9" t="s">
        <v>37</v>
      </c>
      <c r="R5160" s="9" t="s">
        <v>38</v>
      </c>
      <c r="S5160" s="10"/>
      <c r="T5160" s="10"/>
      <c r="U5160" s="10"/>
      <c r="V5160" s="10"/>
      <c r="W5160" s="0" t="str">
        <f aca="false">CONCATENATE(A5160,", ",B5160,", ",D5160,", ",E5160,", ",F5160,", ",I5160,", ",H5160,", ",J5160)</f>
        <v>Rossing, Thomas D., Craig A. Anderson; Mills, Ronald I , Acoustics of Timpani, PERCUSSIVE NOTES/PERCUSSIONIST Research Ed., , , 1982, 18-30</v>
      </c>
    </row>
    <row r="5161" customFormat="false" ht="12.75" hidden="false" customHeight="false" outlineLevel="0" collapsed="false">
      <c r="A5161" s="10" t="s">
        <v>15235</v>
      </c>
      <c r="B5161" s="10" t="s">
        <v>2757</v>
      </c>
      <c r="C5161" s="10"/>
      <c r="D5161" s="10" t="s">
        <v>15236</v>
      </c>
      <c r="E5161" s="10" t="s">
        <v>15237</v>
      </c>
      <c r="F5161" s="8"/>
      <c r="G5161" s="10" t="s">
        <v>10140</v>
      </c>
      <c r="H5161" s="7" t="s">
        <v>147</v>
      </c>
      <c r="I5161" s="7"/>
      <c r="J5161" s="8" t="s">
        <v>6543</v>
      </c>
      <c r="K5161" s="5" t="s">
        <v>54</v>
      </c>
      <c r="L5161" s="5" t="s">
        <v>55</v>
      </c>
      <c r="M5161" s="5"/>
      <c r="N5161" s="5"/>
      <c r="O5161" s="5"/>
      <c r="P5161" s="5"/>
      <c r="Q5161" s="9"/>
      <c r="R5161" s="9"/>
      <c r="S5161" s="10"/>
      <c r="T5161" s="10" t="s">
        <v>10141</v>
      </c>
      <c r="U5161" s="10"/>
      <c r="V5161" s="10"/>
      <c r="W5161" s="0" t="str">
        <f aca="false">CONCATENATE(A5161,", ",B5161,", ",D5161,", ",E5161,", ",F5161,", ",I5161,", ",H5161,", ",J5161)</f>
        <v>Rossiter, D. , Et Al, Real-Time Visual Displays for Singing Development, 10th Anniversary Eurographics UK, Conf. Conf. Proc., , , 1993, 63-72</v>
      </c>
    </row>
    <row r="5162" customFormat="false" ht="12.75" hidden="false" customHeight="false" outlineLevel="0" collapsed="false">
      <c r="A5162" s="10" t="s">
        <v>15238</v>
      </c>
      <c r="B5162" s="10"/>
      <c r="C5162" s="10" t="s">
        <v>755</v>
      </c>
      <c r="D5162" s="10" t="s">
        <v>15239</v>
      </c>
      <c r="E5162" s="10" t="s">
        <v>757</v>
      </c>
      <c r="F5162" s="8"/>
      <c r="G5162" s="10" t="s">
        <v>758</v>
      </c>
      <c r="H5162" s="7" t="s">
        <v>920</v>
      </c>
      <c r="I5162" s="7"/>
      <c r="J5162" s="8" t="s">
        <v>15240</v>
      </c>
      <c r="M5162" s="5"/>
      <c r="N5162" s="5"/>
      <c r="O5162" s="5"/>
      <c r="P5162" s="5"/>
      <c r="Q5162" s="9" t="s">
        <v>168</v>
      </c>
      <c r="R5162" s="9" t="s">
        <v>169</v>
      </c>
      <c r="S5162" s="10" t="s">
        <v>760</v>
      </c>
      <c r="T5162" s="10"/>
      <c r="U5162" s="10" t="s">
        <v>761</v>
      </c>
      <c r="V5162" s="10"/>
      <c r="W5162" s="0" t="str">
        <f aca="false">CONCATENATE(A5162,", ",B5162,", ",D5162,", ",E5162,", ",F5162,", ",I5162,", ",H5162,", ",J5162)</f>
        <v>Rostafinski, W, , On Propagation of Long Waves in Curved Ducts, Journal of the Acoustical Society of America (JASA), , , 1972, 1411-1420</v>
      </c>
    </row>
    <row r="5163" customFormat="false" ht="12.75" hidden="false" customHeight="false" outlineLevel="0" collapsed="false">
      <c r="A5163" s="10" t="s">
        <v>15238</v>
      </c>
      <c r="B5163" s="10"/>
      <c r="C5163" s="10" t="s">
        <v>755</v>
      </c>
      <c r="D5163" s="10" t="s">
        <v>15241</v>
      </c>
      <c r="E5163" s="10" t="s">
        <v>757</v>
      </c>
      <c r="F5163" s="8"/>
      <c r="G5163" s="10" t="s">
        <v>758</v>
      </c>
      <c r="H5163" s="7" t="s">
        <v>839</v>
      </c>
      <c r="I5163" s="7" t="s">
        <v>160</v>
      </c>
      <c r="J5163" s="8" t="s">
        <v>15242</v>
      </c>
      <c r="M5163" s="5"/>
      <c r="N5163" s="5"/>
      <c r="O5163" s="5"/>
      <c r="P5163" s="5"/>
      <c r="Q5163" s="9" t="s">
        <v>187</v>
      </c>
      <c r="R5163" s="9" t="s">
        <v>188</v>
      </c>
      <c r="S5163" s="10" t="s">
        <v>760</v>
      </c>
      <c r="T5163" s="10"/>
      <c r="U5163" s="10" t="s">
        <v>761</v>
      </c>
      <c r="V5163" s="10"/>
      <c r="W5163" s="0" t="str">
        <f aca="false">CONCATENATE(A5163,", ",B5163,", ",D5163,", ",E5163,", ",F5163,", ",I5163,", ",H5163,", ",J5163)</f>
        <v>Rostafinski, W, , Transmission of wave energy in curved ducts, Journal of the Acoustical Society of America (JASA), , 3, 1974, 1005-1007 (A)</v>
      </c>
    </row>
    <row r="5164" customFormat="false" ht="12.75" hidden="false" customHeight="false" outlineLevel="0" collapsed="false">
      <c r="A5164" s="10" t="s">
        <v>15243</v>
      </c>
      <c r="B5164" s="10"/>
      <c r="C5164" s="10"/>
      <c r="D5164" s="10" t="s">
        <v>15244</v>
      </c>
      <c r="E5164" s="10" t="s">
        <v>940</v>
      </c>
      <c r="F5164" s="8"/>
      <c r="G5164" s="10" t="s">
        <v>311</v>
      </c>
      <c r="H5164" s="7" t="s">
        <v>219</v>
      </c>
      <c r="I5164" s="7"/>
      <c r="J5164" s="8" t="s">
        <v>15245</v>
      </c>
      <c r="K5164" s="9" t="s">
        <v>54</v>
      </c>
      <c r="L5164" s="9" t="s">
        <v>55</v>
      </c>
      <c r="M5164" s="9" t="s">
        <v>56</v>
      </c>
      <c r="N5164" s="9" t="s">
        <v>57</v>
      </c>
      <c r="O5164" s="5"/>
      <c r="P5164" s="5"/>
      <c r="Q5164" s="9" t="s">
        <v>168</v>
      </c>
      <c r="R5164" s="9" t="s">
        <v>169</v>
      </c>
      <c r="S5164" s="10"/>
      <c r="T5164" s="10" t="s">
        <v>315</v>
      </c>
      <c r="U5164" s="10" t="s">
        <v>316</v>
      </c>
      <c r="V5164" s="10"/>
      <c r="W5164" s="0" t="str">
        <f aca="false">CONCATENATE(A5164,", ",B5164,", ",D5164,", ",E5164,", ",F5164,", ",I5164,", ",H5164,", ",J5164)</f>
        <v>Rostolland, D, , Acoustic Features of Shouted Voice, ACUSTICA, , , 1982, 118-125</v>
      </c>
    </row>
    <row r="5165" customFormat="false" ht="12.75" hidden="false" customHeight="false" outlineLevel="0" collapsed="false">
      <c r="A5165" s="10" t="s">
        <v>15243</v>
      </c>
      <c r="B5165" s="10"/>
      <c r="C5165" s="10"/>
      <c r="D5165" s="10" t="s">
        <v>15246</v>
      </c>
      <c r="E5165" s="10" t="s">
        <v>940</v>
      </c>
      <c r="F5165" s="8"/>
      <c r="G5165" s="10" t="s">
        <v>311</v>
      </c>
      <c r="H5165" s="7" t="s">
        <v>219</v>
      </c>
      <c r="I5165" s="7"/>
      <c r="J5165" s="8" t="s">
        <v>15247</v>
      </c>
      <c r="K5165" s="5" t="s">
        <v>54</v>
      </c>
      <c r="L5165" s="5" t="s">
        <v>55</v>
      </c>
      <c r="M5165" s="5" t="s">
        <v>56</v>
      </c>
      <c r="N5165" s="5" t="s">
        <v>57</v>
      </c>
      <c r="O5165" s="5"/>
      <c r="P5165" s="5"/>
      <c r="Q5165" s="9" t="s">
        <v>2220</v>
      </c>
      <c r="R5165" s="9" t="s">
        <v>2221</v>
      </c>
      <c r="S5165" s="10"/>
      <c r="T5165" s="10" t="s">
        <v>315</v>
      </c>
      <c r="U5165" s="10" t="s">
        <v>316</v>
      </c>
      <c r="V5165" s="10"/>
      <c r="W5165" s="0" t="str">
        <f aca="false">CONCATENATE(A5165,", ",B5165,", ",D5165,", ",E5165,", ",F5165,", ",I5165,", ",H5165,", ",J5165)</f>
        <v>Rostolland, D, , Phonetic Structure of Shouted Voice, ACUSTICA, , , 1982, 80-89</v>
      </c>
    </row>
    <row r="5166" customFormat="false" ht="12.75" hidden="false" customHeight="false" outlineLevel="0" collapsed="false">
      <c r="A5166" s="10" t="s">
        <v>15243</v>
      </c>
      <c r="B5166" s="10"/>
      <c r="C5166" s="10"/>
      <c r="D5166" s="10" t="s">
        <v>15248</v>
      </c>
      <c r="E5166" s="10" t="s">
        <v>15249</v>
      </c>
      <c r="F5166" s="8"/>
      <c r="G5166" s="10"/>
      <c r="H5166" s="7" t="s">
        <v>126</v>
      </c>
      <c r="I5166" s="7" t="s">
        <v>610</v>
      </c>
      <c r="J5166" s="8" t="s">
        <v>12114</v>
      </c>
      <c r="K5166" s="5" t="s">
        <v>496</v>
      </c>
      <c r="L5166" s="5" t="s">
        <v>497</v>
      </c>
      <c r="M5166" s="5" t="s">
        <v>1738</v>
      </c>
      <c r="N5166" s="5" t="s">
        <v>1739</v>
      </c>
      <c r="O5166" s="5"/>
      <c r="P5166" s="5"/>
      <c r="Q5166" s="9"/>
      <c r="R5166" s="9"/>
      <c r="S5166" s="10"/>
      <c r="T5166" s="10"/>
      <c r="U5166" s="10"/>
      <c r="V5166" s="10"/>
      <c r="W5166" s="0" t="str">
        <f aca="false">CONCATENATE(A5166,", ",B5166,", ",D5166,", ",E5166,", ",F5166,", ",I5166,", ",H5166,", ",J5166)</f>
        <v>Rostolland, D, , Wiener Oboe, Wiener Horn und Chorsängernachwuchs. Symposien in Schlosshof. (Bericht), DABEI, , 11, 1990, 6-7</v>
      </c>
    </row>
    <row r="5167" customFormat="false" ht="12.75" hidden="false" customHeight="false" outlineLevel="0" collapsed="false">
      <c r="A5167" s="10" t="s">
        <v>15250</v>
      </c>
      <c r="B5167" s="10"/>
      <c r="C5167" s="10"/>
      <c r="D5167" s="10" t="s">
        <v>15251</v>
      </c>
      <c r="E5167" s="10"/>
      <c r="F5167" s="8"/>
      <c r="G5167" s="10" t="s">
        <v>15252</v>
      </c>
      <c r="H5167" s="7" t="s">
        <v>580</v>
      </c>
      <c r="I5167" s="7"/>
      <c r="J5167" s="8"/>
      <c r="K5167" s="5" t="s">
        <v>128</v>
      </c>
      <c r="L5167" s="5" t="s">
        <v>129</v>
      </c>
      <c r="M5167" s="5" t="s">
        <v>130</v>
      </c>
      <c r="N5167" s="5" t="s">
        <v>131</v>
      </c>
      <c r="O5167" s="5"/>
      <c r="P5167" s="5"/>
      <c r="Q5167" s="9" t="s">
        <v>543</v>
      </c>
      <c r="R5167" s="9" t="s">
        <v>544</v>
      </c>
      <c r="S5167" s="10"/>
      <c r="T5167" s="10" t="s">
        <v>15253</v>
      </c>
      <c r="U5167" s="10" t="s">
        <v>15254</v>
      </c>
      <c r="V5167" s="10"/>
      <c r="W5167" s="0" t="str">
        <f aca="false">CONCATENATE(A5167,", ",B5167,", ",D5167,", ",E5167,", ",F5167,", ",I5167,", ",H5167,", ",J5167)</f>
        <v>Roth Elgin, , Klavierspiel und Körperbewußtsein in einer Auswahl historischer klaviermethodischer Zitate, , , , 2001, </v>
      </c>
    </row>
    <row r="5168" customFormat="false" ht="12.75" hidden="false" customHeight="false" outlineLevel="0" collapsed="false">
      <c r="A5168" s="10" t="s">
        <v>15255</v>
      </c>
      <c r="B5168" s="10" t="s">
        <v>15256</v>
      </c>
      <c r="C5168" s="10"/>
      <c r="D5168" s="10" t="s">
        <v>15257</v>
      </c>
      <c r="E5168" s="10"/>
      <c r="F5168" s="8"/>
      <c r="G5168" s="10" t="s">
        <v>4384</v>
      </c>
      <c r="H5168" s="7" t="s">
        <v>372</v>
      </c>
      <c r="I5168" s="7"/>
      <c r="J5168" s="8"/>
      <c r="M5168" s="5"/>
      <c r="N5168" s="5"/>
      <c r="O5168" s="5"/>
      <c r="P5168" s="5"/>
      <c r="Q5168" s="9" t="s">
        <v>713</v>
      </c>
      <c r="R5168" s="9" t="s">
        <v>714</v>
      </c>
      <c r="S5168" s="10"/>
      <c r="T5168" s="10" t="s">
        <v>4385</v>
      </c>
      <c r="U5168" s="10"/>
      <c r="V5168" s="10"/>
      <c r="W5168" s="0" t="str">
        <f aca="false">CONCATENATE(A5168,", ",B5168,", ",D5168,", ",E5168,", ",F5168,", ",I5168,", ",H5168,", ",J5168)</f>
        <v>Rothman, D.h., Zalseki, St., Lattice-Gas Cellular Automata - Simple models of complex hydrodynamics, , , , 1997, </v>
      </c>
    </row>
    <row r="5169" customFormat="false" ht="12.75" hidden="false" customHeight="false" outlineLevel="0" collapsed="false">
      <c r="A5169" s="10" t="s">
        <v>15258</v>
      </c>
      <c r="B5169" s="10"/>
      <c r="C5169" s="10"/>
      <c r="D5169" s="10" t="s">
        <v>15259</v>
      </c>
      <c r="E5169" s="10" t="s">
        <v>855</v>
      </c>
      <c r="F5169" s="8"/>
      <c r="G5169" s="10" t="s">
        <v>249</v>
      </c>
      <c r="H5169" s="7" t="s">
        <v>1657</v>
      </c>
      <c r="I5169" s="7" t="s">
        <v>217</v>
      </c>
      <c r="J5169" s="8" t="s">
        <v>4797</v>
      </c>
      <c r="K5169" s="5" t="s">
        <v>2131</v>
      </c>
      <c r="L5169" s="5" t="s">
        <v>2132</v>
      </c>
      <c r="M5169" s="5" t="s">
        <v>3820</v>
      </c>
      <c r="N5169" s="5" t="s">
        <v>3821</v>
      </c>
      <c r="O5169" s="5" t="s">
        <v>2298</v>
      </c>
      <c r="P5169" s="5" t="s">
        <v>3721</v>
      </c>
      <c r="Q5169" s="9"/>
      <c r="R5169" s="9"/>
      <c r="S5169" s="10"/>
      <c r="T5169" s="10" t="s">
        <v>621</v>
      </c>
      <c r="U5169" s="10"/>
      <c r="V5169" s="10"/>
      <c r="W5169" s="0" t="str">
        <f aca="false">CONCATENATE(A5169,", ",B5169,", ",D5169,", ",E5169,", ",F5169,", ",I5169,", ",H5169,", ",J5169)</f>
        <v>Rottmann, Kurt, , Untersuchungen über die Festigkeit der Lautenschalldecke, Das Musikinstrument und Phono, , 2, 1965, 252</v>
      </c>
    </row>
    <row r="5170" customFormat="false" ht="12.75" hidden="false" customHeight="false" outlineLevel="0" collapsed="false">
      <c r="A5170" s="10" t="s">
        <v>15260</v>
      </c>
      <c r="B5170" s="10" t="s">
        <v>15261</v>
      </c>
      <c r="C5170" s="10" t="s">
        <v>444</v>
      </c>
      <c r="D5170" s="10" t="s">
        <v>15262</v>
      </c>
      <c r="E5170" s="10" t="s">
        <v>445</v>
      </c>
      <c r="F5170" s="8"/>
      <c r="G5170" s="10" t="s">
        <v>446</v>
      </c>
      <c r="H5170" s="7" t="s">
        <v>372</v>
      </c>
      <c r="I5170" s="7"/>
      <c r="J5170" s="8" t="s">
        <v>15263</v>
      </c>
      <c r="M5170" s="5"/>
      <c r="N5170" s="5"/>
      <c r="O5170" s="5"/>
      <c r="P5170" s="5"/>
      <c r="Q5170" s="9" t="s">
        <v>265</v>
      </c>
      <c r="R5170" s="9" t="s">
        <v>266</v>
      </c>
      <c r="S5170" s="10"/>
      <c r="T5170" s="10" t="s">
        <v>448</v>
      </c>
      <c r="U5170" s="10" t="s">
        <v>330</v>
      </c>
      <c r="V5170" s="10"/>
      <c r="W5170" s="0" t="str">
        <f aca="false">CONCATENATE(A5170,", ",B5170,", ",D5170,", ",E5170,", ",F5170,", ",I5170,", ",H5170,", ",J5170)</f>
        <v>Rowe, Robert, Singer, Eric L, Two Highly Integrated Real-Time Music and Graphics Performance Systems, Proceedings International Computer Music Conference [ICMC 1997], , , 1997, 133-140</v>
      </c>
    </row>
    <row r="5171" customFormat="false" ht="12.75" hidden="false" customHeight="false" outlineLevel="0" collapsed="false">
      <c r="A5171" s="10" t="s">
        <v>15264</v>
      </c>
      <c r="B5171" s="10"/>
      <c r="C5171" s="10" t="s">
        <v>15264</v>
      </c>
      <c r="D5171" s="10" t="s">
        <v>15265</v>
      </c>
      <c r="E5171" s="10"/>
      <c r="F5171" s="8"/>
      <c r="G5171" s="10" t="s">
        <v>15266</v>
      </c>
      <c r="H5171" s="7" t="s">
        <v>568</v>
      </c>
      <c r="I5171" s="7"/>
      <c r="J5171" s="8"/>
      <c r="K5171" s="5" t="s">
        <v>128</v>
      </c>
      <c r="L5171" s="5" t="s">
        <v>129</v>
      </c>
      <c r="M5171" s="5" t="s">
        <v>130</v>
      </c>
      <c r="N5171" s="5" t="s">
        <v>131</v>
      </c>
      <c r="O5171" s="5"/>
      <c r="P5171" s="5"/>
      <c r="Q5171" s="9" t="s">
        <v>766</v>
      </c>
      <c r="R5171" s="9" t="s">
        <v>767</v>
      </c>
      <c r="S5171" s="10"/>
      <c r="T5171" s="10" t="s">
        <v>15267</v>
      </c>
      <c r="U5171" s="10" t="s">
        <v>15268</v>
      </c>
      <c r="V5171" s="10"/>
      <c r="W5171" s="0" t="str">
        <f aca="false">CONCATENATE(A5171,", ",B5171,", ",D5171,", ",E5171,", ",F5171,", ",I5171,", ",H5171,", ",J5171)</f>
        <v>Rowland David, , The Cambridge companion to the piano, , , , 2000, </v>
      </c>
    </row>
    <row r="5172" customFormat="false" ht="12.75" hidden="false" customHeight="false" outlineLevel="0" collapsed="false">
      <c r="A5172" s="10" t="s">
        <v>15269</v>
      </c>
      <c r="B5172" s="10"/>
      <c r="C5172" s="10" t="s">
        <v>380</v>
      </c>
      <c r="D5172" s="10" t="s">
        <v>15270</v>
      </c>
      <c r="E5172" s="10" t="s">
        <v>698</v>
      </c>
      <c r="F5172" s="8"/>
      <c r="G5172" s="10" t="s">
        <v>382</v>
      </c>
      <c r="H5172" s="7" t="s">
        <v>303</v>
      </c>
      <c r="I5172" s="7"/>
      <c r="J5172" s="8" t="s">
        <v>654</v>
      </c>
      <c r="M5172" s="5"/>
      <c r="N5172" s="5"/>
      <c r="O5172" s="5"/>
      <c r="P5172" s="5"/>
      <c r="Q5172" s="9" t="s">
        <v>1171</v>
      </c>
      <c r="R5172" s="9" t="s">
        <v>1172</v>
      </c>
      <c r="S5172" s="10"/>
      <c r="T5172" s="10" t="s">
        <v>383</v>
      </c>
      <c r="U5172" s="10"/>
      <c r="V5172" s="10"/>
      <c r="W5172" s="0" t="str">
        <f aca="false">CONCATENATE(A5172,", ",B5172,", ",D5172,", ",E5172,", ",F5172,", ",I5172,", ",H5172,", ",J5172)</f>
        <v>Royal, Matthew, , The Detection of Rhythm and Tempo Change in Simple Drum Patterns, Program and Abstracts of the 1995 SMPC, , , 1995, 45</v>
      </c>
    </row>
    <row r="5173" customFormat="false" ht="12.75" hidden="false" customHeight="false" outlineLevel="0" collapsed="false">
      <c r="A5173" s="10" t="s">
        <v>15271</v>
      </c>
      <c r="B5173" s="10"/>
      <c r="C5173" s="10" t="s">
        <v>755</v>
      </c>
      <c r="D5173" s="10" t="s">
        <v>15272</v>
      </c>
      <c r="E5173" s="10" t="s">
        <v>757</v>
      </c>
      <c r="F5173" s="8"/>
      <c r="G5173" s="10" t="s">
        <v>758</v>
      </c>
      <c r="H5173" s="7" t="s">
        <v>104</v>
      </c>
      <c r="I5173" s="7"/>
      <c r="J5173" s="8" t="s">
        <v>15273</v>
      </c>
      <c r="M5173" s="5"/>
      <c r="N5173" s="5"/>
      <c r="O5173" s="5"/>
      <c r="P5173" s="5"/>
      <c r="Q5173" s="9" t="s">
        <v>358</v>
      </c>
      <c r="R5173" s="9" t="s">
        <v>359</v>
      </c>
      <c r="S5173" s="10"/>
      <c r="T5173" s="10"/>
      <c r="U5173" s="10" t="s">
        <v>761</v>
      </c>
      <c r="V5173" s="10"/>
      <c r="W5173" s="0" t="str">
        <f aca="false">CONCATENATE(A5173,", ",B5173,", ",D5173,", ",E5173,", ",F5173,", ",I5173,", ",H5173,", ",J5173)</f>
        <v>Royster J. D., , Sound exposure and hearing thresholds of symphony orchestra musicians , Journal of the Acoustical Society of America (JASA), , , 1991, 2793</v>
      </c>
    </row>
    <row r="5174" customFormat="false" ht="12.75" hidden="false" customHeight="false" outlineLevel="0" collapsed="false">
      <c r="A5174" s="10" t="s">
        <v>15274</v>
      </c>
      <c r="B5174" s="10"/>
      <c r="C5174" s="10" t="s">
        <v>380</v>
      </c>
      <c r="D5174" s="10" t="s">
        <v>15275</v>
      </c>
      <c r="E5174" s="10" t="s">
        <v>698</v>
      </c>
      <c r="F5174" s="8"/>
      <c r="G5174" s="10" t="s">
        <v>382</v>
      </c>
      <c r="H5174" s="7" t="s">
        <v>303</v>
      </c>
      <c r="I5174" s="7"/>
      <c r="J5174" s="8" t="s">
        <v>1185</v>
      </c>
      <c r="M5174" s="5"/>
      <c r="N5174" s="5"/>
      <c r="O5174" s="5"/>
      <c r="P5174" s="5"/>
      <c r="Q5174" s="9" t="s">
        <v>68</v>
      </c>
      <c r="R5174" s="9" t="s">
        <v>69</v>
      </c>
      <c r="S5174" s="10"/>
      <c r="T5174" s="10" t="s">
        <v>383</v>
      </c>
      <c r="U5174" s="10"/>
      <c r="V5174" s="10"/>
      <c r="W5174" s="0" t="str">
        <f aca="false">CONCATENATE(A5174,", ",B5174,", ",D5174,", ",E5174,", ",F5174,", ",I5174,", ",H5174,", ",J5174)</f>
        <v>Rozin, Alexander, , Representing Stylistic Mapping in the Implication-Realization Model: Brahms's Thematic Development, Program and Abstracts of the 1995 SMPC, , , 1995, 24</v>
      </c>
    </row>
    <row r="5175" customFormat="false" ht="12.75" hidden="false" customHeight="false" outlineLevel="0" collapsed="false">
      <c r="A5175" s="20" t="s">
        <v>15276</v>
      </c>
      <c r="B5175" s="20"/>
      <c r="D5175" s="20" t="s">
        <v>15277</v>
      </c>
      <c r="E5175" s="20" t="s">
        <v>4841</v>
      </c>
      <c r="F5175" s="21"/>
      <c r="H5175" s="22"/>
      <c r="I5175" s="22"/>
      <c r="J5175" s="21"/>
      <c r="W5175" s="0" t="str">
        <f aca="false">CONCATENATE(A5175,", ",B5175,", ",D5175,", ",E5175,", ",F5175,", ",I5175,", ",H5175,", ",J5175)</f>
        <v>RPG Application, , Orchestra Pit, www.rpginc.com, , , , </v>
      </c>
    </row>
    <row r="5176" customFormat="false" ht="12.75" hidden="false" customHeight="false" outlineLevel="0" collapsed="false">
      <c r="A5176" s="20" t="s">
        <v>15278</v>
      </c>
      <c r="B5176" s="20" t="s">
        <v>15279</v>
      </c>
      <c r="D5176" s="20" t="s">
        <v>15280</v>
      </c>
      <c r="E5176" s="20" t="s">
        <v>1252</v>
      </c>
      <c r="F5176" s="21" t="s">
        <v>522</v>
      </c>
      <c r="H5176" s="22" t="s">
        <v>81</v>
      </c>
      <c r="I5176" s="22"/>
      <c r="J5176" s="21" t="s">
        <v>546</v>
      </c>
      <c r="K5176" s="5" t="s">
        <v>179</v>
      </c>
      <c r="L5176" s="5" t="s">
        <v>180</v>
      </c>
      <c r="M5176" s="0" t="s">
        <v>467</v>
      </c>
      <c r="N5176" s="0" t="s">
        <v>468</v>
      </c>
      <c r="O5176" s="0" t="s">
        <v>14779</v>
      </c>
      <c r="P5176" s="0" t="s">
        <v>2299</v>
      </c>
      <c r="Q5176" s="0" t="s">
        <v>1853</v>
      </c>
      <c r="R5176" s="0" t="s">
        <v>1854</v>
      </c>
      <c r="W5176" s="0" t="str">
        <f aca="false">CONCATENATE(A5176,", ",B5176,", ",D5176,", ",E5176,", ",F5176,", ",I5176,", ",H5176,", ",J5176)</f>
        <v>Rubin, C., Farrar, D.F., Finite element modelling of violin plate vibrational characteristics, J.of the Catgut Acoustical Society, 47, , 1987, 8</v>
      </c>
    </row>
    <row r="5177" customFormat="false" ht="12.75" hidden="false" customHeight="false" outlineLevel="0" collapsed="false">
      <c r="A5177" s="10" t="s">
        <v>15281</v>
      </c>
      <c r="B5177" s="10"/>
      <c r="C5177" s="10" t="s">
        <v>32</v>
      </c>
      <c r="D5177" s="10" t="s">
        <v>15282</v>
      </c>
      <c r="E5177" s="10" t="s">
        <v>850</v>
      </c>
      <c r="F5177" s="8" t="s">
        <v>91</v>
      </c>
      <c r="G5177" s="10" t="s">
        <v>851</v>
      </c>
      <c r="H5177" s="7" t="s">
        <v>36</v>
      </c>
      <c r="I5177" s="7"/>
      <c r="J5177" s="8" t="s">
        <v>15283</v>
      </c>
      <c r="M5177" s="5"/>
      <c r="N5177" s="5"/>
      <c r="O5177" s="5"/>
      <c r="P5177" s="5"/>
      <c r="Q5177" s="9" t="s">
        <v>1588</v>
      </c>
      <c r="R5177" s="9" t="s">
        <v>1589</v>
      </c>
      <c r="S5177" s="10"/>
      <c r="T5177" s="10" t="s">
        <v>39</v>
      </c>
      <c r="U5177" s="10"/>
      <c r="V5177" s="10"/>
      <c r="W5177" s="0" t="str">
        <f aca="false">CONCATENATE(A5177,", ",B5177,", ",D5177,", ",E5177,", ",F5177,", ",I5177,", ",H5177,", ",J5177)</f>
        <v>Rudenko, O.v, , Optical generation and self-action of nonlinear acoustic waves, Proceedings of the 13th International World Congress on Acoustics, Yugoslavia 1989, 1, , 1989, 15-25</v>
      </c>
    </row>
    <row r="5178" customFormat="false" ht="12.75" hidden="false" customHeight="false" outlineLevel="0" collapsed="false">
      <c r="A5178" s="10" t="s">
        <v>15284</v>
      </c>
      <c r="B5178" s="10"/>
      <c r="C5178" s="10"/>
      <c r="D5178" s="10" t="s">
        <v>15285</v>
      </c>
      <c r="E5178" s="10" t="s">
        <v>492</v>
      </c>
      <c r="F5178" s="8" t="s">
        <v>50</v>
      </c>
      <c r="G5178" s="10" t="s">
        <v>493</v>
      </c>
      <c r="H5178" s="7" t="s">
        <v>481</v>
      </c>
      <c r="I5178" s="7" t="s">
        <v>494</v>
      </c>
      <c r="J5178" s="8" t="s">
        <v>15286</v>
      </c>
      <c r="K5178" s="5" t="s">
        <v>179</v>
      </c>
      <c r="L5178" s="5" t="s">
        <v>180</v>
      </c>
      <c r="M5178" s="5"/>
      <c r="N5178" s="5"/>
      <c r="O5178" s="5"/>
      <c r="P5178" s="5"/>
      <c r="Q5178" s="9" t="s">
        <v>487</v>
      </c>
      <c r="R5178" s="9" t="s">
        <v>488</v>
      </c>
      <c r="S5178" s="10"/>
      <c r="T5178" s="10" t="s">
        <v>502</v>
      </c>
      <c r="U5178" s="10" t="s">
        <v>503</v>
      </c>
      <c r="V5178" s="10"/>
      <c r="W5178" s="0" t="str">
        <f aca="false">CONCATENATE(A5178,", ",B5178,", ",D5178,", ",E5178,", ",F5178,", ",I5178,", ",H5178,", ",J5178)</f>
        <v>Rudolf R. Jirka, , NEUE KLÄNGE MIT NEUER MUSIK. Traditionelle und mal ganz andere Streichinstrumente aus der Werkstatt Arthur Bays., Instrumentenbau-Zeitschrift, 52, 3/4, 1998, 52 - 54</v>
      </c>
    </row>
    <row r="5179" customFormat="false" ht="12.75" hidden="false" customHeight="false" outlineLevel="0" collapsed="false">
      <c r="A5179" s="10" t="s">
        <v>15287</v>
      </c>
      <c r="B5179" s="10"/>
      <c r="C5179" s="10"/>
      <c r="D5179" s="10" t="s">
        <v>15288</v>
      </c>
      <c r="E5179" s="10" t="s">
        <v>855</v>
      </c>
      <c r="F5179" s="8"/>
      <c r="G5179" s="10" t="s">
        <v>249</v>
      </c>
      <c r="H5179" s="7" t="s">
        <v>725</v>
      </c>
      <c r="I5179" s="7" t="s">
        <v>88</v>
      </c>
      <c r="J5179" s="8" t="s">
        <v>15289</v>
      </c>
      <c r="M5179" s="5"/>
      <c r="N5179" s="5"/>
      <c r="O5179" s="5" t="s">
        <v>512</v>
      </c>
      <c r="P5179" s="5" t="s">
        <v>513</v>
      </c>
      <c r="Q5179" s="9" t="s">
        <v>582</v>
      </c>
      <c r="R5179" s="9" t="s">
        <v>583</v>
      </c>
      <c r="S5179" s="10"/>
      <c r="T5179" s="10" t="s">
        <v>621</v>
      </c>
      <c r="U5179" s="10"/>
      <c r="V5179" s="10"/>
      <c r="W5179" s="0" t="str">
        <f aca="false">CONCATENATE(A5179,", ",B5179,", ",D5179,", ",E5179,", ",F5179,", ",I5179,", ",H5179,", ",J5179)</f>
        <v>Rüegsegger, Paul, , Die Haselfichte. Eine Studie über ein bekanntes Tonholz, Das Musikinstrument und Phono, , 4, 1962, 334-335</v>
      </c>
    </row>
    <row r="5180" customFormat="false" ht="12.75" hidden="false" customHeight="false" outlineLevel="0" collapsed="false">
      <c r="A5180" s="10" t="s">
        <v>15290</v>
      </c>
      <c r="B5180" s="10"/>
      <c r="C5180" s="10" t="s">
        <v>86</v>
      </c>
      <c r="D5180" s="10" t="s">
        <v>15291</v>
      </c>
      <c r="E5180" s="10" t="s">
        <v>1097</v>
      </c>
      <c r="F5180" s="8" t="s">
        <v>88</v>
      </c>
      <c r="G5180" s="10" t="s">
        <v>80</v>
      </c>
      <c r="H5180" s="7" t="s">
        <v>81</v>
      </c>
      <c r="I5180" s="7"/>
      <c r="J5180" s="8" t="s">
        <v>15104</v>
      </c>
      <c r="K5180" s="5" t="s">
        <v>83</v>
      </c>
      <c r="L5180" s="5" t="s">
        <v>84</v>
      </c>
      <c r="M5180" s="5"/>
      <c r="N5180" s="5"/>
      <c r="O5180" s="5"/>
      <c r="P5180" s="5"/>
      <c r="Q5180" s="9"/>
      <c r="R5180" s="9"/>
      <c r="S5180" s="10"/>
      <c r="T5180" s="10" t="s">
        <v>85</v>
      </c>
      <c r="U5180" s="10"/>
      <c r="V5180" s="10"/>
      <c r="W5180" s="0" t="str">
        <f aca="false">CONCATENATE(A5180,", ",B5180,", ",D5180,", ",E5180,", ",F5180,", ",I5180,", ",H5180,", ",J5180)</f>
        <v>Ruhr, Peter, , Die Blasmusik in der Provinz, deren Aufgaben und Funktion, ALTA MUSICA, 4, , 1987, 165-173</v>
      </c>
    </row>
    <row r="5181" customFormat="false" ht="12.75" hidden="false" customHeight="false" outlineLevel="0" collapsed="false">
      <c r="A5181" s="10" t="s">
        <v>15290</v>
      </c>
      <c r="B5181" s="10"/>
      <c r="C5181" s="10" t="s">
        <v>76</v>
      </c>
      <c r="D5181" s="10" t="s">
        <v>15292</v>
      </c>
      <c r="E5181" s="10" t="s">
        <v>1097</v>
      </c>
      <c r="F5181" s="8" t="s">
        <v>79</v>
      </c>
      <c r="G5181" s="10" t="s">
        <v>80</v>
      </c>
      <c r="H5181" s="7" t="s">
        <v>81</v>
      </c>
      <c r="I5181" s="7"/>
      <c r="J5181" s="8" t="s">
        <v>15293</v>
      </c>
      <c r="K5181" s="5" t="s">
        <v>83</v>
      </c>
      <c r="L5181" s="5" t="s">
        <v>84</v>
      </c>
      <c r="M5181" s="5"/>
      <c r="N5181" s="5"/>
      <c r="O5181" s="5"/>
      <c r="P5181" s="5"/>
      <c r="Q5181" s="9"/>
      <c r="R5181" s="9"/>
      <c r="S5181" s="10"/>
      <c r="T5181" s="10" t="s">
        <v>85</v>
      </c>
      <c r="U5181" s="10"/>
      <c r="V5181" s="10"/>
      <c r="W5181" s="0" t="str">
        <f aca="false">CONCATENATE(A5181,", ",B5181,", ",D5181,", ",E5181,", ",F5181,", ",I5181,", ",H5181,", ",J5181)</f>
        <v>Ruhr, Peter, , Die Organisationsform der Blasmusikkapelle in ihrer sozial-geschichtlichen Bedingtheit, ALTA MUSICA, 7, , 1987, 193-200</v>
      </c>
    </row>
    <row r="5182" customFormat="false" ht="12.75" hidden="false" customHeight="false" outlineLevel="0" collapsed="false">
      <c r="A5182" s="10" t="s">
        <v>15290</v>
      </c>
      <c r="B5182" s="10" t="s">
        <v>15294</v>
      </c>
      <c r="C5182" s="10" t="s">
        <v>76</v>
      </c>
      <c r="D5182" s="10" t="s">
        <v>15295</v>
      </c>
      <c r="E5182" s="10" t="s">
        <v>1097</v>
      </c>
      <c r="F5182" s="8" t="s">
        <v>79</v>
      </c>
      <c r="G5182" s="10" t="s">
        <v>80</v>
      </c>
      <c r="H5182" s="7" t="s">
        <v>81</v>
      </c>
      <c r="I5182" s="7"/>
      <c r="J5182" s="8" t="s">
        <v>15296</v>
      </c>
      <c r="M5182" s="5"/>
      <c r="N5182" s="5"/>
      <c r="O5182" s="5"/>
      <c r="P5182" s="5"/>
      <c r="Q5182" s="9" t="s">
        <v>68</v>
      </c>
      <c r="R5182" s="9" t="s">
        <v>69</v>
      </c>
      <c r="S5182" s="10"/>
      <c r="T5182" s="10" t="s">
        <v>85</v>
      </c>
      <c r="U5182" s="10"/>
      <c r="V5182" s="10"/>
      <c r="W5182" s="0" t="str">
        <f aca="false">CONCATENATE(A5182,", ",B5182,", ",D5182,", ",E5182,", ",F5182,", ",I5182,", ",H5182,", ",J5182)</f>
        <v>Ruhr, Peter, Blass, Wolfgang, Eine Strukturanalyse des Badischen Blasmusiklebens, ALTA MUSICA, 7, , 1987, 201-222</v>
      </c>
    </row>
    <row r="5183" customFormat="false" ht="12.75" hidden="false" customHeight="false" outlineLevel="0" collapsed="false">
      <c r="A5183" s="10" t="s">
        <v>15297</v>
      </c>
      <c r="B5183" s="10"/>
      <c r="C5183" s="10"/>
      <c r="D5183" s="10" t="s">
        <v>15298</v>
      </c>
      <c r="E5183" s="10" t="s">
        <v>855</v>
      </c>
      <c r="F5183" s="8"/>
      <c r="G5183" s="10" t="s">
        <v>249</v>
      </c>
      <c r="H5183" s="7" t="s">
        <v>1700</v>
      </c>
      <c r="I5183" s="7" t="s">
        <v>536</v>
      </c>
      <c r="J5183" s="8" t="s">
        <v>15299</v>
      </c>
      <c r="K5183" s="5" t="s">
        <v>656</v>
      </c>
      <c r="L5183" s="5" t="s">
        <v>657</v>
      </c>
      <c r="M5183" s="5"/>
      <c r="N5183" s="5"/>
      <c r="O5183" s="5"/>
      <c r="P5183" s="5"/>
      <c r="Q5183" s="9" t="s">
        <v>120</v>
      </c>
      <c r="R5183" s="9" t="s">
        <v>121</v>
      </c>
      <c r="S5183" s="10"/>
      <c r="T5183" s="10" t="s">
        <v>621</v>
      </c>
      <c r="U5183" s="10"/>
      <c r="V5183" s="10"/>
      <c r="W5183" s="0" t="str">
        <f aca="false">CONCATENATE(A5183,", ",B5183,", ",D5183,", ",E5183,", ",F5183,", ",I5183,", ",H5183,", ",J5183)</f>
        <v>Rumpenhorst, Wilhelm, , Zur Ausbildung an elektronischen Instrumenten, Das Musikinstrument und Phono, , 12, 1967, 1330-1331</v>
      </c>
    </row>
    <row r="5184" customFormat="false" ht="12.75" hidden="false" customHeight="false" outlineLevel="0" collapsed="false">
      <c r="A5184" s="10" t="s">
        <v>15300</v>
      </c>
      <c r="B5184" s="10" t="s">
        <v>15301</v>
      </c>
      <c r="C5184" s="10"/>
      <c r="D5184" s="10" t="s">
        <v>15302</v>
      </c>
      <c r="E5184" s="10" t="s">
        <v>949</v>
      </c>
      <c r="F5184" s="8" t="s">
        <v>15303</v>
      </c>
      <c r="G5184" s="10" t="s">
        <v>311</v>
      </c>
      <c r="H5184" s="7" t="s">
        <v>510</v>
      </c>
      <c r="I5184" s="7" t="s">
        <v>183</v>
      </c>
      <c r="J5184" s="8" t="s">
        <v>15304</v>
      </c>
      <c r="K5184" s="5" t="s">
        <v>128</v>
      </c>
      <c r="L5184" s="5" t="s">
        <v>129</v>
      </c>
      <c r="M5184" s="5" t="s">
        <v>799</v>
      </c>
      <c r="N5184" s="5" t="s">
        <v>800</v>
      </c>
      <c r="O5184" s="5" t="s">
        <v>819</v>
      </c>
      <c r="P5184" s="5" t="s">
        <v>820</v>
      </c>
      <c r="Q5184" s="9" t="s">
        <v>187</v>
      </c>
      <c r="R5184" s="9" t="s">
        <v>188</v>
      </c>
      <c r="S5184" s="10"/>
      <c r="T5184" s="10" t="s">
        <v>315</v>
      </c>
      <c r="U5184" s="10" t="s">
        <v>316</v>
      </c>
      <c r="V5184" s="10"/>
      <c r="W5184" s="0" t="str">
        <f aca="false">CONCATENATE(A5184,", ",B5184,", ",D5184,", ",E5184,", ",F5184,", ",I5184,", ",H5184,", ",J5184)</f>
        <v>Runnemalm, Anna, Zipser Lothar; Franke Heinz, Structural Vibration Modes of a Blown Open Organ Pipe, ACTA ACUSTICA/ACUSTICA, Vol.85, 6, 1999, 876-881</v>
      </c>
    </row>
    <row r="5185" customFormat="false" ht="12.75" hidden="false" customHeight="false" outlineLevel="0" collapsed="false">
      <c r="A5185" s="10" t="s">
        <v>15300</v>
      </c>
      <c r="B5185" s="10" t="s">
        <v>15305</v>
      </c>
      <c r="C5185" s="10" t="s">
        <v>755</v>
      </c>
      <c r="D5185" s="10" t="s">
        <v>15306</v>
      </c>
      <c r="E5185" s="10" t="s">
        <v>757</v>
      </c>
      <c r="F5185" s="8" t="s">
        <v>242</v>
      </c>
      <c r="G5185" s="10" t="s">
        <v>758</v>
      </c>
      <c r="H5185" s="7" t="s">
        <v>568</v>
      </c>
      <c r="I5185" s="7" t="s">
        <v>174</v>
      </c>
      <c r="J5185" s="8" t="s">
        <v>15307</v>
      </c>
      <c r="K5185" s="5" t="s">
        <v>179</v>
      </c>
      <c r="L5185" s="5" t="s">
        <v>180</v>
      </c>
      <c r="M5185" s="5"/>
      <c r="N5185" s="5"/>
      <c r="O5185" s="5" t="s">
        <v>1664</v>
      </c>
      <c r="P5185" s="5" t="s">
        <v>1665</v>
      </c>
      <c r="Q5185" s="9" t="s">
        <v>1625</v>
      </c>
      <c r="R5185" s="9" t="s">
        <v>1626</v>
      </c>
      <c r="S5185" s="10"/>
      <c r="T5185" s="10" t="s">
        <v>809</v>
      </c>
      <c r="U5185" s="10" t="s">
        <v>761</v>
      </c>
      <c r="V5185" s="10"/>
      <c r="W5185" s="0" t="str">
        <f aca="false">CONCATENATE(A5185,", ",B5185,", ",D5185,", ",E5185,", ",F5185,", ",I5185,", ",H5185,", ",J5185)</f>
        <v>Runnemalm, Anna, Molin N.-e., On operating deflection shapes of the violin body including in-plane motions, Journal of the Acoustical Society of America (JASA), 107, 5, 2000, 3452-3459</v>
      </c>
    </row>
    <row r="5186" customFormat="false" ht="12.75" hidden="false" customHeight="false" outlineLevel="0" collapsed="false">
      <c r="A5186" s="10" t="s">
        <v>15300</v>
      </c>
      <c r="B5186" s="13" t="s">
        <v>9369</v>
      </c>
      <c r="C5186" s="13"/>
      <c r="D5186" s="13" t="s">
        <v>15308</v>
      </c>
      <c r="E5186" s="13" t="s">
        <v>5780</v>
      </c>
      <c r="F5186" s="23"/>
      <c r="G5186" s="13"/>
      <c r="H5186" s="24" t="n">
        <v>2000</v>
      </c>
      <c r="I5186" s="25" t="n">
        <v>86</v>
      </c>
      <c r="J5186" s="26" t="s">
        <v>15309</v>
      </c>
      <c r="K5186" s="27" t="s">
        <v>605</v>
      </c>
      <c r="L5186" s="27" t="s">
        <v>180</v>
      </c>
      <c r="M5186" s="13" t="s">
        <v>9406</v>
      </c>
      <c r="N5186" s="13" t="s">
        <v>9407</v>
      </c>
      <c r="O5186" s="13" t="s">
        <v>1241</v>
      </c>
      <c r="P5186" s="13" t="s">
        <v>1242</v>
      </c>
      <c r="Q5186" s="13"/>
      <c r="R5186" s="13"/>
      <c r="W5186" s="0" t="str">
        <f aca="false">CONCATENATE(A5186,", ",B5186,", ",D5186,", ",E5186,", ",F5186,", ",I5186,", ",H5186,", ",J5186)</f>
        <v>Runnemalm, Anna, Molin, N.E.; Sundin, H., Operating deflection shapes of the plates and standing aerial waves in a violin and a guitar model, Acustica - acta acustica, , 86, 2000, 883-890</v>
      </c>
    </row>
    <row r="5187" customFormat="false" ht="12.75" hidden="false" customHeight="false" outlineLevel="0" collapsed="false">
      <c r="A5187" s="10" t="s">
        <v>15300</v>
      </c>
      <c r="B5187" s="10" t="s">
        <v>15310</v>
      </c>
      <c r="C5187" s="10" t="s">
        <v>428</v>
      </c>
      <c r="D5187" s="10" t="s">
        <v>15311</v>
      </c>
      <c r="E5187" s="10" t="s">
        <v>429</v>
      </c>
      <c r="F5187" s="8" t="s">
        <v>217</v>
      </c>
      <c r="G5187" s="10" t="s">
        <v>797</v>
      </c>
      <c r="H5187" s="7" t="s">
        <v>372</v>
      </c>
      <c r="I5187" s="7"/>
      <c r="J5187" s="8" t="s">
        <v>15312</v>
      </c>
      <c r="K5187" s="5" t="s">
        <v>128</v>
      </c>
      <c r="L5187" s="5" t="s">
        <v>129</v>
      </c>
      <c r="M5187" s="5" t="s">
        <v>799</v>
      </c>
      <c r="N5187" s="5" t="s">
        <v>800</v>
      </c>
      <c r="O5187" s="5" t="s">
        <v>801</v>
      </c>
      <c r="P5187" s="5" t="s">
        <v>802</v>
      </c>
      <c r="Q5187" s="9" t="s">
        <v>719</v>
      </c>
      <c r="R5187" s="9" t="s">
        <v>720</v>
      </c>
      <c r="S5187" s="10"/>
      <c r="T5187" s="10" t="s">
        <v>432</v>
      </c>
      <c r="U5187" s="10" t="s">
        <v>803</v>
      </c>
      <c r="V5187" s="10"/>
      <c r="W5187" s="0" t="str">
        <f aca="false">CONCATENATE(A5187,", ",B5187,", ",D5187,", ",E5187,", ",F5187,", ",I5187,", ",H5187,", ",J5187)</f>
        <v>Runnemalm, Anna, Johansson, Örjan, Sound Intensity Measurements of an Open Organ Pipe, Proceedings of the International Symposium of Musical Acoustics [ISMA 1997], 2, , 1997, 303-308</v>
      </c>
    </row>
    <row r="5188" customFormat="false" ht="12.75" hidden="false" customHeight="false" outlineLevel="0" collapsed="false">
      <c r="A5188" s="10" t="s">
        <v>15300</v>
      </c>
      <c r="B5188" s="10"/>
      <c r="C5188" s="10" t="s">
        <v>428</v>
      </c>
      <c r="D5188" s="10" t="s">
        <v>15313</v>
      </c>
      <c r="E5188" s="10" t="s">
        <v>429</v>
      </c>
      <c r="F5188" s="8" t="s">
        <v>217</v>
      </c>
      <c r="G5188" s="10" t="s">
        <v>797</v>
      </c>
      <c r="H5188" s="7" t="s">
        <v>372</v>
      </c>
      <c r="I5188" s="7"/>
      <c r="J5188" s="8" t="s">
        <v>15314</v>
      </c>
      <c r="K5188" s="5" t="s">
        <v>128</v>
      </c>
      <c r="L5188" s="5" t="s">
        <v>129</v>
      </c>
      <c r="M5188" s="5" t="s">
        <v>799</v>
      </c>
      <c r="N5188" s="5" t="s">
        <v>800</v>
      </c>
      <c r="O5188" s="5" t="s">
        <v>801</v>
      </c>
      <c r="P5188" s="5" t="s">
        <v>802</v>
      </c>
      <c r="Q5188" s="9" t="s">
        <v>582</v>
      </c>
      <c r="R5188" s="9" t="s">
        <v>583</v>
      </c>
      <c r="S5188" s="10"/>
      <c r="T5188" s="10" t="s">
        <v>432</v>
      </c>
      <c r="U5188" s="10" t="s">
        <v>803</v>
      </c>
      <c r="V5188" s="10"/>
      <c r="W5188" s="0" t="str">
        <f aca="false">CONCATENATE(A5188,", ",B5188,", ",D5188,", ",E5188,", ",F5188,", ",I5188,", ",H5188,", ",J5188)</f>
        <v>Runnemalm, Anna, , Effects of Material Choice and Tooling Methods on Structural Modes of Open Organ Pipes, Proceedings of the International Symposium of Musical Acoustics [ISMA 1997], 2, , 1997, 345-352</v>
      </c>
    </row>
    <row r="5189" customFormat="false" ht="12.75" hidden="false" customHeight="false" outlineLevel="0" collapsed="false">
      <c r="A5189" s="10" t="s">
        <v>15300</v>
      </c>
      <c r="B5189" s="10" t="s">
        <v>15315</v>
      </c>
      <c r="C5189" s="10"/>
      <c r="D5189" s="10" t="s">
        <v>15316</v>
      </c>
      <c r="E5189" s="10" t="s">
        <v>949</v>
      </c>
      <c r="F5189" s="8" t="s">
        <v>1047</v>
      </c>
      <c r="G5189" s="10" t="s">
        <v>311</v>
      </c>
      <c r="H5189" s="7" t="s">
        <v>568</v>
      </c>
      <c r="I5189" s="7" t="s">
        <v>174</v>
      </c>
      <c r="J5189" s="8" t="s">
        <v>15309</v>
      </c>
      <c r="K5189" s="5" t="s">
        <v>605</v>
      </c>
      <c r="L5189" s="5" t="s">
        <v>180</v>
      </c>
      <c r="M5189" s="5"/>
      <c r="N5189" s="5"/>
      <c r="O5189" s="5"/>
      <c r="P5189" s="5"/>
      <c r="Q5189" s="9" t="s">
        <v>1625</v>
      </c>
      <c r="R5189" s="9" t="s">
        <v>1626</v>
      </c>
      <c r="S5189" s="10"/>
      <c r="T5189" s="10" t="s">
        <v>315</v>
      </c>
      <c r="U5189" s="10" t="s">
        <v>316</v>
      </c>
      <c r="V5189" s="10"/>
      <c r="W5189" s="0" t="str">
        <f aca="false">CONCATENATE(A5189,", ",B5189,", ",D5189,", ",E5189,", ",F5189,", ",I5189,", ",H5189,", ",J5189)</f>
        <v>Runnemalm, Anna, Molin, Erik, Nils  , Operating deflection shapes of the plates and standing aerial waves on a violin and a guitar model, ACTA ACUSTICA/ACUSTICA, 86, 5, 2000, 883-890</v>
      </c>
    </row>
    <row r="5190" customFormat="false" ht="12.75" hidden="false" customHeight="false" outlineLevel="0" collapsed="false">
      <c r="A5190" s="10" t="s">
        <v>15317</v>
      </c>
      <c r="B5190" s="10" t="s">
        <v>3602</v>
      </c>
      <c r="C5190" s="10" t="s">
        <v>380</v>
      </c>
      <c r="D5190" s="10" t="s">
        <v>15318</v>
      </c>
      <c r="E5190" s="10" t="s">
        <v>698</v>
      </c>
      <c r="F5190" s="8"/>
      <c r="G5190" s="10" t="s">
        <v>382</v>
      </c>
      <c r="H5190" s="7" t="s">
        <v>303</v>
      </c>
      <c r="I5190" s="7"/>
      <c r="J5190" s="8" t="s">
        <v>1829</v>
      </c>
      <c r="M5190" s="5"/>
      <c r="N5190" s="5"/>
      <c r="O5190" s="5"/>
      <c r="P5190" s="5"/>
      <c r="Q5190" s="9" t="s">
        <v>399</v>
      </c>
      <c r="R5190" s="9" t="s">
        <v>400</v>
      </c>
      <c r="S5190" s="10"/>
      <c r="T5190" s="10" t="s">
        <v>383</v>
      </c>
      <c r="U5190" s="10"/>
      <c r="V5190" s="10"/>
      <c r="W5190" s="0" t="str">
        <f aca="false">CONCATENATE(A5190,", ",B5190,", ",D5190,", ",E5190,", ",F5190,", ",I5190,", ",H5190,", ",J5190)</f>
        <v>Rush, Mark, Butler, David, The Effectiveness of Training on Absolute Pitch Among Adult Musicians, Program and Abstracts of the 1995 SMPC, , , 1995, 60</v>
      </c>
    </row>
    <row r="5191" customFormat="false" ht="12.75" hidden="false" customHeight="false" outlineLevel="0" collapsed="false">
      <c r="A5191" s="10" t="s">
        <v>15319</v>
      </c>
      <c r="B5191" s="10" t="s">
        <v>15320</v>
      </c>
      <c r="C5191" s="10" t="s">
        <v>6634</v>
      </c>
      <c r="D5191" s="10" t="s">
        <v>15321</v>
      </c>
      <c r="E5191" s="10" t="s">
        <v>949</v>
      </c>
      <c r="F5191" s="8" t="s">
        <v>1496</v>
      </c>
      <c r="G5191" s="10" t="s">
        <v>311</v>
      </c>
      <c r="H5191" s="7" t="s">
        <v>481</v>
      </c>
      <c r="I5191" s="7" t="s">
        <v>174</v>
      </c>
      <c r="J5191" s="8" t="s">
        <v>15322</v>
      </c>
      <c r="K5191" s="5" t="s">
        <v>128</v>
      </c>
      <c r="L5191" s="5" t="s">
        <v>129</v>
      </c>
      <c r="M5191" s="5" t="s">
        <v>130</v>
      </c>
      <c r="N5191" s="5" t="s">
        <v>131</v>
      </c>
      <c r="O5191" s="5" t="s">
        <v>1557</v>
      </c>
      <c r="P5191" s="5" t="s">
        <v>1558</v>
      </c>
      <c r="Q5191" s="9" t="s">
        <v>1588</v>
      </c>
      <c r="R5191" s="9" t="s">
        <v>1589</v>
      </c>
      <c r="S5191" s="10"/>
      <c r="T5191" s="10" t="s">
        <v>315</v>
      </c>
      <c r="U5191" s="10" t="s">
        <v>952</v>
      </c>
      <c r="V5191" s="10"/>
      <c r="W5191" s="0" t="str">
        <f aca="false">CONCATENATE(A5191,", ",B5191,", ",D5191,", ",E5191,", ",F5191,", ",I5191,", ",H5191,", ",J5191)</f>
        <v>Russell D., Tossing T., Testing the Nonlinearity of Piano Hammers Using Residual Shock Spectra, ACTA ACUSTICA/ACUSTICA, 84, 5, 1998, 967-975</v>
      </c>
    </row>
    <row r="5192" customFormat="false" ht="12.75" hidden="false" customHeight="false" outlineLevel="0" collapsed="false">
      <c r="A5192" s="10" t="s">
        <v>15323</v>
      </c>
      <c r="B5192" s="10"/>
      <c r="C5192" s="10" t="s">
        <v>380</v>
      </c>
      <c r="D5192" s="10" t="s">
        <v>15324</v>
      </c>
      <c r="E5192" s="10" t="s">
        <v>698</v>
      </c>
      <c r="F5192" s="8"/>
      <c r="G5192" s="10" t="s">
        <v>382</v>
      </c>
      <c r="H5192" s="7" t="s">
        <v>303</v>
      </c>
      <c r="I5192" s="7"/>
      <c r="J5192" s="8" t="s">
        <v>1192</v>
      </c>
      <c r="M5192" s="5"/>
      <c r="N5192" s="5"/>
      <c r="O5192" s="5"/>
      <c r="P5192" s="5"/>
      <c r="Q5192" s="9" t="s">
        <v>399</v>
      </c>
      <c r="R5192" s="9" t="s">
        <v>400</v>
      </c>
      <c r="S5192" s="10"/>
      <c r="T5192" s="10" t="s">
        <v>383</v>
      </c>
      <c r="U5192" s="10"/>
      <c r="V5192" s="10"/>
      <c r="W5192" s="0" t="str">
        <f aca="false">CONCATENATE(A5192,", ",B5192,", ",D5192,", ",E5192,", ",F5192,", ",I5192,", ",H5192,", ",J5192)</f>
        <v>Russo, Frank A, , Using Narmour's Bottom-Up Principles of Expectancy to Influence Listeners' Perceptions of Melodic Cohesion and Flow, Program and Abstracts of the 1995 SMPC, , , 1995, 25</v>
      </c>
    </row>
    <row r="5193" customFormat="false" ht="12.75" hidden="false" customHeight="false" outlineLevel="0" collapsed="false">
      <c r="A5193" s="10" t="s">
        <v>15325</v>
      </c>
      <c r="B5193" s="10"/>
      <c r="C5193" s="10"/>
      <c r="D5193" s="10" t="s">
        <v>15326</v>
      </c>
      <c r="E5193" s="10" t="s">
        <v>577</v>
      </c>
      <c r="F5193" s="8" t="s">
        <v>1648</v>
      </c>
      <c r="G5193" s="10"/>
      <c r="H5193" s="7" t="s">
        <v>589</v>
      </c>
      <c r="I5193" s="7" t="s">
        <v>15327</v>
      </c>
      <c r="J5193" s="8" t="s">
        <v>15328</v>
      </c>
      <c r="K5193" s="5" t="s">
        <v>179</v>
      </c>
      <c r="L5193" s="5" t="s">
        <v>180</v>
      </c>
      <c r="M5193" s="5" t="s">
        <v>467</v>
      </c>
      <c r="N5193" s="5" t="s">
        <v>468</v>
      </c>
      <c r="O5193" s="5"/>
      <c r="P5193" s="5"/>
      <c r="Q5193" s="9" t="s">
        <v>487</v>
      </c>
      <c r="R5193" s="9" t="s">
        <v>488</v>
      </c>
      <c r="S5193" s="10"/>
      <c r="T5193" s="10" t="s">
        <v>577</v>
      </c>
      <c r="U5193" s="10" t="s">
        <v>584</v>
      </c>
      <c r="V5193" s="10"/>
      <c r="W5193" s="0" t="str">
        <f aca="false">CONCATENATE(A5193,", ",B5193,", ",D5193,", ",E5193,", ",F5193,", ",I5193,", ",H5193,", ",J5193)</f>
        <v>Ruth, Benjamin , , New light on old ways: classical Italian violin making methods, The Strad, 113, 1345, 2002, 530-537</v>
      </c>
    </row>
    <row r="5194" customFormat="false" ht="12.75" hidden="false" customHeight="false" outlineLevel="0" collapsed="false">
      <c r="A5194" s="10" t="s">
        <v>15329</v>
      </c>
      <c r="B5194" s="10"/>
      <c r="C5194" s="10"/>
      <c r="D5194" s="10" t="s">
        <v>15330</v>
      </c>
      <c r="E5194" s="10" t="s">
        <v>15331</v>
      </c>
      <c r="F5194" s="8" t="s">
        <v>15332</v>
      </c>
      <c r="G5194" s="10"/>
      <c r="H5194" s="7" t="s">
        <v>96</v>
      </c>
      <c r="I5194" s="7"/>
      <c r="J5194" s="8" t="s">
        <v>7280</v>
      </c>
      <c r="M5194" s="5"/>
      <c r="N5194" s="5"/>
      <c r="O5194" s="5"/>
      <c r="P5194" s="5"/>
      <c r="Q5194" s="9" t="s">
        <v>98</v>
      </c>
      <c r="R5194" s="9" t="s">
        <v>99</v>
      </c>
      <c r="S5194" s="10"/>
      <c r="T5194" s="10"/>
      <c r="U5194" s="10"/>
      <c r="V5194" s="10"/>
      <c r="W5194" s="0" t="str">
        <f aca="false">CONCATENATE(A5194,", ",B5194,", ",D5194,", ",E5194,", ",F5194,", ",I5194,", ",H5194,", ",J5194)</f>
        <v>Ruttenberg, A., , How I Handled Ambiguity in a System to Read Music Scores, Proc. SPIE---Int.Soc. Opt. Eng, 1825, , 1992, 189-194</v>
      </c>
    </row>
    <row r="5195" customFormat="false" ht="12.75" hidden="false" customHeight="false" outlineLevel="0" collapsed="false">
      <c r="A5195" s="10" t="s">
        <v>15333</v>
      </c>
      <c r="B5195" s="10"/>
      <c r="C5195" s="10"/>
      <c r="D5195" s="10" t="s">
        <v>15334</v>
      </c>
      <c r="E5195" s="10" t="s">
        <v>896</v>
      </c>
      <c r="F5195" s="8"/>
      <c r="G5195" s="10" t="s">
        <v>897</v>
      </c>
      <c r="H5195" s="7" t="s">
        <v>568</v>
      </c>
      <c r="I5195" s="7"/>
      <c r="J5195" s="8" t="s">
        <v>3974</v>
      </c>
      <c r="K5195" s="5" t="s">
        <v>83</v>
      </c>
      <c r="L5195" s="5" t="s">
        <v>84</v>
      </c>
      <c r="M5195" s="5" t="s">
        <v>858</v>
      </c>
      <c r="N5195" s="5" t="s">
        <v>859</v>
      </c>
      <c r="O5195" s="5"/>
      <c r="P5195" s="5"/>
      <c r="Q5195" s="9" t="s">
        <v>187</v>
      </c>
      <c r="R5195" s="9" t="s">
        <v>188</v>
      </c>
      <c r="S5195" s="10"/>
      <c r="T5195" s="10" t="s">
        <v>899</v>
      </c>
      <c r="U5195" s="10"/>
      <c r="V5195" s="10"/>
      <c r="W5195" s="0" t="str">
        <f aca="false">CONCATENATE(A5195,", ",B5195,", ",D5195,", ",E5195,", ",F5195,", ",I5195,", ",H5195,", ",J5195)</f>
        <v>S. Earl Saxton , , Singing on the Horn, HORN CALL, , , 2000, 59-63</v>
      </c>
    </row>
    <row r="5196" customFormat="false" ht="12.75" hidden="false" customHeight="false" outlineLevel="0" collapsed="false">
      <c r="A5196" s="10" t="s">
        <v>15335</v>
      </c>
      <c r="B5196" s="10"/>
      <c r="C5196" s="10"/>
      <c r="D5196" s="10" t="s">
        <v>15336</v>
      </c>
      <c r="E5196" s="10" t="s">
        <v>855</v>
      </c>
      <c r="F5196" s="8"/>
      <c r="G5196" s="10" t="s">
        <v>249</v>
      </c>
      <c r="H5196" s="7" t="s">
        <v>1657</v>
      </c>
      <c r="I5196" s="7" t="s">
        <v>217</v>
      </c>
      <c r="J5196" s="8" t="s">
        <v>15337</v>
      </c>
      <c r="K5196" s="5" t="s">
        <v>605</v>
      </c>
      <c r="L5196" s="5" t="s">
        <v>180</v>
      </c>
      <c r="M5196" s="5" t="s">
        <v>606</v>
      </c>
      <c r="N5196" s="5" t="s">
        <v>607</v>
      </c>
      <c r="O5196" s="5"/>
      <c r="P5196" s="5"/>
      <c r="Q5196" s="9"/>
      <c r="R5196" s="9"/>
      <c r="S5196" s="10"/>
      <c r="T5196" s="10" t="s">
        <v>621</v>
      </c>
      <c r="U5196" s="10"/>
      <c r="V5196" s="10"/>
      <c r="W5196" s="0" t="str">
        <f aca="false">CONCATENATE(A5196,", ",B5196,", ",D5196,", ",E5196,", ",F5196,", ",I5196,", ",H5196,", ",J5196)</f>
        <v>S.-R., , Die Gitarre -- Instrument des 20. Jahrhunderts, Das Musikinstrument und Phono, , 2, 1965, 124-125</v>
      </c>
    </row>
    <row r="5197" customFormat="false" ht="12.75" hidden="false" customHeight="false" outlineLevel="0" collapsed="false">
      <c r="A5197" s="10" t="s">
        <v>15338</v>
      </c>
      <c r="B5197" s="10" t="s">
        <v>15339</v>
      </c>
      <c r="C5197" s="10"/>
      <c r="D5197" s="10" t="s">
        <v>15340</v>
      </c>
      <c r="E5197" s="10" t="s">
        <v>479</v>
      </c>
      <c r="F5197" s="8" t="s">
        <v>2367</v>
      </c>
      <c r="G5197" s="10" t="s">
        <v>1705</v>
      </c>
      <c r="H5197" s="7" t="s">
        <v>372</v>
      </c>
      <c r="I5197" s="7"/>
      <c r="J5197" s="8"/>
      <c r="K5197" s="5" t="s">
        <v>179</v>
      </c>
      <c r="L5197" s="5" t="s">
        <v>180</v>
      </c>
      <c r="M5197" s="5" t="s">
        <v>467</v>
      </c>
      <c r="N5197" s="5" t="s">
        <v>468</v>
      </c>
      <c r="O5197" s="5"/>
      <c r="P5197" s="5"/>
      <c r="Q5197" s="9" t="s">
        <v>487</v>
      </c>
      <c r="R5197" s="9" t="s">
        <v>1672</v>
      </c>
      <c r="S5197" s="10"/>
      <c r="T5197" s="10" t="s">
        <v>5535</v>
      </c>
      <c r="U5197" s="10"/>
      <c r="V5197" s="10"/>
      <c r="W5197" s="0" t="str">
        <f aca="false">CONCATENATE(A5197,", ",B5197,", ",D5197,", ",E5197,", ",F5197,", ",I5197,", ",H5197,", ",J5197)</f>
        <v>Sacconi Simone F., Stietencron Jürgen Von, Die Geheimnisse Stradivaris , Das Musikinstrument, 31, , 1997, </v>
      </c>
    </row>
    <row r="5198" customFormat="false" ht="12.75" hidden="false" customHeight="false" outlineLevel="0" collapsed="false">
      <c r="A5198" s="10" t="s">
        <v>15341</v>
      </c>
      <c r="B5198" s="10"/>
      <c r="C5198" s="10" t="s">
        <v>15342</v>
      </c>
      <c r="D5198" s="10" t="s">
        <v>15343</v>
      </c>
      <c r="E5198" s="10" t="s">
        <v>15344</v>
      </c>
      <c r="F5198" s="8" t="s">
        <v>1006</v>
      </c>
      <c r="G5198" s="10" t="s">
        <v>15345</v>
      </c>
      <c r="H5198" s="7"/>
      <c r="I5198" s="7"/>
      <c r="J5198" s="8"/>
      <c r="M5198" s="5"/>
      <c r="N5198" s="5"/>
      <c r="O5198" s="5"/>
      <c r="P5198" s="5"/>
      <c r="Q5198" s="9" t="s">
        <v>120</v>
      </c>
      <c r="R5198" s="9" t="s">
        <v>121</v>
      </c>
      <c r="S5198" s="10"/>
      <c r="T5198" s="10" t="s">
        <v>13573</v>
      </c>
      <c r="U5198" s="10"/>
      <c r="V5198" s="10"/>
      <c r="W5198" s="0" t="str">
        <f aca="false">CONCATENATE(A5198,", ",B5198,", ",D5198,", ",E5198,", ",F5198,", ",I5198,", ",H5198,", ",J5198)</f>
        <v>Sachs, Curt, , Handbuch der Musikinstrumente. Nachdruck, der 2. Aufl. Leipzig 1930, Olms Paperbacks, 33, , , </v>
      </c>
    </row>
    <row r="5199" customFormat="false" ht="12.75" hidden="false" customHeight="false" outlineLevel="0" collapsed="false">
      <c r="A5199" s="20" t="s">
        <v>15346</v>
      </c>
      <c r="B5199" s="20" t="s">
        <v>15347</v>
      </c>
      <c r="D5199" s="20" t="s">
        <v>15348</v>
      </c>
      <c r="E5199" s="20"/>
      <c r="F5199" s="21"/>
      <c r="H5199" s="22"/>
      <c r="I5199" s="22"/>
      <c r="J5199" s="21" t="n">
        <v>158</v>
      </c>
      <c r="Q5199" s="0" t="s">
        <v>5790</v>
      </c>
      <c r="R5199" s="0" t="s">
        <v>5791</v>
      </c>
      <c r="W5199" s="0" t="str">
        <f aca="false">CONCATENATE(A5199,", ",B5199,", ",D5199,", ",E5199,", ",F5199,", ",I5199,", ",H5199,", ",J5199)</f>
        <v>Sachs, J., Peyerl, P., Messung von Schallabsorption und Dämmung mit dem Kundtschen Rohr, , , , , 158</v>
      </c>
    </row>
    <row r="5200" customFormat="false" ht="12.75" hidden="false" customHeight="false" outlineLevel="0" collapsed="false">
      <c r="A5200" s="10" t="s">
        <v>15349</v>
      </c>
      <c r="B5200" s="10"/>
      <c r="C5200" s="10" t="s">
        <v>463</v>
      </c>
      <c r="D5200" s="10" t="s">
        <v>15350</v>
      </c>
      <c r="E5200" s="10" t="s">
        <v>15351</v>
      </c>
      <c r="F5200" s="8" t="s">
        <v>91</v>
      </c>
      <c r="G5200" s="10" t="s">
        <v>465</v>
      </c>
      <c r="H5200" s="7" t="s">
        <v>372</v>
      </c>
      <c r="I5200" s="7"/>
      <c r="J5200" s="8" t="s">
        <v>15352</v>
      </c>
      <c r="M5200" s="5"/>
      <c r="N5200" s="5"/>
      <c r="O5200" s="5"/>
      <c r="P5200" s="5"/>
      <c r="Q5200" s="9" t="s">
        <v>913</v>
      </c>
      <c r="R5200" s="9" t="s">
        <v>914</v>
      </c>
      <c r="S5200" s="10"/>
      <c r="T5200" s="10" t="s">
        <v>469</v>
      </c>
      <c r="U5200" s="10" t="s">
        <v>470</v>
      </c>
      <c r="V5200" s="10"/>
      <c r="W5200" s="0" t="str">
        <f aca="false">CONCATENATE(A5200,", ",B5200,", ",D5200,", ",E5200,", ",F5200,", ",I5200,", ",H5200,", ",J5200)</f>
        <v>Sacksteder, Richard, , How well do we understand Helmholtz resonance?, Research Papers in Violin Acoustics 1975-1993; Paper 66, 1, , 1997, 641-642</v>
      </c>
    </row>
    <row r="5201" customFormat="false" ht="12.75" hidden="false" customHeight="false" outlineLevel="0" collapsed="false">
      <c r="A5201" s="10" t="s">
        <v>15349</v>
      </c>
      <c r="B5201" s="10"/>
      <c r="C5201" s="10"/>
      <c r="D5201" s="10" t="s">
        <v>15350</v>
      </c>
      <c r="E5201" s="10" t="s">
        <v>681</v>
      </c>
      <c r="F5201" s="8"/>
      <c r="G5201" s="10" t="s">
        <v>150</v>
      </c>
      <c r="H5201" s="7" t="s">
        <v>81</v>
      </c>
      <c r="I5201" s="7" t="s">
        <v>693</v>
      </c>
      <c r="J5201" s="8" t="s">
        <v>1087</v>
      </c>
      <c r="M5201" s="5"/>
      <c r="N5201" s="5"/>
      <c r="O5201" s="5"/>
      <c r="P5201" s="5"/>
      <c r="Q5201" s="9" t="s">
        <v>913</v>
      </c>
      <c r="R5201" s="9" t="s">
        <v>914</v>
      </c>
      <c r="S5201" s="10"/>
      <c r="T5201" s="10" t="s">
        <v>152</v>
      </c>
      <c r="U5201" s="10" t="s">
        <v>686</v>
      </c>
      <c r="V5201" s="10"/>
      <c r="W5201" s="0" t="str">
        <f aca="false">CONCATENATE(A5201,", ",B5201,", ",D5201,", ",E5201,", ",F5201,", ",I5201,", ",H5201,", ",J5201)</f>
        <v>Sacksteder, Richard, , How well do we understand Helmholtz resonance?, Journal of the Catgut Acoustical Society, , 48, 1987, 27-28</v>
      </c>
    </row>
    <row r="5202" customFormat="false" ht="12.75" hidden="false" customHeight="false" outlineLevel="0" collapsed="false">
      <c r="A5202" s="10" t="s">
        <v>15349</v>
      </c>
      <c r="B5202" s="10"/>
      <c r="C5202" s="10"/>
      <c r="D5202" s="10" t="s">
        <v>15353</v>
      </c>
      <c r="E5202" s="10" t="s">
        <v>681</v>
      </c>
      <c r="F5202" s="8" t="s">
        <v>217</v>
      </c>
      <c r="G5202" s="10" t="s">
        <v>150</v>
      </c>
      <c r="H5202" s="7" t="s">
        <v>343</v>
      </c>
      <c r="I5202" s="7" t="s">
        <v>4700</v>
      </c>
      <c r="J5202" s="8" t="s">
        <v>7633</v>
      </c>
      <c r="M5202" s="5"/>
      <c r="N5202" s="5"/>
      <c r="O5202" s="5"/>
      <c r="P5202" s="5"/>
      <c r="Q5202" s="9" t="s">
        <v>487</v>
      </c>
      <c r="R5202" s="9" t="s">
        <v>488</v>
      </c>
      <c r="S5202" s="10"/>
      <c r="T5202" s="10" t="s">
        <v>152</v>
      </c>
      <c r="U5202" s="10" t="s">
        <v>686</v>
      </c>
      <c r="V5202" s="10"/>
      <c r="W5202" s="0" t="str">
        <f aca="false">CONCATENATE(A5202,", ",B5202,", ",D5202,", ",E5202,", ",F5202,", ",I5202,", ",H5202,", ",J5202)</f>
        <v>Sacksteder, Richard, , Do violin makers need theorems?, Journal of the Catgut Acoustical Society, 2, 6 (II), 1994, 28-32</v>
      </c>
    </row>
    <row r="5203" customFormat="false" ht="12.75" hidden="false" customHeight="false" outlineLevel="0" collapsed="false">
      <c r="A5203" s="10" t="s">
        <v>15354</v>
      </c>
      <c r="B5203" s="10"/>
      <c r="C5203" s="10" t="s">
        <v>32</v>
      </c>
      <c r="D5203" s="10" t="s">
        <v>15355</v>
      </c>
      <c r="E5203" s="10" t="s">
        <v>850</v>
      </c>
      <c r="F5203" s="8" t="s">
        <v>91</v>
      </c>
      <c r="G5203" s="10" t="s">
        <v>851</v>
      </c>
      <c r="H5203" s="7" t="s">
        <v>36</v>
      </c>
      <c r="I5203" s="7"/>
      <c r="J5203" s="8" t="s">
        <v>15356</v>
      </c>
      <c r="M5203" s="5"/>
      <c r="N5203" s="5"/>
      <c r="O5203" s="5"/>
      <c r="P5203" s="5"/>
      <c r="Q5203" s="9" t="s">
        <v>2302</v>
      </c>
      <c r="R5203" s="9" t="s">
        <v>2303</v>
      </c>
      <c r="S5203" s="10"/>
      <c r="T5203" s="10" t="s">
        <v>39</v>
      </c>
      <c r="U5203" s="10"/>
      <c r="V5203" s="10"/>
      <c r="W5203" s="0" t="str">
        <f aca="false">CONCATENATE(A5203,", ",B5203,", ",D5203,", ",E5203,", ",F5203,", ",I5203,", ",H5203,", ",J5203)</f>
        <v>Sadowski, Jerzy, , Noise protection of environment by means of town-planning solution, Proceedings of the 13th International World Congress on Acoustics, Yugoslavia 1989, 1, , 1989, 107-118</v>
      </c>
    </row>
    <row r="5204" customFormat="false" ht="12.75" hidden="false" customHeight="false" outlineLevel="0" collapsed="false">
      <c r="A5204" s="20" t="s">
        <v>15357</v>
      </c>
      <c r="B5204" s="20" t="s">
        <v>15358</v>
      </c>
      <c r="D5204" s="20" t="s">
        <v>15359</v>
      </c>
      <c r="E5204" s="20"/>
      <c r="F5204" s="21"/>
      <c r="H5204" s="22"/>
      <c r="I5204" s="22"/>
      <c r="J5204" s="21" t="n">
        <v>544</v>
      </c>
      <c r="Q5204" s="0" t="s">
        <v>11127</v>
      </c>
      <c r="R5204" s="0" t="s">
        <v>11128</v>
      </c>
      <c r="W5204" s="0" t="str">
        <f aca="false">CONCATENATE(A5204,", ",B5204,", ",D5204,", ",E5204,", ",F5204,", ",I5204,", ",H5204,", ",J5204)</f>
        <v>Sahrhage, J., Hunold,M., Optimierte Realzeit-Verfahren zur auditiven Raumsimulation, , , , , 544</v>
      </c>
    </row>
    <row r="5205" customFormat="false" ht="12.75" hidden="false" customHeight="false" outlineLevel="0" collapsed="false">
      <c r="A5205" s="10" t="s">
        <v>15360</v>
      </c>
      <c r="B5205" s="10" t="s">
        <v>15361</v>
      </c>
      <c r="C5205" s="10"/>
      <c r="D5205" s="10" t="s">
        <v>15362</v>
      </c>
      <c r="E5205" s="10" t="s">
        <v>928</v>
      </c>
      <c r="F5205" s="8"/>
      <c r="G5205" s="10" t="s">
        <v>51</v>
      </c>
      <c r="H5205" s="7" t="s">
        <v>343</v>
      </c>
      <c r="I5205" s="7"/>
      <c r="J5205" s="8" t="s">
        <v>2260</v>
      </c>
      <c r="M5205" s="5"/>
      <c r="N5205" s="5"/>
      <c r="O5205" s="5"/>
      <c r="P5205" s="5"/>
      <c r="Q5205" s="9" t="s">
        <v>399</v>
      </c>
      <c r="R5205" s="9" t="s">
        <v>400</v>
      </c>
      <c r="S5205" s="10"/>
      <c r="T5205" s="10" t="s">
        <v>232</v>
      </c>
      <c r="U5205" s="10" t="s">
        <v>931</v>
      </c>
      <c r="V5205" s="10"/>
      <c r="W5205" s="0" t="str">
        <f aca="false">CONCATENATE(A5205,", ",B5205,", ",D5205,", ",E5205,", ",F5205,", ",I5205,", ",H5205,", ",J5205)</f>
        <v>Saiwaki, N., Inokuchi, S, Inouye, T, Katayama, S, Hori, Y, An analysis of electroencephalograms recorded during music listening, Proceedings of the SMAC 93, , , 1994, 58-65</v>
      </c>
    </row>
    <row r="5206" customFormat="false" ht="12.75" hidden="false" customHeight="false" outlineLevel="0" collapsed="false">
      <c r="A5206" s="20" t="s">
        <v>15363</v>
      </c>
      <c r="B5206" s="20" t="s">
        <v>15364</v>
      </c>
      <c r="D5206" s="20" t="s">
        <v>15365</v>
      </c>
      <c r="E5206" s="20" t="s">
        <v>1184</v>
      </c>
      <c r="F5206" s="21"/>
      <c r="H5206" s="22" t="s">
        <v>1075</v>
      </c>
      <c r="I5206" s="22"/>
      <c r="J5206" s="21" t="s">
        <v>15366</v>
      </c>
      <c r="Q5206" s="0" t="s">
        <v>1118</v>
      </c>
      <c r="R5206" s="0" t="s">
        <v>2546</v>
      </c>
      <c r="W5206" s="0" t="str">
        <f aca="false">CONCATENATE(A5206,", ",B5206,", ",D5206,", ",E5206,", ",F5206,", ",I5206,", ",H5206,", ",J5206)</f>
        <v>Saldanha, E. L., Corso, J. F., Timbre Cues and the Identification of Musical Instruments, JASA, , , 1964, 2021</v>
      </c>
    </row>
    <row r="5207" customFormat="false" ht="12.75" hidden="false" customHeight="false" outlineLevel="0" collapsed="false">
      <c r="A5207" s="20" t="s">
        <v>15363</v>
      </c>
      <c r="B5207" s="10" t="s">
        <v>15367</v>
      </c>
      <c r="C5207" s="10" t="s">
        <v>755</v>
      </c>
      <c r="D5207" s="10" t="s">
        <v>15368</v>
      </c>
      <c r="E5207" s="10" t="s">
        <v>757</v>
      </c>
      <c r="F5207" s="8" t="s">
        <v>624</v>
      </c>
      <c r="G5207" s="10" t="s">
        <v>758</v>
      </c>
      <c r="H5207" s="7" t="s">
        <v>1075</v>
      </c>
      <c r="I5207" s="7" t="s">
        <v>610</v>
      </c>
      <c r="J5207" s="8" t="s">
        <v>15369</v>
      </c>
      <c r="M5207" s="5"/>
      <c r="N5207" s="5"/>
      <c r="O5207" s="5"/>
      <c r="P5207" s="5"/>
      <c r="Q5207" s="9" t="s">
        <v>1275</v>
      </c>
      <c r="R5207" s="9" t="s">
        <v>1276</v>
      </c>
      <c r="S5207" s="10" t="s">
        <v>760</v>
      </c>
      <c r="T5207" s="10"/>
      <c r="U5207" s="10" t="s">
        <v>761</v>
      </c>
      <c r="V5207" s="10"/>
      <c r="W5207" s="0" t="str">
        <f aca="false">CONCATENATE(A5207,", ",B5207,", ",D5207,", ",E5207,", ",F5207,", ",I5207,", ",H5207,", ",J5207)</f>
        <v>Saldanha, E. L., Corso, John F, Timbre cues and the identification of musical instruments, Journal of the Acoustical Society of America (JASA), 36, 11, 1964, 2021-2026</v>
      </c>
    </row>
    <row r="5208" customFormat="false" ht="12.75" hidden="false" customHeight="false" outlineLevel="0" collapsed="false">
      <c r="A5208" s="10" t="s">
        <v>15370</v>
      </c>
      <c r="B5208" s="10" t="s">
        <v>15371</v>
      </c>
      <c r="C5208" s="10" t="s">
        <v>791</v>
      </c>
      <c r="D5208" s="10" t="s">
        <v>15372</v>
      </c>
      <c r="E5208" s="10" t="s">
        <v>366</v>
      </c>
      <c r="F5208" s="8"/>
      <c r="G5208" s="10" t="s">
        <v>367</v>
      </c>
      <c r="H5208" s="7" t="s">
        <v>303</v>
      </c>
      <c r="I5208" s="7"/>
      <c r="J5208" s="8" t="s">
        <v>2762</v>
      </c>
      <c r="K5208" s="5" t="s">
        <v>179</v>
      </c>
      <c r="L5208" s="5" t="s">
        <v>180</v>
      </c>
      <c r="M5208" s="5" t="s">
        <v>467</v>
      </c>
      <c r="N5208" s="5" t="s">
        <v>468</v>
      </c>
      <c r="O5208" s="5"/>
      <c r="P5208" s="5"/>
      <c r="Q5208" s="9" t="s">
        <v>923</v>
      </c>
      <c r="R5208" s="9" t="s">
        <v>924</v>
      </c>
      <c r="S5208" s="10"/>
      <c r="T5208" s="10" t="s">
        <v>369</v>
      </c>
      <c r="U5208" s="10" t="s">
        <v>330</v>
      </c>
      <c r="V5208" s="10"/>
      <c r="W5208" s="0" t="str">
        <f aca="false">CONCATENATE(A5208,", ",B5208,", ",D5208,", ",E5208,", ",F5208,", ",I5208,", ",H5208,", ",J5208)</f>
        <v>Saldner, Henrik O., Molin, N, Jansson, E, Measurements of the Sound Distribution From Vibration Modes of a Violin Using Recoprocity and Electronic Holography, Proceedings of the International Symposium of Musical Acoustics [ISMA 1995], , , 1995, 413-420</v>
      </c>
    </row>
    <row r="5209" customFormat="false" ht="12.75" hidden="false" customHeight="false" outlineLevel="0" collapsed="false">
      <c r="A5209" s="10" t="s">
        <v>15370</v>
      </c>
      <c r="B5209" s="10" t="s">
        <v>15373</v>
      </c>
      <c r="C5209" s="10" t="s">
        <v>755</v>
      </c>
      <c r="D5209" s="10" t="s">
        <v>15374</v>
      </c>
      <c r="E5209" s="10" t="s">
        <v>757</v>
      </c>
      <c r="F5209" s="8" t="s">
        <v>1717</v>
      </c>
      <c r="G5209" s="10" t="s">
        <v>758</v>
      </c>
      <c r="H5209" s="7" t="s">
        <v>312</v>
      </c>
      <c r="I5209" s="7" t="s">
        <v>217</v>
      </c>
      <c r="J5209" s="8" t="s">
        <v>15375</v>
      </c>
      <c r="K5209" s="5" t="s">
        <v>179</v>
      </c>
      <c r="L5209" s="5" t="s">
        <v>180</v>
      </c>
      <c r="M5209" s="5" t="s">
        <v>467</v>
      </c>
      <c r="N5209" s="5" t="s">
        <v>468</v>
      </c>
      <c r="O5209" s="5" t="s">
        <v>571</v>
      </c>
      <c r="P5209" s="5" t="s">
        <v>572</v>
      </c>
      <c r="Q5209" s="9" t="s">
        <v>168</v>
      </c>
      <c r="R5209" s="9" t="s">
        <v>169</v>
      </c>
      <c r="S5209" s="10" t="s">
        <v>760</v>
      </c>
      <c r="T5209" s="10"/>
      <c r="U5209" s="10" t="s">
        <v>761</v>
      </c>
      <c r="V5209" s="10"/>
      <c r="W5209" s="0" t="str">
        <f aca="false">CONCATENATE(A5209,", ",B5209,", ",D5209,", ",E5209,", ",F5209,", ",I5209,", ",H5209,", ",J5209)</f>
        <v>Saldner, Henrik O., Molin, Nils-erik, Jansson, Erik V, Vibration modes of the violin forced via the bridge and action of the soundpost, Journal of the Acoustical Society of America (JASA), 100, 2, 1996, 1168-1177</v>
      </c>
    </row>
    <row r="5210" customFormat="false" ht="12.75" hidden="false" customHeight="false" outlineLevel="0" collapsed="false">
      <c r="A5210" s="10" t="s">
        <v>15370</v>
      </c>
      <c r="B5210" s="10" t="s">
        <v>15376</v>
      </c>
      <c r="C5210" s="10" t="s">
        <v>2312</v>
      </c>
      <c r="D5210" s="10" t="s">
        <v>15377</v>
      </c>
      <c r="E5210" s="10" t="s">
        <v>681</v>
      </c>
      <c r="F5210" s="8" t="s">
        <v>160</v>
      </c>
      <c r="G5210" s="10" t="s">
        <v>150</v>
      </c>
      <c r="H5210" s="7" t="s">
        <v>372</v>
      </c>
      <c r="I5210" s="7" t="s">
        <v>2018</v>
      </c>
      <c r="J5210" s="8" t="s">
        <v>1325</v>
      </c>
      <c r="K5210" s="5" t="s">
        <v>179</v>
      </c>
      <c r="L5210" s="5" t="s">
        <v>180</v>
      </c>
      <c r="M5210" s="5" t="s">
        <v>467</v>
      </c>
      <c r="N5210" s="5" t="s">
        <v>468</v>
      </c>
      <c r="O5210" s="5"/>
      <c r="P5210" s="5"/>
      <c r="Q5210" s="9" t="s">
        <v>923</v>
      </c>
      <c r="R5210" s="9" t="s">
        <v>924</v>
      </c>
      <c r="S5210" s="10"/>
      <c r="T5210" s="10" t="s">
        <v>152</v>
      </c>
      <c r="U5210" s="10" t="s">
        <v>686</v>
      </c>
      <c r="V5210" s="10"/>
      <c r="W5210" s="0" t="str">
        <f aca="false">CONCATENATE(A5210,", ",B5210,", ",D5210,", ",E5210,", ",F5210,", ",I5210,", ",H5210,", ",J5210)</f>
        <v>Saldner, Henrik O., Molin, Nils-e, Jansson, Erik V, Sound Distribution from Forced Vibration Modes of a Violin Measured by Reciprocity and TV Holography, Journal of the Catgut Acoustical Society, 3, 4 (II), 1997, 10-16</v>
      </c>
    </row>
    <row r="5211" customFormat="false" ht="12.75" hidden="false" customHeight="false" outlineLevel="0" collapsed="false">
      <c r="A5211" s="10" t="s">
        <v>15378</v>
      </c>
      <c r="B5211" s="10" t="s">
        <v>15379</v>
      </c>
      <c r="C5211" s="10" t="s">
        <v>985</v>
      </c>
      <c r="D5211" s="10" t="s">
        <v>15380</v>
      </c>
      <c r="E5211" s="10" t="s">
        <v>987</v>
      </c>
      <c r="F5211" s="8" t="s">
        <v>183</v>
      </c>
      <c r="G5211" s="10" t="s">
        <v>988</v>
      </c>
      <c r="H5211" s="7" t="s">
        <v>372</v>
      </c>
      <c r="I5211" s="7"/>
      <c r="J5211" s="8" t="s">
        <v>15381</v>
      </c>
      <c r="M5211" s="5"/>
      <c r="N5211" s="5"/>
      <c r="O5211" s="5"/>
      <c r="P5211" s="5"/>
      <c r="Q5211" s="9" t="s">
        <v>15382</v>
      </c>
      <c r="R5211" s="9" t="s">
        <v>15383</v>
      </c>
      <c r="S5211" s="10"/>
      <c r="T5211" s="10" t="s">
        <v>990</v>
      </c>
      <c r="U5211" s="10" t="s">
        <v>3705</v>
      </c>
      <c r="V5211" s="10"/>
      <c r="W5211" s="0" t="str">
        <f aca="false">CONCATENATE(A5211,", ",B5211,", ",D5211,", ",E5211,", ",F5211,", ",I5211,", ",H5211,", ",J5211)</f>
        <v>Salmen, Walter, Bröcker, Marianne, Musiker, Musik in Geschichte und Gegenwart (MGG), 6, , 1997, Sp1213-1258</v>
      </c>
    </row>
    <row r="5212" customFormat="false" ht="12.75" hidden="false" customHeight="false" outlineLevel="0" collapsed="false">
      <c r="A5212" s="10" t="s">
        <v>15384</v>
      </c>
      <c r="B5212" s="10"/>
      <c r="C5212" s="10"/>
      <c r="D5212" s="10" t="s">
        <v>15385</v>
      </c>
      <c r="E5212" s="10" t="s">
        <v>15386</v>
      </c>
      <c r="F5212" s="8"/>
      <c r="G5212" s="10"/>
      <c r="H5212" s="7" t="s">
        <v>147</v>
      </c>
      <c r="I5212" s="7"/>
      <c r="J5212" s="8" t="s">
        <v>15387</v>
      </c>
      <c r="M5212" s="5"/>
      <c r="N5212" s="5"/>
      <c r="O5212" s="5"/>
      <c r="P5212" s="5"/>
      <c r="Q5212" s="9" t="s">
        <v>5898</v>
      </c>
      <c r="R5212" s="9" t="s">
        <v>5899</v>
      </c>
      <c r="S5212" s="10"/>
      <c r="T5212" s="10" t="s">
        <v>15388</v>
      </c>
      <c r="U5212" s="10"/>
      <c r="V5212" s="10"/>
      <c r="W5212" s="0" t="str">
        <f aca="false">CONCATENATE(A5212,", ",B5212,", ",D5212,", ",E5212,", ",F5212,", ",I5212,", ",H5212,", ",J5212)</f>
        <v>Salmi, G.V., , Multimedia, the Next Step, Proc. AM/FM Int. Ann. Conf. XVI Orlando, , , 1993, 41-49</v>
      </c>
    </row>
    <row r="5213" customFormat="false" ht="12.75" hidden="false" customHeight="false" outlineLevel="0" collapsed="false">
      <c r="A5213" s="10" t="s">
        <v>15389</v>
      </c>
      <c r="B5213" s="10"/>
      <c r="C5213" s="10"/>
      <c r="D5213" s="10" t="s">
        <v>15390</v>
      </c>
      <c r="E5213" s="10" t="s">
        <v>11765</v>
      </c>
      <c r="F5213" s="8" t="s">
        <v>155</v>
      </c>
      <c r="G5213" s="10" t="s">
        <v>11766</v>
      </c>
      <c r="H5213" s="7" t="s">
        <v>147</v>
      </c>
      <c r="I5213" s="7" t="s">
        <v>88</v>
      </c>
      <c r="J5213" s="8" t="s">
        <v>9398</v>
      </c>
      <c r="M5213" s="5"/>
      <c r="N5213" s="5"/>
      <c r="O5213" s="5"/>
      <c r="P5213" s="5"/>
      <c r="Q5213" s="9"/>
      <c r="R5213" s="9"/>
      <c r="S5213" s="10"/>
      <c r="T5213" s="10"/>
      <c r="U5213" s="10"/>
      <c r="V5213" s="10"/>
      <c r="W5213" s="0" t="str">
        <f aca="false">CONCATENATE(A5213,", ",B5213,", ",D5213,", ",E5213,", ",F5213,", ",I5213,", ",H5213,", ",J5213)</f>
        <v>Salmon, D, , Music and Emotion in Palliative Care, J. Palliat. Care, 9, 4, 1993, 48-52</v>
      </c>
    </row>
    <row r="5214" customFormat="false" ht="12.75" hidden="false" customHeight="false" outlineLevel="0" collapsed="false">
      <c r="A5214" s="10" t="s">
        <v>15391</v>
      </c>
      <c r="B5214" s="10"/>
      <c r="C5214" s="10" t="s">
        <v>755</v>
      </c>
      <c r="D5214" s="10" t="s">
        <v>15392</v>
      </c>
      <c r="E5214" s="10" t="s">
        <v>757</v>
      </c>
      <c r="F5214" s="8"/>
      <c r="G5214" s="10" t="s">
        <v>758</v>
      </c>
      <c r="H5214" s="7" t="s">
        <v>15393</v>
      </c>
      <c r="I5214" s="7" t="s">
        <v>160</v>
      </c>
      <c r="J5214" s="8" t="s">
        <v>15394</v>
      </c>
      <c r="K5214" s="9" t="s">
        <v>483</v>
      </c>
      <c r="L5214" s="9" t="s">
        <v>484</v>
      </c>
      <c r="M5214" s="9" t="s">
        <v>858</v>
      </c>
      <c r="N5214" s="9" t="s">
        <v>859</v>
      </c>
      <c r="O5214" s="5"/>
      <c r="P5214" s="5"/>
      <c r="Q5214" s="9" t="s">
        <v>487</v>
      </c>
      <c r="R5214" s="9" t="s">
        <v>488</v>
      </c>
      <c r="S5214" s="10" t="s">
        <v>760</v>
      </c>
      <c r="T5214" s="10"/>
      <c r="U5214" s="10" t="s">
        <v>761</v>
      </c>
      <c r="V5214" s="10"/>
      <c r="W5214" s="0" t="str">
        <f aca="false">CONCATENATE(A5214,", ",B5214,", ",D5214,", ",E5214,", ",F5214,", ",I5214,", ",H5214,", ",J5214)</f>
        <v>Salmon, Vincent, , A New Family of Horns, Journal of the Acoustical Society of America (JASA), , 3, 1946, 212-218</v>
      </c>
    </row>
    <row r="5215" customFormat="false" ht="12.75" hidden="false" customHeight="false" outlineLevel="0" collapsed="false">
      <c r="A5215" s="10" t="s">
        <v>15395</v>
      </c>
      <c r="B5215" s="10"/>
      <c r="C5215" s="10" t="s">
        <v>375</v>
      </c>
      <c r="D5215" s="10" t="s">
        <v>15396</v>
      </c>
      <c r="E5215" s="10" t="s">
        <v>1524</v>
      </c>
      <c r="F5215" s="8"/>
      <c r="G5215" s="10" t="s">
        <v>377</v>
      </c>
      <c r="H5215" s="7" t="s">
        <v>343</v>
      </c>
      <c r="I5215" s="7"/>
      <c r="J5215" s="8" t="s">
        <v>15397</v>
      </c>
      <c r="M5215" s="5"/>
      <c r="N5215" s="5"/>
      <c r="O5215" s="5"/>
      <c r="P5215" s="5"/>
      <c r="Q5215" s="9" t="s">
        <v>888</v>
      </c>
      <c r="R5215" s="9" t="s">
        <v>889</v>
      </c>
      <c r="S5215" s="10"/>
      <c r="T5215" s="10"/>
      <c r="U5215" s="10" t="s">
        <v>379</v>
      </c>
      <c r="V5215" s="10"/>
      <c r="W5215" s="0" t="str">
        <f aca="false">CONCATENATE(A5215,", ",B5215,", ",D5215,", ",E5215,", ",F5215,", ",I5215,", ",H5215,", ",J5215)</f>
        <v>Samson, S, , Multidimensional scaling analysis of timbre perception after unilateral temporal lobe lesion, Proceedings of the 3rd ICMPC, , , 1994, 419-420</v>
      </c>
    </row>
    <row r="5216" customFormat="false" ht="12.75" hidden="false" customHeight="false" outlineLevel="0" collapsed="false">
      <c r="A5216" s="10" t="s">
        <v>15398</v>
      </c>
      <c r="B5216" s="10" t="s">
        <v>15399</v>
      </c>
      <c r="C5216" s="10"/>
      <c r="D5216" s="10" t="s">
        <v>15400</v>
      </c>
      <c r="E5216" s="10" t="s">
        <v>13816</v>
      </c>
      <c r="F5216" s="8" t="s">
        <v>2333</v>
      </c>
      <c r="G5216" s="10"/>
      <c r="H5216" s="7" t="s">
        <v>96</v>
      </c>
      <c r="I5216" s="7" t="s">
        <v>155</v>
      </c>
      <c r="J5216" s="8" t="s">
        <v>15401</v>
      </c>
      <c r="M5216" s="5"/>
      <c r="N5216" s="5"/>
      <c r="O5216" s="5"/>
      <c r="P5216" s="5"/>
      <c r="Q5216" s="9" t="s">
        <v>727</v>
      </c>
      <c r="R5216" s="9" t="s">
        <v>728</v>
      </c>
      <c r="S5216" s="10"/>
      <c r="T5216" s="10"/>
      <c r="U5216" s="10"/>
      <c r="V5216" s="10"/>
      <c r="W5216" s="0" t="str">
        <f aca="false">CONCATENATE(A5216,", ",B5216,", ",D5216,", ",E5216,", ",F5216,", ",I5216,", ",H5216,", ",J5216)</f>
        <v>Samson, S., Zatorre, R.j, Learning and Retention of Melodic and Verbal Information After Unilateral Temporal Lobectomy, Neuropsychologia, 30, 9, 1992, 815-816</v>
      </c>
    </row>
    <row r="5217" customFormat="false" ht="12.75" hidden="false" customHeight="false" outlineLevel="0" collapsed="false">
      <c r="A5217" s="10" t="s">
        <v>15402</v>
      </c>
      <c r="B5217" s="10"/>
      <c r="C5217" s="10" t="s">
        <v>755</v>
      </c>
      <c r="D5217" s="10" t="s">
        <v>15403</v>
      </c>
      <c r="E5217" s="10" t="s">
        <v>757</v>
      </c>
      <c r="F5217" s="8" t="s">
        <v>436</v>
      </c>
      <c r="G5217" s="10" t="s">
        <v>758</v>
      </c>
      <c r="H5217" s="7" t="s">
        <v>343</v>
      </c>
      <c r="I5217" s="7" t="s">
        <v>174</v>
      </c>
      <c r="J5217" s="8" t="s">
        <v>7342</v>
      </c>
      <c r="M5217" s="5"/>
      <c r="N5217" s="5"/>
      <c r="O5217" s="5"/>
      <c r="P5217" s="5"/>
      <c r="Q5217" s="9" t="s">
        <v>1275</v>
      </c>
      <c r="R5217" s="9" t="s">
        <v>1276</v>
      </c>
      <c r="S5217" s="10" t="s">
        <v>760</v>
      </c>
      <c r="T5217" s="10"/>
      <c r="U5217" s="10" t="s">
        <v>761</v>
      </c>
      <c r="V5217" s="10"/>
      <c r="W5217" s="0" t="str">
        <f aca="false">CONCATENATE(A5217,", ",B5217,", ",D5217,", ",E5217,", ",F5217,", ",I5217,", ",H5217,", ",J5217)</f>
        <v>Sandell, Gregory J, , Analysis of concurrent timbres with an auditory model, Journal of the Acoustical Society of America (JASA), 95, 5, 1994, 2958</v>
      </c>
    </row>
    <row r="5218" customFormat="false" ht="12.75" hidden="false" customHeight="false" outlineLevel="0" collapsed="false">
      <c r="A5218" s="10" t="s">
        <v>15402</v>
      </c>
      <c r="B5218" s="10"/>
      <c r="C5218" s="10" t="s">
        <v>380</v>
      </c>
      <c r="D5218" s="10" t="s">
        <v>15404</v>
      </c>
      <c r="E5218" s="10" t="s">
        <v>698</v>
      </c>
      <c r="F5218" s="8"/>
      <c r="G5218" s="10" t="s">
        <v>382</v>
      </c>
      <c r="H5218" s="7" t="s">
        <v>303</v>
      </c>
      <c r="I5218" s="7"/>
      <c r="J5218" s="8" t="s">
        <v>155</v>
      </c>
      <c r="M5218" s="5"/>
      <c r="N5218" s="5"/>
      <c r="O5218" s="5"/>
      <c r="P5218" s="5"/>
      <c r="Q5218" s="9" t="s">
        <v>399</v>
      </c>
      <c r="R5218" s="9" t="s">
        <v>400</v>
      </c>
      <c r="S5218" s="10"/>
      <c r="T5218" s="10" t="s">
        <v>383</v>
      </c>
      <c r="U5218" s="10"/>
      <c r="V5218" s="10"/>
      <c r="W5218" s="0" t="str">
        <f aca="false">CONCATENATE(A5218,", ",B5218,", ",D5218,", ",E5218,", ",F5218,", ",I5218,", ",H5218,", ",J5218)</f>
        <v>Sandell, Gregory J, , Perceptual Evaluation of Principal Components Analysis as a Data Reduction Tool for Musical Timbres, Program and Abstracts of the 1995 SMPC, , , 1995, 9</v>
      </c>
    </row>
    <row r="5219" customFormat="false" ht="12.75" hidden="false" customHeight="false" outlineLevel="0" collapsed="false">
      <c r="A5219" s="10" t="s">
        <v>15405</v>
      </c>
      <c r="B5219" s="10" t="s">
        <v>15406</v>
      </c>
      <c r="C5219" s="10" t="s">
        <v>884</v>
      </c>
      <c r="D5219" s="10" t="s">
        <v>15407</v>
      </c>
      <c r="E5219" s="10" t="s">
        <v>671</v>
      </c>
      <c r="F5219" s="8" t="s">
        <v>1844</v>
      </c>
      <c r="G5219" s="10" t="s">
        <v>150</v>
      </c>
      <c r="H5219" s="7" t="s">
        <v>303</v>
      </c>
      <c r="I5219" s="7" t="s">
        <v>536</v>
      </c>
      <c r="J5219" s="8" t="s">
        <v>15408</v>
      </c>
      <c r="M5219" s="5"/>
      <c r="N5219" s="5"/>
      <c r="O5219" s="5"/>
      <c r="P5219" s="5"/>
      <c r="Q5219" s="9" t="s">
        <v>888</v>
      </c>
      <c r="R5219" s="9" t="s">
        <v>889</v>
      </c>
      <c r="S5219" s="10" t="s">
        <v>675</v>
      </c>
      <c r="T5219" s="10" t="s">
        <v>676</v>
      </c>
      <c r="U5219" s="10" t="s">
        <v>677</v>
      </c>
      <c r="V5219" s="10"/>
      <c r="W5219" s="0" t="str">
        <f aca="false">CONCATENATE(A5219,", ",B5219,", ",D5219,", ",E5219,", ",F5219,", ",I5219,", ",H5219,", ",J5219)</f>
        <v>Sandell, Gregory J., Martens, William L, Perceptual Evaluation of Principal-Component-Based Synthesis of Musical Timbres, Journal of the Audio Engineering Society, 43, 12, 1995, 1013-1028</v>
      </c>
    </row>
    <row r="5220" customFormat="false" ht="12.75" hidden="false" customHeight="false" outlineLevel="0" collapsed="false">
      <c r="A5220" s="10" t="s">
        <v>15405</v>
      </c>
      <c r="B5220" s="10" t="s">
        <v>15409</v>
      </c>
      <c r="C5220" s="10" t="s">
        <v>380</v>
      </c>
      <c r="D5220" s="10" t="s">
        <v>15410</v>
      </c>
      <c r="E5220" s="10" t="s">
        <v>698</v>
      </c>
      <c r="F5220" s="8"/>
      <c r="G5220" s="10" t="s">
        <v>382</v>
      </c>
      <c r="H5220" s="7" t="s">
        <v>303</v>
      </c>
      <c r="I5220" s="7"/>
      <c r="J5220" s="8" t="s">
        <v>1496</v>
      </c>
      <c r="M5220" s="5"/>
      <c r="N5220" s="5"/>
      <c r="O5220" s="5"/>
      <c r="P5220" s="5"/>
      <c r="Q5220" s="9" t="s">
        <v>888</v>
      </c>
      <c r="R5220" s="9" t="s">
        <v>889</v>
      </c>
      <c r="S5220" s="10"/>
      <c r="T5220" s="10" t="s">
        <v>383</v>
      </c>
      <c r="U5220" s="10"/>
      <c r="V5220" s="10"/>
      <c r="W5220" s="0" t="str">
        <f aca="false">CONCATENATE(A5220,", ",B5220,", ",D5220,", ",E5220,", ",F5220,", ",I5220,", ",H5220,", ",J5220)</f>
        <v>Sandell, Gregory J., Darwin, C.j, Schloerscheidt, Astrid, Grouping Harmonics in Natural vs. Synthetic Tones, Program and Abstracts of the 1995 SMPC, , , 1995, 84</v>
      </c>
    </row>
    <row r="5221" customFormat="false" ht="12.75" hidden="false" customHeight="false" outlineLevel="0" collapsed="false">
      <c r="A5221" s="10" t="s">
        <v>15405</v>
      </c>
      <c r="B5221" s="10" t="s">
        <v>15411</v>
      </c>
      <c r="C5221" s="10" t="s">
        <v>395</v>
      </c>
      <c r="D5221" s="10" t="s">
        <v>15412</v>
      </c>
      <c r="E5221" s="10" t="s">
        <v>1005</v>
      </c>
      <c r="F5221" s="8"/>
      <c r="G5221" s="10" t="s">
        <v>397</v>
      </c>
      <c r="H5221" s="7" t="s">
        <v>372</v>
      </c>
      <c r="I5221" s="7"/>
      <c r="J5221" s="8" t="s">
        <v>981</v>
      </c>
      <c r="M5221" s="5"/>
      <c r="N5221" s="5"/>
      <c r="O5221" s="5"/>
      <c r="P5221" s="5"/>
      <c r="Q5221" s="9" t="s">
        <v>1275</v>
      </c>
      <c r="R5221" s="9" t="s">
        <v>1276</v>
      </c>
      <c r="S5221" s="10"/>
      <c r="T5221" s="10" t="s">
        <v>401</v>
      </c>
      <c r="U5221" s="10"/>
      <c r="V5221" s="10"/>
      <c r="W5221" s="0" t="str">
        <f aca="false">CONCATENATE(A5221,", ",B5221,", ",D5221,", ",E5221,", ",F5221,", ",I5221,", ",H5221,", ",J5221)</f>
        <v>Sandell, Gregory J., Chronopoulos, Michael, Perceptual Constancy of Musical Instrument Timbres: Generalizing Timbre Knowledge Across Registers, Program and Abstracts of the 1997 SMPC, , , 1997, 46</v>
      </c>
    </row>
    <row r="5222" customFormat="false" ht="12.75" hidden="false" customHeight="false" outlineLevel="0" collapsed="false">
      <c r="A5222" s="20" t="s">
        <v>15413</v>
      </c>
      <c r="B5222" s="20"/>
      <c r="D5222" s="20" t="s">
        <v>15414</v>
      </c>
      <c r="E5222" s="20"/>
      <c r="F5222" s="21"/>
      <c r="H5222" s="22"/>
      <c r="I5222" s="22"/>
      <c r="J5222" s="21" t="s">
        <v>91</v>
      </c>
      <c r="K5222" s="5" t="s">
        <v>128</v>
      </c>
      <c r="L5222" s="5" t="s">
        <v>129</v>
      </c>
      <c r="M5222" s="0" t="s">
        <v>14702</v>
      </c>
      <c r="N5222" s="0" t="s">
        <v>131</v>
      </c>
      <c r="Q5222" s="0" t="s">
        <v>15415</v>
      </c>
      <c r="R5222" s="0" t="s">
        <v>15416</v>
      </c>
      <c r="W5222" s="0" t="str">
        <f aca="false">CONCATENATE(A5222,", ",B5222,", ",D5222,", ",E5222,", ",F5222,", ",I5222,", ",H5222,", ",J5222)</f>
        <v>Sanderson, A.E., , Piano Technology Topics, , , , , 1</v>
      </c>
    </row>
    <row r="5223" customFormat="false" ht="12.75" hidden="false" customHeight="false" outlineLevel="0" collapsed="false">
      <c r="A5223" s="20" t="s">
        <v>15413</v>
      </c>
      <c r="B5223" s="20"/>
      <c r="D5223" s="20" t="s">
        <v>15417</v>
      </c>
      <c r="E5223" s="20"/>
      <c r="F5223" s="21"/>
      <c r="H5223" s="22"/>
      <c r="I5223" s="22"/>
      <c r="J5223" s="21" t="s">
        <v>91</v>
      </c>
      <c r="K5223" s="5" t="s">
        <v>128</v>
      </c>
      <c r="L5223" s="5" t="s">
        <v>129</v>
      </c>
      <c r="M5223" s="0" t="s">
        <v>14702</v>
      </c>
      <c r="N5223" s="0" t="s">
        <v>131</v>
      </c>
      <c r="O5223" s="0" t="s">
        <v>541</v>
      </c>
      <c r="P5223" s="0" t="s">
        <v>542</v>
      </c>
      <c r="Q5223" s="0" t="s">
        <v>1765</v>
      </c>
      <c r="R5223" s="0" t="s">
        <v>1766</v>
      </c>
      <c r="W5223" s="0" t="str">
        <f aca="false">CONCATENATE(A5223,", ",B5223,", ",D5223,", ",E5223,", ",F5223,", ",I5223,", ",H5223,", ",J5223)</f>
        <v>Sanderson, A.E., , The Inharmonicity of Wound Piano Strings, , , , , 1</v>
      </c>
    </row>
    <row r="5224" customFormat="false" ht="12.75" hidden="false" customHeight="false" outlineLevel="0" collapsed="false">
      <c r="A5224" s="10" t="s">
        <v>15418</v>
      </c>
      <c r="B5224" s="10"/>
      <c r="C5224" s="10"/>
      <c r="D5224" s="10" t="s">
        <v>15419</v>
      </c>
      <c r="E5224" s="10" t="s">
        <v>479</v>
      </c>
      <c r="F5224" s="8"/>
      <c r="G5224" s="10" t="s">
        <v>249</v>
      </c>
      <c r="H5224" s="7" t="s">
        <v>184</v>
      </c>
      <c r="I5224" s="7" t="s">
        <v>174</v>
      </c>
      <c r="J5224" s="8" t="s">
        <v>15420</v>
      </c>
      <c r="K5224" s="5" t="s">
        <v>496</v>
      </c>
      <c r="L5224" s="5" t="s">
        <v>497</v>
      </c>
      <c r="M5224" s="5" t="s">
        <v>548</v>
      </c>
      <c r="N5224" s="5" t="s">
        <v>549</v>
      </c>
      <c r="O5224" s="5"/>
      <c r="P5224" s="5"/>
      <c r="Q5224" s="9"/>
      <c r="R5224" s="9"/>
      <c r="S5224" s="10"/>
      <c r="T5224" s="10" t="s">
        <v>621</v>
      </c>
      <c r="U5224" s="10"/>
      <c r="V5224" s="10"/>
      <c r="W5224" s="0" t="str">
        <f aca="false">CONCATENATE(A5224,", ",B5224,", ",D5224,", ",E5224,", ",F5224,", ",I5224,", ",H5224,", ",J5224)</f>
        <v>Sandner, Erich, , Die erste rein zylindrische Flöte der Welt -- die "Zauberflöte" von Erich Sandner, Das Musikinstrument, , 5, 1976, 807-808</v>
      </c>
    </row>
    <row r="5225" customFormat="false" ht="12.75" hidden="false" customHeight="false" outlineLevel="0" collapsed="false">
      <c r="A5225" s="10" t="s">
        <v>15421</v>
      </c>
      <c r="B5225" s="10"/>
      <c r="C5225" s="10"/>
      <c r="D5225" s="10" t="s">
        <v>15422</v>
      </c>
      <c r="E5225" s="10" t="s">
        <v>9547</v>
      </c>
      <c r="F5225" s="8" t="s">
        <v>522</v>
      </c>
      <c r="G5225" s="10" t="s">
        <v>480</v>
      </c>
      <c r="H5225" s="7" t="s">
        <v>481</v>
      </c>
      <c r="I5225" s="7" t="s">
        <v>546</v>
      </c>
      <c r="J5225" s="8" t="s">
        <v>15423</v>
      </c>
      <c r="K5225" s="5" t="s">
        <v>179</v>
      </c>
      <c r="L5225" s="5" t="s">
        <v>180</v>
      </c>
      <c r="M5225" s="5"/>
      <c r="N5225" s="5"/>
      <c r="O5225" s="5"/>
      <c r="P5225" s="5"/>
      <c r="Q5225" s="9" t="s">
        <v>923</v>
      </c>
      <c r="R5225" s="9" t="s">
        <v>924</v>
      </c>
      <c r="S5225" s="10"/>
      <c r="T5225" s="10" t="s">
        <v>527</v>
      </c>
      <c r="U5225" s="10"/>
      <c r="V5225" s="10"/>
      <c r="W5225" s="0" t="str">
        <f aca="false">CONCATENATE(A5225,", ",B5225,", ",D5225,", ",E5225,", ",F5225,", ",I5225,", ",H5225,", ",J5225)</f>
        <v>Sandvoss, Karl, , Zukunftsperspektiven. , Das Musikinstrument., 47, 8, 1998, 46-49</v>
      </c>
    </row>
    <row r="5226" customFormat="false" ht="12.75" hidden="false" customHeight="false" outlineLevel="0" collapsed="false">
      <c r="A5226" s="10" t="s">
        <v>15421</v>
      </c>
      <c r="B5226" s="10"/>
      <c r="C5226" s="10"/>
      <c r="D5226" s="10" t="s">
        <v>15424</v>
      </c>
      <c r="E5226" s="10" t="s">
        <v>9547</v>
      </c>
      <c r="F5226" s="8" t="s">
        <v>1836</v>
      </c>
      <c r="G5226" s="10" t="s">
        <v>480</v>
      </c>
      <c r="H5226" s="7" t="s">
        <v>568</v>
      </c>
      <c r="I5226" s="7" t="s">
        <v>610</v>
      </c>
      <c r="J5226" s="8" t="s">
        <v>6632</v>
      </c>
      <c r="K5226" s="5" t="s">
        <v>605</v>
      </c>
      <c r="L5226" s="5" t="s">
        <v>180</v>
      </c>
      <c r="M5226" s="5" t="s">
        <v>606</v>
      </c>
      <c r="N5226" s="5" t="s">
        <v>607</v>
      </c>
      <c r="O5226" s="5"/>
      <c r="P5226" s="5"/>
      <c r="Q5226" s="9" t="s">
        <v>487</v>
      </c>
      <c r="R5226" s="9" t="s">
        <v>488</v>
      </c>
      <c r="S5226" s="10"/>
      <c r="T5226" s="10" t="s">
        <v>527</v>
      </c>
      <c r="U5226" s="10"/>
      <c r="V5226" s="10"/>
      <c r="W5226" s="0" t="str">
        <f aca="false">CONCATENATE(A5226,", ",B5226,", ",D5226,", ",E5226,", ",F5226,", ",I5226,", ",H5226,", ",J5226)</f>
        <v>Sandvoss, Karl, , Evolutionäre Entwicklungen im Gitarrenbau: Gitarrenbaukongress in Vlotho, Das Musikinstrument., 49, 11, 2000, 30-35</v>
      </c>
    </row>
    <row r="5227" customFormat="false" ht="12.75" hidden="false" customHeight="false" outlineLevel="0" collapsed="false">
      <c r="A5227" s="10" t="s">
        <v>15421</v>
      </c>
      <c r="B5227" s="10"/>
      <c r="C5227" s="10"/>
      <c r="D5227" s="10" t="s">
        <v>15425</v>
      </c>
      <c r="E5227" s="10" t="s">
        <v>479</v>
      </c>
      <c r="F5227" s="8"/>
      <c r="G5227" s="10" t="s">
        <v>249</v>
      </c>
      <c r="H5227" s="7" t="s">
        <v>147</v>
      </c>
      <c r="I5227" s="7" t="s">
        <v>88</v>
      </c>
      <c r="J5227" s="8" t="s">
        <v>15426</v>
      </c>
      <c r="K5227" s="5" t="s">
        <v>605</v>
      </c>
      <c r="L5227" s="5" t="s">
        <v>180</v>
      </c>
      <c r="M5227" s="5" t="s">
        <v>606</v>
      </c>
      <c r="N5227" s="5" t="s">
        <v>607</v>
      </c>
      <c r="O5227" s="5"/>
      <c r="P5227" s="5"/>
      <c r="Q5227" s="9" t="s">
        <v>487</v>
      </c>
      <c r="R5227" s="9" t="s">
        <v>488</v>
      </c>
      <c r="S5227" s="10"/>
      <c r="T5227" s="10" t="s">
        <v>251</v>
      </c>
      <c r="U5227" s="10" t="s">
        <v>490</v>
      </c>
      <c r="V5227" s="10"/>
      <c r="W5227" s="0" t="str">
        <f aca="false">CONCATENATE(A5227,", ",B5227,", ",D5227,", ",E5227,", ",F5227,", ",I5227,", ",H5227,", ",J5227)</f>
        <v>Sandvoss, Karl, , Gedanken zur Optimierung der Instrumenteneigenschaften bei den Standardgrößen akustischer Künstler- und Manufakturgitarren, Das Musikinstrument, , 4, 1993, 85-87</v>
      </c>
    </row>
    <row r="5228" customFormat="false" ht="12.75" hidden="false" customHeight="false" outlineLevel="0" collapsed="false">
      <c r="A5228" s="10" t="s">
        <v>15421</v>
      </c>
      <c r="B5228" s="10"/>
      <c r="C5228" s="10"/>
      <c r="D5228" s="10" t="s">
        <v>15427</v>
      </c>
      <c r="E5228" s="10" t="s">
        <v>492</v>
      </c>
      <c r="F5228" s="8"/>
      <c r="G5228" s="10" t="s">
        <v>493</v>
      </c>
      <c r="H5228" s="7" t="s">
        <v>312</v>
      </c>
      <c r="I5228" s="7" t="s">
        <v>511</v>
      </c>
      <c r="J5228" s="8" t="s">
        <v>15428</v>
      </c>
      <c r="K5228" s="5" t="s">
        <v>605</v>
      </c>
      <c r="L5228" s="5" t="s">
        <v>180</v>
      </c>
      <c r="M5228" s="5" t="s">
        <v>606</v>
      </c>
      <c r="N5228" s="5" t="s">
        <v>607</v>
      </c>
      <c r="O5228" s="5" t="s">
        <v>541</v>
      </c>
      <c r="P5228" s="5" t="s">
        <v>542</v>
      </c>
      <c r="Q5228" s="9" t="s">
        <v>487</v>
      </c>
      <c r="R5228" s="9" t="s">
        <v>488</v>
      </c>
      <c r="S5228" s="10"/>
      <c r="T5228" s="10" t="s">
        <v>502</v>
      </c>
      <c r="U5228" s="10" t="s">
        <v>503</v>
      </c>
      <c r="V5228" s="10"/>
      <c r="W5228" s="0" t="str">
        <f aca="false">CONCATENATE(A5228,", ",B5228,", ",D5228,", ",E5228,", ",F5228,", ",I5228,", ",H5228,", ",J5228)</f>
        <v>Sandvoss, Karl, , Die "Vierte Saitengeneration". Stand der Entwicklung und Zukunftsperspektiven von Gitarrensaiten, Instrumentenbau-Zeitschrift, , 7/8, 1996, 31-36</v>
      </c>
    </row>
    <row r="5229" customFormat="false" ht="12.75" hidden="false" customHeight="false" outlineLevel="0" collapsed="false">
      <c r="A5229" s="10" t="s">
        <v>15421</v>
      </c>
      <c r="B5229" s="10"/>
      <c r="C5229" s="10"/>
      <c r="D5229" s="10" t="s">
        <v>15429</v>
      </c>
      <c r="E5229" s="10" t="s">
        <v>492</v>
      </c>
      <c r="F5229" s="8"/>
      <c r="G5229" s="10" t="s">
        <v>493</v>
      </c>
      <c r="H5229" s="7" t="s">
        <v>372</v>
      </c>
      <c r="I5229" s="7" t="s">
        <v>886</v>
      </c>
      <c r="J5229" s="8" t="s">
        <v>15430</v>
      </c>
      <c r="K5229" s="5" t="s">
        <v>605</v>
      </c>
      <c r="L5229" s="5" t="s">
        <v>180</v>
      </c>
      <c r="M5229" s="5" t="s">
        <v>606</v>
      </c>
      <c r="N5229" s="5" t="s">
        <v>607</v>
      </c>
      <c r="O5229" s="5" t="s">
        <v>541</v>
      </c>
      <c r="P5229" s="5" t="s">
        <v>542</v>
      </c>
      <c r="Q5229" s="9" t="s">
        <v>487</v>
      </c>
      <c r="R5229" s="9" t="s">
        <v>488</v>
      </c>
      <c r="S5229" s="10"/>
      <c r="T5229" s="10" t="s">
        <v>502</v>
      </c>
      <c r="U5229" s="10" t="s">
        <v>503</v>
      </c>
      <c r="V5229" s="10"/>
      <c r="W5229" s="0" t="str">
        <f aca="false">CONCATENATE(A5229,", ",B5229,", ",D5229,", ",E5229,", ",F5229,", ",I5229,", ",H5229,", ",J5229)</f>
        <v>Sandvoss, Karl, , Quantensprung im Gitarrenbau. Entwicklungsperspektiven im Gitarrenbau und der Konstruktion und Herstellung von Gitarrensaiten, Instrumentenbau-Zeitschrift, , 1/2, 1997, 42-51</v>
      </c>
    </row>
    <row r="5230" customFormat="false" ht="12.75" hidden="false" customHeight="false" outlineLevel="0" collapsed="false">
      <c r="A5230" s="10" t="s">
        <v>15431</v>
      </c>
      <c r="B5230" s="10" t="s">
        <v>15432</v>
      </c>
      <c r="C5230" s="10" t="s">
        <v>755</v>
      </c>
      <c r="D5230" s="10" t="s">
        <v>15433</v>
      </c>
      <c r="E5230" s="10" t="s">
        <v>757</v>
      </c>
      <c r="F5230" s="8" t="s">
        <v>4186</v>
      </c>
      <c r="G5230" s="10" t="s">
        <v>758</v>
      </c>
      <c r="H5230" s="7" t="s">
        <v>372</v>
      </c>
      <c r="I5230" s="7" t="s">
        <v>88</v>
      </c>
      <c r="J5230" s="8" t="s">
        <v>15434</v>
      </c>
      <c r="K5230" s="5" t="s">
        <v>128</v>
      </c>
      <c r="L5230" s="5" t="s">
        <v>129</v>
      </c>
      <c r="M5230" s="5" t="s">
        <v>1156</v>
      </c>
      <c r="N5230" s="5" t="s">
        <v>1157</v>
      </c>
      <c r="O5230" s="5"/>
      <c r="P5230" s="5"/>
      <c r="Q5230" s="9" t="s">
        <v>1118</v>
      </c>
      <c r="R5230" s="9" t="s">
        <v>1119</v>
      </c>
      <c r="S5230" s="10" t="s">
        <v>760</v>
      </c>
      <c r="T5230" s="10"/>
      <c r="U5230" s="10" t="s">
        <v>761</v>
      </c>
      <c r="V5230" s="10"/>
      <c r="W5230" s="0" t="str">
        <f aca="false">CONCATENATE(A5230,", ",B5230,", ",D5230,", ",E5230,", ",F5230,", ",I5230,", ",H5230,", ",J5230)</f>
        <v>Sankey, John, Sethares, William A, A consonance-based approach to the harpsichord tuning of Domenico Scarlatti, Journal of the Acoustical Society of America (JASA), 101, 4, 1997, 2332-2337</v>
      </c>
    </row>
    <row r="5231" customFormat="false" ht="12.75" hidden="false" customHeight="false" outlineLevel="0" collapsed="false">
      <c r="A5231" s="13" t="s">
        <v>15435</v>
      </c>
      <c r="B5231" s="13" t="s">
        <v>15436</v>
      </c>
      <c r="C5231" s="13"/>
      <c r="D5231" s="13" t="s">
        <v>15437</v>
      </c>
      <c r="E5231" s="13" t="s">
        <v>15438</v>
      </c>
      <c r="F5231" s="23"/>
      <c r="G5231" s="13" t="s">
        <v>15439</v>
      </c>
      <c r="H5231" s="24" t="n">
        <v>1996</v>
      </c>
      <c r="I5231" s="25"/>
      <c r="J5231" s="26" t="s">
        <v>15440</v>
      </c>
      <c r="K5231" s="27" t="s">
        <v>871</v>
      </c>
      <c r="L5231" s="27" t="s">
        <v>872</v>
      </c>
      <c r="M5231" s="13" t="s">
        <v>4211</v>
      </c>
      <c r="N5231" s="13" t="s">
        <v>2088</v>
      </c>
      <c r="O5231" s="13"/>
      <c r="P5231" s="13"/>
      <c r="Q5231" s="13"/>
      <c r="R5231" s="13"/>
      <c r="W5231" s="0" t="str">
        <f aca="false">CONCATENATE(A5231,", ",B5231,", ",D5231,", ",E5231,", ",F5231,", ",I5231,", ",H5231,", ",J5231)</f>
        <v>Sankiewicz, M., Budzynski, G., Peculiarities in swinging bell sounds, AES Convention November 1996, Los Angeles, Reprint 4336 (D-1), , , 1996, D-1</v>
      </c>
    </row>
    <row r="5232" customFormat="false" ht="12.75" hidden="false" customHeight="false" outlineLevel="0" collapsed="false">
      <c r="A5232" s="13" t="s">
        <v>15435</v>
      </c>
      <c r="B5232" s="13" t="s">
        <v>15436</v>
      </c>
      <c r="C5232" s="13"/>
      <c r="D5232" s="13" t="s">
        <v>15441</v>
      </c>
      <c r="E5232" s="13" t="s">
        <v>15442</v>
      </c>
      <c r="F5232" s="23"/>
      <c r="G5232" s="13" t="s">
        <v>15443</v>
      </c>
      <c r="H5232" s="24" t="n">
        <v>1996</v>
      </c>
      <c r="I5232" s="25"/>
      <c r="J5232" s="26" t="s">
        <v>15444</v>
      </c>
      <c r="K5232" s="27" t="s">
        <v>871</v>
      </c>
      <c r="L5232" s="27" t="s">
        <v>872</v>
      </c>
      <c r="M5232" s="13" t="s">
        <v>2810</v>
      </c>
      <c r="N5232" s="13" t="s">
        <v>2811</v>
      </c>
      <c r="O5232" s="13"/>
      <c r="P5232" s="13"/>
      <c r="Q5232" s="13" t="s">
        <v>168</v>
      </c>
      <c r="R5232" s="13" t="s">
        <v>169</v>
      </c>
      <c r="W5232" s="0" t="str">
        <f aca="false">CONCATENATE(A5232,", ",B5232,", ",D5232,", ",E5232,", ",F5232,", ",I5232,", ",H5232,", ",J5232)</f>
        <v>Sankiewicz, M., Budzynski, G., Analysis of dissonances in carillon chords, AES Convention May 1996, Copenhagen, Reprint 4172 (E-5), , , 1996, E-5</v>
      </c>
    </row>
    <row r="5233" customFormat="false" ht="12.75" hidden="false" customHeight="false" outlineLevel="0" collapsed="false">
      <c r="A5233" s="10" t="s">
        <v>15435</v>
      </c>
      <c r="B5233" s="10" t="s">
        <v>15445</v>
      </c>
      <c r="C5233" s="10" t="s">
        <v>2164</v>
      </c>
      <c r="D5233" s="10" t="s">
        <v>15446</v>
      </c>
      <c r="E5233" s="10" t="s">
        <v>2166</v>
      </c>
      <c r="F5233" s="8"/>
      <c r="G5233" s="10" t="s">
        <v>404</v>
      </c>
      <c r="H5233" s="7" t="s">
        <v>312</v>
      </c>
      <c r="I5233" s="7" t="s">
        <v>15447</v>
      </c>
      <c r="J5233" s="8" t="s">
        <v>1412</v>
      </c>
      <c r="K5233" s="5" t="s">
        <v>871</v>
      </c>
      <c r="L5233" s="5" t="s">
        <v>872</v>
      </c>
      <c r="M5233" s="5" t="s">
        <v>2087</v>
      </c>
      <c r="N5233" s="5" t="s">
        <v>2088</v>
      </c>
      <c r="O5233" s="5"/>
      <c r="P5233" s="5"/>
      <c r="Q5233" s="9" t="s">
        <v>1275</v>
      </c>
      <c r="R5233" s="9" t="s">
        <v>1276</v>
      </c>
      <c r="S5233" s="10"/>
      <c r="T5233" s="10"/>
      <c r="U5233" s="10" t="s">
        <v>330</v>
      </c>
      <c r="V5233" s="10"/>
      <c r="W5233" s="0" t="str">
        <f aca="false">CONCATENATE(A5233,", ",B5233,", ",D5233,", ",E5233,", ",F5233,", ",I5233,", ",H5233,", ",J5233)</f>
        <v>Sankiewicz, M., Budzynski, G, Pecularities in Swinging Bell Sounds, AN AUDIO ENGINEERING SOCIETY PREPRINT, , 4336, 1996, 1-6</v>
      </c>
    </row>
    <row r="5234" customFormat="false" ht="12.75" hidden="false" customHeight="false" outlineLevel="0" collapsed="false">
      <c r="A5234" s="10" t="s">
        <v>15448</v>
      </c>
      <c r="B5234" s="10" t="s">
        <v>3753</v>
      </c>
      <c r="C5234" s="10" t="s">
        <v>2164</v>
      </c>
      <c r="D5234" s="10" t="s">
        <v>15449</v>
      </c>
      <c r="E5234" s="10" t="s">
        <v>2166</v>
      </c>
      <c r="F5234" s="8"/>
      <c r="G5234" s="10" t="s">
        <v>404</v>
      </c>
      <c r="H5234" s="7" t="s">
        <v>312</v>
      </c>
      <c r="I5234" s="7" t="s">
        <v>15450</v>
      </c>
      <c r="J5234" s="8" t="s">
        <v>5101</v>
      </c>
      <c r="K5234" s="5" t="s">
        <v>871</v>
      </c>
      <c r="L5234" s="5" t="s">
        <v>872</v>
      </c>
      <c r="M5234" s="5" t="s">
        <v>2810</v>
      </c>
      <c r="N5234" s="5" t="s">
        <v>2811</v>
      </c>
      <c r="O5234" s="5"/>
      <c r="P5234" s="5"/>
      <c r="Q5234" s="9" t="s">
        <v>168</v>
      </c>
      <c r="R5234" s="9" t="s">
        <v>169</v>
      </c>
      <c r="S5234" s="10"/>
      <c r="T5234" s="10"/>
      <c r="U5234" s="10" t="s">
        <v>330</v>
      </c>
      <c r="V5234" s="10"/>
      <c r="W5234" s="0" t="str">
        <f aca="false">CONCATENATE(A5234,", ",B5234,", ",D5234,", ",E5234,", ",F5234,", ",I5234,", ",H5234,", ",J5234)</f>
        <v>Sankiewicz, Marianna, Budzynski, Gustaw, Analysis of Dissonances in Carillon Chords, AN AUDIO ENGINEERING SOCIETY PREPRINT, , 4172, 1996, 1-14</v>
      </c>
    </row>
    <row r="5235" customFormat="false" ht="12.75" hidden="false" customHeight="false" outlineLevel="0" collapsed="false">
      <c r="A5235" s="10" t="s">
        <v>15451</v>
      </c>
      <c r="B5235" s="10" t="s">
        <v>15452</v>
      </c>
      <c r="C5235" s="10" t="s">
        <v>473</v>
      </c>
      <c r="D5235" s="10" t="s">
        <v>15453</v>
      </c>
      <c r="E5235" s="10" t="s">
        <v>1129</v>
      </c>
      <c r="F5235" s="8"/>
      <c r="G5235" s="10" t="s">
        <v>475</v>
      </c>
      <c r="H5235" s="7" t="s">
        <v>303</v>
      </c>
      <c r="I5235" s="7"/>
      <c r="J5235" s="8" t="s">
        <v>15454</v>
      </c>
      <c r="M5235" s="5"/>
      <c r="N5235" s="5"/>
      <c r="O5235" s="5"/>
      <c r="P5235" s="5"/>
      <c r="Q5235" s="9" t="s">
        <v>519</v>
      </c>
      <c r="R5235" s="9" t="s">
        <v>520</v>
      </c>
      <c r="S5235" s="10"/>
      <c r="T5235" s="10" t="s">
        <v>477</v>
      </c>
      <c r="U5235" s="10" t="s">
        <v>330</v>
      </c>
      <c r="V5235" s="10"/>
      <c r="W5235" s="0" t="str">
        <f aca="false">CONCATENATE(A5235,", ",B5235,", ",D5235,", ",E5235,", ",F5235,", ",I5235,", ",H5235,", ",J5235)</f>
        <v>Santoboni, R., Paladin, A, "Apparizioni fuggitive": una composizione realizzata sulla MARS con sintesi per modelli fisici, 2nd Int. Conf. On Acoustics and Musical Research, CIARM 95, , , 1995, 127-132</v>
      </c>
    </row>
    <row r="5236" customFormat="false" ht="12.75" hidden="false" customHeight="false" outlineLevel="0" collapsed="false">
      <c r="A5236" s="10" t="s">
        <v>15455</v>
      </c>
      <c r="B5236" s="10" t="s">
        <v>15456</v>
      </c>
      <c r="C5236" s="10" t="s">
        <v>370</v>
      </c>
      <c r="D5236" s="10" t="s">
        <v>15457</v>
      </c>
      <c r="E5236" s="10" t="s">
        <v>5003</v>
      </c>
      <c r="F5236" s="8" t="s">
        <v>88</v>
      </c>
      <c r="G5236" s="10" t="s">
        <v>73</v>
      </c>
      <c r="H5236" s="7" t="s">
        <v>372</v>
      </c>
      <c r="I5236" s="7"/>
      <c r="J5236" s="8" t="s">
        <v>15458</v>
      </c>
      <c r="M5236" s="5"/>
      <c r="N5236" s="5"/>
      <c r="O5236" s="5"/>
      <c r="P5236" s="5"/>
      <c r="Q5236" s="9" t="s">
        <v>98</v>
      </c>
      <c r="R5236" s="9" t="s">
        <v>99</v>
      </c>
      <c r="S5236" s="10"/>
      <c r="T5236" s="10" t="s">
        <v>373</v>
      </c>
      <c r="U5236" s="10" t="s">
        <v>374</v>
      </c>
      <c r="V5236" s="10"/>
      <c r="W5236" s="0" t="str">
        <f aca="false">CONCATENATE(A5236,", ",B5236,", ",D5236,", ",E5236,", ",F5236,", ",I5236,", ",H5236,", ",J5236)</f>
        <v>Saraceno, C., Leonardi, R, Audio as a Support to Scene Change Detection and Characterization of Video Sequences, Proceedings of the International Conference on Acoustics, Speech, and Signal Processing [ICASSP 97], 4, , 1997, 2597-2600</v>
      </c>
    </row>
    <row r="5237" customFormat="false" ht="12.75" hidden="false" customHeight="false" outlineLevel="0" collapsed="false">
      <c r="A5237" s="20" t="s">
        <v>15459</v>
      </c>
      <c r="B5237" s="20" t="s">
        <v>15460</v>
      </c>
      <c r="D5237" s="20" t="s">
        <v>15461</v>
      </c>
      <c r="E5237" s="20" t="s">
        <v>1184</v>
      </c>
      <c r="F5237" s="21" t="s">
        <v>2333</v>
      </c>
      <c r="H5237" s="22" t="s">
        <v>1871</v>
      </c>
      <c r="I5237" s="22" t="s">
        <v>160</v>
      </c>
      <c r="J5237" s="21" t="s">
        <v>7529</v>
      </c>
      <c r="K5237" s="5" t="s">
        <v>871</v>
      </c>
      <c r="L5237" s="5" t="s">
        <v>872</v>
      </c>
      <c r="M5237" s="0" t="s">
        <v>4818</v>
      </c>
      <c r="N5237" s="0" t="s">
        <v>14475</v>
      </c>
      <c r="Q5237" s="0" t="s">
        <v>1418</v>
      </c>
      <c r="R5237" s="0" t="s">
        <v>1419</v>
      </c>
      <c r="W5237" s="0" t="str">
        <f aca="false">CONCATENATE(A5237,", ",B5237,", ",D5237,", ",E5237,", ",F5237,", ",I5237,", ",H5237,", ",J5237)</f>
        <v>Sarojini, T., Rahman, A., Variational Method for the Vibrations of the Indian Drums, JASA, 30, 3, 1958, 191</v>
      </c>
    </row>
    <row r="5238" customFormat="false" ht="12.75" hidden="false" customHeight="false" outlineLevel="0" collapsed="false">
      <c r="A5238" s="10" t="s">
        <v>15462</v>
      </c>
      <c r="B5238" s="10"/>
      <c r="C5238" s="10"/>
      <c r="D5238" s="10" t="s">
        <v>15463</v>
      </c>
      <c r="E5238" s="10" t="s">
        <v>1097</v>
      </c>
      <c r="F5238" s="8" t="s">
        <v>91</v>
      </c>
      <c r="G5238" s="10" t="s">
        <v>80</v>
      </c>
      <c r="H5238" s="7" t="s">
        <v>81</v>
      </c>
      <c r="I5238" s="7"/>
      <c r="J5238" s="8" t="s">
        <v>15464</v>
      </c>
      <c r="M5238" s="5"/>
      <c r="N5238" s="5"/>
      <c r="O5238" s="5"/>
      <c r="P5238" s="5"/>
      <c r="Q5238" s="9" t="s">
        <v>68</v>
      </c>
      <c r="R5238" s="9" t="s">
        <v>69</v>
      </c>
      <c r="S5238" s="10"/>
      <c r="T5238" s="10" t="s">
        <v>85</v>
      </c>
      <c r="U5238" s="10"/>
      <c r="V5238" s="10"/>
      <c r="W5238" s="0" t="str">
        <f aca="false">CONCATENATE(A5238,", ",B5238,", ",D5238,", ",E5238,", ",F5238,", ",I5238,", ",H5238,", ",J5238)</f>
        <v>Sarosi, Bálint, , Eine ungarische Bauernkapelle, ALTA MUSICA, 1, , 1987, 291-300</v>
      </c>
    </row>
    <row r="5239" customFormat="false" ht="12.75" hidden="false" customHeight="false" outlineLevel="0" collapsed="false">
      <c r="A5239" s="10" t="s">
        <v>15465</v>
      </c>
      <c r="B5239" s="10"/>
      <c r="C5239" s="10"/>
      <c r="D5239" s="10" t="s">
        <v>15466</v>
      </c>
      <c r="E5239" s="10" t="s">
        <v>855</v>
      </c>
      <c r="F5239" s="8"/>
      <c r="G5239" s="10" t="s">
        <v>249</v>
      </c>
      <c r="H5239" s="7" t="s">
        <v>1239</v>
      </c>
      <c r="I5239" s="7" t="s">
        <v>79</v>
      </c>
      <c r="J5239" s="8" t="s">
        <v>15467</v>
      </c>
      <c r="K5239" s="5" t="s">
        <v>128</v>
      </c>
      <c r="L5239" s="5" t="s">
        <v>129</v>
      </c>
      <c r="M5239" s="5" t="s">
        <v>1156</v>
      </c>
      <c r="N5239" s="5" t="s">
        <v>1157</v>
      </c>
      <c r="O5239" s="5"/>
      <c r="P5239" s="5"/>
      <c r="Q5239" s="9" t="s">
        <v>487</v>
      </c>
      <c r="R5239" s="9" t="s">
        <v>488</v>
      </c>
      <c r="S5239" s="10"/>
      <c r="T5239" s="10" t="s">
        <v>621</v>
      </c>
      <c r="U5239" s="10"/>
      <c r="V5239" s="10"/>
      <c r="W5239" s="0" t="str">
        <f aca="false">CONCATENATE(A5239,", ",B5239,", ",D5239,", ",E5239,", ",F5239,", ",I5239,", ",H5239,", ",J5239)</f>
        <v>Sassmann, Martin, , Tendenzen im heutigen Cembalobau?, Das Musikinstrument und Phono, , 7, 1968, VI-VII</v>
      </c>
    </row>
    <row r="5240" customFormat="false" ht="12.75" hidden="false" customHeight="false" outlineLevel="0" collapsed="false">
      <c r="A5240" s="10" t="s">
        <v>15468</v>
      </c>
      <c r="B5240" s="10" t="s">
        <v>15469</v>
      </c>
      <c r="C5240" s="10" t="s">
        <v>3408</v>
      </c>
      <c r="D5240" s="10" t="s">
        <v>15470</v>
      </c>
      <c r="E5240" s="10" t="s">
        <v>3410</v>
      </c>
      <c r="F5240" s="8"/>
      <c r="G5240" s="10" t="s">
        <v>3411</v>
      </c>
      <c r="H5240" s="7" t="s">
        <v>481</v>
      </c>
      <c r="I5240" s="7"/>
      <c r="J5240" s="8" t="s">
        <v>950</v>
      </c>
      <c r="M5240" s="5"/>
      <c r="N5240" s="5"/>
      <c r="O5240" s="5"/>
      <c r="P5240" s="5"/>
      <c r="Q5240" s="9" t="s">
        <v>324</v>
      </c>
      <c r="R5240" s="9" t="s">
        <v>325</v>
      </c>
      <c r="S5240" s="10"/>
      <c r="T5240" s="10"/>
      <c r="U5240" s="10"/>
      <c r="V5240" s="10"/>
      <c r="W5240" s="0" t="str">
        <f aca="false">CONCATENATE(A5240,", ",B5240,", ",D5240,", ",E5240,", ",F5240,", ",I5240,", ",H5240,", ",J5240)</f>
        <v>Sataloff R. T., Sataloff J., Hearing loss in musicians, Performing Arts Medicine, , , 1998, 85</v>
      </c>
    </row>
    <row r="5241" customFormat="false" ht="12.75" hidden="false" customHeight="false" outlineLevel="0" collapsed="false">
      <c r="A5241" s="10" t="s">
        <v>15471</v>
      </c>
      <c r="B5241" s="10"/>
      <c r="C5241" s="10"/>
      <c r="D5241" s="10" t="s">
        <v>15472</v>
      </c>
      <c r="E5241" s="10" t="s">
        <v>928</v>
      </c>
      <c r="F5241" s="8"/>
      <c r="G5241" s="10" t="s">
        <v>51</v>
      </c>
      <c r="H5241" s="7" t="s">
        <v>343</v>
      </c>
      <c r="I5241" s="7"/>
      <c r="J5241" s="8" t="s">
        <v>2533</v>
      </c>
      <c r="K5241" s="5" t="s">
        <v>54</v>
      </c>
      <c r="L5241" s="5" t="s">
        <v>55</v>
      </c>
      <c r="M5241" s="5"/>
      <c r="N5241" s="5"/>
      <c r="O5241" s="5"/>
      <c r="P5241" s="5"/>
      <c r="Q5241" s="9"/>
      <c r="R5241" s="9"/>
      <c r="S5241" s="10"/>
      <c r="T5241" s="10" t="s">
        <v>232</v>
      </c>
      <c r="U5241" s="10" t="s">
        <v>931</v>
      </c>
      <c r="V5241" s="10"/>
      <c r="W5241" s="0" t="str">
        <f aca="false">CONCATENATE(A5241,", ",B5241,", ",D5241,", ",E5241,", ",F5241,", ",I5241,", ",H5241,", ",J5241)</f>
        <v>Sataloff, R.t, , The contributions of voice science to voice care, Proceedings of the SMAC 93, , , 1994, 20-22</v>
      </c>
    </row>
    <row r="5242" customFormat="false" ht="12.75" hidden="false" customHeight="false" outlineLevel="0" collapsed="false">
      <c r="A5242" s="10" t="s">
        <v>15473</v>
      </c>
      <c r="B5242" s="10" t="s">
        <v>15474</v>
      </c>
      <c r="C5242" s="10" t="s">
        <v>15475</v>
      </c>
      <c r="D5242" s="10" t="s">
        <v>15476</v>
      </c>
      <c r="E5242" s="10" t="s">
        <v>1023</v>
      </c>
      <c r="F5242" s="8"/>
      <c r="G5242" s="10" t="s">
        <v>235</v>
      </c>
      <c r="H5242" s="7" t="s">
        <v>96</v>
      </c>
      <c r="I5242" s="7"/>
      <c r="J5242" s="8" t="s">
        <v>1715</v>
      </c>
      <c r="M5242" s="5"/>
      <c r="N5242" s="5"/>
      <c r="O5242" s="5"/>
      <c r="P5242" s="5"/>
      <c r="Q5242" s="9" t="s">
        <v>98</v>
      </c>
      <c r="R5242" s="9" t="s">
        <v>99</v>
      </c>
      <c r="S5242" s="10"/>
      <c r="T5242" s="10" t="s">
        <v>13052</v>
      </c>
      <c r="U5242" s="10"/>
      <c r="V5242" s="10"/>
      <c r="W5242" s="0" t="str">
        <f aca="false">CONCATENATE(A5242,", ",B5242,", ",D5242,", ",E5242,", ",F5242,", ",I5242,", ",H5242,", ",J5242)</f>
        <v>Sato, Akio, Hashimoto, Shuji, Ohteru, Sadamu. , Virtual singer &amp; virtual band for computer music performance. , Proceedings Int. Symposium on Mus. Acoustics [ISMA 1992], , , 1992, 83-86</v>
      </c>
    </row>
    <row r="5243" customFormat="false" ht="12.75" hidden="false" customHeight="false" outlineLevel="0" collapsed="false">
      <c r="A5243" s="10" t="s">
        <v>15477</v>
      </c>
      <c r="B5243" s="10"/>
      <c r="C5243" s="10"/>
      <c r="D5243" s="10" t="s">
        <v>15478</v>
      </c>
      <c r="E5243" s="10" t="s">
        <v>4707</v>
      </c>
      <c r="F5243" s="8" t="s">
        <v>79</v>
      </c>
      <c r="G5243" s="10"/>
      <c r="H5243" s="7" t="s">
        <v>1490</v>
      </c>
      <c r="I5243" s="7"/>
      <c r="J5243" s="8" t="s">
        <v>15479</v>
      </c>
      <c r="M5243" s="5"/>
      <c r="N5243" s="5"/>
      <c r="O5243" s="5"/>
      <c r="P5243" s="5"/>
      <c r="Q5243" s="9" t="s">
        <v>37</v>
      </c>
      <c r="R5243" s="9" t="s">
        <v>38</v>
      </c>
      <c r="S5243" s="10"/>
      <c r="T5243" s="10"/>
      <c r="U5243" s="10"/>
      <c r="V5243" s="10"/>
      <c r="W5243" s="0" t="str">
        <f aca="false">CONCATENATE(A5243,", ",B5243,", ",D5243,", ",E5243,", ",F5243,", ",I5243,", ",H5243,", ",J5243)</f>
        <v>Sato, H., , The stability and transition of a two-dimensional jet, J. Fluid Mech., 7, , 1960, 53-80</v>
      </c>
    </row>
    <row r="5244" customFormat="false" ht="12.75" hidden="false" customHeight="false" outlineLevel="0" collapsed="false">
      <c r="A5244" s="13" t="s">
        <v>15480</v>
      </c>
      <c r="B5244" s="13" t="s">
        <v>6511</v>
      </c>
      <c r="C5244" s="13"/>
      <c r="D5244" s="13" t="s">
        <v>15481</v>
      </c>
      <c r="E5244" s="13" t="s">
        <v>4411</v>
      </c>
      <c r="F5244" s="23"/>
      <c r="G5244" s="13"/>
      <c r="H5244" s="24" t="n">
        <v>1983</v>
      </c>
      <c r="I5244" s="25" t="n">
        <v>73</v>
      </c>
      <c r="J5244" s="26" t="s">
        <v>15482</v>
      </c>
      <c r="K5244" s="27" t="s">
        <v>871</v>
      </c>
      <c r="L5244" s="27" t="s">
        <v>872</v>
      </c>
      <c r="M5244" s="13" t="s">
        <v>4211</v>
      </c>
      <c r="N5244" s="13" t="s">
        <v>2088</v>
      </c>
      <c r="O5244" s="13"/>
      <c r="P5244" s="13"/>
      <c r="Q5244" s="13" t="s">
        <v>1118</v>
      </c>
      <c r="R5244" s="13" t="s">
        <v>1224</v>
      </c>
      <c r="W5244" s="0" t="str">
        <f aca="false">CONCATENATE(A5244,", ",B5244,", ",D5244,", ",E5244,", ",F5244,", ",I5244,", ",H5244,", ",J5244)</f>
        <v>Satthoff, H.J., Rossing, T.D., Scaling of handbells, J. Acoust. Soc. Am. , , 73, 1983, 2225-2226</v>
      </c>
    </row>
    <row r="5245" customFormat="false" ht="12.75" hidden="false" customHeight="false" outlineLevel="0" collapsed="false">
      <c r="A5245" s="10" t="s">
        <v>15483</v>
      </c>
      <c r="B5245" s="10"/>
      <c r="C5245" s="10"/>
      <c r="D5245" s="10" t="s">
        <v>15484</v>
      </c>
      <c r="E5245" s="10" t="s">
        <v>855</v>
      </c>
      <c r="F5245" s="8"/>
      <c r="G5245" s="10" t="s">
        <v>249</v>
      </c>
      <c r="H5245" s="7" t="s">
        <v>1075</v>
      </c>
      <c r="I5245" s="7" t="s">
        <v>91</v>
      </c>
      <c r="J5245" s="8" t="s">
        <v>5750</v>
      </c>
      <c r="K5245" s="9" t="s">
        <v>128</v>
      </c>
      <c r="L5245" s="9" t="s">
        <v>129</v>
      </c>
      <c r="M5245" s="9" t="s">
        <v>799</v>
      </c>
      <c r="N5245" s="9" t="s">
        <v>800</v>
      </c>
      <c r="O5245" s="5"/>
      <c r="P5245" s="5"/>
      <c r="Q5245" s="9"/>
      <c r="R5245" s="9"/>
      <c r="S5245" s="10"/>
      <c r="T5245" s="10" t="s">
        <v>621</v>
      </c>
      <c r="U5245" s="10"/>
      <c r="V5245" s="10"/>
      <c r="W5245" s="0" t="str">
        <f aca="false">CONCATENATE(A5245,", ",B5245,", ",D5245,", ",E5245,", ",F5245,", ",I5245,", ",H5245,", ",J5245)</f>
        <v>Sattler, Erwin, , Callinet und das dekadente Orgelzeitalter, Das Musikinstrument und Phono, , 1, 1964, 29-30</v>
      </c>
    </row>
    <row r="5246" customFormat="false" ht="12.75" hidden="false" customHeight="false" outlineLevel="0" collapsed="false">
      <c r="A5246" s="20" t="s">
        <v>15485</v>
      </c>
      <c r="B5246" s="20"/>
      <c r="D5246" s="20" t="s">
        <v>15486</v>
      </c>
      <c r="E5246" s="20" t="s">
        <v>1184</v>
      </c>
      <c r="F5246" s="21" t="s">
        <v>1232</v>
      </c>
      <c r="H5246" s="22" t="s">
        <v>15393</v>
      </c>
      <c r="I5246" s="22" t="s">
        <v>217</v>
      </c>
      <c r="J5246" s="21" t="s">
        <v>4608</v>
      </c>
      <c r="K5246" s="5" t="s">
        <v>83</v>
      </c>
      <c r="L5246" s="5" t="s">
        <v>84</v>
      </c>
      <c r="Q5246" s="0" t="s">
        <v>168</v>
      </c>
      <c r="R5246" s="0" t="s">
        <v>169</v>
      </c>
      <c r="W5246" s="0" t="str">
        <f aca="false">CONCATENATE(A5246,", ",B5246,", ",D5246,", ",E5246,", ",F5246,", ",I5246,", ",H5246,", ",J5246)</f>
        <v>Saunders, F.A., , Analyses of the tones of a few wind instruments, JASA, 18, 2, 1946, 395</v>
      </c>
    </row>
    <row r="5247" customFormat="false" ht="12.75" hidden="false" customHeight="false" outlineLevel="0" collapsed="false">
      <c r="A5247" s="10" t="s">
        <v>15485</v>
      </c>
      <c r="B5247" s="10"/>
      <c r="C5247" s="10"/>
      <c r="D5247" s="10" t="s">
        <v>15487</v>
      </c>
      <c r="E5247" s="10" t="s">
        <v>911</v>
      </c>
      <c r="F5247" s="8" t="s">
        <v>183</v>
      </c>
      <c r="G5247" s="10" t="s">
        <v>175</v>
      </c>
      <c r="H5247" s="7" t="s">
        <v>184</v>
      </c>
      <c r="I5247" s="7"/>
      <c r="J5247" s="8" t="s">
        <v>15488</v>
      </c>
      <c r="K5247" s="5" t="s">
        <v>179</v>
      </c>
      <c r="L5247" s="5" t="s">
        <v>180</v>
      </c>
      <c r="M5247" s="5" t="s">
        <v>467</v>
      </c>
      <c r="N5247" s="5" t="s">
        <v>468</v>
      </c>
      <c r="O5247" s="5"/>
      <c r="P5247" s="5"/>
      <c r="Q5247" s="9" t="s">
        <v>187</v>
      </c>
      <c r="R5247" s="9" t="s">
        <v>188</v>
      </c>
      <c r="S5247" s="10"/>
      <c r="T5247" s="10" t="s">
        <v>181</v>
      </c>
      <c r="U5247" s="10"/>
      <c r="V5247" s="10"/>
      <c r="W5247" s="0" t="str">
        <f aca="false">CONCATENATE(A5247,", ",B5247,", ",D5247,", ",E5247,", ",F5247,", ",I5247,", ",H5247,", ",J5247)</f>
        <v>Saunders, F.A., , Recent Work on Violins, BENCHMARK PAPERS IN ACOUSTICS, 6, , 1976, 194-201</v>
      </c>
    </row>
    <row r="5248" customFormat="false" ht="12.75" hidden="false" customHeight="false" outlineLevel="0" collapsed="false">
      <c r="A5248" s="10" t="s">
        <v>15485</v>
      </c>
      <c r="B5248" s="10"/>
      <c r="C5248" s="10"/>
      <c r="D5248" s="10" t="s">
        <v>15489</v>
      </c>
      <c r="E5248" s="10" t="s">
        <v>911</v>
      </c>
      <c r="F5248" s="8" t="s">
        <v>183</v>
      </c>
      <c r="G5248" s="10" t="s">
        <v>175</v>
      </c>
      <c r="H5248" s="7" t="s">
        <v>184</v>
      </c>
      <c r="I5248" s="7"/>
      <c r="J5248" s="8" t="s">
        <v>15490</v>
      </c>
      <c r="K5248" s="5" t="s">
        <v>179</v>
      </c>
      <c r="L5248" s="5" t="s">
        <v>180</v>
      </c>
      <c r="M5248" s="5"/>
      <c r="N5248" s="5"/>
      <c r="O5248" s="5"/>
      <c r="P5248" s="5"/>
      <c r="Q5248" s="9" t="s">
        <v>68</v>
      </c>
      <c r="R5248" s="9" t="s">
        <v>69</v>
      </c>
      <c r="S5248" s="10"/>
      <c r="T5248" s="10" t="s">
        <v>181</v>
      </c>
      <c r="U5248" s="10"/>
      <c r="V5248" s="10"/>
      <c r="W5248" s="0" t="str">
        <f aca="false">CONCATENATE(A5248,", ",B5248,", ",D5248,", ",E5248,", ",F5248,", ",I5248,", ",H5248,", ",J5248)</f>
        <v>Saunders, F.A., , Studies of the Instruments of the Curtis String Quartet, BENCHMARK PAPERS IN ACOUSTICS, 6, , 1976, 348-353</v>
      </c>
    </row>
    <row r="5249" customFormat="false" ht="12.75" hidden="false" customHeight="false" outlineLevel="0" collapsed="false">
      <c r="A5249" s="10" t="s">
        <v>15485</v>
      </c>
      <c r="B5249" s="10"/>
      <c r="C5249" s="10"/>
      <c r="D5249" s="10" t="s">
        <v>15491</v>
      </c>
      <c r="E5249" s="10" t="s">
        <v>911</v>
      </c>
      <c r="F5249" s="8" t="s">
        <v>183</v>
      </c>
      <c r="G5249" s="10" t="s">
        <v>175</v>
      </c>
      <c r="H5249" s="7" t="s">
        <v>184</v>
      </c>
      <c r="I5249" s="7"/>
      <c r="J5249" s="8" t="s">
        <v>15492</v>
      </c>
      <c r="K5249" s="5" t="s">
        <v>179</v>
      </c>
      <c r="L5249" s="5" t="s">
        <v>180</v>
      </c>
      <c r="M5249" s="5"/>
      <c r="N5249" s="5"/>
      <c r="O5249" s="5" t="s">
        <v>524</v>
      </c>
      <c r="P5249" s="5" t="s">
        <v>525</v>
      </c>
      <c r="Q5249" s="9"/>
      <c r="R5249" s="9"/>
      <c r="S5249" s="10"/>
      <c r="T5249" s="10" t="s">
        <v>181</v>
      </c>
      <c r="U5249" s="10"/>
      <c r="V5249" s="10"/>
      <c r="W5249" s="0" t="str">
        <f aca="false">CONCATENATE(A5249,", ",B5249,", ",D5249,", ",E5249,", ",F5249,", ",I5249,", ",H5249,", ",J5249)</f>
        <v>Saunders, F.A., , The Mechanical Action of Instruments of the Violin Family, BENCHMARK PAPERS IN ACOUSTICS, 6, , 1976, 176-193</v>
      </c>
    </row>
    <row r="5250" customFormat="false" ht="12.75" hidden="false" customHeight="false" outlineLevel="0" collapsed="false">
      <c r="A5250" s="10" t="s">
        <v>15485</v>
      </c>
      <c r="B5250" s="10"/>
      <c r="C5250" s="10"/>
      <c r="D5250" s="10" t="s">
        <v>15493</v>
      </c>
      <c r="E5250" s="10" t="s">
        <v>911</v>
      </c>
      <c r="F5250" s="8" t="s">
        <v>174</v>
      </c>
      <c r="G5250" s="10" t="s">
        <v>175</v>
      </c>
      <c r="H5250" s="7" t="s">
        <v>184</v>
      </c>
      <c r="I5250" s="7"/>
      <c r="J5250" s="8" t="s">
        <v>15494</v>
      </c>
      <c r="K5250" s="5" t="s">
        <v>179</v>
      </c>
      <c r="L5250" s="5" t="s">
        <v>180</v>
      </c>
      <c r="M5250" s="5" t="s">
        <v>467</v>
      </c>
      <c r="N5250" s="5" t="s">
        <v>468</v>
      </c>
      <c r="O5250" s="5" t="s">
        <v>524</v>
      </c>
      <c r="P5250" s="5" t="s">
        <v>525</v>
      </c>
      <c r="Q5250" s="9"/>
      <c r="R5250" s="9"/>
      <c r="S5250" s="10"/>
      <c r="T5250" s="10" t="s">
        <v>181</v>
      </c>
      <c r="U5250" s="10"/>
      <c r="V5250" s="10"/>
      <c r="W5250" s="0" t="str">
        <f aca="false">CONCATENATE(A5250,", ",B5250,", ",D5250,", ",E5250,", ",F5250,", ",I5250,", ",H5250,", ",J5250)</f>
        <v>Saunders, F.A., , The Mechanical Action of Violins, BENCHMARK PAPERS IN ACOUSTICS, 5, , 1976, 28-45</v>
      </c>
    </row>
    <row r="5251" customFormat="false" ht="12.75" hidden="false" customHeight="false" outlineLevel="0" collapsed="false">
      <c r="A5251" s="10" t="s">
        <v>15495</v>
      </c>
      <c r="B5251" s="10" t="s">
        <v>15496</v>
      </c>
      <c r="C5251" s="10"/>
      <c r="D5251" s="10" t="s">
        <v>15497</v>
      </c>
      <c r="E5251" s="10" t="s">
        <v>911</v>
      </c>
      <c r="F5251" s="8" t="s">
        <v>183</v>
      </c>
      <c r="G5251" s="10" t="s">
        <v>175</v>
      </c>
      <c r="H5251" s="7" t="s">
        <v>184</v>
      </c>
      <c r="I5251" s="7"/>
      <c r="J5251" s="8" t="s">
        <v>3922</v>
      </c>
      <c r="M5251" s="5"/>
      <c r="N5251" s="5"/>
      <c r="O5251" s="5"/>
      <c r="P5251" s="5"/>
      <c r="Q5251" s="9" t="s">
        <v>15498</v>
      </c>
      <c r="R5251" s="9" t="s">
        <v>121</v>
      </c>
      <c r="S5251" s="10"/>
      <c r="T5251" s="10" t="s">
        <v>181</v>
      </c>
      <c r="U5251" s="10"/>
      <c r="V5251" s="10"/>
      <c r="W5251" s="0" t="str">
        <f aca="false">CONCATENATE(A5251,", ",B5251,", ",D5251,", ",E5251,", ",F5251,", ",I5251,", ",H5251,", ",J5251)</f>
        <v>Savart, Félix, Fletcher, Donald A. (übers.), On Musical Instruments (Des instruments de musique), BENCHMARK PAPERS IN ACOUSTICS, 6, , 1976, 15-18</v>
      </c>
    </row>
    <row r="5252" customFormat="false" ht="12.75" hidden="false" customHeight="false" outlineLevel="0" collapsed="false">
      <c r="A5252" s="10" t="s">
        <v>15495</v>
      </c>
      <c r="B5252" s="10" t="s">
        <v>15496</v>
      </c>
      <c r="C5252" s="10"/>
      <c r="D5252" s="10" t="s">
        <v>15499</v>
      </c>
      <c r="E5252" s="10" t="s">
        <v>911</v>
      </c>
      <c r="F5252" s="8" t="s">
        <v>174</v>
      </c>
      <c r="G5252" s="10" t="s">
        <v>175</v>
      </c>
      <c r="H5252" s="7" t="s">
        <v>184</v>
      </c>
      <c r="I5252" s="7"/>
      <c r="J5252" s="8" t="s">
        <v>15500</v>
      </c>
      <c r="K5252" s="5" t="s">
        <v>179</v>
      </c>
      <c r="L5252" s="5" t="s">
        <v>180</v>
      </c>
      <c r="M5252" s="5" t="s">
        <v>467</v>
      </c>
      <c r="N5252" s="5" t="s">
        <v>468</v>
      </c>
      <c r="O5252" s="5"/>
      <c r="P5252" s="5"/>
      <c r="Q5252" s="9"/>
      <c r="R5252" s="9"/>
      <c r="S5252" s="10"/>
      <c r="T5252" s="10" t="s">
        <v>181</v>
      </c>
      <c r="U5252" s="10"/>
      <c r="V5252" s="10"/>
      <c r="W5252" s="0" t="str">
        <f aca="false">CONCATENATE(A5252,", ",B5252,", ",D5252,", ",E5252,", ",F5252,", ",I5252,", ",H5252,", ",J5252)</f>
        <v>Savart, Félix, Fletcher, Donald A. (übers.), The Violin, BENCHMARK PAPERS IN ACOUSTICS, 5, , 1976, 323-327</v>
      </c>
    </row>
    <row r="5253" customFormat="false" ht="12.75" hidden="false" customHeight="false" outlineLevel="0" collapsed="false">
      <c r="A5253" s="10" t="s">
        <v>15501</v>
      </c>
      <c r="B5253" s="10" t="s">
        <v>15502</v>
      </c>
      <c r="C5253" s="10" t="s">
        <v>669</v>
      </c>
      <c r="D5253" s="10" t="s">
        <v>15503</v>
      </c>
      <c r="E5253" s="10" t="s">
        <v>671</v>
      </c>
      <c r="F5253" s="8" t="s">
        <v>522</v>
      </c>
      <c r="G5253" s="10" t="s">
        <v>150</v>
      </c>
      <c r="H5253" s="7" t="s">
        <v>510</v>
      </c>
      <c r="I5253" s="7" t="s">
        <v>155</v>
      </c>
      <c r="J5253" s="8" t="s">
        <v>15504</v>
      </c>
      <c r="M5253" s="5"/>
      <c r="N5253" s="5"/>
      <c r="O5253" s="5"/>
      <c r="P5253" s="5"/>
      <c r="Q5253" s="9" t="s">
        <v>37</v>
      </c>
      <c r="R5253" s="9" t="s">
        <v>38</v>
      </c>
      <c r="S5253" s="10" t="s">
        <v>675</v>
      </c>
      <c r="T5253" s="10" t="s">
        <v>676</v>
      </c>
      <c r="U5253" s="10" t="s">
        <v>677</v>
      </c>
      <c r="V5253" s="10"/>
      <c r="W5253" s="0" t="str">
        <f aca="false">CONCATENATE(A5253,", ",B5253,", ",D5253,", ",E5253,", ",F5253,", ",I5253,", ",H5253,", ",J5253)</f>
        <v>Savioja Lauri, Houpaniemi Jyri, Lokki Tapio, Väänänen Riitta, Creating Interactive Virtual Acoustic Environments, Journal of the Audio Engineering Society, 47, 9, 1999, 675-705</v>
      </c>
    </row>
    <row r="5254" customFormat="false" ht="12.75" hidden="false" customHeight="false" outlineLevel="0" collapsed="false">
      <c r="A5254" s="10" t="s">
        <v>15505</v>
      </c>
      <c r="B5254" s="10" t="s">
        <v>9881</v>
      </c>
      <c r="C5254" s="10" t="s">
        <v>370</v>
      </c>
      <c r="D5254" s="10" t="s">
        <v>15506</v>
      </c>
      <c r="E5254" s="10" t="s">
        <v>5003</v>
      </c>
      <c r="F5254" s="8" t="s">
        <v>91</v>
      </c>
      <c r="G5254" s="10" t="s">
        <v>73</v>
      </c>
      <c r="H5254" s="7" t="s">
        <v>372</v>
      </c>
      <c r="I5254" s="7"/>
      <c r="J5254" s="8" t="s">
        <v>10621</v>
      </c>
      <c r="M5254" s="5"/>
      <c r="N5254" s="5"/>
      <c r="O5254" s="5"/>
      <c r="P5254" s="5"/>
      <c r="Q5254" s="9" t="s">
        <v>519</v>
      </c>
      <c r="R5254" s="9" t="s">
        <v>520</v>
      </c>
      <c r="S5254" s="10"/>
      <c r="T5254" s="10" t="s">
        <v>373</v>
      </c>
      <c r="U5254" s="10" t="s">
        <v>374</v>
      </c>
      <c r="V5254" s="10"/>
      <c r="W5254" s="0" t="str">
        <f aca="false">CONCATENATE(A5254,", ",B5254,", ",D5254,", ",E5254,", ",F5254,", ",I5254,", ",H5254,", ",J5254)</f>
        <v>Savioja, L., Välimäki, V, Improved Discrete-Time Modeling of Multi-Dimensional Wave Propagation Using the Interpolated Digital Waveguide Mesh, Proceedings of the International Conference on Acoustics, Speech, and Signal Processing [ICASSP 97], 1, , 1997, 459-462</v>
      </c>
    </row>
    <row r="5255" customFormat="false" ht="12.75" hidden="false" customHeight="false" outlineLevel="0" collapsed="false">
      <c r="A5255" s="10" t="s">
        <v>15507</v>
      </c>
      <c r="B5255" s="10" t="s">
        <v>15508</v>
      </c>
      <c r="C5255" s="10" t="s">
        <v>444</v>
      </c>
      <c r="D5255" s="10" t="s">
        <v>15509</v>
      </c>
      <c r="E5255" s="10" t="s">
        <v>445</v>
      </c>
      <c r="F5255" s="8"/>
      <c r="G5255" s="10" t="s">
        <v>446</v>
      </c>
      <c r="H5255" s="7" t="s">
        <v>372</v>
      </c>
      <c r="I5255" s="7"/>
      <c r="J5255" s="8" t="s">
        <v>15510</v>
      </c>
      <c r="M5255" s="5"/>
      <c r="N5255" s="5"/>
      <c r="O5255" s="5"/>
      <c r="P5255" s="5"/>
      <c r="Q5255" s="9" t="s">
        <v>888</v>
      </c>
      <c r="R5255" s="9" t="s">
        <v>889</v>
      </c>
      <c r="S5255" s="10"/>
      <c r="T5255" s="10" t="s">
        <v>448</v>
      </c>
      <c r="U5255" s="10" t="s">
        <v>330</v>
      </c>
      <c r="V5255" s="10"/>
      <c r="W5255" s="0" t="str">
        <f aca="false">CONCATENATE(A5255,", ",B5255,", ",D5255,", ",E5255,", ",F5255,", ",I5255,", ",H5255,", ",J5255)</f>
        <v>Sawada, Hideyuki, Onoe, Naoyuki, Hashimoto, Shuji, Sounds in Hands -- A Sound Modifier Using Datagloves and Twiddle Interface, Proceedings International Computer Music Conference [ICMC 1997], , , 1997, 309-312</v>
      </c>
    </row>
    <row r="5256" customFormat="false" ht="12.75" hidden="false" customHeight="false" outlineLevel="0" collapsed="false">
      <c r="A5256" s="20" t="s">
        <v>15511</v>
      </c>
      <c r="B5256" s="20" t="s">
        <v>15512</v>
      </c>
      <c r="D5256" s="20" t="s">
        <v>15513</v>
      </c>
      <c r="E5256" s="20" t="s">
        <v>1184</v>
      </c>
      <c r="F5256" s="21" t="s">
        <v>2379</v>
      </c>
      <c r="H5256" s="22" t="s">
        <v>118</v>
      </c>
      <c r="I5256" s="22"/>
      <c r="J5256" s="21" t="s">
        <v>15514</v>
      </c>
      <c r="K5256" s="5" t="s">
        <v>496</v>
      </c>
      <c r="L5256" s="5" t="s">
        <v>497</v>
      </c>
      <c r="M5256" s="0" t="s">
        <v>548</v>
      </c>
      <c r="N5256" s="0" t="s">
        <v>549</v>
      </c>
      <c r="Q5256" s="0" t="s">
        <v>168</v>
      </c>
      <c r="R5256" s="0" t="s">
        <v>169</v>
      </c>
      <c r="W5256" s="0" t="str">
        <f aca="false">CONCATENATE(A5256,", ",B5256,", ",D5256,", ",E5256,", ",F5256,", ",I5256,", ",H5256,", ",J5256)</f>
        <v>Sawada, Y., Sakaba, S., On the transition between the sounding modes of a flute, JASA, 67, , 1980, 1790</v>
      </c>
    </row>
    <row r="5257" customFormat="false" ht="12.75" hidden="false" customHeight="false" outlineLevel="0" collapsed="false">
      <c r="A5257" s="10" t="s">
        <v>15515</v>
      </c>
      <c r="B5257" s="10"/>
      <c r="C5257" s="10" t="s">
        <v>1435</v>
      </c>
      <c r="D5257" s="10" t="s">
        <v>15516</v>
      </c>
      <c r="E5257" s="10" t="s">
        <v>896</v>
      </c>
      <c r="F5257" s="8" t="s">
        <v>1185</v>
      </c>
      <c r="G5257" s="10" t="s">
        <v>897</v>
      </c>
      <c r="H5257" s="7" t="s">
        <v>343</v>
      </c>
      <c r="I5257" s="7" t="s">
        <v>217</v>
      </c>
      <c r="J5257" s="8" t="s">
        <v>15517</v>
      </c>
      <c r="K5257" s="5" t="s">
        <v>83</v>
      </c>
      <c r="L5257" s="5" t="s">
        <v>84</v>
      </c>
      <c r="M5257" s="5" t="s">
        <v>858</v>
      </c>
      <c r="N5257" s="5" t="s">
        <v>859</v>
      </c>
      <c r="O5257" s="5"/>
      <c r="P5257" s="5"/>
      <c r="Q5257" s="9" t="s">
        <v>543</v>
      </c>
      <c r="R5257" s="9" t="s">
        <v>544</v>
      </c>
      <c r="S5257" s="10"/>
      <c r="T5257" s="10" t="s">
        <v>899</v>
      </c>
      <c r="U5257" s="10" t="s">
        <v>1438</v>
      </c>
      <c r="V5257" s="10"/>
      <c r="W5257" s="0" t="str">
        <f aca="false">CONCATENATE(A5257,", ",B5257,", ",D5257,", ",E5257,", ",F5257,", ",I5257,", ",H5257,", ",J5257)</f>
        <v>Saxton, Earl S, , Can Your Smile Be a Clue to a Good Embouchure, HORN CALL, 24, 2, 1994, 61-65</v>
      </c>
    </row>
    <row r="5258" customFormat="false" ht="12.75" hidden="false" customHeight="false" outlineLevel="0" collapsed="false">
      <c r="A5258" s="10" t="s">
        <v>15518</v>
      </c>
      <c r="B5258" s="10"/>
      <c r="C5258" s="10" t="s">
        <v>755</v>
      </c>
      <c r="D5258" s="10" t="s">
        <v>15519</v>
      </c>
      <c r="E5258" s="10" t="s">
        <v>757</v>
      </c>
      <c r="F5258" s="8" t="s">
        <v>917</v>
      </c>
      <c r="G5258" s="10" t="s">
        <v>758</v>
      </c>
      <c r="H5258" s="7" t="s">
        <v>1802</v>
      </c>
      <c r="I5258" s="7" t="s">
        <v>546</v>
      </c>
      <c r="J5258" s="8" t="s">
        <v>15520</v>
      </c>
      <c r="M5258" s="5"/>
      <c r="N5258" s="5"/>
      <c r="O5258" s="5"/>
      <c r="P5258" s="5"/>
      <c r="Q5258" s="9" t="s">
        <v>1462</v>
      </c>
      <c r="R5258" s="9" t="s">
        <v>1463</v>
      </c>
      <c r="S5258" s="10" t="s">
        <v>760</v>
      </c>
      <c r="T5258" s="10"/>
      <c r="U5258" s="10" t="s">
        <v>761</v>
      </c>
      <c r="V5258" s="10"/>
      <c r="W5258" s="0" t="str">
        <f aca="false">CONCATENATE(A5258,", ",B5258,", ",D5258,", ",E5258,", ",F5258,", ",I5258,", ",H5258,", ",J5258)</f>
        <v>Scanlan, Robert H, , Vibration modes of coupled plates. (Letter), Journal of the Acoustical Society of America (JASA), 35, 8, 1963, 1291</v>
      </c>
    </row>
    <row r="5259" customFormat="false" ht="12.75" hidden="false" customHeight="false" outlineLevel="0" collapsed="false">
      <c r="A5259" s="10" t="s">
        <v>15521</v>
      </c>
      <c r="B5259" s="10" t="s">
        <v>15522</v>
      </c>
      <c r="C5259" s="10" t="s">
        <v>428</v>
      </c>
      <c r="D5259" s="10" t="s">
        <v>15523</v>
      </c>
      <c r="E5259" s="10" t="s">
        <v>429</v>
      </c>
      <c r="F5259" s="8" t="s">
        <v>217</v>
      </c>
      <c r="G5259" s="10" t="s">
        <v>797</v>
      </c>
      <c r="H5259" s="7" t="s">
        <v>372</v>
      </c>
      <c r="I5259" s="7"/>
      <c r="J5259" s="8" t="s">
        <v>2704</v>
      </c>
      <c r="K5259" s="5" t="s">
        <v>496</v>
      </c>
      <c r="L5259" s="5" t="s">
        <v>497</v>
      </c>
      <c r="M5259" s="5" t="s">
        <v>749</v>
      </c>
      <c r="N5259" s="5" t="s">
        <v>750</v>
      </c>
      <c r="O5259" s="5" t="s">
        <v>2867</v>
      </c>
      <c r="P5259" s="5" t="s">
        <v>2868</v>
      </c>
      <c r="Q5259" s="9"/>
      <c r="R5259" s="9"/>
      <c r="S5259" s="10"/>
      <c r="T5259" s="10" t="s">
        <v>432</v>
      </c>
      <c r="U5259" s="10" t="s">
        <v>803</v>
      </c>
      <c r="V5259" s="10"/>
      <c r="W5259" s="0" t="str">
        <f aca="false">CONCATENATE(A5259,", ",B5259,", ",D5259,", ",E5259,", ",F5259,", ",I5259,", ",H5259,", ",J5259)</f>
        <v>Scavone, Gary P., Smith Iii, Julius O, Scattering Parameters for the Keefe Clarinet Tonehole Model, Proceedings of the International Symposium of Musical Acoustics [ISMA 1997], 2, , 1997, 433-438</v>
      </c>
    </row>
    <row r="5260" customFormat="false" ht="12.75" hidden="false" customHeight="false" outlineLevel="0" collapsed="false">
      <c r="A5260" s="10" t="s">
        <v>15521</v>
      </c>
      <c r="B5260" s="10" t="s">
        <v>15522</v>
      </c>
      <c r="C5260" s="10" t="s">
        <v>444</v>
      </c>
      <c r="D5260" s="10" t="s">
        <v>15524</v>
      </c>
      <c r="E5260" s="10" t="s">
        <v>445</v>
      </c>
      <c r="F5260" s="8"/>
      <c r="G5260" s="10" t="s">
        <v>446</v>
      </c>
      <c r="H5260" s="7" t="s">
        <v>372</v>
      </c>
      <c r="I5260" s="7"/>
      <c r="J5260" s="8" t="s">
        <v>15525</v>
      </c>
      <c r="K5260" s="5" t="s">
        <v>496</v>
      </c>
      <c r="L5260" s="5" t="s">
        <v>497</v>
      </c>
      <c r="M5260" s="5"/>
      <c r="N5260" s="5"/>
      <c r="O5260" s="5" t="s">
        <v>2867</v>
      </c>
      <c r="P5260" s="5" t="s">
        <v>2868</v>
      </c>
      <c r="Q5260" s="9" t="s">
        <v>888</v>
      </c>
      <c r="R5260" s="9" t="s">
        <v>889</v>
      </c>
      <c r="S5260" s="10"/>
      <c r="T5260" s="10" t="s">
        <v>448</v>
      </c>
      <c r="U5260" s="10" t="s">
        <v>330</v>
      </c>
      <c r="V5260" s="10"/>
      <c r="W5260" s="0" t="str">
        <f aca="false">CONCATENATE(A5260,", ",B5260,", ",D5260,", ",E5260,", ",F5260,", ",I5260,", ",H5260,", ",J5260)</f>
        <v>Scavone, Gary P., Smith Iii, Julius O, Digital Waveguide Modeling of Woodwind Toneholes, Proceedings International Computer Music Conference [ICMC 1997], , , 1997, 260-263</v>
      </c>
    </row>
    <row r="5261" customFormat="false" ht="12.75" hidden="false" customHeight="false" outlineLevel="0" collapsed="false">
      <c r="A5261" s="10" t="s">
        <v>15521</v>
      </c>
      <c r="B5261" s="10"/>
      <c r="C5261" s="10"/>
      <c r="D5261" s="10" t="s">
        <v>15526</v>
      </c>
      <c r="E5261" s="10" t="s">
        <v>681</v>
      </c>
      <c r="F5261" s="8" t="s">
        <v>160</v>
      </c>
      <c r="G5261" s="10" t="s">
        <v>150</v>
      </c>
      <c r="H5261" s="7" t="s">
        <v>481</v>
      </c>
      <c r="I5261" s="7" t="s">
        <v>1639</v>
      </c>
      <c r="J5261" s="8" t="s">
        <v>5477</v>
      </c>
      <c r="M5261" s="5"/>
      <c r="N5261" s="5"/>
      <c r="O5261" s="5"/>
      <c r="P5261" s="5"/>
      <c r="Q5261" s="9" t="s">
        <v>37</v>
      </c>
      <c r="R5261" s="9" t="s">
        <v>38</v>
      </c>
      <c r="S5261" s="10"/>
      <c r="T5261" s="10" t="s">
        <v>152</v>
      </c>
      <c r="U5261" s="10" t="s">
        <v>686</v>
      </c>
      <c r="V5261" s="10"/>
      <c r="W5261" s="0" t="str">
        <f aca="false">CONCATENATE(A5261,", ",B5261,", ",D5261,", ",E5261,", ",F5261,", ",I5261,", ",H5261,", ",J5261)</f>
        <v>Scavone, Gary P., , The Musical Acoustics Research Library, Journal of the Catgut Acoustical Society, 3, 6 (Series II), 1998, 24-26</v>
      </c>
    </row>
    <row r="5262" customFormat="false" ht="12.75" hidden="false" customHeight="false" outlineLevel="0" collapsed="false">
      <c r="A5262" s="10" t="s">
        <v>15527</v>
      </c>
      <c r="B5262" s="10"/>
      <c r="C5262" s="10" t="s">
        <v>1333</v>
      </c>
      <c r="D5262" s="10" t="s">
        <v>15528</v>
      </c>
      <c r="E5262" s="10" t="s">
        <v>1335</v>
      </c>
      <c r="F5262" s="8"/>
      <c r="G5262" s="10" t="s">
        <v>955</v>
      </c>
      <c r="H5262" s="7" t="s">
        <v>372</v>
      </c>
      <c r="I5262" s="7" t="s">
        <v>9695</v>
      </c>
      <c r="J5262" s="8" t="s">
        <v>3031</v>
      </c>
      <c r="K5262" s="5" t="s">
        <v>83</v>
      </c>
      <c r="L5262" s="5" t="s">
        <v>84</v>
      </c>
      <c r="M5262" s="5" t="s">
        <v>1769</v>
      </c>
      <c r="N5262" s="5" t="s">
        <v>1770</v>
      </c>
      <c r="O5262" s="5"/>
      <c r="P5262" s="5"/>
      <c r="Q5262" s="9" t="s">
        <v>120</v>
      </c>
      <c r="R5262" s="9" t="s">
        <v>121</v>
      </c>
      <c r="S5262" s="10"/>
      <c r="T5262" s="10" t="s">
        <v>1600</v>
      </c>
      <c r="U5262" s="10" t="s">
        <v>1338</v>
      </c>
      <c r="V5262" s="10"/>
      <c r="W5262" s="0" t="str">
        <f aca="false">CONCATENATE(A5262,", ",B5262,", ",D5262,", ",E5262,", ",F5262,", ",I5262,", ",H5262,", ",J5262)</f>
        <v>Schaal, Hans-jürgen, , "Wie das klagende Heulen des Windes". Zur Geschichte des Saxophons in der klassischen Musik, Das Orchester, , 7-8, 1997, 10-15</v>
      </c>
    </row>
    <row r="5263" customFormat="false" ht="12.75" hidden="false" customHeight="false" outlineLevel="0" collapsed="false">
      <c r="A5263" s="10" t="s">
        <v>15529</v>
      </c>
      <c r="B5263" s="10"/>
      <c r="C5263" s="10"/>
      <c r="D5263" s="10" t="s">
        <v>15530</v>
      </c>
      <c r="E5263" s="10" t="s">
        <v>479</v>
      </c>
      <c r="F5263" s="8"/>
      <c r="G5263" s="10" t="s">
        <v>249</v>
      </c>
      <c r="H5263" s="7" t="s">
        <v>303</v>
      </c>
      <c r="I5263" s="7" t="s">
        <v>91</v>
      </c>
      <c r="J5263" s="8" t="s">
        <v>15531</v>
      </c>
      <c r="K5263" s="5" t="s">
        <v>656</v>
      </c>
      <c r="L5263" s="5" t="s">
        <v>657</v>
      </c>
      <c r="M5263" s="5"/>
      <c r="N5263" s="5"/>
      <c r="O5263" s="5"/>
      <c r="P5263" s="5"/>
      <c r="Q5263" s="9"/>
      <c r="R5263" s="9"/>
      <c r="S5263" s="10"/>
      <c r="T5263" s="10" t="s">
        <v>251</v>
      </c>
      <c r="U5263" s="10" t="s">
        <v>490</v>
      </c>
      <c r="V5263" s="10"/>
      <c r="W5263" s="0" t="str">
        <f aca="false">CONCATENATE(A5263,", ",B5263,", ",D5263,", ",E5263,", ",F5263,", ",I5263,", ",H5263,", ",J5263)</f>
        <v>Schabbing, Bernd, , Elektronische Musikinstrumente im Spiegel der allgemeinen technischen Entwicklung, Das Musikinstrument, , 1, 1995, 48-57</v>
      </c>
    </row>
    <row r="5264" customFormat="false" ht="12.75" hidden="false" customHeight="false" outlineLevel="0" collapsed="false">
      <c r="A5264" s="10" t="s">
        <v>15529</v>
      </c>
      <c r="B5264" s="10"/>
      <c r="C5264" s="10" t="s">
        <v>652</v>
      </c>
      <c r="D5264" s="10" t="s">
        <v>15532</v>
      </c>
      <c r="E5264" s="10" t="s">
        <v>479</v>
      </c>
      <c r="F5264" s="8" t="s">
        <v>981</v>
      </c>
      <c r="G5264" s="10" t="s">
        <v>249</v>
      </c>
      <c r="H5264" s="7" t="s">
        <v>372</v>
      </c>
      <c r="I5264" s="7" t="s">
        <v>155</v>
      </c>
      <c r="J5264" s="8" t="s">
        <v>15533</v>
      </c>
      <c r="M5264" s="5"/>
      <c r="N5264" s="5"/>
      <c r="O5264" s="5"/>
      <c r="P5264" s="5"/>
      <c r="Q5264" s="9" t="s">
        <v>5898</v>
      </c>
      <c r="R5264" s="9" t="s">
        <v>5899</v>
      </c>
      <c r="S5264" s="10"/>
      <c r="T5264" s="10" t="s">
        <v>251</v>
      </c>
      <c r="U5264" s="10" t="s">
        <v>490</v>
      </c>
      <c r="V5264" s="10"/>
      <c r="W5264" s="0" t="str">
        <f aca="false">CONCATENATE(A5264,", ",B5264,", ",D5264,", ",E5264,", ",F5264,", ",I5264,", ",H5264,", ",J5264)</f>
        <v>Schabbing, Bernd, , Multimedia &amp; Co auf der KlangArt, Das Musikinstrument, 46, 9, 1997, 42-45</v>
      </c>
    </row>
    <row r="5265" customFormat="false" ht="12.75" hidden="false" customHeight="false" outlineLevel="0" collapsed="false">
      <c r="A5265" s="10" t="s">
        <v>15534</v>
      </c>
      <c r="B5265" s="10" t="s">
        <v>15535</v>
      </c>
      <c r="C5265" s="10"/>
      <c r="D5265" s="10" t="s">
        <v>15536</v>
      </c>
      <c r="E5265" s="10" t="s">
        <v>492</v>
      </c>
      <c r="F5265" s="8"/>
      <c r="G5265" s="10" t="s">
        <v>493</v>
      </c>
      <c r="H5265" s="7" t="s">
        <v>147</v>
      </c>
      <c r="I5265" s="7" t="s">
        <v>155</v>
      </c>
      <c r="J5265" s="8" t="s">
        <v>3562</v>
      </c>
      <c r="K5265" s="5" t="s">
        <v>871</v>
      </c>
      <c r="L5265" s="5" t="s">
        <v>872</v>
      </c>
      <c r="M5265" s="5" t="s">
        <v>2087</v>
      </c>
      <c r="N5265" s="5" t="s">
        <v>2088</v>
      </c>
      <c r="O5265" s="5"/>
      <c r="P5265" s="5"/>
      <c r="Q5265" s="9" t="s">
        <v>1418</v>
      </c>
      <c r="R5265" s="9" t="s">
        <v>1419</v>
      </c>
      <c r="S5265" s="10"/>
      <c r="T5265" s="10" t="s">
        <v>502</v>
      </c>
      <c r="U5265" s="10" t="s">
        <v>503</v>
      </c>
      <c r="V5265" s="10"/>
      <c r="W5265" s="0" t="str">
        <f aca="false">CONCATENATE(A5265,", ",B5265,", ",D5265,", ",E5265,", ",F5265,", ",I5265,", ",H5265,", ",J5265)</f>
        <v>Schad, C.-R., Frik, G, Bilder einer Glockenschwingung, Instrumentenbau-Zeitschrift, , 9, 1993, 53-54</v>
      </c>
    </row>
    <row r="5266" customFormat="false" ht="12.75" hidden="false" customHeight="false" outlineLevel="0" collapsed="false">
      <c r="A5266" s="13" t="s">
        <v>15534</v>
      </c>
      <c r="B5266" s="13"/>
      <c r="C5266" s="13"/>
      <c r="D5266" s="13" t="s">
        <v>15537</v>
      </c>
      <c r="E5266" s="13" t="s">
        <v>869</v>
      </c>
      <c r="F5266" s="23"/>
      <c r="G5266" s="13"/>
      <c r="H5266" s="24" t="n">
        <v>1987</v>
      </c>
      <c r="I5266" s="25" t="n">
        <v>64</v>
      </c>
      <c r="J5266" s="26" t="s">
        <v>15538</v>
      </c>
      <c r="K5266" s="27" t="s">
        <v>871</v>
      </c>
      <c r="L5266" s="27" t="s">
        <v>872</v>
      </c>
      <c r="M5266" s="13" t="s">
        <v>4211</v>
      </c>
      <c r="N5266" s="13" t="s">
        <v>2088</v>
      </c>
      <c r="O5266" s="13"/>
      <c r="P5266" s="13"/>
      <c r="Q5266" s="13" t="s">
        <v>168</v>
      </c>
      <c r="R5266" s="13" t="s">
        <v>169</v>
      </c>
      <c r="W5266" s="0" t="str">
        <f aca="false">CONCATENATE(A5266,", ",B5266,", ",D5266,", ",E5266,", ",F5266,", ",I5266,", ",H5266,", ",J5266)</f>
        <v>Schad, C.-R., , Form-Klang-Rechnungen an Glocken, Acustica, , 64, 1987, 272-275</v>
      </c>
    </row>
    <row r="5267" customFormat="false" ht="12.75" hidden="false" customHeight="false" outlineLevel="0" collapsed="false">
      <c r="A5267" s="13" t="s">
        <v>15534</v>
      </c>
      <c r="B5267" s="13"/>
      <c r="C5267" s="13"/>
      <c r="D5267" s="13" t="s">
        <v>15539</v>
      </c>
      <c r="E5267" s="13"/>
      <c r="F5267" s="23"/>
      <c r="G5267" s="13" t="s">
        <v>11205</v>
      </c>
      <c r="H5267" s="24" t="n">
        <v>1996</v>
      </c>
      <c r="I5267" s="25"/>
      <c r="J5267" s="26"/>
      <c r="K5267" s="27" t="s">
        <v>871</v>
      </c>
      <c r="L5267" s="27" t="s">
        <v>872</v>
      </c>
      <c r="M5267" s="13" t="s">
        <v>4211</v>
      </c>
      <c r="N5267" s="13" t="s">
        <v>2088</v>
      </c>
      <c r="O5267" s="13"/>
      <c r="P5267" s="13"/>
      <c r="Q5267" s="13" t="s">
        <v>15540</v>
      </c>
      <c r="R5267" s="13" t="s">
        <v>15541</v>
      </c>
      <c r="W5267" s="0" t="str">
        <f aca="false">CONCATENATE(A5267,", ",B5267,", ",D5267,", ",E5267,", ",F5267,", ",I5267,", ",H5267,", ",J5267)</f>
        <v>Schad, C.-R., , Wörterbuch der Glockenkunde, , , , 1996, </v>
      </c>
    </row>
    <row r="5268" customFormat="false" ht="12.75" hidden="false" customHeight="false" outlineLevel="0" collapsed="false">
      <c r="A5268" s="13" t="s">
        <v>15534</v>
      </c>
      <c r="B5268" s="13"/>
      <c r="C5268" s="13"/>
      <c r="D5268" s="13" t="s">
        <v>15542</v>
      </c>
      <c r="E5268" s="13" t="s">
        <v>15543</v>
      </c>
      <c r="F5268" s="23"/>
      <c r="G5268" s="13"/>
      <c r="H5268" s="24" t="n">
        <v>1997</v>
      </c>
      <c r="I5268" s="25" t="n">
        <v>5</v>
      </c>
      <c r="J5268" s="26" t="s">
        <v>15544</v>
      </c>
      <c r="K5268" s="27" t="s">
        <v>871</v>
      </c>
      <c r="L5268" s="27" t="s">
        <v>872</v>
      </c>
      <c r="M5268" s="13" t="s">
        <v>4211</v>
      </c>
      <c r="N5268" s="13" t="s">
        <v>2088</v>
      </c>
      <c r="O5268" s="13"/>
      <c r="P5268" s="13"/>
      <c r="Q5268" s="13" t="s">
        <v>6279</v>
      </c>
      <c r="R5268" s="13" t="s">
        <v>488</v>
      </c>
      <c r="W5268" s="0" t="str">
        <f aca="false">CONCATENATE(A5268,", ",B5268,", ",D5268,", ",E5268,", ",F5268,", ",I5268,", ",H5268,", ",J5268)</f>
        <v>Schad, C.-R., , Zur Konstruktion einer berühmten Glocke, N.T.M., , 5, 1997, 129-141</v>
      </c>
    </row>
    <row r="5269" customFormat="false" ht="12.75" hidden="false" customHeight="false" outlineLevel="0" collapsed="false">
      <c r="A5269" s="13" t="s">
        <v>15534</v>
      </c>
      <c r="B5269" s="13" t="s">
        <v>15545</v>
      </c>
      <c r="C5269" s="13"/>
      <c r="D5269" s="13" t="s">
        <v>15546</v>
      </c>
      <c r="E5269" s="13" t="s">
        <v>869</v>
      </c>
      <c r="F5269" s="23"/>
      <c r="G5269" s="13"/>
      <c r="H5269" s="24" t="n">
        <v>1993</v>
      </c>
      <c r="I5269" s="25" t="n">
        <v>78</v>
      </c>
      <c r="J5269" s="26" t="s">
        <v>15547</v>
      </c>
      <c r="K5269" s="27" t="s">
        <v>871</v>
      </c>
      <c r="L5269" s="27" t="s">
        <v>872</v>
      </c>
      <c r="M5269" s="13" t="s">
        <v>4211</v>
      </c>
      <c r="N5269" s="13" t="s">
        <v>2088</v>
      </c>
      <c r="O5269" s="13"/>
      <c r="P5269" s="13"/>
      <c r="Q5269" s="13" t="s">
        <v>168</v>
      </c>
      <c r="R5269" s="13" t="s">
        <v>169</v>
      </c>
      <c r="W5269" s="0" t="str">
        <f aca="false">CONCATENATE(A5269,", ",B5269,", ",D5269,", ",E5269,", ",F5269,", ",I5269,", ",H5269,", ",J5269)</f>
        <v>Schad, C.-R., Frik, G., Klangfiguren einer Glocke, Acustica, , 78, 1993, 46-54</v>
      </c>
    </row>
    <row r="5270" customFormat="false" ht="12.75" hidden="false" customHeight="false" outlineLevel="0" collapsed="false">
      <c r="A5270" s="13" t="s">
        <v>15534</v>
      </c>
      <c r="B5270" s="13" t="s">
        <v>15545</v>
      </c>
      <c r="C5270" s="13"/>
      <c r="D5270" s="13" t="s">
        <v>15548</v>
      </c>
      <c r="E5270" s="13" t="s">
        <v>869</v>
      </c>
      <c r="F5270" s="23"/>
      <c r="G5270" s="13"/>
      <c r="H5270" s="24" t="n">
        <v>1993</v>
      </c>
      <c r="I5270" s="25" t="n">
        <v>78</v>
      </c>
      <c r="J5270" s="26" t="s">
        <v>15549</v>
      </c>
      <c r="K5270" s="27" t="s">
        <v>871</v>
      </c>
      <c r="L5270" s="27" t="s">
        <v>872</v>
      </c>
      <c r="M5270" s="13" t="s">
        <v>4211</v>
      </c>
      <c r="N5270" s="13" t="s">
        <v>2088</v>
      </c>
      <c r="O5270" s="13"/>
      <c r="P5270" s="13"/>
      <c r="Q5270" s="13" t="s">
        <v>168</v>
      </c>
      <c r="R5270" s="13" t="s">
        <v>169</v>
      </c>
      <c r="W5270" s="0" t="str">
        <f aca="false">CONCATENATE(A5270,", ",B5270,", ",D5270,", ",E5270,", ",F5270,", ",I5270,", ",H5270,", ",J5270)</f>
        <v>Schad, C.-R., Frik, G., Zur Klangstruktur einer berühmten Glocke, Acustica, , 78, 1993, 110-114</v>
      </c>
    </row>
    <row r="5271" customFormat="false" ht="12.75" hidden="false" customHeight="false" outlineLevel="0" collapsed="false">
      <c r="A5271" s="13" t="s">
        <v>15534</v>
      </c>
      <c r="B5271" s="13" t="s">
        <v>15545</v>
      </c>
      <c r="C5271" s="13"/>
      <c r="D5271" s="13" t="s">
        <v>15550</v>
      </c>
      <c r="E5271" s="13" t="s">
        <v>869</v>
      </c>
      <c r="F5271" s="23"/>
      <c r="G5271" s="13"/>
      <c r="H5271" s="24" t="n">
        <v>1994</v>
      </c>
      <c r="I5271" s="25" t="n">
        <v>80</v>
      </c>
      <c r="J5271" s="26" t="s">
        <v>15551</v>
      </c>
      <c r="K5271" s="27" t="s">
        <v>871</v>
      </c>
      <c r="L5271" s="27" t="s">
        <v>872</v>
      </c>
      <c r="M5271" s="13" t="s">
        <v>4211</v>
      </c>
      <c r="N5271" s="13" t="s">
        <v>2088</v>
      </c>
      <c r="O5271" s="13"/>
      <c r="P5271" s="13"/>
      <c r="Q5271" s="13" t="s">
        <v>168</v>
      </c>
      <c r="R5271" s="13" t="s">
        <v>169</v>
      </c>
      <c r="W5271" s="0" t="str">
        <f aca="false">CONCATENATE(A5271,", ",B5271,", ",D5271,", ",E5271,", ",F5271,", ",I5271,", ",H5271,", ",J5271)</f>
        <v>Schad, C.-R., Frik, G., Über den Schlagklang von Glocken, Acustica, , 80, 1994, 232-237</v>
      </c>
    </row>
    <row r="5272" customFormat="false" ht="12.75" hidden="false" customHeight="false" outlineLevel="0" collapsed="false">
      <c r="A5272" s="13" t="s">
        <v>15534</v>
      </c>
      <c r="B5272" s="13" t="s">
        <v>15552</v>
      </c>
      <c r="C5272" s="13"/>
      <c r="D5272" s="13" t="s">
        <v>15553</v>
      </c>
      <c r="E5272" s="13" t="s">
        <v>869</v>
      </c>
      <c r="F5272" s="23"/>
      <c r="G5272" s="13"/>
      <c r="H5272" s="24" t="n">
        <v>1973</v>
      </c>
      <c r="I5272" s="25" t="n">
        <v>29</v>
      </c>
      <c r="J5272" s="26" t="s">
        <v>683</v>
      </c>
      <c r="K5272" s="27" t="s">
        <v>871</v>
      </c>
      <c r="L5272" s="27" t="s">
        <v>872</v>
      </c>
      <c r="M5272" s="13" t="s">
        <v>4211</v>
      </c>
      <c r="N5272" s="13" t="s">
        <v>2088</v>
      </c>
      <c r="O5272" s="13"/>
      <c r="P5272" s="13"/>
      <c r="Q5272" s="13" t="s">
        <v>37</v>
      </c>
      <c r="R5272" s="13" t="s">
        <v>38</v>
      </c>
      <c r="W5272" s="0" t="str">
        <f aca="false">CONCATENATE(A5272,", ",B5272,", ",D5272,", ",E5272,", ",F5272,", ",I5272,", ",H5272,", ",J5272)</f>
        <v>Schad, C.-R., Warlimont, H., Akustische Untersuchungen zum Einfluß des Werkstoffs auf den Klang von Glocken, Acustica, , 29, 1973, 1-4</v>
      </c>
    </row>
    <row r="5273" customFormat="false" ht="12.75" hidden="false" customHeight="false" outlineLevel="0" collapsed="false">
      <c r="A5273" s="10" t="s">
        <v>15534</v>
      </c>
      <c r="B5273" s="10" t="s">
        <v>15535</v>
      </c>
      <c r="C5273" s="10"/>
      <c r="D5273" s="10" t="s">
        <v>15554</v>
      </c>
      <c r="E5273" s="10" t="s">
        <v>940</v>
      </c>
      <c r="F5273" s="8" t="s">
        <v>1812</v>
      </c>
      <c r="G5273" s="10" t="s">
        <v>311</v>
      </c>
      <c r="H5273" s="7" t="s">
        <v>147</v>
      </c>
      <c r="I5273" s="7" t="s">
        <v>91</v>
      </c>
      <c r="J5273" s="8" t="s">
        <v>15547</v>
      </c>
      <c r="K5273" s="5" t="s">
        <v>871</v>
      </c>
      <c r="L5273" s="5" t="s">
        <v>872</v>
      </c>
      <c r="M5273" s="5" t="s">
        <v>2087</v>
      </c>
      <c r="N5273" s="5" t="s">
        <v>2088</v>
      </c>
      <c r="O5273" s="5"/>
      <c r="P5273" s="5"/>
      <c r="Q5273" s="9" t="s">
        <v>1462</v>
      </c>
      <c r="R5273" s="9" t="s">
        <v>1463</v>
      </c>
      <c r="S5273" s="10"/>
      <c r="T5273" s="10" t="s">
        <v>315</v>
      </c>
      <c r="U5273" s="10" t="s">
        <v>316</v>
      </c>
      <c r="V5273" s="10"/>
      <c r="W5273" s="0" t="str">
        <f aca="false">CONCATENATE(A5273,", ",B5273,", ",D5273,", ",E5273,", ",F5273,", ",I5273,", ",H5273,", ",J5273)</f>
        <v>Schad, C.-R., Frik, G, Vibration Patterns of a Bell. (Deutsch), ACUSTICA, 78, 1, 1993, 46-54</v>
      </c>
    </row>
    <row r="5274" customFormat="false" ht="12.75" hidden="false" customHeight="false" outlineLevel="0" collapsed="false">
      <c r="A5274" s="10" t="s">
        <v>15534</v>
      </c>
      <c r="B5274" s="10" t="s">
        <v>15535</v>
      </c>
      <c r="C5274" s="10" t="s">
        <v>307</v>
      </c>
      <c r="D5274" s="10" t="s">
        <v>15555</v>
      </c>
      <c r="E5274" s="10" t="s">
        <v>949</v>
      </c>
      <c r="F5274" s="8" t="s">
        <v>310</v>
      </c>
      <c r="G5274" s="10" t="s">
        <v>311</v>
      </c>
      <c r="H5274" s="7" t="s">
        <v>312</v>
      </c>
      <c r="I5274" s="7" t="s">
        <v>91</v>
      </c>
      <c r="J5274" s="8" t="s">
        <v>15556</v>
      </c>
      <c r="K5274" s="5" t="s">
        <v>871</v>
      </c>
      <c r="L5274" s="5" t="s">
        <v>872</v>
      </c>
      <c r="M5274" s="5" t="s">
        <v>2087</v>
      </c>
      <c r="N5274" s="5" t="s">
        <v>2088</v>
      </c>
      <c r="O5274" s="5"/>
      <c r="P5274" s="5"/>
      <c r="Q5274" s="9" t="s">
        <v>168</v>
      </c>
      <c r="R5274" s="9" t="s">
        <v>169</v>
      </c>
      <c r="S5274" s="10"/>
      <c r="T5274" s="10" t="s">
        <v>315</v>
      </c>
      <c r="U5274" s="10" t="s">
        <v>316</v>
      </c>
      <c r="V5274" s="10"/>
      <c r="W5274" s="0" t="str">
        <f aca="false">CONCATENATE(A5274,", ",B5274,", ",D5274,", ",E5274,", ",F5274,", ",I5274,", ",H5274,", ",J5274)</f>
        <v>Schad, C.-R., Frik, G, Plate Bells (German), ACTA ACUSTICA/ACUSTICA, 82, 1, 1996, 158-167</v>
      </c>
    </row>
    <row r="5275" customFormat="false" ht="12.75" hidden="false" customHeight="false" outlineLevel="0" collapsed="false">
      <c r="A5275" s="10" t="s">
        <v>5711</v>
      </c>
      <c r="B5275" s="10"/>
      <c r="C5275" s="10"/>
      <c r="D5275" s="10" t="s">
        <v>15557</v>
      </c>
      <c r="E5275" s="10" t="s">
        <v>479</v>
      </c>
      <c r="F5275" s="8"/>
      <c r="G5275" s="10" t="s">
        <v>480</v>
      </c>
      <c r="H5275" s="7" t="s">
        <v>481</v>
      </c>
      <c r="I5275" s="7" t="s">
        <v>160</v>
      </c>
      <c r="J5275" s="8" t="s">
        <v>15558</v>
      </c>
      <c r="K5275" s="5" t="s">
        <v>605</v>
      </c>
      <c r="L5275" s="5" t="s">
        <v>180</v>
      </c>
      <c r="M5275" s="5" t="s">
        <v>606</v>
      </c>
      <c r="N5275" s="5" t="s">
        <v>607</v>
      </c>
      <c r="O5275" s="5" t="s">
        <v>541</v>
      </c>
      <c r="P5275" s="5" t="s">
        <v>542</v>
      </c>
      <c r="Q5275" s="9" t="s">
        <v>487</v>
      </c>
      <c r="R5275" s="9" t="s">
        <v>488</v>
      </c>
      <c r="S5275" s="10"/>
      <c r="T5275" s="10" t="s">
        <v>15559</v>
      </c>
      <c r="U5275" s="10" t="s">
        <v>490</v>
      </c>
      <c r="V5275" s="10"/>
      <c r="W5275" s="0" t="str">
        <f aca="false">CONCATENATE(A5275,", ",B5275,", ",D5275,", ",E5275,", ",F5275,", ",I5275,", ",H5275,", ",J5275)</f>
        <v>Schader, Klaus, , Elixier begrenzt Nebenwirkungen. Elixier-Gitarrensaiten., Das Musikinstrument, , 3, 1998, 122 - 123</v>
      </c>
    </row>
    <row r="5276" customFormat="false" ht="12.75" hidden="false" customHeight="false" outlineLevel="0" collapsed="false">
      <c r="A5276" s="10" t="s">
        <v>5711</v>
      </c>
      <c r="B5276" s="10"/>
      <c r="C5276" s="10" t="s">
        <v>652</v>
      </c>
      <c r="D5276" s="10" t="s">
        <v>15560</v>
      </c>
      <c r="E5276" s="10" t="s">
        <v>479</v>
      </c>
      <c r="F5276" s="8" t="s">
        <v>981</v>
      </c>
      <c r="G5276" s="10" t="s">
        <v>249</v>
      </c>
      <c r="H5276" s="7" t="s">
        <v>372</v>
      </c>
      <c r="I5276" s="7" t="s">
        <v>88</v>
      </c>
      <c r="J5276" s="8" t="s">
        <v>13780</v>
      </c>
      <c r="K5276" s="5" t="s">
        <v>128</v>
      </c>
      <c r="L5276" s="5" t="s">
        <v>129</v>
      </c>
      <c r="M5276" s="5" t="s">
        <v>799</v>
      </c>
      <c r="N5276" s="5" t="s">
        <v>800</v>
      </c>
      <c r="O5276" s="5"/>
      <c r="P5276" s="5"/>
      <c r="Q5276" s="9" t="s">
        <v>187</v>
      </c>
      <c r="R5276" s="9" t="s">
        <v>188</v>
      </c>
      <c r="S5276" s="10"/>
      <c r="T5276" s="10" t="s">
        <v>251</v>
      </c>
      <c r="U5276" s="10" t="s">
        <v>490</v>
      </c>
      <c r="V5276" s="10"/>
      <c r="W5276" s="0" t="str">
        <f aca="false">CONCATENATE(A5276,", ",B5276,", ",D5276,", ",E5276,", ",F5276,", ",I5276,", ",H5276,", ",J5276)</f>
        <v>Schader, Klaus, , Sakralorgeln zwischen Tradition und Moderne, Das Musikinstrument, 46, 4, 1997, 36-40</v>
      </c>
    </row>
    <row r="5277" customFormat="false" ht="12.75" hidden="false" customHeight="false" outlineLevel="0" collapsed="false">
      <c r="A5277" s="10" t="s">
        <v>5711</v>
      </c>
      <c r="B5277" s="10"/>
      <c r="C5277" s="10" t="s">
        <v>1333</v>
      </c>
      <c r="D5277" s="10" t="s">
        <v>15561</v>
      </c>
      <c r="E5277" s="10" t="s">
        <v>1335</v>
      </c>
      <c r="F5277" s="8"/>
      <c r="G5277" s="10" t="s">
        <v>955</v>
      </c>
      <c r="H5277" s="7" t="s">
        <v>372</v>
      </c>
      <c r="I5277" s="7" t="s">
        <v>174</v>
      </c>
      <c r="J5277" s="8" t="s">
        <v>12626</v>
      </c>
      <c r="M5277" s="5"/>
      <c r="N5277" s="5"/>
      <c r="O5277" s="5"/>
      <c r="P5277" s="5"/>
      <c r="Q5277" s="9" t="s">
        <v>120</v>
      </c>
      <c r="R5277" s="9" t="s">
        <v>121</v>
      </c>
      <c r="S5277" s="10"/>
      <c r="T5277" s="10" t="s">
        <v>1600</v>
      </c>
      <c r="U5277" s="10" t="s">
        <v>1338</v>
      </c>
      <c r="V5277" s="10"/>
      <c r="W5277" s="0" t="str">
        <f aca="false">CONCATENATE(A5277,", ",B5277,", ",D5277,", ",E5277,", ",F5277,", ",I5277,", ",H5277,", ",J5277)</f>
        <v>Schader, Klaus, , Vom Markt überrollt?, Das Orchester, , 5, 1997, 60-61</v>
      </c>
    </row>
    <row r="5278" customFormat="false" ht="12.75" hidden="false" customHeight="false" outlineLevel="0" collapsed="false">
      <c r="A5278" s="10" t="s">
        <v>15562</v>
      </c>
      <c r="B5278" s="10"/>
      <c r="C5278" s="10"/>
      <c r="D5278" s="10" t="s">
        <v>15563</v>
      </c>
      <c r="E5278" s="10" t="s">
        <v>479</v>
      </c>
      <c r="F5278" s="8"/>
      <c r="G5278" s="10" t="s">
        <v>249</v>
      </c>
      <c r="H5278" s="7" t="s">
        <v>343</v>
      </c>
      <c r="I5278" s="7" t="s">
        <v>1602</v>
      </c>
      <c r="J5278" s="8" t="s">
        <v>614</v>
      </c>
      <c r="K5278" s="5" t="s">
        <v>179</v>
      </c>
      <c r="L5278" s="5" t="s">
        <v>180</v>
      </c>
      <c r="M5278" s="5" t="s">
        <v>467</v>
      </c>
      <c r="N5278" s="5" t="s">
        <v>468</v>
      </c>
      <c r="O5278" s="5" t="s">
        <v>541</v>
      </c>
      <c r="P5278" s="5" t="s">
        <v>542</v>
      </c>
      <c r="Q5278" s="9" t="s">
        <v>487</v>
      </c>
      <c r="R5278" s="9" t="s">
        <v>488</v>
      </c>
      <c r="S5278" s="10"/>
      <c r="T5278" s="10" t="s">
        <v>251</v>
      </c>
      <c r="U5278" s="10" t="s">
        <v>490</v>
      </c>
      <c r="V5278" s="10"/>
      <c r="W5278" s="0" t="str">
        <f aca="false">CONCATENATE(A5278,", ",B5278,", ",D5278,", ",E5278,", ",F5278,", ",I5278,", ",H5278,", ",J5278)</f>
        <v>Schäfer, Eckhard, , Geigenbau und Besaitung, Das Musikinstrument, , 6/7, 1994, 62</v>
      </c>
    </row>
    <row r="5279" customFormat="false" ht="12.75" hidden="false" customHeight="false" outlineLevel="0" collapsed="false">
      <c r="A5279" s="20" t="s">
        <v>15564</v>
      </c>
      <c r="B5279" s="20" t="s">
        <v>15565</v>
      </c>
      <c r="D5279" s="20" t="s">
        <v>15566</v>
      </c>
      <c r="E5279" s="20" t="s">
        <v>3042</v>
      </c>
      <c r="F5279" s="21" t="s">
        <v>1253</v>
      </c>
      <c r="H5279" s="22" t="s">
        <v>2357</v>
      </c>
      <c r="I5279" s="22" t="s">
        <v>160</v>
      </c>
      <c r="J5279" s="21" t="s">
        <v>2049</v>
      </c>
      <c r="Q5279" s="0" t="s">
        <v>888</v>
      </c>
      <c r="R5279" s="0" t="s">
        <v>889</v>
      </c>
      <c r="W5279" s="0" t="str">
        <f aca="false">CONCATENATE(A5279,", ",B5279,", ",D5279,", ",E5279,", ",F5279,", ",I5279,", ",H5279,", ",J5279)</f>
        <v>Schafer, R.W., Rabiner, L.R., Design and Simulation of a Speech Analysis-Synthesis System Based on Short-Time Fourier, IEEE Transactions on Acoustics, 21, 3, 1973, 165</v>
      </c>
    </row>
    <row r="5280" customFormat="false" ht="12.75" hidden="false" customHeight="false" outlineLevel="0" collapsed="false">
      <c r="A5280" s="13" t="s">
        <v>15567</v>
      </c>
      <c r="B5280" s="13"/>
      <c r="C5280" s="13"/>
      <c r="D5280" s="13" t="s">
        <v>15568</v>
      </c>
      <c r="E5280" s="13" t="s">
        <v>15569</v>
      </c>
      <c r="F5280" s="23"/>
      <c r="G5280" s="13" t="s">
        <v>1850</v>
      </c>
      <c r="H5280" s="24" t="n">
        <v>1995</v>
      </c>
      <c r="I5280" s="25"/>
      <c r="J5280" s="26"/>
      <c r="K5280" s="27" t="s">
        <v>871</v>
      </c>
      <c r="L5280" s="27" t="s">
        <v>872</v>
      </c>
      <c r="M5280" s="13" t="s">
        <v>2810</v>
      </c>
      <c r="N5280" s="13" t="s">
        <v>2811</v>
      </c>
      <c r="O5280" s="13"/>
      <c r="P5280" s="13"/>
      <c r="Q5280" s="13" t="s">
        <v>1314</v>
      </c>
      <c r="R5280" s="13" t="s">
        <v>1315</v>
      </c>
      <c r="W5280" s="0" t="str">
        <f aca="false">CONCATENATE(A5280,", ",B5280,", ",D5280,", ",E5280,", ",F5280,", ",I5280,", ",H5280,", ",J5280)</f>
        <v>Schaible, A., , Tonhöhe von Glockenspielglocken, Diplomarbeit am Institut für Mecha­nik, Fakultät für Luft- und Raumfahrttechnik, UniBw München, , , 1995, </v>
      </c>
    </row>
    <row r="5281" customFormat="false" ht="12.75" hidden="false" customHeight="false" outlineLevel="0" collapsed="false">
      <c r="A5281" s="10" t="s">
        <v>15570</v>
      </c>
      <c r="B5281" s="10"/>
      <c r="C5281" s="10"/>
      <c r="D5281" s="10" t="s">
        <v>15571</v>
      </c>
      <c r="E5281" s="10"/>
      <c r="F5281" s="8"/>
      <c r="G5281" s="10" t="s">
        <v>955</v>
      </c>
      <c r="H5281" s="7" t="s">
        <v>580</v>
      </c>
      <c r="I5281" s="7"/>
      <c r="J5281" s="8"/>
      <c r="M5281" s="5"/>
      <c r="N5281" s="5"/>
      <c r="O5281" s="5"/>
      <c r="P5281" s="5"/>
      <c r="Q5281" s="9" t="s">
        <v>120</v>
      </c>
      <c r="R5281" s="9" t="s">
        <v>121</v>
      </c>
      <c r="S5281" s="10"/>
      <c r="T5281" s="10" t="s">
        <v>9332</v>
      </c>
      <c r="U5281" s="10"/>
      <c r="V5281" s="10" t="s">
        <v>15572</v>
      </c>
      <c r="W5281" s="0" t="str">
        <f aca="false">CONCATENATE(A5281,", ",B5281,", ",D5281,", ",E5281,", ",F5281,", ",I5281,", ",H5281,", ",J5281)</f>
        <v>Schaper, Heinz-christianš, , Musikinstrumente compactš, , , , 2001, </v>
      </c>
    </row>
    <row r="5282" customFormat="false" ht="12.75" hidden="false" customHeight="false" outlineLevel="0" collapsed="false">
      <c r="A5282" s="10" t="s">
        <v>15573</v>
      </c>
      <c r="B5282" s="10" t="s">
        <v>15574</v>
      </c>
      <c r="C5282" s="10" t="s">
        <v>164</v>
      </c>
      <c r="D5282" s="10" t="s">
        <v>15575</v>
      </c>
      <c r="E5282" s="10" t="s">
        <v>165</v>
      </c>
      <c r="F5282" s="8"/>
      <c r="G5282" s="10" t="s">
        <v>2447</v>
      </c>
      <c r="H5282" s="7" t="s">
        <v>110</v>
      </c>
      <c r="I5282" s="7"/>
      <c r="J5282" s="8" t="s">
        <v>8465</v>
      </c>
      <c r="M5282" s="5"/>
      <c r="N5282" s="5"/>
      <c r="O5282" s="5"/>
      <c r="P5282" s="5"/>
      <c r="Q5282" s="9" t="s">
        <v>1314</v>
      </c>
      <c r="R5282" s="9" t="s">
        <v>1315</v>
      </c>
      <c r="S5282" s="10"/>
      <c r="T5282" s="10" t="s">
        <v>170</v>
      </c>
      <c r="U5282" s="10"/>
      <c r="V5282" s="10"/>
      <c r="W5282" s="0" t="str">
        <f aca="false">CONCATENATE(A5282,", ",B5282,", ",D5282,", ",E5282,", ",F5282,", ",I5282,", ",H5282,", ",J5282)</f>
        <v>Scharf, Bertram, Houtsma, Adrianus J.m, Loudness, Pitch, Localization, Aural Distortion, Pathology, Musical Acoustics Selected Reprints, , , 1988, 15-27</v>
      </c>
    </row>
    <row r="5283" customFormat="false" ht="12.75" hidden="false" customHeight="false" outlineLevel="0" collapsed="false">
      <c r="A5283" s="10" t="s">
        <v>15576</v>
      </c>
      <c r="B5283" s="10"/>
      <c r="C5283" s="10" t="s">
        <v>905</v>
      </c>
      <c r="D5283" s="10" t="s">
        <v>15577</v>
      </c>
      <c r="E5283" s="10" t="s">
        <v>896</v>
      </c>
      <c r="F5283" s="8" t="s">
        <v>2306</v>
      </c>
      <c r="G5283" s="10" t="s">
        <v>897</v>
      </c>
      <c r="H5283" s="7" t="s">
        <v>96</v>
      </c>
      <c r="I5283" s="7" t="s">
        <v>91</v>
      </c>
      <c r="J5283" s="8" t="s">
        <v>6732</v>
      </c>
      <c r="K5283" s="5" t="s">
        <v>483</v>
      </c>
      <c r="L5283" s="5" t="s">
        <v>484</v>
      </c>
      <c r="M5283" s="5" t="s">
        <v>11264</v>
      </c>
      <c r="N5283" s="5" t="s">
        <v>11265</v>
      </c>
      <c r="O5283" s="5"/>
      <c r="P5283" s="5"/>
      <c r="Q5283" s="9" t="s">
        <v>120</v>
      </c>
      <c r="R5283" s="9" t="s">
        <v>121</v>
      </c>
      <c r="S5283" s="10"/>
      <c r="T5283" s="10" t="s">
        <v>899</v>
      </c>
      <c r="U5283" s="10" t="s">
        <v>1438</v>
      </c>
      <c r="V5283" s="10"/>
      <c r="W5283" s="0" t="str">
        <f aca="false">CONCATENATE(A5283,", ",B5283,", ",D5283,", ",E5283,", ",F5283,", ",I5283,", ",H5283,", ",J5283)</f>
        <v>Scharnberg, William, , A Wagner Tuba Primer, HORN CALL, 23, 1, 1992, 38-40</v>
      </c>
    </row>
    <row r="5284" customFormat="false" ht="12.75" hidden="false" customHeight="false" outlineLevel="0" collapsed="false">
      <c r="A5284" s="10" t="s">
        <v>15578</v>
      </c>
      <c r="B5284" s="10"/>
      <c r="C5284" s="10" t="s">
        <v>1435</v>
      </c>
      <c r="D5284" s="10" t="s">
        <v>15579</v>
      </c>
      <c r="E5284" s="10" t="s">
        <v>896</v>
      </c>
      <c r="F5284" s="8" t="s">
        <v>482</v>
      </c>
      <c r="G5284" s="10" t="s">
        <v>897</v>
      </c>
      <c r="H5284" s="7" t="s">
        <v>312</v>
      </c>
      <c r="I5284" s="7" t="s">
        <v>91</v>
      </c>
      <c r="J5284" s="8" t="s">
        <v>15580</v>
      </c>
      <c r="M5284" s="5"/>
      <c r="N5284" s="5"/>
      <c r="O5284" s="5"/>
      <c r="P5284" s="5"/>
      <c r="Q5284" s="9" t="s">
        <v>9696</v>
      </c>
      <c r="R5284" s="9" t="s">
        <v>9697</v>
      </c>
      <c r="S5284" s="10"/>
      <c r="T5284" s="10" t="s">
        <v>899</v>
      </c>
      <c r="U5284" s="10" t="s">
        <v>1438</v>
      </c>
      <c r="V5284" s="10"/>
      <c r="W5284" s="0" t="str">
        <f aca="false">CONCATENATE(A5284,", ",B5284,", ",D5284,", ",E5284,", ",F5284,", ",I5284,", ",H5284,", ",J5284)</f>
        <v>Schaughency, Steve, , Learning Jazz Styles through the Recordings of Julius Watkins, HORN CALL, 27, 1, 1996, 69-72</v>
      </c>
    </row>
    <row r="5285" customFormat="false" ht="12.75" hidden="false" customHeight="false" outlineLevel="0" collapsed="false">
      <c r="A5285" s="10" t="s">
        <v>15581</v>
      </c>
      <c r="B5285" s="10" t="s">
        <v>15582</v>
      </c>
      <c r="C5285" s="10" t="s">
        <v>428</v>
      </c>
      <c r="D5285" s="10" t="s">
        <v>15583</v>
      </c>
      <c r="E5285" s="10" t="s">
        <v>429</v>
      </c>
      <c r="F5285" s="8" t="s">
        <v>91</v>
      </c>
      <c r="G5285" s="10" t="s">
        <v>797</v>
      </c>
      <c r="H5285" s="7" t="s">
        <v>372</v>
      </c>
      <c r="I5285" s="7"/>
      <c r="J5285" s="8" t="s">
        <v>15584</v>
      </c>
      <c r="K5285" s="5" t="s">
        <v>871</v>
      </c>
      <c r="L5285" s="5" t="s">
        <v>872</v>
      </c>
      <c r="M5285" s="5" t="s">
        <v>13026</v>
      </c>
      <c r="N5285" s="5" t="s">
        <v>13027</v>
      </c>
      <c r="O5285" s="5"/>
      <c r="P5285" s="5"/>
      <c r="Q5285" s="9" t="s">
        <v>187</v>
      </c>
      <c r="R5285" s="9" t="s">
        <v>188</v>
      </c>
      <c r="S5285" s="10"/>
      <c r="T5285" s="10" t="s">
        <v>432</v>
      </c>
      <c r="U5285" s="10" t="s">
        <v>1632</v>
      </c>
      <c r="V5285" s="10"/>
      <c r="W5285" s="0" t="str">
        <f aca="false">CONCATENATE(A5285,", ",B5285,", ",D5285,", ",E5285,", ",F5285,", ",I5285,", ",H5285,", ",J5285)</f>
        <v>Schedin, Staffan, Gren, Per O, Rossing, Thomas D, Transient Wave Propagation in a Cymbal, Proceedings of the International Symposium of Musical Acoustics [ISMA 1997], 1, , 1997, 201-206</v>
      </c>
    </row>
    <row r="5286" customFormat="false" ht="12.75" hidden="false" customHeight="false" outlineLevel="0" collapsed="false">
      <c r="A5286" s="10" t="s">
        <v>15585</v>
      </c>
      <c r="B5286" s="10"/>
      <c r="C5286" s="10" t="s">
        <v>1150</v>
      </c>
      <c r="D5286" s="10" t="s">
        <v>15586</v>
      </c>
      <c r="E5286" s="10" t="s">
        <v>1323</v>
      </c>
      <c r="F5286" s="8"/>
      <c r="G5286" s="10" t="s">
        <v>1153</v>
      </c>
      <c r="H5286" s="7" t="s">
        <v>110</v>
      </c>
      <c r="I5286" s="7" t="s">
        <v>155</v>
      </c>
      <c r="J5286" s="8" t="s">
        <v>14843</v>
      </c>
      <c r="K5286" s="5" t="s">
        <v>128</v>
      </c>
      <c r="L5286" s="5" t="s">
        <v>129</v>
      </c>
      <c r="M5286" s="5" t="s">
        <v>1156</v>
      </c>
      <c r="N5286" s="5" t="s">
        <v>1157</v>
      </c>
      <c r="O5286" s="5"/>
      <c r="P5286" s="5"/>
      <c r="Q5286" s="9" t="s">
        <v>487</v>
      </c>
      <c r="R5286" s="9" t="s">
        <v>488</v>
      </c>
      <c r="S5286" s="10"/>
      <c r="T5286" s="10"/>
      <c r="U5286" s="10"/>
      <c r="V5286" s="10"/>
      <c r="W5286" s="0" t="str">
        <f aca="false">CONCATENATE(A5286,", ",B5286,", ",D5286,", ",E5286,", ",F5286,", ",I5286,", ",H5286,", ",J5286)</f>
        <v>Scheer, Michael, , Stilmerkmale verschiedener Cembalobauschulen und deren Auswirkungen auf die Aufführungspraxis, Studien zur Aufführungspraxis, Beiheft, , 9, 1988, 80-84</v>
      </c>
    </row>
    <row r="5287" customFormat="false" ht="12.75" hidden="false" customHeight="false" outlineLevel="0" collapsed="false">
      <c r="A5287" s="10" t="s">
        <v>15587</v>
      </c>
      <c r="B5287" s="10" t="s">
        <v>15588</v>
      </c>
      <c r="C5287" s="10" t="s">
        <v>370</v>
      </c>
      <c r="D5287" s="10" t="s">
        <v>15589</v>
      </c>
      <c r="E5287" s="10" t="s">
        <v>5003</v>
      </c>
      <c r="F5287" s="8" t="s">
        <v>217</v>
      </c>
      <c r="G5287" s="10" t="s">
        <v>73</v>
      </c>
      <c r="H5287" s="7" t="s">
        <v>372</v>
      </c>
      <c r="I5287" s="7"/>
      <c r="J5287" s="8" t="s">
        <v>15590</v>
      </c>
      <c r="K5287" s="5" t="s">
        <v>54</v>
      </c>
      <c r="L5287" s="5" t="s">
        <v>55</v>
      </c>
      <c r="M5287" s="5" t="s">
        <v>3883</v>
      </c>
      <c r="N5287" s="5" t="s">
        <v>3884</v>
      </c>
      <c r="O5287" s="5"/>
      <c r="P5287" s="5"/>
      <c r="Q5287" s="9" t="s">
        <v>673</v>
      </c>
      <c r="R5287" s="9" t="s">
        <v>674</v>
      </c>
      <c r="S5287" s="10"/>
      <c r="T5287" s="10" t="s">
        <v>373</v>
      </c>
      <c r="U5287" s="10" t="s">
        <v>374</v>
      </c>
      <c r="V5287" s="10"/>
      <c r="W5287" s="0" t="str">
        <f aca="false">CONCATENATE(A5287,", ",B5287,", ",D5287,", ",E5287,", ",F5287,", ",I5287,", ",H5287,", ",J5287)</f>
        <v>Scheirer, Eric D, Slaney, M, Construction and Evaluation of a Robust Multifeature Speech/Music Discriminator, Proceedings of the International Conference on Acoustics, Speech, and Signal Processing [ICASSP 97], 2, , 1997, 1331-1334</v>
      </c>
    </row>
    <row r="5288" customFormat="false" ht="12.75" hidden="false" customHeight="false" outlineLevel="0" collapsed="false">
      <c r="A5288" s="10" t="s">
        <v>15587</v>
      </c>
      <c r="B5288" s="10"/>
      <c r="C5288" s="10" t="s">
        <v>380</v>
      </c>
      <c r="D5288" s="10" t="s">
        <v>15591</v>
      </c>
      <c r="E5288" s="10" t="s">
        <v>698</v>
      </c>
      <c r="F5288" s="8"/>
      <c r="G5288" s="10" t="s">
        <v>382</v>
      </c>
      <c r="H5288" s="7" t="s">
        <v>303</v>
      </c>
      <c r="I5288" s="7"/>
      <c r="J5288" s="8" t="s">
        <v>1844</v>
      </c>
      <c r="M5288" s="5"/>
      <c r="N5288" s="5"/>
      <c r="O5288" s="5"/>
      <c r="P5288" s="5"/>
      <c r="Q5288" s="9" t="s">
        <v>1982</v>
      </c>
      <c r="R5288" s="9" t="s">
        <v>1983</v>
      </c>
      <c r="S5288" s="10"/>
      <c r="T5288" s="10" t="s">
        <v>383</v>
      </c>
      <c r="U5288" s="10"/>
      <c r="V5288" s="10"/>
      <c r="W5288" s="0" t="str">
        <f aca="false">CONCATENATE(A5288,", ",B5288,", ",D5288,", ",E5288,", ",F5288,", ",I5288,", ",H5288,", ",J5288)</f>
        <v>Scheirer, Eric D, , Extracting Expressive Performance Information from Recorded Audio, Program and Abstracts of the 1995 SMPC, , , 1995, 43</v>
      </c>
    </row>
    <row r="5289" customFormat="false" ht="12.75" hidden="false" customHeight="false" outlineLevel="0" collapsed="false">
      <c r="A5289" s="10" t="s">
        <v>15587</v>
      </c>
      <c r="B5289" s="10"/>
      <c r="C5289" s="10" t="s">
        <v>702</v>
      </c>
      <c r="D5289" s="10" t="s">
        <v>15592</v>
      </c>
      <c r="E5289" s="10" t="s">
        <v>704</v>
      </c>
      <c r="F5289" s="8"/>
      <c r="G5289" s="10" t="s">
        <v>705</v>
      </c>
      <c r="H5289" s="7" t="s">
        <v>312</v>
      </c>
      <c r="I5289" s="7"/>
      <c r="J5289" s="8" t="s">
        <v>1836</v>
      </c>
      <c r="M5289" s="5"/>
      <c r="N5289" s="5"/>
      <c r="O5289" s="5"/>
      <c r="P5289" s="5"/>
      <c r="Q5289" s="9" t="s">
        <v>399</v>
      </c>
      <c r="R5289" s="9" t="s">
        <v>400</v>
      </c>
      <c r="S5289" s="10"/>
      <c r="T5289" s="10" t="s">
        <v>706</v>
      </c>
      <c r="U5289" s="10" t="s">
        <v>707</v>
      </c>
      <c r="V5289" s="10"/>
      <c r="W5289" s="0" t="str">
        <f aca="false">CONCATENATE(A5289,", ",B5289,", ",D5289,", ",E5289,", ",F5289,", ",I5289,", ",H5289,", ",J5289)</f>
        <v>Scheirer, Eric D, , Bregman's Chimerae: Music Perception as Auditory Analysis, Proceedings of the 4th ICMPC (Abstracts), , , 1996, 49</v>
      </c>
    </row>
    <row r="5290" customFormat="false" ht="12.75" hidden="false" customHeight="false" outlineLevel="0" collapsed="false">
      <c r="A5290" s="10" t="s">
        <v>15587</v>
      </c>
      <c r="B5290" s="10"/>
      <c r="C5290" s="10" t="s">
        <v>755</v>
      </c>
      <c r="D5290" s="10" t="s">
        <v>15593</v>
      </c>
      <c r="E5290" s="10" t="s">
        <v>757</v>
      </c>
      <c r="F5290" s="8" t="s">
        <v>590</v>
      </c>
      <c r="G5290" s="10" t="s">
        <v>758</v>
      </c>
      <c r="H5290" s="7" t="s">
        <v>481</v>
      </c>
      <c r="I5290" s="7" t="s">
        <v>91</v>
      </c>
      <c r="J5290" s="8" t="s">
        <v>15594</v>
      </c>
      <c r="M5290" s="5"/>
      <c r="N5290" s="5"/>
      <c r="O5290" s="5"/>
      <c r="P5290" s="5"/>
      <c r="Q5290" s="9" t="s">
        <v>673</v>
      </c>
      <c r="R5290" s="9" t="s">
        <v>674</v>
      </c>
      <c r="S5290" s="10" t="s">
        <v>760</v>
      </c>
      <c r="T5290" s="10"/>
      <c r="U5290" s="10" t="s">
        <v>761</v>
      </c>
      <c r="V5290" s="10"/>
      <c r="W5290" s="0" t="str">
        <f aca="false">CONCATENATE(A5290,", ",B5290,", ",D5290,", ",E5290,", ",F5290,", ",I5290,", ",H5290,", ",J5290)</f>
        <v>Scheirer, Eric D, , Tempo and beat analysis of acoustic musical signals, Journal of the Acoustical Society of America (JASA), 103, 1, 1998, 588-601</v>
      </c>
    </row>
    <row r="5291" customFormat="false" ht="12.75" hidden="false" customHeight="false" outlineLevel="0" collapsed="false">
      <c r="A5291" s="10" t="s">
        <v>15595</v>
      </c>
      <c r="B5291" s="10"/>
      <c r="C5291" s="10" t="s">
        <v>702</v>
      </c>
      <c r="D5291" s="10" t="s">
        <v>15596</v>
      </c>
      <c r="E5291" s="10" t="s">
        <v>704</v>
      </c>
      <c r="F5291" s="8"/>
      <c r="G5291" s="10" t="s">
        <v>705</v>
      </c>
      <c r="H5291" s="7" t="s">
        <v>312</v>
      </c>
      <c r="I5291" s="7"/>
      <c r="J5291" s="8" t="s">
        <v>689</v>
      </c>
      <c r="M5291" s="5"/>
      <c r="N5291" s="5"/>
      <c r="O5291" s="5"/>
      <c r="P5291" s="5"/>
      <c r="Q5291" s="9" t="s">
        <v>399</v>
      </c>
      <c r="R5291" s="9" t="s">
        <v>400</v>
      </c>
      <c r="S5291" s="10"/>
      <c r="T5291" s="10" t="s">
        <v>706</v>
      </c>
      <c r="U5291" s="10" t="s">
        <v>707</v>
      </c>
      <c r="V5291" s="10"/>
      <c r="W5291" s="0" t="str">
        <f aca="false">CONCATENATE(A5291,", ",B5291,", ",D5291,", ",E5291,", ",F5291,", ",I5291,", ",H5291,", ",J5291)</f>
        <v>Schellenberg, E. Glenn, , Perceptual Similarities of Harmonic Pure-Tone Intervals, Proceedings of the 4th ICMPC (Abstracts), , , 1996, 30-31</v>
      </c>
    </row>
    <row r="5292" customFormat="false" ht="12.75" hidden="false" customHeight="false" outlineLevel="0" collapsed="false">
      <c r="A5292" s="10" t="s">
        <v>15597</v>
      </c>
      <c r="B5292" s="10"/>
      <c r="C5292" s="10"/>
      <c r="D5292" s="10" t="s">
        <v>15598</v>
      </c>
      <c r="E5292" s="10" t="s">
        <v>681</v>
      </c>
      <c r="F5292" s="8" t="s">
        <v>91</v>
      </c>
      <c r="G5292" s="10" t="s">
        <v>150</v>
      </c>
      <c r="H5292" s="7" t="s">
        <v>126</v>
      </c>
      <c r="I5292" s="7" t="s">
        <v>682</v>
      </c>
      <c r="J5292" s="8" t="s">
        <v>259</v>
      </c>
      <c r="M5292" s="5"/>
      <c r="N5292" s="5"/>
      <c r="O5292" s="5"/>
      <c r="P5292" s="5"/>
      <c r="Q5292" s="9" t="s">
        <v>2424</v>
      </c>
      <c r="R5292" s="9" t="s">
        <v>2425</v>
      </c>
      <c r="S5292" s="10"/>
      <c r="T5292" s="10" t="s">
        <v>152</v>
      </c>
      <c r="U5292" s="10" t="s">
        <v>686</v>
      </c>
      <c r="V5292" s="10"/>
      <c r="W5292" s="0" t="str">
        <f aca="false">CONCATENATE(A5292,", ",B5292,", ",D5292,", ",E5292,", ",F5292,", ",I5292,", ",H5292,", ",J5292)</f>
        <v>Schelleng, John C., , Adjusting the wolftone suppressor, Journal of the Catgut Acoustical Society, 1, 5 (II), 1990, 29</v>
      </c>
    </row>
    <row r="5293" customFormat="false" ht="12.75" hidden="false" customHeight="false" outlineLevel="0" collapsed="false">
      <c r="A5293" s="10" t="s">
        <v>15597</v>
      </c>
      <c r="B5293" s="10"/>
      <c r="C5293" s="10" t="s">
        <v>463</v>
      </c>
      <c r="D5293" s="10" t="s">
        <v>15599</v>
      </c>
      <c r="E5293" s="10" t="s">
        <v>15600</v>
      </c>
      <c r="F5293" s="8" t="s">
        <v>217</v>
      </c>
      <c r="G5293" s="10" t="s">
        <v>465</v>
      </c>
      <c r="H5293" s="7" t="s">
        <v>372</v>
      </c>
      <c r="I5293" s="7"/>
      <c r="J5293" s="8" t="s">
        <v>15601</v>
      </c>
      <c r="K5293" s="5" t="s">
        <v>179</v>
      </c>
      <c r="L5293" s="5" t="s">
        <v>180</v>
      </c>
      <c r="M5293" s="5" t="s">
        <v>467</v>
      </c>
      <c r="N5293" s="5" t="s">
        <v>468</v>
      </c>
      <c r="O5293" s="5"/>
      <c r="P5293" s="5"/>
      <c r="Q5293" s="9"/>
      <c r="R5293" s="9"/>
      <c r="S5293" s="10"/>
      <c r="T5293" s="10" t="s">
        <v>469</v>
      </c>
      <c r="U5293" s="10" t="s">
        <v>472</v>
      </c>
      <c r="V5293" s="10"/>
      <c r="W5293" s="0" t="str">
        <f aca="false">CONCATENATE(A5293,", ",B5293,", ",D5293,", ",E5293,", ",F5293,", ",I5293,", ",H5293,", ",J5293)</f>
        <v>Schelleng, John C., , The violin as a circuit, Research Papers in Violin Acoustics 1975-1993; Paper 75, 2, , 1997, 729-742</v>
      </c>
    </row>
    <row r="5294" customFormat="false" ht="12.75" hidden="false" customHeight="false" outlineLevel="0" collapsed="false">
      <c r="A5294" s="10" t="s">
        <v>15597</v>
      </c>
      <c r="B5294" s="10"/>
      <c r="C5294" s="10" t="s">
        <v>463</v>
      </c>
      <c r="D5294" s="10" t="s">
        <v>15602</v>
      </c>
      <c r="E5294" s="10" t="s">
        <v>15603</v>
      </c>
      <c r="F5294" s="8" t="s">
        <v>217</v>
      </c>
      <c r="G5294" s="10" t="s">
        <v>465</v>
      </c>
      <c r="H5294" s="7" t="s">
        <v>372</v>
      </c>
      <c r="I5294" s="7"/>
      <c r="J5294" s="8" t="s">
        <v>15604</v>
      </c>
      <c r="M5294" s="5"/>
      <c r="N5294" s="5"/>
      <c r="O5294" s="5" t="s">
        <v>1492</v>
      </c>
      <c r="P5294" s="5" t="s">
        <v>1486</v>
      </c>
      <c r="Q5294" s="9" t="s">
        <v>37</v>
      </c>
      <c r="R5294" s="9" t="s">
        <v>38</v>
      </c>
      <c r="S5294" s="10"/>
      <c r="T5294" s="10" t="s">
        <v>469</v>
      </c>
      <c r="U5294" s="10" t="s">
        <v>472</v>
      </c>
      <c r="V5294" s="10"/>
      <c r="W5294" s="0" t="str">
        <f aca="false">CONCATENATE(A5294,", ",B5294,", ",D5294,", ",E5294,", ",F5294,", ",I5294,", ",H5294,", ",J5294)</f>
        <v>Schelleng, John C., , Acoustical effects of violin varnish, Research Papers in Violin Acoustics 1975-1993; Paper 100, 2, , 1997, 937-946</v>
      </c>
    </row>
    <row r="5295" customFormat="false" ht="12.75" hidden="false" customHeight="false" outlineLevel="0" collapsed="false">
      <c r="A5295" s="10" t="s">
        <v>15597</v>
      </c>
      <c r="B5295" s="20"/>
      <c r="D5295" s="20" t="s">
        <v>15598</v>
      </c>
      <c r="E5295" s="20" t="s">
        <v>2294</v>
      </c>
      <c r="F5295" s="21" t="s">
        <v>91</v>
      </c>
      <c r="H5295" s="22" t="s">
        <v>126</v>
      </c>
      <c r="I5295" s="22" t="s">
        <v>174</v>
      </c>
      <c r="J5295" s="21" t="s">
        <v>259</v>
      </c>
      <c r="Q5295" s="0" t="s">
        <v>9308</v>
      </c>
      <c r="R5295" s="0" t="s">
        <v>2425</v>
      </c>
      <c r="W5295" s="0" t="str">
        <f aca="false">CONCATENATE(A5295,", ",B5295,", ",D5295,", ",E5295,", ",F5295,", ",I5295,", ",H5295,", ",J5295)</f>
        <v>Schelleng, John C., , Adjusting the wolftone suppressor, CASJ, 1, 5, 1990, 29</v>
      </c>
    </row>
    <row r="5296" customFormat="false" ht="12.75" hidden="false" customHeight="false" outlineLevel="0" collapsed="false">
      <c r="A5296" s="10" t="s">
        <v>15597</v>
      </c>
      <c r="B5296" s="20"/>
      <c r="D5296" s="20" t="s">
        <v>15605</v>
      </c>
      <c r="E5296" s="20" t="s">
        <v>1184</v>
      </c>
      <c r="F5296" s="21" t="s">
        <v>917</v>
      </c>
      <c r="H5296" s="22" t="s">
        <v>1802</v>
      </c>
      <c r="I5296" s="22" t="s">
        <v>160</v>
      </c>
      <c r="J5296" s="21" t="s">
        <v>15606</v>
      </c>
      <c r="K5296" s="5" t="s">
        <v>179</v>
      </c>
      <c r="L5296" s="5" t="s">
        <v>180</v>
      </c>
      <c r="M5296" s="0" t="s">
        <v>467</v>
      </c>
      <c r="N5296" s="0" t="s">
        <v>468</v>
      </c>
      <c r="W5296" s="0" t="str">
        <f aca="false">CONCATENATE(A5296,", ",B5296,", ",D5296,", ",E5296,", ",F5296,", ",I5296,", ",H5296,", ",J5296)</f>
        <v>Schelleng, John C., , The Violin as a Circuit, JASA, 35, 3, 1963, 326</v>
      </c>
    </row>
    <row r="5297" customFormat="false" ht="12.75" hidden="false" customHeight="false" outlineLevel="0" collapsed="false">
      <c r="A5297" s="10" t="s">
        <v>15597</v>
      </c>
      <c r="B5297" s="10"/>
      <c r="C5297" s="10"/>
      <c r="D5297" s="10" t="s">
        <v>15607</v>
      </c>
      <c r="E5297" s="10" t="s">
        <v>911</v>
      </c>
      <c r="F5297" s="8" t="s">
        <v>174</v>
      </c>
      <c r="G5297" s="10" t="s">
        <v>175</v>
      </c>
      <c r="H5297" s="7" t="s">
        <v>184</v>
      </c>
      <c r="I5297" s="7"/>
      <c r="J5297" s="8" t="s">
        <v>15608</v>
      </c>
      <c r="K5297" s="9" t="s">
        <v>179</v>
      </c>
      <c r="L5297" s="9" t="s">
        <v>180</v>
      </c>
      <c r="M5297" s="9" t="s">
        <v>467</v>
      </c>
      <c r="N5297" s="9" t="s">
        <v>468</v>
      </c>
      <c r="O5297" s="9" t="s">
        <v>1485</v>
      </c>
      <c r="P5297" s="9" t="s">
        <v>1486</v>
      </c>
      <c r="Q5297" s="9" t="s">
        <v>37</v>
      </c>
      <c r="R5297" s="9" t="s">
        <v>38</v>
      </c>
      <c r="S5297" s="10"/>
      <c r="T5297" s="10" t="s">
        <v>15609</v>
      </c>
      <c r="U5297" s="10"/>
      <c r="V5297" s="10"/>
      <c r="W5297" s="0" t="str">
        <f aca="false">CONCATENATE(A5297,", ",B5297,", ",D5297,", ",E5297,", ",F5297,", ",I5297,", ",H5297,", ",J5297)</f>
        <v>Schelleng, John C., , Acoustical Effects of Violin Varnish, BENCHMARK PAPERS IN ACOUSTICS, 5, , 1976, 461-469</v>
      </c>
    </row>
    <row r="5298" customFormat="false" ht="12.75" hidden="false" customHeight="false" outlineLevel="0" collapsed="false">
      <c r="A5298" s="10" t="s">
        <v>15597</v>
      </c>
      <c r="B5298" s="10"/>
      <c r="C5298" s="10"/>
      <c r="D5298" s="10" t="s">
        <v>15610</v>
      </c>
      <c r="E5298" s="10" t="s">
        <v>2435</v>
      </c>
      <c r="F5298" s="8"/>
      <c r="G5298" s="10" t="s">
        <v>109</v>
      </c>
      <c r="H5298" s="7" t="s">
        <v>110</v>
      </c>
      <c r="I5298" s="7"/>
      <c r="J5298" s="8" t="s">
        <v>15611</v>
      </c>
      <c r="M5298" s="5"/>
      <c r="N5298" s="5"/>
      <c r="O5298" s="5" t="s">
        <v>541</v>
      </c>
      <c r="P5298" s="5" t="s">
        <v>542</v>
      </c>
      <c r="Q5298" s="9"/>
      <c r="R5298" s="9"/>
      <c r="S5298" s="10"/>
      <c r="T5298" s="10" t="s">
        <v>114</v>
      </c>
      <c r="U5298" s="10"/>
      <c r="V5298" s="10"/>
      <c r="W5298" s="0" t="str">
        <f aca="false">CONCATENATE(A5298,", ",B5298,", ",D5298,", ",E5298,", ",F5298,", ",I5298,", ",H5298,", ",J5298)</f>
        <v>Schelleng, John C., , Die gestrichene Saite, SPEKTRUM DER WISSENSCHAFT, Sonderbd.: "Die Physik der Musikinstrumente", , , 1988, 78-87</v>
      </c>
    </row>
    <row r="5299" customFormat="false" ht="12.75" hidden="false" customHeight="false" outlineLevel="0" collapsed="false">
      <c r="A5299" s="10" t="s">
        <v>15597</v>
      </c>
      <c r="B5299" s="10"/>
      <c r="C5299" s="10"/>
      <c r="D5299" s="10" t="s">
        <v>15612</v>
      </c>
      <c r="E5299" s="10" t="s">
        <v>911</v>
      </c>
      <c r="F5299" s="8" t="s">
        <v>183</v>
      </c>
      <c r="G5299" s="10" t="s">
        <v>175</v>
      </c>
      <c r="H5299" s="7" t="s">
        <v>184</v>
      </c>
      <c r="I5299" s="7"/>
      <c r="J5299" s="8" t="s">
        <v>2789</v>
      </c>
      <c r="M5299" s="5"/>
      <c r="N5299" s="5"/>
      <c r="O5299" s="5"/>
      <c r="P5299" s="5"/>
      <c r="Q5299" s="9" t="s">
        <v>913</v>
      </c>
      <c r="R5299" s="9" t="s">
        <v>914</v>
      </c>
      <c r="S5299" s="10"/>
      <c r="T5299" s="10" t="s">
        <v>181</v>
      </c>
      <c r="U5299" s="10"/>
      <c r="V5299" s="10"/>
      <c r="W5299" s="0" t="str">
        <f aca="false">CONCATENATE(A5299,", ",B5299,", ",D5299,", ",E5299,", ",F5299,", ",I5299,", ",H5299,", ",J5299)</f>
        <v>Schelleng, John C., , On Polarity of Resonance, BENCHMARK PAPERS IN ACOUSTICS, 6, , 1976, 156-160</v>
      </c>
    </row>
    <row r="5300" customFormat="false" ht="12.75" hidden="false" customHeight="false" outlineLevel="0" collapsed="false">
      <c r="A5300" s="10" t="s">
        <v>15597</v>
      </c>
      <c r="B5300" s="10"/>
      <c r="C5300" s="10"/>
      <c r="D5300" s="10" t="s">
        <v>15613</v>
      </c>
      <c r="E5300" s="10" t="s">
        <v>911</v>
      </c>
      <c r="F5300" s="8" t="s">
        <v>174</v>
      </c>
      <c r="G5300" s="10" t="s">
        <v>175</v>
      </c>
      <c r="H5300" s="7" t="s">
        <v>184</v>
      </c>
      <c r="I5300" s="7"/>
      <c r="J5300" s="8" t="s">
        <v>15614</v>
      </c>
      <c r="M5300" s="5"/>
      <c r="N5300" s="5"/>
      <c r="O5300" s="5"/>
      <c r="P5300" s="5"/>
      <c r="Q5300" s="9"/>
      <c r="R5300" s="9"/>
      <c r="S5300" s="10"/>
      <c r="T5300" s="10" t="s">
        <v>181</v>
      </c>
      <c r="U5300" s="10"/>
      <c r="V5300" s="10"/>
      <c r="W5300" s="0" t="str">
        <f aca="false">CONCATENATE(A5300,", ",B5300,", ",D5300,", ",E5300,", ",F5300,", ",I5300,", ",H5300,", ",J5300)</f>
        <v>Schelleng, John C., , The Action of the Soundpost, BENCHMARK PAPERS IN ACOUSTICS, 5, , 1976, 328-333</v>
      </c>
    </row>
    <row r="5301" customFormat="false" ht="12.75" hidden="false" customHeight="false" outlineLevel="0" collapsed="false">
      <c r="A5301" s="10" t="s">
        <v>15597</v>
      </c>
      <c r="B5301" s="10"/>
      <c r="C5301" s="10"/>
      <c r="D5301" s="10" t="s">
        <v>15615</v>
      </c>
      <c r="E5301" s="10" t="s">
        <v>911</v>
      </c>
      <c r="F5301" s="8" t="s">
        <v>174</v>
      </c>
      <c r="G5301" s="10" t="s">
        <v>175</v>
      </c>
      <c r="H5301" s="7" t="s">
        <v>184</v>
      </c>
      <c r="I5301" s="7"/>
      <c r="J5301" s="8" t="s">
        <v>15616</v>
      </c>
      <c r="K5301" s="5" t="s">
        <v>179</v>
      </c>
      <c r="L5301" s="5" t="s">
        <v>180</v>
      </c>
      <c r="M5301" s="5"/>
      <c r="N5301" s="5"/>
      <c r="O5301" s="5" t="s">
        <v>684</v>
      </c>
      <c r="P5301" s="5" t="s">
        <v>685</v>
      </c>
      <c r="Q5301" s="9" t="s">
        <v>543</v>
      </c>
      <c r="R5301" s="9" t="s">
        <v>544</v>
      </c>
      <c r="S5301" s="10"/>
      <c r="T5301" s="10" t="s">
        <v>181</v>
      </c>
      <c r="U5301" s="10"/>
      <c r="V5301" s="10"/>
      <c r="W5301" s="0" t="str">
        <f aca="false">CONCATENATE(A5301,", ",B5301,", ",D5301,", ",E5301,", ",F5301,", ",I5301,", ",H5301,", ",J5301)</f>
        <v>Schelleng, John C., , The bowed string and the player, BENCHMARK PAPERS IN ACOUSTICS, 5, , 1976, 225-240</v>
      </c>
    </row>
    <row r="5302" customFormat="false" ht="12.75" hidden="false" customHeight="false" outlineLevel="0" collapsed="false">
      <c r="A5302" s="10" t="s">
        <v>15597</v>
      </c>
      <c r="B5302" s="10"/>
      <c r="C5302" s="10"/>
      <c r="D5302" s="10" t="s">
        <v>15605</v>
      </c>
      <c r="E5302" s="10" t="s">
        <v>911</v>
      </c>
      <c r="F5302" s="8" t="s">
        <v>174</v>
      </c>
      <c r="G5302" s="10" t="s">
        <v>175</v>
      </c>
      <c r="H5302" s="7" t="s">
        <v>184</v>
      </c>
      <c r="I5302" s="7"/>
      <c r="J5302" s="8" t="s">
        <v>8830</v>
      </c>
      <c r="K5302" s="5" t="s">
        <v>179</v>
      </c>
      <c r="L5302" s="5" t="s">
        <v>180</v>
      </c>
      <c r="M5302" s="5" t="s">
        <v>467</v>
      </c>
      <c r="N5302" s="5" t="s">
        <v>468</v>
      </c>
      <c r="O5302" s="5"/>
      <c r="P5302" s="5"/>
      <c r="Q5302" s="9"/>
      <c r="R5302" s="9"/>
      <c r="S5302" s="10"/>
      <c r="T5302" s="10" t="s">
        <v>181</v>
      </c>
      <c r="U5302" s="10"/>
      <c r="V5302" s="10"/>
      <c r="W5302" s="0" t="str">
        <f aca="false">CONCATENATE(A5302,", ",B5302,", ",D5302,", ",E5302,", ",F5302,", ",I5302,", ",H5302,", ",J5302)</f>
        <v>Schelleng, John C., , The Violin as a Circuit, BENCHMARK PAPERS IN ACOUSTICS, 5, , 1976, 87-99</v>
      </c>
    </row>
    <row r="5303" customFormat="false" ht="12.75" hidden="false" customHeight="false" outlineLevel="0" collapsed="false">
      <c r="A5303" s="10" t="s">
        <v>15597</v>
      </c>
      <c r="B5303" s="10"/>
      <c r="C5303" s="10" t="s">
        <v>755</v>
      </c>
      <c r="D5303" s="10" t="s">
        <v>15617</v>
      </c>
      <c r="E5303" s="10" t="s">
        <v>757</v>
      </c>
      <c r="F5303" s="8" t="s">
        <v>4931</v>
      </c>
      <c r="G5303" s="10" t="s">
        <v>758</v>
      </c>
      <c r="H5303" s="7" t="s">
        <v>176</v>
      </c>
      <c r="I5303" s="7" t="s">
        <v>91</v>
      </c>
      <c r="J5303" s="8" t="s">
        <v>15618</v>
      </c>
      <c r="M5303" s="5"/>
      <c r="N5303" s="5"/>
      <c r="O5303" s="5"/>
      <c r="P5303" s="5"/>
      <c r="Q5303" s="9" t="s">
        <v>399</v>
      </c>
      <c r="R5303" s="9" t="s">
        <v>400</v>
      </c>
      <c r="S5303" s="10" t="s">
        <v>760</v>
      </c>
      <c r="T5303" s="10"/>
      <c r="U5303" s="10" t="s">
        <v>761</v>
      </c>
      <c r="V5303" s="10"/>
      <c r="W5303" s="0" t="str">
        <f aca="false">CONCATENATE(A5303,", ",B5303,", ",D5303,", ",E5303,", ",F5303,", ",I5303,", ",H5303,", ",J5303)</f>
        <v>Schelleng, John C., , Anomaly in pitch perception. (Letter), Journal of the Acoustical Society of America (JASA), 57, 1, 1975, 249-250</v>
      </c>
    </row>
    <row r="5304" customFormat="false" ht="12.75" hidden="false" customHeight="false" outlineLevel="0" collapsed="false">
      <c r="A5304" s="10" t="s">
        <v>15597</v>
      </c>
      <c r="B5304" s="10"/>
      <c r="C5304" s="10" t="s">
        <v>755</v>
      </c>
      <c r="D5304" s="10" t="s">
        <v>15619</v>
      </c>
      <c r="E5304" s="10" t="s">
        <v>757</v>
      </c>
      <c r="F5304" s="8" t="s">
        <v>509</v>
      </c>
      <c r="G5304" s="10" t="s">
        <v>758</v>
      </c>
      <c r="H5304" s="7" t="s">
        <v>2357</v>
      </c>
      <c r="I5304" s="7" t="s">
        <v>91</v>
      </c>
      <c r="J5304" s="8" t="s">
        <v>15620</v>
      </c>
      <c r="K5304" s="5" t="s">
        <v>179</v>
      </c>
      <c r="L5304" s="5" t="s">
        <v>180</v>
      </c>
      <c r="M5304" s="5"/>
      <c r="N5304" s="5"/>
      <c r="O5304" s="5" t="s">
        <v>684</v>
      </c>
      <c r="P5304" s="5" t="s">
        <v>685</v>
      </c>
      <c r="Q5304" s="9" t="s">
        <v>943</v>
      </c>
      <c r="R5304" s="9" t="s">
        <v>944</v>
      </c>
      <c r="S5304" s="10" t="s">
        <v>760</v>
      </c>
      <c r="T5304" s="10"/>
      <c r="U5304" s="10" t="s">
        <v>761</v>
      </c>
      <c r="V5304" s="10"/>
      <c r="W5304" s="0" t="str">
        <f aca="false">CONCATENATE(A5304,", ",B5304,", ",D5304,", ",E5304,", ",F5304,", ",I5304,", ",H5304,", ",J5304)</f>
        <v>Schelleng, John C., , Bowed string and the player, Journal of the Acoustical Society of America (JASA), 53, 1, 1973, 26-41</v>
      </c>
    </row>
    <row r="5305" customFormat="false" ht="12.75" hidden="false" customHeight="false" outlineLevel="0" collapsed="false">
      <c r="A5305" s="10" t="s">
        <v>15597</v>
      </c>
      <c r="B5305" s="10"/>
      <c r="C5305" s="10" t="s">
        <v>755</v>
      </c>
      <c r="D5305" s="10" t="s">
        <v>15607</v>
      </c>
      <c r="E5305" s="10" t="s">
        <v>757</v>
      </c>
      <c r="F5305" s="8" t="s">
        <v>611</v>
      </c>
      <c r="G5305" s="10" t="s">
        <v>758</v>
      </c>
      <c r="H5305" s="7" t="s">
        <v>1239</v>
      </c>
      <c r="I5305" s="7" t="s">
        <v>174</v>
      </c>
      <c r="J5305" s="8" t="s">
        <v>15621</v>
      </c>
      <c r="K5305" s="5" t="s">
        <v>179</v>
      </c>
      <c r="L5305" s="5" t="s">
        <v>180</v>
      </c>
      <c r="M5305" s="5" t="s">
        <v>467</v>
      </c>
      <c r="N5305" s="5" t="s">
        <v>468</v>
      </c>
      <c r="O5305" s="5" t="s">
        <v>1492</v>
      </c>
      <c r="P5305" s="5" t="s">
        <v>1486</v>
      </c>
      <c r="Q5305" s="9" t="s">
        <v>37</v>
      </c>
      <c r="R5305" s="9" t="s">
        <v>38</v>
      </c>
      <c r="S5305" s="10" t="s">
        <v>760</v>
      </c>
      <c r="T5305" s="10"/>
      <c r="U5305" s="10" t="s">
        <v>761</v>
      </c>
      <c r="V5305" s="10"/>
      <c r="W5305" s="0" t="str">
        <f aca="false">CONCATENATE(A5305,", ",B5305,", ",D5305,", ",E5305,", ",F5305,", ",I5305,", ",H5305,", ",J5305)</f>
        <v>Schelleng, John C., , Acoustical Effects of Violin Varnish, Journal of the Acoustical Society of America (JASA), 44, 5, 1968, 1175-1183</v>
      </c>
    </row>
    <row r="5306" customFormat="false" ht="12.75" hidden="false" customHeight="false" outlineLevel="0" collapsed="false">
      <c r="A5306" s="10" t="s">
        <v>15597</v>
      </c>
      <c r="B5306" s="10"/>
      <c r="C5306" s="10"/>
      <c r="D5306" s="10" t="s">
        <v>15622</v>
      </c>
      <c r="E5306" s="10" t="s">
        <v>681</v>
      </c>
      <c r="F5306" s="8"/>
      <c r="G5306" s="10" t="s">
        <v>150</v>
      </c>
      <c r="H5306" s="7" t="s">
        <v>219</v>
      </c>
      <c r="I5306" s="7" t="s">
        <v>1543</v>
      </c>
      <c r="J5306" s="8" t="s">
        <v>15623</v>
      </c>
      <c r="K5306" s="5" t="s">
        <v>179</v>
      </c>
      <c r="L5306" s="5" t="s">
        <v>180</v>
      </c>
      <c r="M5306" s="5" t="s">
        <v>467</v>
      </c>
      <c r="N5306" s="5" t="s">
        <v>468</v>
      </c>
      <c r="O5306" s="5" t="s">
        <v>512</v>
      </c>
      <c r="P5306" s="5" t="s">
        <v>513</v>
      </c>
      <c r="Q5306" s="9" t="s">
        <v>487</v>
      </c>
      <c r="R5306" s="9" t="s">
        <v>488</v>
      </c>
      <c r="S5306" s="10"/>
      <c r="T5306" s="10" t="s">
        <v>152</v>
      </c>
      <c r="U5306" s="10" t="s">
        <v>686</v>
      </c>
      <c r="V5306" s="10"/>
      <c r="W5306" s="0" t="str">
        <f aca="false">CONCATENATE(A5306,", ",B5306,", ",D5306,", ",E5306,", ",F5306,", ",I5306,", ",H5306,", ",J5306)</f>
        <v>Schelleng, John C., , Wood for violins, Journal of the Catgut Acoustical Society, , 37, 1982, 8-19</v>
      </c>
    </row>
    <row r="5307" customFormat="false" ht="12.75" hidden="false" customHeight="false" outlineLevel="0" collapsed="false">
      <c r="A5307" s="10" t="s">
        <v>15597</v>
      </c>
      <c r="B5307" s="10"/>
      <c r="C5307" s="10" t="s">
        <v>755</v>
      </c>
      <c r="D5307" s="10" t="s">
        <v>15605</v>
      </c>
      <c r="E5307" s="10" t="s">
        <v>757</v>
      </c>
      <c r="F5307" s="8" t="s">
        <v>917</v>
      </c>
      <c r="G5307" s="10" t="s">
        <v>758</v>
      </c>
      <c r="H5307" s="7" t="s">
        <v>1802</v>
      </c>
      <c r="I5307" s="7" t="s">
        <v>160</v>
      </c>
      <c r="J5307" s="8" t="s">
        <v>15624</v>
      </c>
      <c r="K5307" s="5" t="s">
        <v>179</v>
      </c>
      <c r="L5307" s="5" t="s">
        <v>180</v>
      </c>
      <c r="M5307" s="5" t="s">
        <v>467</v>
      </c>
      <c r="N5307" s="5" t="s">
        <v>468</v>
      </c>
      <c r="O5307" s="5"/>
      <c r="P5307" s="5"/>
      <c r="Q5307" s="9" t="s">
        <v>187</v>
      </c>
      <c r="R5307" s="9" t="s">
        <v>188</v>
      </c>
      <c r="S5307" s="10" t="s">
        <v>760</v>
      </c>
      <c r="T5307" s="10"/>
      <c r="U5307" s="10" t="s">
        <v>761</v>
      </c>
      <c r="V5307" s="10"/>
      <c r="W5307" s="0" t="str">
        <f aca="false">CONCATENATE(A5307,", ",B5307,", ",D5307,", ",E5307,", ",F5307,", ",I5307,", ",H5307,", ",J5307)</f>
        <v>Schelleng, John C., , The Violin as a Circuit, Journal of the Acoustical Society of America (JASA), 35, 3, 1963, 326-338</v>
      </c>
    </row>
    <row r="5308" customFormat="false" ht="12.75" hidden="false" customHeight="false" outlineLevel="0" collapsed="false">
      <c r="A5308" s="10" t="s">
        <v>15597</v>
      </c>
      <c r="B5308" s="10"/>
      <c r="C5308" s="10"/>
      <c r="D5308" s="10" t="s">
        <v>15625</v>
      </c>
      <c r="E5308" s="10" t="s">
        <v>278</v>
      </c>
      <c r="F5308" s="8"/>
      <c r="G5308" s="10"/>
      <c r="H5308" s="7" t="s">
        <v>839</v>
      </c>
      <c r="I5308" s="7"/>
      <c r="J5308" s="8" t="s">
        <v>15626</v>
      </c>
      <c r="M5308" s="5"/>
      <c r="N5308" s="5"/>
      <c r="O5308" s="5" t="s">
        <v>684</v>
      </c>
      <c r="P5308" s="5" t="s">
        <v>685</v>
      </c>
      <c r="Q5308" s="9" t="s">
        <v>112</v>
      </c>
      <c r="R5308" s="9" t="s">
        <v>113</v>
      </c>
      <c r="S5308" s="10"/>
      <c r="T5308" s="10" t="s">
        <v>9095</v>
      </c>
      <c r="U5308" s="10"/>
      <c r="V5308" s="10"/>
      <c r="W5308" s="0" t="str">
        <f aca="false">CONCATENATE(A5308,", ",B5308,", ",D5308,", ",E5308,", ",F5308,", ",I5308,", ",H5308,", ",J5308)</f>
        <v>Schelleng, John C., , The Physics of the Bowed String, SCIENTIFIC AMERICAN, , , 1974, 87-95</v>
      </c>
    </row>
    <row r="5309" customFormat="false" ht="12.75" hidden="false" customHeight="false" outlineLevel="0" collapsed="false">
      <c r="A5309" s="10" t="s">
        <v>15597</v>
      </c>
      <c r="B5309" s="10"/>
      <c r="C5309" s="10"/>
      <c r="D5309" s="10" t="s">
        <v>15605</v>
      </c>
      <c r="E5309" s="10" t="s">
        <v>681</v>
      </c>
      <c r="F5309" s="8" t="s">
        <v>2710</v>
      </c>
      <c r="G5309" s="10" t="s">
        <v>150</v>
      </c>
      <c r="H5309" s="7" t="s">
        <v>580</v>
      </c>
      <c r="I5309" s="7" t="s">
        <v>2885</v>
      </c>
      <c r="J5309" s="8" t="s">
        <v>9092</v>
      </c>
      <c r="K5309" s="5" t="s">
        <v>179</v>
      </c>
      <c r="L5309" s="5" t="s">
        <v>180</v>
      </c>
      <c r="M5309" s="5" t="s">
        <v>467</v>
      </c>
      <c r="N5309" s="5" t="s">
        <v>468</v>
      </c>
      <c r="O5309" s="5"/>
      <c r="P5309" s="5"/>
      <c r="Q5309" s="9" t="s">
        <v>37</v>
      </c>
      <c r="R5309" s="9" t="s">
        <v>38</v>
      </c>
      <c r="S5309" s="10"/>
      <c r="T5309" s="10"/>
      <c r="U5309" s="10" t="s">
        <v>15627</v>
      </c>
      <c r="V5309" s="10" t="s">
        <v>15628</v>
      </c>
      <c r="W5309" s="0" t="str">
        <f aca="false">CONCATENATE(A5309,", ",B5309,", ",D5309,", ",E5309,", ",F5309,", ",I5309,", ",H5309,", ",J5309)</f>
        <v>Schelleng, John C., , The Violin as a Circuit, Journal of the Catgut Acoustical Society, Vol. 4, Nr. 3, 2001, 13-25</v>
      </c>
    </row>
    <row r="5310" customFormat="false" ht="12.75" hidden="false" customHeight="false" outlineLevel="0" collapsed="false">
      <c r="A5310" s="10" t="s">
        <v>15597</v>
      </c>
      <c r="B5310" s="10"/>
      <c r="C5310" s="10"/>
      <c r="D5310" s="10" t="s">
        <v>15612</v>
      </c>
      <c r="E5310" s="10" t="s">
        <v>681</v>
      </c>
      <c r="F5310" s="8" t="s">
        <v>2710</v>
      </c>
      <c r="G5310" s="10" t="s">
        <v>150</v>
      </c>
      <c r="H5310" s="7" t="s">
        <v>580</v>
      </c>
      <c r="I5310" s="7" t="s">
        <v>2885</v>
      </c>
      <c r="J5310" s="8" t="s">
        <v>5889</v>
      </c>
      <c r="M5310" s="5"/>
      <c r="N5310" s="5"/>
      <c r="O5310" s="5"/>
      <c r="P5310" s="5"/>
      <c r="Q5310" s="9" t="s">
        <v>913</v>
      </c>
      <c r="R5310" s="9" t="s">
        <v>914</v>
      </c>
      <c r="S5310" s="10"/>
      <c r="T5310" s="10"/>
      <c r="U5310" s="10" t="s">
        <v>15627</v>
      </c>
      <c r="V5310" s="10"/>
      <c r="W5310" s="0" t="str">
        <f aca="false">CONCATENATE(A5310,", ",B5310,", ",D5310,", ",E5310,", ",F5310,", ",I5310,", ",H5310,", ",J5310)</f>
        <v>Schelleng, John C., , On Polarity of Resonance, Journal of the Catgut Acoustical Society, Vol. 4, Nr. 3, 2001, 26-29</v>
      </c>
    </row>
    <row r="5311" customFormat="false" ht="12.75" hidden="false" customHeight="false" outlineLevel="0" collapsed="false">
      <c r="A5311" s="10" t="s">
        <v>15597</v>
      </c>
      <c r="B5311" s="10"/>
      <c r="C5311" s="10"/>
      <c r="D5311" s="10" t="s">
        <v>15629</v>
      </c>
      <c r="E5311" s="10" t="s">
        <v>9083</v>
      </c>
      <c r="F5311" s="8"/>
      <c r="G5311" s="10"/>
      <c r="H5311" s="7" t="s">
        <v>1700</v>
      </c>
      <c r="I5311" s="7"/>
      <c r="J5311" s="8"/>
      <c r="M5311" s="5"/>
      <c r="N5311" s="5"/>
      <c r="O5311" s="5" t="s">
        <v>684</v>
      </c>
      <c r="P5311" s="5" t="s">
        <v>685</v>
      </c>
      <c r="Q5311" s="9"/>
      <c r="R5311" s="9"/>
      <c r="S5311" s="10"/>
      <c r="T5311" s="10"/>
      <c r="U5311" s="10"/>
      <c r="V5311" s="10"/>
      <c r="W5311" s="0" t="str">
        <f aca="false">CONCATENATE(A5311,", ",B5311,", ",D5311,", ",E5311,", ",F5311,", ",I5311,", ",H5311,", ",J5311)</f>
        <v>Schelleng, John C., , The Bowed String, AMERICAN STRING TEACHER, , , 1967, </v>
      </c>
    </row>
    <row r="5312" customFormat="false" ht="12.75" hidden="false" customHeight="false" outlineLevel="0" collapsed="false">
      <c r="A5312" s="10" t="s">
        <v>15630</v>
      </c>
      <c r="B5312" s="10" t="s">
        <v>15631</v>
      </c>
      <c r="C5312" s="10"/>
      <c r="D5312" s="10" t="s">
        <v>15632</v>
      </c>
      <c r="E5312" s="10" t="s">
        <v>5330</v>
      </c>
      <c r="F5312" s="8"/>
      <c r="G5312" s="10" t="s">
        <v>134</v>
      </c>
      <c r="H5312" s="7" t="s">
        <v>110</v>
      </c>
      <c r="I5312" s="7"/>
      <c r="J5312" s="8" t="s">
        <v>15633</v>
      </c>
      <c r="M5312" s="5"/>
      <c r="N5312" s="5"/>
      <c r="O5312" s="5"/>
      <c r="P5312" s="5"/>
      <c r="Q5312" s="9" t="s">
        <v>37</v>
      </c>
      <c r="R5312" s="9" t="s">
        <v>38</v>
      </c>
      <c r="S5312" s="10"/>
      <c r="T5312" s="10" t="s">
        <v>136</v>
      </c>
      <c r="U5312" s="10"/>
      <c r="V5312" s="10"/>
      <c r="W5312" s="0" t="str">
        <f aca="false">CONCATENATE(A5312,", ",B5312,", ",D5312,", ",E5312,", ",F5312,", ",I5312,", ",H5312,", ",J5312)</f>
        <v>Scherr, H., Schwartz, K.G., Bauakustische Probleme bei Theatern und Konzerthäusern, Fortschritte der Akustik - DAGA 88, , , 1988, 793-796</v>
      </c>
    </row>
    <row r="5313" customFormat="false" ht="12.75" hidden="false" customHeight="false" outlineLevel="0" collapsed="false">
      <c r="A5313" s="10" t="s">
        <v>15634</v>
      </c>
      <c r="B5313" s="10"/>
      <c r="C5313" s="10"/>
      <c r="D5313" s="10" t="s">
        <v>15635</v>
      </c>
      <c r="E5313" s="10" t="s">
        <v>492</v>
      </c>
      <c r="F5313" s="8"/>
      <c r="G5313" s="10" t="s">
        <v>493</v>
      </c>
      <c r="H5313" s="7" t="s">
        <v>372</v>
      </c>
      <c r="I5313" s="7" t="s">
        <v>511</v>
      </c>
      <c r="J5313" s="8" t="s">
        <v>14857</v>
      </c>
      <c r="M5313" s="5"/>
      <c r="N5313" s="5"/>
      <c r="O5313" s="5" t="s">
        <v>533</v>
      </c>
      <c r="P5313" s="5" t="s">
        <v>534</v>
      </c>
      <c r="Q5313" s="9" t="s">
        <v>243</v>
      </c>
      <c r="R5313" s="9" t="s">
        <v>244</v>
      </c>
      <c r="S5313" s="10"/>
      <c r="T5313" s="10" t="s">
        <v>502</v>
      </c>
      <c r="U5313" s="10" t="s">
        <v>503</v>
      </c>
      <c r="V5313" s="10"/>
      <c r="W5313" s="0" t="str">
        <f aca="false">CONCATENATE(A5313,", ",B5313,", ",D5313,", ",E5313,", ",F5313,", ",I5313,", ",H5313,", ",J5313)</f>
        <v>Schetelich, Friedrich, , Prüfmethode zur Qualitätsbewertung von Perinetventilen, Instrumentenbau-Zeitschrift, , 7/8, 1997, 38-43</v>
      </c>
    </row>
    <row r="5314" customFormat="false" ht="12.75" hidden="false" customHeight="false" outlineLevel="0" collapsed="false">
      <c r="A5314" s="10" t="s">
        <v>15636</v>
      </c>
      <c r="B5314" s="10"/>
      <c r="C5314" s="10"/>
      <c r="D5314" s="10" t="s">
        <v>15637</v>
      </c>
      <c r="E5314" s="10" t="s">
        <v>940</v>
      </c>
      <c r="F5314" s="8" t="s">
        <v>1618</v>
      </c>
      <c r="G5314" s="10" t="s">
        <v>311</v>
      </c>
      <c r="H5314" s="7" t="s">
        <v>343</v>
      </c>
      <c r="I5314" s="7" t="s">
        <v>174</v>
      </c>
      <c r="J5314" s="8" t="s">
        <v>15638</v>
      </c>
      <c r="M5314" s="5"/>
      <c r="N5314" s="5"/>
      <c r="O5314" s="5"/>
      <c r="P5314" s="5"/>
      <c r="Q5314" s="9" t="s">
        <v>324</v>
      </c>
      <c r="R5314" s="9" t="s">
        <v>325</v>
      </c>
      <c r="S5314" s="10"/>
      <c r="T5314" s="10" t="s">
        <v>315</v>
      </c>
      <c r="U5314" s="10" t="s">
        <v>316</v>
      </c>
      <c r="V5314" s="10"/>
      <c r="W5314" s="0" t="str">
        <f aca="false">CONCATENATE(A5314,", ",B5314,", ",D5314,", ",E5314,", ",F5314,", ",I5314,", ",H5314,", ",J5314)</f>
        <v>Schick F., , The Helicotrema and the Frequency Resolution in the Inner Ear, ACUSTICA, 80, 5, 1994, 463-470</v>
      </c>
    </row>
    <row r="5315" customFormat="false" ht="12.75" hidden="false" customHeight="false" outlineLevel="0" collapsed="false">
      <c r="A5315" s="10" t="s">
        <v>15636</v>
      </c>
      <c r="B5315" s="10"/>
      <c r="C5315" s="10"/>
      <c r="D5315" s="10" t="s">
        <v>15637</v>
      </c>
      <c r="E5315" s="10" t="s">
        <v>940</v>
      </c>
      <c r="F5315" s="8" t="s">
        <v>1618</v>
      </c>
      <c r="G5315" s="10" t="s">
        <v>311</v>
      </c>
      <c r="H5315" s="7" t="s">
        <v>343</v>
      </c>
      <c r="I5315" s="7" t="s">
        <v>174</v>
      </c>
      <c r="J5315" s="8" t="s">
        <v>15638</v>
      </c>
      <c r="M5315" s="5"/>
      <c r="N5315" s="5"/>
      <c r="O5315" s="5"/>
      <c r="P5315" s="5"/>
      <c r="Q5315" s="9" t="s">
        <v>324</v>
      </c>
      <c r="R5315" s="9" t="s">
        <v>325</v>
      </c>
      <c r="S5315" s="10"/>
      <c r="T5315" s="10" t="s">
        <v>315</v>
      </c>
      <c r="U5315" s="10" t="s">
        <v>316</v>
      </c>
      <c r="V5315" s="10"/>
      <c r="W5315" s="0" t="str">
        <f aca="false">CONCATENATE(A5315,", ",B5315,", ",D5315,", ",E5315,", ",F5315,", ",I5315,", ",H5315,", ",J5315)</f>
        <v>Schick F., , The Helicotrema and the Frequency Resolution in the Inner Ear, ACUSTICA, 80, 5, 1994, 463-470</v>
      </c>
    </row>
    <row r="5316" customFormat="false" ht="12.75" hidden="false" customHeight="false" outlineLevel="0" collapsed="false">
      <c r="A5316" s="10" t="s">
        <v>15639</v>
      </c>
      <c r="B5316" s="10"/>
      <c r="C5316" s="10" t="s">
        <v>317</v>
      </c>
      <c r="D5316" s="10" t="s">
        <v>15640</v>
      </c>
      <c r="E5316" s="10" t="s">
        <v>5159</v>
      </c>
      <c r="F5316" s="8"/>
      <c r="G5316" s="10" t="s">
        <v>302</v>
      </c>
      <c r="H5316" s="7" t="s">
        <v>312</v>
      </c>
      <c r="I5316" s="7"/>
      <c r="J5316" s="8" t="s">
        <v>2441</v>
      </c>
      <c r="M5316" s="5"/>
      <c r="N5316" s="5"/>
      <c r="O5316" s="5"/>
      <c r="P5316" s="5"/>
      <c r="Q5316" s="9" t="s">
        <v>37</v>
      </c>
      <c r="R5316" s="9" t="s">
        <v>38</v>
      </c>
      <c r="S5316" s="10"/>
      <c r="T5316" s="10" t="s">
        <v>305</v>
      </c>
      <c r="U5316" s="10" t="s">
        <v>320</v>
      </c>
      <c r="V5316" s="10"/>
      <c r="W5316" s="0" t="str">
        <f aca="false">CONCATENATE(A5316,", ",B5316,", ",D5316,", ",E5316,", ",F5316,", ",I5316,", ",H5316,", ",J5316)</f>
        <v>Schick, A, , Von der Psychophysik zum Auditory Stream: Ein Streifzug von Fechner zu Albert Bregman, Fortschritte der Akustik - DAGA 96, , , 1996, 22-31</v>
      </c>
    </row>
    <row r="5317" customFormat="false" ht="12.75" hidden="false" customHeight="false" outlineLevel="0" collapsed="false">
      <c r="A5317" s="10" t="s">
        <v>15641</v>
      </c>
      <c r="B5317" s="10" t="s">
        <v>15642</v>
      </c>
      <c r="C5317" s="10"/>
      <c r="D5317" s="10" t="s">
        <v>15643</v>
      </c>
      <c r="E5317" s="10"/>
      <c r="F5317" s="8"/>
      <c r="G5317" s="10" t="s">
        <v>15644</v>
      </c>
      <c r="H5317" s="7" t="s">
        <v>343</v>
      </c>
      <c r="I5317" s="7"/>
      <c r="J5317" s="8"/>
      <c r="K5317" s="5" t="s">
        <v>128</v>
      </c>
      <c r="L5317" s="5" t="s">
        <v>129</v>
      </c>
      <c r="M5317" s="5" t="s">
        <v>130</v>
      </c>
      <c r="N5317" s="5" t="s">
        <v>131</v>
      </c>
      <c r="O5317" s="5"/>
      <c r="P5317" s="5"/>
      <c r="Q5317" s="9" t="s">
        <v>766</v>
      </c>
      <c r="R5317" s="9" t="s">
        <v>767</v>
      </c>
      <c r="S5317" s="10"/>
      <c r="T5317" s="10" t="s">
        <v>15645</v>
      </c>
      <c r="U5317" s="10" t="s">
        <v>15646</v>
      </c>
      <c r="V5317" s="10"/>
      <c r="W5317" s="0" t="str">
        <f aca="false">CONCATENATE(A5317,", ",B5317,", ",D5317,", ",E5317,", ",F5317,", ",I5317,", ",H5317,", ",J5317)</f>
        <v>Schiedmayer Johann-lorenz, Dieudonné Carl, Kurze Anleitung zu einer richtigen Kenntnis und Behandlung der Forte-Pianos, , , , 1994, </v>
      </c>
    </row>
    <row r="5318" customFormat="false" ht="12.75" hidden="false" customHeight="false" outlineLevel="0" collapsed="false">
      <c r="A5318" s="10" t="s">
        <v>15647</v>
      </c>
      <c r="B5318" s="10"/>
      <c r="C5318" s="10" t="s">
        <v>652</v>
      </c>
      <c r="D5318" s="10" t="s">
        <v>15648</v>
      </c>
      <c r="E5318" s="10" t="s">
        <v>479</v>
      </c>
      <c r="F5318" s="8" t="s">
        <v>981</v>
      </c>
      <c r="G5318" s="10" t="s">
        <v>249</v>
      </c>
      <c r="H5318" s="7" t="s">
        <v>372</v>
      </c>
      <c r="I5318" s="7" t="s">
        <v>217</v>
      </c>
      <c r="J5318" s="8" t="s">
        <v>2130</v>
      </c>
      <c r="K5318" s="5" t="s">
        <v>179</v>
      </c>
      <c r="L5318" s="5" t="s">
        <v>180</v>
      </c>
      <c r="M5318" s="5" t="s">
        <v>2961</v>
      </c>
      <c r="N5318" s="5" t="s">
        <v>2962</v>
      </c>
      <c r="O5318" s="5"/>
      <c r="P5318" s="5"/>
      <c r="Q5318" s="9" t="s">
        <v>487</v>
      </c>
      <c r="R5318" s="9" t="s">
        <v>488</v>
      </c>
      <c r="S5318" s="10"/>
      <c r="T5318" s="10" t="s">
        <v>251</v>
      </c>
      <c r="U5318" s="10" t="s">
        <v>490</v>
      </c>
      <c r="V5318" s="10"/>
      <c r="W5318" s="0" t="str">
        <f aca="false">CONCATENATE(A5318,", ",B5318,", ",D5318,", ",E5318,", ",F5318,", ",I5318,", ",H5318,", ",J5318)</f>
        <v>Schiegnitz, Thomas, , Spurensuche -- Original und Nachbau eines Violoncellos von Pieter Rombouts, Das Musikinstrument, 46, 2, 1997, 102-106</v>
      </c>
    </row>
    <row r="5319" customFormat="false" ht="12.75" hidden="false" customHeight="false" outlineLevel="0" collapsed="false">
      <c r="A5319" s="13" t="s">
        <v>15649</v>
      </c>
      <c r="B5319" s="13"/>
      <c r="C5319" s="13"/>
      <c r="D5319" s="13" t="s">
        <v>15650</v>
      </c>
      <c r="E5319" s="13"/>
      <c r="F5319" s="23"/>
      <c r="G5319" s="13" t="s">
        <v>6369</v>
      </c>
      <c r="H5319" s="24" t="n">
        <v>1988</v>
      </c>
      <c r="I5319" s="25"/>
      <c r="J5319" s="26"/>
      <c r="K5319" s="27" t="s">
        <v>871</v>
      </c>
      <c r="L5319" s="27" t="s">
        <v>872</v>
      </c>
      <c r="M5319" s="13" t="s">
        <v>4211</v>
      </c>
      <c r="N5319" s="13" t="s">
        <v>2088</v>
      </c>
      <c r="O5319" s="13"/>
      <c r="P5319" s="13"/>
      <c r="Q5319" s="13" t="s">
        <v>168</v>
      </c>
      <c r="R5319" s="13" t="s">
        <v>169</v>
      </c>
      <c r="W5319" s="0" t="str">
        <f aca="false">CONCATENATE(A5319,", ",B5319,", ",D5319,", ",E5319,", ",F5319,", ",I5319,", ",H5319,", ",J5319)</f>
        <v>Schilling, M., , Glocken, Gestalt, Klang und Zier, , , , 1988, </v>
      </c>
    </row>
    <row r="5320" customFormat="false" ht="12.75" hidden="false" customHeight="false" outlineLevel="0" collapsed="false">
      <c r="A5320" s="20" t="s">
        <v>15651</v>
      </c>
      <c r="B5320" s="20"/>
      <c r="D5320" s="20" t="s">
        <v>15652</v>
      </c>
      <c r="E5320" s="20" t="s">
        <v>869</v>
      </c>
      <c r="F5320" s="21" t="s">
        <v>587</v>
      </c>
      <c r="H5320" s="22" t="s">
        <v>1233</v>
      </c>
      <c r="I5320" s="22"/>
      <c r="J5320" s="21" t="s">
        <v>15653</v>
      </c>
      <c r="Q5320" s="0" t="s">
        <v>719</v>
      </c>
      <c r="R5320" s="0" t="s">
        <v>720</v>
      </c>
      <c r="W5320" s="0" t="str">
        <f aca="false">CONCATENATE(A5320,", ",B5320,", ",D5320,", ",E5320,", ",F5320,", ",I5320,", ",H5320,", ",J5320)</f>
        <v>Schilz, W., , Richtcharakteristik der Schallabstrahlung einer durchströmten Öffnung, Acustica, 17, , 1966, 364</v>
      </c>
    </row>
    <row r="5321" customFormat="false" ht="12.75" hidden="false" customHeight="false" outlineLevel="0" collapsed="false">
      <c r="A5321" s="10" t="s">
        <v>15654</v>
      </c>
      <c r="B5321" s="10"/>
      <c r="C5321" s="10"/>
      <c r="D5321" s="10" t="s">
        <v>15655</v>
      </c>
      <c r="E5321" s="10" t="s">
        <v>855</v>
      </c>
      <c r="F5321" s="8"/>
      <c r="G5321" s="10" t="s">
        <v>249</v>
      </c>
      <c r="H5321" s="7" t="s">
        <v>725</v>
      </c>
      <c r="I5321" s="7" t="s">
        <v>536</v>
      </c>
      <c r="J5321" s="8" t="s">
        <v>15656</v>
      </c>
      <c r="K5321" s="5" t="s">
        <v>128</v>
      </c>
      <c r="L5321" s="5" t="s">
        <v>129</v>
      </c>
      <c r="M5321" s="5" t="s">
        <v>130</v>
      </c>
      <c r="N5321" s="5" t="s">
        <v>131</v>
      </c>
      <c r="O5321" s="5"/>
      <c r="P5321" s="5"/>
      <c r="Q5321" s="9" t="s">
        <v>487</v>
      </c>
      <c r="R5321" s="9" t="s">
        <v>488</v>
      </c>
      <c r="S5321" s="10"/>
      <c r="T5321" s="10" t="s">
        <v>621</v>
      </c>
      <c r="U5321" s="10"/>
      <c r="V5321" s="10"/>
      <c r="W5321" s="0" t="str">
        <f aca="false">CONCATENATE(A5321,", ",B5321,", ",D5321,", ",E5321,", ",F5321,", ",I5321,", ",H5321,", ",J5321)</f>
        <v>Schimmel, Nikolaus, , Der moderne Klavierbau und die Forderungen an den Service, Das Musikinstrument und Phono, , 12, 1962, 790-793</v>
      </c>
    </row>
    <row r="5322" customFormat="false" ht="12.75" hidden="false" customHeight="false" outlineLevel="0" collapsed="false">
      <c r="A5322" s="10" t="s">
        <v>15657</v>
      </c>
      <c r="B5322" s="10"/>
      <c r="C5322" s="10"/>
      <c r="D5322" s="10" t="s">
        <v>15658</v>
      </c>
      <c r="E5322" s="10"/>
      <c r="F5322" s="8"/>
      <c r="G5322" s="10"/>
      <c r="H5322" s="7"/>
      <c r="I5322" s="7"/>
      <c r="J5322" s="8" t="s">
        <v>7377</v>
      </c>
      <c r="K5322" s="5" t="s">
        <v>83</v>
      </c>
      <c r="L5322" s="5" t="s">
        <v>84</v>
      </c>
      <c r="M5322" s="5"/>
      <c r="N5322" s="5"/>
      <c r="O5322" s="5"/>
      <c r="P5322" s="5"/>
      <c r="Q5322" s="9" t="s">
        <v>487</v>
      </c>
      <c r="R5322" s="9" t="s">
        <v>488</v>
      </c>
      <c r="S5322" s="10"/>
      <c r="T5322" s="10"/>
      <c r="U5322" s="10"/>
      <c r="V5322" s="10"/>
      <c r="W5322" s="0" t="str">
        <f aca="false">CONCATENATE(A5322,", ",B5322,", ",D5322,", ",E5322,", ",F5322,", ",I5322,", ",H5322,", ",J5322)</f>
        <v>Schimpf Bernhard, , Schimpfs new windinstrument, Description &amp; Questions, , , , , 1 - 6</v>
      </c>
    </row>
    <row r="5323" customFormat="false" ht="12.75" hidden="false" customHeight="false" outlineLevel="0" collapsed="false">
      <c r="A5323" s="10" t="s">
        <v>15659</v>
      </c>
      <c r="B5323" s="10"/>
      <c r="C5323" s="10" t="s">
        <v>454</v>
      </c>
      <c r="D5323" s="10" t="s">
        <v>15660</v>
      </c>
      <c r="E5323" s="10" t="s">
        <v>2993</v>
      </c>
      <c r="F5323" s="8"/>
      <c r="G5323" s="10" t="s">
        <v>302</v>
      </c>
      <c r="H5323" s="7" t="s">
        <v>372</v>
      </c>
      <c r="I5323" s="7"/>
      <c r="J5323" s="8" t="s">
        <v>15661</v>
      </c>
      <c r="M5323" s="5"/>
      <c r="N5323" s="5"/>
      <c r="O5323" s="5"/>
      <c r="P5323" s="5"/>
      <c r="Q5323" s="9" t="s">
        <v>37</v>
      </c>
      <c r="R5323" s="9" t="s">
        <v>38</v>
      </c>
      <c r="S5323" s="10"/>
      <c r="T5323" s="10" t="s">
        <v>305</v>
      </c>
      <c r="U5323" s="10" t="s">
        <v>457</v>
      </c>
      <c r="V5323" s="10"/>
      <c r="W5323" s="0" t="str">
        <f aca="false">CONCATENATE(A5323,", ",B5323,", ",D5323,", ",E5323,", ",F5323,", ",I5323,", ",H5323,", ",J5323)</f>
        <v>Schinauer, T, , Richtungsanzeige und Lokalisationsgenauigkeit in komplexen akustischen Anordnungen, Fortschritte der Akustik - DAGA 97, , , 1997, 369-370</v>
      </c>
    </row>
    <row r="5324" customFormat="false" ht="12.75" hidden="false" customHeight="false" outlineLevel="0" collapsed="false">
      <c r="A5324" s="10" t="s">
        <v>15662</v>
      </c>
      <c r="B5324" s="10" t="s">
        <v>15663</v>
      </c>
      <c r="C5324" s="10"/>
      <c r="D5324" s="10" t="s">
        <v>15664</v>
      </c>
      <c r="E5324" s="10"/>
      <c r="F5324" s="8"/>
      <c r="G5324" s="10"/>
      <c r="H5324" s="7" t="s">
        <v>176</v>
      </c>
      <c r="I5324" s="7"/>
      <c r="J5324" s="8"/>
      <c r="K5324" s="5" t="s">
        <v>483</v>
      </c>
      <c r="L5324" s="5" t="s">
        <v>484</v>
      </c>
      <c r="M5324" s="5" t="s">
        <v>3964</v>
      </c>
      <c r="N5324" s="5" t="s">
        <v>3965</v>
      </c>
      <c r="O5324" s="5"/>
      <c r="P5324" s="5"/>
      <c r="Q5324" s="9" t="s">
        <v>543</v>
      </c>
      <c r="R5324" s="9" t="s">
        <v>544</v>
      </c>
      <c r="S5324" s="10"/>
      <c r="T5324" s="10" t="s">
        <v>15665</v>
      </c>
      <c r="U5324" s="10"/>
      <c r="V5324" s="10"/>
      <c r="W5324" s="0" t="str">
        <f aca="false">CONCATENATE(A5324,", ",B5324,", ",D5324,", ",E5324,", ",F5324,", ",I5324,", ",H5324,", ",J5324)</f>
        <v>Schlaefer, Sister, Cecelia Mathilda, A Comparative Study of an Experimental Method for Increasing Range and Endurance on Brass Instruments (Cornett-Trumpet), , , , 1975, </v>
      </c>
    </row>
    <row r="5325" customFormat="false" ht="12.75" hidden="false" customHeight="false" outlineLevel="0" collapsed="false">
      <c r="A5325" s="13" t="s">
        <v>15666</v>
      </c>
      <c r="B5325" s="13"/>
      <c r="C5325" s="13"/>
      <c r="D5325" s="13" t="s">
        <v>15667</v>
      </c>
      <c r="E5325" s="13" t="s">
        <v>15668</v>
      </c>
      <c r="F5325" s="23"/>
      <c r="G5325" s="13" t="s">
        <v>1850</v>
      </c>
      <c r="H5325" s="24" t="n">
        <v>1993</v>
      </c>
      <c r="I5325" s="25"/>
      <c r="J5325" s="26"/>
      <c r="K5325" s="27" t="s">
        <v>871</v>
      </c>
      <c r="L5325" s="27" t="s">
        <v>872</v>
      </c>
      <c r="M5325" s="13" t="s">
        <v>4211</v>
      </c>
      <c r="N5325" s="13" t="s">
        <v>2088</v>
      </c>
      <c r="O5325" s="13"/>
      <c r="P5325" s="13"/>
      <c r="Q5325" s="13" t="s">
        <v>1314</v>
      </c>
      <c r="R5325" s="13" t="s">
        <v>1315</v>
      </c>
      <c r="W5325" s="0" t="str">
        <f aca="false">CONCATENATE(A5325,", ",B5325,", ",D5325,", ",E5325,", ",F5325,", ",I5325,", ",H5325,", ",J5325)</f>
        <v>Schlagowski, C., , Tonhöhe von Pauken- und Glockenklängen, Studienarbeit am Insti­tut für Mechanik, Fakultät für Luft- und Raumfahrttechnik, UniBw München, , , 1993, </v>
      </c>
    </row>
    <row r="5326" customFormat="false" ht="12.75" hidden="false" customHeight="false" outlineLevel="0" collapsed="false">
      <c r="A5326" s="10" t="s">
        <v>15669</v>
      </c>
      <c r="B5326" s="10"/>
      <c r="C5326" s="10"/>
      <c r="D5326" s="10" t="s">
        <v>15670</v>
      </c>
      <c r="E5326" s="10" t="s">
        <v>492</v>
      </c>
      <c r="F5326" s="8"/>
      <c r="G5326" s="10" t="s">
        <v>493</v>
      </c>
      <c r="H5326" s="7" t="s">
        <v>372</v>
      </c>
      <c r="I5326" s="7" t="s">
        <v>886</v>
      </c>
      <c r="J5326" s="8" t="s">
        <v>1607</v>
      </c>
      <c r="K5326" s="5" t="s">
        <v>656</v>
      </c>
      <c r="L5326" s="5" t="s">
        <v>657</v>
      </c>
      <c r="M5326" s="5"/>
      <c r="N5326" s="5"/>
      <c r="O5326" s="5"/>
      <c r="P5326" s="5"/>
      <c r="Q5326" s="9"/>
      <c r="R5326" s="9"/>
      <c r="S5326" s="10"/>
      <c r="T5326" s="10" t="s">
        <v>502</v>
      </c>
      <c r="U5326" s="10" t="s">
        <v>503</v>
      </c>
      <c r="V5326" s="10"/>
      <c r="W5326" s="0" t="str">
        <f aca="false">CONCATENATE(A5326,", ",B5326,", ",D5326,", ",E5326,", ",F5326,", ",I5326,", ",H5326,", ",J5326)</f>
        <v>Schlatmann, Jürgen, , Chamäleon der "upper class", Instrumentenbau-Zeitschrift, , 1/2, 1997, 34-39</v>
      </c>
    </row>
    <row r="5327" customFormat="false" ht="12.75" hidden="false" customHeight="false" outlineLevel="0" collapsed="false">
      <c r="A5327" s="10" t="s">
        <v>15671</v>
      </c>
      <c r="B5327" s="10"/>
      <c r="C5327" s="10" t="s">
        <v>1435</v>
      </c>
      <c r="D5327" s="10" t="s">
        <v>15672</v>
      </c>
      <c r="E5327" s="10" t="s">
        <v>3238</v>
      </c>
      <c r="F5327" s="8"/>
      <c r="G5327" s="10" t="s">
        <v>5938</v>
      </c>
      <c r="H5327" s="7" t="s">
        <v>372</v>
      </c>
      <c r="I5327" s="7" t="s">
        <v>155</v>
      </c>
      <c r="J5327" s="8" t="s">
        <v>15673</v>
      </c>
      <c r="K5327" s="5" t="s">
        <v>83</v>
      </c>
      <c r="L5327" s="5" t="s">
        <v>84</v>
      </c>
      <c r="M5327" s="5" t="s">
        <v>858</v>
      </c>
      <c r="N5327" s="5" t="s">
        <v>859</v>
      </c>
      <c r="O5327" s="5"/>
      <c r="P5327" s="5"/>
      <c r="Q5327" s="9" t="s">
        <v>120</v>
      </c>
      <c r="R5327" s="9" t="s">
        <v>121</v>
      </c>
      <c r="S5327" s="10"/>
      <c r="T5327" s="10" t="s">
        <v>899</v>
      </c>
      <c r="U5327" s="10" t="s">
        <v>1438</v>
      </c>
      <c r="V5327" s="10"/>
      <c r="W5327" s="0" t="str">
        <f aca="false">CONCATENATE(A5327,", ",B5327,", ",D5327,", ",E5327,", ",F5327,", ",I5327,", ",H5327,", ",J5327)</f>
        <v>Schlesinger, Kathleen, , "Horn": Encyclopaedia Britannica, 11th Edition (1910-11), HORN CALL, Annual, , 9, 1997, 7-21</v>
      </c>
    </row>
    <row r="5328" customFormat="false" ht="12.75" hidden="false" customHeight="false" outlineLevel="0" collapsed="false">
      <c r="A5328" s="10" t="s">
        <v>13010</v>
      </c>
      <c r="B5328" s="10"/>
      <c r="C5328" s="10" t="s">
        <v>11477</v>
      </c>
      <c r="D5328" s="10" t="s">
        <v>15674</v>
      </c>
      <c r="E5328" s="10" t="s">
        <v>577</v>
      </c>
      <c r="F5328" s="8" t="s">
        <v>1648</v>
      </c>
      <c r="G5328" s="10" t="s">
        <v>95</v>
      </c>
      <c r="H5328" s="7" t="s">
        <v>589</v>
      </c>
      <c r="I5328" s="7" t="s">
        <v>15675</v>
      </c>
      <c r="J5328" s="8" t="s">
        <v>15676</v>
      </c>
      <c r="M5328" s="5"/>
      <c r="N5328" s="5"/>
      <c r="O5328" s="5"/>
      <c r="P5328" s="5"/>
      <c r="Q5328" s="9" t="s">
        <v>1247</v>
      </c>
      <c r="R5328" s="9" t="s">
        <v>1248</v>
      </c>
      <c r="S5328" s="10"/>
      <c r="T5328" s="10" t="s">
        <v>11482</v>
      </c>
      <c r="U5328" s="10" t="s">
        <v>584</v>
      </c>
      <c r="V5328" s="10"/>
      <c r="W5328" s="0" t="str">
        <f aca="false">CONCATENATE(A5328,", ",B5328,", ",D5328,", ",E5328,", ",F5328,", ",I5328,", ",H5328,", ",J5328)</f>
        <v>Schleske, Martin, , High fidelity, The Strad, 113, 1351, 2002, 1224 - 1229</v>
      </c>
    </row>
    <row r="5329" customFormat="false" ht="12.75" hidden="false" customHeight="false" outlineLevel="0" collapsed="false">
      <c r="A5329" s="10" t="s">
        <v>13010</v>
      </c>
      <c r="B5329" s="10"/>
      <c r="C5329" s="10" t="s">
        <v>13632</v>
      </c>
      <c r="D5329" s="10" t="s">
        <v>15677</v>
      </c>
      <c r="E5329" s="10" t="s">
        <v>577</v>
      </c>
      <c r="F5329" s="8" t="s">
        <v>1648</v>
      </c>
      <c r="G5329" s="10" t="s">
        <v>95</v>
      </c>
      <c r="H5329" s="7" t="s">
        <v>589</v>
      </c>
      <c r="I5329" s="7" t="s">
        <v>14849</v>
      </c>
      <c r="J5329" s="8" t="s">
        <v>15678</v>
      </c>
      <c r="M5329" s="5"/>
      <c r="N5329" s="5"/>
      <c r="O5329" s="5"/>
      <c r="P5329" s="5"/>
      <c r="Q5329" s="9" t="s">
        <v>1247</v>
      </c>
      <c r="R5329" s="9" t="s">
        <v>1248</v>
      </c>
      <c r="S5329" s="10"/>
      <c r="T5329" s="10" t="s">
        <v>11482</v>
      </c>
      <c r="U5329" s="10" t="s">
        <v>584</v>
      </c>
      <c r="V5329" s="10"/>
      <c r="W5329" s="0" t="str">
        <f aca="false">CONCATENATE(A5329,", ",B5329,", ",D5329,", ",E5329,", ",F5329,", ",I5329,", ",H5329,", ",J5329)</f>
        <v>Schleske, Martin, , Wired for Sound, The Strad, 113, 1350, 2002, 1110 - 1117</v>
      </c>
    </row>
    <row r="5330" customFormat="false" ht="12.75" hidden="false" customHeight="false" outlineLevel="0" collapsed="false">
      <c r="A5330" s="10" t="s">
        <v>13010</v>
      </c>
      <c r="B5330" s="10"/>
      <c r="C5330" s="10"/>
      <c r="D5330" s="10" t="s">
        <v>15679</v>
      </c>
      <c r="E5330" s="10" t="s">
        <v>928</v>
      </c>
      <c r="F5330" s="8"/>
      <c r="G5330" s="10" t="s">
        <v>51</v>
      </c>
      <c r="H5330" s="7" t="s">
        <v>343</v>
      </c>
      <c r="I5330" s="7"/>
      <c r="J5330" s="8" t="s">
        <v>2515</v>
      </c>
      <c r="K5330" s="5" t="s">
        <v>179</v>
      </c>
      <c r="L5330" s="5" t="s">
        <v>180</v>
      </c>
      <c r="M5330" s="5" t="s">
        <v>467</v>
      </c>
      <c r="N5330" s="5" t="s">
        <v>468</v>
      </c>
      <c r="O5330" s="5"/>
      <c r="P5330" s="5"/>
      <c r="Q5330" s="9" t="s">
        <v>913</v>
      </c>
      <c r="R5330" s="9" t="s">
        <v>914</v>
      </c>
      <c r="S5330" s="10"/>
      <c r="T5330" s="10" t="s">
        <v>232</v>
      </c>
      <c r="U5330" s="10" t="s">
        <v>931</v>
      </c>
      <c r="V5330" s="10"/>
      <c r="W5330" s="0" t="str">
        <f aca="false">CONCATENATE(A5330,", ",B5330,", ",D5330,", ",E5330,", ",F5330,", ",I5330,", ",H5330,", ",J5330)</f>
        <v>Schleske, Martin, , The influence of changes in the distribution of mass and stiffness of violin-plates on eigenfrequencies and mode-shapes of the violin, Proceedings of the SMAC 93, , , 1994, 420-427</v>
      </c>
    </row>
    <row r="5331" customFormat="false" ht="12.75" hidden="false" customHeight="false" outlineLevel="0" collapsed="false">
      <c r="A5331" s="10" t="s">
        <v>13010</v>
      </c>
      <c r="B5331" s="10"/>
      <c r="C5331" s="10" t="s">
        <v>791</v>
      </c>
      <c r="D5331" s="10" t="s">
        <v>15680</v>
      </c>
      <c r="E5331" s="10" t="s">
        <v>366</v>
      </c>
      <c r="F5331" s="8"/>
      <c r="G5331" s="10" t="s">
        <v>367</v>
      </c>
      <c r="H5331" s="7" t="s">
        <v>303</v>
      </c>
      <c r="I5331" s="7"/>
      <c r="J5331" s="8" t="s">
        <v>15681</v>
      </c>
      <c r="K5331" s="5" t="s">
        <v>179</v>
      </c>
      <c r="L5331" s="5" t="s">
        <v>180</v>
      </c>
      <c r="M5331" s="5" t="s">
        <v>467</v>
      </c>
      <c r="N5331" s="5" t="s">
        <v>468</v>
      </c>
      <c r="O5331" s="5"/>
      <c r="P5331" s="5"/>
      <c r="Q5331" s="9" t="s">
        <v>913</v>
      </c>
      <c r="R5331" s="9" t="s">
        <v>914</v>
      </c>
      <c r="S5331" s="10"/>
      <c r="T5331" s="10" t="s">
        <v>369</v>
      </c>
      <c r="U5331" s="10" t="s">
        <v>330</v>
      </c>
      <c r="V5331" s="10"/>
      <c r="W5331" s="0" t="str">
        <f aca="false">CONCATENATE(A5331,", ",B5331,", ",D5331,", ",E5331,", ",F5331,", ",I5331,", ",H5331,", ",J5331)</f>
        <v>Schleske, Martin, , Investigations on the Changes of Eigenfrequencies and Mode-Shapes in the Working Process of the Violin, Proceedings of the International Symposium of Musical Acoustics [ISMA 1995], , , 1995, 213-223</v>
      </c>
    </row>
    <row r="5332" customFormat="false" ht="12.75" hidden="false" customHeight="false" outlineLevel="0" collapsed="false">
      <c r="A5332" s="10" t="s">
        <v>13010</v>
      </c>
      <c r="B5332" s="10"/>
      <c r="C5332" s="10" t="s">
        <v>463</v>
      </c>
      <c r="D5332" s="10" t="s">
        <v>15682</v>
      </c>
      <c r="E5332" s="10" t="s">
        <v>15683</v>
      </c>
      <c r="F5332" s="8" t="s">
        <v>217</v>
      </c>
      <c r="G5332" s="10" t="s">
        <v>465</v>
      </c>
      <c r="H5332" s="7" t="s">
        <v>372</v>
      </c>
      <c r="I5332" s="7"/>
      <c r="J5332" s="8" t="s">
        <v>15684</v>
      </c>
      <c r="K5332" s="5" t="s">
        <v>179</v>
      </c>
      <c r="L5332" s="5" t="s">
        <v>180</v>
      </c>
      <c r="M5332" s="5" t="s">
        <v>467</v>
      </c>
      <c r="N5332" s="5" t="s">
        <v>468</v>
      </c>
      <c r="O5332" s="5"/>
      <c r="P5332" s="5"/>
      <c r="Q5332" s="9" t="s">
        <v>1547</v>
      </c>
      <c r="R5332" s="9" t="s">
        <v>1548</v>
      </c>
      <c r="S5332" s="10"/>
      <c r="T5332" s="10" t="s">
        <v>469</v>
      </c>
      <c r="U5332" s="10" t="s">
        <v>472</v>
      </c>
      <c r="V5332" s="10"/>
      <c r="W5332" s="0" t="str">
        <f aca="false">CONCATENATE(A5332,", ",B5332,", ",D5332,", ",E5332,", ",F5332,", ",I5332,", ",H5332,", ",J5332)</f>
        <v>Schleske, Martin, , Speed of sound and damping of spruce in relation to the direction of grains and rays, Research Papers in Violin Acoustics 1975-1993; Paper 94, 2, , 1997, 887-891</v>
      </c>
    </row>
    <row r="5333" customFormat="false" ht="12.75" hidden="false" customHeight="false" outlineLevel="0" collapsed="false">
      <c r="A5333" s="10" t="s">
        <v>13010</v>
      </c>
      <c r="B5333" s="10"/>
      <c r="C5333" s="10" t="s">
        <v>2585</v>
      </c>
      <c r="D5333" s="10" t="s">
        <v>15685</v>
      </c>
      <c r="E5333" s="10" t="s">
        <v>1335</v>
      </c>
      <c r="F5333" s="8" t="s">
        <v>1836</v>
      </c>
      <c r="G5333" s="10" t="s">
        <v>955</v>
      </c>
      <c r="H5333" s="7" t="s">
        <v>580</v>
      </c>
      <c r="I5333" s="7" t="s">
        <v>160</v>
      </c>
      <c r="J5333" s="8" t="s">
        <v>3628</v>
      </c>
      <c r="K5333" s="5" t="s">
        <v>179</v>
      </c>
      <c r="L5333" s="5" t="s">
        <v>180</v>
      </c>
      <c r="M5333" s="5" t="s">
        <v>467</v>
      </c>
      <c r="N5333" s="5" t="s">
        <v>468</v>
      </c>
      <c r="O5333" s="5"/>
      <c r="P5333" s="5"/>
      <c r="Q5333" s="9" t="s">
        <v>168</v>
      </c>
      <c r="R5333" s="9" t="s">
        <v>169</v>
      </c>
      <c r="S5333" s="10"/>
      <c r="T5333" s="10" t="s">
        <v>1600</v>
      </c>
      <c r="U5333" s="10" t="s">
        <v>2588</v>
      </c>
      <c r="V5333" s="10"/>
      <c r="W5333" s="0" t="str">
        <f aca="false">CONCATENATE(A5333,", ",B5333,", ",D5333,", ",E5333,", ",F5333,", ",I5333,", ",H5333,", ",J5333)</f>
        <v>Schleske, Martin, , Neue Erkenntnisse zum Geheimnis des Geigenklangs, Das Orchester, 49, 3, 2001, 28</v>
      </c>
    </row>
    <row r="5334" customFormat="false" ht="12.75" hidden="false" customHeight="false" outlineLevel="0" collapsed="false">
      <c r="A5334" s="10" t="s">
        <v>13010</v>
      </c>
      <c r="B5334" s="10"/>
      <c r="C5334" s="10"/>
      <c r="D5334" s="10" t="s">
        <v>15686</v>
      </c>
      <c r="E5334" s="10" t="s">
        <v>1405</v>
      </c>
      <c r="F5334" s="8"/>
      <c r="G5334" s="10" t="s">
        <v>150</v>
      </c>
      <c r="H5334" s="7" t="s">
        <v>36</v>
      </c>
      <c r="I5334" s="7"/>
      <c r="J5334" s="8" t="s">
        <v>807</v>
      </c>
      <c r="M5334" s="5"/>
      <c r="N5334" s="5"/>
      <c r="O5334" s="5"/>
      <c r="P5334" s="5"/>
      <c r="Q5334" s="9" t="s">
        <v>1547</v>
      </c>
      <c r="R5334" s="9" t="s">
        <v>1548</v>
      </c>
      <c r="S5334" s="10"/>
      <c r="T5334" s="10" t="s">
        <v>152</v>
      </c>
      <c r="U5334" s="10"/>
      <c r="V5334" s="10"/>
      <c r="W5334" s="0" t="str">
        <f aca="false">CONCATENATE(A5334,", ",B5334,", ",D5334,", ",E5334,", ",F5334,", ",I5334,", ",H5334,", ",J5334)</f>
        <v>Schleske, Martin, , Stiffness and damping of spruce in relation to the direction of grain and ray, Proceedings of the International Symposium on Musical Acoustics, ISMA 1989, , , 1989, 97</v>
      </c>
    </row>
    <row r="5335" customFormat="false" ht="12.75" hidden="false" customHeight="false" outlineLevel="0" collapsed="false">
      <c r="A5335" s="10" t="s">
        <v>13010</v>
      </c>
      <c r="B5335" s="10"/>
      <c r="C5335" s="10"/>
      <c r="D5335" s="10" t="s">
        <v>15687</v>
      </c>
      <c r="E5335" s="10" t="s">
        <v>1405</v>
      </c>
      <c r="F5335" s="8"/>
      <c r="G5335" s="10" t="s">
        <v>150</v>
      </c>
      <c r="H5335" s="7" t="s">
        <v>36</v>
      </c>
      <c r="I5335" s="7"/>
      <c r="J5335" s="8" t="s">
        <v>522</v>
      </c>
      <c r="K5335" s="5" t="s">
        <v>179</v>
      </c>
      <c r="L5335" s="5" t="s">
        <v>180</v>
      </c>
      <c r="M5335" s="5" t="s">
        <v>467</v>
      </c>
      <c r="N5335" s="5" t="s">
        <v>468</v>
      </c>
      <c r="O5335" s="5"/>
      <c r="P5335" s="5"/>
      <c r="Q5335" s="9" t="s">
        <v>37</v>
      </c>
      <c r="R5335" s="9" t="s">
        <v>38</v>
      </c>
      <c r="S5335" s="10"/>
      <c r="T5335" s="10" t="s">
        <v>152</v>
      </c>
      <c r="U5335" s="10"/>
      <c r="V5335" s="10"/>
      <c r="W5335" s="0" t="str">
        <f aca="false">CONCATENATE(A5335,", ",B5335,", ",D5335,", ",E5335,", ",F5335,", ",I5335,", ",H5335,", ",J5335)</f>
        <v>Schleske, Martin, , The influence of typical violin-varnishes on the acoustical qualities of thin spruce strips, Proceedings of the International Symposium on Musical Acoustics, ISMA 1989, , , 1989, 47</v>
      </c>
    </row>
    <row r="5336" customFormat="false" ht="12.75" hidden="false" customHeight="false" outlineLevel="0" collapsed="false">
      <c r="A5336" s="10" t="s">
        <v>13010</v>
      </c>
      <c r="B5336" s="10"/>
      <c r="C5336" s="10"/>
      <c r="D5336" s="10" t="s">
        <v>15688</v>
      </c>
      <c r="E5336" s="10" t="s">
        <v>479</v>
      </c>
      <c r="F5336" s="8"/>
      <c r="G5336" s="10" t="s">
        <v>249</v>
      </c>
      <c r="H5336" s="7" t="s">
        <v>96</v>
      </c>
      <c r="I5336" s="7" t="s">
        <v>970</v>
      </c>
      <c r="J5336" s="8" t="s">
        <v>15689</v>
      </c>
      <c r="K5336" s="5" t="s">
        <v>179</v>
      </c>
      <c r="L5336" s="5" t="s">
        <v>180</v>
      </c>
      <c r="M5336" s="5" t="s">
        <v>467</v>
      </c>
      <c r="N5336" s="5" t="s">
        <v>468</v>
      </c>
      <c r="O5336" s="5"/>
      <c r="P5336" s="5"/>
      <c r="Q5336" s="9" t="s">
        <v>1625</v>
      </c>
      <c r="R5336" s="9" t="s">
        <v>1626</v>
      </c>
      <c r="S5336" s="10"/>
      <c r="T5336" s="10" t="s">
        <v>251</v>
      </c>
      <c r="U5336" s="10" t="s">
        <v>490</v>
      </c>
      <c r="V5336" s="10"/>
      <c r="W5336" s="0" t="str">
        <f aca="false">CONCATENATE(A5336,", ",B5336,", ",D5336,", ",E5336,", ",F5336,", ",I5336,", ",H5336,", ",J5336)</f>
        <v>Schleske, Martin, , Modalanalyse im Geigenbau, Das Musikinstrument, , 2/3, 1992, 98-106</v>
      </c>
    </row>
    <row r="5337" customFormat="false" ht="12.75" hidden="false" customHeight="false" outlineLevel="0" collapsed="false">
      <c r="A5337" s="10" t="s">
        <v>13010</v>
      </c>
      <c r="B5337" s="10"/>
      <c r="C5337" s="10"/>
      <c r="D5337" s="10" t="s">
        <v>15690</v>
      </c>
      <c r="E5337" s="10" t="s">
        <v>479</v>
      </c>
      <c r="F5337" s="8"/>
      <c r="G5337" s="10" t="s">
        <v>249</v>
      </c>
      <c r="H5337" s="7" t="s">
        <v>96</v>
      </c>
      <c r="I5337" s="7" t="s">
        <v>183</v>
      </c>
      <c r="J5337" s="8" t="s">
        <v>3575</v>
      </c>
      <c r="K5337" s="5" t="s">
        <v>179</v>
      </c>
      <c r="L5337" s="5" t="s">
        <v>180</v>
      </c>
      <c r="M5337" s="5" t="s">
        <v>467</v>
      </c>
      <c r="N5337" s="5" t="s">
        <v>468</v>
      </c>
      <c r="O5337" s="5"/>
      <c r="P5337" s="5"/>
      <c r="Q5337" s="9" t="s">
        <v>1625</v>
      </c>
      <c r="R5337" s="9" t="s">
        <v>1626</v>
      </c>
      <c r="S5337" s="10"/>
      <c r="T5337" s="10" t="s">
        <v>251</v>
      </c>
      <c r="U5337" s="10" t="s">
        <v>490</v>
      </c>
      <c r="V5337" s="10"/>
      <c r="W5337" s="0" t="str">
        <f aca="false">CONCATENATE(A5337,", ",B5337,", ",D5337,", ",E5337,", ",F5337,", ",I5337,", ",H5337,", ",J5337)</f>
        <v>Schleske, Martin, , Modalanalyse im Geigenbau. Teil II: Zur grundsätzlichen Funktion der Geige. Wie schwingt der Geigenkorpus?, Das Musikinstrument, , 6, 1992, 10-14</v>
      </c>
    </row>
    <row r="5338" customFormat="false" ht="12.75" hidden="false" customHeight="false" outlineLevel="0" collapsed="false">
      <c r="A5338" s="10" t="s">
        <v>13010</v>
      </c>
      <c r="B5338" s="10"/>
      <c r="C5338" s="10"/>
      <c r="D5338" s="10" t="s">
        <v>15691</v>
      </c>
      <c r="E5338" s="10" t="s">
        <v>479</v>
      </c>
      <c r="F5338" s="8"/>
      <c r="G5338" s="10" t="s">
        <v>249</v>
      </c>
      <c r="H5338" s="7" t="s">
        <v>96</v>
      </c>
      <c r="I5338" s="7" t="s">
        <v>79</v>
      </c>
      <c r="J5338" s="8" t="s">
        <v>15692</v>
      </c>
      <c r="K5338" s="5" t="s">
        <v>179</v>
      </c>
      <c r="L5338" s="5" t="s">
        <v>180</v>
      </c>
      <c r="M5338" s="5" t="s">
        <v>467</v>
      </c>
      <c r="N5338" s="5" t="s">
        <v>468</v>
      </c>
      <c r="O5338" s="5"/>
      <c r="P5338" s="5"/>
      <c r="Q5338" s="9" t="s">
        <v>1625</v>
      </c>
      <c r="R5338" s="9" t="s">
        <v>1626</v>
      </c>
      <c r="S5338" s="10"/>
      <c r="T5338" s="10" t="s">
        <v>251</v>
      </c>
      <c r="U5338" s="10" t="s">
        <v>490</v>
      </c>
      <c r="V5338" s="10"/>
      <c r="W5338" s="0" t="str">
        <f aca="false">CONCATENATE(A5338,", ",B5338,", ",D5338,", ",E5338,", ",F5338,", ",I5338,", ",H5338,", ",J5338)</f>
        <v>Schleske, Martin, , Modalanalyse im Geigenbau. Teil III: Praktische Konsequenzen, Das Musikinstrument, , 7, 1992, 58-61</v>
      </c>
    </row>
    <row r="5339" customFormat="false" ht="12.75" hidden="false" customHeight="false" outlineLevel="0" collapsed="false">
      <c r="A5339" s="10" t="s">
        <v>13010</v>
      </c>
      <c r="B5339" s="10"/>
      <c r="C5339" s="10"/>
      <c r="D5339" s="10" t="s">
        <v>15693</v>
      </c>
      <c r="E5339" s="10" t="s">
        <v>681</v>
      </c>
      <c r="F5339" s="8" t="s">
        <v>91</v>
      </c>
      <c r="G5339" s="10" t="s">
        <v>150</v>
      </c>
      <c r="H5339" s="7" t="s">
        <v>126</v>
      </c>
      <c r="I5339" s="7" t="s">
        <v>4700</v>
      </c>
      <c r="J5339" s="8" t="s">
        <v>3497</v>
      </c>
      <c r="M5339" s="5"/>
      <c r="N5339" s="5"/>
      <c r="O5339" s="5"/>
      <c r="P5339" s="5"/>
      <c r="Q5339" s="9" t="s">
        <v>1547</v>
      </c>
      <c r="R5339" s="9" t="s">
        <v>1548</v>
      </c>
      <c r="S5339" s="10"/>
      <c r="T5339" s="10" t="s">
        <v>152</v>
      </c>
      <c r="U5339" s="10" t="s">
        <v>686</v>
      </c>
      <c r="V5339" s="10"/>
      <c r="W5339" s="0" t="str">
        <f aca="false">CONCATENATE(A5339,", ",B5339,", ",D5339,", ",E5339,", ",F5339,", ",I5339,", ",H5339,", ",J5339)</f>
        <v>Schleske, Martin, , Speed of sound and damping of spruce in relation to the direction of grains of rays, Journal of the Catgut Acoustical Society, 1, 6 (II), 1990, 16-20</v>
      </c>
    </row>
    <row r="5340" customFormat="false" ht="12.75" hidden="false" customHeight="false" outlineLevel="0" collapsed="false">
      <c r="A5340" s="10" t="s">
        <v>13010</v>
      </c>
      <c r="B5340" s="10"/>
      <c r="C5340" s="10"/>
      <c r="D5340" s="10" t="s">
        <v>15694</v>
      </c>
      <c r="E5340" s="10" t="s">
        <v>479</v>
      </c>
      <c r="F5340" s="8"/>
      <c r="G5340" s="10" t="s">
        <v>249</v>
      </c>
      <c r="H5340" s="7" t="s">
        <v>312</v>
      </c>
      <c r="I5340" s="7" t="s">
        <v>970</v>
      </c>
      <c r="J5340" s="8" t="s">
        <v>11926</v>
      </c>
      <c r="K5340" s="5" t="s">
        <v>179</v>
      </c>
      <c r="L5340" s="5" t="s">
        <v>180</v>
      </c>
      <c r="M5340" s="5" t="s">
        <v>467</v>
      </c>
      <c r="N5340" s="5" t="s">
        <v>468</v>
      </c>
      <c r="O5340" s="5"/>
      <c r="P5340" s="5"/>
      <c r="Q5340" s="9" t="s">
        <v>913</v>
      </c>
      <c r="R5340" s="9" t="s">
        <v>914</v>
      </c>
      <c r="S5340" s="10"/>
      <c r="T5340" s="10" t="s">
        <v>251</v>
      </c>
      <c r="U5340" s="10" t="s">
        <v>490</v>
      </c>
      <c r="V5340" s="10"/>
      <c r="W5340" s="0" t="str">
        <f aca="false">CONCATENATE(A5340,", ",B5340,", ",D5340,", ",E5340,", ",F5340,", ",I5340,", ",H5340,", ",J5340)</f>
        <v>Schleske, Martin, , Untersuchungen der Eigenschwingungen im Werdegang einer Geige. Teil 1: Eigenfrequenzen, Das Musikinstrument, , 2/3, 1996, 156-165</v>
      </c>
    </row>
    <row r="5341" customFormat="false" ht="12.75" hidden="false" customHeight="false" outlineLevel="0" collapsed="false">
      <c r="A5341" s="10" t="s">
        <v>13010</v>
      </c>
      <c r="B5341" s="10"/>
      <c r="C5341" s="10" t="s">
        <v>652</v>
      </c>
      <c r="D5341" s="10" t="s">
        <v>15695</v>
      </c>
      <c r="E5341" s="10" t="s">
        <v>479</v>
      </c>
      <c r="F5341" s="8" t="s">
        <v>654</v>
      </c>
      <c r="G5341" s="10" t="s">
        <v>249</v>
      </c>
      <c r="H5341" s="7" t="s">
        <v>312</v>
      </c>
      <c r="I5341" s="7" t="s">
        <v>174</v>
      </c>
      <c r="J5341" s="8" t="s">
        <v>11928</v>
      </c>
      <c r="K5341" s="5" t="s">
        <v>179</v>
      </c>
      <c r="L5341" s="5" t="s">
        <v>180</v>
      </c>
      <c r="M5341" s="5" t="s">
        <v>467</v>
      </c>
      <c r="N5341" s="5" t="s">
        <v>468</v>
      </c>
      <c r="O5341" s="5"/>
      <c r="P5341" s="5"/>
      <c r="Q5341" s="9" t="s">
        <v>1625</v>
      </c>
      <c r="R5341" s="9" t="s">
        <v>1626</v>
      </c>
      <c r="S5341" s="10"/>
      <c r="T5341" s="10" t="s">
        <v>251</v>
      </c>
      <c r="U5341" s="10" t="s">
        <v>490</v>
      </c>
      <c r="V5341" s="10"/>
      <c r="W5341" s="0" t="str">
        <f aca="false">CONCATENATE(A5341,", ",B5341,", ",D5341,", ",E5341,", ",F5341,", ",I5341,", ",H5341,", ",J5341)</f>
        <v>Schleske, Martin, , Untersuchungen der Eigenschwingungen im Werdegang einer Geige. Teil 2: Eigenschwingungen, Das Musikinstrument, 45, 5, 1996, 60-65</v>
      </c>
    </row>
    <row r="5342" customFormat="false" ht="12.75" hidden="false" customHeight="false" outlineLevel="0" collapsed="false">
      <c r="A5342" s="10" t="s">
        <v>13010</v>
      </c>
      <c r="B5342" s="10"/>
      <c r="C5342" s="10"/>
      <c r="D5342" s="10" t="s">
        <v>15696</v>
      </c>
      <c r="E5342" s="10" t="s">
        <v>681</v>
      </c>
      <c r="F5342" s="8" t="s">
        <v>160</v>
      </c>
      <c r="G5342" s="10" t="s">
        <v>150</v>
      </c>
      <c r="H5342" s="7" t="s">
        <v>312</v>
      </c>
      <c r="I5342" s="7" t="s">
        <v>1068</v>
      </c>
      <c r="J5342" s="8" t="s">
        <v>15697</v>
      </c>
      <c r="K5342" s="5" t="s">
        <v>179</v>
      </c>
      <c r="L5342" s="5" t="s">
        <v>180</v>
      </c>
      <c r="M5342" s="5" t="s">
        <v>467</v>
      </c>
      <c r="N5342" s="5" t="s">
        <v>468</v>
      </c>
      <c r="O5342" s="5"/>
      <c r="P5342" s="5"/>
      <c r="Q5342" s="9" t="s">
        <v>168</v>
      </c>
      <c r="R5342" s="9" t="s">
        <v>169</v>
      </c>
      <c r="S5342" s="10"/>
      <c r="T5342" s="10" t="s">
        <v>152</v>
      </c>
      <c r="U5342" s="10" t="s">
        <v>686</v>
      </c>
      <c r="V5342" s="10"/>
      <c r="W5342" s="0" t="str">
        <f aca="false">CONCATENATE(A5342,", ",B5342,", ",D5342,", ",E5342,", ",F5342,", ",I5342,", ",H5342,", ",J5342)</f>
        <v>Schleske, Martin, , On making "tonal copies" of a violin, Journal of the Catgut Acoustical Society, 3, 2 (II), 1996, 18-28</v>
      </c>
    </row>
    <row r="5343" customFormat="false" ht="12.75" hidden="false" customHeight="false" outlineLevel="0" collapsed="false">
      <c r="A5343" s="10" t="s">
        <v>13010</v>
      </c>
      <c r="B5343" s="10"/>
      <c r="C5343" s="10"/>
      <c r="D5343" s="10" t="s">
        <v>15698</v>
      </c>
      <c r="E5343" s="10" t="s">
        <v>681</v>
      </c>
      <c r="F5343" s="8" t="s">
        <v>160</v>
      </c>
      <c r="G5343" s="10" t="s">
        <v>150</v>
      </c>
      <c r="H5343" s="7" t="s">
        <v>481</v>
      </c>
      <c r="I5343" s="7" t="s">
        <v>1639</v>
      </c>
      <c r="J5343" s="8" t="s">
        <v>15699</v>
      </c>
      <c r="K5343" s="5" t="s">
        <v>179</v>
      </c>
      <c r="L5343" s="5" t="s">
        <v>180</v>
      </c>
      <c r="M5343" s="5" t="s">
        <v>467</v>
      </c>
      <c r="N5343" s="5" t="s">
        <v>468</v>
      </c>
      <c r="O5343" s="5" t="s">
        <v>1492</v>
      </c>
      <c r="P5343" s="5" t="s">
        <v>1486</v>
      </c>
      <c r="Q5343" s="9" t="s">
        <v>37</v>
      </c>
      <c r="R5343" s="9" t="s">
        <v>38</v>
      </c>
      <c r="S5343" s="10"/>
      <c r="T5343" s="10" t="s">
        <v>152</v>
      </c>
      <c r="U5343" s="10" t="s">
        <v>686</v>
      </c>
      <c r="V5343" s="10"/>
      <c r="W5343" s="0" t="str">
        <f aca="false">CONCATENATE(A5343,", ",B5343,", ",D5343,", ",E5343,", ",F5343,", ",I5343,", ",H5343,", ",J5343)</f>
        <v>Schleske, Martin, , On the Acoustical Properties of Violin Varnish, Journal of the Catgut Acoustical Society, 3, 6 (Series II), 1998, 27-43</v>
      </c>
    </row>
    <row r="5344" customFormat="false" ht="12.75" hidden="false" customHeight="false" outlineLevel="0" collapsed="false">
      <c r="A5344" s="10" t="s">
        <v>13010</v>
      </c>
      <c r="B5344" s="10"/>
      <c r="C5344" s="10" t="s">
        <v>152</v>
      </c>
      <c r="D5344" s="10" t="s">
        <v>15700</v>
      </c>
      <c r="E5344" s="10" t="s">
        <v>681</v>
      </c>
      <c r="F5344" s="8" t="s">
        <v>160</v>
      </c>
      <c r="G5344" s="10" t="s">
        <v>150</v>
      </c>
      <c r="H5344" s="7" t="s">
        <v>312</v>
      </c>
      <c r="I5344" s="7" t="s">
        <v>2016</v>
      </c>
      <c r="J5344" s="8" t="s">
        <v>2315</v>
      </c>
      <c r="K5344" s="5" t="s">
        <v>179</v>
      </c>
      <c r="L5344" s="5" t="s">
        <v>180</v>
      </c>
      <c r="M5344" s="5" t="s">
        <v>467</v>
      </c>
      <c r="N5344" s="5" t="s">
        <v>468</v>
      </c>
      <c r="O5344" s="5"/>
      <c r="P5344" s="5"/>
      <c r="Q5344" s="9" t="s">
        <v>913</v>
      </c>
      <c r="R5344" s="9" t="s">
        <v>914</v>
      </c>
      <c r="S5344" s="10"/>
      <c r="T5344" s="10"/>
      <c r="U5344" s="10"/>
      <c r="V5344" s="10"/>
      <c r="W5344" s="0" t="str">
        <f aca="false">CONCATENATE(A5344,", ",B5344,", ",D5344,", ",E5344,", ",F5344,", ",I5344,", ",H5344,", ",J5344)</f>
        <v>Schleske, Martin, , Eigenmodes of vibration in the working process of a violin. , Journal of the Catgut Acoustical Society, 3, 1 (II), 1996, 2-8</v>
      </c>
    </row>
    <row r="5345" customFormat="false" ht="12.75" hidden="false" customHeight="false" outlineLevel="0" collapsed="false">
      <c r="A5345" s="10" t="s">
        <v>15701</v>
      </c>
      <c r="B5345" s="10" t="s">
        <v>15702</v>
      </c>
      <c r="C5345" s="10"/>
      <c r="D5345" s="10" t="s">
        <v>15703</v>
      </c>
      <c r="E5345" s="10" t="s">
        <v>2592</v>
      </c>
      <c r="F5345" s="8" t="s">
        <v>286</v>
      </c>
      <c r="G5345" s="10" t="s">
        <v>2290</v>
      </c>
      <c r="H5345" s="7" t="s">
        <v>147</v>
      </c>
      <c r="I5345" s="7" t="s">
        <v>160</v>
      </c>
      <c r="J5345" s="8" t="s">
        <v>15704</v>
      </c>
      <c r="M5345" s="5"/>
      <c r="N5345" s="5"/>
      <c r="O5345" s="5"/>
      <c r="P5345" s="5"/>
      <c r="Q5345" s="9" t="s">
        <v>265</v>
      </c>
      <c r="R5345" s="9" t="s">
        <v>266</v>
      </c>
      <c r="S5345" s="10"/>
      <c r="T5345" s="10"/>
      <c r="U5345" s="10"/>
      <c r="V5345" s="10"/>
      <c r="W5345" s="0" t="str">
        <f aca="false">CONCATENATE(A5345,", ",B5345,", ",D5345,", ",E5345,", ",F5345,", ",I5345,", ",H5345,", ",J5345)</f>
        <v>Schloss, W., Jaffe, D.a, Intelligent Musical Instruments: The Future of Musical Performance of the Demise of the Performer?, INTERFACE, 22, 3, 1993, 183-193</v>
      </c>
    </row>
    <row r="5346" customFormat="false" ht="12.75" hidden="false" customHeight="false" outlineLevel="0" collapsed="false">
      <c r="A5346" s="20" t="s">
        <v>15705</v>
      </c>
      <c r="B5346" s="20"/>
      <c r="D5346" s="20" t="s">
        <v>15706</v>
      </c>
      <c r="E5346" s="20" t="s">
        <v>869</v>
      </c>
      <c r="F5346" s="21" t="s">
        <v>1844</v>
      </c>
      <c r="H5346" s="22" t="s">
        <v>634</v>
      </c>
      <c r="I5346" s="22"/>
      <c r="J5346" s="21" t="s">
        <v>15707</v>
      </c>
      <c r="K5346" s="5" t="s">
        <v>128</v>
      </c>
      <c r="L5346" s="5" t="s">
        <v>129</v>
      </c>
      <c r="M5346" s="0" t="s">
        <v>799</v>
      </c>
      <c r="N5346" s="0" t="s">
        <v>800</v>
      </c>
      <c r="O5346" s="0" t="s">
        <v>1360</v>
      </c>
      <c r="P5346" s="0" t="s">
        <v>802</v>
      </c>
      <c r="Q5346" s="0" t="s">
        <v>187</v>
      </c>
      <c r="R5346" s="0" t="s">
        <v>188</v>
      </c>
      <c r="W5346" s="0" t="str">
        <f aca="false">CONCATENATE(A5346,", ",B5346,", ",D5346,", ",E5346,", ",F5346,", ",I5346,", ",H5346,", ",J5346)</f>
        <v>Schlosser, E.G., , Tonerzeugung und Toncharakteristika bei Labialpfeifen, Acustica, 43, , 1979, 177</v>
      </c>
    </row>
    <row r="5347" customFormat="false" ht="12.75" hidden="false" customHeight="false" outlineLevel="0" collapsed="false">
      <c r="A5347" s="10" t="s">
        <v>15708</v>
      </c>
      <c r="B5347" s="10"/>
      <c r="C5347" s="10"/>
      <c r="D5347" s="10" t="s">
        <v>15709</v>
      </c>
      <c r="E5347" s="10" t="s">
        <v>1335</v>
      </c>
      <c r="F5347" s="8" t="s">
        <v>536</v>
      </c>
      <c r="G5347" s="10"/>
      <c r="H5347" s="7" t="s">
        <v>1075</v>
      </c>
      <c r="I5347" s="7"/>
      <c r="J5347" s="8" t="s">
        <v>15710</v>
      </c>
      <c r="M5347" s="5"/>
      <c r="N5347" s="5"/>
      <c r="O5347" s="5"/>
      <c r="P5347" s="5"/>
      <c r="Q5347" s="9" t="s">
        <v>727</v>
      </c>
      <c r="R5347" s="9" t="s">
        <v>728</v>
      </c>
      <c r="S5347" s="10"/>
      <c r="T5347" s="10" t="s">
        <v>1335</v>
      </c>
      <c r="U5347" s="10"/>
      <c r="V5347" s="10"/>
      <c r="W5347" s="0" t="str">
        <f aca="false">CONCATENATE(A5347,", ",B5347,", ",D5347,", ",E5347,", ",F5347,", ",I5347,", ",H5347,", ",J5347)</f>
        <v>Schmale, H., , Die körperliche und nervöse Belastung von Orchestermusikern., Das Orchester, 12, , 1964, 373-379</v>
      </c>
    </row>
    <row r="5348" customFormat="false" ht="12.75" hidden="false" customHeight="false" outlineLevel="0" collapsed="false">
      <c r="A5348" s="10" t="s">
        <v>15711</v>
      </c>
      <c r="B5348" s="10" t="s">
        <v>15712</v>
      </c>
      <c r="C5348" s="10"/>
      <c r="D5348" s="10" t="s">
        <v>15713</v>
      </c>
      <c r="E5348" s="10"/>
      <c r="F5348" s="8"/>
      <c r="G5348" s="10" t="s">
        <v>955</v>
      </c>
      <c r="H5348" s="7" t="s">
        <v>213</v>
      </c>
      <c r="I5348" s="7"/>
      <c r="J5348" s="8"/>
      <c r="M5348" s="5"/>
      <c r="N5348" s="5"/>
      <c r="O5348" s="5"/>
      <c r="P5348" s="5"/>
      <c r="Q5348" s="9" t="s">
        <v>727</v>
      </c>
      <c r="R5348" s="9" t="s">
        <v>728</v>
      </c>
      <c r="S5348" s="10"/>
      <c r="T5348" s="10" t="s">
        <v>9332</v>
      </c>
      <c r="U5348" s="10" t="s">
        <v>15714</v>
      </c>
      <c r="V5348" s="10" t="s">
        <v>15715</v>
      </c>
      <c r="W5348" s="0" t="str">
        <f aca="false">CONCATENATE(A5348,", ",B5348,", ",D5348,", ",E5348,", ",F5348,", ",I5348,", ",H5348,", ",J5348)</f>
        <v>Schmale, Hugo, Schmidtke, Heinz, Der Orchestermusiker - seine Arbeit und seine Belastung, , , , 1985, </v>
      </c>
    </row>
    <row r="5349" customFormat="false" ht="12.75" hidden="false" customHeight="false" outlineLevel="0" collapsed="false">
      <c r="A5349" s="10" t="s">
        <v>15716</v>
      </c>
      <c r="B5349" s="10"/>
      <c r="C5349" s="10"/>
      <c r="D5349" s="10" t="s">
        <v>15717</v>
      </c>
      <c r="E5349" s="10" t="s">
        <v>11664</v>
      </c>
      <c r="F5349" s="8"/>
      <c r="G5349" s="10"/>
      <c r="H5349" s="7"/>
      <c r="I5349" s="7"/>
      <c r="J5349" s="8" t="s">
        <v>10683</v>
      </c>
      <c r="K5349" s="5" t="s">
        <v>483</v>
      </c>
      <c r="L5349" s="5" t="s">
        <v>484</v>
      </c>
      <c r="M5349" s="5" t="s">
        <v>858</v>
      </c>
      <c r="N5349" s="5" t="s">
        <v>859</v>
      </c>
      <c r="O5349" s="5" t="s">
        <v>533</v>
      </c>
      <c r="P5349" s="5" t="s">
        <v>534</v>
      </c>
      <c r="Q5349" s="9" t="s">
        <v>243</v>
      </c>
      <c r="R5349" s="9" t="s">
        <v>244</v>
      </c>
      <c r="S5349" s="10"/>
      <c r="T5349" s="10"/>
      <c r="U5349" s="10"/>
      <c r="V5349" s="10"/>
      <c r="W5349" s="0" t="str">
        <f aca="false">CONCATENATE(A5349,", ",B5349,", ",D5349,", ",E5349,", ",F5349,", ",I5349,", ",H5349,", ",J5349)</f>
        <v>Schmid, Engelbert, , Die Schwachstelle liegt im Ventildurchgang. Überlegungen zur Beurteilung von Waldhörnern. Wissenschaftliche Erkenntnisse, NEUE MUSIKZEITUNG, , , , 59-60</v>
      </c>
    </row>
    <row r="5350" customFormat="false" ht="12.75" hidden="false" customHeight="false" outlineLevel="0" collapsed="false">
      <c r="A5350" s="10" t="s">
        <v>15718</v>
      </c>
      <c r="B5350" s="10"/>
      <c r="C5350" s="10" t="s">
        <v>1150</v>
      </c>
      <c r="D5350" s="10" t="s">
        <v>15719</v>
      </c>
      <c r="E5350" s="10" t="s">
        <v>1323</v>
      </c>
      <c r="F5350" s="8" t="s">
        <v>183</v>
      </c>
      <c r="G5350" s="10" t="s">
        <v>1153</v>
      </c>
      <c r="H5350" s="7" t="s">
        <v>52</v>
      </c>
      <c r="I5350" s="7"/>
      <c r="J5350" s="8" t="s">
        <v>15720</v>
      </c>
      <c r="K5350" s="5" t="s">
        <v>496</v>
      </c>
      <c r="L5350" s="5" t="s">
        <v>497</v>
      </c>
      <c r="M5350" s="5" t="s">
        <v>935</v>
      </c>
      <c r="N5350" s="5" t="s">
        <v>936</v>
      </c>
      <c r="O5350" s="5"/>
      <c r="P5350" s="5"/>
      <c r="Q5350" s="9" t="s">
        <v>120</v>
      </c>
      <c r="R5350" s="9" t="s">
        <v>121</v>
      </c>
      <c r="S5350" s="10"/>
      <c r="T5350" s="10"/>
      <c r="U5350" s="10"/>
      <c r="V5350" s="10"/>
      <c r="W5350" s="0" t="str">
        <f aca="false">CONCATENATE(A5350,", ",B5350,", ",D5350,", ",E5350,", ",F5350,", ",I5350,", ",H5350,", ",J5350)</f>
        <v>Schmid, Manfred Hermann, , Die Blockflöten des Musikinstrumentenmuseums München, Studien zur Aufführungspraxis, Beiheft, 6, , 1986, 18-39</v>
      </c>
    </row>
    <row r="5351" customFormat="false" ht="12.75" hidden="false" customHeight="false" outlineLevel="0" collapsed="false">
      <c r="A5351" s="10" t="s">
        <v>15718</v>
      </c>
      <c r="B5351" s="10"/>
      <c r="C5351" s="10" t="s">
        <v>1150</v>
      </c>
      <c r="D5351" s="10" t="s">
        <v>15721</v>
      </c>
      <c r="E5351" s="10" t="s">
        <v>1323</v>
      </c>
      <c r="F5351" s="8" t="s">
        <v>155</v>
      </c>
      <c r="G5351" s="10" t="s">
        <v>1153</v>
      </c>
      <c r="H5351" s="7" t="s">
        <v>110</v>
      </c>
      <c r="I5351" s="7"/>
      <c r="J5351" s="8" t="s">
        <v>11886</v>
      </c>
      <c r="K5351" s="5" t="s">
        <v>128</v>
      </c>
      <c r="L5351" s="5" t="s">
        <v>129</v>
      </c>
      <c r="M5351" s="5" t="s">
        <v>130</v>
      </c>
      <c r="N5351" s="5" t="s">
        <v>131</v>
      </c>
      <c r="O5351" s="5"/>
      <c r="P5351" s="5"/>
      <c r="Q5351" s="9" t="s">
        <v>120</v>
      </c>
      <c r="R5351" s="9" t="s">
        <v>121</v>
      </c>
      <c r="S5351" s="10"/>
      <c r="T5351" s="10"/>
      <c r="U5351" s="10"/>
      <c r="V5351" s="10"/>
      <c r="W5351" s="0" t="str">
        <f aca="false">CONCATENATE(A5351,", ",B5351,", ",D5351,", ",E5351,", ",F5351,", ",I5351,", ",H5351,", ",J5351)</f>
        <v>Schmid, Manfred Hermann, , Kielklaviere und Clavichorde im Württembergischen Landesmuseum, Studien zur Aufführungspraxis, Beiheft, 9, , 1988, 33-37</v>
      </c>
    </row>
    <row r="5352" customFormat="false" ht="12.75" hidden="false" customHeight="false" outlineLevel="0" collapsed="false">
      <c r="A5352" s="10" t="s">
        <v>15718</v>
      </c>
      <c r="B5352" s="10" t="s">
        <v>15722</v>
      </c>
      <c r="C5352" s="10" t="s">
        <v>15723</v>
      </c>
      <c r="D5352" s="10" t="s">
        <v>15724</v>
      </c>
      <c r="E5352" s="10" t="s">
        <v>15725</v>
      </c>
      <c r="F5352" s="8"/>
      <c r="G5352" s="10" t="s">
        <v>311</v>
      </c>
      <c r="H5352" s="7" t="s">
        <v>312</v>
      </c>
      <c r="I5352" s="7" t="s">
        <v>15726</v>
      </c>
      <c r="J5352" s="8" t="s">
        <v>15727</v>
      </c>
      <c r="M5352" s="5"/>
      <c r="N5352" s="5"/>
      <c r="O5352" s="5"/>
      <c r="P5352" s="5"/>
      <c r="Q5352" s="9" t="s">
        <v>120</v>
      </c>
      <c r="R5352" s="9" t="s">
        <v>121</v>
      </c>
      <c r="S5352" s="10"/>
      <c r="T5352" s="10" t="s">
        <v>968</v>
      </c>
      <c r="U5352" s="10"/>
      <c r="V5352" s="10"/>
      <c r="W5352" s="0" t="str">
        <f aca="false">CONCATENATE(A5352,", ",B5352,", ",D5352,", ",E5352,", ",F5352,", ",I5352,", ",H5352,", ",J5352)</f>
        <v>Schmid, Manfred Hermann, Sabine Katharina Klaus, Barbara Lambert, Alfred Berner, Instrumentensammlungen, MGG. Die Musik in Geschichte und Gegenwart. Allgemeine Enzyklopädie der Musik, , Bd. 4, 1996, 970-1011</v>
      </c>
    </row>
    <row r="5353" customFormat="false" ht="12.75" hidden="false" customHeight="false" outlineLevel="0" collapsed="false">
      <c r="A5353" s="10" t="s">
        <v>4194</v>
      </c>
      <c r="B5353" s="10"/>
      <c r="C5353" s="10" t="s">
        <v>454</v>
      </c>
      <c r="D5353" s="10" t="s">
        <v>15728</v>
      </c>
      <c r="E5353" s="10" t="s">
        <v>2993</v>
      </c>
      <c r="F5353" s="8"/>
      <c r="G5353" s="10" t="s">
        <v>302</v>
      </c>
      <c r="H5353" s="7" t="s">
        <v>372</v>
      </c>
      <c r="I5353" s="7"/>
      <c r="J5353" s="8" t="s">
        <v>15729</v>
      </c>
      <c r="M5353" s="5"/>
      <c r="N5353" s="5"/>
      <c r="O5353" s="5"/>
      <c r="P5353" s="5"/>
      <c r="Q5353" s="9" t="s">
        <v>168</v>
      </c>
      <c r="R5353" s="9" t="s">
        <v>169</v>
      </c>
      <c r="S5353" s="10"/>
      <c r="T5353" s="10" t="s">
        <v>305</v>
      </c>
      <c r="U5353" s="10" t="s">
        <v>457</v>
      </c>
      <c r="V5353" s="10"/>
      <c r="W5353" s="0" t="str">
        <f aca="false">CONCATENATE(A5353,", ",B5353,", ",D5353,", ",E5353,", ",F5353,", ",I5353,", ",H5353,", ",J5353)</f>
        <v>Schmid, W, , Zur Ausgeprägtheit der Tonhöhe gedrosselter und amplitudenmodulierter Sinustöne, Fortschritte der Akustik - DAGA 97, , , 1997, 355-356</v>
      </c>
    </row>
    <row r="5354" customFormat="false" ht="12.75" hidden="false" customHeight="false" outlineLevel="0" collapsed="false">
      <c r="A5354" s="10" t="s">
        <v>15730</v>
      </c>
      <c r="B5354" s="10"/>
      <c r="C5354" s="10" t="s">
        <v>362</v>
      </c>
      <c r="D5354" s="10" t="s">
        <v>15731</v>
      </c>
      <c r="E5354" s="10" t="s">
        <v>5304</v>
      </c>
      <c r="F5354" s="8"/>
      <c r="G5354" s="10" t="s">
        <v>80</v>
      </c>
      <c r="H5354" s="7" t="s">
        <v>96</v>
      </c>
      <c r="I5354" s="7"/>
      <c r="J5354" s="8" t="s">
        <v>15732</v>
      </c>
      <c r="K5354" s="5" t="s">
        <v>496</v>
      </c>
      <c r="L5354" s="5" t="s">
        <v>497</v>
      </c>
      <c r="M5354" s="5"/>
      <c r="N5354" s="5"/>
      <c r="O5354" s="5"/>
      <c r="P5354" s="5"/>
      <c r="Q5354" s="9" t="s">
        <v>168</v>
      </c>
      <c r="R5354" s="9" t="s">
        <v>169</v>
      </c>
      <c r="S5354" s="10"/>
      <c r="T5354" s="10" t="s">
        <v>85</v>
      </c>
      <c r="U5354" s="10" t="s">
        <v>365</v>
      </c>
      <c r="V5354" s="10"/>
      <c r="W5354" s="0" t="str">
        <f aca="false">CONCATENATE(A5354,", ",B5354,", ",D5354,", ",E5354,", ",F5354,", ",I5354,", ",H5354,", ",J5354)</f>
        <v>Schmidl, Peter, , Wiener Klangstil aus der speziellen Sicht eines Holzblasinstrumentenspielers, Klang und Komponist. Symposium der Wiener Philharmoniker (Kongressbericht, Wien 1990), , , 1992, 303-306</v>
      </c>
    </row>
    <row r="5355" customFormat="false" ht="12.75" hidden="false" customHeight="false" outlineLevel="0" collapsed="false">
      <c r="A5355" s="10" t="s">
        <v>15733</v>
      </c>
      <c r="B5355" s="10"/>
      <c r="C5355" s="10" t="s">
        <v>1150</v>
      </c>
      <c r="D5355" s="10" t="s">
        <v>15734</v>
      </c>
      <c r="E5355" s="10" t="s">
        <v>1323</v>
      </c>
      <c r="F5355" s="8" t="s">
        <v>174</v>
      </c>
      <c r="G5355" s="10" t="s">
        <v>1153</v>
      </c>
      <c r="H5355" s="7" t="s">
        <v>213</v>
      </c>
      <c r="I5355" s="7"/>
      <c r="J5355" s="8" t="s">
        <v>15735</v>
      </c>
      <c r="K5355" s="9" t="s">
        <v>128</v>
      </c>
      <c r="L5355" s="9" t="s">
        <v>129</v>
      </c>
      <c r="M5355" s="9" t="s">
        <v>799</v>
      </c>
      <c r="N5355" s="9" t="s">
        <v>800</v>
      </c>
      <c r="O5355" s="5"/>
      <c r="P5355" s="5"/>
      <c r="Q5355" s="9" t="s">
        <v>487</v>
      </c>
      <c r="R5355" s="9" t="s">
        <v>488</v>
      </c>
      <c r="S5355" s="10"/>
      <c r="T5355" s="10"/>
      <c r="U5355" s="10"/>
      <c r="V5355" s="10"/>
      <c r="W5355" s="0" t="str">
        <f aca="false">CONCATENATE(A5355,", ",B5355,", ",D5355,", ",E5355,", ",F5355,", ",I5355,", ",H5355,", ",J5355)</f>
        <v>Schmidt, Gernot, , Bericht über die Restaurierung der denkmalwerten Orgel in Abbenrode, Kreis Wernigerode, erbaut von Christoph Contius im Jahre 1708, Studien zur Aufführungspraxis, Beiheft, 5, , 1985, 77-82</v>
      </c>
    </row>
    <row r="5356" customFormat="false" ht="12.75" hidden="false" customHeight="false" outlineLevel="0" collapsed="false">
      <c r="A5356" s="10" t="s">
        <v>15736</v>
      </c>
      <c r="B5356" s="10"/>
      <c r="C5356" s="10"/>
      <c r="D5356" s="10" t="s">
        <v>15737</v>
      </c>
      <c r="E5356" s="10" t="s">
        <v>3033</v>
      </c>
      <c r="F5356" s="8"/>
      <c r="G5356" s="10" t="s">
        <v>3034</v>
      </c>
      <c r="H5356" s="7" t="s">
        <v>634</v>
      </c>
      <c r="I5356" s="7"/>
      <c r="J5356" s="8" t="s">
        <v>4668</v>
      </c>
      <c r="M5356" s="5"/>
      <c r="N5356" s="5"/>
      <c r="O5356" s="5"/>
      <c r="P5356" s="5"/>
      <c r="Q5356" s="9" t="s">
        <v>243</v>
      </c>
      <c r="R5356" s="9" t="s">
        <v>244</v>
      </c>
      <c r="S5356" s="10"/>
      <c r="T5356" s="10" t="s">
        <v>3035</v>
      </c>
      <c r="U5356" s="10"/>
      <c r="V5356" s="10"/>
      <c r="W5356" s="0" t="str">
        <f aca="false">CONCATENATE(A5356,", ",B5356,", ",D5356,", ",E5356,", ",F5356,", ",I5356,", ",H5356,", ",J5356)</f>
        <v>Schmidt, Jochen, , Methodik der staatlichen Qualitätskontrolle bei Musikinstrumenten, Symposium "Qualitätsbewertung von Musikinstrumenten", , , 1979, 45-46</v>
      </c>
    </row>
    <row r="5357" customFormat="false" ht="12.75" hidden="false" customHeight="false" outlineLevel="0" collapsed="false">
      <c r="A5357" s="10" t="s">
        <v>15738</v>
      </c>
      <c r="B5357" s="10"/>
      <c r="C5357" s="10" t="s">
        <v>1150</v>
      </c>
      <c r="D5357" s="10" t="s">
        <v>15739</v>
      </c>
      <c r="E5357" s="10" t="s">
        <v>1323</v>
      </c>
      <c r="F5357" s="8" t="s">
        <v>160</v>
      </c>
      <c r="G5357" s="10" t="s">
        <v>1153</v>
      </c>
      <c r="H5357" s="7" t="s">
        <v>219</v>
      </c>
      <c r="I5357" s="7"/>
      <c r="J5357" s="8" t="s">
        <v>15740</v>
      </c>
      <c r="M5357" s="5"/>
      <c r="N5357" s="5"/>
      <c r="O5357" s="5" t="s">
        <v>541</v>
      </c>
      <c r="P5357" s="5" t="s">
        <v>542</v>
      </c>
      <c r="Q5357" s="9" t="s">
        <v>1596</v>
      </c>
      <c r="R5357" s="9" t="s">
        <v>1570</v>
      </c>
      <c r="S5357" s="10"/>
      <c r="T5357" s="10"/>
      <c r="U5357" s="10"/>
      <c r="V5357" s="10"/>
      <c r="W5357" s="0" t="str">
        <f aca="false">CONCATENATE(A5357,", ",B5357,", ",D5357,", ",E5357,", ",F5357,", ",I5357,", ",H5357,", ",J5357)</f>
        <v>Schmidt, Martin Christian, , Anmerkungen zum Problem historischer Saitendrähte, Studien zur Aufführungspraxis, Beiheft, 3, , 1982, 41-53</v>
      </c>
    </row>
    <row r="5358" customFormat="false" ht="12.75" hidden="false" customHeight="false" outlineLevel="0" collapsed="false">
      <c r="A5358" s="10" t="s">
        <v>15738</v>
      </c>
      <c r="B5358" s="10"/>
      <c r="C5358" s="10" t="s">
        <v>1150</v>
      </c>
      <c r="D5358" s="10" t="s">
        <v>15741</v>
      </c>
      <c r="E5358" s="10" t="s">
        <v>1323</v>
      </c>
      <c r="F5358" s="8" t="s">
        <v>88</v>
      </c>
      <c r="G5358" s="10" t="s">
        <v>1153</v>
      </c>
      <c r="H5358" s="7" t="s">
        <v>62</v>
      </c>
      <c r="I5358" s="7"/>
      <c r="J5358" s="8" t="s">
        <v>7645</v>
      </c>
      <c r="M5358" s="5"/>
      <c r="N5358" s="5"/>
      <c r="O5358" s="5"/>
      <c r="P5358" s="5"/>
      <c r="Q5358" s="9" t="s">
        <v>487</v>
      </c>
      <c r="R5358" s="9" t="s">
        <v>488</v>
      </c>
      <c r="S5358" s="10"/>
      <c r="T5358" s="10"/>
      <c r="U5358" s="10"/>
      <c r="V5358" s="10"/>
      <c r="W5358" s="0" t="str">
        <f aca="false">CONCATENATE(A5358,", ",B5358,", ",D5358,", ",E5358,", ",F5358,", ",I5358,", ",H5358,", ",J5358)</f>
        <v>Schmidt, Martin Christian, , Warum müssen historische Musikinstrumente kopiert werden, Studien zur Aufführungspraxis, Beiheft, 4, , 1983, 57-58</v>
      </c>
    </row>
    <row r="5359" customFormat="false" ht="12.75" hidden="false" customHeight="false" outlineLevel="0" collapsed="false">
      <c r="A5359" s="10" t="s">
        <v>15742</v>
      </c>
      <c r="B5359" s="10"/>
      <c r="C5359" s="10"/>
      <c r="D5359" s="10" t="s">
        <v>15743</v>
      </c>
      <c r="E5359" s="10" t="s">
        <v>855</v>
      </c>
      <c r="F5359" s="8"/>
      <c r="G5359" s="10" t="s">
        <v>249</v>
      </c>
      <c r="H5359" s="7" t="s">
        <v>856</v>
      </c>
      <c r="I5359" s="7" t="s">
        <v>91</v>
      </c>
      <c r="J5359" s="8" t="s">
        <v>4347</v>
      </c>
      <c r="K5359" s="9" t="s">
        <v>496</v>
      </c>
      <c r="L5359" s="9" t="s">
        <v>497</v>
      </c>
      <c r="M5359" s="9" t="s">
        <v>548</v>
      </c>
      <c r="N5359" s="9" t="s">
        <v>549</v>
      </c>
      <c r="O5359" s="5"/>
      <c r="P5359" s="5"/>
      <c r="Q5359" s="9"/>
      <c r="R5359" s="9"/>
      <c r="S5359" s="10"/>
      <c r="T5359" s="10" t="s">
        <v>621</v>
      </c>
      <c r="U5359" s="10"/>
      <c r="V5359" s="10"/>
      <c r="W5359" s="0" t="str">
        <f aca="false">CONCATENATE(A5359,", ",B5359,", ",D5359,", ",E5359,", ",F5359,", ",I5359,", ",H5359,", ",J5359)</f>
        <v>Schmidt-Fürl, G., , Aus der Entwicklungsgeschichte der Flöte, Das Musikinstrument und Phono, , 1, 1970, 28-29</v>
      </c>
    </row>
    <row r="5360" customFormat="false" ht="12.75" hidden="false" customHeight="false" outlineLevel="0" collapsed="false">
      <c r="A5360" s="10" t="s">
        <v>15742</v>
      </c>
      <c r="B5360" s="10"/>
      <c r="C5360" s="10"/>
      <c r="D5360" s="10" t="s">
        <v>15744</v>
      </c>
      <c r="E5360" s="10" t="s">
        <v>855</v>
      </c>
      <c r="F5360" s="8"/>
      <c r="G5360" s="10" t="s">
        <v>249</v>
      </c>
      <c r="H5360" s="7" t="s">
        <v>856</v>
      </c>
      <c r="I5360" s="7" t="s">
        <v>91</v>
      </c>
      <c r="J5360" s="8" t="s">
        <v>5750</v>
      </c>
      <c r="K5360" s="5" t="s">
        <v>128</v>
      </c>
      <c r="L5360" s="5" t="s">
        <v>129</v>
      </c>
      <c r="M5360" s="5" t="s">
        <v>799</v>
      </c>
      <c r="N5360" s="5" t="s">
        <v>800</v>
      </c>
      <c r="O5360" s="5" t="s">
        <v>801</v>
      </c>
      <c r="P5360" s="5" t="s">
        <v>802</v>
      </c>
      <c r="Q5360" s="9"/>
      <c r="R5360" s="9"/>
      <c r="S5360" s="10"/>
      <c r="T5360" s="10" t="s">
        <v>621</v>
      </c>
      <c r="U5360" s="10"/>
      <c r="V5360" s="10"/>
      <c r="W5360" s="0" t="str">
        <f aca="false">CONCATENATE(A5360,", ",B5360,", ",D5360,", ",E5360,", ",F5360,", ",I5360,", ",H5360,", ",J5360)</f>
        <v>Schmidt-Fürl, G., , Über die Bedeutung der Zungenregister in der Orgeldisposition, Das Musikinstrument und Phono, , 1, 1970, 29-30</v>
      </c>
    </row>
    <row r="5361" customFormat="false" ht="12.75" hidden="false" customHeight="false" outlineLevel="0" collapsed="false">
      <c r="A5361" s="10" t="s">
        <v>15745</v>
      </c>
      <c r="B5361" s="10"/>
      <c r="C5361" s="10"/>
      <c r="D5361" s="10" t="s">
        <v>15746</v>
      </c>
      <c r="E5361" s="10" t="s">
        <v>855</v>
      </c>
      <c r="F5361" s="8"/>
      <c r="G5361" s="10" t="s">
        <v>249</v>
      </c>
      <c r="H5361" s="7" t="s">
        <v>1802</v>
      </c>
      <c r="I5361" s="7" t="s">
        <v>155</v>
      </c>
      <c r="J5361" s="8" t="s">
        <v>15747</v>
      </c>
      <c r="M5361" s="5" t="s">
        <v>14591</v>
      </c>
      <c r="N5361" s="5" t="s">
        <v>14592</v>
      </c>
      <c r="O5361" s="5"/>
      <c r="P5361" s="5"/>
      <c r="Q5361" s="9" t="s">
        <v>487</v>
      </c>
      <c r="R5361" s="9" t="s">
        <v>488</v>
      </c>
      <c r="S5361" s="10"/>
      <c r="T5361" s="10" t="s">
        <v>621</v>
      </c>
      <c r="U5361" s="10"/>
      <c r="V5361" s="10"/>
      <c r="W5361" s="0" t="str">
        <f aca="false">CONCATENATE(A5361,", ",B5361,", ",D5361,", ",E5361,", ",F5361,", ",I5361,", ",H5361,", ",J5361)</f>
        <v>Schmitt, August, , Ein Instrument mit Seltenheitswert. Vor 200 Jahren erfand Benjamin Franklin die Glasharmonika, Das Musikinstrument und Phono, , 9, 1963, 682-683</v>
      </c>
    </row>
    <row r="5362" customFormat="false" ht="12.75" hidden="false" customHeight="false" outlineLevel="0" collapsed="false">
      <c r="A5362" s="13" t="s">
        <v>15748</v>
      </c>
      <c r="B5362" s="13"/>
      <c r="C5362" s="13"/>
      <c r="D5362" s="13" t="s">
        <v>15749</v>
      </c>
      <c r="E5362" s="13"/>
      <c r="F5362" s="23"/>
      <c r="G5362" s="13" t="s">
        <v>5726</v>
      </c>
      <c r="H5362" s="24" t="n">
        <v>1982</v>
      </c>
      <c r="I5362" s="25"/>
      <c r="J5362" s="26"/>
      <c r="K5362" s="27" t="s">
        <v>605</v>
      </c>
      <c r="L5362" s="27" t="s">
        <v>180</v>
      </c>
      <c r="M5362" s="13" t="s">
        <v>606</v>
      </c>
      <c r="N5362" s="13" t="s">
        <v>607</v>
      </c>
      <c r="O5362" s="13"/>
      <c r="P5362" s="13"/>
      <c r="Q5362" s="13"/>
      <c r="R5362" s="13"/>
      <c r="W5362" s="0" t="str">
        <f aca="false">CONCATENATE(A5362,", ",B5362,", ",D5362,", ",E5362,", ",F5362,", ",I5362,", ",H5362,", ",J5362)</f>
        <v>Schmitz, A., , Das Gitarrenbuch, , , , 1982, </v>
      </c>
    </row>
    <row r="5363" customFormat="false" ht="12.75" hidden="false" customHeight="false" outlineLevel="0" collapsed="false">
      <c r="A5363" s="20" t="s">
        <v>15748</v>
      </c>
      <c r="B5363" s="20" t="s">
        <v>15750</v>
      </c>
      <c r="D5363" s="20" t="s">
        <v>15751</v>
      </c>
      <c r="E5363" s="20" t="s">
        <v>2</v>
      </c>
      <c r="F5363" s="21"/>
      <c r="H5363" s="22"/>
      <c r="I5363" s="22"/>
      <c r="J5363" s="21" t="n">
        <v>170</v>
      </c>
      <c r="M5363" s="0" t="s">
        <v>15752</v>
      </c>
      <c r="N5363" s="0" t="s">
        <v>7252</v>
      </c>
      <c r="W5363" s="0" t="str">
        <f aca="false">CONCATENATE(A5363,", ",B5363,", ",D5363,", ",E5363,", ",F5363,", ",I5363,", ",H5363,", ",J5363)</f>
        <v>Schmitz, A., Bietz, H., Bestimmung der Freifeld-Diffusfeld-Transformation von Kunstköpfen,  , , , , 170</v>
      </c>
    </row>
    <row r="5364" customFormat="false" ht="12.75" hidden="false" customHeight="false" outlineLevel="0" collapsed="false">
      <c r="A5364" s="20" t="s">
        <v>15748</v>
      </c>
      <c r="B5364" s="20" t="s">
        <v>15753</v>
      </c>
      <c r="D5364" s="20" t="s">
        <v>15754</v>
      </c>
      <c r="E5364" s="20" t="s">
        <v>869</v>
      </c>
      <c r="F5364" s="21" t="s">
        <v>1364</v>
      </c>
      <c r="H5364" s="22" t="s">
        <v>126</v>
      </c>
      <c r="I5364" s="22"/>
      <c r="J5364" s="21" t="s">
        <v>15755</v>
      </c>
      <c r="Q5364" s="0" t="s">
        <v>15756</v>
      </c>
      <c r="R5364" s="0" t="s">
        <v>15757</v>
      </c>
      <c r="W5364" s="0" t="str">
        <f aca="false">CONCATENATE(A5364,", ",B5364,", ",D5364,", ",E5364,", ",F5364,", ",I5364,", ",H5364,", ",J5364)</f>
        <v>Schmitz, A., Vorländer, M., Messung von Außenohrstoßantworten mit Maximalfolgen-Hadamard-Transformation und deren Anwendung bei Inversionsversuchen, Acustica, 71, , 1990, 257</v>
      </c>
    </row>
    <row r="5365" customFormat="false" ht="12.75" hidden="false" customHeight="false" outlineLevel="0" collapsed="false">
      <c r="A5365" s="13" t="s">
        <v>15758</v>
      </c>
      <c r="B5365" s="13"/>
      <c r="C5365" s="13"/>
      <c r="D5365" s="13" t="s">
        <v>15759</v>
      </c>
      <c r="E5365" s="13" t="s">
        <v>15760</v>
      </c>
      <c r="F5365" s="23"/>
      <c r="G5365" s="13" t="s">
        <v>2521</v>
      </c>
      <c r="H5365" s="24" t="n">
        <v>2000</v>
      </c>
      <c r="I5365" s="25"/>
      <c r="J5365" s="26"/>
      <c r="K5365" s="27" t="s">
        <v>871</v>
      </c>
      <c r="L5365" s="27" t="s">
        <v>872</v>
      </c>
      <c r="M5365" s="13" t="s">
        <v>4211</v>
      </c>
      <c r="N5365" s="13" t="s">
        <v>2088</v>
      </c>
      <c r="O5365" s="13"/>
      <c r="P5365" s="13"/>
      <c r="Q5365" s="13" t="s">
        <v>168</v>
      </c>
      <c r="R5365" s="13" t="s">
        <v>169</v>
      </c>
      <c r="W5365" s="0" t="str">
        <f aca="false">CONCATENATE(A5365,", ",B5365,", ",D5365,", ",E5365,", ",F5365,", ",I5365,", ",H5365,", ",J5365)</f>
        <v>Schmitz, H.-W., , Vom Glocken-Ideal zur Glocken-Ideologie, Beiträge zur Glockenkunde 11. - 12. Band1999/2000. Bearb. von Kurt Kramer, , , 2000, </v>
      </c>
    </row>
    <row r="5366" customFormat="false" ht="12.75" hidden="false" customHeight="false" outlineLevel="0" collapsed="false">
      <c r="A5366" s="20" t="s">
        <v>2090</v>
      </c>
      <c r="B5366" s="20" t="s">
        <v>2089</v>
      </c>
      <c r="D5366" s="20" t="s">
        <v>15761</v>
      </c>
      <c r="E5366" s="20" t="s">
        <v>15762</v>
      </c>
      <c r="F5366" s="21"/>
      <c r="H5366" s="22" t="n">
        <v>1998</v>
      </c>
      <c r="I5366" s="22"/>
      <c r="J5366" s="21" t="n">
        <v>708</v>
      </c>
      <c r="Q5366" s="0" t="s">
        <v>37</v>
      </c>
      <c r="R5366" s="0" t="s">
        <v>38</v>
      </c>
      <c r="W5366" s="0" t="str">
        <f aca="false">CONCATENATE(A5366,", ",B5366,", ",D5366,", ",E5366,", ",F5366,", ",I5366,", ",H5366,", ",J5366)</f>
        <v>Schmitz, O., Bartsch, G., Kombinierte Simulationsverfahren für die Raumakustik basierend auf FEM/BEM und geometrischen Modellen, DAGA '98, , , 1998, 708</v>
      </c>
    </row>
    <row r="5367" customFormat="false" ht="12.75" hidden="false" customHeight="false" outlineLevel="0" collapsed="false">
      <c r="A5367" s="10" t="s">
        <v>15763</v>
      </c>
      <c r="B5367" s="10"/>
      <c r="C5367" s="10"/>
      <c r="D5367" s="10" t="s">
        <v>15764</v>
      </c>
      <c r="E5367" s="10" t="s">
        <v>855</v>
      </c>
      <c r="F5367" s="8"/>
      <c r="G5367" s="10" t="s">
        <v>249</v>
      </c>
      <c r="H5367" s="7" t="s">
        <v>1239</v>
      </c>
      <c r="I5367" s="7" t="s">
        <v>155</v>
      </c>
      <c r="J5367" s="8" t="s">
        <v>15765</v>
      </c>
      <c r="K5367" s="5" t="s">
        <v>128</v>
      </c>
      <c r="L5367" s="5" t="s">
        <v>129</v>
      </c>
      <c r="M5367" s="5" t="s">
        <v>799</v>
      </c>
      <c r="N5367" s="5" t="s">
        <v>800</v>
      </c>
      <c r="O5367" s="5"/>
      <c r="P5367" s="5"/>
      <c r="Q5367" s="9" t="s">
        <v>187</v>
      </c>
      <c r="R5367" s="9" t="s">
        <v>188</v>
      </c>
      <c r="S5367" s="10"/>
      <c r="T5367" s="10" t="s">
        <v>621</v>
      </c>
      <c r="U5367" s="10"/>
      <c r="V5367" s="10"/>
      <c r="W5367" s="0" t="str">
        <f aca="false">CONCATENATE(A5367,", ",B5367,", ",D5367,", ",E5367,", ",F5367,", ",I5367,", ",H5367,", ",J5367)</f>
        <v>Schnabel, A., , Der geräuschlose Orgelwinderzeuger, Das Musikinstrument und Phono, , 9, 1968, 1063</v>
      </c>
    </row>
    <row r="5368" customFormat="false" ht="12.75" hidden="false" customHeight="false" outlineLevel="0" collapsed="false">
      <c r="A5368" s="10" t="s">
        <v>15766</v>
      </c>
      <c r="B5368" s="10"/>
      <c r="C5368" s="10" t="s">
        <v>1333</v>
      </c>
      <c r="D5368" s="10" t="s">
        <v>15767</v>
      </c>
      <c r="E5368" s="10" t="s">
        <v>1335</v>
      </c>
      <c r="F5368" s="8"/>
      <c r="G5368" s="10" t="s">
        <v>955</v>
      </c>
      <c r="H5368" s="7" t="s">
        <v>343</v>
      </c>
      <c r="I5368" s="7" t="s">
        <v>610</v>
      </c>
      <c r="J5368" s="8" t="s">
        <v>9360</v>
      </c>
      <c r="M5368" s="5"/>
      <c r="N5368" s="5"/>
      <c r="O5368" s="5"/>
      <c r="P5368" s="5"/>
      <c r="Q5368" s="9" t="s">
        <v>727</v>
      </c>
      <c r="R5368" s="9" t="s">
        <v>728</v>
      </c>
      <c r="S5368" s="10"/>
      <c r="T5368" s="10" t="s">
        <v>1337</v>
      </c>
      <c r="U5368" s="10" t="s">
        <v>1338</v>
      </c>
      <c r="V5368" s="10"/>
      <c r="W5368" s="0" t="str">
        <f aca="false">CONCATENATE(A5368,", ",B5368,", ",D5368,", ",E5368,", ",F5368,", ",I5368,", ",H5368,", ",J5368)</f>
        <v>Schnack, Gerd, , Gesund und entspannt musizieren, Das Orchester, , 11, 1994, 11-15</v>
      </c>
    </row>
    <row r="5369" customFormat="false" ht="12.75" hidden="false" customHeight="false" outlineLevel="0" collapsed="false">
      <c r="A5369" s="10" t="s">
        <v>15768</v>
      </c>
      <c r="B5369" s="10"/>
      <c r="C5369" s="10" t="s">
        <v>1333</v>
      </c>
      <c r="D5369" s="10" t="s">
        <v>15769</v>
      </c>
      <c r="E5369" s="10" t="s">
        <v>1335</v>
      </c>
      <c r="F5369" s="8" t="s">
        <v>981</v>
      </c>
      <c r="G5369" s="10" t="s">
        <v>955</v>
      </c>
      <c r="H5369" s="7" t="s">
        <v>481</v>
      </c>
      <c r="I5369" s="7" t="s">
        <v>15770</v>
      </c>
      <c r="J5369" s="8" t="s">
        <v>15771</v>
      </c>
      <c r="M5369" s="5"/>
      <c r="N5369" s="5"/>
      <c r="O5369" s="5"/>
      <c r="P5369" s="5"/>
      <c r="Q5369" s="9" t="s">
        <v>727</v>
      </c>
      <c r="R5369" s="9" t="s">
        <v>728</v>
      </c>
      <c r="S5369" s="10"/>
      <c r="T5369" s="10" t="s">
        <v>1600</v>
      </c>
      <c r="U5369" s="10" t="s">
        <v>1338</v>
      </c>
      <c r="V5369" s="10"/>
      <c r="W5369" s="0" t="str">
        <f aca="false">CONCATENATE(A5369,", ",B5369,", ",D5369,", ",E5369,", ",F5369,", ",I5369,", ",H5369,", ",J5369)</f>
        <v>Schnack, Gerd , , HANDKRÄMPFE TASTENPHÄNOMEN GEIGENARM. Ursachen, Wirkung, Prävention. Prof. med. Gerd Schack ist Facharzt für Chirurgie, Unfallchirurgie ..., Das Orchester, 46, 7 - 8, 1998, 22 - 27</v>
      </c>
    </row>
    <row r="5370" customFormat="false" ht="12.75" hidden="false" customHeight="false" outlineLevel="0" collapsed="false">
      <c r="A5370" s="10" t="s">
        <v>15772</v>
      </c>
      <c r="B5370" s="10"/>
      <c r="C5370" s="10" t="s">
        <v>375</v>
      </c>
      <c r="D5370" s="10" t="s">
        <v>15773</v>
      </c>
      <c r="E5370" s="10" t="s">
        <v>1524</v>
      </c>
      <c r="F5370" s="8"/>
      <c r="G5370" s="10" t="s">
        <v>377</v>
      </c>
      <c r="H5370" s="7" t="s">
        <v>343</v>
      </c>
      <c r="I5370" s="7"/>
      <c r="J5370" s="8" t="s">
        <v>9695</v>
      </c>
      <c r="M5370" s="5"/>
      <c r="N5370" s="5"/>
      <c r="O5370" s="5"/>
      <c r="P5370" s="5"/>
      <c r="Q5370" s="9" t="s">
        <v>226</v>
      </c>
      <c r="R5370" s="9" t="s">
        <v>227</v>
      </c>
      <c r="S5370" s="10"/>
      <c r="T5370" s="10"/>
      <c r="U5370" s="10" t="s">
        <v>379</v>
      </c>
      <c r="V5370" s="10"/>
      <c r="W5370" s="0" t="str">
        <f aca="false">CONCATENATE(A5370,", ",B5370,", ",D5370,", ",E5370,", ",F5370,", ",I5370,", ",H5370,", ",J5370)</f>
        <v>Schneider, Albrecht, , Brentano, Stumpf, and the cognitive approach to music psychology, Proceedings of the 3rd ICMPC, , , 1994, 7-8</v>
      </c>
    </row>
    <row r="5371" customFormat="false" ht="12.75" hidden="false" customHeight="false" outlineLevel="0" collapsed="false">
      <c r="A5371" s="10" t="s">
        <v>15772</v>
      </c>
      <c r="B5371" s="10"/>
      <c r="C5371" s="10" t="s">
        <v>375</v>
      </c>
      <c r="D5371" s="10" t="s">
        <v>15774</v>
      </c>
      <c r="E5371" s="10" t="s">
        <v>1524</v>
      </c>
      <c r="F5371" s="8"/>
      <c r="G5371" s="10" t="s">
        <v>377</v>
      </c>
      <c r="H5371" s="7" t="s">
        <v>343</v>
      </c>
      <c r="I5371" s="7"/>
      <c r="J5371" s="8" t="s">
        <v>15775</v>
      </c>
      <c r="M5371" s="5"/>
      <c r="N5371" s="5"/>
      <c r="O5371" s="5"/>
      <c r="P5371" s="5"/>
      <c r="Q5371" s="9" t="s">
        <v>68</v>
      </c>
      <c r="R5371" s="9" t="s">
        <v>69</v>
      </c>
      <c r="S5371" s="10"/>
      <c r="T5371" s="10"/>
      <c r="U5371" s="10" t="s">
        <v>379</v>
      </c>
      <c r="V5371" s="10"/>
      <c r="W5371" s="0" t="str">
        <f aca="false">CONCATENATE(A5371,", ",B5371,", ",D5371,", ",E5371,", ",F5371,", ",I5371,", ",H5371,", ",J5371)</f>
        <v>Schneider, Albrecht, , Tone system, intonation, aesthetic experience: some issues and findings, Proceedings of the 3rd ICMPC, , , 1994, 297-299</v>
      </c>
    </row>
    <row r="5372" customFormat="false" ht="12.75" hidden="false" customHeight="false" outlineLevel="0" collapsed="false">
      <c r="A5372" s="10" t="s">
        <v>15776</v>
      </c>
      <c r="B5372" s="10"/>
      <c r="C5372" s="10" t="s">
        <v>321</v>
      </c>
      <c r="D5372" s="10" t="s">
        <v>15777</v>
      </c>
      <c r="E5372" s="10" t="s">
        <v>1510</v>
      </c>
      <c r="F5372" s="8"/>
      <c r="G5372" s="10" t="s">
        <v>42</v>
      </c>
      <c r="H5372" s="7" t="s">
        <v>303</v>
      </c>
      <c r="I5372" s="7"/>
      <c r="J5372" s="8" t="s">
        <v>15778</v>
      </c>
      <c r="K5372" s="5" t="s">
        <v>179</v>
      </c>
      <c r="L5372" s="5" t="s">
        <v>180</v>
      </c>
      <c r="M5372" s="5" t="s">
        <v>467</v>
      </c>
      <c r="N5372" s="5" t="s">
        <v>468</v>
      </c>
      <c r="O5372" s="5"/>
      <c r="P5372" s="5"/>
      <c r="Q5372" s="9" t="s">
        <v>168</v>
      </c>
      <c r="R5372" s="9" t="s">
        <v>169</v>
      </c>
      <c r="S5372" s="10"/>
      <c r="T5372" s="10" t="s">
        <v>326</v>
      </c>
      <c r="U5372" s="10" t="s">
        <v>330</v>
      </c>
      <c r="V5372" s="10"/>
      <c r="W5372" s="0" t="str">
        <f aca="false">CONCATENATE(A5372,", ",B5372,", ",D5372,", ",E5372,", ",F5372,", ",I5372,", ",H5372,", ",J5372)</f>
        <v>Schneider, Aron, , Individual assessment of old Italian and modern master's violins, In: Speech -- Music -- Hearing, Proceedings of the 32nd Czech Conference on Acoustics, Prag 1995, , , 1995, 131-134</v>
      </c>
    </row>
    <row r="5373" customFormat="false" ht="12.75" hidden="false" customHeight="false" outlineLevel="0" collapsed="false">
      <c r="A5373" s="10" t="s">
        <v>15779</v>
      </c>
      <c r="B5373" s="10"/>
      <c r="C5373" s="10" t="s">
        <v>153</v>
      </c>
      <c r="D5373" s="10" t="s">
        <v>15780</v>
      </c>
      <c r="E5373" s="10" t="s">
        <v>1097</v>
      </c>
      <c r="F5373" s="8" t="s">
        <v>155</v>
      </c>
      <c r="G5373" s="10" t="s">
        <v>80</v>
      </c>
      <c r="H5373" s="7" t="s">
        <v>81</v>
      </c>
      <c r="I5373" s="7"/>
      <c r="J5373" s="8" t="s">
        <v>15781</v>
      </c>
      <c r="K5373" s="5" t="s">
        <v>83</v>
      </c>
      <c r="L5373" s="5" t="s">
        <v>84</v>
      </c>
      <c r="M5373" s="5"/>
      <c r="N5373" s="5"/>
      <c r="O5373" s="5"/>
      <c r="P5373" s="5"/>
      <c r="Q5373" s="9"/>
      <c r="R5373" s="9"/>
      <c r="S5373" s="10"/>
      <c r="T5373" s="10" t="s">
        <v>85</v>
      </c>
      <c r="U5373" s="10"/>
      <c r="V5373" s="10"/>
      <c r="W5373" s="0" t="str">
        <f aca="false">CONCATENATE(A5373,", ",B5373,", ",D5373,", ",E5373,", ",F5373,", ",I5373,", ",H5373,", ",J5373)</f>
        <v>Schneider, Erich, , Die Bedeutung der Blasinstrumente in den Alemannischen Sagen, ALTA MUSICA, 9, , 1987, 263-275</v>
      </c>
    </row>
    <row r="5374" customFormat="false" ht="12.75" hidden="false" customHeight="false" outlineLevel="0" collapsed="false">
      <c r="A5374" s="10" t="s">
        <v>15779</v>
      </c>
      <c r="B5374" s="10"/>
      <c r="C5374" s="10"/>
      <c r="D5374" s="10" t="s">
        <v>15782</v>
      </c>
      <c r="E5374" s="10" t="s">
        <v>1097</v>
      </c>
      <c r="F5374" s="8" t="s">
        <v>91</v>
      </c>
      <c r="G5374" s="10" t="s">
        <v>80</v>
      </c>
      <c r="H5374" s="7" t="s">
        <v>81</v>
      </c>
      <c r="I5374" s="7"/>
      <c r="J5374" s="8" t="s">
        <v>15783</v>
      </c>
      <c r="K5374" s="5" t="s">
        <v>83</v>
      </c>
      <c r="L5374" s="5" t="s">
        <v>84</v>
      </c>
      <c r="M5374" s="5"/>
      <c r="N5374" s="5"/>
      <c r="O5374" s="5"/>
      <c r="P5374" s="5"/>
      <c r="Q5374" s="9" t="s">
        <v>68</v>
      </c>
      <c r="R5374" s="9" t="s">
        <v>69</v>
      </c>
      <c r="S5374" s="10"/>
      <c r="T5374" s="10" t="s">
        <v>85</v>
      </c>
      <c r="U5374" s="10"/>
      <c r="V5374" s="10"/>
      <c r="W5374" s="0" t="str">
        <f aca="false">CONCATENATE(A5374,", ",B5374,", ",D5374,", ",E5374,", ",F5374,", ",I5374,", ",H5374,", ",J5374)</f>
        <v>Schneider, Erich, , Die Entwicklung des Blasmusikwesens in Vorarlberg, ALTA MUSICA, 1, , 1987, 145-173</v>
      </c>
    </row>
    <row r="5375" customFormat="false" ht="12.75" hidden="false" customHeight="false" outlineLevel="0" collapsed="false">
      <c r="A5375" s="10" t="s">
        <v>15779</v>
      </c>
      <c r="B5375" s="10"/>
      <c r="C5375" s="10" t="s">
        <v>9651</v>
      </c>
      <c r="D5375" s="10" t="s">
        <v>15784</v>
      </c>
      <c r="E5375" s="10" t="s">
        <v>1097</v>
      </c>
      <c r="F5375" s="8" t="s">
        <v>79</v>
      </c>
      <c r="G5375" s="10" t="s">
        <v>80</v>
      </c>
      <c r="H5375" s="7" t="s">
        <v>81</v>
      </c>
      <c r="I5375" s="7"/>
      <c r="J5375" s="8" t="s">
        <v>15785</v>
      </c>
      <c r="M5375" s="5"/>
      <c r="N5375" s="5"/>
      <c r="O5375" s="5"/>
      <c r="P5375" s="5"/>
      <c r="Q5375" s="9" t="s">
        <v>1271</v>
      </c>
      <c r="R5375" s="9" t="s">
        <v>1272</v>
      </c>
      <c r="S5375" s="10"/>
      <c r="T5375" s="10" t="s">
        <v>85</v>
      </c>
      <c r="U5375" s="10"/>
      <c r="V5375" s="10"/>
      <c r="W5375" s="0" t="str">
        <f aca="false">CONCATENATE(A5375,", ",B5375,", ",D5375,", ",E5375,", ",F5375,", ",I5375,", ",H5375,", ",J5375)</f>
        <v>Schneider, Erich, , Die Türkische Musik bei gottesdienstlichen Funktionen in Vorarlberg, ALTA MUSICA, 7, , 1987, 135-143</v>
      </c>
    </row>
    <row r="5376" customFormat="false" ht="12.75" hidden="false" customHeight="false" outlineLevel="0" collapsed="false">
      <c r="A5376" s="10" t="s">
        <v>15779</v>
      </c>
      <c r="B5376" s="10"/>
      <c r="C5376" s="10" t="s">
        <v>76</v>
      </c>
      <c r="D5376" s="10" t="s">
        <v>15786</v>
      </c>
      <c r="E5376" s="10" t="s">
        <v>1097</v>
      </c>
      <c r="F5376" s="8" t="s">
        <v>79</v>
      </c>
      <c r="G5376" s="10" t="s">
        <v>80</v>
      </c>
      <c r="H5376" s="7" t="s">
        <v>81</v>
      </c>
      <c r="I5376" s="7"/>
      <c r="J5376" s="8" t="s">
        <v>15787</v>
      </c>
      <c r="K5376" s="5" t="s">
        <v>83</v>
      </c>
      <c r="L5376" s="5" t="s">
        <v>84</v>
      </c>
      <c r="M5376" s="5"/>
      <c r="N5376" s="5"/>
      <c r="O5376" s="5"/>
      <c r="P5376" s="5"/>
      <c r="Q5376" s="9" t="s">
        <v>120</v>
      </c>
      <c r="R5376" s="9" t="s">
        <v>121</v>
      </c>
      <c r="S5376" s="10"/>
      <c r="T5376" s="10" t="s">
        <v>85</v>
      </c>
      <c r="U5376" s="10"/>
      <c r="V5376" s="10"/>
      <c r="W5376" s="0" t="str">
        <f aca="false">CONCATENATE(A5376,", ",B5376,", ",D5376,", ",E5376,", ",F5376,", ",I5376,", ",H5376,", ",J5376)</f>
        <v>Schneider, Erich, , Schützenwesen und Blasmusik im Bodenseeraum, ALTA MUSICA, 7, , 1987, 123-134</v>
      </c>
    </row>
    <row r="5377" customFormat="false" ht="12.75" hidden="false" customHeight="false" outlineLevel="0" collapsed="false">
      <c r="A5377" s="10" t="s">
        <v>15779</v>
      </c>
      <c r="B5377" s="10"/>
      <c r="C5377" s="10" t="s">
        <v>15788</v>
      </c>
      <c r="D5377" s="10" t="s">
        <v>9335</v>
      </c>
      <c r="E5377" s="10" t="s">
        <v>1097</v>
      </c>
      <c r="F5377" s="8" t="s">
        <v>79</v>
      </c>
      <c r="G5377" s="10" t="s">
        <v>80</v>
      </c>
      <c r="H5377" s="7" t="s">
        <v>81</v>
      </c>
      <c r="I5377" s="7"/>
      <c r="J5377" s="8" t="s">
        <v>9336</v>
      </c>
      <c r="K5377" s="5" t="s">
        <v>483</v>
      </c>
      <c r="L5377" s="5" t="s">
        <v>484</v>
      </c>
      <c r="M5377" s="5" t="s">
        <v>858</v>
      </c>
      <c r="N5377" s="5" t="s">
        <v>859</v>
      </c>
      <c r="O5377" s="5"/>
      <c r="P5377" s="5"/>
      <c r="Q5377" s="9" t="s">
        <v>68</v>
      </c>
      <c r="R5377" s="9" t="s">
        <v>69</v>
      </c>
      <c r="S5377" s="10"/>
      <c r="T5377" s="10" t="s">
        <v>85</v>
      </c>
      <c r="U5377" s="10"/>
      <c r="V5377" s="10"/>
      <c r="W5377" s="0" t="str">
        <f aca="false">CONCATENATE(A5377,", ",B5377,", ",D5377,", ",E5377,", ",F5377,", ",I5377,", ",H5377,", ",J5377)</f>
        <v>Schneider, Erich, , Zur Geschichte des Hornquartetts, ALTA MUSICA, 7, , 1987, 145-155</v>
      </c>
    </row>
    <row r="5378" customFormat="false" ht="12.75" hidden="false" customHeight="false" outlineLevel="0" collapsed="false">
      <c r="A5378" s="10" t="s">
        <v>15789</v>
      </c>
      <c r="B5378" s="10"/>
      <c r="C5378" s="10" t="s">
        <v>1333</v>
      </c>
      <c r="D5378" s="10" t="s">
        <v>15790</v>
      </c>
      <c r="E5378" s="10" t="s">
        <v>1335</v>
      </c>
      <c r="F5378" s="8"/>
      <c r="G5378" s="10" t="s">
        <v>955</v>
      </c>
      <c r="H5378" s="7" t="s">
        <v>147</v>
      </c>
      <c r="I5378" s="7" t="s">
        <v>160</v>
      </c>
      <c r="J5378" s="8" t="s">
        <v>15791</v>
      </c>
      <c r="K5378" s="5" t="s">
        <v>483</v>
      </c>
      <c r="L5378" s="5" t="s">
        <v>484</v>
      </c>
      <c r="M5378" s="5"/>
      <c r="N5378" s="5"/>
      <c r="O5378" s="5"/>
      <c r="P5378" s="5"/>
      <c r="Q5378" s="9" t="s">
        <v>487</v>
      </c>
      <c r="R5378" s="9" t="s">
        <v>488</v>
      </c>
      <c r="S5378" s="10"/>
      <c r="T5378" s="10" t="s">
        <v>1337</v>
      </c>
      <c r="U5378" s="10" t="s">
        <v>1338</v>
      </c>
      <c r="V5378" s="10"/>
      <c r="W5378" s="0" t="str">
        <f aca="false">CONCATENATE(A5378,", ",B5378,", ",D5378,", ",E5378,", ",F5378,", ",I5378,", ",H5378,", ",J5378)</f>
        <v>Schneider, Hans, , Eine traditionelle Kunst -- Metallblasinstrumentenbau in den neunziger Jahren, Das Orchester, , 3, 1993, 238-242</v>
      </c>
    </row>
    <row r="5379" customFormat="false" ht="12.75" hidden="false" customHeight="false" outlineLevel="0" collapsed="false">
      <c r="A5379" s="10" t="s">
        <v>15792</v>
      </c>
      <c r="B5379" s="10"/>
      <c r="C5379" s="10" t="s">
        <v>1150</v>
      </c>
      <c r="D5379" s="10" t="s">
        <v>15793</v>
      </c>
      <c r="E5379" s="10" t="s">
        <v>1323</v>
      </c>
      <c r="F5379" s="8" t="s">
        <v>79</v>
      </c>
      <c r="G5379" s="10" t="s">
        <v>1153</v>
      </c>
      <c r="H5379" s="7" t="s">
        <v>81</v>
      </c>
      <c r="I5379" s="7"/>
      <c r="J5379" s="8" t="s">
        <v>15794</v>
      </c>
      <c r="M5379" s="5" t="s">
        <v>15795</v>
      </c>
      <c r="N5379" s="5" t="s">
        <v>15796</v>
      </c>
      <c r="O5379" s="5"/>
      <c r="P5379" s="5"/>
      <c r="Q5379" s="9" t="s">
        <v>487</v>
      </c>
      <c r="R5379" s="9" t="s">
        <v>488</v>
      </c>
      <c r="S5379" s="10"/>
      <c r="T5379" s="10"/>
      <c r="U5379" s="10"/>
      <c r="V5379" s="10"/>
      <c r="W5379" s="0" t="str">
        <f aca="false">CONCATENATE(A5379,", ",B5379,", ",D5379,", ",E5379,", ",F5379,", ",I5379,", ",H5379,", ",J5379)</f>
        <v>Schneider, Hugo, , Über den Nachbau einer Vihuela, Studien zur Aufführungspraxis, Beiheft, 7, , 1987, 69-71</v>
      </c>
    </row>
    <row r="5380" customFormat="false" ht="12.75" hidden="false" customHeight="false" outlineLevel="0" collapsed="false">
      <c r="A5380" s="10" t="s">
        <v>15797</v>
      </c>
      <c r="B5380" s="10"/>
      <c r="C5380" s="10" t="s">
        <v>115</v>
      </c>
      <c r="D5380" s="10" t="s">
        <v>15798</v>
      </c>
      <c r="E5380" s="10"/>
      <c r="F5380" s="8"/>
      <c r="G5380" s="10" t="s">
        <v>117</v>
      </c>
      <c r="H5380" s="7" t="s">
        <v>118</v>
      </c>
      <c r="I5380" s="7"/>
      <c r="J5380" s="8" t="s">
        <v>15799</v>
      </c>
      <c r="M5380" s="5"/>
      <c r="N5380" s="5"/>
      <c r="O5380" s="5"/>
      <c r="P5380" s="5"/>
      <c r="Q5380" s="9" t="s">
        <v>68</v>
      </c>
      <c r="R5380" s="9" t="s">
        <v>69</v>
      </c>
      <c r="S5380" s="10"/>
      <c r="T5380" s="10" t="s">
        <v>122</v>
      </c>
      <c r="U5380" s="10"/>
      <c r="V5380" s="10"/>
      <c r="W5380" s="0" t="str">
        <f aca="false">CONCATENATE(A5380,", ",B5380,", ",D5380,", ",E5380,", ",F5380,", ",I5380,", ",H5380,", ",J5380)</f>
        <v>Schneider, Marius, , Urweltmythos und Sphärenharmonie, , , , 1980, 95-106</v>
      </c>
    </row>
    <row r="5381" customFormat="false" ht="12.75" hidden="false" customHeight="false" outlineLevel="0" collapsed="false">
      <c r="A5381" s="10" t="s">
        <v>15800</v>
      </c>
      <c r="B5381" s="10" t="s">
        <v>15801</v>
      </c>
      <c r="C5381" s="10"/>
      <c r="D5381" s="10" t="s">
        <v>15802</v>
      </c>
      <c r="E5381" s="10" t="s">
        <v>855</v>
      </c>
      <c r="F5381" s="8"/>
      <c r="G5381" s="10" t="s">
        <v>249</v>
      </c>
      <c r="H5381" s="7" t="s">
        <v>920</v>
      </c>
      <c r="I5381" s="7" t="s">
        <v>551</v>
      </c>
      <c r="J5381" s="8" t="s">
        <v>15803</v>
      </c>
      <c r="K5381" s="5" t="s">
        <v>605</v>
      </c>
      <c r="L5381" s="5" t="s">
        <v>180</v>
      </c>
      <c r="M5381" s="5" t="s">
        <v>606</v>
      </c>
      <c r="N5381" s="5" t="s">
        <v>607</v>
      </c>
      <c r="O5381" s="5"/>
      <c r="P5381" s="5"/>
      <c r="Q5381" s="9" t="s">
        <v>487</v>
      </c>
      <c r="R5381" s="9" t="s">
        <v>488</v>
      </c>
      <c r="S5381" s="10"/>
      <c r="T5381" s="10" t="s">
        <v>621</v>
      </c>
      <c r="U5381" s="10"/>
      <c r="V5381" s="10"/>
      <c r="W5381" s="0" t="str">
        <f aca="false">CONCATENATE(A5381,", ",B5381,", ",D5381,", ",E5381,", ",F5381,", ",I5381,", ",H5381,", ",J5381)</f>
        <v>Schneider-Klement, Albrecht, Neue Möglichkeiten im Gitarrenbau, Das Musikinstrument und Phono, , 10, 1972, 1180-1181</v>
      </c>
    </row>
    <row r="5382" customFormat="false" ht="12.75" hidden="false" customHeight="false" outlineLevel="0" collapsed="false">
      <c r="A5382" s="10" t="s">
        <v>15804</v>
      </c>
      <c r="B5382" s="10"/>
      <c r="C5382" s="10"/>
      <c r="D5382" s="10" t="s">
        <v>15805</v>
      </c>
      <c r="E5382" s="10" t="s">
        <v>15806</v>
      </c>
      <c r="F5382" s="8" t="s">
        <v>88</v>
      </c>
      <c r="G5382" s="10"/>
      <c r="H5382" s="7" t="s">
        <v>147</v>
      </c>
      <c r="I5382" s="7" t="s">
        <v>217</v>
      </c>
      <c r="J5382" s="8" t="s">
        <v>15807</v>
      </c>
      <c r="M5382" s="5"/>
      <c r="N5382" s="5"/>
      <c r="O5382" s="5"/>
      <c r="P5382" s="5"/>
      <c r="Q5382" s="9" t="s">
        <v>773</v>
      </c>
      <c r="R5382" s="9" t="s">
        <v>3947</v>
      </c>
      <c r="S5382" s="10"/>
      <c r="T5382" s="10"/>
      <c r="U5382" s="10"/>
      <c r="V5382" s="10"/>
      <c r="W5382" s="0" t="str">
        <f aca="false">CONCATENATE(A5382,", ",B5382,", ",D5382,", ",E5382,", ",F5382,", ",I5382,", ",H5382,", ",J5382)</f>
        <v>Schneiderman, B, , Engagement and Construction: Educational Strategies for the Post-TV Era, J. Computing Higher Educ., 4, 2, 1993, 106-116</v>
      </c>
    </row>
    <row r="5383" customFormat="false" ht="12.75" hidden="false" customHeight="false" outlineLevel="0" collapsed="false">
      <c r="A5383" s="10" t="s">
        <v>15808</v>
      </c>
      <c r="B5383" s="10"/>
      <c r="C5383" s="10" t="s">
        <v>1333</v>
      </c>
      <c r="D5383" s="10" t="s">
        <v>15809</v>
      </c>
      <c r="E5383" s="10" t="s">
        <v>1335</v>
      </c>
      <c r="F5383" s="8"/>
      <c r="G5383" s="10" t="s">
        <v>955</v>
      </c>
      <c r="H5383" s="7" t="s">
        <v>303</v>
      </c>
      <c r="I5383" s="7" t="s">
        <v>160</v>
      </c>
      <c r="J5383" s="8" t="s">
        <v>4619</v>
      </c>
      <c r="M5383" s="5"/>
      <c r="N5383" s="5"/>
      <c r="O5383" s="5"/>
      <c r="P5383" s="5"/>
      <c r="Q5383" s="9" t="s">
        <v>727</v>
      </c>
      <c r="R5383" s="9" t="s">
        <v>728</v>
      </c>
      <c r="S5383" s="10"/>
      <c r="T5383" s="10" t="s">
        <v>1600</v>
      </c>
      <c r="U5383" s="10" t="s">
        <v>1338</v>
      </c>
      <c r="V5383" s="10"/>
      <c r="W5383" s="0" t="str">
        <f aca="false">CONCATENATE(A5383,", ",B5383,", ",D5383,", ",E5383,", ",F5383,", ",I5383,", ",H5383,", ",J5383)</f>
        <v>Schnorrenberger, Claus, , Akupunktur-Behandlung -- Ihr Einsatz bei Berufskrankheiten von Musikern, Das Orchester, , 3, 1995, 8-14</v>
      </c>
    </row>
    <row r="5384" customFormat="false" ht="12.75" hidden="false" customHeight="false" outlineLevel="0" collapsed="false">
      <c r="A5384" s="10" t="s">
        <v>15810</v>
      </c>
      <c r="B5384" s="10"/>
      <c r="C5384" s="10"/>
      <c r="D5384" s="10" t="s">
        <v>15811</v>
      </c>
      <c r="E5384" s="10" t="s">
        <v>479</v>
      </c>
      <c r="F5384" s="8"/>
      <c r="G5384" s="10" t="s">
        <v>249</v>
      </c>
      <c r="H5384" s="7" t="s">
        <v>147</v>
      </c>
      <c r="I5384" s="7" t="s">
        <v>970</v>
      </c>
      <c r="J5384" s="8" t="s">
        <v>15812</v>
      </c>
      <c r="K5384" s="5" t="s">
        <v>179</v>
      </c>
      <c r="L5384" s="5" t="s">
        <v>180</v>
      </c>
      <c r="M5384" s="5" t="s">
        <v>467</v>
      </c>
      <c r="N5384" s="5" t="s">
        <v>468</v>
      </c>
      <c r="O5384" s="5"/>
      <c r="P5384" s="5"/>
      <c r="Q5384" s="9" t="s">
        <v>1275</v>
      </c>
      <c r="R5384" s="9" t="s">
        <v>1276</v>
      </c>
      <c r="S5384" s="10"/>
      <c r="T5384" s="10" t="s">
        <v>251</v>
      </c>
      <c r="U5384" s="10" t="s">
        <v>490</v>
      </c>
      <c r="V5384" s="10"/>
      <c r="W5384" s="0" t="str">
        <f aca="false">CONCATENATE(A5384,", ",B5384,", ",D5384,", ",E5384,", ",F5384,", ",I5384,", ",H5384,", ",J5384)</f>
        <v>Schnur, Karl, , Wie verbessert man die Klangfarbe der Geige?, Das Musikinstrument, , 2/3, 1993, 102-103</v>
      </c>
    </row>
    <row r="5385" customFormat="false" ht="12.75" hidden="false" customHeight="false" outlineLevel="0" collapsed="false">
      <c r="A5385" s="10" t="s">
        <v>15810</v>
      </c>
      <c r="B5385" s="10"/>
      <c r="C5385" s="10"/>
      <c r="D5385" s="10" t="s">
        <v>15813</v>
      </c>
      <c r="E5385" s="10" t="s">
        <v>479</v>
      </c>
      <c r="F5385" s="8"/>
      <c r="G5385" s="10" t="s">
        <v>249</v>
      </c>
      <c r="H5385" s="7" t="s">
        <v>15814</v>
      </c>
      <c r="I5385" s="7"/>
      <c r="J5385" s="8" t="s">
        <v>15815</v>
      </c>
      <c r="K5385" s="5" t="s">
        <v>179</v>
      </c>
      <c r="L5385" s="5" t="s">
        <v>180</v>
      </c>
      <c r="M5385" s="5" t="s">
        <v>467</v>
      </c>
      <c r="N5385" s="5" t="s">
        <v>468</v>
      </c>
      <c r="O5385" s="5" t="s">
        <v>2117</v>
      </c>
      <c r="P5385" s="5"/>
      <c r="Q5385" s="9"/>
      <c r="R5385" s="9"/>
      <c r="S5385" s="10"/>
      <c r="T5385" s="10" t="s">
        <v>621</v>
      </c>
      <c r="U5385" s="10"/>
      <c r="V5385" s="10"/>
      <c r="W5385" s="0" t="str">
        <f aca="false">CONCATENATE(A5385,", ",B5385,", ",D5385,", ",E5385,", ",F5385,", ",I5385,", ",H5385,", ",J5385)</f>
        <v>Schnur, Karl, , Der Stimmstock (Stimme) für die Geige, Das Musikinstrument, , , 1989 (?), 10-11</v>
      </c>
    </row>
    <row r="5386" customFormat="false" ht="12.75" hidden="false" customHeight="false" outlineLevel="0" collapsed="false">
      <c r="A5386" s="10" t="s">
        <v>15810</v>
      </c>
      <c r="B5386" s="10"/>
      <c r="C5386" s="10" t="s">
        <v>1333</v>
      </c>
      <c r="D5386" s="10" t="s">
        <v>15816</v>
      </c>
      <c r="E5386" s="10" t="s">
        <v>1335</v>
      </c>
      <c r="F5386" s="8"/>
      <c r="G5386" s="10" t="s">
        <v>955</v>
      </c>
      <c r="H5386" s="7" t="s">
        <v>372</v>
      </c>
      <c r="I5386" s="7" t="s">
        <v>551</v>
      </c>
      <c r="J5386" s="8" t="s">
        <v>4425</v>
      </c>
      <c r="K5386" s="5" t="s">
        <v>179</v>
      </c>
      <c r="L5386" s="5" t="s">
        <v>180</v>
      </c>
      <c r="M5386" s="5"/>
      <c r="N5386" s="5"/>
      <c r="O5386" s="5"/>
      <c r="P5386" s="5"/>
      <c r="Q5386" s="9" t="s">
        <v>487</v>
      </c>
      <c r="R5386" s="9" t="s">
        <v>488</v>
      </c>
      <c r="S5386" s="10"/>
      <c r="T5386" s="10" t="s">
        <v>1600</v>
      </c>
      <c r="U5386" s="10" t="s">
        <v>1338</v>
      </c>
      <c r="V5386" s="10"/>
      <c r="W5386" s="0" t="str">
        <f aca="false">CONCATENATE(A5386,", ",B5386,", ",D5386,", ",E5386,", ",F5386,", ",I5386,", ",H5386,", ",J5386)</f>
        <v>Schnur, Karl, , Der Knopf bei Streichinstrumenten, Das Orchester, , 10, 1997, 76</v>
      </c>
    </row>
    <row r="5387" customFormat="false" ht="12.75" hidden="false" customHeight="false" outlineLevel="0" collapsed="false">
      <c r="A5387" s="10" t="s">
        <v>15810</v>
      </c>
      <c r="B5387" s="10"/>
      <c r="C5387" s="10"/>
      <c r="D5387" s="10" t="s">
        <v>15817</v>
      </c>
      <c r="E5387" s="10"/>
      <c r="F5387" s="8"/>
      <c r="G5387" s="10"/>
      <c r="H5387" s="7" t="s">
        <v>15818</v>
      </c>
      <c r="I5387" s="7"/>
      <c r="J5387" s="8" t="s">
        <v>15819</v>
      </c>
      <c r="K5387" s="5" t="s">
        <v>179</v>
      </c>
      <c r="L5387" s="5" t="s">
        <v>180</v>
      </c>
      <c r="M5387" s="5" t="s">
        <v>467</v>
      </c>
      <c r="N5387" s="5" t="s">
        <v>468</v>
      </c>
      <c r="O5387" s="5"/>
      <c r="P5387" s="5"/>
      <c r="Q5387" s="9" t="s">
        <v>243</v>
      </c>
      <c r="R5387" s="9" t="s">
        <v>244</v>
      </c>
      <c r="S5387" s="10"/>
      <c r="T5387" s="10"/>
      <c r="U5387" s="10" t="s">
        <v>490</v>
      </c>
      <c r="V5387" s="10"/>
      <c r="W5387" s="0" t="str">
        <f aca="false">CONCATENATE(A5387,", ",B5387,", ",D5387,", ",E5387,", ",F5387,", ",I5387,", ",H5387,", ",J5387)</f>
        <v>Schnur, Karl, , Objektive Geigenprüfung ("... Praktisch kann man jede Geige verbessern, auch eine Stradivari"), , , , 1990 (?), 268-275</v>
      </c>
    </row>
    <row r="5388" customFormat="false" ht="12.75" hidden="false" customHeight="false" outlineLevel="0" collapsed="false">
      <c r="A5388" s="10" t="s">
        <v>15820</v>
      </c>
      <c r="B5388" s="10"/>
      <c r="C5388" s="10"/>
      <c r="D5388" s="10" t="s">
        <v>15821</v>
      </c>
      <c r="E5388" s="10" t="s">
        <v>855</v>
      </c>
      <c r="F5388" s="8"/>
      <c r="G5388" s="10" t="s">
        <v>249</v>
      </c>
      <c r="H5388" s="7" t="s">
        <v>920</v>
      </c>
      <c r="I5388" s="7" t="s">
        <v>551</v>
      </c>
      <c r="J5388" s="8" t="s">
        <v>15822</v>
      </c>
      <c r="K5388" s="5" t="s">
        <v>483</v>
      </c>
      <c r="L5388" s="5" t="s">
        <v>484</v>
      </c>
      <c r="M5388" s="5" t="s">
        <v>858</v>
      </c>
      <c r="N5388" s="5" t="s">
        <v>859</v>
      </c>
      <c r="O5388" s="5"/>
      <c r="P5388" s="5"/>
      <c r="Q5388" s="9" t="s">
        <v>168</v>
      </c>
      <c r="R5388" s="9" t="s">
        <v>169</v>
      </c>
      <c r="S5388" s="10"/>
      <c r="T5388" s="10" t="s">
        <v>621</v>
      </c>
      <c r="U5388" s="10"/>
      <c r="V5388" s="10"/>
      <c r="W5388" s="0" t="str">
        <f aca="false">CONCATENATE(A5388,", ",B5388,", ",D5388,", ",E5388,", ",F5388,", ",I5388,", ",H5388,", ",J5388)</f>
        <v>Schoenfeldt, Rudolf, , Hörnerklang und Jagdmusik, Das Musikinstrument und Phono, , 10, 1972, 1190-1191</v>
      </c>
    </row>
    <row r="5389" customFormat="false" ht="12.75" hidden="false" customHeight="false" outlineLevel="0" collapsed="false">
      <c r="A5389" s="10" t="s">
        <v>15823</v>
      </c>
      <c r="B5389" s="10"/>
      <c r="C5389" s="10"/>
      <c r="D5389" s="10" t="s">
        <v>15824</v>
      </c>
      <c r="E5389" s="10" t="s">
        <v>479</v>
      </c>
      <c r="F5389" s="8"/>
      <c r="G5389" s="10" t="s">
        <v>249</v>
      </c>
      <c r="H5389" s="7" t="s">
        <v>629</v>
      </c>
      <c r="I5389" s="7" t="s">
        <v>79</v>
      </c>
      <c r="J5389" s="8" t="s">
        <v>15825</v>
      </c>
      <c r="K5389" s="5" t="s">
        <v>496</v>
      </c>
      <c r="L5389" s="5" t="s">
        <v>497</v>
      </c>
      <c r="M5389" s="5" t="s">
        <v>935</v>
      </c>
      <c r="N5389" s="5" t="s">
        <v>936</v>
      </c>
      <c r="O5389" s="5" t="s">
        <v>512</v>
      </c>
      <c r="P5389" s="5" t="s">
        <v>513</v>
      </c>
      <c r="Q5389" s="9" t="s">
        <v>243</v>
      </c>
      <c r="R5389" s="9" t="s">
        <v>244</v>
      </c>
      <c r="S5389" s="10"/>
      <c r="T5389" s="10" t="s">
        <v>251</v>
      </c>
      <c r="U5389" s="10" t="s">
        <v>490</v>
      </c>
      <c r="V5389" s="10"/>
      <c r="W5389" s="0" t="str">
        <f aca="false">CONCATENATE(A5389,", ",B5389,", ",D5389,", ",E5389,", ",F5389,", ",I5389,", ",H5389,", ",J5389)</f>
        <v>Schölch, R, , Geeignete Edelhölzer für den Blockflötenbau, Das Musikinstrument, , 7, 1978, 1052-1053</v>
      </c>
    </row>
    <row r="5390" customFormat="false" ht="12.75" hidden="false" customHeight="false" outlineLevel="0" collapsed="false">
      <c r="A5390" s="20" t="s">
        <v>15826</v>
      </c>
      <c r="B5390" s="20"/>
      <c r="D5390" s="20" t="s">
        <v>15827</v>
      </c>
      <c r="E5390" s="20" t="s">
        <v>869</v>
      </c>
      <c r="F5390" s="21" t="s">
        <v>536</v>
      </c>
      <c r="H5390" s="22" t="s">
        <v>725</v>
      </c>
      <c r="I5390" s="22"/>
      <c r="J5390" s="21" t="s">
        <v>9826</v>
      </c>
      <c r="Q5390" s="0" t="s">
        <v>324</v>
      </c>
      <c r="R5390" s="0" t="s">
        <v>325</v>
      </c>
      <c r="W5390" s="0" t="str">
        <f aca="false">CONCATENATE(A5390,", ",B5390,", ",D5390,", ",E5390,", ",F5390,", ",I5390,", ",H5390,", ",J5390)</f>
        <v>Scholl, H., , Über die Bildung der Hörschwellen und Mithörschwellen von Impulsen, Acustica, 12, , 1962, 91</v>
      </c>
    </row>
    <row r="5391" customFormat="false" ht="12.75" hidden="false" customHeight="false" outlineLevel="0" collapsed="false">
      <c r="A5391" s="10" t="s">
        <v>15828</v>
      </c>
      <c r="B5391" s="10"/>
      <c r="C5391" s="10" t="s">
        <v>198</v>
      </c>
      <c r="D5391" s="10" t="s">
        <v>15829</v>
      </c>
      <c r="E5391" s="10" t="s">
        <v>2997</v>
      </c>
      <c r="F5391" s="8" t="s">
        <v>91</v>
      </c>
      <c r="G5391" s="10" t="s">
        <v>103</v>
      </c>
      <c r="H5391" s="7" t="s">
        <v>147</v>
      </c>
      <c r="I5391" s="7"/>
      <c r="J5391" s="8" t="s">
        <v>15830</v>
      </c>
      <c r="M5391" s="5"/>
      <c r="N5391" s="5"/>
      <c r="O5391" s="5"/>
      <c r="P5391" s="5"/>
      <c r="Q5391" s="9" t="s">
        <v>68</v>
      </c>
      <c r="R5391" s="9" t="s">
        <v>69</v>
      </c>
      <c r="S5391" s="10"/>
      <c r="T5391" s="10" t="s">
        <v>203</v>
      </c>
      <c r="U5391" s="10"/>
      <c r="V5391" s="10"/>
      <c r="W5391" s="0" t="str">
        <f aca="false">CONCATENATE(A5391,", ",B5391,", ",D5391,", ",E5391,", ",F5391,", ",I5391,", ",H5391,", ",J5391)</f>
        <v>Scholz, Gottfried, , Musikalische Terminologie im Bildungsgut des 16. Jahrhunderts -- Ein Bereich der Musikpädagogik, MUSIK &amp;, Jahrbuch der Hochschule für Musik und Darstellende Kunst in Wien, 1, , 1993, 289-303</v>
      </c>
    </row>
    <row r="5392" customFormat="false" ht="12.75" hidden="false" customHeight="false" outlineLevel="0" collapsed="false">
      <c r="A5392" s="10" t="s">
        <v>15831</v>
      </c>
      <c r="B5392" s="10"/>
      <c r="C5392" s="10"/>
      <c r="D5392" s="10" t="s">
        <v>15832</v>
      </c>
      <c r="E5392" s="10"/>
      <c r="F5392" s="8" t="s">
        <v>1402</v>
      </c>
      <c r="G5392" s="10" t="s">
        <v>134</v>
      </c>
      <c r="H5392" s="7" t="s">
        <v>126</v>
      </c>
      <c r="I5392" s="7"/>
      <c r="J5392" s="8" t="s">
        <v>15833</v>
      </c>
      <c r="M5392" s="5"/>
      <c r="N5392" s="5"/>
      <c r="O5392" s="5"/>
      <c r="P5392" s="5"/>
      <c r="Q5392" s="9" t="s">
        <v>37</v>
      </c>
      <c r="R5392" s="9" t="s">
        <v>38</v>
      </c>
      <c r="S5392" s="10"/>
      <c r="T5392" s="10" t="s">
        <v>136</v>
      </c>
      <c r="U5392" s="10"/>
      <c r="V5392" s="10"/>
      <c r="W5392" s="0" t="str">
        <f aca="false">CONCATENATE(A5392,", ",B5392,", ",D5392,", ",E5392,", ",F5392,", ",I5392,", ",H5392,", ",J5392)</f>
        <v>Schommartz, G, , Zur Akustik in der ehemaligen DDR, , A, , 1990, 13-33</v>
      </c>
    </row>
    <row r="5393" customFormat="false" ht="12.75" hidden="false" customHeight="false" outlineLevel="0" collapsed="false">
      <c r="A5393" s="10" t="s">
        <v>15834</v>
      </c>
      <c r="B5393" s="10"/>
      <c r="C5393" s="10" t="s">
        <v>15835</v>
      </c>
      <c r="D5393" s="10" t="s">
        <v>15836</v>
      </c>
      <c r="E5393" s="10" t="s">
        <v>15837</v>
      </c>
      <c r="F5393" s="8" t="s">
        <v>91</v>
      </c>
      <c r="G5393" s="10"/>
      <c r="H5393" s="7" t="s">
        <v>15838</v>
      </c>
      <c r="I5393" s="7"/>
      <c r="J5393" s="8" t="s">
        <v>4242</v>
      </c>
      <c r="M5393" s="5" t="s">
        <v>1604</v>
      </c>
      <c r="N5393" s="5" t="s">
        <v>1605</v>
      </c>
      <c r="O5393" s="5"/>
      <c r="P5393" s="5"/>
      <c r="Q5393" s="9"/>
      <c r="R5393" s="9"/>
      <c r="S5393" s="10"/>
      <c r="T5393" s="10"/>
      <c r="U5393" s="10" t="s">
        <v>330</v>
      </c>
      <c r="V5393" s="10"/>
      <c r="W5393" s="0" t="str">
        <f aca="false">CONCATENATE(A5393,", ",B5393,", ",D5393,", ",E5393,", ",F5393,", ",I5393,", ",H5393,", ",J5393)</f>
        <v>Schönberg, Arnold, , Die Zukunft der Orchesterinstrumente, Stil und Gedanke, Gesammelte Aufsätze, 1976, 1, , 1924, 1-3</v>
      </c>
    </row>
    <row r="5394" customFormat="false" ht="12.75" hidden="false" customHeight="false" outlineLevel="0" collapsed="false">
      <c r="A5394" s="10" t="s">
        <v>15839</v>
      </c>
      <c r="B5394" s="10"/>
      <c r="C5394" s="10"/>
      <c r="D5394" s="10" t="s">
        <v>15840</v>
      </c>
      <c r="E5394" s="10"/>
      <c r="F5394" s="8" t="s">
        <v>142</v>
      </c>
      <c r="G5394" s="10" t="s">
        <v>287</v>
      </c>
      <c r="H5394" s="7" t="s">
        <v>126</v>
      </c>
      <c r="I5394" s="7"/>
      <c r="J5394" s="8" t="s">
        <v>15841</v>
      </c>
      <c r="M5394" s="5"/>
      <c r="N5394" s="5"/>
      <c r="O5394" s="5"/>
      <c r="P5394" s="5"/>
      <c r="Q5394" s="9" t="s">
        <v>68</v>
      </c>
      <c r="R5394" s="9" t="s">
        <v>69</v>
      </c>
      <c r="S5394" s="10"/>
      <c r="T5394" s="10" t="s">
        <v>15842</v>
      </c>
      <c r="U5394" s="10"/>
      <c r="V5394" s="10"/>
      <c r="W5394" s="0" t="str">
        <f aca="false">CONCATENATE(A5394,", ",B5394,", ",D5394,", ",E5394,", ",F5394,", ",I5394,", ",H5394,", ",J5394)</f>
        <v>Schönenberger, Edmund, , Musik-Instrumenten-Kunde. Ein Weg durch die Musik, , 2 Bde., , 1990, 432/216</v>
      </c>
    </row>
    <row r="5395" customFormat="false" ht="12.75" hidden="false" customHeight="false" outlineLevel="0" collapsed="false">
      <c r="A5395" s="10" t="s">
        <v>15839</v>
      </c>
      <c r="B5395" s="10"/>
      <c r="C5395" s="10"/>
      <c r="D5395" s="10" t="s">
        <v>15843</v>
      </c>
      <c r="E5395" s="10"/>
      <c r="F5395" s="8" t="s">
        <v>15844</v>
      </c>
      <c r="G5395" s="10" t="s">
        <v>212</v>
      </c>
      <c r="H5395" s="7" t="s">
        <v>104</v>
      </c>
      <c r="I5395" s="7"/>
      <c r="J5395" s="8"/>
      <c r="M5395" s="5"/>
      <c r="N5395" s="5"/>
      <c r="O5395" s="5"/>
      <c r="P5395" s="5"/>
      <c r="Q5395" s="9" t="s">
        <v>120</v>
      </c>
      <c r="R5395" s="9" t="s">
        <v>121</v>
      </c>
      <c r="S5395" s="10"/>
      <c r="T5395" s="10" t="s">
        <v>15845</v>
      </c>
      <c r="U5395" s="10"/>
      <c r="V5395" s="10"/>
      <c r="W5395" s="0" t="str">
        <f aca="false">CONCATENATE(A5395,", ",B5395,", ",D5395,", ",E5395,", ",F5395,", ",I5395,", ",H5395,", ",J5395)</f>
        <v>Schönenberger, Edmund, , Musik-Instrumentenkunde. ein Weg durch die Musik, , Teil 1-2., , 1991, </v>
      </c>
    </row>
    <row r="5396" customFormat="false" ht="12.75" hidden="false" customHeight="false" outlineLevel="0" collapsed="false">
      <c r="A5396" s="13" t="s">
        <v>15846</v>
      </c>
      <c r="B5396" s="13" t="s">
        <v>15847</v>
      </c>
      <c r="C5396" s="13"/>
      <c r="D5396" s="13" t="s">
        <v>15848</v>
      </c>
      <c r="E5396" s="13" t="s">
        <v>15849</v>
      </c>
      <c r="F5396" s="23"/>
      <c r="G5396" s="13"/>
      <c r="H5396" s="24" t="n">
        <v>1985</v>
      </c>
      <c r="I5396" s="25"/>
      <c r="J5396" s="26" t="s">
        <v>15850</v>
      </c>
      <c r="K5396" s="27" t="s">
        <v>871</v>
      </c>
      <c r="L5396" s="27" t="s">
        <v>872</v>
      </c>
      <c r="M5396" s="13" t="s">
        <v>4211</v>
      </c>
      <c r="N5396" s="13" t="s">
        <v>2088</v>
      </c>
      <c r="O5396" s="13"/>
      <c r="P5396" s="13"/>
      <c r="Q5396" s="13" t="s">
        <v>6279</v>
      </c>
      <c r="R5396" s="13" t="s">
        <v>488</v>
      </c>
      <c r="W5396" s="0" t="str">
        <f aca="false">CONCATENATE(A5396,", ",B5396,", ",D5396,", ",E5396,", ",F5396,", ",I5396,", ",H5396,", ",J5396)</f>
        <v>Schoofs, B., van Asperen, F.; Maas, P.; Lehr, A., Theorie der Versuchsplanung und Optimierung der Konstruktion im Entwurf einer Große-Terz-Glocke, CAMP, , , 1985, C 4.2</v>
      </c>
    </row>
    <row r="5397" customFormat="false" ht="12.75" hidden="false" customHeight="false" outlineLevel="0" collapsed="false">
      <c r="A5397" s="13" t="s">
        <v>15846</v>
      </c>
      <c r="B5397" s="13" t="s">
        <v>15847</v>
      </c>
      <c r="C5397" s="13"/>
      <c r="D5397" s="13" t="s">
        <v>15851</v>
      </c>
      <c r="E5397" s="13" t="s">
        <v>15852</v>
      </c>
      <c r="F5397" s="23" t="n">
        <v>4</v>
      </c>
      <c r="G5397" s="13"/>
      <c r="H5397" s="24" t="n">
        <v>1987</v>
      </c>
      <c r="I5397" s="25" t="n">
        <v>3</v>
      </c>
      <c r="J5397" s="26" t="s">
        <v>15853</v>
      </c>
      <c r="K5397" s="27" t="s">
        <v>871</v>
      </c>
      <c r="L5397" s="27" t="s">
        <v>872</v>
      </c>
      <c r="M5397" s="13" t="s">
        <v>2810</v>
      </c>
      <c r="N5397" s="13" t="s">
        <v>2811</v>
      </c>
      <c r="O5397" s="13"/>
      <c r="P5397" s="13"/>
      <c r="Q5397" s="13"/>
      <c r="R5397" s="13"/>
      <c r="W5397" s="0" t="str">
        <f aca="false">CONCATENATE(A5397,", ",B5397,", ",D5397,", ",E5397,", ",F5397,", ",I5397,", ",H5397,", ",J5397)</f>
        <v>Schoofs, B., van Asperen, F.; Maas, P.; Lehr, A., A carillon with major third bells I. Computation of bell profiles using structural optimization, Music Perception , 4, 3, 1987, 245-254</v>
      </c>
    </row>
    <row r="5398" customFormat="false" ht="12.75" hidden="false" customHeight="false" outlineLevel="0" collapsed="false">
      <c r="A5398" s="13" t="s">
        <v>15854</v>
      </c>
      <c r="B5398" s="13"/>
      <c r="C5398" s="13"/>
      <c r="D5398" s="13" t="s">
        <v>15855</v>
      </c>
      <c r="E5398" s="13" t="s">
        <v>15856</v>
      </c>
      <c r="F5398" s="23"/>
      <c r="G5398" s="13"/>
      <c r="H5398" s="24" t="n">
        <v>1940</v>
      </c>
      <c r="I5398" s="25" t="n">
        <v>43</v>
      </c>
      <c r="J5398" s="26" t="s">
        <v>15857</v>
      </c>
      <c r="K5398" s="27"/>
      <c r="L5398" s="27"/>
      <c r="M5398" s="13"/>
      <c r="N5398" s="13"/>
      <c r="O5398" s="13"/>
      <c r="P5398" s="13"/>
      <c r="Q5398" s="13" t="s">
        <v>168</v>
      </c>
      <c r="R5398" s="13" t="s">
        <v>169</v>
      </c>
      <c r="W5398" s="0" t="str">
        <f aca="false">CONCATENATE(A5398,", ",B5398,", ",D5398,", ",E5398,", ",F5398,", ",I5398,", ",H5398,", ",J5398)</f>
        <v>Schouten, J.F., , The residue, a new component in subjective sound analysis, Proc. Konikl. Ned. Akad. Wetenschap. , , 43, 1940, 356-365</v>
      </c>
    </row>
    <row r="5399" customFormat="false" ht="12.75" hidden="false" customHeight="false" outlineLevel="0" collapsed="false">
      <c r="A5399" s="10" t="s">
        <v>15858</v>
      </c>
      <c r="B5399" s="10"/>
      <c r="C5399" s="10"/>
      <c r="D5399" s="10" t="s">
        <v>15859</v>
      </c>
      <c r="E5399" s="10" t="s">
        <v>1870</v>
      </c>
      <c r="F5399" s="8"/>
      <c r="G5399" s="10"/>
      <c r="H5399" s="7"/>
      <c r="I5399" s="7"/>
      <c r="J5399" s="8" t="s">
        <v>2696</v>
      </c>
      <c r="M5399" s="5"/>
      <c r="N5399" s="5"/>
      <c r="O5399" s="5"/>
      <c r="P5399" s="5"/>
      <c r="Q5399" s="9" t="s">
        <v>291</v>
      </c>
      <c r="R5399" s="9" t="s">
        <v>121</v>
      </c>
      <c r="S5399" s="10"/>
      <c r="T5399" s="10"/>
      <c r="U5399" s="10"/>
      <c r="V5399" s="10"/>
      <c r="W5399" s="0" t="str">
        <f aca="false">CONCATENATE(A5399,", ",B5399,", ",D5399,", ",E5399,", ",F5399,", ",I5399,", ",H5399,", ",J5399)</f>
        <v>Schramm, , [Tabellen von Instrumenten im Größenvergleich], Metallblasinstrumente, , , , 38-41</v>
      </c>
    </row>
    <row r="5400" customFormat="false" ht="12.75" hidden="false" customHeight="false" outlineLevel="0" collapsed="false">
      <c r="A5400" s="10" t="s">
        <v>15860</v>
      </c>
      <c r="B5400" s="10"/>
      <c r="C5400" s="10" t="s">
        <v>15861</v>
      </c>
      <c r="D5400" s="10" t="s">
        <v>15862</v>
      </c>
      <c r="E5400" s="10" t="s">
        <v>15863</v>
      </c>
      <c r="F5400" s="8"/>
      <c r="G5400" s="10" t="s">
        <v>103</v>
      </c>
      <c r="H5400" s="7" t="s">
        <v>568</v>
      </c>
      <c r="I5400" s="7"/>
      <c r="J5400" s="8" t="s">
        <v>15864</v>
      </c>
      <c r="M5400" s="5"/>
      <c r="N5400" s="5"/>
      <c r="O5400" s="5"/>
      <c r="P5400" s="5"/>
      <c r="Q5400" s="9" t="s">
        <v>773</v>
      </c>
      <c r="R5400" s="9" t="s">
        <v>774</v>
      </c>
      <c r="S5400" s="10"/>
      <c r="T5400" s="10"/>
      <c r="U5400" s="10"/>
      <c r="V5400" s="10"/>
      <c r="W5400" s="0" t="str">
        <f aca="false">CONCATENATE(A5400,", ",B5400,", ",D5400,", ",E5400,", ",F5400,", ",I5400,", ",H5400,", ",J5400)</f>
        <v>Schramm Folker, , Neue Wege der Musikpädagogik - Impulse aus der Hirnforschung, "Musik-Medizin-Gehirn Musik-Emotion-Therapie" Vortragsreihe des HvKC, , , 2000, 15-23</v>
      </c>
    </row>
    <row r="5401" customFormat="false" ht="12.75" hidden="false" customHeight="false" outlineLevel="0" collapsed="false">
      <c r="A5401" s="20" t="s">
        <v>15865</v>
      </c>
      <c r="B5401" s="20"/>
      <c r="D5401" s="20" t="s">
        <v>15866</v>
      </c>
      <c r="E5401" s="20" t="s">
        <v>869</v>
      </c>
      <c r="F5401" s="21" t="n">
        <v>3</v>
      </c>
      <c r="H5401" s="22" t="n">
        <v>1953</v>
      </c>
      <c r="I5401" s="22"/>
      <c r="J5401" s="21" t="n">
        <v>54</v>
      </c>
      <c r="Q5401" s="0" t="s">
        <v>5790</v>
      </c>
      <c r="R5401" s="0" t="s">
        <v>5791</v>
      </c>
      <c r="W5401" s="0" t="str">
        <f aca="false">CONCATENATE(A5401,", ",B5401,", ",D5401,", ",E5401,", ",F5401,", ",I5401,", ",H5401,", ",J5401)</f>
        <v>Schröder, F.-K., , Der Schallschluckgrad als Funktion des Schalleinfallswinkels, Acustica, 3, , 1953, 54</v>
      </c>
    </row>
    <row r="5402" customFormat="false" ht="12.75" hidden="false" customHeight="false" outlineLevel="0" collapsed="false">
      <c r="A5402" s="10" t="s">
        <v>15867</v>
      </c>
      <c r="B5402" s="10"/>
      <c r="C5402" s="10"/>
      <c r="D5402" s="10" t="s">
        <v>15868</v>
      </c>
      <c r="E5402" s="10" t="s">
        <v>855</v>
      </c>
      <c r="F5402" s="8"/>
      <c r="G5402" s="10" t="s">
        <v>249</v>
      </c>
      <c r="H5402" s="7" t="s">
        <v>1239</v>
      </c>
      <c r="I5402" s="7" t="s">
        <v>79</v>
      </c>
      <c r="J5402" s="8" t="s">
        <v>15869</v>
      </c>
      <c r="K5402" s="9" t="s">
        <v>128</v>
      </c>
      <c r="L5402" s="9" t="s">
        <v>129</v>
      </c>
      <c r="M5402" s="9" t="s">
        <v>1156</v>
      </c>
      <c r="N5402" s="9" t="s">
        <v>1157</v>
      </c>
      <c r="O5402" s="5"/>
      <c r="P5402" s="5"/>
      <c r="Q5402" s="9" t="s">
        <v>543</v>
      </c>
      <c r="R5402" s="9" t="s">
        <v>544</v>
      </c>
      <c r="S5402" s="10"/>
      <c r="T5402" s="10" t="s">
        <v>621</v>
      </c>
      <c r="U5402" s="10"/>
      <c r="V5402" s="10"/>
      <c r="W5402" s="0" t="str">
        <f aca="false">CONCATENATE(A5402,", ",B5402,", ",D5402,", ",E5402,", ",F5402,", ",I5402,", ",H5402,", ",J5402)</f>
        <v>Schröder, W., , Ansprüche eines Cembalisten, Das Musikinstrument und Phono, , 7, 1968, VII-X</v>
      </c>
    </row>
    <row r="5403" customFormat="false" ht="12.75" hidden="false" customHeight="false" outlineLevel="0" collapsed="false">
      <c r="A5403" s="13" t="s">
        <v>15870</v>
      </c>
      <c r="B5403" s="13"/>
      <c r="C5403" s="13"/>
      <c r="D5403" s="13" t="s">
        <v>15871</v>
      </c>
      <c r="E5403" s="13" t="s">
        <v>869</v>
      </c>
      <c r="F5403" s="23"/>
      <c r="G5403" s="13"/>
      <c r="H5403" s="24" t="n">
        <v>1963</v>
      </c>
      <c r="I5403" s="25" t="n">
        <v>13</v>
      </c>
      <c r="J5403" s="26" t="s">
        <v>15872</v>
      </c>
      <c r="K5403" s="27"/>
      <c r="L5403" s="27"/>
      <c r="M5403" s="13"/>
      <c r="N5403" s="13"/>
      <c r="O5403" s="13"/>
      <c r="P5403" s="13"/>
      <c r="Q5403" s="13" t="s">
        <v>719</v>
      </c>
      <c r="R5403" s="13" t="s">
        <v>720</v>
      </c>
      <c r="W5403" s="0" t="str">
        <f aca="false">CONCATENATE(A5403,", ",B5403,", ",D5403,", ",E5403,", ",F5403,", ",I5403,", ",H5403,", ",J5403)</f>
        <v>Schroeder, H.-J., , Optische Schallfelddarstellung mit Phasen- und Amplitudendarstel­lung, Acustica, , 13, 1963, 92-108</v>
      </c>
    </row>
    <row r="5404" customFormat="false" ht="12.75" hidden="false" customHeight="false" outlineLevel="0" collapsed="false">
      <c r="A5404" s="10" t="s">
        <v>15873</v>
      </c>
      <c r="B5404" s="13"/>
      <c r="C5404" s="13"/>
      <c r="D5404" s="13" t="s">
        <v>15874</v>
      </c>
      <c r="E5404" s="13" t="s">
        <v>4411</v>
      </c>
      <c r="F5404" s="23"/>
      <c r="G5404" s="13"/>
      <c r="H5404" s="24" t="n">
        <v>1969</v>
      </c>
      <c r="I5404" s="25" t="n">
        <v>45</v>
      </c>
      <c r="J5404" s="26" t="s">
        <v>15875</v>
      </c>
      <c r="K5404" s="27"/>
      <c r="L5404" s="27"/>
      <c r="M5404" s="13"/>
      <c r="N5404" s="13"/>
      <c r="O5404" s="13"/>
      <c r="P5404" s="13"/>
      <c r="Q5404" s="13" t="s">
        <v>37</v>
      </c>
      <c r="R5404" s="13" t="s">
        <v>38</v>
      </c>
      <c r="W5404" s="0" t="str">
        <f aca="false">CONCATENATE(A5404,", ",B5404,", ",D5404,", ",E5404,", ",F5404,", ",I5404,", ",H5404,", ",J5404)</f>
        <v>Schroeder, Manfred R, , Computers in Acoustics: Symbiosis of an Old Science and a New Tool, J. Acoust. Soc. Am. , , 45, 1969, 1077-1088</v>
      </c>
    </row>
    <row r="5405" customFormat="false" ht="12.75" hidden="false" customHeight="false" outlineLevel="0" collapsed="false">
      <c r="A5405" s="10" t="s">
        <v>15873</v>
      </c>
      <c r="B5405" s="13"/>
      <c r="C5405" s="13"/>
      <c r="D5405" s="13" t="s">
        <v>15876</v>
      </c>
      <c r="E5405" s="13" t="s">
        <v>15877</v>
      </c>
      <c r="F5405" s="23"/>
      <c r="G5405" s="13"/>
      <c r="H5405" s="24" t="n">
        <v>1988</v>
      </c>
      <c r="I5405" s="25" t="s">
        <v>14805</v>
      </c>
      <c r="J5405" s="26" t="s">
        <v>12895</v>
      </c>
      <c r="K5405" s="27"/>
      <c r="L5405" s="27"/>
      <c r="M5405" s="13"/>
      <c r="N5405" s="13"/>
      <c r="O5405" s="13"/>
      <c r="P5405" s="13"/>
      <c r="Q5405" s="0" t="s">
        <v>15878</v>
      </c>
      <c r="R5405" s="13" t="s">
        <v>876</v>
      </c>
      <c r="W5405" s="0" t="str">
        <f aca="false">CONCATENATE(A5405,", ",B5405,", ",D5405,", ",E5405,", ",F5405,", ",I5405,", ",H5405,", ",J5405)</f>
        <v>Schroeder, Manfred R, , The Unreasonable Effectivness of Number Theory in Science and Communication, IEEE ASSP Magazine, , Januar, 1988, 5-12</v>
      </c>
    </row>
    <row r="5406" customFormat="false" ht="12.75" hidden="false" customHeight="false" outlineLevel="0" collapsed="false">
      <c r="A5406" s="10" t="s">
        <v>15873</v>
      </c>
      <c r="B5406" s="20" t="s">
        <v>15879</v>
      </c>
      <c r="D5406" s="20" t="s">
        <v>15880</v>
      </c>
      <c r="E5406" s="20" t="s">
        <v>1184</v>
      </c>
      <c r="F5406" s="21" t="s">
        <v>505</v>
      </c>
      <c r="H5406" s="22" t="s">
        <v>839</v>
      </c>
      <c r="I5406" s="22" t="s">
        <v>88</v>
      </c>
      <c r="J5406" s="21" t="s">
        <v>15881</v>
      </c>
      <c r="Q5406" s="0" t="s">
        <v>37</v>
      </c>
      <c r="R5406" s="0" t="s">
        <v>38</v>
      </c>
      <c r="W5406" s="0" t="str">
        <f aca="false">CONCATENATE(A5406,", ",B5406,", ",D5406,", ",E5406,", ",F5406,", ",I5406,", ",H5406,", ",J5406)</f>
        <v>Schroeder, Manfred R, Gottlob,D. Siebrasse,K.F., Comparative study of European concert halls: correlation of subjective preference with geometric and acoustic parameters, JASA, 56, 4, 1974, 1195</v>
      </c>
    </row>
    <row r="5407" customFormat="false" ht="12.75" hidden="false" customHeight="false" outlineLevel="0" collapsed="false">
      <c r="A5407" s="10" t="s">
        <v>15873</v>
      </c>
      <c r="B5407" s="20" t="s">
        <v>1652</v>
      </c>
      <c r="D5407" s="20" t="s">
        <v>15882</v>
      </c>
      <c r="E5407" s="20" t="s">
        <v>1184</v>
      </c>
      <c r="F5407" s="21" t="s">
        <v>2310</v>
      </c>
      <c r="H5407" s="22" t="s">
        <v>725</v>
      </c>
      <c r="I5407" s="22" t="s">
        <v>610</v>
      </c>
      <c r="J5407" s="21" t="s">
        <v>15883</v>
      </c>
      <c r="Q5407" s="0" t="s">
        <v>1025</v>
      </c>
      <c r="R5407" s="0" t="s">
        <v>1026</v>
      </c>
      <c r="W5407" s="0" t="str">
        <f aca="false">CONCATENATE(A5407,", ",B5407,", ",D5407,", ",E5407,", ",F5407,", ",I5407,", ",H5407,", ",J5407)</f>
        <v>Schroeder, Manfred R, Atal, B.S., Generalized Short-Time Power Spectra and Autocorrelation Functions, JASA, 34, 11, 1962, 1679</v>
      </c>
    </row>
    <row r="5408" customFormat="false" ht="12.75" hidden="false" customHeight="false" outlineLevel="0" collapsed="false">
      <c r="A5408" s="10" t="s">
        <v>15873</v>
      </c>
      <c r="B5408" s="20" t="s">
        <v>15884</v>
      </c>
      <c r="D5408" s="20" t="s">
        <v>15885</v>
      </c>
      <c r="E5408" s="20" t="s">
        <v>869</v>
      </c>
      <c r="F5408" s="21" t="s">
        <v>654</v>
      </c>
      <c r="H5408" s="22" t="s">
        <v>118</v>
      </c>
      <c r="I5408" s="22"/>
      <c r="J5408" s="21" t="s">
        <v>15886</v>
      </c>
      <c r="Q5408" s="0" t="s">
        <v>7995</v>
      </c>
      <c r="R5408" s="0" t="s">
        <v>15887</v>
      </c>
      <c r="W5408" s="0" t="str">
        <f aca="false">CONCATENATE(A5408,", ",B5408,", ",D5408,", ",E5408,", ",F5408,", ",I5408,", ",H5408,", ",J5408)</f>
        <v>Schroeder, Manfred R, Hackman,D., Iterative Calculation of Reverberation Time, Acustica, 45, , 1980, 269</v>
      </c>
    </row>
    <row r="5409" customFormat="false" ht="12.75" hidden="false" customHeight="false" outlineLevel="0" collapsed="false">
      <c r="A5409" s="10" t="s">
        <v>15873</v>
      </c>
      <c r="B5409" s="20"/>
      <c r="D5409" s="20" t="s">
        <v>15888</v>
      </c>
      <c r="E5409" s="20" t="s">
        <v>809</v>
      </c>
      <c r="F5409" s="21"/>
      <c r="H5409" s="22" t="s">
        <v>1075</v>
      </c>
      <c r="I5409" s="22"/>
      <c r="J5409" s="21" t="s">
        <v>15889</v>
      </c>
      <c r="Q5409" s="0" t="s">
        <v>7995</v>
      </c>
      <c r="R5409" s="0" t="s">
        <v>15887</v>
      </c>
      <c r="W5409" s="0" t="str">
        <f aca="false">CONCATENATE(A5409,", ",B5409,", ",D5409,", ",E5409,", ",F5409,", ",I5409,", ",H5409,", ",J5409)</f>
        <v>Schroeder, Manfred R, , New Method of Measuring Reverberation Time, ASA, , , 1964, 409</v>
      </c>
    </row>
    <row r="5410" customFormat="false" ht="12.75" hidden="false" customHeight="false" outlineLevel="0" collapsed="false">
      <c r="A5410" s="10" t="s">
        <v>15873</v>
      </c>
      <c r="B5410" s="10"/>
      <c r="C5410" s="10"/>
      <c r="D5410" s="10" t="s">
        <v>15890</v>
      </c>
      <c r="E5410" s="10" t="s">
        <v>49</v>
      </c>
      <c r="F5410" s="8" t="s">
        <v>1235</v>
      </c>
      <c r="G5410" s="10" t="s">
        <v>51</v>
      </c>
      <c r="H5410" s="7" t="s">
        <v>634</v>
      </c>
      <c r="I5410" s="7"/>
      <c r="J5410" s="8" t="s">
        <v>694</v>
      </c>
      <c r="M5410" s="5"/>
      <c r="N5410" s="5"/>
      <c r="O5410" s="5"/>
      <c r="P5410" s="5"/>
      <c r="Q5410" s="9" t="s">
        <v>399</v>
      </c>
      <c r="R5410" s="9" t="s">
        <v>400</v>
      </c>
      <c r="S5410" s="10"/>
      <c r="T5410" s="10" t="s">
        <v>58</v>
      </c>
      <c r="U5410" s="10"/>
      <c r="V5410" s="10"/>
      <c r="W5410" s="0" t="str">
        <f aca="false">CONCATENATE(A5410,", ",B5410,", ",D5410,", ",E5410,", ",F5410,", ",I5410,", ",H5410,", ",J5410)</f>
        <v>Schroeder, Manfred R, , Music Perception in Concert Halls. (Paper given at a seminar organized by the Committee for the Acoustics of Music in October 1978), Publications Royal Swedish Academy of Music, 26, , 1979, 32</v>
      </c>
    </row>
    <row r="5411" customFormat="false" ht="12.75" hidden="false" customHeight="false" outlineLevel="0" collapsed="false">
      <c r="A5411" s="10" t="s">
        <v>15873</v>
      </c>
      <c r="B5411" s="10"/>
      <c r="C5411" s="10" t="s">
        <v>164</v>
      </c>
      <c r="D5411" s="10" t="s">
        <v>15891</v>
      </c>
      <c r="E5411" s="10" t="s">
        <v>165</v>
      </c>
      <c r="F5411" s="8"/>
      <c r="G5411" s="10" t="s">
        <v>2447</v>
      </c>
      <c r="H5411" s="7" t="s">
        <v>110</v>
      </c>
      <c r="I5411" s="7"/>
      <c r="J5411" s="8" t="s">
        <v>15892</v>
      </c>
      <c r="M5411" s="5"/>
      <c r="N5411" s="5"/>
      <c r="O5411" s="5"/>
      <c r="P5411" s="5"/>
      <c r="Q5411" s="9" t="s">
        <v>37</v>
      </c>
      <c r="R5411" s="9" t="s">
        <v>38</v>
      </c>
      <c r="S5411" s="10"/>
      <c r="T5411" s="10" t="s">
        <v>170</v>
      </c>
      <c r="U5411" s="10"/>
      <c r="V5411" s="10"/>
      <c r="W5411" s="0" t="str">
        <f aca="false">CONCATENATE(A5411,", ",B5411,", ",D5411,", ",E5411,", ",F5411,", ",I5411,", ",H5411,", ",J5411)</f>
        <v>Schroeder, Manfred R, , Progress in Architectural Acoustics and Artificial Reverberation: Concert Hall Acoustics and Number Theory, Musical Acoustics Selected Reprints, , , 1988, 40-49</v>
      </c>
    </row>
    <row r="5412" customFormat="false" ht="12.75" hidden="false" customHeight="false" outlineLevel="0" collapsed="false">
      <c r="A5412" s="10" t="s">
        <v>15893</v>
      </c>
      <c r="B5412" s="10"/>
      <c r="C5412" s="10"/>
      <c r="D5412" s="10" t="s">
        <v>15894</v>
      </c>
      <c r="E5412" s="10"/>
      <c r="F5412" s="8"/>
      <c r="G5412" s="10" t="s">
        <v>207</v>
      </c>
      <c r="H5412" s="7" t="s">
        <v>15895</v>
      </c>
      <c r="I5412" s="7"/>
      <c r="J5412" s="8"/>
      <c r="K5412" s="5" t="s">
        <v>179</v>
      </c>
      <c r="L5412" s="5" t="s">
        <v>180</v>
      </c>
      <c r="M5412" s="5" t="s">
        <v>467</v>
      </c>
      <c r="N5412" s="5" t="s">
        <v>468</v>
      </c>
      <c r="O5412" s="5"/>
      <c r="P5412" s="5"/>
      <c r="Q5412" s="9" t="s">
        <v>68</v>
      </c>
      <c r="R5412" s="9" t="s">
        <v>69</v>
      </c>
      <c r="S5412" s="10"/>
      <c r="T5412" s="10" t="s">
        <v>15896</v>
      </c>
      <c r="U5412" s="10"/>
      <c r="V5412" s="10"/>
      <c r="W5412" s="0" t="str">
        <f aca="false">CONCATENATE(A5412,", ",B5412,", ",D5412,", ",E5412,", ",F5412,", ",I5412,", ",H5412,", ",J5412)</f>
        <v>Schubert Franz Louis, , Die Violine ihr Wesen, ihre Bedeutung u. Behandlung als Solo- u. Orchesterinstrument , , , , 1873, </v>
      </c>
    </row>
    <row r="5413" customFormat="false" ht="12.75" hidden="false" customHeight="false" outlineLevel="0" collapsed="false">
      <c r="A5413" s="10" t="s">
        <v>15897</v>
      </c>
      <c r="B5413" s="13" t="s">
        <v>15898</v>
      </c>
      <c r="C5413" s="13"/>
      <c r="D5413" s="13" t="s">
        <v>15899</v>
      </c>
      <c r="E5413" s="13" t="s">
        <v>15900</v>
      </c>
      <c r="F5413" s="23" t="n">
        <v>13</v>
      </c>
      <c r="G5413" s="13"/>
      <c r="H5413" s="24" t="n">
        <v>1982</v>
      </c>
      <c r="I5413" s="25" t="n">
        <v>1</v>
      </c>
      <c r="J5413" s="26" t="s">
        <v>15901</v>
      </c>
      <c r="K5413" s="27" t="s">
        <v>483</v>
      </c>
      <c r="L5413" s="27" t="s">
        <v>484</v>
      </c>
      <c r="M5413" s="13"/>
      <c r="N5413" s="13"/>
      <c r="O5413" s="13"/>
      <c r="P5413" s="13"/>
      <c r="Q5413" s="13" t="s">
        <v>112</v>
      </c>
      <c r="R5413" s="13" t="s">
        <v>113</v>
      </c>
      <c r="W5413" s="0" t="str">
        <f aca="false">CONCATENATE(A5413,", ",B5413,", ",D5413,", ",E5413,", ",F5413,", ",I5413,", ",H5413,", ",J5413)</f>
        <v>Schubert, Gottfried, Lüscher, E., Die Physik der Blechblasinstrumente, Physik in unserer Zeit, 13, 1, 1982, 22ff.</v>
      </c>
    </row>
    <row r="5414" customFormat="false" ht="12.75" hidden="false" customHeight="false" outlineLevel="0" collapsed="false">
      <c r="A5414" s="10" t="s">
        <v>15897</v>
      </c>
      <c r="B5414" s="10" t="s">
        <v>15902</v>
      </c>
      <c r="C5414" s="10"/>
      <c r="D5414" s="10" t="s">
        <v>15899</v>
      </c>
      <c r="E5414" s="10" t="s">
        <v>15900</v>
      </c>
      <c r="F5414" s="8"/>
      <c r="G5414" s="10"/>
      <c r="H5414" s="7" t="s">
        <v>219</v>
      </c>
      <c r="I5414" s="7" t="s">
        <v>91</v>
      </c>
      <c r="J5414" s="8" t="s">
        <v>15903</v>
      </c>
      <c r="K5414" s="5" t="s">
        <v>483</v>
      </c>
      <c r="L5414" s="5" t="s">
        <v>484</v>
      </c>
      <c r="M5414" s="5"/>
      <c r="N5414" s="5"/>
      <c r="O5414" s="5"/>
      <c r="P5414" s="5"/>
      <c r="Q5414" s="9" t="s">
        <v>112</v>
      </c>
      <c r="R5414" s="9" t="s">
        <v>113</v>
      </c>
      <c r="S5414" s="10"/>
      <c r="T5414" s="10"/>
      <c r="U5414" s="10"/>
      <c r="V5414" s="10"/>
      <c r="W5414" s="0" t="str">
        <f aca="false">CONCATENATE(A5414,", ",B5414,", ",D5414,", ",E5414,", ",F5414,", ",I5414,", ",H5414,", ",J5414)</f>
        <v>Schubert, Gottfried, Lüscher, Edgar, Die Physik der Blechblasinstrumente, Physik in unserer Zeit, , 1, 1982, 22-29</v>
      </c>
    </row>
    <row r="5415" customFormat="false" ht="12.75" hidden="false" customHeight="false" outlineLevel="0" collapsed="false">
      <c r="A5415" s="10" t="s">
        <v>15904</v>
      </c>
      <c r="B5415" s="10"/>
      <c r="C5415" s="10"/>
      <c r="D5415" s="10" t="s">
        <v>15905</v>
      </c>
      <c r="E5415" s="10"/>
      <c r="F5415" s="8" t="s">
        <v>2153</v>
      </c>
      <c r="G5415" s="10" t="s">
        <v>134</v>
      </c>
      <c r="H5415" s="7" t="s">
        <v>126</v>
      </c>
      <c r="I5415" s="7"/>
      <c r="J5415" s="8" t="s">
        <v>2158</v>
      </c>
      <c r="K5415" s="9" t="s">
        <v>128</v>
      </c>
      <c r="L5415" s="9" t="s">
        <v>129</v>
      </c>
      <c r="M5415" s="9" t="s">
        <v>799</v>
      </c>
      <c r="N5415" s="9" t="s">
        <v>800</v>
      </c>
      <c r="O5415" s="5"/>
      <c r="P5415" s="5"/>
      <c r="Q5415" s="9" t="s">
        <v>37</v>
      </c>
      <c r="R5415" s="9" t="s">
        <v>38</v>
      </c>
      <c r="S5415" s="10"/>
      <c r="T5415" s="10" t="s">
        <v>136</v>
      </c>
      <c r="U5415" s="10"/>
      <c r="V5415" s="10"/>
      <c r="W5415" s="0" t="str">
        <f aca="false">CONCATENATE(A5415,", ",B5415,", ",D5415,", ",E5415,", ",F5415,", ",I5415,", ",H5415,", ",J5415)</f>
        <v>Schubert, Peter, , Akustische Untersuchungen an der Trostorgel zu Waltershausen -- ein Beitrag zur Klangdokumentation bestandsgefährdeter historischer Instrumente, , B, , 1990, 869-872</v>
      </c>
    </row>
    <row r="5416" customFormat="false" ht="12.75" hidden="false" customHeight="false" outlineLevel="0" collapsed="false">
      <c r="A5416" s="10" t="s">
        <v>15904</v>
      </c>
      <c r="B5416" s="10"/>
      <c r="C5416" s="10"/>
      <c r="D5416" s="10" t="s">
        <v>15905</v>
      </c>
      <c r="E5416" s="10" t="s">
        <v>1370</v>
      </c>
      <c r="F5416" s="8" t="s">
        <v>2153</v>
      </c>
      <c r="G5416" s="10" t="s">
        <v>134</v>
      </c>
      <c r="H5416" s="7" t="s">
        <v>104</v>
      </c>
      <c r="I5416" s="7"/>
      <c r="J5416" s="8" t="s">
        <v>12612</v>
      </c>
      <c r="K5416" s="5" t="s">
        <v>128</v>
      </c>
      <c r="L5416" s="5" t="s">
        <v>129</v>
      </c>
      <c r="M5416" s="5" t="s">
        <v>799</v>
      </c>
      <c r="N5416" s="5" t="s">
        <v>800</v>
      </c>
      <c r="O5416" s="5"/>
      <c r="P5416" s="5"/>
      <c r="Q5416" s="9" t="s">
        <v>37</v>
      </c>
      <c r="R5416" s="9" t="s">
        <v>38</v>
      </c>
      <c r="S5416" s="10"/>
      <c r="T5416" s="10" t="s">
        <v>136</v>
      </c>
      <c r="U5416" s="10" t="s">
        <v>330</v>
      </c>
      <c r="V5416" s="10"/>
      <c r="W5416" s="0" t="str">
        <f aca="false">CONCATENATE(A5416,", ",B5416,", ",D5416,", ",E5416,", ",F5416,", ",I5416,", ",H5416,", ",J5416)</f>
        <v>Schubert, Peter, , Akustische Untersuchungen an der Trostorgel zu Waltershausen -- ein Beitrag zur Klangdokumentation bestandsgefährdeter historischer Instrumente, Fortschritte der Akustik - DAGA 91, B, , 1991, 865-868</v>
      </c>
    </row>
    <row r="5417" customFormat="false" ht="12.75" hidden="false" customHeight="false" outlineLevel="0" collapsed="false">
      <c r="A5417" s="10" t="s">
        <v>15904</v>
      </c>
      <c r="B5417" s="13"/>
      <c r="C5417" s="13"/>
      <c r="D5417" s="13" t="s">
        <v>15906</v>
      </c>
      <c r="E5417" s="13" t="s">
        <v>15907</v>
      </c>
      <c r="F5417" s="23"/>
      <c r="G5417" s="13"/>
      <c r="H5417" s="24" t="n">
        <v>1969</v>
      </c>
      <c r="I5417" s="25" t="n">
        <v>78</v>
      </c>
      <c r="J5417" s="26" t="s">
        <v>15908</v>
      </c>
      <c r="K5417" s="27"/>
      <c r="L5417" s="27"/>
      <c r="M5417" s="13"/>
      <c r="N5417" s="13"/>
      <c r="O5417" s="13"/>
      <c r="P5417" s="13"/>
      <c r="Q5417" s="13"/>
      <c r="R5417" s="13"/>
      <c r="W5417" s="0" t="str">
        <f aca="false">CONCATENATE(A5417,", ",B5417,", ",D5417,", ",E5417,", ",F5417,", ",I5417,", ",H5417,", ",J5417)</f>
        <v>Schubert, Peter, , Die Wahrnehmbarkeit von Rückwürfen bei Musik, Hochfrequenztechnik und Elektroakustik, , 78, 1969, 230-245</v>
      </c>
    </row>
    <row r="5418" customFormat="false" ht="12.75" hidden="false" customHeight="false" outlineLevel="0" collapsed="false">
      <c r="A5418" s="10" t="s">
        <v>15904</v>
      </c>
      <c r="B5418" s="13"/>
      <c r="C5418" s="13"/>
      <c r="D5418" s="13" t="s">
        <v>15909</v>
      </c>
      <c r="E5418" s="13" t="s">
        <v>15910</v>
      </c>
      <c r="F5418" s="23"/>
      <c r="G5418" s="13" t="s">
        <v>12292</v>
      </c>
      <c r="H5418" s="24" t="n">
        <v>1987</v>
      </c>
      <c r="I5418" s="25"/>
      <c r="J5418" s="26" t="s">
        <v>15911</v>
      </c>
      <c r="K5418" s="27" t="s">
        <v>2131</v>
      </c>
      <c r="L5418" s="5" t="s">
        <v>2132</v>
      </c>
      <c r="M5418" s="13"/>
      <c r="N5418" s="13"/>
      <c r="O5418" s="13"/>
      <c r="P5418" s="13"/>
      <c r="Q5418" s="13" t="s">
        <v>719</v>
      </c>
      <c r="R5418" s="13" t="s">
        <v>720</v>
      </c>
      <c r="W5418" s="0" t="str">
        <f aca="false">CONCATENATE(A5418,", ",B5418,", ",D5418,", ",E5418,", ",F5418,", ",I5418,", ",H5418,", ",J5418)</f>
        <v>Schubert, Peter, , Zum Schwingungs- und Abstrahlungsverhalten von Zupfinstrumenten, Beiheft 7 zu den Studien zur Aufführungspraxis und Interpretation der Musik des 18. Jahrhunderts, , , 1987, 8-23</v>
      </c>
    </row>
    <row r="5419" customFormat="false" ht="12.75" hidden="false" customHeight="false" outlineLevel="0" collapsed="false">
      <c r="A5419" s="10" t="s">
        <v>15904</v>
      </c>
      <c r="B5419" s="10"/>
      <c r="C5419" s="10"/>
      <c r="D5419" s="10" t="s">
        <v>15912</v>
      </c>
      <c r="E5419" s="10" t="s">
        <v>479</v>
      </c>
      <c r="F5419" s="8"/>
      <c r="G5419" s="10" t="s">
        <v>249</v>
      </c>
      <c r="H5419" s="7" t="s">
        <v>634</v>
      </c>
      <c r="I5419" s="7" t="s">
        <v>546</v>
      </c>
      <c r="J5419" s="8" t="s">
        <v>15913</v>
      </c>
      <c r="M5419" s="5"/>
      <c r="N5419" s="5"/>
      <c r="O5419" s="5"/>
      <c r="P5419" s="5"/>
      <c r="Q5419" s="9" t="s">
        <v>243</v>
      </c>
      <c r="R5419" s="9" t="s">
        <v>244</v>
      </c>
      <c r="S5419" s="10"/>
      <c r="T5419" s="10" t="s">
        <v>251</v>
      </c>
      <c r="U5419" s="10" t="s">
        <v>490</v>
      </c>
      <c r="V5419" s="10"/>
      <c r="W5419" s="0" t="str">
        <f aca="false">CONCATENATE(A5419,", ",B5419,", ",D5419,", ",E5419,", ",F5419,", ",I5419,", ",H5419,", ",J5419)</f>
        <v>Schubert, Peter, , Wissenschaftliches Symposium zur Qualitätsbewertung von Musikinstrumenten in Zwota, Das Musikinstrument, , 8, 1979, 1118, 1120</v>
      </c>
    </row>
    <row r="5420" customFormat="false" ht="12.75" hidden="false" customHeight="false" outlineLevel="0" collapsed="false">
      <c r="A5420" s="10" t="s">
        <v>15904</v>
      </c>
      <c r="B5420" s="10"/>
      <c r="C5420" s="10" t="s">
        <v>1150</v>
      </c>
      <c r="D5420" s="10" t="s">
        <v>15914</v>
      </c>
      <c r="E5420" s="10" t="s">
        <v>1323</v>
      </c>
      <c r="F5420" s="8"/>
      <c r="G5420" s="10" t="s">
        <v>1153</v>
      </c>
      <c r="H5420" s="7" t="s">
        <v>219</v>
      </c>
      <c r="I5420" s="7" t="s">
        <v>160</v>
      </c>
      <c r="J5420" s="8" t="s">
        <v>15915</v>
      </c>
      <c r="K5420" s="5" t="s">
        <v>179</v>
      </c>
      <c r="L5420" s="5" t="s">
        <v>180</v>
      </c>
      <c r="M5420" s="5"/>
      <c r="N5420" s="5"/>
      <c r="O5420" s="5"/>
      <c r="P5420" s="5"/>
      <c r="Q5420" s="9" t="s">
        <v>719</v>
      </c>
      <c r="R5420" s="9" t="s">
        <v>720</v>
      </c>
      <c r="S5420" s="10"/>
      <c r="T5420" s="10"/>
      <c r="U5420" s="10"/>
      <c r="V5420" s="10"/>
      <c r="W5420" s="0" t="str">
        <f aca="false">CONCATENATE(A5420,", ",B5420,", ",D5420,", ",E5420,", ",F5420,", ",I5420,", ",H5420,", ",J5420)</f>
        <v>Schubert, Peter, , Zum Schwingungs- und Abstrahlverhalten von Streichinstrumenten, Studien zur Aufführungspraxis, Beiheft, , 3, 1982, 9-20</v>
      </c>
    </row>
    <row r="5421" customFormat="false" ht="12.75" hidden="false" customHeight="false" outlineLevel="0" collapsed="false">
      <c r="A5421" s="10" t="s">
        <v>15904</v>
      </c>
      <c r="B5421" s="10"/>
      <c r="C5421" s="10" t="s">
        <v>1150</v>
      </c>
      <c r="D5421" s="10" t="s">
        <v>15916</v>
      </c>
      <c r="E5421" s="10" t="s">
        <v>1323</v>
      </c>
      <c r="F5421" s="8"/>
      <c r="G5421" s="10" t="s">
        <v>1153</v>
      </c>
      <c r="H5421" s="7" t="s">
        <v>81</v>
      </c>
      <c r="I5421" s="7" t="s">
        <v>79</v>
      </c>
      <c r="J5421" s="8" t="s">
        <v>15911</v>
      </c>
      <c r="K5421" s="5" t="s">
        <v>2131</v>
      </c>
      <c r="L5421" s="5" t="s">
        <v>2132</v>
      </c>
      <c r="M5421" s="5"/>
      <c r="N5421" s="5"/>
      <c r="O5421" s="5"/>
      <c r="P5421" s="5"/>
      <c r="Q5421" s="9" t="s">
        <v>719</v>
      </c>
      <c r="R5421" s="9" t="s">
        <v>720</v>
      </c>
      <c r="S5421" s="10"/>
      <c r="T5421" s="10"/>
      <c r="U5421" s="10"/>
      <c r="V5421" s="10"/>
      <c r="W5421" s="0" t="str">
        <f aca="false">CONCATENATE(A5421,", ",B5421,", ",D5421,", ",E5421,", ",F5421,", ",I5421,", ",H5421,", ",J5421)</f>
        <v>Schubert, Peter, , Zum Schwingungs- und Abstrahlverhalten von Zupfinstrumenten, Studien zur Aufführungspraxis, Beiheft, , 7, 1987, 8-23</v>
      </c>
    </row>
    <row r="5422" customFormat="false" ht="12.75" hidden="false" customHeight="false" outlineLevel="0" collapsed="false">
      <c r="A5422" s="10" t="s">
        <v>15904</v>
      </c>
      <c r="B5422" s="10"/>
      <c r="C5422" s="10" t="s">
        <v>40</v>
      </c>
      <c r="D5422" s="10" t="s">
        <v>15914</v>
      </c>
      <c r="E5422" s="10"/>
      <c r="F5422" s="8"/>
      <c r="G5422" s="10" t="s">
        <v>61</v>
      </c>
      <c r="H5422" s="7" t="s">
        <v>62</v>
      </c>
      <c r="I5422" s="7"/>
      <c r="J5422" s="8" t="s">
        <v>1922</v>
      </c>
      <c r="K5422" s="5" t="s">
        <v>179</v>
      </c>
      <c r="L5422" s="5" t="s">
        <v>180</v>
      </c>
      <c r="M5422" s="5"/>
      <c r="N5422" s="5"/>
      <c r="O5422" s="5"/>
      <c r="P5422" s="5"/>
      <c r="Q5422" s="9" t="s">
        <v>719</v>
      </c>
      <c r="R5422" s="9" t="s">
        <v>720</v>
      </c>
      <c r="S5422" s="10"/>
      <c r="T5422" s="10"/>
      <c r="U5422" s="10"/>
      <c r="V5422" s="10"/>
      <c r="W5422" s="0" t="str">
        <f aca="false">CONCATENATE(A5422,", ",B5422,", ",D5422,", ",E5422,", ",F5422,", ",I5422,", ",H5422,", ",J5422)</f>
        <v>Schubert, Peter, , Zum Schwingungs- und Abstrahlverhalten von Streichinstrumenten, , , , 1983, 85-90</v>
      </c>
    </row>
    <row r="5423" customFormat="false" ht="12.75" hidden="false" customHeight="false" outlineLevel="0" collapsed="false">
      <c r="A5423" s="10" t="s">
        <v>15904</v>
      </c>
      <c r="B5423" s="10"/>
      <c r="C5423" s="10" t="s">
        <v>1150</v>
      </c>
      <c r="D5423" s="10" t="s">
        <v>15917</v>
      </c>
      <c r="E5423" s="10" t="s">
        <v>1323</v>
      </c>
      <c r="F5423" s="8"/>
      <c r="G5423" s="10" t="s">
        <v>1153</v>
      </c>
      <c r="H5423" s="7" t="s">
        <v>213</v>
      </c>
      <c r="I5423" s="7" t="s">
        <v>174</v>
      </c>
      <c r="J5423" s="8" t="s">
        <v>15918</v>
      </c>
      <c r="K5423" s="5" t="s">
        <v>128</v>
      </c>
      <c r="L5423" s="5" t="s">
        <v>129</v>
      </c>
      <c r="M5423" s="5" t="s">
        <v>799</v>
      </c>
      <c r="N5423" s="5" t="s">
        <v>800</v>
      </c>
      <c r="O5423" s="5"/>
      <c r="P5423" s="5"/>
      <c r="Q5423" s="9" t="s">
        <v>187</v>
      </c>
      <c r="R5423" s="9" t="s">
        <v>188</v>
      </c>
      <c r="S5423" s="10"/>
      <c r="T5423" s="10"/>
      <c r="U5423" s="10"/>
      <c r="V5423" s="10"/>
      <c r="W5423" s="0" t="str">
        <f aca="false">CONCATENATE(A5423,", ",B5423,", ",D5423,", ",E5423,", ",F5423,", ",I5423,", ",H5423,", ",J5423)</f>
        <v>Schubert, Peter, , Zur Klangerzeugung bei Orgeln, Studien zur Aufführungspraxis, Beiheft, , 5, 1985, 10-18</v>
      </c>
    </row>
    <row r="5424" customFormat="false" ht="12.75" hidden="false" customHeight="false" outlineLevel="0" collapsed="false">
      <c r="A5424" s="10" t="s">
        <v>15904</v>
      </c>
      <c r="B5424" s="10"/>
      <c r="C5424" s="10"/>
      <c r="D5424" s="10" t="s">
        <v>15919</v>
      </c>
      <c r="E5424" s="10" t="s">
        <v>3033</v>
      </c>
      <c r="F5424" s="8"/>
      <c r="G5424" s="10" t="s">
        <v>3034</v>
      </c>
      <c r="H5424" s="7" t="s">
        <v>634</v>
      </c>
      <c r="I5424" s="7"/>
      <c r="J5424" s="8" t="s">
        <v>12074</v>
      </c>
      <c r="M5424" s="5"/>
      <c r="N5424" s="5"/>
      <c r="O5424" s="5"/>
      <c r="P5424" s="5"/>
      <c r="Q5424" s="9" t="s">
        <v>120</v>
      </c>
      <c r="R5424" s="9" t="s">
        <v>121</v>
      </c>
      <c r="S5424" s="10"/>
      <c r="T5424" s="10" t="s">
        <v>3035</v>
      </c>
      <c r="U5424" s="10"/>
      <c r="V5424" s="10"/>
      <c r="W5424" s="0" t="str">
        <f aca="false">CONCATENATE(A5424,", ",B5424,", ",D5424,", ",E5424,", ",F5424,", ",I5424,", ",H5424,", ",J5424)</f>
        <v>Schubert, Peter, , 25 Jahre Institut für Musikinstrumentenbau -- 25 Jahre Forschungsarbeit zur Qualitätsbewertung und Qualitätsverbesserung von Musikinstrumenten, Symposium "Qualitätsbewertung von Musikinstrumenten", , , 1979, 13-14</v>
      </c>
    </row>
    <row r="5425" customFormat="false" ht="12.75" hidden="false" customHeight="false" outlineLevel="0" collapsed="false">
      <c r="A5425" s="10" t="s">
        <v>15920</v>
      </c>
      <c r="B5425" s="10" t="s">
        <v>15921</v>
      </c>
      <c r="C5425" s="10" t="s">
        <v>189</v>
      </c>
      <c r="D5425" s="10" t="s">
        <v>15922</v>
      </c>
      <c r="E5425" s="10" t="s">
        <v>911</v>
      </c>
      <c r="F5425" s="8" t="s">
        <v>155</v>
      </c>
      <c r="G5425" s="10" t="s">
        <v>175</v>
      </c>
      <c r="H5425" s="7" t="s">
        <v>191</v>
      </c>
      <c r="I5425" s="7"/>
      <c r="J5425" s="8" t="s">
        <v>12044</v>
      </c>
      <c r="K5425" s="5" t="s">
        <v>128</v>
      </c>
      <c r="L5425" s="5" t="s">
        <v>129</v>
      </c>
      <c r="M5425" s="5" t="s">
        <v>130</v>
      </c>
      <c r="N5425" s="5" t="s">
        <v>131</v>
      </c>
      <c r="O5425" s="5" t="s">
        <v>541</v>
      </c>
      <c r="P5425" s="5" t="s">
        <v>542</v>
      </c>
      <c r="Q5425" s="9" t="s">
        <v>187</v>
      </c>
      <c r="R5425" s="9" t="s">
        <v>188</v>
      </c>
      <c r="S5425" s="10"/>
      <c r="T5425" s="10" t="s">
        <v>181</v>
      </c>
      <c r="U5425" s="10"/>
      <c r="V5425" s="10"/>
      <c r="W5425" s="0" t="str">
        <f aca="false">CONCATENATE(A5425,", ",B5425,", ",D5425,", ",E5425,", ",F5425,", ",I5425,", ",H5425,", ",J5425)</f>
        <v>Schuck, O.H. , Young, R.W., Observations on the Vibrations of Piano Strings, BENCHMARK PAPERS IN ACOUSTICS, 9, , 1977, 40-50</v>
      </c>
    </row>
    <row r="5426" customFormat="false" ht="12.75" hidden="false" customHeight="false" outlineLevel="0" collapsed="false">
      <c r="A5426" s="10" t="s">
        <v>15923</v>
      </c>
      <c r="B5426" s="10"/>
      <c r="C5426" s="10" t="s">
        <v>71</v>
      </c>
      <c r="D5426" s="10" t="s">
        <v>15924</v>
      </c>
      <c r="E5426" s="10" t="s">
        <v>2611</v>
      </c>
      <c r="F5426" s="8"/>
      <c r="G5426" s="10" t="s">
        <v>73</v>
      </c>
      <c r="H5426" s="7" t="s">
        <v>303</v>
      </c>
      <c r="I5426" s="7"/>
      <c r="J5426" s="8" t="s">
        <v>15925</v>
      </c>
      <c r="M5426" s="5"/>
      <c r="N5426" s="5"/>
      <c r="O5426" s="5"/>
      <c r="P5426" s="5"/>
      <c r="Q5426" s="9" t="s">
        <v>98</v>
      </c>
      <c r="R5426" s="9" t="s">
        <v>99</v>
      </c>
      <c r="S5426" s="10"/>
      <c r="T5426" s="10" t="s">
        <v>75</v>
      </c>
      <c r="U5426" s="10" t="s">
        <v>340</v>
      </c>
      <c r="V5426" s="10"/>
      <c r="W5426" s="0" t="str">
        <f aca="false">CONCATENATE(A5426,", ",B5426,", ",D5426,", ",E5426,", ",F5426,", ",I5426,", ",H5426,", ",J5426)</f>
        <v>Schüller, Dietrich, , Jenseits von Petabyte -- zum weltweiten Speicherbedarf für Audio- und Videoträger, Bericht 18. Tonmeistertagung (International Convention on Sound Design), Karlsruhe 1994, , , 1995, 857-861</v>
      </c>
    </row>
    <row r="5427" customFormat="false" ht="12.75" hidden="false" customHeight="false" outlineLevel="0" collapsed="false">
      <c r="A5427" s="10" t="s">
        <v>15926</v>
      </c>
      <c r="B5427" s="10"/>
      <c r="C5427" s="10"/>
      <c r="D5427" s="10" t="s">
        <v>15927</v>
      </c>
      <c r="E5427" s="10"/>
      <c r="F5427" s="8"/>
      <c r="G5427" s="10" t="s">
        <v>95</v>
      </c>
      <c r="H5427" s="7" t="s">
        <v>184</v>
      </c>
      <c r="I5427" s="7"/>
      <c r="J5427" s="8" t="s">
        <v>596</v>
      </c>
      <c r="K5427" s="5" t="s">
        <v>483</v>
      </c>
      <c r="L5427" s="5" t="s">
        <v>484</v>
      </c>
      <c r="M5427" s="5" t="s">
        <v>858</v>
      </c>
      <c r="N5427" s="5" t="s">
        <v>859</v>
      </c>
      <c r="O5427" s="5"/>
      <c r="P5427" s="5"/>
      <c r="Q5427" s="9"/>
      <c r="R5427" s="9"/>
      <c r="S5427" s="10"/>
      <c r="T5427" s="10" t="s">
        <v>2440</v>
      </c>
      <c r="U5427" s="10" t="s">
        <v>15928</v>
      </c>
      <c r="V5427" s="10"/>
      <c r="W5427" s="0" t="str">
        <f aca="false">CONCATENATE(A5427,", ",B5427,", ",D5427,", ",E5427,", ",F5427,", ",I5427,", ",H5427,", ",J5427)</f>
        <v>Schuller, Gunther, , Horn Technique, , , , 1976, 118</v>
      </c>
    </row>
    <row r="5428" customFormat="false" ht="12.75" hidden="false" customHeight="false" outlineLevel="0" collapsed="false">
      <c r="A5428" s="10" t="s">
        <v>15929</v>
      </c>
      <c r="B5428" s="20"/>
      <c r="D5428" s="20" t="s">
        <v>15930</v>
      </c>
      <c r="E5428" s="20" t="s">
        <v>15931</v>
      </c>
      <c r="F5428" s="21" t="s">
        <v>1721</v>
      </c>
      <c r="H5428" s="22" t="s">
        <v>118</v>
      </c>
      <c r="I5428" s="22"/>
      <c r="J5428" s="21" t="s">
        <v>91</v>
      </c>
      <c r="Q5428" s="0" t="s">
        <v>7995</v>
      </c>
      <c r="R5428" s="0" t="s">
        <v>15887</v>
      </c>
      <c r="W5428" s="0" t="str">
        <f aca="false">CONCATENATE(A5428,", ",B5428,", ",D5428,", ",E5428,", ",F5428,", ",I5428,", ",H5428,", ",J5428)</f>
        <v>Schultz, Theodore J., , Reverberation Time Data For Some North American Concert Halls, Unoccupied, Technical Information Report, 98, , 1980, 1</v>
      </c>
    </row>
    <row r="5429" customFormat="false" ht="12.75" hidden="false" customHeight="false" outlineLevel="0" collapsed="false">
      <c r="A5429" s="10" t="s">
        <v>15929</v>
      </c>
      <c r="B5429" s="20"/>
      <c r="D5429" s="20" t="s">
        <v>15932</v>
      </c>
      <c r="E5429" s="20"/>
      <c r="F5429" s="21"/>
      <c r="H5429" s="22" t="s">
        <v>118</v>
      </c>
      <c r="I5429" s="22"/>
      <c r="J5429" s="21" t="s">
        <v>91</v>
      </c>
      <c r="W5429" s="0" t="str">
        <f aca="false">CONCATENATE(A5429,", ",B5429,", ",D5429,", ",E5429,", ",F5429,", ",I5429,", ",H5429,", ",J5429)</f>
        <v>Schultz, Theodore J., , Subjective Evaluation Of Some American Concerts Halls, , , , 1980, 1</v>
      </c>
    </row>
    <row r="5430" customFormat="false" ht="12.75" hidden="false" customHeight="false" outlineLevel="0" collapsed="false">
      <c r="A5430" s="10" t="s">
        <v>15929</v>
      </c>
      <c r="B5430" s="20"/>
      <c r="D5430" s="20" t="s">
        <v>15933</v>
      </c>
      <c r="E5430" s="20"/>
      <c r="F5430" s="21"/>
      <c r="H5430" s="22"/>
      <c r="I5430" s="22"/>
      <c r="J5430" s="21" t="s">
        <v>4931</v>
      </c>
      <c r="Q5430" s="0" t="s">
        <v>2462</v>
      </c>
      <c r="R5430" s="0" t="s">
        <v>2463</v>
      </c>
      <c r="W5430" s="0" t="str">
        <f aca="false">CONCATENATE(A5430,", ",B5430,", ",D5430,", ",E5430,", ",F5430,", ",I5430,", ",H5430,", ",J5430)</f>
        <v>Schultz, Theodore J., , The Design of Concert Halls, , , , , 57</v>
      </c>
    </row>
    <row r="5431" customFormat="false" ht="12.75" hidden="false" customHeight="false" outlineLevel="0" collapsed="false">
      <c r="A5431" s="10" t="s">
        <v>15929</v>
      </c>
      <c r="B5431" s="20"/>
      <c r="D5431" s="20" t="s">
        <v>15934</v>
      </c>
      <c r="E5431" s="20"/>
      <c r="F5431" s="21"/>
      <c r="H5431" s="22"/>
      <c r="I5431" s="22"/>
      <c r="J5431" s="21" t="s">
        <v>91</v>
      </c>
      <c r="Q5431" s="0" t="s">
        <v>37</v>
      </c>
      <c r="R5431" s="0" t="s">
        <v>38</v>
      </c>
      <c r="W5431" s="0" t="str">
        <f aca="false">CONCATENATE(A5431,", ",B5431,", ",D5431,", ",E5431,", ",F5431,", ",I5431,", ",H5431,", ",J5431)</f>
        <v>Schultz, Theodore J., , University Centre - A "Slightly Surround Concert Hall", , , , , 1</v>
      </c>
    </row>
    <row r="5432" customFormat="false" ht="12.75" hidden="false" customHeight="false" outlineLevel="0" collapsed="false">
      <c r="A5432" s="10" t="s">
        <v>15929</v>
      </c>
      <c r="B5432" s="10" t="s">
        <v>15935</v>
      </c>
      <c r="C5432" s="10" t="s">
        <v>755</v>
      </c>
      <c r="D5432" s="10" t="s">
        <v>15936</v>
      </c>
      <c r="E5432" s="10" t="s">
        <v>757</v>
      </c>
      <c r="F5432" s="8" t="s">
        <v>624</v>
      </c>
      <c r="G5432" s="10" t="s">
        <v>758</v>
      </c>
      <c r="H5432" s="7" t="s">
        <v>1075</v>
      </c>
      <c r="I5432" s="7" t="s">
        <v>174</v>
      </c>
      <c r="J5432" s="8" t="s">
        <v>15937</v>
      </c>
      <c r="M5432" s="5"/>
      <c r="N5432" s="5"/>
      <c r="O5432" s="5"/>
      <c r="P5432" s="5"/>
      <c r="Q5432" s="9" t="s">
        <v>399</v>
      </c>
      <c r="R5432" s="9" t="s">
        <v>400</v>
      </c>
      <c r="S5432" s="10" t="s">
        <v>760</v>
      </c>
      <c r="T5432" s="10"/>
      <c r="U5432" s="10" t="s">
        <v>761</v>
      </c>
      <c r="V5432" s="10"/>
      <c r="W5432" s="0" t="str">
        <f aca="false">CONCATENATE(A5432,", ",B5432,", ",D5432,", ",E5432,", ",F5432,", ",I5432,", ",H5432,", ",J5432)</f>
        <v>Schultz, Theodore J., Watters, B.g, Perception of music heard via interfering paths, Journal of the Acoustical Society of America (JASA), 36, 5, 1964, 897-902</v>
      </c>
    </row>
    <row r="5433" customFormat="false" ht="12.75" hidden="false" customHeight="false" outlineLevel="0" collapsed="false">
      <c r="A5433" s="10" t="s">
        <v>15938</v>
      </c>
      <c r="B5433" s="10"/>
      <c r="C5433" s="10" t="s">
        <v>3584</v>
      </c>
      <c r="D5433" s="10" t="s">
        <v>15939</v>
      </c>
      <c r="E5433" s="10" t="s">
        <v>1833</v>
      </c>
      <c r="F5433" s="8" t="s">
        <v>587</v>
      </c>
      <c r="G5433" s="10" t="s">
        <v>3586</v>
      </c>
      <c r="H5433" s="7" t="s">
        <v>589</v>
      </c>
      <c r="I5433" s="7" t="s">
        <v>91</v>
      </c>
      <c r="J5433" s="8" t="s">
        <v>7219</v>
      </c>
      <c r="M5433" s="5"/>
      <c r="N5433" s="5"/>
      <c r="O5433" s="5" t="s">
        <v>512</v>
      </c>
      <c r="P5433" s="5" t="s">
        <v>513</v>
      </c>
      <c r="Q5433" s="9" t="s">
        <v>582</v>
      </c>
      <c r="R5433" s="9" t="s">
        <v>583</v>
      </c>
      <c r="S5433" s="10"/>
      <c r="T5433" s="10" t="s">
        <v>3588</v>
      </c>
      <c r="U5433" s="10" t="s">
        <v>15940</v>
      </c>
      <c r="V5433" s="10"/>
      <c r="W5433" s="0" t="str">
        <f aca="false">CONCATENATE(A5433,", ",B5433,", ",D5433,", ",E5433,", ",F5433,", ",I5433,", ",H5433,", ",J5433)</f>
        <v>Schultze-florey, Andreas, , Auswahl des Rohrholzes mit der Austriebsummen Formel, Rohrblatt, 17, 1, 2002, 6-9</v>
      </c>
    </row>
    <row r="5434" customFormat="false" ht="12.75" hidden="false" customHeight="false" outlineLevel="0" collapsed="false">
      <c r="A5434" s="10" t="s">
        <v>15938</v>
      </c>
      <c r="B5434" s="10"/>
      <c r="C5434" s="10" t="s">
        <v>2684</v>
      </c>
      <c r="D5434" s="10" t="s">
        <v>15941</v>
      </c>
      <c r="E5434" s="10" t="s">
        <v>1335</v>
      </c>
      <c r="F5434" s="8" t="s">
        <v>1002</v>
      </c>
      <c r="G5434" s="10" t="s">
        <v>955</v>
      </c>
      <c r="H5434" s="7" t="s">
        <v>589</v>
      </c>
      <c r="I5434" s="7" t="s">
        <v>536</v>
      </c>
      <c r="J5434" s="8" t="s">
        <v>15942</v>
      </c>
      <c r="K5434" s="5" t="s">
        <v>496</v>
      </c>
      <c r="L5434" s="5" t="s">
        <v>497</v>
      </c>
      <c r="M5434" s="5"/>
      <c r="N5434" s="5"/>
      <c r="O5434" s="5" t="s">
        <v>11276</v>
      </c>
      <c r="P5434" s="5" t="s">
        <v>6140</v>
      </c>
      <c r="Q5434" s="9" t="s">
        <v>487</v>
      </c>
      <c r="R5434" s="9" t="s">
        <v>488</v>
      </c>
      <c r="S5434" s="10"/>
      <c r="T5434" s="10" t="s">
        <v>1600</v>
      </c>
      <c r="U5434" s="10" t="s">
        <v>2588</v>
      </c>
      <c r="V5434" s="10"/>
      <c r="W5434" s="0" t="str">
        <f aca="false">CONCATENATE(A5434,", ",B5434,", ",D5434,", ",E5434,", ",F5434,", ",I5434,", ",H5434,", ",J5434)</f>
        <v>Schultze-florey, Andreas, , GUT HOLZ Ist Rohrbau für Holzbläser eine Glückssache?, Das Orchester, 50, 12, 2002, 33 - 38</v>
      </c>
    </row>
    <row r="5435" customFormat="false" ht="12.75" hidden="false" customHeight="false" outlineLevel="0" collapsed="false">
      <c r="A5435" s="10" t="s">
        <v>15943</v>
      </c>
      <c r="B5435" s="10"/>
      <c r="C5435" s="10" t="s">
        <v>1150</v>
      </c>
      <c r="D5435" s="10" t="s">
        <v>15944</v>
      </c>
      <c r="E5435" s="10" t="s">
        <v>1152</v>
      </c>
      <c r="F5435" s="8"/>
      <c r="G5435" s="10" t="s">
        <v>1153</v>
      </c>
      <c r="H5435" s="7" t="s">
        <v>36</v>
      </c>
      <c r="I5435" s="7" t="s">
        <v>1543</v>
      </c>
      <c r="J5435" s="8" t="s">
        <v>1087</v>
      </c>
      <c r="M5435" s="5"/>
      <c r="N5435" s="5"/>
      <c r="O5435" s="5"/>
      <c r="P5435" s="5"/>
      <c r="Q5435" s="9" t="s">
        <v>68</v>
      </c>
      <c r="R5435" s="9" t="s">
        <v>69</v>
      </c>
      <c r="S5435" s="10"/>
      <c r="T5435" s="10"/>
      <c r="U5435" s="10"/>
      <c r="V5435" s="10"/>
      <c r="W5435" s="0" t="str">
        <f aca="false">CONCATENATE(A5435,", ",B5435,", ",D5435,", ",E5435,", ",F5435,", ",I5435,", ",H5435,", ",J5435)</f>
        <v>Schulze, Hans-joachim, , Anmerkungen zu Carl Philipp Emanuel Bach, Studien zur Aufführungspraxis, , 37, 1989, 27-28</v>
      </c>
    </row>
    <row r="5436" customFormat="false" ht="12.75" hidden="false" customHeight="false" outlineLevel="0" collapsed="false">
      <c r="A5436" s="10" t="s">
        <v>15943</v>
      </c>
      <c r="B5436" s="10"/>
      <c r="C5436" s="10" t="s">
        <v>1150</v>
      </c>
      <c r="D5436" s="10" t="s">
        <v>15945</v>
      </c>
      <c r="E5436" s="10" t="s">
        <v>1323</v>
      </c>
      <c r="F5436" s="8"/>
      <c r="G5436" s="10" t="s">
        <v>1153</v>
      </c>
      <c r="H5436" s="7" t="s">
        <v>118</v>
      </c>
      <c r="I5436" s="7" t="s">
        <v>91</v>
      </c>
      <c r="J5436" s="8" t="s">
        <v>5892</v>
      </c>
      <c r="K5436" s="9" t="s">
        <v>128</v>
      </c>
      <c r="L5436" s="9" t="s">
        <v>129</v>
      </c>
      <c r="M5436" s="5"/>
      <c r="N5436" s="5"/>
      <c r="O5436" s="5"/>
      <c r="P5436" s="5"/>
      <c r="Q5436" s="9"/>
      <c r="R5436" s="9"/>
      <c r="S5436" s="10"/>
      <c r="T5436" s="10"/>
      <c r="U5436" s="10"/>
      <c r="V5436" s="10"/>
      <c r="W5436" s="0" t="str">
        <f aca="false">CONCATENATE(A5436,", ",B5436,", ",D5436,", ",E5436,", ",F5436,", ",I5436,", ",H5436,", ",J5436)</f>
        <v>Schulze, Hans-joachim, , Bericht über die Diskussion der Arbeitsgruppe Tasteninstrumente/Streichinstrumente, Studien zur Aufführungspraxis, Beiheft, , 1, 1980, 20-21</v>
      </c>
    </row>
    <row r="5437" customFormat="false" ht="12.75" hidden="false" customHeight="false" outlineLevel="0" collapsed="false">
      <c r="A5437" s="10" t="s">
        <v>15943</v>
      </c>
      <c r="B5437" s="10"/>
      <c r="C5437" s="10" t="s">
        <v>1150</v>
      </c>
      <c r="D5437" s="10" t="s">
        <v>15946</v>
      </c>
      <c r="E5437" s="10" t="s">
        <v>1323</v>
      </c>
      <c r="F5437" s="8"/>
      <c r="G5437" s="10" t="s">
        <v>1153</v>
      </c>
      <c r="H5437" s="7" t="s">
        <v>62</v>
      </c>
      <c r="I5437" s="7" t="s">
        <v>88</v>
      </c>
      <c r="J5437" s="8" t="s">
        <v>3926</v>
      </c>
      <c r="K5437" s="5" t="s">
        <v>483</v>
      </c>
      <c r="L5437" s="5" t="s">
        <v>484</v>
      </c>
      <c r="M5437" s="5"/>
      <c r="N5437" s="5"/>
      <c r="O5437" s="5"/>
      <c r="P5437" s="5"/>
      <c r="Q5437" s="9" t="s">
        <v>68</v>
      </c>
      <c r="R5437" s="9" t="s">
        <v>69</v>
      </c>
      <c r="S5437" s="10"/>
      <c r="T5437" s="10"/>
      <c r="U5437" s="10"/>
      <c r="V5437" s="10"/>
      <c r="W5437" s="0" t="str">
        <f aca="false">CONCATENATE(A5437,", ",B5437,", ",D5437,", ",E5437,", ",F5437,", ",I5437,", ",H5437,", ",J5437)</f>
        <v>Schulze, Hans-joachim, , Zur Stellung der Blechbläser im 17. und 18. Jahrhundert, Studien zur Aufführungspraxis, Beiheft, , 4, 1983, 12-14</v>
      </c>
    </row>
    <row r="5438" customFormat="false" ht="12.75" hidden="false" customHeight="false" outlineLevel="0" collapsed="false">
      <c r="A5438" s="10" t="s">
        <v>15947</v>
      </c>
      <c r="B5438" s="10"/>
      <c r="C5438" s="10" t="s">
        <v>115</v>
      </c>
      <c r="D5438" s="10" t="s">
        <v>15948</v>
      </c>
      <c r="E5438" s="10"/>
      <c r="F5438" s="8"/>
      <c r="G5438" s="10" t="s">
        <v>117</v>
      </c>
      <c r="H5438" s="7" t="s">
        <v>118</v>
      </c>
      <c r="I5438" s="7"/>
      <c r="J5438" s="8" t="s">
        <v>15949</v>
      </c>
      <c r="M5438" s="5"/>
      <c r="N5438" s="5"/>
      <c r="O5438" s="5"/>
      <c r="P5438" s="5"/>
      <c r="Q5438" s="9" t="s">
        <v>68</v>
      </c>
      <c r="R5438" s="9" t="s">
        <v>69</v>
      </c>
      <c r="S5438" s="10"/>
      <c r="T5438" s="10" t="s">
        <v>122</v>
      </c>
      <c r="U5438" s="10"/>
      <c r="V5438" s="10"/>
      <c r="W5438" s="0" t="str">
        <f aca="false">CONCATENATE(A5438,", ",B5438,", ",D5438,", ",E5438,", ",F5438,", ",I5438,", ",H5438,", ",J5438)</f>
        <v>Schulze, Werner, , Logos -- Mesotes -- Analogia. Zur Quaternität von Mathematik, Musik, Kosmologie und Staatslehre bei Platon, , , , 1980, 107-180</v>
      </c>
    </row>
    <row r="5439" customFormat="false" ht="12.75" hidden="false" customHeight="false" outlineLevel="0" collapsed="false">
      <c r="A5439" s="10" t="s">
        <v>15947</v>
      </c>
      <c r="B5439" s="10"/>
      <c r="C5439" s="10"/>
      <c r="D5439" s="10" t="s">
        <v>15950</v>
      </c>
      <c r="E5439" s="10" t="s">
        <v>15951</v>
      </c>
      <c r="F5439" s="8"/>
      <c r="G5439" s="10" t="s">
        <v>7134</v>
      </c>
      <c r="H5439" s="7" t="s">
        <v>1285</v>
      </c>
      <c r="I5439" s="7" t="s">
        <v>183</v>
      </c>
      <c r="J5439" s="8" t="s">
        <v>611</v>
      </c>
      <c r="M5439" s="5"/>
      <c r="N5439" s="5"/>
      <c r="O5439" s="5"/>
      <c r="P5439" s="5"/>
      <c r="Q5439" s="9" t="s">
        <v>68</v>
      </c>
      <c r="R5439" s="9" t="s">
        <v>69</v>
      </c>
      <c r="S5439" s="10"/>
      <c r="T5439" s="10" t="s">
        <v>15952</v>
      </c>
      <c r="U5439" s="10"/>
      <c r="V5439" s="10"/>
      <c r="W5439" s="0" t="str">
        <f aca="false">CONCATENATE(A5439,", ",B5439,", ",D5439,", ",E5439,", ",F5439,", ",I5439,", ",H5439,", ",J5439)</f>
        <v>Schulze, Werner, , Temporelationen im Symphonischen Werk von Beethoven, Schubert und Brahms, Schriften über Harmonik, , 6, 1981, 44</v>
      </c>
    </row>
    <row r="5440" customFormat="false" ht="12.75" hidden="false" customHeight="false" outlineLevel="0" collapsed="false">
      <c r="A5440" s="10" t="s">
        <v>15953</v>
      </c>
      <c r="B5440" s="10"/>
      <c r="C5440" s="10" t="s">
        <v>15861</v>
      </c>
      <c r="D5440" s="10" t="s">
        <v>15954</v>
      </c>
      <c r="E5440" s="10" t="s">
        <v>15863</v>
      </c>
      <c r="F5440" s="8"/>
      <c r="G5440" s="10" t="s">
        <v>103</v>
      </c>
      <c r="H5440" s="7" t="s">
        <v>568</v>
      </c>
      <c r="I5440" s="7"/>
      <c r="J5440" s="8" t="s">
        <v>7880</v>
      </c>
      <c r="M5440" s="5"/>
      <c r="N5440" s="5"/>
      <c r="O5440" s="5"/>
      <c r="P5440" s="5"/>
      <c r="Q5440" s="9" t="s">
        <v>727</v>
      </c>
      <c r="R5440" s="9" t="s">
        <v>728</v>
      </c>
      <c r="S5440" s="10"/>
      <c r="T5440" s="10"/>
      <c r="U5440" s="10"/>
      <c r="V5440" s="10"/>
      <c r="W5440" s="0" t="str">
        <f aca="false">CONCATENATE(A5440,", ",B5440,", ",D5440,", ",E5440,", ",F5440,", ",I5440,", ",H5440,", ",J5440)</f>
        <v>Schumacher Karin, , Musik als erster Dialog des Menschen, "Musik-Medizin-Gehirn Musik-Emotion-Therapie" Vortragsreihe des HvKC, , , 2000, 1-7</v>
      </c>
    </row>
    <row r="5441" customFormat="false" ht="12.75" hidden="false" customHeight="false" outlineLevel="0" collapsed="false">
      <c r="A5441" s="10" t="s">
        <v>15955</v>
      </c>
      <c r="B5441" s="10"/>
      <c r="C5441" s="10" t="s">
        <v>463</v>
      </c>
      <c r="D5441" s="10" t="s">
        <v>15956</v>
      </c>
      <c r="E5441" s="10" t="s">
        <v>15957</v>
      </c>
      <c r="F5441" s="8" t="s">
        <v>91</v>
      </c>
      <c r="G5441" s="10" t="s">
        <v>465</v>
      </c>
      <c r="H5441" s="7" t="s">
        <v>372</v>
      </c>
      <c r="I5441" s="7"/>
      <c r="J5441" s="8" t="s">
        <v>15958</v>
      </c>
      <c r="M5441" s="5"/>
      <c r="N5441" s="5"/>
      <c r="O5441" s="5" t="s">
        <v>541</v>
      </c>
      <c r="P5441" s="5" t="s">
        <v>542</v>
      </c>
      <c r="Q5441" s="9" t="s">
        <v>187</v>
      </c>
      <c r="R5441" s="9" t="s">
        <v>188</v>
      </c>
      <c r="S5441" s="10"/>
      <c r="T5441" s="10" t="s">
        <v>469</v>
      </c>
      <c r="U5441" s="10" t="s">
        <v>470</v>
      </c>
      <c r="V5441" s="10"/>
      <c r="W5441" s="0" t="str">
        <f aca="false">CONCATENATE(A5441,", ",B5441,", ",D5441,", ",E5441,", ",F5441,", ",I5441,", ",H5441,", ",J5441)</f>
        <v>Schumacher, Robert T., , Self-sustained oscillations of the bowed string, Research Papers in Violin Acoustics 1975-1993; Paper 24, 1, , 1997, 243-254</v>
      </c>
    </row>
    <row r="5442" customFormat="false" ht="12.75" hidden="false" customHeight="false" outlineLevel="0" collapsed="false">
      <c r="A5442" s="10" t="s">
        <v>15955</v>
      </c>
      <c r="B5442" s="10"/>
      <c r="C5442" s="10" t="s">
        <v>463</v>
      </c>
      <c r="D5442" s="10" t="s">
        <v>15959</v>
      </c>
      <c r="E5442" s="10" t="s">
        <v>15960</v>
      </c>
      <c r="F5442" s="8" t="s">
        <v>91</v>
      </c>
      <c r="G5442" s="10" t="s">
        <v>465</v>
      </c>
      <c r="H5442" s="7" t="s">
        <v>372</v>
      </c>
      <c r="I5442" s="7"/>
      <c r="J5442" s="8" t="s">
        <v>15961</v>
      </c>
      <c r="M5442" s="5"/>
      <c r="N5442" s="5"/>
      <c r="O5442" s="5" t="s">
        <v>541</v>
      </c>
      <c r="P5442" s="5" t="s">
        <v>542</v>
      </c>
      <c r="Q5442" s="9" t="s">
        <v>7891</v>
      </c>
      <c r="R5442" s="9" t="s">
        <v>7892</v>
      </c>
      <c r="S5442" s="10"/>
      <c r="T5442" s="10" t="s">
        <v>469</v>
      </c>
      <c r="U5442" s="10" t="s">
        <v>470</v>
      </c>
      <c r="V5442" s="10"/>
      <c r="W5442" s="0" t="str">
        <f aca="false">CONCATENATE(A5442,", ",B5442,", ",D5442,", ",E5442,", ",F5442,", ",I5442,", ",H5442,", ",J5442)</f>
        <v>Schumacher, Robert T., , Measurements of some parameters of the bowed string, Research Papers in Violin Acoustics 1975-1993; Paper 25, 1, , 1997, 255-268</v>
      </c>
    </row>
    <row r="5443" customFormat="false" ht="12.75" hidden="false" customHeight="false" outlineLevel="0" collapsed="false">
      <c r="A5443" s="10" t="s">
        <v>15955</v>
      </c>
      <c r="B5443" s="10"/>
      <c r="C5443" s="10" t="s">
        <v>463</v>
      </c>
      <c r="D5443" s="10" t="s">
        <v>15962</v>
      </c>
      <c r="E5443" s="10" t="s">
        <v>15963</v>
      </c>
      <c r="F5443" s="8" t="s">
        <v>91</v>
      </c>
      <c r="G5443" s="10" t="s">
        <v>465</v>
      </c>
      <c r="H5443" s="7" t="s">
        <v>372</v>
      </c>
      <c r="I5443" s="7"/>
      <c r="J5443" s="8" t="s">
        <v>15964</v>
      </c>
      <c r="M5443" s="5"/>
      <c r="N5443" s="5"/>
      <c r="O5443" s="5" t="s">
        <v>684</v>
      </c>
      <c r="P5443" s="5" t="s">
        <v>685</v>
      </c>
      <c r="Q5443" s="9"/>
      <c r="R5443" s="9"/>
      <c r="S5443" s="10"/>
      <c r="T5443" s="10" t="s">
        <v>469</v>
      </c>
      <c r="U5443" s="10" t="s">
        <v>470</v>
      </c>
      <c r="V5443" s="10"/>
      <c r="W5443" s="0" t="str">
        <f aca="false">CONCATENATE(A5443,", ",B5443,", ",D5443,", ",E5443,", ",F5443,", ",I5443,", ",H5443,", ",J5443)</f>
        <v>Schumacher, Robert T., , Some aspects of the bow, Research Papers in Violin Acoustics 1975-1993; Paper 33, 1, , 1997, 339-345</v>
      </c>
    </row>
    <row r="5444" customFormat="false" ht="12.75" hidden="false" customHeight="false" outlineLevel="0" collapsed="false">
      <c r="A5444" s="10" t="s">
        <v>15955</v>
      </c>
      <c r="B5444" s="10"/>
      <c r="C5444" s="10" t="s">
        <v>463</v>
      </c>
      <c r="D5444" s="10" t="s">
        <v>15965</v>
      </c>
      <c r="E5444" s="10" t="s">
        <v>15966</v>
      </c>
      <c r="F5444" s="8" t="s">
        <v>217</v>
      </c>
      <c r="G5444" s="10" t="s">
        <v>465</v>
      </c>
      <c r="H5444" s="7" t="s">
        <v>372</v>
      </c>
      <c r="I5444" s="7"/>
      <c r="J5444" s="8" t="s">
        <v>15967</v>
      </c>
      <c r="K5444" s="5" t="s">
        <v>179</v>
      </c>
      <c r="L5444" s="5" t="s">
        <v>180</v>
      </c>
      <c r="M5444" s="5" t="s">
        <v>467</v>
      </c>
      <c r="N5444" s="5" t="s">
        <v>468</v>
      </c>
      <c r="O5444" s="5" t="s">
        <v>512</v>
      </c>
      <c r="P5444" s="5" t="s">
        <v>513</v>
      </c>
      <c r="Q5444" s="9" t="s">
        <v>487</v>
      </c>
      <c r="R5444" s="9" t="s">
        <v>488</v>
      </c>
      <c r="S5444" s="10"/>
      <c r="T5444" s="10" t="s">
        <v>469</v>
      </c>
      <c r="U5444" s="10" t="s">
        <v>472</v>
      </c>
      <c r="V5444" s="10"/>
      <c r="W5444" s="0" t="str">
        <f aca="false">CONCATENATE(A5444,", ",B5444,", ",D5444,", ",E5444,", ",F5444,", ",I5444,", ",H5444,", ",J5444)</f>
        <v>Schumacher, Robert T., , Compliances of wood for violin top plates, Research Papers in Violin Acoustics 1975-1993; Paper 95, 2, , 1997, 893-905</v>
      </c>
    </row>
    <row r="5445" customFormat="false" ht="12.75" hidden="false" customHeight="false" outlineLevel="0" collapsed="false">
      <c r="A5445" s="10" t="s">
        <v>15955</v>
      </c>
      <c r="B5445" s="10"/>
      <c r="C5445" s="10" t="s">
        <v>463</v>
      </c>
      <c r="D5445" s="10" t="s">
        <v>15968</v>
      </c>
      <c r="E5445" s="10" t="s">
        <v>15969</v>
      </c>
      <c r="F5445" s="8" t="s">
        <v>217</v>
      </c>
      <c r="G5445" s="10" t="s">
        <v>465</v>
      </c>
      <c r="H5445" s="7" t="s">
        <v>372</v>
      </c>
      <c r="I5445" s="7"/>
      <c r="J5445" s="8" t="s">
        <v>15970</v>
      </c>
      <c r="M5445" s="5"/>
      <c r="N5445" s="5"/>
      <c r="O5445" s="5"/>
      <c r="P5445" s="5"/>
      <c r="Q5445" s="9" t="s">
        <v>187</v>
      </c>
      <c r="R5445" s="9" t="s">
        <v>188</v>
      </c>
      <c r="S5445" s="10"/>
      <c r="T5445" s="10" t="s">
        <v>469</v>
      </c>
      <c r="U5445" s="10" t="s">
        <v>472</v>
      </c>
      <c r="V5445" s="10"/>
      <c r="W5445" s="0" t="str">
        <f aca="false">CONCATENATE(A5445,", ",B5445,", ",D5445,", ",E5445,", ",F5445,", ",I5445,", ",H5445,", ",J5445)</f>
        <v>Schumacher, Robert T., , Analysis of aperiodicities in nearly periodic waveforms, Research Papers in Violin Acoustics 1975-1993; Paper 118, 2, , 1997, 1219-1232</v>
      </c>
    </row>
    <row r="5446" customFormat="false" ht="12.75" hidden="false" customHeight="false" outlineLevel="0" collapsed="false">
      <c r="A5446" s="10" t="s">
        <v>15955</v>
      </c>
      <c r="B5446" s="10" t="s">
        <v>15971</v>
      </c>
      <c r="C5446" s="10"/>
      <c r="D5446" s="10" t="s">
        <v>15972</v>
      </c>
      <c r="E5446" s="10" t="s">
        <v>681</v>
      </c>
      <c r="F5446" s="8" t="s">
        <v>160</v>
      </c>
      <c r="G5446" s="10" t="s">
        <v>150</v>
      </c>
      <c r="H5446" s="7" t="s">
        <v>312</v>
      </c>
      <c r="I5446" s="7" t="s">
        <v>1068</v>
      </c>
      <c r="J5446" s="8" t="s">
        <v>3840</v>
      </c>
      <c r="M5446" s="5"/>
      <c r="N5446" s="5"/>
      <c r="O5446" s="5" t="s">
        <v>684</v>
      </c>
      <c r="P5446" s="5" t="s">
        <v>685</v>
      </c>
      <c r="Q5446" s="9"/>
      <c r="R5446" s="9"/>
      <c r="S5446" s="10"/>
      <c r="T5446" s="10" t="s">
        <v>152</v>
      </c>
      <c r="U5446" s="10" t="s">
        <v>686</v>
      </c>
      <c r="V5446" s="10"/>
      <c r="W5446" s="0" t="str">
        <f aca="false">CONCATENATE(A5446,", ",B5446,", ",D5446,", ",E5446,", ",F5446,", ",I5446,", ",H5446,", ",J5446)</f>
        <v>Schumacher, Robert T., Garoff, S, Bowing with a glass bow, Journal of the Catgut Acoustical Society, 3, 2 (II), 1996, 9-17</v>
      </c>
    </row>
    <row r="5447" customFormat="false" ht="12.75" hidden="false" customHeight="false" outlineLevel="0" collapsed="false">
      <c r="A5447" s="10" t="s">
        <v>15955</v>
      </c>
      <c r="B5447" s="10" t="s">
        <v>15973</v>
      </c>
      <c r="C5447" s="10" t="s">
        <v>428</v>
      </c>
      <c r="D5447" s="10" t="s">
        <v>15974</v>
      </c>
      <c r="E5447" s="10" t="s">
        <v>429</v>
      </c>
      <c r="F5447" s="8" t="s">
        <v>91</v>
      </c>
      <c r="G5447" s="10" t="s">
        <v>797</v>
      </c>
      <c r="H5447" s="7" t="s">
        <v>372</v>
      </c>
      <c r="I5447" s="7"/>
      <c r="J5447" s="8" t="s">
        <v>1927</v>
      </c>
      <c r="M5447" s="5"/>
      <c r="N5447" s="5"/>
      <c r="O5447" s="5" t="s">
        <v>684</v>
      </c>
      <c r="P5447" s="5" t="s">
        <v>685</v>
      </c>
      <c r="Q5447" s="9" t="s">
        <v>7891</v>
      </c>
      <c r="R5447" s="9" t="s">
        <v>7892</v>
      </c>
      <c r="S5447" s="10"/>
      <c r="T5447" s="10" t="s">
        <v>432</v>
      </c>
      <c r="U5447" s="10" t="s">
        <v>1632</v>
      </c>
      <c r="V5447" s="10"/>
      <c r="W5447" s="0" t="str">
        <f aca="false">CONCATENATE(A5447,", ",B5447,", ",D5447,", ",E5447,", ",F5447,", ",I5447,", ",H5447,", ",J5447)</f>
        <v>Schumacher, Robert T., Garoff, Stephen, Measurement of Bow Force, Proceedings of the International Symposium of Musical Acoustics [ISMA 1997], 1, , 1997, 43-48</v>
      </c>
    </row>
    <row r="5448" customFormat="false" ht="12.75" hidden="false" customHeight="false" outlineLevel="0" collapsed="false">
      <c r="A5448" s="10" t="s">
        <v>15955</v>
      </c>
      <c r="B5448" s="10"/>
      <c r="C5448" s="10"/>
      <c r="D5448" s="10" t="s">
        <v>15975</v>
      </c>
      <c r="E5448" s="10" t="s">
        <v>928</v>
      </c>
      <c r="F5448" s="8"/>
      <c r="G5448" s="10" t="s">
        <v>51</v>
      </c>
      <c r="H5448" s="7" t="s">
        <v>343</v>
      </c>
      <c r="I5448" s="7"/>
      <c r="J5448" s="8" t="s">
        <v>15976</v>
      </c>
      <c r="K5448" s="5" t="s">
        <v>179</v>
      </c>
      <c r="L5448" s="5" t="s">
        <v>180</v>
      </c>
      <c r="M5448" s="5" t="s">
        <v>467</v>
      </c>
      <c r="N5448" s="5" t="s">
        <v>468</v>
      </c>
      <c r="O5448" s="5" t="s">
        <v>684</v>
      </c>
      <c r="P5448" s="5" t="s">
        <v>685</v>
      </c>
      <c r="Q5448" s="9" t="s">
        <v>168</v>
      </c>
      <c r="R5448" s="9" t="s">
        <v>169</v>
      </c>
      <c r="S5448" s="10"/>
      <c r="T5448" s="10" t="s">
        <v>232</v>
      </c>
      <c r="U5448" s="10" t="s">
        <v>931</v>
      </c>
      <c r="V5448" s="10"/>
      <c r="W5448" s="0" t="str">
        <f aca="false">CONCATENATE(A5448,", ",B5448,", ",D5448,", ",E5448,", ",F5448,", ",I5448,", ",H5448,", ",J5448)</f>
        <v>Schumacher, Robert T., , Aperiodicity, subharmonics and noise in bowed string instruments, Proceedings of the SMAC 93, , , 1994, 428-431</v>
      </c>
    </row>
    <row r="5449" customFormat="false" ht="12.75" hidden="false" customHeight="false" outlineLevel="0" collapsed="false">
      <c r="A5449" s="10" t="s">
        <v>15977</v>
      </c>
      <c r="B5449" s="10" t="s">
        <v>15978</v>
      </c>
      <c r="C5449" s="10" t="s">
        <v>2061</v>
      </c>
      <c r="D5449" s="10" t="s">
        <v>15979</v>
      </c>
      <c r="E5449" s="10" t="s">
        <v>1162</v>
      </c>
      <c r="F5449" s="8" t="s">
        <v>1192</v>
      </c>
      <c r="G5449" s="10" t="s">
        <v>2063</v>
      </c>
      <c r="H5449" s="7" t="s">
        <v>580</v>
      </c>
      <c r="I5449" s="7" t="s">
        <v>160</v>
      </c>
      <c r="J5449" s="8" t="s">
        <v>904</v>
      </c>
      <c r="K5449" s="5" t="s">
        <v>83</v>
      </c>
      <c r="L5449" s="5" t="s">
        <v>84</v>
      </c>
      <c r="M5449" s="5"/>
      <c r="N5449" s="5"/>
      <c r="O5449" s="5"/>
      <c r="P5449" s="5"/>
      <c r="Q5449" s="9" t="s">
        <v>773</v>
      </c>
      <c r="R5449" s="9" t="s">
        <v>774</v>
      </c>
      <c r="S5449" s="10"/>
      <c r="T5449" s="10" t="s">
        <v>1165</v>
      </c>
      <c r="U5449" s="10" t="s">
        <v>1166</v>
      </c>
      <c r="V5449" s="10"/>
      <c r="W5449" s="0" t="str">
        <f aca="false">CONCATENATE(A5449,", ",B5449,", ",D5449,", ",E5449,", ",F5449,", ",I5449,", ",H5449,", ",J5449)</f>
        <v>Schuman Joel S., Massicotte Emma Craig, Connolly Shannon, Hertzmark Ellen, Mukherji Bhaskar, Kunen Mandi Z., Increased Intraocular Pressure and Visual Field Defects in High Resistance Wind Instrument Players, ITG-Journal, 25, 3, 2001, 49-55</v>
      </c>
    </row>
    <row r="5450" customFormat="false" ht="12.75" hidden="false" customHeight="false" outlineLevel="0" collapsed="false">
      <c r="A5450" s="10" t="s">
        <v>15980</v>
      </c>
      <c r="B5450" s="10" t="s">
        <v>15981</v>
      </c>
      <c r="C5450" s="10"/>
      <c r="D5450" s="10" t="s">
        <v>15982</v>
      </c>
      <c r="E5450" s="10" t="s">
        <v>479</v>
      </c>
      <c r="F5450" s="8"/>
      <c r="G5450" s="10" t="s">
        <v>249</v>
      </c>
      <c r="H5450" s="7" t="s">
        <v>634</v>
      </c>
      <c r="I5450" s="7" t="s">
        <v>155</v>
      </c>
      <c r="J5450" s="8" t="s">
        <v>2791</v>
      </c>
      <c r="M5450" s="5"/>
      <c r="N5450" s="5"/>
      <c r="O5450" s="5"/>
      <c r="P5450" s="5"/>
      <c r="Q5450" s="9"/>
      <c r="R5450" s="9"/>
      <c r="S5450" s="10"/>
      <c r="T5450" s="10" t="s">
        <v>251</v>
      </c>
      <c r="U5450" s="10" t="s">
        <v>490</v>
      </c>
      <c r="V5450" s="10"/>
      <c r="W5450" s="0" t="str">
        <f aca="false">CONCATENATE(A5450,", ",B5450,", ",D5450,", ",E5450,", ",F5450,", ",I5450,", ",H5450,", ",J5450)</f>
        <v>Schumann, E., Sieber, Jürgen, H.K. Herzog zum 70. Geburtstag, Das Musikinstrument, , 9, 1979, 1188-1189</v>
      </c>
    </row>
    <row r="5451" customFormat="false" ht="12.75" hidden="false" customHeight="false" outlineLevel="0" collapsed="false">
      <c r="A5451" s="10" t="s">
        <v>15983</v>
      </c>
      <c r="B5451" s="10"/>
      <c r="C5451" s="10" t="s">
        <v>1333</v>
      </c>
      <c r="D5451" s="10" t="s">
        <v>15984</v>
      </c>
      <c r="E5451" s="10" t="s">
        <v>1335</v>
      </c>
      <c r="F5451" s="8"/>
      <c r="G5451" s="10" t="s">
        <v>955</v>
      </c>
      <c r="H5451" s="7" t="s">
        <v>96</v>
      </c>
      <c r="I5451" s="7" t="s">
        <v>183</v>
      </c>
      <c r="J5451" s="8" t="s">
        <v>15985</v>
      </c>
      <c r="M5451" s="5"/>
      <c r="N5451" s="5"/>
      <c r="O5451" s="5"/>
      <c r="P5451" s="5"/>
      <c r="Q5451" s="9" t="s">
        <v>1118</v>
      </c>
      <c r="R5451" s="9" t="s">
        <v>1119</v>
      </c>
      <c r="S5451" s="10"/>
      <c r="T5451" s="10" t="s">
        <v>1337</v>
      </c>
      <c r="U5451" s="10" t="s">
        <v>1338</v>
      </c>
      <c r="V5451" s="10"/>
      <c r="W5451" s="0" t="str">
        <f aca="false">CONCATENATE(A5451,", ",B5451,", ",D5451,", ",E5451,", ",F5451,", ",I5451,", ",H5451,", ",J5451)</f>
        <v>Schumann, Ralf, , Rätselhafte Quintenunreinheit, Das Orchester, , 6, 1992, 736-737</v>
      </c>
    </row>
    <row r="5452" customFormat="false" ht="12.75" hidden="false" customHeight="false" outlineLevel="0" collapsed="false">
      <c r="A5452" s="10" t="s">
        <v>15983</v>
      </c>
      <c r="B5452" s="10"/>
      <c r="C5452" s="10"/>
      <c r="D5452" s="10" t="s">
        <v>15986</v>
      </c>
      <c r="E5452" s="10" t="s">
        <v>479</v>
      </c>
      <c r="F5452" s="8"/>
      <c r="G5452" s="10" t="s">
        <v>249</v>
      </c>
      <c r="H5452" s="7" t="s">
        <v>96</v>
      </c>
      <c r="I5452" s="7" t="s">
        <v>183</v>
      </c>
      <c r="J5452" s="8" t="s">
        <v>9368</v>
      </c>
      <c r="K5452" s="5" t="s">
        <v>179</v>
      </c>
      <c r="L5452" s="5" t="s">
        <v>180</v>
      </c>
      <c r="M5452" s="5"/>
      <c r="N5452" s="5"/>
      <c r="O5452" s="5"/>
      <c r="P5452" s="5"/>
      <c r="Q5452" s="9" t="s">
        <v>1223</v>
      </c>
      <c r="R5452" s="9" t="s">
        <v>1224</v>
      </c>
      <c r="S5452" s="10"/>
      <c r="T5452" s="10" t="s">
        <v>251</v>
      </c>
      <c r="U5452" s="10" t="s">
        <v>490</v>
      </c>
      <c r="V5452" s="10"/>
      <c r="W5452" s="0" t="str">
        <f aca="false">CONCATENATE(A5452,", ",B5452,", ",D5452,", ",E5452,", ",F5452,", ",I5452,", ",H5452,", ",J5452)</f>
        <v>Schumann, Ralf, , Über Möglichkeiten zur Behebung von Intonationsproblemen und Verbesserung der Spielbarkeit von Cello und Bratsche, Das Musikinstrument, , 6, 1992, 15-19</v>
      </c>
    </row>
    <row r="5453" customFormat="false" ht="12.75" hidden="false" customHeight="false" outlineLevel="0" collapsed="false">
      <c r="A5453" s="10" t="s">
        <v>15987</v>
      </c>
      <c r="B5453" s="10"/>
      <c r="C5453" s="10"/>
      <c r="D5453" s="10" t="s">
        <v>15988</v>
      </c>
      <c r="E5453" s="10" t="s">
        <v>479</v>
      </c>
      <c r="F5453" s="8"/>
      <c r="G5453" s="10" t="s">
        <v>249</v>
      </c>
      <c r="H5453" s="7" t="s">
        <v>96</v>
      </c>
      <c r="I5453" s="7" t="s">
        <v>970</v>
      </c>
      <c r="J5453" s="8" t="s">
        <v>10281</v>
      </c>
      <c r="K5453" s="5" t="s">
        <v>2131</v>
      </c>
      <c r="L5453" s="5" t="s">
        <v>2132</v>
      </c>
      <c r="M5453" s="5" t="s">
        <v>3820</v>
      </c>
      <c r="N5453" s="5" t="s">
        <v>3821</v>
      </c>
      <c r="O5453" s="5"/>
      <c r="P5453" s="5"/>
      <c r="Q5453" s="9" t="s">
        <v>487</v>
      </c>
      <c r="R5453" s="9" t="s">
        <v>488</v>
      </c>
      <c r="S5453" s="10"/>
      <c r="T5453" s="10" t="s">
        <v>251</v>
      </c>
      <c r="U5453" s="10" t="s">
        <v>490</v>
      </c>
      <c r="V5453" s="10"/>
      <c r="W5453" s="0" t="str">
        <f aca="false">CONCATENATE(A5453,", ",B5453,", ",D5453,", ",E5453,", ",F5453,", ",I5453,", ",H5453,", ",J5453)</f>
        <v>Schupp, Kai, , Die Hellmer-Lauten im Spiegel des Füssener Lautenbaus, Das Musikinstrument, , 2/3, 1992, 136-149</v>
      </c>
    </row>
    <row r="5454" customFormat="false" ht="12.75" hidden="false" customHeight="false" outlineLevel="0" collapsed="false">
      <c r="A5454" s="10" t="s">
        <v>15989</v>
      </c>
      <c r="B5454" s="10" t="s">
        <v>15990</v>
      </c>
      <c r="C5454" s="10"/>
      <c r="D5454" s="10" t="s">
        <v>15991</v>
      </c>
      <c r="E5454" s="10" t="s">
        <v>1335</v>
      </c>
      <c r="F5454" s="8" t="s">
        <v>693</v>
      </c>
      <c r="G5454" s="10" t="s">
        <v>955</v>
      </c>
      <c r="H5454" s="7" t="s">
        <v>568</v>
      </c>
      <c r="I5454" s="7" t="s">
        <v>174</v>
      </c>
      <c r="J5454" s="8" t="s">
        <v>3741</v>
      </c>
      <c r="M5454" s="5"/>
      <c r="N5454" s="5"/>
      <c r="O5454" s="5"/>
      <c r="P5454" s="5"/>
      <c r="Q5454" s="9" t="s">
        <v>727</v>
      </c>
      <c r="R5454" s="9" t="s">
        <v>728</v>
      </c>
      <c r="S5454" s="10"/>
      <c r="T5454" s="10" t="s">
        <v>1337</v>
      </c>
      <c r="U5454" s="10" t="s">
        <v>2588</v>
      </c>
      <c r="V5454" s="10"/>
      <c r="W5454" s="0" t="str">
        <f aca="false">CONCATENATE(A5454,", ",B5454,", ",D5454,", ",E5454,", ",F5454,", ",I5454,", ",H5454,", ",J5454)</f>
        <v>Schuppert, Maria, Altenmüller Eckart, Berufsspezifische Erkrankungen bei Musikern, Das Orchester, 48, 5, 2000, 24-29</v>
      </c>
    </row>
    <row r="5455" customFormat="false" ht="12.75" hidden="false" customHeight="false" outlineLevel="0" collapsed="false">
      <c r="A5455" s="10" t="s">
        <v>15989</v>
      </c>
      <c r="B5455" s="10"/>
      <c r="C5455" s="10" t="s">
        <v>1333</v>
      </c>
      <c r="D5455" s="10" t="s">
        <v>15992</v>
      </c>
      <c r="E5455" s="10" t="s">
        <v>1335</v>
      </c>
      <c r="F5455" s="8"/>
      <c r="G5455" s="10" t="s">
        <v>955</v>
      </c>
      <c r="H5455" s="7" t="s">
        <v>372</v>
      </c>
      <c r="I5455" s="7" t="s">
        <v>174</v>
      </c>
      <c r="J5455" s="8" t="s">
        <v>1391</v>
      </c>
      <c r="M5455" s="5"/>
      <c r="N5455" s="5"/>
      <c r="O5455" s="5"/>
      <c r="P5455" s="5"/>
      <c r="Q5455" s="9" t="s">
        <v>543</v>
      </c>
      <c r="R5455" s="9" t="s">
        <v>544</v>
      </c>
      <c r="S5455" s="10"/>
      <c r="T5455" s="10" t="s">
        <v>1600</v>
      </c>
      <c r="U5455" s="10" t="s">
        <v>1338</v>
      </c>
      <c r="V5455" s="10"/>
      <c r="W5455" s="0" t="str">
        <f aca="false">CONCATENATE(A5455,", ",B5455,", ",D5455,", ",E5455,", ",F5455,", ",I5455,", ",H5455,", ",J5455)</f>
        <v>Schuppert, Maria, , Die Sensomotorik des Musizierens (4.Europäischer Kongreß für Musiker-Medizin und Musikphysiologie), Das Orchester, , 5, 1997, 21-23</v>
      </c>
    </row>
    <row r="5456" customFormat="false" ht="12.75" hidden="false" customHeight="false" outlineLevel="0" collapsed="false">
      <c r="A5456" s="10" t="s">
        <v>15993</v>
      </c>
      <c r="B5456" s="10" t="s">
        <v>15994</v>
      </c>
      <c r="C5456" s="10" t="s">
        <v>2164</v>
      </c>
      <c r="D5456" s="10" t="s">
        <v>15995</v>
      </c>
      <c r="E5456" s="10" t="s">
        <v>15996</v>
      </c>
      <c r="F5456" s="8"/>
      <c r="G5456" s="10" t="s">
        <v>404</v>
      </c>
      <c r="H5456" s="7" t="s">
        <v>312</v>
      </c>
      <c r="I5456" s="7" t="s">
        <v>15997</v>
      </c>
      <c r="J5456" s="8" t="s">
        <v>3199</v>
      </c>
      <c r="K5456" s="5" t="s">
        <v>83</v>
      </c>
      <c r="L5456" s="5" t="s">
        <v>84</v>
      </c>
      <c r="M5456" s="5" t="s">
        <v>858</v>
      </c>
      <c r="N5456" s="5" t="s">
        <v>859</v>
      </c>
      <c r="O5456" s="5"/>
      <c r="P5456" s="5"/>
      <c r="Q5456" s="9" t="s">
        <v>943</v>
      </c>
      <c r="R5456" s="9" t="s">
        <v>944</v>
      </c>
      <c r="S5456" s="10"/>
      <c r="T5456" s="10"/>
      <c r="U5456" s="10" t="s">
        <v>330</v>
      </c>
      <c r="V5456" s="10"/>
      <c r="W5456" s="0" t="str">
        <f aca="false">CONCATENATE(A5456,", ",B5456,", ",D5456,", ",E5456,", ",F5456,", ",I5456,", ",H5456,", ",J5456)</f>
        <v>Schurer, Hans, Annema, Petter; De Bree, Hans-elias; Slump, Cornelis H.; Herrmann, Otto E.;, Comparison of Two Methods for Measurement of Horn Input Impedance, Preprint of the 100th AES Convention 1996, Copenhagen, , 4263 (R-1), 1996, 1-5</v>
      </c>
    </row>
    <row r="5457" customFormat="false" ht="12.75" hidden="false" customHeight="false" outlineLevel="0" collapsed="false">
      <c r="A5457" s="10" t="s">
        <v>15998</v>
      </c>
      <c r="B5457" s="10"/>
      <c r="C5457" s="10" t="s">
        <v>362</v>
      </c>
      <c r="D5457" s="10" t="s">
        <v>15999</v>
      </c>
      <c r="E5457" s="10" t="s">
        <v>5304</v>
      </c>
      <c r="F5457" s="8"/>
      <c r="G5457" s="10" t="s">
        <v>80</v>
      </c>
      <c r="H5457" s="7" t="s">
        <v>96</v>
      </c>
      <c r="I5457" s="7"/>
      <c r="J5457" s="8" t="s">
        <v>16000</v>
      </c>
      <c r="K5457" s="5" t="s">
        <v>871</v>
      </c>
      <c r="L5457" s="5" t="s">
        <v>872</v>
      </c>
      <c r="M5457" s="5"/>
      <c r="N5457" s="5"/>
      <c r="O5457" s="5"/>
      <c r="P5457" s="5"/>
      <c r="Q5457" s="9" t="s">
        <v>168</v>
      </c>
      <c r="R5457" s="9" t="s">
        <v>169</v>
      </c>
      <c r="S5457" s="10"/>
      <c r="T5457" s="10" t="s">
        <v>85</v>
      </c>
      <c r="U5457" s="10" t="s">
        <v>365</v>
      </c>
      <c r="V5457" s="10"/>
      <c r="W5457" s="0" t="str">
        <f aca="false">CONCATENATE(A5457,", ",B5457,", ",D5457,", ",E5457,", ",F5457,", ",I5457,", ",H5457,", ",J5457)</f>
        <v>Schuster, Wolfgang, , Konstruktionsmerkmale und Klangstil des Wiener Schlagwerks, Klang und Komponist. Symposium der Wiener Philharmoniker (Kongressbericht, Wien 1990), , , 1992, 293-301</v>
      </c>
    </row>
    <row r="5458" customFormat="false" ht="12.75" hidden="false" customHeight="false" outlineLevel="0" collapsed="false">
      <c r="A5458" s="10" t="s">
        <v>16001</v>
      </c>
      <c r="B5458" s="10"/>
      <c r="C5458" s="10"/>
      <c r="D5458" s="10" t="s">
        <v>16002</v>
      </c>
      <c r="E5458" s="10"/>
      <c r="F5458" s="8"/>
      <c r="G5458" s="10" t="s">
        <v>103</v>
      </c>
      <c r="H5458" s="7" t="s">
        <v>62</v>
      </c>
      <c r="I5458" s="7"/>
      <c r="J5458" s="8" t="s">
        <v>16003</v>
      </c>
      <c r="K5458" s="5" t="s">
        <v>483</v>
      </c>
      <c r="L5458" s="5" t="s">
        <v>484</v>
      </c>
      <c r="M5458" s="5" t="s">
        <v>858</v>
      </c>
      <c r="N5458" s="5" t="s">
        <v>859</v>
      </c>
      <c r="O5458" s="5"/>
      <c r="P5458" s="5"/>
      <c r="Q5458" s="9" t="s">
        <v>68</v>
      </c>
      <c r="R5458" s="9" t="s">
        <v>69</v>
      </c>
      <c r="S5458" s="10"/>
      <c r="T5458" s="10" t="s">
        <v>2538</v>
      </c>
      <c r="U5458" s="10"/>
      <c r="V5458" s="10"/>
      <c r="W5458" s="0" t="str">
        <f aca="false">CONCATENATE(A5458,", ",B5458,", ",D5458,", ",E5458,", ",F5458,", ",I5458,", ",H5458,", ",J5458)</f>
        <v>Schütz, Iris, , Jagdhorn, Wiener Horn, Doppelhorn in der Geschichte des Wiener Waldhornvereines 1883-1983. [Diplomarbeit], , , , 1983, 180</v>
      </c>
    </row>
    <row r="5459" customFormat="false" ht="12.75" hidden="false" customHeight="false" outlineLevel="0" collapsed="false">
      <c r="A5459" s="10" t="s">
        <v>16001</v>
      </c>
      <c r="B5459" s="10"/>
      <c r="C5459" s="10"/>
      <c r="D5459" s="10" t="s">
        <v>16004</v>
      </c>
      <c r="E5459" s="10"/>
      <c r="F5459" s="8"/>
      <c r="G5459" s="10"/>
      <c r="H5459" s="7" t="s">
        <v>43</v>
      </c>
      <c r="I5459" s="7"/>
      <c r="J5459" s="8"/>
      <c r="K5459" s="5" t="s">
        <v>83</v>
      </c>
      <c r="L5459" s="5" t="s">
        <v>84</v>
      </c>
      <c r="M5459" s="5"/>
      <c r="N5459" s="5"/>
      <c r="O5459" s="5"/>
      <c r="P5459" s="5"/>
      <c r="Q5459" s="9" t="s">
        <v>487</v>
      </c>
      <c r="R5459" s="9" t="s">
        <v>488</v>
      </c>
      <c r="S5459" s="10"/>
      <c r="T5459" s="10" t="s">
        <v>1300</v>
      </c>
      <c r="U5459" s="10" t="s">
        <v>52</v>
      </c>
      <c r="V5459" s="10" t="s">
        <v>16005</v>
      </c>
      <c r="W5459" s="0" t="str">
        <f aca="false">CONCATENATE(A5459,", ",B5459,", ",D5459,", ",E5459,", ",F5459,", ",I5459,", ",H5459,", ",J5459)</f>
        <v>Schütz, Iris, , Mathematische Grundlagen des Baus und der Stimmung von Blasinstrumenten, , , , 1984, </v>
      </c>
    </row>
    <row r="5460" customFormat="false" ht="12.75" hidden="false" customHeight="false" outlineLevel="0" collapsed="false">
      <c r="A5460" s="20" t="s">
        <v>16006</v>
      </c>
      <c r="B5460" s="20"/>
      <c r="D5460" s="20" t="s">
        <v>16007</v>
      </c>
      <c r="E5460" s="20" t="s">
        <v>16008</v>
      </c>
      <c r="F5460" s="21"/>
      <c r="H5460" s="22" t="s">
        <v>1657</v>
      </c>
      <c r="I5460" s="22"/>
      <c r="J5460" s="21" t="s">
        <v>16009</v>
      </c>
      <c r="Q5460" s="0" t="s">
        <v>37</v>
      </c>
      <c r="R5460" s="0" t="s">
        <v>38</v>
      </c>
      <c r="W5460" s="0" t="str">
        <f aca="false">CONCATENATE(A5460,", ",B5460,", ",D5460,", ",E5460,", ",F5460,", ",I5460,", ",H5460,", ",J5460)</f>
        <v>Schütze, R., , Die Unterschiede in der akustischen und musikalischen Qualität bei alten und modernen C, Vortrag Europianokongreß Berlin, , , 1965, 1071</v>
      </c>
    </row>
    <row r="5461" customFormat="false" ht="12.75" hidden="false" customHeight="false" outlineLevel="0" collapsed="false">
      <c r="A5461" s="10" t="s">
        <v>16010</v>
      </c>
      <c r="B5461" s="10"/>
      <c r="C5461" s="10"/>
      <c r="D5461" s="10" t="s">
        <v>16011</v>
      </c>
      <c r="E5461" s="10" t="s">
        <v>855</v>
      </c>
      <c r="F5461" s="8"/>
      <c r="G5461" s="10" t="s">
        <v>249</v>
      </c>
      <c r="H5461" s="7" t="s">
        <v>1657</v>
      </c>
      <c r="I5461" s="7" t="s">
        <v>610</v>
      </c>
      <c r="J5461" s="8" t="s">
        <v>16012</v>
      </c>
      <c r="K5461" s="5" t="s">
        <v>128</v>
      </c>
      <c r="L5461" s="5" t="s">
        <v>129</v>
      </c>
      <c r="M5461" s="5" t="s">
        <v>1156</v>
      </c>
      <c r="N5461" s="5" t="s">
        <v>1157</v>
      </c>
      <c r="O5461" s="5"/>
      <c r="P5461" s="5"/>
      <c r="Q5461" s="9" t="s">
        <v>37</v>
      </c>
      <c r="R5461" s="9" t="s">
        <v>38</v>
      </c>
      <c r="S5461" s="10"/>
      <c r="T5461" s="10" t="s">
        <v>621</v>
      </c>
      <c r="U5461" s="10"/>
      <c r="V5461" s="10"/>
      <c r="W5461" s="0" t="str">
        <f aca="false">CONCATENATE(A5461,", ",B5461,", ",D5461,", ",E5461,", ",F5461,", ",I5461,", ",H5461,", ",J5461)</f>
        <v>Schütze, Rainer, , Die Unterschiede in der akustischen und musikalischen Qualität bei alten und modernen Cembali, Das Musikinstrument und Phono, , 11, 1965, 1071-1072</v>
      </c>
    </row>
    <row r="5462" customFormat="false" ht="12.75" hidden="false" customHeight="false" outlineLevel="0" collapsed="false">
      <c r="A5462" s="10" t="s">
        <v>16010</v>
      </c>
      <c r="B5462" s="10"/>
      <c r="C5462" s="10"/>
      <c r="D5462" s="10" t="s">
        <v>16011</v>
      </c>
      <c r="E5462" s="10" t="s">
        <v>855</v>
      </c>
      <c r="F5462" s="8"/>
      <c r="G5462" s="10" t="s">
        <v>249</v>
      </c>
      <c r="H5462" s="7" t="s">
        <v>1233</v>
      </c>
      <c r="I5462" s="7" t="s">
        <v>174</v>
      </c>
      <c r="J5462" s="8" t="s">
        <v>16013</v>
      </c>
      <c r="K5462" s="5" t="s">
        <v>128</v>
      </c>
      <c r="L5462" s="5" t="s">
        <v>129</v>
      </c>
      <c r="M5462" s="5" t="s">
        <v>1156</v>
      </c>
      <c r="N5462" s="5" t="s">
        <v>1157</v>
      </c>
      <c r="O5462" s="5"/>
      <c r="P5462" s="5"/>
      <c r="Q5462" s="9" t="s">
        <v>37</v>
      </c>
      <c r="R5462" s="9" t="s">
        <v>38</v>
      </c>
      <c r="S5462" s="10"/>
      <c r="T5462" s="10" t="s">
        <v>621</v>
      </c>
      <c r="U5462" s="10"/>
      <c r="V5462" s="10"/>
      <c r="W5462" s="0" t="str">
        <f aca="false">CONCATENATE(A5462,", ",B5462,", ",D5462,", ",E5462,", ",F5462,", ",I5462,", ",H5462,", ",J5462)</f>
        <v>Schütze, Rainer, , Die Unterschiede in der akustischen und musikalischen Qualität bei alten und modernen Cembali, Das Musikinstrument und Phono, , 5, 1966, 642, 649-650</v>
      </c>
    </row>
    <row r="5463" customFormat="false" ht="12.75" hidden="false" customHeight="false" outlineLevel="0" collapsed="false">
      <c r="A5463" s="13" t="s">
        <v>16014</v>
      </c>
      <c r="B5463" s="13"/>
      <c r="C5463" s="13"/>
      <c r="D5463" s="13" t="s">
        <v>16015</v>
      </c>
      <c r="E5463" s="13" t="s">
        <v>14775</v>
      </c>
      <c r="F5463" s="23"/>
      <c r="G5463" s="13"/>
      <c r="H5463" s="24" t="n">
        <v>1975</v>
      </c>
      <c r="I5463" s="25" t="n">
        <v>24</v>
      </c>
      <c r="J5463" s="26" t="s">
        <v>5144</v>
      </c>
      <c r="K5463" s="27" t="s">
        <v>605</v>
      </c>
      <c r="L5463" s="27" t="s">
        <v>180</v>
      </c>
      <c r="M5463" s="13" t="s">
        <v>606</v>
      </c>
      <c r="N5463" s="13" t="s">
        <v>607</v>
      </c>
      <c r="O5463" s="13" t="s">
        <v>5781</v>
      </c>
      <c r="P5463" s="13" t="s">
        <v>4301</v>
      </c>
      <c r="Q5463" s="13" t="s">
        <v>15008</v>
      </c>
      <c r="R5463" s="13" t="s">
        <v>1854</v>
      </c>
      <c r="W5463" s="0" t="str">
        <f aca="false">CONCATENATE(A5463,", ",B5463,", ",D5463,", ",E5463,", ",F5463,", ",I5463,", ",H5463,", ",J5463)</f>
        <v>Schwab, H.L., , Finite Element analysis of a guitar soundboard, Catgut Acust. Soc. Newsl., , 24, 1975, 13-15</v>
      </c>
    </row>
    <row r="5464" customFormat="false" ht="12.75" hidden="false" customHeight="false" outlineLevel="0" collapsed="false">
      <c r="A5464" s="13" t="s">
        <v>16014</v>
      </c>
      <c r="B5464" s="13"/>
      <c r="C5464" s="13"/>
      <c r="D5464" s="13" t="s">
        <v>16016</v>
      </c>
      <c r="E5464" s="13" t="s">
        <v>14775</v>
      </c>
      <c r="F5464" s="23"/>
      <c r="G5464" s="13"/>
      <c r="H5464" s="24" t="n">
        <v>1976</v>
      </c>
      <c r="I5464" s="25" t="n">
        <v>25</v>
      </c>
      <c r="J5464" s="26" t="s">
        <v>5144</v>
      </c>
      <c r="K5464" s="27" t="s">
        <v>605</v>
      </c>
      <c r="L5464" s="27" t="s">
        <v>180</v>
      </c>
      <c r="M5464" s="13" t="s">
        <v>606</v>
      </c>
      <c r="N5464" s="13" t="s">
        <v>607</v>
      </c>
      <c r="O5464" s="13" t="s">
        <v>5781</v>
      </c>
      <c r="P5464" s="13" t="s">
        <v>4301</v>
      </c>
      <c r="Q5464" s="13" t="s">
        <v>15008</v>
      </c>
      <c r="R5464" s="13" t="s">
        <v>1854</v>
      </c>
      <c r="W5464" s="0" t="str">
        <f aca="false">CONCATENATE(A5464,", ",B5464,", ",D5464,", ",E5464,", ",F5464,", ",I5464,", ",H5464,", ",J5464)</f>
        <v>Schwab, H.L., , Finite Element analysis of a guitar soundboard - Part II. , Catgut Acust. Soc. Newsl., , 25, 1976, 13-15</v>
      </c>
    </row>
    <row r="5465" customFormat="false" ht="12.75" hidden="false" customHeight="false" outlineLevel="0" collapsed="false">
      <c r="A5465" s="10" t="s">
        <v>16017</v>
      </c>
      <c r="B5465" s="10"/>
      <c r="C5465" s="10"/>
      <c r="D5465" s="10" t="s">
        <v>16018</v>
      </c>
      <c r="E5465" s="10"/>
      <c r="F5465" s="8"/>
      <c r="G5465" s="10"/>
      <c r="H5465" s="7" t="s">
        <v>510</v>
      </c>
      <c r="I5465" s="7"/>
      <c r="J5465" s="8"/>
      <c r="K5465" s="5" t="s">
        <v>483</v>
      </c>
      <c r="L5465" s="5" t="s">
        <v>484</v>
      </c>
      <c r="M5465" s="5"/>
      <c r="N5465" s="5"/>
      <c r="O5465" s="5"/>
      <c r="P5465" s="5"/>
      <c r="Q5465" s="9"/>
      <c r="R5465" s="9"/>
      <c r="S5465" s="10" t="s">
        <v>16019</v>
      </c>
      <c r="T5465" s="10" t="s">
        <v>16020</v>
      </c>
      <c r="U5465" s="10"/>
      <c r="V5465" s="10" t="s">
        <v>16021</v>
      </c>
      <c r="W5465" s="0" t="str">
        <f aca="false">CONCATENATE(A5465,", ",B5465,", ",D5465,", ",E5465,", ",F5465,", ",I5465,", ",H5465,", ",J5465)</f>
        <v>Schwadron, Terry H., , Cryogenics, , , , 1999, </v>
      </c>
    </row>
    <row r="5466" customFormat="false" ht="12.75" hidden="false" customHeight="false" outlineLevel="0" collapsed="false">
      <c r="A5466" s="10" t="s">
        <v>16017</v>
      </c>
      <c r="B5466" s="10"/>
      <c r="C5466" s="10"/>
      <c r="D5466" s="10" t="s">
        <v>16022</v>
      </c>
      <c r="E5466" s="10" t="s">
        <v>1746</v>
      </c>
      <c r="F5466" s="8" t="s">
        <v>1192</v>
      </c>
      <c r="G5466" s="10" t="s">
        <v>2063</v>
      </c>
      <c r="H5466" s="7" t="s">
        <v>580</v>
      </c>
      <c r="I5466" s="7" t="s">
        <v>217</v>
      </c>
      <c r="J5466" s="8" t="s">
        <v>3798</v>
      </c>
      <c r="M5466" s="5"/>
      <c r="N5466" s="5"/>
      <c r="O5466" s="5" t="s">
        <v>7437</v>
      </c>
      <c r="P5466" s="5" t="s">
        <v>7438</v>
      </c>
      <c r="Q5466" s="9" t="s">
        <v>582</v>
      </c>
      <c r="R5466" s="9" t="s">
        <v>583</v>
      </c>
      <c r="S5466" s="10"/>
      <c r="T5466" s="10" t="s">
        <v>1165</v>
      </c>
      <c r="U5466" s="10" t="s">
        <v>3811</v>
      </c>
      <c r="V5466" s="10"/>
      <c r="W5466" s="0" t="str">
        <f aca="false">CONCATENATE(A5466,", ",B5466,", ",D5466,", ",E5466,", ",F5466,", ",I5466,", ",H5466,", ",J5466)</f>
        <v>Schwadron, Terry H., , For the Musical Alchemist a New Tack: Cryogenics, ITG JOURNAL, 25, 2, 2001, 23-25</v>
      </c>
    </row>
    <row r="5467" customFormat="false" ht="12.75" hidden="false" customHeight="false" outlineLevel="0" collapsed="false">
      <c r="A5467" s="10" t="s">
        <v>16023</v>
      </c>
      <c r="B5467" s="10"/>
      <c r="C5467" s="10"/>
      <c r="D5467" s="10" t="s">
        <v>16024</v>
      </c>
      <c r="E5467" s="10" t="s">
        <v>479</v>
      </c>
      <c r="F5467" s="8"/>
      <c r="G5467" s="10" t="s">
        <v>249</v>
      </c>
      <c r="H5467" s="7" t="s">
        <v>303</v>
      </c>
      <c r="I5467" s="7" t="s">
        <v>174</v>
      </c>
      <c r="J5467" s="8" t="s">
        <v>3844</v>
      </c>
      <c r="K5467" s="5" t="s">
        <v>128</v>
      </c>
      <c r="L5467" s="5" t="s">
        <v>129</v>
      </c>
      <c r="M5467" s="5" t="s">
        <v>5621</v>
      </c>
      <c r="N5467" s="5" t="s">
        <v>1684</v>
      </c>
      <c r="O5467" s="5" t="s">
        <v>16025</v>
      </c>
      <c r="P5467" s="5" t="s">
        <v>5715</v>
      </c>
      <c r="Q5467" s="9"/>
      <c r="R5467" s="9"/>
      <c r="S5467" s="10"/>
      <c r="T5467" s="10" t="s">
        <v>251</v>
      </c>
      <c r="U5467" s="10" t="s">
        <v>490</v>
      </c>
      <c r="V5467" s="10"/>
      <c r="W5467" s="0" t="str">
        <f aca="false">CONCATENATE(A5467,", ",B5467,", ",D5467,", ",E5467,", ",F5467,", ",I5467,", ",H5467,", ",J5467)</f>
        <v>Schwall, Toni, , Die Akkordeontastatur. Zur Problematik der Nebengeräuschentwicklung, Das Musikinstrument, , 5, 1995, 84-87</v>
      </c>
    </row>
    <row r="5468" customFormat="false" ht="12.75" hidden="false" customHeight="false" outlineLevel="0" collapsed="false">
      <c r="A5468" s="10" t="s">
        <v>16023</v>
      </c>
      <c r="B5468" s="10"/>
      <c r="C5468" s="10"/>
      <c r="D5468" s="10" t="s">
        <v>16026</v>
      </c>
      <c r="E5468" s="10" t="s">
        <v>492</v>
      </c>
      <c r="F5468" s="8"/>
      <c r="G5468" s="10" t="s">
        <v>493</v>
      </c>
      <c r="H5468" s="7" t="s">
        <v>568</v>
      </c>
      <c r="I5468" s="7" t="s">
        <v>569</v>
      </c>
      <c r="J5468" s="8" t="s">
        <v>2801</v>
      </c>
      <c r="M5468" s="5"/>
      <c r="N5468" s="5"/>
      <c r="O5468" s="5"/>
      <c r="P5468" s="5"/>
      <c r="Q5468" s="9" t="s">
        <v>1118</v>
      </c>
      <c r="R5468" s="9" t="s">
        <v>1119</v>
      </c>
      <c r="S5468" s="10"/>
      <c r="T5468" s="10" t="s">
        <v>502</v>
      </c>
      <c r="U5468" s="10" t="s">
        <v>503</v>
      </c>
      <c r="V5468" s="10"/>
      <c r="W5468" s="0" t="str">
        <f aca="false">CONCATENATE(A5468,", ",B5468,", ",D5468,", ",E5468,", ",F5468,", ",I5468,", ",H5468,", ",J5468)</f>
        <v>Schwall, Toni, , Die Stimmung der Handharmonika-Instrumente, Instrumentenbau-Zeitschrift, , 9/10, 2000, 37-39</v>
      </c>
    </row>
    <row r="5469" customFormat="false" ht="12.75" hidden="false" customHeight="false" outlineLevel="0" collapsed="false">
      <c r="A5469" s="10" t="s">
        <v>16027</v>
      </c>
      <c r="B5469" s="10"/>
      <c r="C5469" s="10"/>
      <c r="D5469" s="10" t="s">
        <v>16028</v>
      </c>
      <c r="E5469" s="10" t="s">
        <v>3380</v>
      </c>
      <c r="F5469" s="8" t="s">
        <v>568</v>
      </c>
      <c r="G5469" s="10" t="s">
        <v>404</v>
      </c>
      <c r="H5469" s="7" t="s">
        <v>568</v>
      </c>
      <c r="I5469" s="7" t="s">
        <v>3696</v>
      </c>
      <c r="J5469" s="8" t="s">
        <v>16029</v>
      </c>
      <c r="K5469" s="5" t="s">
        <v>483</v>
      </c>
      <c r="L5469" s="5" t="s">
        <v>484</v>
      </c>
      <c r="M5469" s="5" t="s">
        <v>506</v>
      </c>
      <c r="N5469" s="5" t="s">
        <v>507</v>
      </c>
      <c r="O5469" s="5"/>
      <c r="P5469" s="5"/>
      <c r="Q5469" s="9" t="s">
        <v>766</v>
      </c>
      <c r="R5469" s="9" t="s">
        <v>767</v>
      </c>
      <c r="S5469" s="10"/>
      <c r="T5469" s="10"/>
      <c r="U5469" s="10" t="s">
        <v>3384</v>
      </c>
      <c r="V5469" s="10" t="s">
        <v>16030</v>
      </c>
      <c r="W5469" s="0" t="str">
        <f aca="false">CONCATENATE(A5469,", ",B5469,", ",D5469,", ",E5469,", ",F5469,", ",I5469,", ",H5469,", ",J5469)</f>
        <v>Schwartz, Richard I., , The African American Contribution to the Cornet of the nineteenth century: some long-lost Names., HISTORIC BRASS SOCIETY JOURNAL (1999), 2000, Vol 12, 2000, 61-88</v>
      </c>
    </row>
    <row r="5470" customFormat="false" ht="12.75" hidden="false" customHeight="false" outlineLevel="0" collapsed="false">
      <c r="A5470" s="10" t="s">
        <v>16031</v>
      </c>
      <c r="B5470" s="10"/>
      <c r="C5470" s="10"/>
      <c r="D5470" s="10" t="s">
        <v>16032</v>
      </c>
      <c r="E5470" s="10" t="s">
        <v>855</v>
      </c>
      <c r="F5470" s="8"/>
      <c r="G5470" s="10" t="s">
        <v>249</v>
      </c>
      <c r="H5470" s="7" t="s">
        <v>920</v>
      </c>
      <c r="I5470" s="7" t="s">
        <v>155</v>
      </c>
      <c r="J5470" s="8" t="s">
        <v>1668</v>
      </c>
      <c r="M5470" s="5"/>
      <c r="N5470" s="5"/>
      <c r="O5470" s="5"/>
      <c r="P5470" s="5"/>
      <c r="Q5470" s="9" t="s">
        <v>243</v>
      </c>
      <c r="R5470" s="9" t="s">
        <v>244</v>
      </c>
      <c r="S5470" s="10"/>
      <c r="T5470" s="10" t="s">
        <v>621</v>
      </c>
      <c r="U5470" s="10"/>
      <c r="V5470" s="10"/>
      <c r="W5470" s="0" t="str">
        <f aca="false">CONCATENATE(A5470,", ",B5470,", ",D5470,", ",E5470,", ",F5470,", ",I5470,", ",H5470,", ",J5470)</f>
        <v>Schwarz, Jürgen, , Röntgen-Untersuchungen an Musikinstrumenten, Das Musikinstrument und Phono, , 9, 1972, 1091</v>
      </c>
    </row>
    <row r="5471" customFormat="false" ht="12.75" hidden="false" customHeight="false" outlineLevel="0" collapsed="false">
      <c r="A5471" s="10" t="s">
        <v>16033</v>
      </c>
      <c r="B5471" s="10"/>
      <c r="C5471" s="10"/>
      <c r="D5471" s="10" t="s">
        <v>16034</v>
      </c>
      <c r="E5471" s="10"/>
      <c r="F5471" s="8"/>
      <c r="G5471" s="10" t="s">
        <v>103</v>
      </c>
      <c r="H5471" s="7" t="s">
        <v>201</v>
      </c>
      <c r="I5471" s="7"/>
      <c r="J5471" s="8" t="s">
        <v>2367</v>
      </c>
      <c r="K5471" s="5" t="s">
        <v>483</v>
      </c>
      <c r="L5471" s="5" t="s">
        <v>484</v>
      </c>
      <c r="M5471" s="5" t="s">
        <v>506</v>
      </c>
      <c r="N5471" s="5" t="s">
        <v>507</v>
      </c>
      <c r="O5471" s="5"/>
      <c r="P5471" s="5"/>
      <c r="Q5471" s="9"/>
      <c r="R5471" s="9"/>
      <c r="S5471" s="10"/>
      <c r="T5471" s="10" t="s">
        <v>2538</v>
      </c>
      <c r="U5471" s="10"/>
      <c r="V5471" s="10"/>
      <c r="W5471" s="0" t="str">
        <f aca="false">CONCATENATE(A5471,", ",B5471,", ",D5471,", ",E5471,", ",F5471,", ",I5471,", ",H5471,", ",J5471)</f>
        <v>Schwarz, Oswald, , Die Entwicklung der Trompete von ihren Anfängen bis zum Barockzeitalter, , , , o.J, 31</v>
      </c>
    </row>
    <row r="5472" customFormat="false" ht="12.75" hidden="false" customHeight="false" outlineLevel="0" collapsed="false">
      <c r="A5472" s="10" t="s">
        <v>16035</v>
      </c>
      <c r="B5472" s="10"/>
      <c r="C5472" s="10"/>
      <c r="D5472" s="10" t="s">
        <v>16036</v>
      </c>
      <c r="E5472" s="10"/>
      <c r="F5472" s="8"/>
      <c r="G5472" s="10" t="s">
        <v>103</v>
      </c>
      <c r="H5472" s="7" t="s">
        <v>52</v>
      </c>
      <c r="I5472" s="7" t="s">
        <v>155</v>
      </c>
      <c r="J5472" s="8" t="s">
        <v>509</v>
      </c>
      <c r="K5472" s="5" t="s">
        <v>83</v>
      </c>
      <c r="L5472" s="5" t="s">
        <v>84</v>
      </c>
      <c r="M5472" s="5" t="s">
        <v>858</v>
      </c>
      <c r="N5472" s="5" t="s">
        <v>859</v>
      </c>
      <c r="O5472" s="5"/>
      <c r="P5472" s="5"/>
      <c r="Q5472" s="9" t="s">
        <v>68</v>
      </c>
      <c r="R5472" s="9" t="s">
        <v>69</v>
      </c>
      <c r="S5472" s="10"/>
      <c r="T5472" s="10" t="s">
        <v>16037</v>
      </c>
      <c r="U5472" s="10"/>
      <c r="V5472" s="10"/>
      <c r="W5472" s="0" t="str">
        <f aca="false">CONCATENATE(A5472,", ",B5472,", ",D5472,", ",E5472,", ",F5472,", ",I5472,", ",H5472,", ",J5472)</f>
        <v>Schwarzl, Siegfried, , Entwicklung der Horn-Ensemble-Musik, , , 9, 1986, 53</v>
      </c>
    </row>
    <row r="5473" customFormat="false" ht="12.75" hidden="false" customHeight="false" outlineLevel="0" collapsed="false">
      <c r="A5473" s="10" t="s">
        <v>16035</v>
      </c>
      <c r="B5473" s="10"/>
      <c r="C5473" s="10" t="s">
        <v>905</v>
      </c>
      <c r="D5473" s="10" t="s">
        <v>16038</v>
      </c>
      <c r="E5473" s="10" t="s">
        <v>896</v>
      </c>
      <c r="F5473" s="8" t="s">
        <v>1253</v>
      </c>
      <c r="G5473" s="10" t="s">
        <v>897</v>
      </c>
      <c r="H5473" s="7" t="s">
        <v>104</v>
      </c>
      <c r="I5473" s="7" t="s">
        <v>217</v>
      </c>
      <c r="J5473" s="8" t="s">
        <v>1543</v>
      </c>
      <c r="K5473" s="5" t="s">
        <v>83</v>
      </c>
      <c r="L5473" s="5" t="s">
        <v>84</v>
      </c>
      <c r="M5473" s="5" t="s">
        <v>858</v>
      </c>
      <c r="N5473" s="5" t="s">
        <v>859</v>
      </c>
      <c r="O5473" s="5"/>
      <c r="P5473" s="5"/>
      <c r="Q5473" s="9" t="s">
        <v>120</v>
      </c>
      <c r="R5473" s="9" t="s">
        <v>121</v>
      </c>
      <c r="S5473" s="10"/>
      <c r="T5473" s="10" t="s">
        <v>899</v>
      </c>
      <c r="U5473" s="10" t="s">
        <v>1438</v>
      </c>
      <c r="V5473" s="10"/>
      <c r="W5473" s="0" t="str">
        <f aca="false">CONCATENATE(A5473,", ",B5473,", ",D5473,", ",E5473,", ",F5473,", ",I5473,", ",H5473,", ",J5473)</f>
        <v>Schwarzl, Siegfried, , A Report On the Second Austrian Horn Day, HORN CALL, 21, 2, 1991, 37</v>
      </c>
    </row>
    <row r="5474" customFormat="false" ht="12.75" hidden="false" customHeight="false" outlineLevel="0" collapsed="false">
      <c r="A5474" s="10" t="s">
        <v>16035</v>
      </c>
      <c r="B5474" s="10"/>
      <c r="C5474" s="10" t="s">
        <v>355</v>
      </c>
      <c r="D5474" s="10" t="s">
        <v>16039</v>
      </c>
      <c r="E5474" s="10" t="s">
        <v>1319</v>
      </c>
      <c r="F5474" s="8" t="s">
        <v>217</v>
      </c>
      <c r="G5474" s="10" t="s">
        <v>103</v>
      </c>
      <c r="H5474" s="7" t="s">
        <v>343</v>
      </c>
      <c r="I5474" s="7"/>
      <c r="J5474" s="8" t="s">
        <v>16040</v>
      </c>
      <c r="K5474" s="5" t="s">
        <v>83</v>
      </c>
      <c r="L5474" s="5" t="s">
        <v>84</v>
      </c>
      <c r="M5474" s="5" t="s">
        <v>7136</v>
      </c>
      <c r="N5474" s="5" t="s">
        <v>7137</v>
      </c>
      <c r="O5474" s="5"/>
      <c r="P5474" s="5"/>
      <c r="Q5474" s="9"/>
      <c r="R5474" s="9"/>
      <c r="S5474" s="10"/>
      <c r="T5474" s="10" t="s">
        <v>360</v>
      </c>
      <c r="U5474" s="10" t="s">
        <v>361</v>
      </c>
      <c r="V5474" s="10"/>
      <c r="W5474" s="0" t="str">
        <f aca="false">CONCATENATE(A5474,", ",B5474,", ",D5474,", ",E5474,", ",F5474,", ",I5474,", ",H5474,", ",J5474)</f>
        <v>Schwarzl, Siegfried, , Vom Alphorn zum Horn in F (Musik-Symposium Schloß Schlosshof, 1990), Zur Situation der Musiker in Österreich. Referate der Musik-Symposien im Schloß Schlosshof 1989-1993, 2, , 1994, 77-83</v>
      </c>
    </row>
    <row r="5475" customFormat="false" ht="12.75" hidden="false" customHeight="false" outlineLevel="0" collapsed="false">
      <c r="A5475" s="10" t="s">
        <v>16041</v>
      </c>
      <c r="B5475" s="10"/>
      <c r="C5475" s="10" t="s">
        <v>86</v>
      </c>
      <c r="D5475" s="10" t="s">
        <v>16042</v>
      </c>
      <c r="E5475" s="10" t="s">
        <v>1097</v>
      </c>
      <c r="F5475" s="8" t="s">
        <v>88</v>
      </c>
      <c r="G5475" s="10" t="s">
        <v>80</v>
      </c>
      <c r="H5475" s="7" t="s">
        <v>81</v>
      </c>
      <c r="I5475" s="7"/>
      <c r="J5475" s="8" t="s">
        <v>16043</v>
      </c>
      <c r="K5475" s="9" t="s">
        <v>83</v>
      </c>
      <c r="L5475" s="9" t="s">
        <v>84</v>
      </c>
      <c r="M5475" s="5"/>
      <c r="N5475" s="5"/>
      <c r="O5475" s="5"/>
      <c r="P5475" s="5"/>
      <c r="Q5475" s="9" t="s">
        <v>68</v>
      </c>
      <c r="R5475" s="9" t="s">
        <v>69</v>
      </c>
      <c r="S5475" s="10"/>
      <c r="T5475" s="10" t="s">
        <v>85</v>
      </c>
      <c r="U5475" s="10"/>
      <c r="V5475" s="10"/>
      <c r="W5475" s="0" t="str">
        <f aca="false">CONCATENATE(A5475,", ",B5475,", ",D5475,", ",E5475,", ",F5475,", ",I5475,", ",H5475,", ",J5475)</f>
        <v>Schwebel, Horst, , Blasmusik in Brasilien, ALTA MUSICA, 4, , 1987, 175-181</v>
      </c>
    </row>
    <row r="5476" customFormat="false" ht="12.75" hidden="false" customHeight="false" outlineLevel="0" collapsed="false">
      <c r="A5476" s="10" t="s">
        <v>16044</v>
      </c>
      <c r="B5476" s="10"/>
      <c r="C5476" s="10" t="s">
        <v>905</v>
      </c>
      <c r="D5476" s="10" t="s">
        <v>16045</v>
      </c>
      <c r="E5476" s="10" t="s">
        <v>896</v>
      </c>
      <c r="F5476" s="8" t="s">
        <v>286</v>
      </c>
      <c r="G5476" s="10" t="s">
        <v>897</v>
      </c>
      <c r="H5476" s="7" t="s">
        <v>96</v>
      </c>
      <c r="I5476" s="7" t="s">
        <v>217</v>
      </c>
      <c r="J5476" s="8" t="s">
        <v>8491</v>
      </c>
      <c r="K5476" s="5" t="s">
        <v>83</v>
      </c>
      <c r="L5476" s="5" t="s">
        <v>84</v>
      </c>
      <c r="M5476" s="5" t="s">
        <v>858</v>
      </c>
      <c r="N5476" s="5" t="s">
        <v>859</v>
      </c>
      <c r="O5476" s="5"/>
      <c r="P5476" s="5"/>
      <c r="Q5476" s="9" t="s">
        <v>120</v>
      </c>
      <c r="R5476" s="9" t="s">
        <v>121</v>
      </c>
      <c r="S5476" s="10"/>
      <c r="T5476" s="10" t="s">
        <v>899</v>
      </c>
      <c r="U5476" s="10" t="s">
        <v>1438</v>
      </c>
      <c r="V5476" s="10"/>
      <c r="W5476" s="0" t="str">
        <f aca="false">CONCATENATE(A5476,", ",B5476,", ",D5476,", ",E5476,", ",F5476,", ",I5476,", ",H5476,", ",J5476)</f>
        <v>Schweinester, Hansjörg, , First Austrian Horn Symposium, HORN CALL, 22, 2, 1992, 35-36</v>
      </c>
    </row>
    <row r="5477" customFormat="false" ht="12.75" hidden="false" customHeight="false" outlineLevel="0" collapsed="false">
      <c r="A5477" s="10" t="s">
        <v>16046</v>
      </c>
      <c r="B5477" s="10"/>
      <c r="C5477" s="10"/>
      <c r="D5477" s="10" t="s">
        <v>16047</v>
      </c>
      <c r="E5477" s="10" t="s">
        <v>855</v>
      </c>
      <c r="F5477" s="8"/>
      <c r="G5477" s="10" t="s">
        <v>249</v>
      </c>
      <c r="H5477" s="7" t="s">
        <v>1075</v>
      </c>
      <c r="I5477" s="7" t="s">
        <v>155</v>
      </c>
      <c r="J5477" s="8" t="s">
        <v>16048</v>
      </c>
      <c r="M5477" s="5"/>
      <c r="N5477" s="5"/>
      <c r="O5477" s="5"/>
      <c r="P5477" s="5"/>
      <c r="Q5477" s="9" t="s">
        <v>291</v>
      </c>
      <c r="R5477" s="9" t="s">
        <v>121</v>
      </c>
      <c r="S5477" s="10"/>
      <c r="T5477" s="10" t="s">
        <v>621</v>
      </c>
      <c r="U5477" s="10"/>
      <c r="V5477" s="10"/>
      <c r="W5477" s="0" t="str">
        <f aca="false">CONCATENATE(A5477,", ",B5477,", ",D5477,", ",E5477,", ",F5477,", ",I5477,", ",H5477,", ",J5477)</f>
        <v>Schweizer, Gottfried, , Kostbarkeiten und Kuriositäten in der Instrumentenabteilung des Frankfurter Historischen Museums, Das Musikinstrument und Phono, , 9, 1964, 748-749</v>
      </c>
    </row>
    <row r="5478" customFormat="false" ht="12.75" hidden="false" customHeight="false" outlineLevel="0" collapsed="false">
      <c r="A5478" s="10" t="s">
        <v>16046</v>
      </c>
      <c r="B5478" s="10"/>
      <c r="C5478" s="10"/>
      <c r="D5478" s="10" t="s">
        <v>16049</v>
      </c>
      <c r="E5478" s="10" t="s">
        <v>855</v>
      </c>
      <c r="F5478" s="8"/>
      <c r="G5478" s="10" t="s">
        <v>249</v>
      </c>
      <c r="H5478" s="7" t="s">
        <v>1837</v>
      </c>
      <c r="I5478" s="7" t="s">
        <v>536</v>
      </c>
      <c r="J5478" s="8" t="s">
        <v>14506</v>
      </c>
      <c r="K5478" s="5" t="s">
        <v>179</v>
      </c>
      <c r="L5478" s="5" t="s">
        <v>180</v>
      </c>
      <c r="M5478" s="5" t="s">
        <v>467</v>
      </c>
      <c r="N5478" s="5" t="s">
        <v>468</v>
      </c>
      <c r="O5478" s="5"/>
      <c r="P5478" s="5"/>
      <c r="Q5478" s="9"/>
      <c r="R5478" s="9"/>
      <c r="S5478" s="10"/>
      <c r="T5478" s="10" t="s">
        <v>621</v>
      </c>
      <c r="U5478" s="10"/>
      <c r="V5478" s="10"/>
      <c r="W5478" s="0" t="str">
        <f aca="false">CONCATENATE(A5478,", ",B5478,", ",D5478,", ",E5478,", ",F5478,", ",I5478,", ",H5478,", ",J5478)</f>
        <v>Schweizer, Gottfried, , Paganinis Guarneri del Gesú-Geige in Frankfurt, Das Musikinstrument und Phono, , 12, 1971, 1337-1338</v>
      </c>
    </row>
    <row r="5479" customFormat="false" ht="12.75" hidden="false" customHeight="false" outlineLevel="0" collapsed="false">
      <c r="A5479" s="10" t="s">
        <v>16050</v>
      </c>
      <c r="B5479" s="10"/>
      <c r="C5479" s="10"/>
      <c r="D5479" s="10" t="s">
        <v>16051</v>
      </c>
      <c r="E5479" s="10"/>
      <c r="F5479" s="8"/>
      <c r="G5479" s="10"/>
      <c r="H5479" s="7" t="s">
        <v>510</v>
      </c>
      <c r="I5479" s="7"/>
      <c r="J5479" s="8"/>
      <c r="M5479" s="5"/>
      <c r="N5479" s="5"/>
      <c r="O5479" s="5"/>
      <c r="P5479" s="5"/>
      <c r="Q5479" s="9" t="s">
        <v>68</v>
      </c>
      <c r="R5479" s="9" t="s">
        <v>69</v>
      </c>
      <c r="S5479" s="10"/>
      <c r="T5479" s="10"/>
      <c r="U5479" s="10"/>
      <c r="V5479" s="10"/>
      <c r="W5479" s="0" t="str">
        <f aca="false">CONCATENATE(A5479,", ",B5479,", ",D5479,", ",E5479,", ",F5479,", ",I5479,", ",H5479,", ",J5479)</f>
        <v>Schwindt-gross, Nicole, , Musikwissenschaftliches Arbeiten, , , , 1999, </v>
      </c>
    </row>
    <row r="5480" customFormat="false" ht="12.75" hidden="false" customHeight="false" outlineLevel="0" collapsed="false">
      <c r="A5480" s="10" t="s">
        <v>16052</v>
      </c>
      <c r="B5480" s="10"/>
      <c r="C5480" s="10" t="s">
        <v>985</v>
      </c>
      <c r="D5480" s="10" t="s">
        <v>16053</v>
      </c>
      <c r="E5480" s="10" t="s">
        <v>987</v>
      </c>
      <c r="F5480" s="8" t="s">
        <v>160</v>
      </c>
      <c r="G5480" s="10" t="s">
        <v>988</v>
      </c>
      <c r="H5480" s="7" t="s">
        <v>303</v>
      </c>
      <c r="I5480" s="7"/>
      <c r="J5480" s="8" t="s">
        <v>16054</v>
      </c>
      <c r="K5480" s="5" t="s">
        <v>871</v>
      </c>
      <c r="L5480" s="5" t="s">
        <v>872</v>
      </c>
      <c r="M5480" s="5" t="s">
        <v>6423</v>
      </c>
      <c r="N5480" s="5" t="s">
        <v>6424</v>
      </c>
      <c r="O5480" s="5"/>
      <c r="P5480" s="5"/>
      <c r="Q5480" s="9"/>
      <c r="R5480" s="9"/>
      <c r="S5480" s="10"/>
      <c r="T5480" s="10" t="s">
        <v>990</v>
      </c>
      <c r="U5480" s="10" t="s">
        <v>1330</v>
      </c>
      <c r="V5480" s="10"/>
      <c r="W5480" s="0" t="str">
        <f aca="false">CONCATENATE(A5480,", ",B5480,", ",D5480,", ",E5480,", ",F5480,", ",I5480,", ",H5480,", ",J5480)</f>
        <v>Schwörer-kohl, Gretel, , Gong und Gongspiele, Musik in Geschichte und Gegenwart (MGG), 3, , 1995, Sp 1503-1533</v>
      </c>
    </row>
    <row r="5481" customFormat="false" ht="12.75" hidden="false" customHeight="false" outlineLevel="0" collapsed="false">
      <c r="A5481" s="13" t="s">
        <v>16055</v>
      </c>
      <c r="B5481" s="13" t="s">
        <v>16056</v>
      </c>
      <c r="C5481" s="13"/>
      <c r="D5481" s="13" t="s">
        <v>16057</v>
      </c>
      <c r="E5481" s="13" t="s">
        <v>16058</v>
      </c>
      <c r="F5481" s="23"/>
      <c r="G5481" s="13"/>
      <c r="H5481" s="24" t="n">
        <v>1995</v>
      </c>
      <c r="I5481" s="25" t="s">
        <v>16059</v>
      </c>
      <c r="J5481" s="26"/>
      <c r="K5481" s="27"/>
      <c r="L5481" s="27"/>
      <c r="M5481" s="13"/>
      <c r="N5481" s="13"/>
      <c r="O5481" s="13"/>
      <c r="P5481" s="13"/>
      <c r="Q5481" s="13" t="s">
        <v>16060</v>
      </c>
      <c r="R5481" s="13" t="s">
        <v>16061</v>
      </c>
      <c r="W5481" s="0" t="str">
        <f aca="false">CONCATENATE(A5481,", ",B5481,", ",D5481,", ",E5481,", ",F5481,", ",I5481,", ",H5481,", ",J5481)</f>
        <v>Scott, H.R.R., Wilson, R., A Multiresolution Audio Restoration Alogrithm, IEEE ASSP Workshop on Applications of Signal Procession to Audio and Acoustics. New Paltz, NY, USA, 15-18 Oktober 1995, , Session 6, Paper 4, 1995, </v>
      </c>
    </row>
    <row r="5482" customFormat="false" ht="12.75" hidden="false" customHeight="false" outlineLevel="0" collapsed="false">
      <c r="A5482" s="10" t="s">
        <v>16062</v>
      </c>
      <c r="B5482" s="10"/>
      <c r="C5482" s="10" t="s">
        <v>16063</v>
      </c>
      <c r="D5482" s="10" t="s">
        <v>16064</v>
      </c>
      <c r="E5482" s="10" t="s">
        <v>586</v>
      </c>
      <c r="F5482" s="8" t="s">
        <v>587</v>
      </c>
      <c r="G5482" s="10" t="s">
        <v>9818</v>
      </c>
      <c r="H5482" s="7" t="s">
        <v>589</v>
      </c>
      <c r="I5482" s="7" t="s">
        <v>160</v>
      </c>
      <c r="J5482" s="8" t="s">
        <v>16065</v>
      </c>
      <c r="M5482" s="5"/>
      <c r="N5482" s="5"/>
      <c r="O5482" s="5" t="s">
        <v>684</v>
      </c>
      <c r="P5482" s="5" t="s">
        <v>685</v>
      </c>
      <c r="Q5482" s="9" t="s">
        <v>120</v>
      </c>
      <c r="R5482" s="9" t="s">
        <v>121</v>
      </c>
      <c r="S5482" s="10"/>
      <c r="T5482" s="10" t="s">
        <v>591</v>
      </c>
      <c r="U5482" s="10" t="s">
        <v>592</v>
      </c>
      <c r="V5482" s="10"/>
      <c r="W5482" s="0" t="str">
        <f aca="false">CONCATENATE(A5482,", ",B5482,", ",D5482,", ",E5482,", ",F5482,", ",I5482,", ",H5482,", ",J5482)</f>
        <v>Scott, Heather K., , CARBON FIBER BOWS are hot items these days... whats the right one for you?, Strings, 17, 3, 2002, 72-80</v>
      </c>
    </row>
    <row r="5483" customFormat="false" ht="12.75" hidden="false" customHeight="false" outlineLevel="0" collapsed="false">
      <c r="A5483" s="10" t="s">
        <v>16062</v>
      </c>
      <c r="B5483" s="10"/>
      <c r="C5483" s="10"/>
      <c r="D5483" s="10" t="s">
        <v>16066</v>
      </c>
      <c r="E5483" s="10" t="s">
        <v>586</v>
      </c>
      <c r="F5483" s="8" t="s">
        <v>587</v>
      </c>
      <c r="G5483" s="10" t="s">
        <v>9818</v>
      </c>
      <c r="H5483" s="7" t="s">
        <v>589</v>
      </c>
      <c r="I5483" s="7" t="s">
        <v>88</v>
      </c>
      <c r="J5483" s="8" t="s">
        <v>7719</v>
      </c>
      <c r="K5483" s="5" t="s">
        <v>179</v>
      </c>
      <c r="L5483" s="5" t="s">
        <v>180</v>
      </c>
      <c r="M5483" s="5" t="s">
        <v>467</v>
      </c>
      <c r="N5483" s="5" t="s">
        <v>468</v>
      </c>
      <c r="O5483" s="5"/>
      <c r="P5483" s="5"/>
      <c r="Q5483" s="9" t="s">
        <v>487</v>
      </c>
      <c r="R5483" s="9" t="s">
        <v>488</v>
      </c>
      <c r="S5483" s="10"/>
      <c r="T5483" s="10" t="s">
        <v>591</v>
      </c>
      <c r="U5483" s="10" t="s">
        <v>592</v>
      </c>
      <c r="V5483" s="10"/>
      <c r="W5483" s="0" t="str">
        <f aca="false">CONCATENATE(A5483,", ",B5483,", ",D5483,", ",E5483,", ",F5483,", ",I5483,", ",H5483,", ",J5483)</f>
        <v>Scott, Heather K., , Bohemian Rhapsody: fourth-generation Czech violin maker Jan Spidlen is on a quest, Strings, 17, 4, 2002, 78-83</v>
      </c>
    </row>
    <row r="5484" customFormat="false" ht="12.75" hidden="false" customHeight="false" outlineLevel="0" collapsed="false">
      <c r="A5484" s="10" t="s">
        <v>16062</v>
      </c>
      <c r="B5484" s="10"/>
      <c r="C5484" s="10"/>
      <c r="D5484" s="10" t="s">
        <v>16067</v>
      </c>
      <c r="E5484" s="10" t="s">
        <v>586</v>
      </c>
      <c r="F5484" s="8" t="s">
        <v>587</v>
      </c>
      <c r="G5484" s="10" t="s">
        <v>9818</v>
      </c>
      <c r="H5484" s="7" t="s">
        <v>589</v>
      </c>
      <c r="I5484" s="7" t="s">
        <v>88</v>
      </c>
      <c r="J5484" s="8" t="s">
        <v>1922</v>
      </c>
      <c r="K5484" s="5" t="s">
        <v>179</v>
      </c>
      <c r="L5484" s="5" t="s">
        <v>180</v>
      </c>
      <c r="M5484" s="5" t="s">
        <v>467</v>
      </c>
      <c r="N5484" s="5" t="s">
        <v>468</v>
      </c>
      <c r="O5484" s="5"/>
      <c r="P5484" s="5"/>
      <c r="Q5484" s="9" t="s">
        <v>487</v>
      </c>
      <c r="R5484" s="9" t="s">
        <v>488</v>
      </c>
      <c r="S5484" s="10"/>
      <c r="T5484" s="10" t="s">
        <v>591</v>
      </c>
      <c r="U5484" s="10" t="s">
        <v>592</v>
      </c>
      <c r="V5484" s="10"/>
      <c r="W5484" s="0" t="str">
        <f aca="false">CONCATENATE(A5484,", ",B5484,", ",D5484,", ",E5484,", ",F5484,", ",I5484,", ",H5484,", ",J5484)</f>
        <v>Scott, Heather K., , Made in Germany: Paesold, Strings, 17, 4, 2002, 85-90</v>
      </c>
    </row>
    <row r="5485" customFormat="false" ht="12.75" hidden="false" customHeight="false" outlineLevel="0" collapsed="false">
      <c r="A5485" s="10" t="s">
        <v>14552</v>
      </c>
      <c r="B5485" s="10" t="s">
        <v>16068</v>
      </c>
      <c r="C5485" s="10" t="s">
        <v>884</v>
      </c>
      <c r="D5485" s="10" t="s">
        <v>16069</v>
      </c>
      <c r="E5485" s="10" t="s">
        <v>671</v>
      </c>
      <c r="F5485" s="8" t="s">
        <v>1844</v>
      </c>
      <c r="G5485" s="10" t="s">
        <v>150</v>
      </c>
      <c r="H5485" s="7" t="s">
        <v>303</v>
      </c>
      <c r="I5485" s="7" t="s">
        <v>536</v>
      </c>
      <c r="J5485" s="8" t="s">
        <v>16070</v>
      </c>
      <c r="M5485" s="5"/>
      <c r="N5485" s="5"/>
      <c r="O5485" s="5"/>
      <c r="P5485" s="5"/>
      <c r="Q5485" s="9" t="s">
        <v>168</v>
      </c>
      <c r="R5485" s="9" t="s">
        <v>169</v>
      </c>
      <c r="S5485" s="10" t="s">
        <v>675</v>
      </c>
      <c r="T5485" s="10" t="s">
        <v>676</v>
      </c>
      <c r="U5485" s="10" t="s">
        <v>677</v>
      </c>
      <c r="V5485" s="10"/>
      <c r="W5485" s="0" t="str">
        <f aca="false">CONCATENATE(A5485,", ",B5485,", ",D5485,", ",E5485,", ",F5485,", ",I5485,", ",H5485,", ",J5485)</f>
        <v>Scott, Jonathan, Parker, Anthony, Distortion Analysis Using SPICE, Journal of the Audio Engineering Society, 43, 12, 1995, 1029-1040</v>
      </c>
    </row>
    <row r="5486" customFormat="false" ht="12.75" hidden="false" customHeight="false" outlineLevel="0" collapsed="false">
      <c r="A5486" s="10" t="s">
        <v>16071</v>
      </c>
      <c r="B5486" s="10" t="s">
        <v>16072</v>
      </c>
      <c r="C5486" s="10"/>
      <c r="D5486" s="10" t="s">
        <v>16073</v>
      </c>
      <c r="E5486" s="10" t="s">
        <v>1573</v>
      </c>
      <c r="F5486" s="8" t="s">
        <v>91</v>
      </c>
      <c r="G5486" s="10" t="s">
        <v>51</v>
      </c>
      <c r="H5486" s="7" t="s">
        <v>213</v>
      </c>
      <c r="I5486" s="7"/>
      <c r="J5486" s="8" t="s">
        <v>16074</v>
      </c>
      <c r="K5486" s="5" t="s">
        <v>54</v>
      </c>
      <c r="L5486" s="5" t="s">
        <v>55</v>
      </c>
      <c r="M5486" s="5" t="s">
        <v>56</v>
      </c>
      <c r="N5486" s="5" t="s">
        <v>57</v>
      </c>
      <c r="O5486" s="5"/>
      <c r="P5486" s="5"/>
      <c r="Q5486" s="9" t="s">
        <v>888</v>
      </c>
      <c r="R5486" s="9" t="s">
        <v>889</v>
      </c>
      <c r="S5486" s="10"/>
      <c r="T5486" s="10" t="s">
        <v>232</v>
      </c>
      <c r="U5486" s="10"/>
      <c r="V5486" s="10"/>
      <c r="W5486" s="0" t="str">
        <f aca="false">CONCATENATE(A5486,", ",B5486,", ",D5486,", ",E5486,", ",F5486,", ",I5486,", ",H5486,", ",J5486)</f>
        <v>Scully, C., Allwood, E, Simulation of singing with a composite model of speech production, Proceedings of the SMAC 83, 1, , 1985, 247-259</v>
      </c>
    </row>
    <row r="5487" customFormat="false" ht="12.75" hidden="false" customHeight="false" outlineLevel="0" collapsed="false">
      <c r="A5487" s="10" t="s">
        <v>16075</v>
      </c>
      <c r="B5487" s="10"/>
      <c r="C5487" s="10" t="s">
        <v>755</v>
      </c>
      <c r="D5487" s="10" t="s">
        <v>16076</v>
      </c>
      <c r="E5487" s="10" t="s">
        <v>757</v>
      </c>
      <c r="F5487" s="8" t="s">
        <v>693</v>
      </c>
      <c r="G5487" s="10" t="s">
        <v>758</v>
      </c>
      <c r="H5487" s="7" t="s">
        <v>856</v>
      </c>
      <c r="I5487" s="7" t="s">
        <v>1116</v>
      </c>
      <c r="J5487" s="8" t="s">
        <v>1117</v>
      </c>
      <c r="K5487" s="5" t="s">
        <v>179</v>
      </c>
      <c r="L5487" s="5" t="s">
        <v>180</v>
      </c>
      <c r="M5487" s="5" t="s">
        <v>5578</v>
      </c>
      <c r="N5487" s="5" t="s">
        <v>5579</v>
      </c>
      <c r="O5487" s="5" t="s">
        <v>571</v>
      </c>
      <c r="P5487" s="5" t="s">
        <v>572</v>
      </c>
      <c r="Q5487" s="9"/>
      <c r="R5487" s="9"/>
      <c r="S5487" s="10" t="s">
        <v>760</v>
      </c>
      <c r="T5487" s="10"/>
      <c r="U5487" s="10" t="s">
        <v>761</v>
      </c>
      <c r="V5487" s="10"/>
      <c r="W5487" s="0" t="str">
        <f aca="false">CONCATENATE(A5487,", ",B5487,", ",D5487,", ",E5487,", ",F5487,", ",I5487,", ",H5487,", ",J5487)</f>
        <v>Sebok, Istvan, , Microphone bridge for string instruments. [Patent], Journal of the Acoustical Society of America (JASA), 48, 6 (1), 1970, 1344</v>
      </c>
    </row>
    <row r="5488" customFormat="false" ht="12.75" hidden="false" customHeight="false" outlineLevel="0" collapsed="false">
      <c r="A5488" s="10" t="s">
        <v>16077</v>
      </c>
      <c r="B5488" s="10" t="s">
        <v>16078</v>
      </c>
      <c r="C5488" s="10" t="s">
        <v>428</v>
      </c>
      <c r="D5488" s="10" t="s">
        <v>16079</v>
      </c>
      <c r="E5488" s="10" t="s">
        <v>429</v>
      </c>
      <c r="F5488" s="8" t="s">
        <v>217</v>
      </c>
      <c r="G5488" s="10" t="s">
        <v>797</v>
      </c>
      <c r="H5488" s="7" t="s">
        <v>372</v>
      </c>
      <c r="I5488" s="7"/>
      <c r="J5488" s="8" t="s">
        <v>16080</v>
      </c>
      <c r="K5488" s="5" t="s">
        <v>496</v>
      </c>
      <c r="L5488" s="5" t="s">
        <v>497</v>
      </c>
      <c r="M5488" s="5" t="s">
        <v>1738</v>
      </c>
      <c r="N5488" s="5" t="s">
        <v>1739</v>
      </c>
      <c r="O5488" s="5"/>
      <c r="P5488" s="5"/>
      <c r="Q5488" s="9" t="s">
        <v>673</v>
      </c>
      <c r="R5488" s="9" t="s">
        <v>674</v>
      </c>
      <c r="S5488" s="10"/>
      <c r="T5488" s="10" t="s">
        <v>432</v>
      </c>
      <c r="U5488" s="10" t="s">
        <v>803</v>
      </c>
      <c r="V5488" s="10"/>
      <c r="W5488" s="0" t="str">
        <f aca="false">CONCATENATE(A5488,", ",B5488,", ",D5488,", ",E5488,", ",F5488,", ",I5488,", ",H5488,", ",J5488)</f>
        <v>Secan, Stephen, Fujimura, Osamu, Cimino, A, Butler, David M, Signal Analysis of Oboe Vibrato, Proceedings of the International Symposium of Musical Acoustics [ISMA 1997], 2, , 1997, 385-390</v>
      </c>
    </row>
    <row r="5489" customFormat="false" ht="12.75" hidden="false" customHeight="false" outlineLevel="0" collapsed="false">
      <c r="A5489" s="13" t="s">
        <v>16081</v>
      </c>
      <c r="B5489" s="13" t="s">
        <v>16082</v>
      </c>
      <c r="C5489" s="13"/>
      <c r="D5489" s="13" t="s">
        <v>16083</v>
      </c>
      <c r="E5489" s="13" t="s">
        <v>16084</v>
      </c>
      <c r="F5489" s="23"/>
      <c r="G5489" s="13" t="s">
        <v>1712</v>
      </c>
      <c r="H5489" s="24" t="n">
        <v>1980</v>
      </c>
      <c r="I5489" s="25"/>
      <c r="J5489" s="26" t="s">
        <v>16085</v>
      </c>
      <c r="K5489" s="27" t="s">
        <v>871</v>
      </c>
      <c r="L5489" s="27" t="s">
        <v>872</v>
      </c>
      <c r="M5489" s="13" t="s">
        <v>4211</v>
      </c>
      <c r="N5489" s="13" t="s">
        <v>2088</v>
      </c>
      <c r="O5489" s="13"/>
      <c r="P5489" s="13"/>
      <c r="Q5489" s="13" t="s">
        <v>1314</v>
      </c>
      <c r="R5489" s="13" t="s">
        <v>1315</v>
      </c>
      <c r="W5489" s="0" t="str">
        <f aca="false">CONCATENATE(A5489,", ",B5489,", ",D5489,", ",E5489,", ",F5489,", ",I5489,", ",H5489,", ",J5489)</f>
        <v>Seewann, M., Terhardt, E., Messungen der wahrgenommenen Tonhöhe von Glocken, Fortschritte der Akustik - DAGA '80, , , 1980, 653-656</v>
      </c>
    </row>
    <row r="5490" customFormat="false" ht="12.75" hidden="false" customHeight="false" outlineLevel="0" collapsed="false">
      <c r="A5490" s="10" t="s">
        <v>16086</v>
      </c>
      <c r="B5490" s="10" t="s">
        <v>16087</v>
      </c>
      <c r="C5490" s="10" t="s">
        <v>702</v>
      </c>
      <c r="D5490" s="10" t="s">
        <v>16088</v>
      </c>
      <c r="E5490" s="10" t="s">
        <v>704</v>
      </c>
      <c r="F5490" s="8"/>
      <c r="G5490" s="10" t="s">
        <v>705</v>
      </c>
      <c r="H5490" s="7" t="s">
        <v>312</v>
      </c>
      <c r="I5490" s="7"/>
      <c r="J5490" s="8" t="s">
        <v>838</v>
      </c>
      <c r="M5490" s="5"/>
      <c r="N5490" s="5"/>
      <c r="O5490" s="5"/>
      <c r="P5490" s="5"/>
      <c r="Q5490" s="9" t="s">
        <v>543</v>
      </c>
      <c r="R5490" s="9" t="s">
        <v>544</v>
      </c>
      <c r="S5490" s="10"/>
      <c r="T5490" s="10" t="s">
        <v>706</v>
      </c>
      <c r="U5490" s="10" t="s">
        <v>707</v>
      </c>
      <c r="V5490" s="10"/>
      <c r="W5490" s="0" t="str">
        <f aca="false">CONCATENATE(A5490,", ",B5490,", ",D5490,", ",E5490,", ",F5490,", ",I5490,", ",H5490,", ",J5490)</f>
        <v>Segalowitz, Norman, Prieur, Thierry, Chan, Angela, Cohen, Philip, Keyboard Musical Recall: The Effects of Elaboration Versus Depth of Processing, Proceedings of the 4th ICMPC (Abstracts), , , 1996, 55</v>
      </c>
    </row>
    <row r="5491" customFormat="false" ht="12.75" hidden="false" customHeight="false" outlineLevel="0" collapsed="false">
      <c r="A5491" s="10" t="s">
        <v>16089</v>
      </c>
      <c r="B5491" s="10"/>
      <c r="C5491" s="10" t="s">
        <v>152</v>
      </c>
      <c r="D5491" s="10" t="s">
        <v>16090</v>
      </c>
      <c r="E5491" s="10" t="s">
        <v>681</v>
      </c>
      <c r="F5491" s="8" t="s">
        <v>2710</v>
      </c>
      <c r="G5491" s="10" t="s">
        <v>150</v>
      </c>
      <c r="H5491" s="7" t="s">
        <v>580</v>
      </c>
      <c r="I5491" s="7" t="s">
        <v>2885</v>
      </c>
      <c r="J5491" s="8" t="s">
        <v>1367</v>
      </c>
      <c r="M5491" s="5"/>
      <c r="N5491" s="5"/>
      <c r="O5491" s="5" t="s">
        <v>512</v>
      </c>
      <c r="P5491" s="5" t="s">
        <v>513</v>
      </c>
      <c r="Q5491" s="9" t="s">
        <v>582</v>
      </c>
      <c r="R5491" s="9" t="s">
        <v>583</v>
      </c>
      <c r="S5491" s="10"/>
      <c r="T5491" s="10"/>
      <c r="U5491" s="10" t="s">
        <v>15627</v>
      </c>
      <c r="V5491" s="10" t="s">
        <v>16091</v>
      </c>
      <c r="W5491" s="0" t="str">
        <f aca="false">CONCATENATE(A5491,", ",B5491,", ",D5491,", ",E5491,", ",F5491,", ",I5491,", ",H5491,", ",J5491)</f>
        <v>Segerman Ephraim, , Some Aspects of Wood Structure and Function, Journal of the Catgut Acoustical Society, Vol. 4, Nr. 3, 2001, 5-9</v>
      </c>
    </row>
    <row r="5492" customFormat="false" ht="12.75" hidden="false" customHeight="false" outlineLevel="0" collapsed="false">
      <c r="A5492" s="10" t="s">
        <v>16092</v>
      </c>
      <c r="B5492" s="10" t="s">
        <v>16093</v>
      </c>
      <c r="C5492" s="10"/>
      <c r="D5492" s="10" t="s">
        <v>16094</v>
      </c>
      <c r="E5492" s="10" t="s">
        <v>949</v>
      </c>
      <c r="F5492" s="8" t="s">
        <v>1047</v>
      </c>
      <c r="G5492" s="10" t="s">
        <v>311</v>
      </c>
      <c r="H5492" s="7" t="s">
        <v>568</v>
      </c>
      <c r="I5492" s="7" t="s">
        <v>160</v>
      </c>
      <c r="J5492" s="8" t="s">
        <v>16095</v>
      </c>
      <c r="K5492" s="5" t="s">
        <v>496</v>
      </c>
      <c r="L5492" s="5" t="s">
        <v>497</v>
      </c>
      <c r="M5492" s="5" t="s">
        <v>935</v>
      </c>
      <c r="N5492" s="5" t="s">
        <v>936</v>
      </c>
      <c r="O5492" s="5" t="s">
        <v>552</v>
      </c>
      <c r="P5492" s="5" t="s">
        <v>553</v>
      </c>
      <c r="Q5492" s="9" t="s">
        <v>543</v>
      </c>
      <c r="R5492" s="9" t="s">
        <v>544</v>
      </c>
      <c r="S5492" s="10"/>
      <c r="T5492" s="10" t="s">
        <v>315</v>
      </c>
      <c r="U5492" s="10" t="s">
        <v>316</v>
      </c>
      <c r="V5492" s="10"/>
      <c r="W5492" s="0" t="str">
        <f aca="false">CONCATENATE(A5492,", ",B5492,", ",D5492,", ",E5492,", ",F5492,", ",I5492,", ",H5492,", ",J5492)</f>
        <v>Ségoufin C., Fabre B., Verge M.p., Experimental Study of the Influence of the Mouth Geometry on Sound Production in a Recorder-like Instrument: Windway Length and Chamfers, ACTA ACUSTICA/ACUSTICA, 86, 3, 2000, 649-661</v>
      </c>
    </row>
    <row r="5493" customFormat="false" ht="12.75" hidden="false" customHeight="false" outlineLevel="0" collapsed="false">
      <c r="A5493" s="10" t="s">
        <v>16096</v>
      </c>
      <c r="B5493" s="10"/>
      <c r="C5493" s="10"/>
      <c r="D5493" s="10" t="s">
        <v>16097</v>
      </c>
      <c r="E5493" s="10" t="s">
        <v>3033</v>
      </c>
      <c r="F5493" s="8"/>
      <c r="G5493" s="10" t="s">
        <v>3034</v>
      </c>
      <c r="H5493" s="7" t="s">
        <v>634</v>
      </c>
      <c r="I5493" s="7"/>
      <c r="J5493" s="8" t="s">
        <v>1087</v>
      </c>
      <c r="K5493" s="5" t="s">
        <v>179</v>
      </c>
      <c r="L5493" s="5" t="s">
        <v>180</v>
      </c>
      <c r="M5493" s="5" t="s">
        <v>467</v>
      </c>
      <c r="N5493" s="5" t="s">
        <v>468</v>
      </c>
      <c r="O5493" s="5"/>
      <c r="P5493" s="5"/>
      <c r="Q5493" s="9"/>
      <c r="R5493" s="9"/>
      <c r="S5493" s="10"/>
      <c r="T5493" s="10" t="s">
        <v>3035</v>
      </c>
      <c r="U5493" s="10"/>
      <c r="V5493" s="10"/>
      <c r="W5493" s="0" t="str">
        <f aca="false">CONCATENATE(A5493,", ",B5493,", ",D5493,", ",E5493,", ",F5493,", ",I5493,", ",H5493,", ",J5493)</f>
        <v>Seidl, Helmut, , Alte Meistergeigen, Erhaltungszustand -- musikalischer Wert, Symposium "Qualitätsbewertung von Musikinstrumenten", , , 1979, 27-28</v>
      </c>
    </row>
    <row r="5494" customFormat="false" ht="12.75" hidden="false" customHeight="false" outlineLevel="0" collapsed="false">
      <c r="A5494" s="10" t="s">
        <v>16098</v>
      </c>
      <c r="B5494" s="10" t="s">
        <v>16099</v>
      </c>
      <c r="C5494" s="10"/>
      <c r="D5494" s="10" t="s">
        <v>16100</v>
      </c>
      <c r="E5494" s="10" t="s">
        <v>1573</v>
      </c>
      <c r="F5494" s="8" t="s">
        <v>91</v>
      </c>
      <c r="G5494" s="10" t="s">
        <v>51</v>
      </c>
      <c r="H5494" s="7" t="s">
        <v>213</v>
      </c>
      <c r="I5494" s="7"/>
      <c r="J5494" s="8" t="s">
        <v>16101</v>
      </c>
      <c r="K5494" s="5" t="s">
        <v>54</v>
      </c>
      <c r="L5494" s="5" t="s">
        <v>55</v>
      </c>
      <c r="M5494" s="5" t="s">
        <v>56</v>
      </c>
      <c r="N5494" s="5" t="s">
        <v>57</v>
      </c>
      <c r="O5494" s="5"/>
      <c r="P5494" s="5"/>
      <c r="Q5494" s="9" t="s">
        <v>2220</v>
      </c>
      <c r="R5494" s="9" t="s">
        <v>2221</v>
      </c>
      <c r="S5494" s="10"/>
      <c r="T5494" s="10" t="s">
        <v>232</v>
      </c>
      <c r="U5494" s="10"/>
      <c r="V5494" s="10"/>
      <c r="W5494" s="0" t="str">
        <f aca="false">CONCATENATE(A5494,", ",B5494,", ",D5494,", ",E5494,", ",F5494,", ",I5494,", ",H5494,", ",J5494)</f>
        <v>Seidner, W., Schutte, H.k., Wendler, J. Et Al., Dependence of the high singing formant on pitch and vowel in different voice types, Proceedings of the SMAC 83, 1, , 1985, 261-268</v>
      </c>
    </row>
    <row r="5495" customFormat="false" ht="12.75" hidden="false" customHeight="false" outlineLevel="0" collapsed="false">
      <c r="A5495" s="10" t="s">
        <v>16102</v>
      </c>
      <c r="B5495" s="10"/>
      <c r="C5495" s="10" t="s">
        <v>153</v>
      </c>
      <c r="D5495" s="10" t="s">
        <v>16103</v>
      </c>
      <c r="E5495" s="10" t="s">
        <v>1097</v>
      </c>
      <c r="F5495" s="8" t="s">
        <v>155</v>
      </c>
      <c r="G5495" s="10" t="s">
        <v>80</v>
      </c>
      <c r="H5495" s="7" t="s">
        <v>81</v>
      </c>
      <c r="I5495" s="7"/>
      <c r="J5495" s="8" t="s">
        <v>16104</v>
      </c>
      <c r="K5495" s="5" t="s">
        <v>83</v>
      </c>
      <c r="L5495" s="5" t="s">
        <v>84</v>
      </c>
      <c r="M5495" s="5"/>
      <c r="N5495" s="5"/>
      <c r="O5495" s="5"/>
      <c r="P5495" s="5"/>
      <c r="Q5495" s="9" t="s">
        <v>68</v>
      </c>
      <c r="R5495" s="9" t="s">
        <v>69</v>
      </c>
      <c r="S5495" s="10"/>
      <c r="T5495" s="10" t="s">
        <v>85</v>
      </c>
      <c r="U5495" s="10"/>
      <c r="V5495" s="10"/>
      <c r="W5495" s="0" t="str">
        <f aca="false">CONCATENATE(A5495,", ",B5495,", ",D5495,", ",E5495,", ",F5495,", ",I5495,", ",H5495,", ",J5495)</f>
        <v>Seifert, Herbert, , Die Bläser der Kaiserlichen Hofkapelle zur Zeit von J.J. Fux, ALTA MUSICA, 9, , 1987, 9-23</v>
      </c>
    </row>
    <row r="5496" customFormat="false" ht="12.75" hidden="false" customHeight="false" outlineLevel="0" collapsed="false">
      <c r="A5496" s="10" t="s">
        <v>16105</v>
      </c>
      <c r="B5496" s="10"/>
      <c r="C5496" s="10"/>
      <c r="D5496" s="10" t="s">
        <v>16106</v>
      </c>
      <c r="E5496" s="10" t="s">
        <v>492</v>
      </c>
      <c r="F5496" s="8"/>
      <c r="G5496" s="10" t="s">
        <v>493</v>
      </c>
      <c r="H5496" s="7" t="s">
        <v>147</v>
      </c>
      <c r="I5496" s="7" t="s">
        <v>551</v>
      </c>
      <c r="J5496" s="8" t="s">
        <v>10096</v>
      </c>
      <c r="K5496" s="5" t="s">
        <v>871</v>
      </c>
      <c r="L5496" s="5" t="s">
        <v>872</v>
      </c>
      <c r="M5496" s="5" t="s">
        <v>4818</v>
      </c>
      <c r="N5496" s="5" t="s">
        <v>2147</v>
      </c>
      <c r="O5496" s="5"/>
      <c r="P5496" s="5"/>
      <c r="Q5496" s="9" t="s">
        <v>1418</v>
      </c>
      <c r="R5496" s="9" t="s">
        <v>1419</v>
      </c>
      <c r="S5496" s="10"/>
      <c r="T5496" s="10" t="s">
        <v>502</v>
      </c>
      <c r="U5496" s="10" t="s">
        <v>503</v>
      </c>
      <c r="V5496" s="10"/>
      <c r="W5496" s="0" t="str">
        <f aca="false">CONCATENATE(A5496,", ",B5496,", ",D5496,", ",E5496,", ",F5496,", ",I5496,", ",H5496,", ",J5496)</f>
        <v>Seiffert, Ulf, , Trommel mit verbessertem Schwingungsverhalten, Instrumentenbau-Zeitschrift, , 10, 1993, 50-51</v>
      </c>
    </row>
    <row r="5497" customFormat="false" ht="12.75" hidden="false" customHeight="false" outlineLevel="0" collapsed="false">
      <c r="A5497" s="10" t="s">
        <v>16107</v>
      </c>
      <c r="B5497" s="10" t="s">
        <v>16108</v>
      </c>
      <c r="C5497" s="10" t="s">
        <v>755</v>
      </c>
      <c r="D5497" s="10" t="s">
        <v>16109</v>
      </c>
      <c r="E5497" s="10" t="s">
        <v>757</v>
      </c>
      <c r="F5497" s="8" t="s">
        <v>127</v>
      </c>
      <c r="G5497" s="10" t="s">
        <v>758</v>
      </c>
      <c r="H5497" s="7" t="s">
        <v>510</v>
      </c>
      <c r="I5497" s="7" t="s">
        <v>174</v>
      </c>
      <c r="J5497" s="8"/>
      <c r="K5497" s="5" t="s">
        <v>54</v>
      </c>
      <c r="L5497" s="5" t="s">
        <v>55</v>
      </c>
      <c r="M5497" s="5" t="s">
        <v>56</v>
      </c>
      <c r="N5497" s="5" t="s">
        <v>57</v>
      </c>
      <c r="O5497" s="5"/>
      <c r="P5497" s="5"/>
      <c r="Q5497" s="9" t="s">
        <v>187</v>
      </c>
      <c r="R5497" s="9" t="s">
        <v>188</v>
      </c>
      <c r="S5497" s="10" t="s">
        <v>760</v>
      </c>
      <c r="T5497" s="10" t="s">
        <v>809</v>
      </c>
      <c r="U5497" s="10" t="s">
        <v>761</v>
      </c>
      <c r="V5497" s="10" t="s">
        <v>16110</v>
      </c>
      <c r="W5497" s="0" t="str">
        <f aca="false">CONCATENATE(A5497,", ",B5497,", ",D5497,", ",E5497,", ",F5497,", ",I5497,", ",H5497,", ",J5497)</f>
        <v>Seiji Adachi , Masashi Yamad, An acoustical study of sound production in biphonic singing, Xöömij, Journal of the Acoustical Society of America (JASA), 105, 5, 1999, </v>
      </c>
    </row>
    <row r="5498" customFormat="false" ht="12.75" hidden="false" customHeight="false" outlineLevel="0" collapsed="false">
      <c r="A5498" s="10" t="s">
        <v>16111</v>
      </c>
      <c r="B5498" s="10"/>
      <c r="C5498" s="10"/>
      <c r="D5498" s="10" t="s">
        <v>16112</v>
      </c>
      <c r="E5498" s="10" t="s">
        <v>855</v>
      </c>
      <c r="F5498" s="8"/>
      <c r="G5498" s="10" t="s">
        <v>249</v>
      </c>
      <c r="H5498" s="7" t="s">
        <v>1075</v>
      </c>
      <c r="I5498" s="7" t="s">
        <v>155</v>
      </c>
      <c r="J5498" s="8" t="s">
        <v>16113</v>
      </c>
      <c r="K5498" s="5" t="s">
        <v>179</v>
      </c>
      <c r="L5498" s="5" t="s">
        <v>180</v>
      </c>
      <c r="M5498" s="5" t="s">
        <v>467</v>
      </c>
      <c r="N5498" s="5" t="s">
        <v>468</v>
      </c>
      <c r="O5498" s="5"/>
      <c r="P5498" s="5"/>
      <c r="Q5498" s="9" t="s">
        <v>68</v>
      </c>
      <c r="R5498" s="9" t="s">
        <v>69</v>
      </c>
      <c r="S5498" s="10"/>
      <c r="T5498" s="10" t="s">
        <v>621</v>
      </c>
      <c r="U5498" s="10"/>
      <c r="V5498" s="10"/>
      <c r="W5498" s="0" t="str">
        <f aca="false">CONCATENATE(A5498,", ",B5498,", ",D5498,", ",E5498,", ",F5498,", ",I5498,", ",H5498,", ",J5498)</f>
        <v>Seipp, Bettina, , Die Ex-Joachim kehrte zurück in die Stadt Stradivaris, Das Musikinstrument und Phono, , 9, 1964, 774</v>
      </c>
    </row>
    <row r="5499" customFormat="false" ht="12.75" hidden="false" customHeight="false" outlineLevel="0" collapsed="false">
      <c r="A5499" s="10" t="s">
        <v>16114</v>
      </c>
      <c r="B5499" s="10"/>
      <c r="C5499" s="10" t="s">
        <v>380</v>
      </c>
      <c r="D5499" s="10" t="s">
        <v>16115</v>
      </c>
      <c r="E5499" s="10" t="s">
        <v>698</v>
      </c>
      <c r="F5499" s="8"/>
      <c r="G5499" s="10" t="s">
        <v>382</v>
      </c>
      <c r="H5499" s="7" t="s">
        <v>303</v>
      </c>
      <c r="I5499" s="7"/>
      <c r="J5499" s="8" t="s">
        <v>1232</v>
      </c>
      <c r="M5499" s="5"/>
      <c r="N5499" s="5"/>
      <c r="O5499" s="5"/>
      <c r="P5499" s="5"/>
      <c r="Q5499" s="9" t="s">
        <v>226</v>
      </c>
      <c r="R5499" s="9" t="s">
        <v>227</v>
      </c>
      <c r="S5499" s="10"/>
      <c r="T5499" s="10" t="s">
        <v>383</v>
      </c>
      <c r="U5499" s="10"/>
      <c r="V5499" s="10"/>
      <c r="W5499" s="0" t="str">
        <f aca="false">CONCATENATE(A5499,", ",B5499,", ",D5499,", ",E5499,", ",F5499,", ",I5499,", ",H5499,", ",J5499)</f>
        <v>Selfridge-field, Eleanor, , "Experiments with Melody and Meter, or the Effect of Music": The Edison-Bingham Music Research. , Program and Abstracts of the 1995 SMPC, , , 1995, 18</v>
      </c>
    </row>
    <row r="5500" customFormat="false" ht="12.75" hidden="false" customHeight="false" outlineLevel="0" collapsed="false">
      <c r="A5500" s="10" t="s">
        <v>16116</v>
      </c>
      <c r="B5500" s="10"/>
      <c r="C5500" s="10" t="s">
        <v>428</v>
      </c>
      <c r="D5500" s="10" t="s">
        <v>16117</v>
      </c>
      <c r="E5500" s="10" t="s">
        <v>429</v>
      </c>
      <c r="F5500" s="8" t="s">
        <v>91</v>
      </c>
      <c r="G5500" s="10" t="s">
        <v>797</v>
      </c>
      <c r="H5500" s="7" t="s">
        <v>372</v>
      </c>
      <c r="I5500" s="7"/>
      <c r="J5500" s="8" t="s">
        <v>16118</v>
      </c>
      <c r="K5500" s="5" t="s">
        <v>605</v>
      </c>
      <c r="L5500" s="5" t="s">
        <v>180</v>
      </c>
      <c r="M5500" s="5" t="s">
        <v>606</v>
      </c>
      <c r="N5500" s="5" t="s">
        <v>607</v>
      </c>
      <c r="O5500" s="5"/>
      <c r="P5500" s="5"/>
      <c r="Q5500" s="9" t="s">
        <v>519</v>
      </c>
      <c r="R5500" s="9" t="s">
        <v>520</v>
      </c>
      <c r="S5500" s="10"/>
      <c r="T5500" s="10" t="s">
        <v>432</v>
      </c>
      <c r="U5500" s="10" t="s">
        <v>1632</v>
      </c>
      <c r="V5500" s="10"/>
      <c r="W5500" s="0" t="str">
        <f aca="false">CONCATENATE(A5500,", ",B5500,", ",D5500,", ",E5500,", ",F5500,", ",I5500,", ",H5500,", ",J5500)</f>
        <v>Semple, Trevor, , Mental Modelling for Guitar Acoustics, Proceedings of the International Symposium of Musical Acoustics [ISMA 1997], 1, , 1997, 61-68</v>
      </c>
    </row>
    <row r="5501" customFormat="false" ht="12.75" hidden="false" customHeight="false" outlineLevel="0" collapsed="false">
      <c r="A5501" s="10" t="s">
        <v>16119</v>
      </c>
      <c r="B5501" s="10" t="s">
        <v>16120</v>
      </c>
      <c r="C5501" s="10"/>
      <c r="D5501" s="10" t="s">
        <v>16121</v>
      </c>
      <c r="E5501" s="10" t="s">
        <v>1573</v>
      </c>
      <c r="F5501" s="8" t="s">
        <v>217</v>
      </c>
      <c r="G5501" s="10" t="s">
        <v>51</v>
      </c>
      <c r="H5501" s="7" t="s">
        <v>213</v>
      </c>
      <c r="I5501" s="7"/>
      <c r="J5501" s="8" t="s">
        <v>16122</v>
      </c>
      <c r="M5501" s="5" t="s">
        <v>16123</v>
      </c>
      <c r="N5501" s="5" t="s">
        <v>16124</v>
      </c>
      <c r="O5501" s="5"/>
      <c r="P5501" s="5"/>
      <c r="Q5501" s="9" t="s">
        <v>168</v>
      </c>
      <c r="R5501" s="9" t="s">
        <v>169</v>
      </c>
      <c r="S5501" s="10"/>
      <c r="T5501" s="10" t="s">
        <v>232</v>
      </c>
      <c r="U5501" s="10"/>
      <c r="V5501" s="10"/>
      <c r="W5501" s="0" t="str">
        <f aca="false">CONCATENATE(A5501,", ",B5501,", ",D5501,", ",E5501,", ",F5501,", ",I5501,", ",H5501,", ",J5501)</f>
        <v>Sengupta, Ranjan, Banerjee, B.m., Sengupta, Sumita, Tonal qualities of the indian tanpura, Proceedings of the SMAC 83, 2, , 1985, 333-342</v>
      </c>
    </row>
    <row r="5502" customFormat="false" ht="12.75" hidden="false" customHeight="false" outlineLevel="0" collapsed="false">
      <c r="A5502" s="10" t="s">
        <v>16125</v>
      </c>
      <c r="B5502" s="10" t="s">
        <v>16126</v>
      </c>
      <c r="C5502" s="10"/>
      <c r="D5502" s="10" t="s">
        <v>16127</v>
      </c>
      <c r="E5502" s="10" t="s">
        <v>681</v>
      </c>
      <c r="F5502" s="8" t="s">
        <v>2710</v>
      </c>
      <c r="G5502" s="10" t="s">
        <v>150</v>
      </c>
      <c r="H5502" s="7" t="s">
        <v>580</v>
      </c>
      <c r="I5502" s="7" t="s">
        <v>3277</v>
      </c>
      <c r="J5502" s="8" t="s">
        <v>16128</v>
      </c>
      <c r="K5502" s="5" t="s">
        <v>179</v>
      </c>
      <c r="L5502" s="5" t="s">
        <v>180</v>
      </c>
      <c r="M5502" s="5" t="s">
        <v>467</v>
      </c>
      <c r="N5502" s="5" t="s">
        <v>468</v>
      </c>
      <c r="O5502" s="5" t="s">
        <v>541</v>
      </c>
      <c r="P5502" s="5" t="s">
        <v>542</v>
      </c>
      <c r="Q5502" s="9" t="s">
        <v>187</v>
      </c>
      <c r="R5502" s="9" t="s">
        <v>188</v>
      </c>
      <c r="S5502" s="10"/>
      <c r="T5502" s="10" t="s">
        <v>152</v>
      </c>
      <c r="U5502" s="10" t="s">
        <v>686</v>
      </c>
      <c r="V5502" s="10" t="s">
        <v>16129</v>
      </c>
      <c r="W5502" s="0" t="str">
        <f aca="false">CONCATENATE(A5502,", ",B5502,", ",D5502,", ",E5502,", ",F5502,", ",I5502,", ",H5502,", ",J5502)</f>
        <v>Serafin Stefania, Smith Iii Julius O., Impact of String Stiffness on Digital Waveguide Models of Bowed Strings, Journal of the Catgut Acoustical Society, Vol. 4, Nr. 3. (Series II), 2001, 49-52</v>
      </c>
    </row>
    <row r="5503" customFormat="false" ht="12.75" hidden="false" customHeight="false" outlineLevel="0" collapsed="false">
      <c r="A5503" s="10" t="s">
        <v>16130</v>
      </c>
      <c r="B5503" s="10" t="s">
        <v>16131</v>
      </c>
      <c r="C5503" s="10"/>
      <c r="D5503" s="10" t="s">
        <v>16132</v>
      </c>
      <c r="E5503" s="10" t="s">
        <v>7000</v>
      </c>
      <c r="F5503" s="8"/>
      <c r="G5503" s="10"/>
      <c r="H5503" s="7" t="s">
        <v>43</v>
      </c>
      <c r="I5503" s="7"/>
      <c r="J5503" s="8" t="s">
        <v>2325</v>
      </c>
      <c r="M5503" s="5"/>
      <c r="N5503" s="5"/>
      <c r="O5503" s="5"/>
      <c r="P5503" s="5"/>
      <c r="Q5503" s="9" t="s">
        <v>727</v>
      </c>
      <c r="R5503" s="9" t="s">
        <v>728</v>
      </c>
      <c r="S5503" s="10"/>
      <c r="T5503" s="10"/>
      <c r="U5503" s="10"/>
      <c r="V5503" s="10"/>
      <c r="W5503" s="0" t="str">
        <f aca="false">CONCATENATE(A5503,", ",B5503,", ",D5503,", ",E5503,", ",F5503,", ",I5503,", ",H5503,", ",J5503)</f>
        <v>Serafini P, Lindsay B, Nagey Da,, Antepartum fetal heart rate response to sound stimulation: The acoustic stimulation test, American Journal Obstet Gynecol, , , 1984, 148</v>
      </c>
    </row>
    <row r="5504" customFormat="false" ht="12.75" hidden="false" customHeight="false" outlineLevel="0" collapsed="false">
      <c r="A5504" s="10" t="s">
        <v>16133</v>
      </c>
      <c r="B5504" s="10"/>
      <c r="C5504" s="10" t="s">
        <v>1435</v>
      </c>
      <c r="D5504" s="10" t="s">
        <v>16134</v>
      </c>
      <c r="E5504" s="10" t="s">
        <v>896</v>
      </c>
      <c r="F5504" s="8" t="s">
        <v>482</v>
      </c>
      <c r="G5504" s="10" t="s">
        <v>897</v>
      </c>
      <c r="H5504" s="7" t="s">
        <v>312</v>
      </c>
      <c r="I5504" s="7" t="s">
        <v>91</v>
      </c>
      <c r="J5504" s="8" t="s">
        <v>2307</v>
      </c>
      <c r="K5504" s="5" t="s">
        <v>83</v>
      </c>
      <c r="L5504" s="5" t="s">
        <v>84</v>
      </c>
      <c r="M5504" s="5" t="s">
        <v>858</v>
      </c>
      <c r="N5504" s="5" t="s">
        <v>859</v>
      </c>
      <c r="O5504" s="5"/>
      <c r="P5504" s="5"/>
      <c r="Q5504" s="9"/>
      <c r="R5504" s="9"/>
      <c r="S5504" s="10"/>
      <c r="T5504" s="10" t="s">
        <v>899</v>
      </c>
      <c r="U5504" s="10" t="s">
        <v>1438</v>
      </c>
      <c r="V5504" s="10"/>
      <c r="W5504" s="0" t="str">
        <f aca="false">CONCATENATE(A5504,", ",B5504,", ",D5504,", ",E5504,", ",F5504,", ",I5504,", ",H5504,", ",J5504)</f>
        <v>Seraphinoff, Richard, , Nodal Venting on the Baroque Horn: A Study in Non-Historical Performance Practice, HORN CALL, 27, 1, 1996, 21-24</v>
      </c>
    </row>
    <row r="5505" customFormat="false" ht="12.75" hidden="false" customHeight="false" outlineLevel="0" collapsed="false">
      <c r="A5505" s="10" t="s">
        <v>11572</v>
      </c>
      <c r="B5505" s="10"/>
      <c r="C5505" s="10" t="s">
        <v>307</v>
      </c>
      <c r="D5505" s="10" t="s">
        <v>16135</v>
      </c>
      <c r="E5505" s="10" t="s">
        <v>2057</v>
      </c>
      <c r="F5505" s="8" t="s">
        <v>310</v>
      </c>
      <c r="G5505" s="10" t="s">
        <v>311</v>
      </c>
      <c r="H5505" s="7" t="s">
        <v>312</v>
      </c>
      <c r="I5505" s="7" t="s">
        <v>313</v>
      </c>
      <c r="J5505" s="8" t="s">
        <v>7023</v>
      </c>
      <c r="M5505" s="5"/>
      <c r="N5505" s="5"/>
      <c r="O5505" s="5"/>
      <c r="P5505" s="5"/>
      <c r="Q5505" s="9" t="s">
        <v>888</v>
      </c>
      <c r="R5505" s="9" t="s">
        <v>889</v>
      </c>
      <c r="S5505" s="10"/>
      <c r="T5505" s="10" t="s">
        <v>2059</v>
      </c>
      <c r="U5505" s="10" t="s">
        <v>316</v>
      </c>
      <c r="V5505" s="10"/>
      <c r="W5505" s="0" t="str">
        <f aca="false">CONCATENATE(A5505,", ",B5505,", ",D5505,", ",E5505,", ",F5505,", ",I5505,", ",H5505,", ",J5505)</f>
        <v>Serra, Xavier, , Analysis/synthesis of inharmonic sounds based on spectral models, Proceedings of the 1st Forum Acusticum (ACTA ACUSTICA/ACUSTICA), Antwerpen, 1-4 April 1996, 82, 1 (Suppl.), 1996, 108</v>
      </c>
    </row>
    <row r="5506" customFormat="false" ht="12.75" hidden="false" customHeight="false" outlineLevel="0" collapsed="false">
      <c r="A5506" s="10" t="s">
        <v>11572</v>
      </c>
      <c r="B5506" s="10"/>
      <c r="C5506" s="10" t="s">
        <v>755</v>
      </c>
      <c r="D5506" s="10" t="s">
        <v>16136</v>
      </c>
      <c r="E5506" s="10" t="s">
        <v>757</v>
      </c>
      <c r="F5506" s="8" t="s">
        <v>436</v>
      </c>
      <c r="G5506" s="10" t="s">
        <v>758</v>
      </c>
      <c r="H5506" s="7" t="s">
        <v>343</v>
      </c>
      <c r="I5506" s="7" t="s">
        <v>174</v>
      </c>
      <c r="J5506" s="8" t="s">
        <v>16137</v>
      </c>
      <c r="M5506" s="5"/>
      <c r="N5506" s="5"/>
      <c r="O5506" s="5"/>
      <c r="P5506" s="5"/>
      <c r="Q5506" s="9" t="s">
        <v>673</v>
      </c>
      <c r="R5506" s="9" t="s">
        <v>674</v>
      </c>
      <c r="S5506" s="10" t="s">
        <v>760</v>
      </c>
      <c r="T5506" s="10"/>
      <c r="U5506" s="10" t="s">
        <v>761</v>
      </c>
      <c r="V5506" s="10"/>
      <c r="W5506" s="0" t="str">
        <f aca="false">CONCATENATE(A5506,", ",B5506,", ",D5506,", ",E5506,", ",F5506,", ",I5506,", ",H5506,", ",J5506)</f>
        <v>Serra, Xavier, , Residual minimization in a musical signal model based on a deterministic plus stochastic decomposition, Journal of the Acoustical Society of America (JASA), 95, 5, 1994, 2958-2959</v>
      </c>
    </row>
    <row r="5507" customFormat="false" ht="12.75" hidden="false" customHeight="false" outlineLevel="0" collapsed="false">
      <c r="A5507" s="10" t="s">
        <v>11572</v>
      </c>
      <c r="B5507" s="10" t="s">
        <v>16138</v>
      </c>
      <c r="C5507" s="10" t="s">
        <v>444</v>
      </c>
      <c r="D5507" s="10" t="s">
        <v>16139</v>
      </c>
      <c r="E5507" s="10" t="s">
        <v>445</v>
      </c>
      <c r="F5507" s="8"/>
      <c r="G5507" s="10" t="s">
        <v>446</v>
      </c>
      <c r="H5507" s="7" t="s">
        <v>372</v>
      </c>
      <c r="I5507" s="7"/>
      <c r="J5507" s="8" t="s">
        <v>9558</v>
      </c>
      <c r="K5507" s="5" t="s">
        <v>656</v>
      </c>
      <c r="L5507" s="5" t="s">
        <v>657</v>
      </c>
      <c r="M5507" s="5"/>
      <c r="N5507" s="5"/>
      <c r="O5507" s="5"/>
      <c r="P5507" s="5"/>
      <c r="Q5507" s="9" t="s">
        <v>519</v>
      </c>
      <c r="R5507" s="9" t="s">
        <v>520</v>
      </c>
      <c r="S5507" s="10"/>
      <c r="T5507" s="10" t="s">
        <v>448</v>
      </c>
      <c r="U5507" s="10" t="s">
        <v>330</v>
      </c>
      <c r="V5507" s="10"/>
      <c r="W5507" s="0" t="str">
        <f aca="false">CONCATENATE(A5507,", ",B5507,", ",D5507,", ",E5507,", ",F5507,", ",I5507,", ",H5507,", ",J5507)</f>
        <v>Serra, Xavier, Bonada, Jordi, Herrera, Perfecto, Loureiro, Ramon, Integrating Complementary Spectral Models in the Design of a Musical Synthesizer, Proceedings International Computer Music Conference [ICMC 1997], , , 1997, 152-159</v>
      </c>
    </row>
    <row r="5508" customFormat="false" ht="12.75" hidden="false" customHeight="false" outlineLevel="0" collapsed="false">
      <c r="A5508" s="10" t="s">
        <v>16140</v>
      </c>
      <c r="B5508" s="10" t="s">
        <v>16141</v>
      </c>
      <c r="C5508" s="10" t="s">
        <v>384</v>
      </c>
      <c r="D5508" s="10" t="s">
        <v>16142</v>
      </c>
      <c r="E5508" s="10" t="s">
        <v>1481</v>
      </c>
      <c r="F5508" s="8"/>
      <c r="G5508" s="10" t="s">
        <v>386</v>
      </c>
      <c r="H5508" s="7" t="s">
        <v>372</v>
      </c>
      <c r="I5508" s="7"/>
      <c r="J5508" s="8" t="s">
        <v>12305</v>
      </c>
      <c r="M5508" s="5"/>
      <c r="N5508" s="5"/>
      <c r="O5508" s="5"/>
      <c r="P5508" s="5"/>
      <c r="Q5508" s="9" t="s">
        <v>773</v>
      </c>
      <c r="R5508" s="9" t="s">
        <v>774</v>
      </c>
      <c r="S5508" s="10"/>
      <c r="T5508" s="10" t="s">
        <v>388</v>
      </c>
      <c r="U5508" s="10" t="s">
        <v>389</v>
      </c>
      <c r="V5508" s="10"/>
      <c r="W5508" s="0" t="str">
        <f aca="false">CONCATENATE(A5508,", ",B5508,", ",D5508,", ",E5508,", ",F5508,", ",I5508,", ",H5508,", ",J5508)</f>
        <v>Servant, Isabelle, Baccino, Thierry, Leleu, Jean-louis, Reading Beethoven: Eye movements investigation, Proceedings of the 3rd ESCOM Conference, , , 1997, 206-209</v>
      </c>
    </row>
    <row r="5509" customFormat="false" ht="12.75" hidden="false" customHeight="false" outlineLevel="0" collapsed="false">
      <c r="A5509" s="10" t="s">
        <v>16143</v>
      </c>
      <c r="B5509" s="10" t="s">
        <v>16144</v>
      </c>
      <c r="C5509" s="10"/>
      <c r="D5509" s="10" t="s">
        <v>16145</v>
      </c>
      <c r="E5509" s="10" t="s">
        <v>1446</v>
      </c>
      <c r="F5509" s="8" t="s">
        <v>242</v>
      </c>
      <c r="G5509" s="10"/>
      <c r="H5509" s="7" t="s">
        <v>589</v>
      </c>
      <c r="I5509" s="7" t="s">
        <v>886</v>
      </c>
      <c r="J5509" s="8" t="s">
        <v>16146</v>
      </c>
      <c r="M5509" s="5"/>
      <c r="N5509" s="5"/>
      <c r="O5509" s="5"/>
      <c r="P5509" s="5"/>
      <c r="Q5509" s="9" t="s">
        <v>713</v>
      </c>
      <c r="R5509" s="9" t="s">
        <v>714</v>
      </c>
      <c r="S5509" s="10"/>
      <c r="T5509" s="10"/>
      <c r="U5509" s="10"/>
      <c r="V5509" s="10"/>
      <c r="W5509" s="0" t="str">
        <f aca="false">CONCATENATE(A5509,", ",B5509,", ",D5509,", ",E5509,", ",F5509,", ",I5509,", ",H5509,", ",J5509)</f>
        <v>Seta, T., Takahashi, R., Numerical Stability Analysis of FDLBM, Journal of Statistical Physics, 107, 1/2, 2002, 557-72</v>
      </c>
    </row>
    <row r="5510" customFormat="false" ht="12.75" hidden="false" customHeight="false" outlineLevel="0" collapsed="false">
      <c r="A5510" s="10" t="s">
        <v>15432</v>
      </c>
      <c r="B5510" s="10"/>
      <c r="C5510" s="10" t="s">
        <v>755</v>
      </c>
      <c r="D5510" s="10" t="s">
        <v>16147</v>
      </c>
      <c r="E5510" s="10" t="s">
        <v>757</v>
      </c>
      <c r="F5510" s="8" t="s">
        <v>436</v>
      </c>
      <c r="G5510" s="10" t="s">
        <v>758</v>
      </c>
      <c r="H5510" s="7" t="s">
        <v>343</v>
      </c>
      <c r="I5510" s="7" t="s">
        <v>174</v>
      </c>
      <c r="J5510" s="8" t="s">
        <v>759</v>
      </c>
      <c r="M5510" s="5"/>
      <c r="N5510" s="5"/>
      <c r="O5510" s="5"/>
      <c r="P5510" s="5"/>
      <c r="Q5510" s="9" t="s">
        <v>1275</v>
      </c>
      <c r="R5510" s="9" t="s">
        <v>1276</v>
      </c>
      <c r="S5510" s="10" t="s">
        <v>760</v>
      </c>
      <c r="T5510" s="10"/>
      <c r="U5510" s="10" t="s">
        <v>761</v>
      </c>
      <c r="V5510" s="10"/>
      <c r="W5510" s="0" t="str">
        <f aca="false">CONCATENATE(A5510,", ",B5510,", ",D5510,", ",E5510,", ",F5510,", ",I5510,", ",H5510,", ",J5510)</f>
        <v>Sethares, William A, , Local consonance and adaptive tunings: Sound demonstrations, Journal of the Acoustical Society of America (JASA), 95, 5, 1994, 2937</v>
      </c>
    </row>
    <row r="5511" customFormat="false" ht="12.75" hidden="false" customHeight="false" outlineLevel="0" collapsed="false">
      <c r="A5511" s="10" t="s">
        <v>15432</v>
      </c>
      <c r="B5511" s="10"/>
      <c r="C5511" s="10" t="s">
        <v>755</v>
      </c>
      <c r="D5511" s="10" t="s">
        <v>16148</v>
      </c>
      <c r="E5511" s="10" t="s">
        <v>757</v>
      </c>
      <c r="F5511" s="8" t="s">
        <v>1476</v>
      </c>
      <c r="G5511" s="10" t="s">
        <v>758</v>
      </c>
      <c r="H5511" s="7" t="s">
        <v>372</v>
      </c>
      <c r="I5511" s="7" t="s">
        <v>88</v>
      </c>
      <c r="J5511" s="8" t="s">
        <v>16149</v>
      </c>
      <c r="M5511" s="5"/>
      <c r="N5511" s="5"/>
      <c r="O5511" s="5"/>
      <c r="P5511" s="5"/>
      <c r="Q5511" s="9" t="s">
        <v>1118</v>
      </c>
      <c r="R5511" s="9" t="s">
        <v>1119</v>
      </c>
      <c r="S5511" s="10" t="s">
        <v>760</v>
      </c>
      <c r="T5511" s="10"/>
      <c r="U5511" s="10" t="s">
        <v>761</v>
      </c>
      <c r="V5511" s="10"/>
      <c r="W5511" s="0" t="str">
        <f aca="false">CONCATENATE(A5511,", ",B5511,", ",D5511,", ",E5511,", ",F5511,", ",I5511,", ",H5511,", ",J5511)</f>
        <v>Sethares, William A, , Specifying spectra for musical scales, Journal of the Acoustical Society of America (JASA), 102, 4, 1997, 2422-2431</v>
      </c>
    </row>
    <row r="5512" customFormat="false" ht="12.75" hidden="false" customHeight="false" outlineLevel="0" collapsed="false">
      <c r="A5512" s="10" t="s">
        <v>16150</v>
      </c>
      <c r="B5512" s="10"/>
      <c r="C5512" s="10" t="s">
        <v>755</v>
      </c>
      <c r="D5512" s="10" t="s">
        <v>16151</v>
      </c>
      <c r="E5512" s="10" t="s">
        <v>757</v>
      </c>
      <c r="F5512" s="8" t="s">
        <v>279</v>
      </c>
      <c r="G5512" s="10" t="s">
        <v>758</v>
      </c>
      <c r="H5512" s="7" t="s">
        <v>147</v>
      </c>
      <c r="I5512" s="7" t="s">
        <v>160</v>
      </c>
      <c r="J5512" s="8" t="s">
        <v>16152</v>
      </c>
      <c r="M5512" s="5"/>
      <c r="N5512" s="5"/>
      <c r="O5512" s="5"/>
      <c r="P5512" s="5"/>
      <c r="Q5512" s="9" t="s">
        <v>1275</v>
      </c>
      <c r="R5512" s="9" t="s">
        <v>1276</v>
      </c>
      <c r="S5512" s="10" t="s">
        <v>760</v>
      </c>
      <c r="T5512" s="10"/>
      <c r="U5512" s="10" t="s">
        <v>761</v>
      </c>
      <c r="V5512" s="10"/>
      <c r="W5512" s="0" t="str">
        <f aca="false">CONCATENATE(A5512,", ",B5512,", ",D5512,", ",E5512,", ",F5512,", ",I5512,", ",H5512,", ",J5512)</f>
        <v>Sethares, William A., , Local consonance and the relationship between timbre and scale, Journal of the Acoustical Society of America (JASA), 94, 3, 1993, 1218-1228</v>
      </c>
    </row>
    <row r="5513" customFormat="false" ht="12.75" hidden="false" customHeight="false" outlineLevel="0" collapsed="false">
      <c r="A5513" s="10" t="s">
        <v>16153</v>
      </c>
      <c r="B5513" s="10"/>
      <c r="C5513" s="10" t="s">
        <v>402</v>
      </c>
      <c r="D5513" s="10" t="s">
        <v>15218</v>
      </c>
      <c r="E5513" s="10" t="s">
        <v>3801</v>
      </c>
      <c r="F5513" s="8" t="s">
        <v>420</v>
      </c>
      <c r="G5513" s="10" t="s">
        <v>404</v>
      </c>
      <c r="H5513" s="7" t="s">
        <v>372</v>
      </c>
      <c r="I5513" s="7"/>
      <c r="J5513" s="8" t="s">
        <v>16154</v>
      </c>
      <c r="M5513" s="5"/>
      <c r="N5513" s="5"/>
      <c r="O5513" s="5"/>
      <c r="P5513" s="5"/>
      <c r="Q5513" s="9" t="s">
        <v>673</v>
      </c>
      <c r="R5513" s="9" t="s">
        <v>674</v>
      </c>
      <c r="S5513" s="10"/>
      <c r="T5513" s="10" t="s">
        <v>406</v>
      </c>
      <c r="U5513" s="10" t="s">
        <v>427</v>
      </c>
      <c r="V5513" s="10"/>
      <c r="W5513" s="0" t="str">
        <f aca="false">CONCATENATE(A5513,", ",B5513,", ",D5513,", ",E5513,", ",F5513,", ",I5513,", ",H5513,", ",J5513)</f>
        <v>Seybert, Andrew F, , Introduction, Encyclopedia of Acoustics, Vol.III, Part X: Acoustical Signal Processing, III, , 1997, 1245-1247</v>
      </c>
    </row>
    <row r="5514" customFormat="false" ht="12.75" hidden="false" customHeight="false" outlineLevel="0" collapsed="false">
      <c r="A5514" s="10" t="s">
        <v>16155</v>
      </c>
      <c r="B5514" s="10"/>
      <c r="C5514" s="10" t="s">
        <v>905</v>
      </c>
      <c r="D5514" s="10" t="s">
        <v>16156</v>
      </c>
      <c r="E5514" s="10" t="s">
        <v>11852</v>
      </c>
      <c r="F5514" s="8"/>
      <c r="G5514" s="10" t="s">
        <v>897</v>
      </c>
      <c r="H5514" s="7" t="s">
        <v>213</v>
      </c>
      <c r="I5514" s="7" t="s">
        <v>91</v>
      </c>
      <c r="J5514" s="8" t="s">
        <v>2231</v>
      </c>
      <c r="K5514" s="9" t="s">
        <v>483</v>
      </c>
      <c r="L5514" s="9" t="s">
        <v>484</v>
      </c>
      <c r="M5514" s="9" t="s">
        <v>16157</v>
      </c>
      <c r="N5514" s="9" t="s">
        <v>16158</v>
      </c>
      <c r="O5514" s="5"/>
      <c r="P5514" s="5"/>
      <c r="Q5514" s="9"/>
      <c r="R5514" s="9"/>
      <c r="S5514" s="10"/>
      <c r="T5514" s="10" t="s">
        <v>899</v>
      </c>
      <c r="U5514" s="10"/>
      <c r="V5514" s="10"/>
      <c r="W5514" s="0" t="str">
        <f aca="false">CONCATENATE(A5514,", ",B5514,", ",D5514,", ",E5514,", ",F5514,", ",I5514,", ",H5514,", ",J5514)</f>
        <v>Seyfried, Erhard, , Betr.: Richard Merewether, Das Wiener Horn -- und einige Gedanken über seine letzten 50 Jahre, HORN CALL (deutsch), , 1, 1985, 31-33</v>
      </c>
    </row>
    <row r="5515" customFormat="false" ht="12.75" hidden="false" customHeight="false" outlineLevel="0" collapsed="false">
      <c r="A5515" s="10" t="s">
        <v>16155</v>
      </c>
      <c r="B5515" s="10"/>
      <c r="C5515" s="10" t="s">
        <v>355</v>
      </c>
      <c r="D5515" s="10" t="s">
        <v>16159</v>
      </c>
      <c r="E5515" s="10" t="s">
        <v>1319</v>
      </c>
      <c r="F5515" s="8" t="s">
        <v>217</v>
      </c>
      <c r="G5515" s="10" t="s">
        <v>103</v>
      </c>
      <c r="H5515" s="7" t="s">
        <v>343</v>
      </c>
      <c r="I5515" s="7"/>
      <c r="J5515" s="8" t="s">
        <v>13122</v>
      </c>
      <c r="K5515" s="5" t="s">
        <v>83</v>
      </c>
      <c r="L5515" s="5" t="s">
        <v>84</v>
      </c>
      <c r="M5515" s="5" t="s">
        <v>858</v>
      </c>
      <c r="N5515" s="5" t="s">
        <v>859</v>
      </c>
      <c r="O5515" s="5"/>
      <c r="P5515" s="5"/>
      <c r="Q5515" s="9" t="s">
        <v>487</v>
      </c>
      <c r="R5515" s="9" t="s">
        <v>488</v>
      </c>
      <c r="S5515" s="10"/>
      <c r="T5515" s="10" t="s">
        <v>360</v>
      </c>
      <c r="U5515" s="10" t="s">
        <v>361</v>
      </c>
      <c r="V5515" s="10"/>
      <c r="W5515" s="0" t="str">
        <f aca="false">CONCATENATE(A5515,", ",B5515,", ",D5515,", ",E5515,", ",F5515,", ",I5515,", ",H5515,", ",J5515)</f>
        <v>Seyfried, Erhard, , Herstellung und Instandhaltung des Wiener Horns (Musik-Symposium Schloß Schlosshof, 1990), Zur Situation der Musiker in Österreich. Referate der Musik-Symposien im Schloß Schlosshof 1989-1993, 2, , 1994, 89-98</v>
      </c>
    </row>
    <row r="5516" customFormat="false" ht="12.75" hidden="false" customHeight="false" outlineLevel="0" collapsed="false">
      <c r="A5516" s="10" t="s">
        <v>16160</v>
      </c>
      <c r="B5516" s="10" t="s">
        <v>8195</v>
      </c>
      <c r="C5516" s="10"/>
      <c r="D5516" s="10" t="s">
        <v>16161</v>
      </c>
      <c r="E5516" s="10" t="s">
        <v>4269</v>
      </c>
      <c r="F5516" s="8" t="s">
        <v>1618</v>
      </c>
      <c r="G5516" s="10"/>
      <c r="H5516" s="7" t="s">
        <v>481</v>
      </c>
      <c r="I5516" s="7" t="s">
        <v>91</v>
      </c>
      <c r="J5516" s="8" t="s">
        <v>16162</v>
      </c>
      <c r="M5516" s="5"/>
      <c r="N5516" s="5"/>
      <c r="O5516" s="5"/>
      <c r="P5516" s="5"/>
      <c r="Q5516" s="9" t="s">
        <v>713</v>
      </c>
      <c r="R5516" s="9" t="s">
        <v>714</v>
      </c>
      <c r="S5516" s="10"/>
      <c r="T5516" s="10"/>
      <c r="U5516" s="10"/>
      <c r="V5516" s="10"/>
      <c r="W5516" s="0" t="str">
        <f aca="false">CONCATENATE(A5516,", ",B5516,", ",D5516,", ",E5516,", ",F5516,", ",I5516,", ",H5516,", ",J5516)</f>
        <v>Shan, X., He, X., Discretization of the velocity space in the solution of the Boltzmann equation, Physical Review Letters, 80, 1, 1998, 65-8</v>
      </c>
    </row>
    <row r="5517" customFormat="false" ht="12.75" hidden="false" customHeight="false" outlineLevel="0" collapsed="false">
      <c r="A5517" s="10" t="s">
        <v>16160</v>
      </c>
      <c r="B5517" s="10" t="s">
        <v>8195</v>
      </c>
      <c r="C5517" s="10"/>
      <c r="D5517" s="10" t="s">
        <v>16163</v>
      </c>
      <c r="E5517" s="10"/>
      <c r="F5517" s="8"/>
      <c r="G5517" s="10"/>
      <c r="H5517" s="7" t="s">
        <v>372</v>
      </c>
      <c r="I5517" s="7"/>
      <c r="J5517" s="8"/>
      <c r="M5517" s="5"/>
      <c r="N5517" s="5"/>
      <c r="O5517" s="5"/>
      <c r="P5517" s="5"/>
      <c r="Q5517" s="9" t="s">
        <v>713</v>
      </c>
      <c r="R5517" s="9" t="s">
        <v>714</v>
      </c>
      <c r="S5517" s="10"/>
      <c r="T5517" s="10" t="s">
        <v>9789</v>
      </c>
      <c r="U5517" s="10"/>
      <c r="V5517" s="10"/>
      <c r="W5517" s="0" t="str">
        <f aca="false">CONCATENATE(A5517,", ",B5517,", ",D5517,", ",E5517,", ",F5517,", ",I5517,", ",H5517,", ",J5517)</f>
        <v>Shan, X., He, X., Discretization of the velocity space in solution of the Boltzmann equation, , , , 1997, </v>
      </c>
    </row>
    <row r="5518" customFormat="false" ht="12.75" hidden="false" customHeight="false" outlineLevel="0" collapsed="false">
      <c r="A5518" s="10" t="s">
        <v>16164</v>
      </c>
      <c r="B5518" s="10"/>
      <c r="C5518" s="10" t="s">
        <v>755</v>
      </c>
      <c r="D5518" s="10" t="s">
        <v>16165</v>
      </c>
      <c r="E5518" s="10" t="s">
        <v>757</v>
      </c>
      <c r="F5518" s="8" t="s">
        <v>917</v>
      </c>
      <c r="G5518" s="10" t="s">
        <v>758</v>
      </c>
      <c r="H5518" s="7" t="s">
        <v>1802</v>
      </c>
      <c r="I5518" s="7"/>
      <c r="J5518" s="8" t="s">
        <v>4581</v>
      </c>
      <c r="M5518" s="5"/>
      <c r="N5518" s="5"/>
      <c r="O5518" s="5"/>
      <c r="P5518" s="5"/>
      <c r="Q5518" s="9" t="s">
        <v>37</v>
      </c>
      <c r="R5518" s="9" t="s">
        <v>38</v>
      </c>
      <c r="S5518" s="10" t="s">
        <v>760</v>
      </c>
      <c r="T5518" s="10"/>
      <c r="U5518" s="10" t="s">
        <v>761</v>
      </c>
      <c r="V5518" s="10"/>
      <c r="W5518" s="0" t="str">
        <f aca="false">CONCATENATE(A5518,", ",B5518,", ",D5518,", ",E5518,", ",F5518,", ",I5518,", ",H5518,", ",J5518)</f>
        <v>Shankland, R.S., , Acoustics of the New York Philharmonic Hall. (Letter), Journal of the Acoustical Society of America (JASA), 35, , 1963, 725</v>
      </c>
    </row>
    <row r="5519" customFormat="false" ht="12.75" hidden="false" customHeight="false" outlineLevel="0" collapsed="false">
      <c r="A5519" s="10" t="s">
        <v>16164</v>
      </c>
      <c r="B5519" s="10" t="s">
        <v>16166</v>
      </c>
      <c r="C5519" s="10" t="s">
        <v>189</v>
      </c>
      <c r="D5519" s="10" t="s">
        <v>16167</v>
      </c>
      <c r="E5519" s="10" t="s">
        <v>911</v>
      </c>
      <c r="F5519" s="8" t="s">
        <v>155</v>
      </c>
      <c r="G5519" s="10" t="s">
        <v>175</v>
      </c>
      <c r="H5519" s="7" t="s">
        <v>191</v>
      </c>
      <c r="I5519" s="7"/>
      <c r="J5519" s="8" t="s">
        <v>1607</v>
      </c>
      <c r="M5519" s="5"/>
      <c r="N5519" s="5"/>
      <c r="O5519" s="5"/>
      <c r="P5519" s="5"/>
      <c r="Q5519" s="9" t="s">
        <v>16168</v>
      </c>
      <c r="R5519" s="9" t="s">
        <v>16169</v>
      </c>
      <c r="S5519" s="10"/>
      <c r="T5519" s="10" t="s">
        <v>181</v>
      </c>
      <c r="U5519" s="10"/>
      <c r="V5519" s="10"/>
      <c r="W5519" s="0" t="str">
        <f aca="false">CONCATENATE(A5519,", ",B5519,", ",D5519,", ",E5519,", ",F5519,", ",I5519,", ",H5519,", ",J5519)</f>
        <v>Shankland, R.S., Coltman, J.W., The Departure of the Overtones of a Vibrating Wire From a True Harmonic Series, BENCHMARK PAPERS IN ACOUSTICS, 9, , 1977, 34-39</v>
      </c>
    </row>
    <row r="5520" customFormat="false" ht="12.75" hidden="false" customHeight="false" outlineLevel="0" collapsed="false">
      <c r="A5520" s="10" t="s">
        <v>16170</v>
      </c>
      <c r="B5520" s="10"/>
      <c r="C5520" s="10"/>
      <c r="D5520" s="10" t="s">
        <v>16171</v>
      </c>
      <c r="E5520" s="10" t="s">
        <v>1963</v>
      </c>
      <c r="F5520" s="8" t="s">
        <v>3673</v>
      </c>
      <c r="G5520" s="10" t="s">
        <v>588</v>
      </c>
      <c r="H5520" s="7" t="s">
        <v>568</v>
      </c>
      <c r="I5520" s="7" t="s">
        <v>1555</v>
      </c>
      <c r="J5520" s="8" t="s">
        <v>1607</v>
      </c>
      <c r="M5520" s="5"/>
      <c r="N5520" s="5"/>
      <c r="O5520" s="5"/>
      <c r="P5520" s="5"/>
      <c r="Q5520" s="9" t="s">
        <v>727</v>
      </c>
      <c r="R5520" s="9" t="s">
        <v>728</v>
      </c>
      <c r="S5520" s="10"/>
      <c r="T5520" s="10" t="s">
        <v>591</v>
      </c>
      <c r="U5520" s="10" t="s">
        <v>592</v>
      </c>
      <c r="V5520" s="10"/>
      <c r="W5520" s="0" t="str">
        <f aca="false">CONCATENATE(A5520,", ",B5520,", ",D5520,", ",E5520,", ",F5520,", ",I5520,", ",H5520,", ",J5520)</f>
        <v>Shapter Laurin, , Injury Prevention and Healing through Yoga, STRINGS, Nov/Dez 2000, 90, 2000, 34-39</v>
      </c>
    </row>
    <row r="5521" customFormat="false" ht="12.75" hidden="false" customHeight="false" outlineLevel="0" collapsed="false">
      <c r="A5521" s="10" t="s">
        <v>16172</v>
      </c>
      <c r="B5521" s="10" t="s">
        <v>16173</v>
      </c>
      <c r="C5521" s="10" t="s">
        <v>791</v>
      </c>
      <c r="D5521" s="10" t="s">
        <v>16174</v>
      </c>
      <c r="E5521" s="10" t="s">
        <v>366</v>
      </c>
      <c r="F5521" s="8"/>
      <c r="G5521" s="10" t="s">
        <v>367</v>
      </c>
      <c r="H5521" s="7" t="s">
        <v>303</v>
      </c>
      <c r="I5521" s="7"/>
      <c r="J5521" s="8" t="s">
        <v>3470</v>
      </c>
      <c r="K5521" s="5" t="s">
        <v>83</v>
      </c>
      <c r="L5521" s="5" t="s">
        <v>84</v>
      </c>
      <c r="M5521" s="5"/>
      <c r="N5521" s="5"/>
      <c r="O5521" s="5"/>
      <c r="P5521" s="5"/>
      <c r="Q5521" s="9" t="s">
        <v>943</v>
      </c>
      <c r="R5521" s="9" t="s">
        <v>944</v>
      </c>
      <c r="S5521" s="10"/>
      <c r="T5521" s="10" t="s">
        <v>369</v>
      </c>
      <c r="U5521" s="10" t="s">
        <v>330</v>
      </c>
      <c r="V5521" s="10"/>
      <c r="W5521" s="0" t="str">
        <f aca="false">CONCATENATE(A5521,", ",B5521,", ",D5521,", ",E5521,", ",F5521,", ",I5521,", ",H5521,", ",J5521)</f>
        <v>Sharp, David B., Campbell, D, Myers, A, Input Impedance Measurements on Wind Instruments Using Pulse Reflectometry, Proceedings of the International Symposium of Musical Acoustics [ISMA 1995], , , 1995, 74-78</v>
      </c>
    </row>
    <row r="5522" customFormat="false" ht="12.75" hidden="false" customHeight="false" outlineLevel="0" collapsed="false">
      <c r="A5522" s="10" t="s">
        <v>16172</v>
      </c>
      <c r="B5522" s="10" t="s">
        <v>16175</v>
      </c>
      <c r="C5522" s="10" t="s">
        <v>307</v>
      </c>
      <c r="D5522" s="10" t="s">
        <v>16176</v>
      </c>
      <c r="E5522" s="10" t="s">
        <v>2057</v>
      </c>
      <c r="F5522" s="8" t="s">
        <v>310</v>
      </c>
      <c r="G5522" s="10" t="s">
        <v>311</v>
      </c>
      <c r="H5522" s="7" t="s">
        <v>312</v>
      </c>
      <c r="I5522" s="7" t="s">
        <v>313</v>
      </c>
      <c r="J5522" s="8" t="s">
        <v>13594</v>
      </c>
      <c r="K5522" s="5" t="s">
        <v>483</v>
      </c>
      <c r="L5522" s="5" t="s">
        <v>484</v>
      </c>
      <c r="M5522" s="5"/>
      <c r="N5522" s="5"/>
      <c r="O5522" s="5"/>
      <c r="P5522" s="5"/>
      <c r="Q5522" s="9" t="s">
        <v>168</v>
      </c>
      <c r="R5522" s="9" t="s">
        <v>169</v>
      </c>
      <c r="S5522" s="10"/>
      <c r="T5522" s="10" t="s">
        <v>2059</v>
      </c>
      <c r="U5522" s="10" t="s">
        <v>316</v>
      </c>
      <c r="V5522" s="10"/>
      <c r="W5522" s="0" t="str">
        <f aca="false">CONCATENATE(A5522,", ",B5522,", ",D5522,", ",E5522,", ",F5522,", ",I5522,", ",H5522,", ",J5522)</f>
        <v>Sharp, David B., Campbell, D.m, Myers, A, Pulse reflectometry as a method of leak detection in historical brass instruments, Proceedings of the 1st Forum Acusticum (ACTA ACUSTICA/ACUSTICA), Antwerpen, 1-4 April 1996, 82, 1 (Suppl.), 1996, 188</v>
      </c>
    </row>
    <row r="5523" customFormat="false" ht="12.75" hidden="false" customHeight="false" outlineLevel="0" collapsed="false">
      <c r="A5523" s="10" t="s">
        <v>16172</v>
      </c>
      <c r="B5523" s="10" t="s">
        <v>16177</v>
      </c>
      <c r="C5523" s="10" t="s">
        <v>307</v>
      </c>
      <c r="D5523" s="10" t="s">
        <v>16178</v>
      </c>
      <c r="E5523" s="10" t="s">
        <v>949</v>
      </c>
      <c r="F5523" s="8" t="s">
        <v>2387</v>
      </c>
      <c r="G5523" s="10" t="s">
        <v>311</v>
      </c>
      <c r="H5523" s="7" t="s">
        <v>372</v>
      </c>
      <c r="I5523" s="7" t="s">
        <v>160</v>
      </c>
      <c r="J5523" s="8" t="s">
        <v>16179</v>
      </c>
      <c r="M5523" s="5"/>
      <c r="N5523" s="5"/>
      <c r="O5523" s="5" t="s">
        <v>819</v>
      </c>
      <c r="P5523" s="5" t="s">
        <v>820</v>
      </c>
      <c r="Q5523" s="9" t="s">
        <v>168</v>
      </c>
      <c r="R5523" s="9" t="s">
        <v>169</v>
      </c>
      <c r="S5523" s="10"/>
      <c r="T5523" s="10" t="s">
        <v>315</v>
      </c>
      <c r="U5523" s="10" t="s">
        <v>316</v>
      </c>
      <c r="V5523" s="10"/>
      <c r="W5523" s="0" t="str">
        <f aca="false">CONCATENATE(A5523,", ",B5523,", ",D5523,", ",E5523,", ",F5523,", ",I5523,", ",H5523,", ",J5523)</f>
        <v>Sharp, David B., Campbell, D.m, Leak Detection in Pipes using Acoustic Pulse Reflectrometry, ACTA ACUSTICA/ACUSTICA, 83, 3, 1997, 560-566</v>
      </c>
    </row>
    <row r="5524" customFormat="false" ht="12.75" hidden="false" customHeight="false" outlineLevel="0" collapsed="false">
      <c r="A5524" s="10" t="s">
        <v>16172</v>
      </c>
      <c r="B5524" s="10" t="s">
        <v>16180</v>
      </c>
      <c r="C5524" s="10" t="s">
        <v>331</v>
      </c>
      <c r="D5524" s="10" t="s">
        <v>16181</v>
      </c>
      <c r="E5524" s="10" t="s">
        <v>788</v>
      </c>
      <c r="F5524" s="8" t="s">
        <v>420</v>
      </c>
      <c r="G5524" s="10" t="s">
        <v>789</v>
      </c>
      <c r="H5524" s="7" t="s">
        <v>303</v>
      </c>
      <c r="I5524" s="7"/>
      <c r="J5524" s="8" t="s">
        <v>16182</v>
      </c>
      <c r="K5524" s="5" t="s">
        <v>483</v>
      </c>
      <c r="L5524" s="5" t="s">
        <v>484</v>
      </c>
      <c r="M5524" s="5"/>
      <c r="N5524" s="5"/>
      <c r="O5524" s="5"/>
      <c r="P5524" s="5"/>
      <c r="Q5524" s="9" t="s">
        <v>1078</v>
      </c>
      <c r="R5524" s="9" t="s">
        <v>1079</v>
      </c>
      <c r="S5524" s="10"/>
      <c r="T5524" s="10" t="s">
        <v>336</v>
      </c>
      <c r="U5524" s="10" t="s">
        <v>337</v>
      </c>
      <c r="V5524" s="10"/>
      <c r="W5524" s="0" t="str">
        <f aca="false">CONCATENATE(A5524,", ",B5524,", ",D5524,", ",E5524,", ",F5524,", ",I5524,", ",H5524,", ",J5524)</f>
        <v>Sharp, David B., Myers, Arnold, Parks, Raymond, Campbell, Murray, Bore reconstruction by pulse reflectrometry and its potential for the taxonomy of brass instruments, Proceedings of the 15th International Congress on Acoustics, Trondheim 1995, III, , 1995, 481-484</v>
      </c>
    </row>
    <row r="5525" customFormat="false" ht="12.75" hidden="false" customHeight="false" outlineLevel="0" collapsed="false">
      <c r="A5525" s="10" t="s">
        <v>16172</v>
      </c>
      <c r="B5525" s="10" t="s">
        <v>16183</v>
      </c>
      <c r="C5525" s="10" t="s">
        <v>428</v>
      </c>
      <c r="D5525" s="10" t="s">
        <v>16184</v>
      </c>
      <c r="E5525" s="10" t="s">
        <v>429</v>
      </c>
      <c r="F5525" s="8" t="s">
        <v>217</v>
      </c>
      <c r="G5525" s="10" t="s">
        <v>797</v>
      </c>
      <c r="H5525" s="7" t="s">
        <v>372</v>
      </c>
      <c r="I5525" s="7"/>
      <c r="J5525" s="8" t="s">
        <v>16185</v>
      </c>
      <c r="K5525" s="5" t="s">
        <v>483</v>
      </c>
      <c r="L5525" s="5" t="s">
        <v>484</v>
      </c>
      <c r="M5525" s="5"/>
      <c r="N5525" s="5"/>
      <c r="O5525" s="5" t="s">
        <v>533</v>
      </c>
      <c r="P5525" s="5" t="s">
        <v>534</v>
      </c>
      <c r="Q5525" s="9" t="s">
        <v>1078</v>
      </c>
      <c r="R5525" s="9" t="s">
        <v>1079</v>
      </c>
      <c r="S5525" s="10"/>
      <c r="T5525" s="10" t="s">
        <v>432</v>
      </c>
      <c r="U5525" s="10" t="s">
        <v>803</v>
      </c>
      <c r="V5525" s="10"/>
      <c r="W5525" s="0" t="str">
        <f aca="false">CONCATENATE(A5525,", ",B5525,", ",D5525,", ",E5525,", ",F5525,", ",I5525,", ",H5525,", ",J5525)</f>
        <v>Sharp, David B., Myers, Arnold, Campbell, D. Murray, Using Pulse Reflectrometry to Compare the Evolution of the Cornet and the Trumpet in the 19th and 20th Centuries, Proceedings of the International Symposium of Musical Acoustics [ISMA 1997], 2, , 1997, 541-548</v>
      </c>
    </row>
    <row r="5526" customFormat="false" ht="12.75" hidden="false" customHeight="false" outlineLevel="0" collapsed="false">
      <c r="A5526" s="10" t="s">
        <v>16186</v>
      </c>
      <c r="B5526" s="10"/>
      <c r="C5526" s="10" t="s">
        <v>15861</v>
      </c>
      <c r="D5526" s="10" t="s">
        <v>16187</v>
      </c>
      <c r="E5526" s="10" t="s">
        <v>15863</v>
      </c>
      <c r="F5526" s="8"/>
      <c r="G5526" s="10" t="s">
        <v>103</v>
      </c>
      <c r="H5526" s="7" t="s">
        <v>568</v>
      </c>
      <c r="I5526" s="7"/>
      <c r="J5526" s="8" t="s">
        <v>4619</v>
      </c>
      <c r="M5526" s="5"/>
      <c r="N5526" s="5"/>
      <c r="O5526" s="5"/>
      <c r="P5526" s="5"/>
      <c r="Q5526" s="9" t="s">
        <v>226</v>
      </c>
      <c r="R5526" s="9" t="s">
        <v>227</v>
      </c>
      <c r="S5526" s="10"/>
      <c r="T5526" s="10"/>
      <c r="U5526" s="10"/>
      <c r="V5526" s="10"/>
      <c r="W5526" s="0" t="str">
        <f aca="false">CONCATENATE(A5526,", ",B5526,", ",D5526,", ",E5526,", ",F5526,", ",I5526,", ",H5526,", ",J5526)</f>
        <v>Shaw Gordon L., , Keeping Mozart in Mind - Macht Musik intelligent?, "Musik-Medizin-Gehirn Musik-Emotion-Therapie" Vortragsreihe des HvKC, , , 2000, 8-14</v>
      </c>
    </row>
    <row r="5527" customFormat="false" ht="12.75" hidden="false" customHeight="false" outlineLevel="0" collapsed="false">
      <c r="A5527" s="10" t="s">
        <v>16188</v>
      </c>
      <c r="B5527" s="10"/>
      <c r="C5527" s="10" t="s">
        <v>463</v>
      </c>
      <c r="D5527" s="10" t="s">
        <v>16189</v>
      </c>
      <c r="E5527" s="10" t="s">
        <v>16190</v>
      </c>
      <c r="F5527" s="8" t="s">
        <v>91</v>
      </c>
      <c r="G5527" s="10" t="s">
        <v>465</v>
      </c>
      <c r="H5527" s="7" t="s">
        <v>372</v>
      </c>
      <c r="I5527" s="7"/>
      <c r="J5527" s="8" t="s">
        <v>16191</v>
      </c>
      <c r="K5527" s="5" t="s">
        <v>179</v>
      </c>
      <c r="L5527" s="5" t="s">
        <v>180</v>
      </c>
      <c r="M5527" s="5" t="s">
        <v>467</v>
      </c>
      <c r="N5527" s="5" t="s">
        <v>468</v>
      </c>
      <c r="O5527" s="5" t="s">
        <v>2602</v>
      </c>
      <c r="P5527" s="5" t="s">
        <v>2603</v>
      </c>
      <c r="Q5527" s="9" t="s">
        <v>913</v>
      </c>
      <c r="R5527" s="9" t="s">
        <v>914</v>
      </c>
      <c r="S5527" s="10"/>
      <c r="T5527" s="10" t="s">
        <v>469</v>
      </c>
      <c r="U5527" s="10" t="s">
        <v>470</v>
      </c>
      <c r="V5527" s="10"/>
      <c r="W5527" s="0" t="str">
        <f aca="false">CONCATENATE(A5527,", ",B5527,", ",D5527,", ",E5527,", ",F5527,", ",I5527,", ",H5527,", ",J5527)</f>
        <v>Shaw, E.a.g, , Cavity resonance in the violin: Network representation and the effect of damped and undamped rib holes, Research Papers in Violin Acoustics 1975-1993; Paper 67, 1, , 1997, 643-655</v>
      </c>
    </row>
    <row r="5528" customFormat="false" ht="12.75" hidden="false" customHeight="false" outlineLevel="0" collapsed="false">
      <c r="A5528" s="10" t="s">
        <v>16192</v>
      </c>
      <c r="B5528" s="10"/>
      <c r="C5528" s="10"/>
      <c r="D5528" s="10" t="s">
        <v>16193</v>
      </c>
      <c r="E5528" s="10" t="s">
        <v>2435</v>
      </c>
      <c r="F5528" s="8"/>
      <c r="G5528" s="10" t="s">
        <v>109</v>
      </c>
      <c r="H5528" s="7" t="s">
        <v>110</v>
      </c>
      <c r="I5528" s="7"/>
      <c r="J5528" s="8" t="s">
        <v>16194</v>
      </c>
      <c r="K5528" s="5" t="s">
        <v>871</v>
      </c>
      <c r="L5528" s="5" t="s">
        <v>872</v>
      </c>
      <c r="M5528" s="5" t="s">
        <v>2810</v>
      </c>
      <c r="N5528" s="5" t="s">
        <v>2811</v>
      </c>
      <c r="O5528" s="5"/>
      <c r="P5528" s="5"/>
      <c r="Q5528" s="9"/>
      <c r="R5528" s="9"/>
      <c r="S5528" s="10"/>
      <c r="T5528" s="10" t="s">
        <v>114</v>
      </c>
      <c r="U5528" s="10"/>
      <c r="V5528" s="10"/>
      <c r="W5528" s="0" t="str">
        <f aca="false">CONCATENATE(A5528,", ",B5528,", ",D5528,", ",E5528,", ",F5528,", ",I5528,", ",H5528,", ",J5528)</f>
        <v>Shen, Sinyan, , Das Glockenspiel im alten China, SPEKTRUM DER WISSENSCHAFT, Sonderbd.: "Die Physik der Musikinstrumente", , , 1988, 118-127</v>
      </c>
    </row>
    <row r="5529" customFormat="false" ht="12.75" hidden="false" customHeight="false" outlineLevel="0" collapsed="false">
      <c r="A5529" s="10" t="s">
        <v>16195</v>
      </c>
      <c r="B5529" s="10" t="s">
        <v>16196</v>
      </c>
      <c r="C5529" s="10"/>
      <c r="D5529" s="10" t="s">
        <v>16197</v>
      </c>
      <c r="E5529" s="10" t="s">
        <v>16198</v>
      </c>
      <c r="F5529" s="8" t="s">
        <v>1449</v>
      </c>
      <c r="G5529" s="10" t="s">
        <v>2290</v>
      </c>
      <c r="H5529" s="7" t="s">
        <v>147</v>
      </c>
      <c r="I5529" s="7" t="s">
        <v>91</v>
      </c>
      <c r="J5529" s="8" t="s">
        <v>16199</v>
      </c>
      <c r="M5529" s="5"/>
      <c r="N5529" s="5"/>
      <c r="O5529" s="5"/>
      <c r="P5529" s="5"/>
      <c r="Q5529" s="9" t="s">
        <v>324</v>
      </c>
      <c r="R5529" s="9" t="s">
        <v>325</v>
      </c>
      <c r="S5529" s="10"/>
      <c r="T5529" s="10"/>
      <c r="U5529" s="10"/>
      <c r="V5529" s="10"/>
      <c r="W5529" s="0" t="str">
        <f aca="false">CONCATENATE(A5529,", ",B5529,", ",D5529,", ",E5529,", ",F5529,", ",I5529,", ",H5529,", ",J5529)</f>
        <v>Shepherd, R.K., Hatsushika, S, Clark, G.m, Electrical Stimulation of the Auditory Nerve: The Effect of Electrode Position on Neural Excitation, Hear. Research, 66, 1, 1993, 108-120</v>
      </c>
    </row>
    <row r="5530" customFormat="false" ht="12.75" hidden="false" customHeight="false" outlineLevel="0" collapsed="false">
      <c r="A5530" s="10" t="s">
        <v>16200</v>
      </c>
      <c r="B5530" s="10"/>
      <c r="C5530" s="10" t="s">
        <v>1160</v>
      </c>
      <c r="D5530" s="10" t="s">
        <v>16201</v>
      </c>
      <c r="E5530" s="10" t="s">
        <v>1162</v>
      </c>
      <c r="F5530" s="8"/>
      <c r="G5530" s="10" t="s">
        <v>1163</v>
      </c>
      <c r="H5530" s="7" t="s">
        <v>52</v>
      </c>
      <c r="I5530" s="7"/>
      <c r="J5530" s="8" t="s">
        <v>1087</v>
      </c>
      <c r="K5530" s="5" t="s">
        <v>83</v>
      </c>
      <c r="L5530" s="5" t="s">
        <v>84</v>
      </c>
      <c r="M5530" s="5"/>
      <c r="N5530" s="5"/>
      <c r="O5530" s="5"/>
      <c r="P5530" s="5"/>
      <c r="Q5530" s="9" t="s">
        <v>543</v>
      </c>
      <c r="R5530" s="9" t="s">
        <v>544</v>
      </c>
      <c r="S5530" s="10"/>
      <c r="T5530" s="10" t="s">
        <v>1165</v>
      </c>
      <c r="U5530" s="10" t="s">
        <v>1166</v>
      </c>
      <c r="V5530" s="10"/>
      <c r="W5530" s="0" t="str">
        <f aca="false">CONCATENATE(A5530,", ",B5530,", ",D5530,", ",E5530,", ",F5530,", ",I5530,", ",H5530,", ",J5530)</f>
        <v>Shew, Bobby, , Freedom from the Warm-Up Syndrome, ITG-Journal, , , 1986, 27-28</v>
      </c>
    </row>
    <row r="5531" customFormat="false" ht="12.75" hidden="false" customHeight="false" outlineLevel="0" collapsed="false">
      <c r="A5531" s="20" t="s">
        <v>16202</v>
      </c>
      <c r="B5531" s="20" t="s">
        <v>16203</v>
      </c>
      <c r="D5531" s="20" t="s">
        <v>16204</v>
      </c>
      <c r="E5531" s="20" t="s">
        <v>1184</v>
      </c>
      <c r="F5531" s="21" t="s">
        <v>1543</v>
      </c>
      <c r="H5531" s="22" t="s">
        <v>1657</v>
      </c>
      <c r="I5531" s="22"/>
      <c r="J5531" s="21" t="s">
        <v>16205</v>
      </c>
      <c r="O5531" s="0" t="s">
        <v>11276</v>
      </c>
      <c r="P5531" s="0" t="s">
        <v>6140</v>
      </c>
      <c r="Q5531" s="0" t="s">
        <v>2411</v>
      </c>
      <c r="R5531" s="0" t="s">
        <v>2412</v>
      </c>
      <c r="W5531" s="0" t="str">
        <f aca="false">CONCATENATE(A5531,", ",B5531,", ",D5531,", ",E5531,", ",F5531,", ",I5531,", ",H5531,", ",J5531)</f>
        <v>Shields, F.D., Lee;Wiley, Numerical solution for sound velocity and absorption in cylindrical tubes, JASA, 37, , 1965, 724</v>
      </c>
    </row>
    <row r="5532" customFormat="false" ht="12.75" hidden="false" customHeight="false" outlineLevel="0" collapsed="false">
      <c r="A5532" s="10" t="s">
        <v>16206</v>
      </c>
      <c r="B5532" s="10"/>
      <c r="C5532" s="10"/>
      <c r="D5532" s="10" t="s">
        <v>16207</v>
      </c>
      <c r="E5532" s="10" t="s">
        <v>1031</v>
      </c>
      <c r="F5532" s="8" t="s">
        <v>578</v>
      </c>
      <c r="G5532" s="10" t="s">
        <v>1032</v>
      </c>
      <c r="H5532" s="7" t="s">
        <v>568</v>
      </c>
      <c r="I5532" s="7" t="s">
        <v>425</v>
      </c>
      <c r="J5532" s="8" t="s">
        <v>7549</v>
      </c>
      <c r="K5532" s="5" t="s">
        <v>483</v>
      </c>
      <c r="L5532" s="5" t="s">
        <v>484</v>
      </c>
      <c r="M5532" s="5" t="s">
        <v>485</v>
      </c>
      <c r="N5532" s="5" t="s">
        <v>486</v>
      </c>
      <c r="O5532" s="5" t="s">
        <v>533</v>
      </c>
      <c r="P5532" s="5" t="s">
        <v>534</v>
      </c>
      <c r="Q5532" s="9"/>
      <c r="R5532" s="9"/>
      <c r="S5532" s="10"/>
      <c r="T5532" s="10"/>
      <c r="U5532" s="10"/>
      <c r="V5532" s="10"/>
      <c r="W5532" s="0" t="str">
        <f aca="false">CONCATENATE(A5532,", ",B5532,", ",D5532,", ",E5532,", ",F5532,", ",I5532,", ",H5532,", ",J5532)</f>
        <v>Shifrin, Ken , , Die Ventilposaune The Valve Trombone, BRASS BULLETIN, 112, IV, 2000, 118-126</v>
      </c>
    </row>
    <row r="5533" customFormat="false" ht="12.75" hidden="false" customHeight="false" outlineLevel="0" collapsed="false">
      <c r="A5533" s="10" t="s">
        <v>16208</v>
      </c>
      <c r="B5533" s="10" t="s">
        <v>16209</v>
      </c>
      <c r="C5533" s="10" t="s">
        <v>233</v>
      </c>
      <c r="D5533" s="10" t="s">
        <v>16210</v>
      </c>
      <c r="E5533" s="10" t="s">
        <v>1023</v>
      </c>
      <c r="F5533" s="8"/>
      <c r="G5533" s="10" t="s">
        <v>235</v>
      </c>
      <c r="H5533" s="7" t="s">
        <v>96</v>
      </c>
      <c r="I5533" s="7"/>
      <c r="J5533" s="8" t="s">
        <v>8481</v>
      </c>
      <c r="K5533" s="9" t="s">
        <v>2131</v>
      </c>
      <c r="L5533" s="5" t="s">
        <v>2132</v>
      </c>
      <c r="M5533" s="5"/>
      <c r="N5533" s="5"/>
      <c r="O5533" s="9" t="s">
        <v>541</v>
      </c>
      <c r="P5533" s="9" t="s">
        <v>542</v>
      </c>
      <c r="Q5533" s="9" t="s">
        <v>168</v>
      </c>
      <c r="R5533" s="9" t="s">
        <v>169</v>
      </c>
      <c r="S5533" s="10"/>
      <c r="T5533" s="10"/>
      <c r="U5533" s="10"/>
      <c r="V5533" s="10"/>
      <c r="W5533" s="0" t="str">
        <f aca="false">CONCATENATE(A5533,", ",B5533,", ",D5533,", ",E5533,", ",F5533,", ",I5533,", ",H5533,", ",J5533)</f>
        <v>Shima, Takashi, Sasaki, Minoru, An observation on soh's vibrational properties exited by a plucked string, Proceedings Int. Symposium on Mus. Acoustics [ISMA 1992], , , 1992, 43-46</v>
      </c>
    </row>
    <row r="5534" customFormat="false" ht="12.75" hidden="false" customHeight="false" outlineLevel="0" collapsed="false">
      <c r="A5534" s="10" t="s">
        <v>16211</v>
      </c>
      <c r="B5534" s="10"/>
      <c r="C5534" s="10" t="s">
        <v>4453</v>
      </c>
      <c r="D5534" s="10" t="s">
        <v>16212</v>
      </c>
      <c r="E5534" s="10" t="s">
        <v>16213</v>
      </c>
      <c r="F5534" s="8"/>
      <c r="G5534" s="10" t="s">
        <v>404</v>
      </c>
      <c r="H5534" s="7" t="s">
        <v>589</v>
      </c>
      <c r="I5534" s="7" t="s">
        <v>536</v>
      </c>
      <c r="J5534" s="8" t="s">
        <v>536</v>
      </c>
      <c r="M5534" s="5"/>
      <c r="N5534" s="5"/>
      <c r="O5534" s="5"/>
      <c r="P5534" s="5"/>
      <c r="Q5534" s="9" t="s">
        <v>68</v>
      </c>
      <c r="R5534" s="9" t="s">
        <v>69</v>
      </c>
      <c r="S5534" s="10"/>
      <c r="T5534" s="10" t="s">
        <v>4457</v>
      </c>
      <c r="U5534" s="10" t="s">
        <v>16214</v>
      </c>
      <c r="V5534" s="10"/>
      <c r="W5534" s="0" t="str">
        <f aca="false">CONCATENATE(A5534,", ",B5534,", ",D5534,", ",E5534,", ",F5534,", ",I5534,", ",H5534,", ",J5534)</f>
        <v>Shimada Toshio, , An Approach to playing the 2nd Brandenburg Concerto, Historic Brass Society Newsletter, , 12, 2002, 12</v>
      </c>
    </row>
    <row r="5535" customFormat="false" ht="12.75" hidden="false" customHeight="false" outlineLevel="0" collapsed="false">
      <c r="A5535" s="20" t="s">
        <v>16215</v>
      </c>
      <c r="B5535" s="20" t="s">
        <v>16216</v>
      </c>
      <c r="D5535" s="20" t="s">
        <v>16217</v>
      </c>
      <c r="E5535" s="20" t="s">
        <v>16218</v>
      </c>
      <c r="F5535" s="21" t="s">
        <v>551</v>
      </c>
      <c r="H5535" s="22" t="s">
        <v>36</v>
      </c>
      <c r="I5535" s="22" t="s">
        <v>174</v>
      </c>
      <c r="J5535" s="21" t="s">
        <v>15886</v>
      </c>
      <c r="K5535" s="5" t="s">
        <v>496</v>
      </c>
      <c r="L5535" s="5" t="s">
        <v>497</v>
      </c>
      <c r="M5535" s="0" t="s">
        <v>1326</v>
      </c>
      <c r="N5535" s="0" t="s">
        <v>1327</v>
      </c>
      <c r="O5535" s="0" t="s">
        <v>1833</v>
      </c>
      <c r="P5535" s="0" t="s">
        <v>1834</v>
      </c>
      <c r="Q5535" s="0" t="s">
        <v>1418</v>
      </c>
      <c r="R5535" s="0" t="s">
        <v>1419</v>
      </c>
      <c r="W5535" s="0" t="str">
        <f aca="false">CONCATENATE(A5535,", ",B5535,", ",D5535,", ",E5535,", ",F5535,", ",I5535,", ",H5535,", ",J5535)</f>
        <v>Shimizu, M., Toshikatsu, N., Vibrations of the reed and the air column in the bassoon, JASJ, 10, 5, 1989, 269</v>
      </c>
    </row>
    <row r="5536" customFormat="false" ht="12.75" hidden="false" customHeight="false" outlineLevel="0" collapsed="false">
      <c r="A5536" s="10" t="s">
        <v>16219</v>
      </c>
      <c r="B5536" s="10" t="s">
        <v>16220</v>
      </c>
      <c r="C5536" s="10" t="s">
        <v>233</v>
      </c>
      <c r="D5536" s="10" t="s">
        <v>16221</v>
      </c>
      <c r="E5536" s="10" t="s">
        <v>1023</v>
      </c>
      <c r="F5536" s="8"/>
      <c r="G5536" s="10" t="s">
        <v>235</v>
      </c>
      <c r="H5536" s="7" t="s">
        <v>96</v>
      </c>
      <c r="I5536" s="7"/>
      <c r="J5536" s="8" t="s">
        <v>16222</v>
      </c>
      <c r="M5536" s="5"/>
      <c r="N5536" s="5"/>
      <c r="O5536" s="5"/>
      <c r="P5536" s="5"/>
      <c r="Q5536" s="9" t="s">
        <v>719</v>
      </c>
      <c r="R5536" s="9" t="s">
        <v>720</v>
      </c>
      <c r="S5536" s="10"/>
      <c r="T5536" s="10"/>
      <c r="U5536" s="10"/>
      <c r="V5536" s="10"/>
      <c r="W5536" s="0" t="str">
        <f aca="false">CONCATENATE(A5536,", ",B5536,", ",D5536,", ",E5536,", ",F5536,", ",I5536,", ",H5536,", ",J5536)</f>
        <v>Shimizu, Yasushi, Sawara, Shin'ichi, Takizawa, Tsutomi, Active contorol [sic!] of sound field for the musical performers, Proceedings Int. Symposium on Mus. Acoustics [ISMA 1992], , , 1992, 175-178</v>
      </c>
    </row>
    <row r="5537" customFormat="false" ht="12.75" hidden="false" customHeight="false" outlineLevel="0" collapsed="false">
      <c r="A5537" s="10" t="s">
        <v>16223</v>
      </c>
      <c r="B5537" s="10" t="s">
        <v>16224</v>
      </c>
      <c r="C5537" s="10" t="s">
        <v>307</v>
      </c>
      <c r="D5537" s="10" t="s">
        <v>16225</v>
      </c>
      <c r="E5537" s="10" t="s">
        <v>777</v>
      </c>
      <c r="F5537" s="8" t="s">
        <v>589</v>
      </c>
      <c r="G5537" s="10" t="s">
        <v>1016</v>
      </c>
      <c r="H5537" s="7" t="s">
        <v>589</v>
      </c>
      <c r="I5537" s="7" t="s">
        <v>779</v>
      </c>
      <c r="J5537" s="8" t="s">
        <v>16226</v>
      </c>
      <c r="M5537" s="5"/>
      <c r="N5537" s="5"/>
      <c r="O5537" s="5"/>
      <c r="P5537" s="5"/>
      <c r="Q5537" s="9" t="s">
        <v>324</v>
      </c>
      <c r="R5537" s="9" t="s">
        <v>325</v>
      </c>
      <c r="S5537" s="10" t="s">
        <v>781</v>
      </c>
      <c r="T5537" s="10" t="s">
        <v>1018</v>
      </c>
      <c r="U5537" s="10" t="s">
        <v>783</v>
      </c>
      <c r="V5537" s="10" t="s">
        <v>16227</v>
      </c>
      <c r="W5537" s="0" t="str">
        <f aca="false">CONCATENATE(A5537,", ",B5537,", ",D5537,", ",E5537,", ",F5537,", ",I5537,", ",H5537,", ",J5537)</f>
        <v>Shin-ichiro Iwamiya, Yoshitaka Nakajima, Kazuo Ueda, Kazuhiko Kawahara, Masayuki Takada , Technical listening training: improvement of sound sensitivity for acoustic engineers and sound designers, Proceedings of Forum Acusticum Sevilla 2002, 2002, Vol. XXXIII, 2002, EDU-01-002</v>
      </c>
    </row>
    <row r="5538" customFormat="false" ht="12.75" hidden="false" customHeight="false" outlineLevel="0" collapsed="false">
      <c r="A5538" s="10" t="s">
        <v>16228</v>
      </c>
      <c r="B5538" s="10" t="s">
        <v>16229</v>
      </c>
      <c r="C5538" s="10"/>
      <c r="D5538" s="10" t="s">
        <v>16230</v>
      </c>
      <c r="E5538" s="10" t="s">
        <v>1573</v>
      </c>
      <c r="F5538" s="8" t="s">
        <v>91</v>
      </c>
      <c r="G5538" s="10" t="s">
        <v>51</v>
      </c>
      <c r="H5538" s="7" t="s">
        <v>213</v>
      </c>
      <c r="I5538" s="7"/>
      <c r="J5538" s="8" t="s">
        <v>16231</v>
      </c>
      <c r="K5538" s="5" t="s">
        <v>54</v>
      </c>
      <c r="L5538" s="5" t="s">
        <v>55</v>
      </c>
      <c r="M5538" s="5" t="s">
        <v>56</v>
      </c>
      <c r="N5538" s="5" t="s">
        <v>57</v>
      </c>
      <c r="O5538" s="5"/>
      <c r="P5538" s="5"/>
      <c r="Q5538" s="9" t="s">
        <v>187</v>
      </c>
      <c r="R5538" s="9" t="s">
        <v>188</v>
      </c>
      <c r="S5538" s="10"/>
      <c r="T5538" s="10" t="s">
        <v>232</v>
      </c>
      <c r="U5538" s="10"/>
      <c r="V5538" s="10"/>
      <c r="W5538" s="0" t="str">
        <f aca="false">CONCATENATE(A5538,", ",B5538,", ",D5538,", ",E5538,", ",F5538,", ",I5538,", ",H5538,", ",J5538)</f>
        <v>Shipp, Thomas, Morrissey, Philip, Haglund, Stig, Laryngeal muscle adjustments for sustained phonation at lung volume extremes, Proceedings of the SMAC 83, 1, , 1985, 269-277</v>
      </c>
    </row>
    <row r="5539" customFormat="false" ht="12.75" hidden="false" customHeight="false" outlineLevel="0" collapsed="false">
      <c r="A5539" s="10" t="s">
        <v>16228</v>
      </c>
      <c r="B5539" s="10" t="s">
        <v>16232</v>
      </c>
      <c r="C5539" s="10" t="s">
        <v>755</v>
      </c>
      <c r="D5539" s="10" t="s">
        <v>16233</v>
      </c>
      <c r="E5539" s="10" t="s">
        <v>757</v>
      </c>
      <c r="F5539" s="8" t="s">
        <v>614</v>
      </c>
      <c r="G5539" s="10" t="s">
        <v>758</v>
      </c>
      <c r="H5539" s="7" t="s">
        <v>191</v>
      </c>
      <c r="I5539" s="7" t="s">
        <v>217</v>
      </c>
      <c r="J5539" s="8" t="s">
        <v>9946</v>
      </c>
      <c r="K5539" s="5" t="s">
        <v>54</v>
      </c>
      <c r="L5539" s="5" t="s">
        <v>55</v>
      </c>
      <c r="M5539" s="5" t="s">
        <v>56</v>
      </c>
      <c r="N5539" s="5" t="s">
        <v>57</v>
      </c>
      <c r="O5539" s="5"/>
      <c r="P5539" s="5"/>
      <c r="Q5539" s="9" t="s">
        <v>283</v>
      </c>
      <c r="R5539" s="9" t="s">
        <v>284</v>
      </c>
      <c r="S5539" s="10" t="s">
        <v>760</v>
      </c>
      <c r="T5539" s="10"/>
      <c r="U5539" s="10" t="s">
        <v>761</v>
      </c>
      <c r="V5539" s="10"/>
      <c r="W5539" s="0" t="str">
        <f aca="false">CONCATENATE(A5539,", ",B5539,", ",D5539,", ",E5539,", ",F5539,", ",I5539,", ",H5539,", ",J5539)</f>
        <v>Shipp, Thomas, Morrissey, Philip, Physiologic adjustments for frequency change in trained and untrained voices. (Letter), Journal of the Acoustical Society of America (JASA), 62, 2, 1977, 476-478</v>
      </c>
    </row>
    <row r="5540" customFormat="false" ht="12.75" hidden="false" customHeight="false" outlineLevel="0" collapsed="false">
      <c r="A5540" s="10" t="s">
        <v>16228</v>
      </c>
      <c r="B5540" s="10" t="s">
        <v>16234</v>
      </c>
      <c r="C5540" s="10" t="s">
        <v>755</v>
      </c>
      <c r="D5540" s="10" t="s">
        <v>16235</v>
      </c>
      <c r="E5540" s="10" t="s">
        <v>757</v>
      </c>
      <c r="F5540" s="8" t="s">
        <v>398</v>
      </c>
      <c r="G5540" s="10" t="s">
        <v>758</v>
      </c>
      <c r="H5540" s="7" t="s">
        <v>176</v>
      </c>
      <c r="I5540" s="7" t="s">
        <v>174</v>
      </c>
      <c r="J5540" s="8" t="s">
        <v>16236</v>
      </c>
      <c r="K5540" s="5" t="s">
        <v>54</v>
      </c>
      <c r="L5540" s="5" t="s">
        <v>55</v>
      </c>
      <c r="M5540" s="5" t="s">
        <v>56</v>
      </c>
      <c r="N5540" s="5" t="s">
        <v>57</v>
      </c>
      <c r="O5540" s="5"/>
      <c r="P5540" s="5"/>
      <c r="Q5540" s="9" t="s">
        <v>794</v>
      </c>
      <c r="R5540" s="9" t="s">
        <v>795</v>
      </c>
      <c r="S5540" s="10"/>
      <c r="T5540" s="10"/>
      <c r="U5540" s="10" t="s">
        <v>761</v>
      </c>
      <c r="V5540" s="10"/>
      <c r="W5540" s="0" t="str">
        <f aca="false">CONCATENATE(A5540,", ",B5540,", ",D5540,", ",E5540,", ",F5540,", ",I5540,", ",H5540,", ",J5540)</f>
        <v>Shipp, Thomas, Izdebski, Krzysztof., Vocal frequency and vertical larynx positioning by singers and nonsingers. (Letter). , Journal of the Acoustical Society of America (JASA), 58, 5, 1975, 1104-1106</v>
      </c>
    </row>
    <row r="5541" customFormat="false" ht="12.75" hidden="false" customHeight="false" outlineLevel="0" collapsed="false">
      <c r="A5541" s="10" t="s">
        <v>16237</v>
      </c>
      <c r="B5541" s="10" t="s">
        <v>16238</v>
      </c>
      <c r="C5541" s="10" t="s">
        <v>307</v>
      </c>
      <c r="D5541" s="10" t="s">
        <v>16239</v>
      </c>
      <c r="E5541" s="10" t="s">
        <v>777</v>
      </c>
      <c r="F5541" s="8" t="s">
        <v>589</v>
      </c>
      <c r="G5541" s="10" t="s">
        <v>1016</v>
      </c>
      <c r="H5541" s="7" t="s">
        <v>589</v>
      </c>
      <c r="I5541" s="7" t="s">
        <v>779</v>
      </c>
      <c r="J5541" s="8" t="s">
        <v>16240</v>
      </c>
      <c r="K5541" s="5" t="s">
        <v>54</v>
      </c>
      <c r="L5541" s="5" t="s">
        <v>55</v>
      </c>
      <c r="M5541" s="5" t="s">
        <v>56</v>
      </c>
      <c r="N5541" s="5" t="s">
        <v>57</v>
      </c>
      <c r="O5541" s="5"/>
      <c r="P5541" s="5"/>
      <c r="Q5541" s="9" t="s">
        <v>168</v>
      </c>
      <c r="R5541" s="9" t="s">
        <v>169</v>
      </c>
      <c r="S5541" s="10" t="s">
        <v>781</v>
      </c>
      <c r="T5541" s="10" t="s">
        <v>1018</v>
      </c>
      <c r="U5541" s="10" t="s">
        <v>783</v>
      </c>
      <c r="V5541" s="10" t="s">
        <v>16241</v>
      </c>
      <c r="W5541" s="0" t="str">
        <f aca="false">CONCATENATE(A5541,", ",B5541,", ",D5541,", ",E5541,", ",F5541,", ",I5541,", ",H5541,", ",J5541)</f>
        <v>Shoichi Takeda, Teruo Muraoka, Analysis of acoustical features of biphonic singing voices male and female Xöömij and male steppe Kargiraa, Proceedings of Forum Acusticum Sevilla 2002, 2002, Vol. XXXIII, 2002, MUS-03-001</v>
      </c>
    </row>
    <row r="5542" customFormat="false" ht="12.75" hidden="false" customHeight="false" outlineLevel="0" collapsed="false">
      <c r="A5542" s="10" t="s">
        <v>16242</v>
      </c>
      <c r="B5542" s="10" t="s">
        <v>16243</v>
      </c>
      <c r="C5542" s="10" t="s">
        <v>755</v>
      </c>
      <c r="D5542" s="10" t="s">
        <v>16244</v>
      </c>
      <c r="E5542" s="10" t="s">
        <v>757</v>
      </c>
      <c r="F5542" s="8" t="s">
        <v>941</v>
      </c>
      <c r="G5542" s="10" t="s">
        <v>758</v>
      </c>
      <c r="H5542" s="7" t="s">
        <v>184</v>
      </c>
      <c r="I5542" s="7" t="s">
        <v>217</v>
      </c>
      <c r="J5542" s="8" t="s">
        <v>16245</v>
      </c>
      <c r="M5542" s="5"/>
      <c r="N5542" s="5"/>
      <c r="O5542" s="5"/>
      <c r="P5542" s="5"/>
      <c r="Q5542" s="9" t="s">
        <v>37</v>
      </c>
      <c r="R5542" s="9" t="s">
        <v>38</v>
      </c>
      <c r="S5542" s="10" t="s">
        <v>760</v>
      </c>
      <c r="T5542" s="10"/>
      <c r="U5542" s="10" t="s">
        <v>761</v>
      </c>
      <c r="V5542" s="10"/>
      <c r="W5542" s="0" t="str">
        <f aca="false">CONCATENATE(A5542,", ",B5542,", ",D5542,", ",E5542,", ",F5542,", ",I5542,", ",H5542,", ",J5542)</f>
        <v>Shonle, John I., Horan, Kathryn E, Trill threshold revisited. (Letter), Journal of the Acoustical Society of America (JASA), 59, 2, 1976, 469-471</v>
      </c>
    </row>
    <row r="5543" customFormat="false" ht="12.75" hidden="false" customHeight="false" outlineLevel="0" collapsed="false">
      <c r="A5543" s="10" t="s">
        <v>16246</v>
      </c>
      <c r="B5543" s="10"/>
      <c r="C5543" s="10"/>
      <c r="D5543" s="10" t="s">
        <v>16247</v>
      </c>
      <c r="E5543" s="10" t="s">
        <v>9083</v>
      </c>
      <c r="F5543" s="8"/>
      <c r="G5543" s="10"/>
      <c r="H5543" s="7" t="s">
        <v>43</v>
      </c>
      <c r="I5543" s="7"/>
      <c r="J5543" s="8" t="s">
        <v>9007</v>
      </c>
      <c r="K5543" s="5" t="s">
        <v>179</v>
      </c>
      <c r="L5543" s="5" t="s">
        <v>180</v>
      </c>
      <c r="M5543" s="5" t="s">
        <v>467</v>
      </c>
      <c r="N5543" s="5" t="s">
        <v>468</v>
      </c>
      <c r="O5543" s="5"/>
      <c r="P5543" s="5"/>
      <c r="Q5543" s="9" t="s">
        <v>2424</v>
      </c>
      <c r="R5543" s="9" t="s">
        <v>2425</v>
      </c>
      <c r="S5543" s="10"/>
      <c r="T5543" s="10"/>
      <c r="U5543" s="10"/>
      <c r="V5543" s="10"/>
      <c r="W5543" s="0" t="str">
        <f aca="false">CONCATENATE(A5543,", ",B5543,", ",D5543,", ",E5543,", ",F5543,", ",I5543,", ",H5543,", ",J5543)</f>
        <v>Showell, Jeffrey, , The Acoustics of the Wolf Tone in String Instruments, AMERICAN STRING TEACHER, , , 1984, 34-36</v>
      </c>
    </row>
    <row r="5544" customFormat="false" ht="12.75" hidden="false" customHeight="false" outlineLevel="0" collapsed="false">
      <c r="A5544" s="10" t="s">
        <v>16248</v>
      </c>
      <c r="B5544" s="10" t="s">
        <v>16249</v>
      </c>
      <c r="C5544" s="10"/>
      <c r="D5544" s="10" t="s">
        <v>16250</v>
      </c>
      <c r="E5544" s="10" t="s">
        <v>1064</v>
      </c>
      <c r="F5544" s="8" t="s">
        <v>125</v>
      </c>
      <c r="G5544" s="10"/>
      <c r="H5544" s="7" t="s">
        <v>580</v>
      </c>
      <c r="I5544" s="7" t="s">
        <v>88</v>
      </c>
      <c r="J5544" s="8" t="s">
        <v>16251</v>
      </c>
      <c r="M5544" s="5"/>
      <c r="N5544" s="5"/>
      <c r="O5544" s="5"/>
      <c r="P5544" s="5"/>
      <c r="Q5544" s="9" t="s">
        <v>713</v>
      </c>
      <c r="R5544" s="9" t="s">
        <v>714</v>
      </c>
      <c r="S5544" s="10"/>
      <c r="T5544" s="10"/>
      <c r="U5544" s="10"/>
      <c r="V5544" s="10"/>
      <c r="W5544" s="0" t="str">
        <f aca="false">CONCATENATE(A5544,", ",B5544,", ",D5544,", ",E5544,", ",F5544,", ",I5544,", ",H5544,", ",J5544)</f>
        <v>Shu, C., Chew, Y.t.; Niu, X.d., Least-squares-based lattice Boltzmann method: A meshless approach for simulation of flows with complex geometry, Physical Review E, 64, 4, 2001, 045701(4)</v>
      </c>
    </row>
    <row r="5545" customFormat="false" ht="12.75" hidden="false" customHeight="false" outlineLevel="0" collapsed="false">
      <c r="A5545" s="10" t="s">
        <v>16248</v>
      </c>
      <c r="B5545" s="10" t="s">
        <v>16252</v>
      </c>
      <c r="C5545" s="10"/>
      <c r="D5545" s="10" t="s">
        <v>16253</v>
      </c>
      <c r="E5545" s="10" t="s">
        <v>1064</v>
      </c>
      <c r="F5545" s="8" t="s">
        <v>1291</v>
      </c>
      <c r="G5545" s="10"/>
      <c r="H5545" s="7" t="s">
        <v>589</v>
      </c>
      <c r="I5545" s="7" t="s">
        <v>160</v>
      </c>
      <c r="J5545" s="8" t="s">
        <v>16254</v>
      </c>
      <c r="M5545" s="5"/>
      <c r="N5545" s="5"/>
      <c r="O5545" s="5"/>
      <c r="P5545" s="5"/>
      <c r="Q5545" s="9" t="s">
        <v>713</v>
      </c>
      <c r="R5545" s="9" t="s">
        <v>714</v>
      </c>
      <c r="S5545" s="10"/>
      <c r="T5545" s="10"/>
      <c r="U5545" s="10"/>
      <c r="V5545" s="10"/>
      <c r="W5545" s="0" t="str">
        <f aca="false">CONCATENATE(A5545,", ",B5545,", ",D5545,", ",E5545,", ",F5545,", ",I5545,", ",H5545,", ",J5545)</f>
        <v>Shu, C., Niu, X.d.; Chew, Y.t., Taylor-series expansion and least-squares-based lattice Boltzmann method: Two-dimensional formulation and its applications, Physical Review E, 65, 3, 2002, 036708(13)</v>
      </c>
    </row>
    <row r="5546" customFormat="false" ht="12.75" hidden="false" customHeight="false" outlineLevel="0" collapsed="false">
      <c r="A5546" s="10" t="s">
        <v>16255</v>
      </c>
      <c r="B5546" s="10"/>
      <c r="C5546" s="10" t="s">
        <v>222</v>
      </c>
      <c r="D5546" s="10" t="s">
        <v>16256</v>
      </c>
      <c r="E5546" s="10" t="s">
        <v>16257</v>
      </c>
      <c r="F5546" s="8"/>
      <c r="G5546" s="10" t="s">
        <v>450</v>
      </c>
      <c r="H5546" s="7" t="s">
        <v>147</v>
      </c>
      <c r="I5546" s="7"/>
      <c r="J5546" s="8" t="s">
        <v>16258</v>
      </c>
      <c r="M5546" s="5"/>
      <c r="N5546" s="5"/>
      <c r="O5546" s="5"/>
      <c r="P5546" s="5"/>
      <c r="Q5546" s="9" t="s">
        <v>226</v>
      </c>
      <c r="R5546" s="9" t="s">
        <v>227</v>
      </c>
      <c r="S5546" s="10"/>
      <c r="T5546" s="10" t="s">
        <v>452</v>
      </c>
      <c r="U5546" s="10" t="s">
        <v>453</v>
      </c>
      <c r="V5546" s="10"/>
      <c r="W5546" s="0" t="str">
        <f aca="false">CONCATENATE(A5546,", ",B5546,", ",D5546,", ",E5546,", ",F5546,", ",I5546,", ",H5546,", ",J5546)</f>
        <v>Shuter-dyson, Rosamund (herbert Bruhn, Übers.), , Tonalität und Harmoniegefühl, Musikpsychologie. Ein Handbuch. 3: Musik und Individuum (Entwicklung grundl. musikal. Fähigkeiten), , , 1993, 299-304</v>
      </c>
    </row>
    <row r="5547" customFormat="false" ht="12.75" hidden="false" customHeight="false" outlineLevel="0" collapsed="false">
      <c r="A5547" s="10" t="s">
        <v>16259</v>
      </c>
      <c r="B5547" s="10" t="s">
        <v>16260</v>
      </c>
      <c r="C5547" s="10"/>
      <c r="D5547" s="10" t="s">
        <v>16261</v>
      </c>
      <c r="E5547" s="10" t="s">
        <v>1405</v>
      </c>
      <c r="F5547" s="8"/>
      <c r="G5547" s="10" t="s">
        <v>150</v>
      </c>
      <c r="H5547" s="7" t="s">
        <v>36</v>
      </c>
      <c r="I5547" s="7"/>
      <c r="J5547" s="8" t="s">
        <v>1689</v>
      </c>
      <c r="K5547" s="5" t="s">
        <v>179</v>
      </c>
      <c r="L5547" s="5" t="s">
        <v>180</v>
      </c>
      <c r="M5547" s="5" t="s">
        <v>467</v>
      </c>
      <c r="N5547" s="5" t="s">
        <v>468</v>
      </c>
      <c r="O5547" s="5"/>
      <c r="P5547" s="5"/>
      <c r="Q5547" s="9" t="s">
        <v>243</v>
      </c>
      <c r="R5547" s="9" t="s">
        <v>244</v>
      </c>
      <c r="S5547" s="10"/>
      <c r="T5547" s="10" t="s">
        <v>152</v>
      </c>
      <c r="U5547" s="10"/>
      <c r="V5547" s="10"/>
      <c r="W5547" s="0" t="str">
        <f aca="false">CONCATENATE(A5547,", ",B5547,", ",D5547,", ",E5547,", ",F5547,", ",I5547,", ",H5547,", ",J5547)</f>
        <v>Sie, Anton, Ngai, Ho-chau, The tonal quality of double and bitri harmonic matching tuned violins, Proceedings of the International Symposium on Musical Acoustics, ISMA 1989, , , 1989, 133</v>
      </c>
    </row>
    <row r="5548" customFormat="false" ht="12.75" hidden="false" customHeight="false" outlineLevel="0" collapsed="false">
      <c r="A5548" s="10" t="s">
        <v>16262</v>
      </c>
      <c r="B5548" s="10" t="s">
        <v>16263</v>
      </c>
      <c r="C5548" s="10" t="s">
        <v>11477</v>
      </c>
      <c r="D5548" s="10" t="s">
        <v>16264</v>
      </c>
      <c r="E5548" s="10" t="s">
        <v>577</v>
      </c>
      <c r="F5548" s="8" t="s">
        <v>1648</v>
      </c>
      <c r="G5548" s="10" t="s">
        <v>95</v>
      </c>
      <c r="H5548" s="7" t="s">
        <v>589</v>
      </c>
      <c r="I5548" s="7" t="s">
        <v>11479</v>
      </c>
      <c r="J5548" s="8" t="s">
        <v>16265</v>
      </c>
      <c r="M5548" s="5"/>
      <c r="N5548" s="5"/>
      <c r="O5548" s="5" t="s">
        <v>684</v>
      </c>
      <c r="P5548" s="5" t="s">
        <v>685</v>
      </c>
      <c r="Q5548" s="9" t="s">
        <v>582</v>
      </c>
      <c r="R5548" s="9" t="s">
        <v>583</v>
      </c>
      <c r="S5548" s="10"/>
      <c r="T5548" s="10" t="s">
        <v>11482</v>
      </c>
      <c r="U5548" s="10" t="s">
        <v>584</v>
      </c>
      <c r="V5548" s="10"/>
      <c r="W5548" s="0" t="str">
        <f aca="false">CONCATENATE(A5548,", ",B5548,", ",D5548,", ",E5548,", ",F5548,", ",I5548,", ",H5548,", ",J5548)</f>
        <v>Sie, Canisa; , Lam, Niny, Hair care, The Strad, 113, 1352, 2002, 1382-1385</v>
      </c>
    </row>
    <row r="5549" customFormat="false" ht="12.75" hidden="false" customHeight="false" outlineLevel="0" collapsed="false">
      <c r="A5549" s="10" t="s">
        <v>15981</v>
      </c>
      <c r="B5549" s="10"/>
      <c r="C5549" s="10"/>
      <c r="D5549" s="10" t="s">
        <v>16266</v>
      </c>
      <c r="E5549" s="10" t="s">
        <v>479</v>
      </c>
      <c r="F5549" s="8"/>
      <c r="G5549" s="10"/>
      <c r="H5549" s="7"/>
      <c r="I5549" s="7"/>
      <c r="J5549" s="8" t="s">
        <v>683</v>
      </c>
      <c r="M5549" s="5"/>
      <c r="N5549" s="5"/>
      <c r="O5549" s="5"/>
      <c r="P5549" s="5"/>
      <c r="Q5549" s="9" t="s">
        <v>690</v>
      </c>
      <c r="R5549" s="9" t="s">
        <v>691</v>
      </c>
      <c r="S5549" s="10"/>
      <c r="T5549" s="10"/>
      <c r="U5549" s="10"/>
      <c r="V5549" s="10"/>
      <c r="W5549" s="0" t="str">
        <f aca="false">CONCATENATE(A5549,", ",B5549,", ",D5549,", ",E5549,", ",F5549,", ",I5549,", ",H5549,", ",J5549)</f>
        <v>Sieber, Jürgen, , Spektraldynamik. [Sonderabdruck], Das Musikinstrument, , , , 1-4</v>
      </c>
    </row>
    <row r="5550" customFormat="false" ht="12.75" hidden="false" customHeight="false" outlineLevel="0" collapsed="false">
      <c r="A5550" s="10" t="s">
        <v>16267</v>
      </c>
      <c r="B5550" s="10"/>
      <c r="C5550" s="10" t="s">
        <v>1150</v>
      </c>
      <c r="D5550" s="10" t="s">
        <v>16268</v>
      </c>
      <c r="E5550" s="10" t="s">
        <v>1152</v>
      </c>
      <c r="F5550" s="8"/>
      <c r="G5550" s="10" t="s">
        <v>1153</v>
      </c>
      <c r="H5550" s="7" t="s">
        <v>36</v>
      </c>
      <c r="I5550" s="7" t="s">
        <v>1543</v>
      </c>
      <c r="J5550" s="8" t="s">
        <v>9360</v>
      </c>
      <c r="M5550" s="5"/>
      <c r="N5550" s="5"/>
      <c r="O5550" s="5"/>
      <c r="P5550" s="5"/>
      <c r="Q5550" s="9" t="s">
        <v>68</v>
      </c>
      <c r="R5550" s="9" t="s">
        <v>69</v>
      </c>
      <c r="S5550" s="10"/>
      <c r="T5550" s="10"/>
      <c r="U5550" s="10"/>
      <c r="V5550" s="10"/>
      <c r="W5550" s="0" t="str">
        <f aca="false">CONCATENATE(A5550,", ",B5550,", ",D5550,", ",E5550,", ",F5550,", ",I5550,", ",H5550,", ",J5550)</f>
        <v>Siegmund-Schultze, Walther, , Carl Philipp Emanuel Bach und seine Epoche, Studien zur Aufführungspraxis, , 37, 1989, 11-15</v>
      </c>
    </row>
    <row r="5551" customFormat="false" ht="12.75" hidden="false" customHeight="false" outlineLevel="0" collapsed="false">
      <c r="A5551" s="10" t="s">
        <v>16267</v>
      </c>
      <c r="B5551" s="10"/>
      <c r="C5551" s="10" t="s">
        <v>1150</v>
      </c>
      <c r="D5551" s="10" t="s">
        <v>16269</v>
      </c>
      <c r="E5551" s="10" t="s">
        <v>1152</v>
      </c>
      <c r="F5551" s="8"/>
      <c r="G5551" s="10" t="s">
        <v>1153</v>
      </c>
      <c r="H5551" s="7" t="s">
        <v>110</v>
      </c>
      <c r="I5551" s="7" t="s">
        <v>624</v>
      </c>
      <c r="J5551" s="8" t="s">
        <v>981</v>
      </c>
      <c r="M5551" s="5"/>
      <c r="N5551" s="5"/>
      <c r="O5551" s="5"/>
      <c r="P5551" s="5"/>
      <c r="Q5551" s="9" t="s">
        <v>68</v>
      </c>
      <c r="R5551" s="9" t="s">
        <v>69</v>
      </c>
      <c r="S5551" s="10"/>
      <c r="T5551" s="10"/>
      <c r="U5551" s="10"/>
      <c r="V5551" s="10"/>
      <c r="W5551" s="0" t="str">
        <f aca="false">CONCATENATE(A5551,", ",B5551,", ",D5551,", ",E5551,", ",F5551,", ",I5551,", ",H5551,", ",J5551)</f>
        <v>Siegmund-Schultze, Walther, , Würdigung Johannes Spergers im Festkonzert am 13. Mai 1987, Studien zur Aufführungspraxis, , 36, 1988, 46</v>
      </c>
    </row>
    <row r="5552" customFormat="false" ht="12.75" hidden="false" customHeight="false" outlineLevel="0" collapsed="false">
      <c r="A5552" s="10" t="s">
        <v>16270</v>
      </c>
      <c r="B5552" s="10"/>
      <c r="C5552" s="10"/>
      <c r="D5552" s="10" t="s">
        <v>16271</v>
      </c>
      <c r="E5552" s="10" t="s">
        <v>16272</v>
      </c>
      <c r="F5552" s="8" t="s">
        <v>436</v>
      </c>
      <c r="G5552" s="10"/>
      <c r="H5552" s="7" t="s">
        <v>104</v>
      </c>
      <c r="I5552" s="7" t="s">
        <v>886</v>
      </c>
      <c r="J5552" s="8" t="s">
        <v>16273</v>
      </c>
      <c r="M5552" s="5"/>
      <c r="N5552" s="5"/>
      <c r="O5552" s="5"/>
      <c r="P5552" s="5"/>
      <c r="Q5552" s="9" t="s">
        <v>1050</v>
      </c>
      <c r="R5552" s="9" t="s">
        <v>1051</v>
      </c>
      <c r="S5552" s="10"/>
      <c r="T5552" s="10"/>
      <c r="U5552" s="10"/>
      <c r="V5552" s="10"/>
      <c r="W5552" s="0" t="str">
        <f aca="false">CONCATENATE(A5552,", ",B5552,", ",D5552,", ",E5552,", ",F5552,", ",I5552,", ",H5552,", ",J5552)</f>
        <v>Silion, I., , Melotherapy (II-III). (Rumänisch), Rev. Med. Chir. Soc. Med. Nat. Iasi., 95, 1/2, 1991, 77-78</v>
      </c>
    </row>
    <row r="5553" customFormat="false" ht="12.75" hidden="false" customHeight="false" outlineLevel="0" collapsed="false">
      <c r="A5553" s="10" t="s">
        <v>16274</v>
      </c>
      <c r="B5553" s="10"/>
      <c r="C5553" s="10" t="s">
        <v>3016</v>
      </c>
      <c r="D5553" s="10" t="s">
        <v>16275</v>
      </c>
      <c r="E5553" s="10" t="s">
        <v>16276</v>
      </c>
      <c r="F5553" s="8"/>
      <c r="G5553" s="10" t="s">
        <v>3019</v>
      </c>
      <c r="H5553" s="7" t="s">
        <v>303</v>
      </c>
      <c r="I5553" s="7"/>
      <c r="J5553" s="8" t="s">
        <v>10032</v>
      </c>
      <c r="M5553" s="5"/>
      <c r="N5553" s="5"/>
      <c r="O5553" s="5"/>
      <c r="P5553" s="5"/>
      <c r="Q5553" s="9" t="s">
        <v>727</v>
      </c>
      <c r="R5553" s="9" t="s">
        <v>728</v>
      </c>
      <c r="S5553" s="10"/>
      <c r="T5553" s="10"/>
      <c r="U5553" s="10"/>
      <c r="V5553" s="10"/>
      <c r="W5553" s="0" t="str">
        <f aca="false">CONCATENATE(A5553,", ",B5553,", ",D5553,", ",E5553,", ",F5553,", ",I5553,", ",H5553,", ",J5553)</f>
        <v>Silverstolpe L., , Untersuchungen und Behandlung von Musikern mit berufsbedingten Beschwerden, Medizinische Probleme bei Instrumentalisten. Ursachen und Prävention, , , 1995, 167</v>
      </c>
    </row>
    <row r="5554" customFormat="false" ht="12.75" hidden="false" customHeight="false" outlineLevel="0" collapsed="false">
      <c r="A5554" s="10" t="s">
        <v>16277</v>
      </c>
      <c r="B5554" s="10" t="s">
        <v>16278</v>
      </c>
      <c r="C5554" s="10" t="s">
        <v>434</v>
      </c>
      <c r="D5554" s="10" t="s">
        <v>16279</v>
      </c>
      <c r="E5554" s="10" t="s">
        <v>6829</v>
      </c>
      <c r="F5554" s="8"/>
      <c r="G5554" s="10" t="s">
        <v>103</v>
      </c>
      <c r="H5554" s="7" t="s">
        <v>104</v>
      </c>
      <c r="I5554" s="7"/>
      <c r="J5554" s="8" t="s">
        <v>16280</v>
      </c>
      <c r="M5554" s="5"/>
      <c r="N5554" s="5"/>
      <c r="O5554" s="5"/>
      <c r="P5554" s="5"/>
      <c r="Q5554" s="9" t="s">
        <v>727</v>
      </c>
      <c r="R5554" s="9" t="s">
        <v>728</v>
      </c>
      <c r="S5554" s="10"/>
      <c r="T5554" s="10" t="s">
        <v>437</v>
      </c>
      <c r="U5554" s="10" t="s">
        <v>330</v>
      </c>
      <c r="V5554" s="10"/>
      <c r="W5554" s="0" t="str">
        <f aca="false">CONCATENATE(A5554,", ",B5554,", ",D5554,", ",E5554,", ",F5554,", ",I5554,", ",H5554,", ",J5554)</f>
        <v>Simak, S, Wallnöfer, A, Wolf, C, Konnaris, C, Stetter, R, Czeike, L, Hartter, E, Jahn, O, Arbeitsmedizinisch-interne Untersuchung (Untersuchungen in der Klinik), Fakten, Daten, Empfehlungen -- Studie im Auftrag der Gewerkschaft Kunst, Medien, freie Berufe, , , 1991, 5-65</v>
      </c>
    </row>
    <row r="5555" customFormat="false" ht="12.75" hidden="false" customHeight="false" outlineLevel="0" collapsed="false">
      <c r="A5555" s="10" t="s">
        <v>16281</v>
      </c>
      <c r="B5555" s="10"/>
      <c r="C5555" s="10"/>
      <c r="D5555" s="10" t="s">
        <v>16282</v>
      </c>
      <c r="E5555" s="10" t="s">
        <v>479</v>
      </c>
      <c r="F5555" s="8" t="s">
        <v>522</v>
      </c>
      <c r="G5555" s="10" t="s">
        <v>480</v>
      </c>
      <c r="H5555" s="7" t="s">
        <v>481</v>
      </c>
      <c r="I5555" s="7" t="s">
        <v>155</v>
      </c>
      <c r="J5555" s="8" t="s">
        <v>10619</v>
      </c>
      <c r="K5555" s="5" t="s">
        <v>128</v>
      </c>
      <c r="L5555" s="5" t="s">
        <v>129</v>
      </c>
      <c r="M5555" s="5" t="s">
        <v>799</v>
      </c>
      <c r="N5555" s="5" t="s">
        <v>800</v>
      </c>
      <c r="O5555" s="5"/>
      <c r="P5555" s="5"/>
      <c r="Q5555" s="9" t="s">
        <v>324</v>
      </c>
      <c r="R5555" s="9" t="s">
        <v>325</v>
      </c>
      <c r="S5555" s="10" t="s">
        <v>526</v>
      </c>
      <c r="T5555" s="10" t="s">
        <v>527</v>
      </c>
      <c r="U5555" s="10" t="s">
        <v>490</v>
      </c>
      <c r="V5555" s="10"/>
      <c r="W5555" s="0" t="str">
        <f aca="false">CONCATENATE(A5555,", ",B5555,", ",D5555,", ",E5555,", ",F5555,", ",I5555,", ",H5555,", ",J5555)</f>
        <v>Simon Peter, , Orgeln im Hörvergleich, Das Musikinstrument, 47, 9, 1998, 52-55</v>
      </c>
    </row>
    <row r="5556" customFormat="false" ht="12.75" hidden="false" customHeight="false" outlineLevel="0" collapsed="false">
      <c r="A5556" s="10" t="s">
        <v>16283</v>
      </c>
      <c r="B5556" s="10" t="s">
        <v>16284</v>
      </c>
      <c r="C5556" s="10" t="s">
        <v>985</v>
      </c>
      <c r="D5556" s="10" t="s">
        <v>16285</v>
      </c>
      <c r="E5556" s="10" t="s">
        <v>987</v>
      </c>
      <c r="F5556" s="8" t="s">
        <v>217</v>
      </c>
      <c r="G5556" s="10" t="s">
        <v>988</v>
      </c>
      <c r="H5556" s="7" t="s">
        <v>303</v>
      </c>
      <c r="I5556" s="7"/>
      <c r="J5556" s="8" t="s">
        <v>16286</v>
      </c>
      <c r="K5556" s="5" t="s">
        <v>4866</v>
      </c>
      <c r="L5556" s="5" t="s">
        <v>4867</v>
      </c>
      <c r="M5556" s="5"/>
      <c r="N5556" s="5"/>
      <c r="O5556" s="5" t="s">
        <v>6919</v>
      </c>
      <c r="P5556" s="5" t="s">
        <v>1834</v>
      </c>
      <c r="Q5556" s="9"/>
      <c r="R5556" s="9"/>
      <c r="S5556" s="10"/>
      <c r="T5556" s="10" t="s">
        <v>990</v>
      </c>
      <c r="U5556" s="10" t="s">
        <v>16287</v>
      </c>
      <c r="V5556" s="10"/>
      <c r="W5556" s="0" t="str">
        <f aca="false">CONCATENATE(A5556,", ",B5556,", ",D5556,", ",E5556,", ",F5556,", ",I5556,", ",H5556,", ",J5556)</f>
        <v>Simon, Artur, Masel, Andreas, Doppelrohrblattinstrumente, Musik in Geschichte und Gegenwart (MGG), 2, , 1995, Sp 1349-1428</v>
      </c>
    </row>
    <row r="5557" customFormat="false" ht="12.75" hidden="false" customHeight="false" outlineLevel="0" collapsed="false">
      <c r="A5557" s="10" t="s">
        <v>16288</v>
      </c>
      <c r="B5557" s="10" t="s">
        <v>16289</v>
      </c>
      <c r="C5557" s="10" t="s">
        <v>331</v>
      </c>
      <c r="D5557" s="10" t="s">
        <v>16290</v>
      </c>
      <c r="E5557" s="10" t="s">
        <v>788</v>
      </c>
      <c r="F5557" s="8" t="s">
        <v>420</v>
      </c>
      <c r="G5557" s="10" t="s">
        <v>789</v>
      </c>
      <c r="H5557" s="7" t="s">
        <v>303</v>
      </c>
      <c r="I5557" s="7"/>
      <c r="J5557" s="8" t="s">
        <v>5618</v>
      </c>
      <c r="M5557" s="5"/>
      <c r="N5557" s="5"/>
      <c r="O5557" s="5"/>
      <c r="P5557" s="5"/>
      <c r="Q5557" s="9" t="s">
        <v>673</v>
      </c>
      <c r="R5557" s="9" t="s">
        <v>674</v>
      </c>
      <c r="S5557" s="10"/>
      <c r="T5557" s="10" t="s">
        <v>336</v>
      </c>
      <c r="U5557" s="10" t="s">
        <v>337</v>
      </c>
      <c r="V5557" s="10"/>
      <c r="W5557" s="0" t="str">
        <f aca="false">CONCATENATE(A5557,", ",B5557,", ",D5557,", ",E5557,", ",F5557,", ",I5557,", ",H5557,", ",J5557)</f>
        <v>Simon, Laurent, Valiere, Jean-christophe, Subjective measurements of denoised music signals: Realisation and analysis, Proceedings of the 15th International Congress on Acoustics, Trondheim 1995, III, , 1995, 485-488</v>
      </c>
    </row>
    <row r="5558" customFormat="false" ht="12.75" hidden="false" customHeight="false" outlineLevel="0" collapsed="false">
      <c r="A5558" s="10" t="s">
        <v>16291</v>
      </c>
      <c r="B5558" s="10"/>
      <c r="C5558" s="10"/>
      <c r="D5558" s="10" t="s">
        <v>16292</v>
      </c>
      <c r="E5558" s="10" t="s">
        <v>492</v>
      </c>
      <c r="F5558" s="8"/>
      <c r="G5558" s="10" t="s">
        <v>493</v>
      </c>
      <c r="H5558" s="7" t="s">
        <v>96</v>
      </c>
      <c r="I5558" s="7" t="s">
        <v>511</v>
      </c>
      <c r="J5558" s="8" t="s">
        <v>3781</v>
      </c>
      <c r="M5558" s="5"/>
      <c r="N5558" s="5"/>
      <c r="O5558" s="5"/>
      <c r="P5558" s="5"/>
      <c r="Q5558" s="9"/>
      <c r="R5558" s="9"/>
      <c r="S5558" s="10"/>
      <c r="T5558" s="10" t="s">
        <v>502</v>
      </c>
      <c r="U5558" s="10" t="s">
        <v>503</v>
      </c>
      <c r="V5558" s="10"/>
      <c r="W5558" s="0" t="str">
        <f aca="false">CONCATENATE(A5558,", ",B5558,", ",D5558,", ",E5558,", ",F5558,", ",I5558,", ",H5558,", ",J5558)</f>
        <v>Simon, Peter, , Die Hornbostel/Sachssche Systematik und ihre Logik, Instrumentenbau-Zeitschrift, , 7/8, 1992, 64-66</v>
      </c>
    </row>
    <row r="5559" customFormat="false" ht="12.75" hidden="false" customHeight="false" outlineLevel="0" collapsed="false">
      <c r="A5559" s="10" t="s">
        <v>16291</v>
      </c>
      <c r="B5559" s="10"/>
      <c r="C5559" s="10"/>
      <c r="D5559" s="10" t="s">
        <v>16293</v>
      </c>
      <c r="E5559" s="10" t="s">
        <v>492</v>
      </c>
      <c r="F5559" s="8"/>
      <c r="G5559" s="10" t="s">
        <v>493</v>
      </c>
      <c r="H5559" s="7" t="s">
        <v>343</v>
      </c>
      <c r="I5559" s="7" t="s">
        <v>174</v>
      </c>
      <c r="J5559" s="8" t="s">
        <v>16294</v>
      </c>
      <c r="M5559" s="5"/>
      <c r="N5559" s="5"/>
      <c r="O5559" s="5"/>
      <c r="P5559" s="5"/>
      <c r="Q5559" s="9" t="s">
        <v>68</v>
      </c>
      <c r="R5559" s="9" t="s">
        <v>69</v>
      </c>
      <c r="S5559" s="10"/>
      <c r="T5559" s="10" t="s">
        <v>502</v>
      </c>
      <c r="U5559" s="10" t="s">
        <v>503</v>
      </c>
      <c r="V5559" s="10"/>
      <c r="W5559" s="0" t="str">
        <f aca="false">CONCATENATE(A5559,", ",B5559,", ",D5559,", ",E5559,", ",F5559,", ",I5559,", ",H5559,", ",J5559)</f>
        <v>Simon, Peter, , Die Hornbostel/Sachssche Systematik der Musikinstrumente: Merkmalarten und Merkmale, Instrumentenbau-Zeitschrift, , 5, 1994, 19-30</v>
      </c>
    </row>
    <row r="5560" customFormat="false" ht="12.75" hidden="false" customHeight="false" outlineLevel="0" collapsed="false">
      <c r="A5560" s="10" t="s">
        <v>16291</v>
      </c>
      <c r="B5560" s="10"/>
      <c r="C5560" s="10" t="s">
        <v>652</v>
      </c>
      <c r="D5560" s="10" t="s">
        <v>16295</v>
      </c>
      <c r="E5560" s="10" t="s">
        <v>479</v>
      </c>
      <c r="F5560" s="8" t="s">
        <v>981</v>
      </c>
      <c r="G5560" s="10" t="s">
        <v>249</v>
      </c>
      <c r="H5560" s="7" t="s">
        <v>372</v>
      </c>
      <c r="I5560" s="7" t="s">
        <v>536</v>
      </c>
      <c r="J5560" s="8" t="s">
        <v>5477</v>
      </c>
      <c r="K5560" s="5" t="s">
        <v>656</v>
      </c>
      <c r="L5560" s="5" t="s">
        <v>657</v>
      </c>
      <c r="M5560" s="5"/>
      <c r="N5560" s="5"/>
      <c r="O5560" s="5" t="s">
        <v>819</v>
      </c>
      <c r="P5560" s="5" t="s">
        <v>820</v>
      </c>
      <c r="Q5560" s="9" t="s">
        <v>888</v>
      </c>
      <c r="R5560" s="9" t="s">
        <v>889</v>
      </c>
      <c r="S5560" s="10"/>
      <c r="T5560" s="10" t="s">
        <v>251</v>
      </c>
      <c r="U5560" s="10" t="s">
        <v>490</v>
      </c>
      <c r="V5560" s="10"/>
      <c r="W5560" s="0" t="str">
        <f aca="false">CONCATENATE(A5560,", ",B5560,", ",D5560,", ",E5560,", ",F5560,", ",I5560,", ",H5560,", ",J5560)</f>
        <v>Simon, Peter, , Elektronik contra Pfeifen, Das Musikinstrument, 46, 12, 1997, 24-26</v>
      </c>
    </row>
    <row r="5561" customFormat="false" ht="12.75" hidden="false" customHeight="false" outlineLevel="0" collapsed="false">
      <c r="A5561" s="10" t="s">
        <v>16296</v>
      </c>
      <c r="B5561" s="10"/>
      <c r="C5561" s="10"/>
      <c r="D5561" s="10" t="s">
        <v>16297</v>
      </c>
      <c r="E5561" s="10" t="s">
        <v>16298</v>
      </c>
      <c r="F5561" s="8" t="s">
        <v>1235</v>
      </c>
      <c r="G5561" s="10"/>
      <c r="H5561" s="7" t="s">
        <v>147</v>
      </c>
      <c r="I5561" s="7" t="s">
        <v>160</v>
      </c>
      <c r="J5561" s="8" t="s">
        <v>16299</v>
      </c>
      <c r="M5561" s="5"/>
      <c r="N5561" s="5"/>
      <c r="O5561" s="5"/>
      <c r="P5561" s="5"/>
      <c r="Q5561" s="9" t="s">
        <v>727</v>
      </c>
      <c r="R5561" s="9" t="s">
        <v>728</v>
      </c>
      <c r="S5561" s="10"/>
      <c r="T5561" s="10"/>
      <c r="U5561" s="10"/>
      <c r="V5561" s="10"/>
      <c r="W5561" s="0" t="str">
        <f aca="false">CONCATENATE(A5561,", ",B5561,", ",D5561,", ",E5561,", ",F5561,", ",I5561,", ",H5561,", ",J5561)</f>
        <v>Simon, S.a. , , Transcellular and Paracellular Pathways in Lingual Epithelia and their Influence in Taste Transduction., Microsc. Res. Tech., 26, 3, 1993, 196-208</v>
      </c>
    </row>
    <row r="5562" customFormat="false" ht="12.75" hidden="false" customHeight="false" outlineLevel="0" collapsed="false">
      <c r="A5562" s="10" t="s">
        <v>16300</v>
      </c>
      <c r="B5562" s="10" t="s">
        <v>16301</v>
      </c>
      <c r="C5562" s="10" t="s">
        <v>16301</v>
      </c>
      <c r="D5562" s="10" t="s">
        <v>16302</v>
      </c>
      <c r="E5562" s="10" t="s">
        <v>16303</v>
      </c>
      <c r="F5562" s="8"/>
      <c r="G5562" s="10" t="s">
        <v>16304</v>
      </c>
      <c r="H5562" s="7" t="s">
        <v>62</v>
      </c>
      <c r="I5562" s="7"/>
      <c r="J5562" s="8"/>
      <c r="K5562" s="5" t="s">
        <v>179</v>
      </c>
      <c r="L5562" s="5" t="s">
        <v>180</v>
      </c>
      <c r="M5562" s="5" t="s">
        <v>467</v>
      </c>
      <c r="N5562" s="5" t="s">
        <v>468</v>
      </c>
      <c r="O5562" s="5"/>
      <c r="P5562" s="5"/>
      <c r="Q5562" s="9" t="s">
        <v>120</v>
      </c>
      <c r="R5562" s="9" t="s">
        <v>121</v>
      </c>
      <c r="S5562" s="10"/>
      <c r="T5562" s="10" t="s">
        <v>995</v>
      </c>
      <c r="U5562" s="10"/>
      <c r="V5562" s="10"/>
      <c r="W5562" s="0" t="str">
        <f aca="false">CONCATENATE(A5562,", ",B5562,", ",D5562,", ",E5562,", ",F5562,", ",I5562,", ",H5562,", ",J5562)</f>
        <v>Simpson Christopher, Egger Wolfgang, The division-viol, Musikwissenschaftliche Schriften, , , 1983, </v>
      </c>
    </row>
    <row r="5563" customFormat="false" ht="12.75" hidden="false" customHeight="false" outlineLevel="0" collapsed="false">
      <c r="A5563" s="13" t="s">
        <v>16305</v>
      </c>
      <c r="B5563" s="13"/>
      <c r="C5563" s="13"/>
      <c r="D5563" s="13" t="s">
        <v>16306</v>
      </c>
      <c r="E5563" s="13" t="s">
        <v>16307</v>
      </c>
      <c r="F5563" s="23"/>
      <c r="G5563" s="13"/>
      <c r="H5563" s="24" t="n">
        <v>1895</v>
      </c>
      <c r="I5563" s="25" t="n">
        <v>7</v>
      </c>
      <c r="J5563" s="26" t="s">
        <v>16308</v>
      </c>
      <c r="K5563" s="27" t="s">
        <v>871</v>
      </c>
      <c r="L5563" s="27" t="s">
        <v>872</v>
      </c>
      <c r="M5563" s="13" t="s">
        <v>4211</v>
      </c>
      <c r="N5563" s="13" t="s">
        <v>2088</v>
      </c>
      <c r="O5563" s="13"/>
      <c r="P5563" s="13"/>
      <c r="Q5563" s="13" t="s">
        <v>1223</v>
      </c>
      <c r="R5563" s="13" t="s">
        <v>1224</v>
      </c>
      <c r="W5563" s="0" t="str">
        <f aca="false">CONCATENATE(A5563,", ",B5563,", ",D5563,", ",E5563,", ",F5563,", ",I5563,", ",H5563,", ",J5563)</f>
        <v>Simpson, A.B., , On bell tones, Nash's Pall Mall Mag. , , 7, 1895, 183-194</v>
      </c>
    </row>
    <row r="5564" customFormat="false" ht="12.75" hidden="false" customHeight="false" outlineLevel="0" collapsed="false">
      <c r="A5564" s="10" t="s">
        <v>16309</v>
      </c>
      <c r="B5564" s="10" t="s">
        <v>16310</v>
      </c>
      <c r="C5564" s="10"/>
      <c r="D5564" s="10" t="s">
        <v>16311</v>
      </c>
      <c r="E5564" s="10" t="s">
        <v>6650</v>
      </c>
      <c r="F5564" s="8" t="s">
        <v>1253</v>
      </c>
      <c r="G5564" s="10" t="s">
        <v>6651</v>
      </c>
      <c r="H5564" s="7" t="s">
        <v>147</v>
      </c>
      <c r="I5564" s="7" t="s">
        <v>160</v>
      </c>
      <c r="J5564" s="8" t="s">
        <v>16312</v>
      </c>
      <c r="M5564" s="5"/>
      <c r="N5564" s="5"/>
      <c r="O5564" s="5"/>
      <c r="P5564" s="5"/>
      <c r="Q5564" s="9" t="s">
        <v>399</v>
      </c>
      <c r="R5564" s="9" t="s">
        <v>400</v>
      </c>
      <c r="S5564" s="10"/>
      <c r="T5564" s="10"/>
      <c r="U5564" s="10"/>
      <c r="V5564" s="10"/>
      <c r="W5564" s="0" t="str">
        <f aca="false">CONCATENATE(A5564,", ",B5564,", ",D5564,", ",E5564,", ",F5564,", ",I5564,", ",H5564,", ",J5564)</f>
        <v>Simpson, J., Huron, D, The Perception of Rhythmic Similarity: A Test of a Modified Version of Johnson-Laird's Theory, Can. Acoustics, 21, 3, 1993, 89-94</v>
      </c>
    </row>
    <row r="5565" customFormat="false" ht="12.75" hidden="false" customHeight="false" outlineLevel="0" collapsed="false">
      <c r="A5565" s="10" t="s">
        <v>16313</v>
      </c>
      <c r="B5565" s="10"/>
      <c r="C5565" s="10"/>
      <c r="D5565" s="10" t="s">
        <v>16314</v>
      </c>
      <c r="E5565" s="10"/>
      <c r="F5565" s="8"/>
      <c r="G5565" s="10" t="s">
        <v>1712</v>
      </c>
      <c r="H5565" s="7" t="s">
        <v>16315</v>
      </c>
      <c r="I5565" s="7"/>
      <c r="J5565" s="8"/>
      <c r="M5565" s="5"/>
      <c r="N5565" s="5"/>
      <c r="O5565" s="5"/>
      <c r="P5565" s="5"/>
      <c r="Q5565" s="9" t="s">
        <v>727</v>
      </c>
      <c r="R5565" s="9" t="s">
        <v>728</v>
      </c>
      <c r="S5565" s="10"/>
      <c r="T5565" s="10"/>
      <c r="U5565" s="10"/>
      <c r="V5565" s="10"/>
      <c r="W5565" s="0" t="str">
        <f aca="false">CONCATENATE(A5565,", ",B5565,", ",D5565,", ",E5565,", ",F5565,", ",I5565,", ",H5565,", ",J5565)</f>
        <v>Singer K., , Die Berufskrankheiten der Musiker, , , , 1926, </v>
      </c>
    </row>
    <row r="5566" customFormat="false" ht="12.75" hidden="false" customHeight="false" outlineLevel="0" collapsed="false">
      <c r="A5566" s="10" t="s">
        <v>16316</v>
      </c>
      <c r="B5566" s="10"/>
      <c r="C5566" s="10"/>
      <c r="D5566" s="10" t="s">
        <v>16317</v>
      </c>
      <c r="E5566" s="10" t="s">
        <v>16318</v>
      </c>
      <c r="F5566" s="8"/>
      <c r="G5566" s="10"/>
      <c r="H5566" s="7" t="s">
        <v>126</v>
      </c>
      <c r="I5566" s="7"/>
      <c r="J5566" s="8"/>
      <c r="M5566" s="5"/>
      <c r="N5566" s="5"/>
      <c r="O5566" s="5"/>
      <c r="P5566" s="5"/>
      <c r="Q5566" s="9" t="s">
        <v>399</v>
      </c>
      <c r="R5566" s="9" t="s">
        <v>400</v>
      </c>
      <c r="S5566" s="10"/>
      <c r="T5566" s="10"/>
      <c r="U5566" s="10"/>
      <c r="V5566" s="10"/>
      <c r="W5566" s="0" t="str">
        <f aca="false">CONCATENATE(A5566,", ",B5566,", ",D5566,", ",E5566,", ",F5566,", ",I5566,", ",H5566,", ",J5566)</f>
        <v>Sinkovicz, Wilhelm, , Kommentar: Was ist philharmonischer Klang?, Die PRESSE, , , 1990, </v>
      </c>
    </row>
    <row r="5567" customFormat="false" ht="12.75" hidden="false" customHeight="false" outlineLevel="0" collapsed="false">
      <c r="A5567" s="20" t="s">
        <v>16319</v>
      </c>
      <c r="B5567" s="20"/>
      <c r="D5567" s="20" t="s">
        <v>16320</v>
      </c>
      <c r="E5567" s="20"/>
      <c r="F5567" s="21"/>
      <c r="H5567" s="22"/>
      <c r="I5567" s="22"/>
      <c r="J5567" s="21"/>
      <c r="K5567" s="5" t="s">
        <v>83</v>
      </c>
      <c r="L5567" s="5" t="s">
        <v>84</v>
      </c>
      <c r="Q5567" s="0" t="s">
        <v>1189</v>
      </c>
      <c r="R5567" s="0" t="s">
        <v>1190</v>
      </c>
      <c r="W5567" s="0" t="str">
        <f aca="false">CONCATENATE(A5567,", ",B5567,", ",D5567,", ",E5567,", ",F5567,", ",I5567,", ",H5567,", ",J5567)</f>
        <v>Sirker, , Die Wiedererkennbarkeit von Blasinstrumentenklängen nach Hochpaß-/Tiefpaßfilter, , , , , </v>
      </c>
    </row>
    <row r="5568" customFormat="false" ht="12.75" hidden="false" customHeight="false" outlineLevel="0" collapsed="false">
      <c r="A5568" s="10" t="s">
        <v>16321</v>
      </c>
      <c r="B5568" s="10"/>
      <c r="C5568" s="10"/>
      <c r="D5568" s="10" t="s">
        <v>16322</v>
      </c>
      <c r="E5568" s="10" t="s">
        <v>940</v>
      </c>
      <c r="F5568" s="8"/>
      <c r="G5568" s="10" t="s">
        <v>311</v>
      </c>
      <c r="H5568" s="7" t="s">
        <v>839</v>
      </c>
      <c r="I5568" s="7"/>
      <c r="J5568" s="8" t="s">
        <v>16323</v>
      </c>
      <c r="K5568" s="5" t="s">
        <v>83</v>
      </c>
      <c r="L5568" s="5" t="s">
        <v>84</v>
      </c>
      <c r="M5568" s="5"/>
      <c r="N5568" s="5"/>
      <c r="O5568" s="5"/>
      <c r="P5568" s="5"/>
      <c r="Q5568" s="9" t="s">
        <v>168</v>
      </c>
      <c r="R5568" s="9" t="s">
        <v>169</v>
      </c>
      <c r="S5568" s="10"/>
      <c r="T5568" s="10" t="s">
        <v>315</v>
      </c>
      <c r="U5568" s="10" t="s">
        <v>316</v>
      </c>
      <c r="V5568" s="10"/>
      <c r="W5568" s="0" t="str">
        <f aca="false">CONCATENATE(A5568,", ",B5568,", ",D5568,", ",E5568,", ",F5568,", ",I5568,", ",H5568,", ",J5568)</f>
        <v>Sirker, Udo, , Strukturelle Gesetzmäßigkeiten in den Spektren von Blasinstrumentenklängen, ACUSTICA, , , 1974, 49-59</v>
      </c>
    </row>
    <row r="5569" customFormat="false" ht="12.75" hidden="false" customHeight="false" outlineLevel="0" collapsed="false">
      <c r="A5569" s="10" t="s">
        <v>16324</v>
      </c>
      <c r="B5569" s="10"/>
      <c r="C5569" s="10"/>
      <c r="D5569" s="10" t="s">
        <v>16325</v>
      </c>
      <c r="E5569" s="10"/>
      <c r="F5569" s="8"/>
      <c r="G5569" s="10" t="s">
        <v>103</v>
      </c>
      <c r="H5569" s="7" t="s">
        <v>1239</v>
      </c>
      <c r="I5569" s="7"/>
      <c r="J5569" s="8" t="s">
        <v>16326</v>
      </c>
      <c r="M5569" s="5"/>
      <c r="N5569" s="5"/>
      <c r="O5569" s="5"/>
      <c r="P5569" s="5"/>
      <c r="Q5569" s="9" t="s">
        <v>68</v>
      </c>
      <c r="R5569" s="9" t="s">
        <v>69</v>
      </c>
      <c r="S5569" s="10"/>
      <c r="T5569" s="10" t="s">
        <v>16327</v>
      </c>
      <c r="U5569" s="10"/>
      <c r="V5569" s="10"/>
      <c r="W5569" s="0" t="str">
        <f aca="false">CONCATENATE(A5569,", ",B5569,", ",D5569,", ",E5569,", ",F5569,", ",I5569,", ",H5569,", ",J5569)</f>
        <v>Sittner, Hans, , Aus Schriften und Reden, Band II, , , , 1968, 194 S</v>
      </c>
    </row>
    <row r="5570" customFormat="false" ht="12.75" hidden="false" customHeight="false" outlineLevel="0" collapsed="false">
      <c r="A5570" s="10" t="s">
        <v>16324</v>
      </c>
      <c r="B5570" s="10"/>
      <c r="C5570" s="10" t="s">
        <v>115</v>
      </c>
      <c r="D5570" s="10" t="s">
        <v>16328</v>
      </c>
      <c r="E5570" s="10"/>
      <c r="F5570" s="8"/>
      <c r="G5570" s="10" t="s">
        <v>117</v>
      </c>
      <c r="H5570" s="7" t="s">
        <v>118</v>
      </c>
      <c r="I5570" s="7"/>
      <c r="J5570" s="8" t="s">
        <v>2857</v>
      </c>
      <c r="M5570" s="5"/>
      <c r="N5570" s="5"/>
      <c r="O5570" s="5"/>
      <c r="P5570" s="5"/>
      <c r="Q5570" s="9" t="s">
        <v>68</v>
      </c>
      <c r="R5570" s="9" t="s">
        <v>69</v>
      </c>
      <c r="S5570" s="10"/>
      <c r="T5570" s="10" t="s">
        <v>122</v>
      </c>
      <c r="U5570" s="10"/>
      <c r="V5570" s="10"/>
      <c r="W5570" s="0" t="str">
        <f aca="false">CONCATENATE(A5570,", ",B5570,", ",D5570,", ",E5570,", ",F5570,", ",I5570,", ",H5570,", ",J5570)</f>
        <v>Sittner, Hans, , Weltweites Echo der Harmonikalen Grundlagenforschung, , , , 1980, 11-12</v>
      </c>
    </row>
    <row r="5571" customFormat="false" ht="12.75" hidden="false" customHeight="false" outlineLevel="0" collapsed="false">
      <c r="A5571" s="10" t="s">
        <v>16329</v>
      </c>
      <c r="B5571" s="10"/>
      <c r="C5571" s="10"/>
      <c r="D5571" s="10" t="s">
        <v>16330</v>
      </c>
      <c r="E5571" s="10" t="s">
        <v>479</v>
      </c>
      <c r="F5571" s="8"/>
      <c r="G5571" s="10" t="s">
        <v>249</v>
      </c>
      <c r="H5571" s="7" t="s">
        <v>343</v>
      </c>
      <c r="I5571" s="7" t="s">
        <v>1602</v>
      </c>
      <c r="J5571" s="8" t="s">
        <v>551</v>
      </c>
      <c r="K5571" s="5" t="s">
        <v>179</v>
      </c>
      <c r="L5571" s="5" t="s">
        <v>180</v>
      </c>
      <c r="M5571" s="5" t="s">
        <v>467</v>
      </c>
      <c r="N5571" s="5" t="s">
        <v>468</v>
      </c>
      <c r="O5571" s="5" t="s">
        <v>684</v>
      </c>
      <c r="P5571" s="5" t="s">
        <v>685</v>
      </c>
      <c r="Q5571" s="9" t="s">
        <v>487</v>
      </c>
      <c r="R5571" s="9" t="s">
        <v>488</v>
      </c>
      <c r="S5571" s="10"/>
      <c r="T5571" s="10" t="s">
        <v>251</v>
      </c>
      <c r="U5571" s="10" t="s">
        <v>490</v>
      </c>
      <c r="V5571" s="10"/>
      <c r="W5571" s="0" t="str">
        <f aca="false">CONCATENATE(A5571,", ",B5571,", ",D5571,", ",E5571,", ",F5571,", ",I5571,", ",H5571,", ",J5571)</f>
        <v>Sitzmann, Gerhard, , Konzertwerkstatt zur Entwicklung des Violinbogens, Das Musikinstrument, , 6/7, 1994, 10</v>
      </c>
    </row>
    <row r="5572" customFormat="false" ht="12.75" hidden="false" customHeight="false" outlineLevel="0" collapsed="false">
      <c r="A5572" s="20" t="s">
        <v>16331</v>
      </c>
      <c r="B5572" s="20"/>
      <c r="D5572" s="20" t="s">
        <v>16332</v>
      </c>
      <c r="E5572" s="20" t="s">
        <v>1184</v>
      </c>
      <c r="F5572" s="21" t="s">
        <v>79</v>
      </c>
      <c r="H5572" s="22" t="s">
        <v>3599</v>
      </c>
      <c r="I5572" s="22"/>
      <c r="J5572" s="21" t="s">
        <v>279</v>
      </c>
      <c r="Q5572" s="0" t="s">
        <v>943</v>
      </c>
      <c r="R5572" s="0" t="s">
        <v>944</v>
      </c>
      <c r="W5572" s="0" t="str">
        <f aca="false">CONCATENATE(A5572,", ",B5572,", ",D5572,", ",E5572,", ",F5572,", ",I5572,", ",H5572,", ",J5572)</f>
        <v>Sivian, L.J., , Acoustic impedance of small orifices, JASA, 7, , 1935, 94</v>
      </c>
    </row>
    <row r="5573" customFormat="false" ht="12.75" hidden="false" customHeight="false" outlineLevel="0" collapsed="false">
      <c r="A5573" s="10" t="s">
        <v>6974</v>
      </c>
      <c r="B5573" s="10"/>
      <c r="C5573" s="10" t="s">
        <v>194</v>
      </c>
      <c r="D5573" s="10" t="s">
        <v>16333</v>
      </c>
      <c r="E5573" s="10" t="s">
        <v>2491</v>
      </c>
      <c r="F5573" s="8"/>
      <c r="G5573" s="10" t="s">
        <v>51</v>
      </c>
      <c r="H5573" s="7" t="s">
        <v>191</v>
      </c>
      <c r="I5573" s="7"/>
      <c r="J5573" s="8" t="s">
        <v>16334</v>
      </c>
      <c r="M5573" s="5"/>
      <c r="N5573" s="5"/>
      <c r="O5573" s="5"/>
      <c r="P5573" s="5"/>
      <c r="Q5573" s="9" t="s">
        <v>16335</v>
      </c>
      <c r="R5573" s="9" t="s">
        <v>1983</v>
      </c>
      <c r="S5573" s="10"/>
      <c r="T5573" s="10" t="s">
        <v>58</v>
      </c>
      <c r="U5573" s="10"/>
      <c r="V5573" s="10"/>
      <c r="W5573" s="0" t="str">
        <f aca="false">CONCATENATE(A5573,", ",B5573,", ",D5573,", ",E5573,", ",F5573,", ",I5573,", ",H5573,", ",J5573)</f>
        <v>Sjögren, Hakan, , Music and the gramophone record, Music, Room, Acoustics, , , 1977, 174-178</v>
      </c>
    </row>
    <row r="5574" customFormat="false" ht="12.75" hidden="false" customHeight="false" outlineLevel="0" collapsed="false">
      <c r="A5574" s="10" t="s">
        <v>16336</v>
      </c>
      <c r="B5574" s="10"/>
      <c r="C5574" s="10" t="s">
        <v>791</v>
      </c>
      <c r="D5574" s="10" t="s">
        <v>16337</v>
      </c>
      <c r="E5574" s="10" t="s">
        <v>366</v>
      </c>
      <c r="F5574" s="8"/>
      <c r="G5574" s="10" t="s">
        <v>367</v>
      </c>
      <c r="H5574" s="7" t="s">
        <v>303</v>
      </c>
      <c r="I5574" s="7"/>
      <c r="J5574" s="8" t="s">
        <v>16338</v>
      </c>
      <c r="K5574" s="5" t="s">
        <v>128</v>
      </c>
      <c r="L5574" s="5" t="s">
        <v>129</v>
      </c>
      <c r="M5574" s="5" t="s">
        <v>130</v>
      </c>
      <c r="N5574" s="5" t="s">
        <v>131</v>
      </c>
      <c r="O5574" s="5" t="s">
        <v>2805</v>
      </c>
      <c r="P5574" s="5" t="s">
        <v>4301</v>
      </c>
      <c r="Q5574" s="9" t="s">
        <v>7891</v>
      </c>
      <c r="R5574" s="9" t="s">
        <v>7892</v>
      </c>
      <c r="S5574" s="10"/>
      <c r="T5574" s="10" t="s">
        <v>369</v>
      </c>
      <c r="U5574" s="10" t="s">
        <v>330</v>
      </c>
      <c r="V5574" s="10"/>
      <c r="W5574" s="0" t="str">
        <f aca="false">CONCATENATE(A5574,", ",B5574,", ",D5574,", ",E5574,", ",F5574,", ",I5574,", ",H5574,", ",J5574)</f>
        <v>Skala, J, , Vibrations of Piano Soundboards -- part I: The Comparison of Five Measurement Methods of Young's Modulus, Proceedings of the International Symposium of Musical Acoustics [ISMA 1995], , , 1995, 366-371</v>
      </c>
    </row>
    <row r="5575" customFormat="false" ht="12.75" hidden="false" customHeight="false" outlineLevel="0" collapsed="false">
      <c r="A5575" s="10" t="s">
        <v>16339</v>
      </c>
      <c r="B5575" s="10"/>
      <c r="C5575" s="10" t="s">
        <v>321</v>
      </c>
      <c r="D5575" s="10" t="s">
        <v>16340</v>
      </c>
      <c r="E5575" s="10" t="s">
        <v>1510</v>
      </c>
      <c r="F5575" s="8"/>
      <c r="G5575" s="10" t="s">
        <v>42</v>
      </c>
      <c r="H5575" s="7" t="s">
        <v>303</v>
      </c>
      <c r="I5575" s="7"/>
      <c r="J5575" s="8" t="s">
        <v>16341</v>
      </c>
      <c r="K5575" s="5" t="s">
        <v>128</v>
      </c>
      <c r="L5575" s="5" t="s">
        <v>129</v>
      </c>
      <c r="M5575" s="5" t="s">
        <v>130</v>
      </c>
      <c r="N5575" s="5" t="s">
        <v>131</v>
      </c>
      <c r="O5575" s="5" t="s">
        <v>2805</v>
      </c>
      <c r="P5575" s="5" t="s">
        <v>4301</v>
      </c>
      <c r="Q5575" s="9" t="s">
        <v>168</v>
      </c>
      <c r="R5575" s="9" t="s">
        <v>169</v>
      </c>
      <c r="S5575" s="10"/>
      <c r="T5575" s="10" t="s">
        <v>326</v>
      </c>
      <c r="U5575" s="10" t="s">
        <v>330</v>
      </c>
      <c r="V5575" s="10"/>
      <c r="W5575" s="0" t="str">
        <f aca="false">CONCATENATE(A5575,", ",B5575,", ",D5575,", ",E5575,", ",F5575,", ",I5575,", ",H5575,", ",J5575)</f>
        <v>Skala, Jan, , Vibrations of piano soundboards -- part I: The comparison of five measurement methods of Young's modul, In: Speech -- Music -- Hearing, Proceedings of the 32nd Czech Conference on Acoustics, Prag 1995, , , 1995, 135-138</v>
      </c>
    </row>
    <row r="5576" customFormat="false" ht="12.75" hidden="false" customHeight="false" outlineLevel="0" collapsed="false">
      <c r="A5576" s="10" t="s">
        <v>16342</v>
      </c>
      <c r="B5576" s="10"/>
      <c r="C5576" s="10" t="s">
        <v>702</v>
      </c>
      <c r="D5576" s="10" t="s">
        <v>16343</v>
      </c>
      <c r="E5576" s="10" t="s">
        <v>704</v>
      </c>
      <c r="F5576" s="8"/>
      <c r="G5576" s="10" t="s">
        <v>705</v>
      </c>
      <c r="H5576" s="7" t="s">
        <v>312</v>
      </c>
      <c r="I5576" s="7"/>
      <c r="J5576" s="8" t="s">
        <v>509</v>
      </c>
      <c r="M5576" s="5"/>
      <c r="N5576" s="5"/>
      <c r="O5576" s="5"/>
      <c r="P5576" s="5"/>
      <c r="Q5576" s="9" t="s">
        <v>399</v>
      </c>
      <c r="R5576" s="9" t="s">
        <v>400</v>
      </c>
      <c r="S5576" s="10"/>
      <c r="T5576" s="10" t="s">
        <v>706</v>
      </c>
      <c r="U5576" s="10" t="s">
        <v>707</v>
      </c>
      <c r="V5576" s="10"/>
      <c r="W5576" s="0" t="str">
        <f aca="false">CONCATENATE(A5576,", ",B5576,", ",D5576,", ",E5576,", ",F5576,", ",I5576,", ",H5576,", ",J5576)</f>
        <v>Skifstad, Sheryl, , A New Method of Aural Skills Training Based on Perceptual Research, Proceedings of the 4th ICMPC (Abstracts), , , 1996, 53</v>
      </c>
    </row>
    <row r="5577" customFormat="false" ht="12.75" hidden="false" customHeight="false" outlineLevel="0" collapsed="false">
      <c r="A5577" s="10" t="s">
        <v>16342</v>
      </c>
      <c r="B5577" s="10"/>
      <c r="C5577" s="10" t="s">
        <v>395</v>
      </c>
      <c r="D5577" s="10" t="s">
        <v>16344</v>
      </c>
      <c r="E5577" s="10" t="s">
        <v>1005</v>
      </c>
      <c r="F5577" s="8"/>
      <c r="G5577" s="10" t="s">
        <v>397</v>
      </c>
      <c r="H5577" s="7" t="s">
        <v>372</v>
      </c>
      <c r="I5577" s="7"/>
      <c r="J5577" s="8" t="s">
        <v>917</v>
      </c>
      <c r="M5577" s="5"/>
      <c r="N5577" s="5"/>
      <c r="O5577" s="5"/>
      <c r="P5577" s="5"/>
      <c r="Q5577" s="9" t="s">
        <v>399</v>
      </c>
      <c r="R5577" s="9" t="s">
        <v>400</v>
      </c>
      <c r="S5577" s="10"/>
      <c r="T5577" s="10" t="s">
        <v>401</v>
      </c>
      <c r="U5577" s="10"/>
      <c r="V5577" s="10"/>
      <c r="W5577" s="0" t="str">
        <f aca="false">CONCATENATE(A5577,", ",B5577,", ",D5577,", ",E5577,", ",F5577,", ",I5577,", ",H5577,", ",J5577)</f>
        <v>Skifstad, Sheryl, , Aural Analysis Requires Prior Knowledge, Program and Abstracts of the 1997 SMPC, , , 1997, 35</v>
      </c>
    </row>
    <row r="5578" customFormat="false" ht="12.75" hidden="false" customHeight="false" outlineLevel="0" collapsed="false">
      <c r="A5578" s="10" t="s">
        <v>16345</v>
      </c>
      <c r="B5578" s="10"/>
      <c r="C5578" s="10"/>
      <c r="D5578" s="10" t="s">
        <v>16346</v>
      </c>
      <c r="E5578" s="10" t="s">
        <v>928</v>
      </c>
      <c r="F5578" s="8"/>
      <c r="G5578" s="10" t="s">
        <v>51</v>
      </c>
      <c r="H5578" s="7" t="s">
        <v>343</v>
      </c>
      <c r="I5578" s="7"/>
      <c r="J5578" s="8" t="s">
        <v>16347</v>
      </c>
      <c r="K5578" s="5" t="s">
        <v>54</v>
      </c>
      <c r="L5578" s="5" t="s">
        <v>55</v>
      </c>
      <c r="M5578" s="5" t="s">
        <v>2567</v>
      </c>
      <c r="N5578" s="5" t="s">
        <v>57</v>
      </c>
      <c r="O5578" s="5"/>
      <c r="P5578" s="5"/>
      <c r="Q5578" s="9" t="s">
        <v>719</v>
      </c>
      <c r="R5578" s="9" t="s">
        <v>720</v>
      </c>
      <c r="S5578" s="10"/>
      <c r="T5578" s="10" t="s">
        <v>232</v>
      </c>
      <c r="U5578" s="10" t="s">
        <v>931</v>
      </c>
      <c r="V5578" s="10"/>
      <c r="W5578" s="0" t="str">
        <f aca="false">CONCATENATE(A5578,", ",B5578,", ",D5578,", ",E5578,", ",F5578,", ",I5578,", ",H5578,", ",J5578)</f>
        <v>Skolevik, , Sound radiation from the chest of bass singers, Proceedings of the SMAC 93, , , 1994, 244-248</v>
      </c>
    </row>
    <row r="5579" customFormat="false" ht="12.75" hidden="false" customHeight="false" outlineLevel="0" collapsed="false">
      <c r="A5579" s="10" t="s">
        <v>16348</v>
      </c>
      <c r="B5579" s="10" t="s">
        <v>16349</v>
      </c>
      <c r="C5579" s="10" t="s">
        <v>791</v>
      </c>
      <c r="D5579" s="10" t="s">
        <v>16350</v>
      </c>
      <c r="E5579" s="10" t="s">
        <v>366</v>
      </c>
      <c r="F5579" s="8"/>
      <c r="G5579" s="10" t="s">
        <v>367</v>
      </c>
      <c r="H5579" s="7" t="s">
        <v>303</v>
      </c>
      <c r="I5579" s="7"/>
      <c r="J5579" s="8" t="s">
        <v>16351</v>
      </c>
      <c r="K5579" s="5" t="s">
        <v>128</v>
      </c>
      <c r="L5579" s="5" t="s">
        <v>129</v>
      </c>
      <c r="M5579" s="5" t="s">
        <v>799</v>
      </c>
      <c r="N5579" s="5" t="s">
        <v>800</v>
      </c>
      <c r="O5579" s="5" t="s">
        <v>801</v>
      </c>
      <c r="P5579" s="5" t="s">
        <v>802</v>
      </c>
      <c r="Q5579" s="9" t="s">
        <v>187</v>
      </c>
      <c r="R5579" s="9" t="s">
        <v>188</v>
      </c>
      <c r="S5579" s="10"/>
      <c r="T5579" s="10" t="s">
        <v>369</v>
      </c>
      <c r="U5579" s="10" t="s">
        <v>330</v>
      </c>
      <c r="V5579" s="10"/>
      <c r="W5579" s="0" t="str">
        <f aca="false">CONCATENATE(A5579,", ",B5579,", ",D5579,", ",E5579,", ",F5579,", ",I5579,", ",H5579,", ",J5579)</f>
        <v>Skordos, P.a., Sussman, G, Comparison Between Subsonic Flow Simulation and Physical Measurements of Flue Pipes, Proceedings of the International Symposium of Musical Acoustics [ISMA 1995], , , 1995, 79-85</v>
      </c>
    </row>
    <row r="5580" customFormat="false" ht="12.75" hidden="false" customHeight="false" outlineLevel="0" collapsed="false">
      <c r="A5580" s="10" t="s">
        <v>16348</v>
      </c>
      <c r="B5580" s="10"/>
      <c r="C5580" s="10"/>
      <c r="D5580" s="10" t="s">
        <v>16352</v>
      </c>
      <c r="E5580" s="10" t="s">
        <v>1064</v>
      </c>
      <c r="F5580" s="8" t="s">
        <v>693</v>
      </c>
      <c r="G5580" s="10"/>
      <c r="H5580" s="7" t="s">
        <v>147</v>
      </c>
      <c r="I5580" s="7" t="s">
        <v>183</v>
      </c>
      <c r="J5580" s="8" t="s">
        <v>16353</v>
      </c>
      <c r="M5580" s="5"/>
      <c r="N5580" s="5"/>
      <c r="O5580" s="5"/>
      <c r="P5580" s="5"/>
      <c r="Q5580" s="9" t="s">
        <v>713</v>
      </c>
      <c r="R5580" s="9" t="s">
        <v>714</v>
      </c>
      <c r="S5580" s="10"/>
      <c r="T5580" s="10"/>
      <c r="U5580" s="10"/>
      <c r="V5580" s="10"/>
      <c r="W5580" s="0" t="str">
        <f aca="false">CONCATENATE(A5580,", ",B5580,", ",D5580,", ",E5580,", ",F5580,", ",I5580,", ",H5580,", ",J5580)</f>
        <v>Skordos, P.a., , Initial and boundary conditions for the lattice Boltzmann method, Physical Review E, 48, 6, 1993, 4823-42</v>
      </c>
    </row>
    <row r="5581" customFormat="false" ht="12.75" hidden="false" customHeight="false" outlineLevel="0" collapsed="false">
      <c r="A5581" s="10" t="s">
        <v>16348</v>
      </c>
      <c r="B5581" s="10"/>
      <c r="C5581" s="10"/>
      <c r="D5581" s="10" t="s">
        <v>16354</v>
      </c>
      <c r="E5581" s="10"/>
      <c r="F5581" s="8"/>
      <c r="G5581" s="10"/>
      <c r="H5581" s="7" t="s">
        <v>303</v>
      </c>
      <c r="I5581" s="7"/>
      <c r="J5581" s="8"/>
      <c r="M5581" s="5"/>
      <c r="N5581" s="5"/>
      <c r="O5581" s="5"/>
      <c r="P5581" s="5"/>
      <c r="Q5581" s="9" t="s">
        <v>713</v>
      </c>
      <c r="R5581" s="9" t="s">
        <v>714</v>
      </c>
      <c r="S5581" s="10"/>
      <c r="T5581" s="10" t="s">
        <v>16355</v>
      </c>
      <c r="U5581" s="10"/>
      <c r="V5581" s="10"/>
      <c r="W5581" s="0" t="str">
        <f aca="false">CONCATENATE(A5581,", ",B5581,", ",D5581,", ",E5581,", ",F5581,", ",I5581,", ",H5581,", ",J5581)</f>
        <v>Skordos, P.a., , Modeling flue pipes: subsonic flow, lattice Boltzmann, and parallel distributed computers, , , , 1995, </v>
      </c>
    </row>
    <row r="5582" customFormat="false" ht="12.75" hidden="false" customHeight="false" outlineLevel="0" collapsed="false">
      <c r="A5582" s="10" t="s">
        <v>16356</v>
      </c>
      <c r="B5582" s="10"/>
      <c r="C5582" s="10"/>
      <c r="D5582" s="10" t="s">
        <v>16357</v>
      </c>
      <c r="E5582" s="10" t="s">
        <v>681</v>
      </c>
      <c r="F5582" s="8" t="s">
        <v>91</v>
      </c>
      <c r="G5582" s="10" t="s">
        <v>150</v>
      </c>
      <c r="H5582" s="7" t="s">
        <v>104</v>
      </c>
      <c r="I5582" s="7" t="s">
        <v>916</v>
      </c>
      <c r="J5582" s="8" t="s">
        <v>2310</v>
      </c>
      <c r="M5582" s="5"/>
      <c r="N5582" s="5"/>
      <c r="O5582" s="5"/>
      <c r="P5582" s="5"/>
      <c r="Q5582" s="9" t="s">
        <v>2302</v>
      </c>
      <c r="R5582" s="9" t="s">
        <v>2303</v>
      </c>
      <c r="S5582" s="10"/>
      <c r="T5582" s="10" t="s">
        <v>152</v>
      </c>
      <c r="U5582" s="10" t="s">
        <v>686</v>
      </c>
      <c r="V5582" s="10"/>
      <c r="W5582" s="0" t="str">
        <f aca="false">CONCATENATE(A5582,", ",B5582,", ",D5582,", ",E5582,", ",F5582,", ",I5582,", ",H5582,", ",J5582)</f>
        <v>Slaby, William E, , A purfling groove caliper, Journal of the Catgut Acoustical Society, 1, 7 (II), 1991, 34</v>
      </c>
    </row>
    <row r="5583" customFormat="false" ht="12.75" hidden="false" customHeight="false" outlineLevel="0" collapsed="false">
      <c r="A5583" s="10" t="s">
        <v>16356</v>
      </c>
      <c r="B5583" s="10"/>
      <c r="C5583" s="10"/>
      <c r="D5583" s="10" t="s">
        <v>16358</v>
      </c>
      <c r="E5583" s="10" t="s">
        <v>681</v>
      </c>
      <c r="F5583" s="8"/>
      <c r="G5583" s="10" t="s">
        <v>150</v>
      </c>
      <c r="H5583" s="7" t="s">
        <v>81</v>
      </c>
      <c r="I5583" s="7" t="s">
        <v>693</v>
      </c>
      <c r="J5583" s="8" t="s">
        <v>689</v>
      </c>
      <c r="M5583" s="5"/>
      <c r="N5583" s="5"/>
      <c r="O5583" s="5" t="s">
        <v>512</v>
      </c>
      <c r="P5583" s="5" t="s">
        <v>513</v>
      </c>
      <c r="Q5583" s="9" t="s">
        <v>582</v>
      </c>
      <c r="R5583" s="9" t="s">
        <v>583</v>
      </c>
      <c r="S5583" s="10"/>
      <c r="T5583" s="10" t="s">
        <v>152</v>
      </c>
      <c r="U5583" s="10" t="s">
        <v>686</v>
      </c>
      <c r="V5583" s="10"/>
      <c r="W5583" s="0" t="str">
        <f aca="false">CONCATENATE(A5583,", ",B5583,", ",D5583,", ",E5583,", ",F5583,", ",I5583,", ",H5583,", ",J5583)</f>
        <v>Slaby, William E, , Peg shavers that work, Journal of the Catgut Acoustical Society, , 48, 1987, 30-31</v>
      </c>
    </row>
    <row r="5584" customFormat="false" ht="12.75" hidden="false" customHeight="false" outlineLevel="0" collapsed="false">
      <c r="A5584" s="10" t="s">
        <v>16359</v>
      </c>
      <c r="B5584" s="10"/>
      <c r="C5584" s="10" t="s">
        <v>755</v>
      </c>
      <c r="D5584" s="10" t="s">
        <v>16360</v>
      </c>
      <c r="E5584" s="10" t="s">
        <v>757</v>
      </c>
      <c r="F5584" s="8" t="s">
        <v>1844</v>
      </c>
      <c r="G5584" s="10" t="s">
        <v>758</v>
      </c>
      <c r="H5584" s="7" t="s">
        <v>1239</v>
      </c>
      <c r="I5584" s="7" t="s">
        <v>91</v>
      </c>
      <c r="J5584" s="8" t="s">
        <v>16361</v>
      </c>
      <c r="M5584" s="5"/>
      <c r="N5584" s="5"/>
      <c r="O5584" s="5"/>
      <c r="P5584" s="5"/>
      <c r="Q5584" s="9" t="s">
        <v>1275</v>
      </c>
      <c r="R5584" s="9" t="s">
        <v>1276</v>
      </c>
      <c r="S5584" s="10" t="s">
        <v>760</v>
      </c>
      <c r="T5584" s="10"/>
      <c r="U5584" s="10" t="s">
        <v>761</v>
      </c>
      <c r="V5584" s="10"/>
      <c r="W5584" s="0" t="str">
        <f aca="false">CONCATENATE(A5584,", ",B5584,", ",D5584,", ",E5584,", ",F5584,", ",I5584,", ",H5584,", ",J5584)</f>
        <v>Slawson, A.w, , Vowel quality and musical timbre as functions of spectrum envelope and fundamental frequency, Journal of the Acoustical Society of America (JASA), 43, 1, 1968, 87-101</v>
      </c>
    </row>
    <row r="5585" customFormat="false" ht="12.75" hidden="false" customHeight="false" outlineLevel="0" collapsed="false">
      <c r="A5585" s="10" t="s">
        <v>16362</v>
      </c>
      <c r="B5585" s="10"/>
      <c r="C5585" s="10" t="s">
        <v>755</v>
      </c>
      <c r="D5585" s="10" t="s">
        <v>16363</v>
      </c>
      <c r="E5585" s="10" t="s">
        <v>757</v>
      </c>
      <c r="F5585" s="8" t="s">
        <v>522</v>
      </c>
      <c r="G5585" s="10" t="s">
        <v>758</v>
      </c>
      <c r="H5585" s="7" t="s">
        <v>856</v>
      </c>
      <c r="I5585" s="7" t="s">
        <v>183</v>
      </c>
      <c r="J5585" s="8" t="s">
        <v>16364</v>
      </c>
      <c r="M5585" s="5"/>
      <c r="N5585" s="5"/>
      <c r="O5585" s="5"/>
      <c r="P5585" s="5"/>
      <c r="Q5585" s="9" t="s">
        <v>168</v>
      </c>
      <c r="R5585" s="9" t="s">
        <v>169</v>
      </c>
      <c r="S5585" s="10" t="s">
        <v>760</v>
      </c>
      <c r="T5585" s="10"/>
      <c r="U5585" s="10" t="s">
        <v>761</v>
      </c>
      <c r="V5585" s="10"/>
      <c r="W5585" s="0" t="str">
        <f aca="false">CONCATENATE(A5585,", ",B5585,", ",D5585,", ",E5585,", ",F5585,", ",I5585,", ",H5585,", ",J5585)</f>
        <v>Slaymaker, Frank H, , Chords from tones having stretched partials, Journal of the Acoustical Society of America (JASA), 47, 6, 1970, 1569</v>
      </c>
    </row>
    <row r="5586" customFormat="false" ht="12.75" hidden="false" customHeight="false" outlineLevel="0" collapsed="false">
      <c r="A5586" s="10" t="s">
        <v>16365</v>
      </c>
      <c r="B5586" s="10"/>
      <c r="C5586" s="10"/>
      <c r="D5586" s="10" t="s">
        <v>16366</v>
      </c>
      <c r="E5586" s="10" t="s">
        <v>681</v>
      </c>
      <c r="F5586" s="8"/>
      <c r="G5586" s="10" t="s">
        <v>150</v>
      </c>
      <c r="H5586" s="7" t="s">
        <v>52</v>
      </c>
      <c r="I5586" s="7" t="s">
        <v>654</v>
      </c>
      <c r="J5586" s="8" t="s">
        <v>2737</v>
      </c>
      <c r="K5586" s="5" t="s">
        <v>605</v>
      </c>
      <c r="L5586" s="5" t="s">
        <v>180</v>
      </c>
      <c r="M5586" s="5"/>
      <c r="N5586" s="5"/>
      <c r="O5586" s="5" t="s">
        <v>512</v>
      </c>
      <c r="P5586" s="5" t="s">
        <v>513</v>
      </c>
      <c r="Q5586" s="9"/>
      <c r="R5586" s="9"/>
      <c r="S5586" s="10"/>
      <c r="T5586" s="10" t="s">
        <v>152</v>
      </c>
      <c r="U5586" s="10" t="s">
        <v>686</v>
      </c>
      <c r="V5586" s="10"/>
      <c r="W5586" s="0" t="str">
        <f aca="false">CONCATENATE(A5586,", ",B5586,", ",D5586,", ",E5586,", ",F5586,", ",I5586,", ",H5586,", ",J5586)</f>
        <v>Slingerland, Francis W, , La mesure de la qualitè sonore des bois quebecois pour la construction d'instruments de musique, Journal of the Catgut Acoustical Society, , 45, 1986, 10-12</v>
      </c>
    </row>
    <row r="5587" customFormat="false" ht="12.75" hidden="false" customHeight="false" outlineLevel="0" collapsed="false">
      <c r="A5587" s="10" t="s">
        <v>16367</v>
      </c>
      <c r="B5587" s="10" t="s">
        <v>16368</v>
      </c>
      <c r="C5587" s="10" t="s">
        <v>702</v>
      </c>
      <c r="D5587" s="10" t="s">
        <v>16369</v>
      </c>
      <c r="E5587" s="10" t="s">
        <v>771</v>
      </c>
      <c r="F5587" s="8"/>
      <c r="G5587" s="10" t="s">
        <v>705</v>
      </c>
      <c r="H5587" s="7" t="s">
        <v>312</v>
      </c>
      <c r="I5587" s="7"/>
      <c r="J5587" s="8" t="s">
        <v>3172</v>
      </c>
      <c r="K5587" s="5" t="s">
        <v>128</v>
      </c>
      <c r="L5587" s="5" t="s">
        <v>129</v>
      </c>
      <c r="M5587" s="5" t="s">
        <v>130</v>
      </c>
      <c r="N5587" s="5" t="s">
        <v>131</v>
      </c>
      <c r="O5587" s="5"/>
      <c r="P5587" s="5"/>
      <c r="Q5587" s="9" t="s">
        <v>543</v>
      </c>
      <c r="R5587" s="9" t="s">
        <v>544</v>
      </c>
      <c r="S5587" s="10"/>
      <c r="T5587" s="10" t="s">
        <v>706</v>
      </c>
      <c r="U5587" s="10" t="s">
        <v>707</v>
      </c>
      <c r="V5587" s="10"/>
      <c r="W5587" s="0" t="str">
        <f aca="false">CONCATENATE(A5587,", ",B5587,", ",D5587,", ",E5587,", ",F5587,", ",I5587,", ",H5587,", ",J5587)</f>
        <v>Sloboda, John A., Parncutt, Richard, Clarke, Eric F, Raekallio, Matti, Fingering Consistency and Rule-Conformance Among Expert and Novice Pianists, Proceedings of the 4th ICMPC, , , 1996, 13-17</v>
      </c>
    </row>
    <row r="5588" customFormat="false" ht="12.75" hidden="false" customHeight="false" outlineLevel="0" collapsed="false">
      <c r="A5588" s="10" t="s">
        <v>16367</v>
      </c>
      <c r="B5588" s="10"/>
      <c r="C5588" s="10" t="s">
        <v>222</v>
      </c>
      <c r="D5588" s="10" t="s">
        <v>16370</v>
      </c>
      <c r="E5588" s="10" t="s">
        <v>3662</v>
      </c>
      <c r="F5588" s="8"/>
      <c r="G5588" s="10" t="s">
        <v>450</v>
      </c>
      <c r="H5588" s="7" t="s">
        <v>147</v>
      </c>
      <c r="I5588" s="7"/>
      <c r="J5588" s="8" t="s">
        <v>16371</v>
      </c>
      <c r="M5588" s="5"/>
      <c r="N5588" s="5"/>
      <c r="O5588" s="5"/>
      <c r="P5588" s="5"/>
      <c r="Q5588" s="9" t="s">
        <v>226</v>
      </c>
      <c r="R5588" s="9" t="s">
        <v>227</v>
      </c>
      <c r="S5588" s="10"/>
      <c r="T5588" s="10" t="s">
        <v>452</v>
      </c>
      <c r="U5588" s="10" t="s">
        <v>453</v>
      </c>
      <c r="V5588" s="10"/>
      <c r="W5588" s="0" t="str">
        <f aca="false">CONCATENATE(A5588,", ",B5588,", ",D5588,", ",E5588,", ",F5588,", ",I5588,", ",H5588,", ",J5588)</f>
        <v>Sloboda, John A., , Begabung und Hochbegabung, Musikpsychologie. Ein Handbuch. 4: Psychologische Grundlagen (Begabung und Lernen), , , 1993, 565-578</v>
      </c>
    </row>
    <row r="5589" customFormat="false" ht="12.75" hidden="false" customHeight="false" outlineLevel="0" collapsed="false">
      <c r="A5589" s="10" t="s">
        <v>4453</v>
      </c>
      <c r="B5589" s="10"/>
      <c r="C5589" s="10" t="s">
        <v>1029</v>
      </c>
      <c r="D5589" s="10" t="s">
        <v>16372</v>
      </c>
      <c r="E5589" s="10" t="s">
        <v>1031</v>
      </c>
      <c r="F5589" s="8" t="s">
        <v>127</v>
      </c>
      <c r="G5589" s="10" t="s">
        <v>1032</v>
      </c>
      <c r="H5589" s="7" t="s">
        <v>510</v>
      </c>
      <c r="I5589" s="7" t="s">
        <v>410</v>
      </c>
      <c r="J5589" s="8" t="s">
        <v>16373</v>
      </c>
      <c r="K5589" s="5" t="s">
        <v>483</v>
      </c>
      <c r="L5589" s="5" t="s">
        <v>484</v>
      </c>
      <c r="M5589" s="5" t="s">
        <v>485</v>
      </c>
      <c r="N5589" s="5" t="s">
        <v>486</v>
      </c>
      <c r="O5589" s="5" t="s">
        <v>533</v>
      </c>
      <c r="P5589" s="5" t="s">
        <v>534</v>
      </c>
      <c r="Q5589" s="9" t="s">
        <v>487</v>
      </c>
      <c r="R5589" s="9" t="s">
        <v>488</v>
      </c>
      <c r="S5589" s="10" t="s">
        <v>1034</v>
      </c>
      <c r="T5589" s="10"/>
      <c r="U5589" s="10" t="s">
        <v>1035</v>
      </c>
      <c r="V5589" s="10"/>
      <c r="W5589" s="0" t="str">
        <f aca="false">CONCATENATE(A5589,", ",B5589,", ",D5589,", ",E5589,", ",F5589,", ",I5589,", ",H5589,", ",J5589)</f>
        <v>Sluchin Benny, , Ventile für Posaune - Trends und Entwicklung, BRASS BULLETIN, 105, I, 1999, 104-110</v>
      </c>
    </row>
    <row r="5590" customFormat="false" ht="12.75" hidden="false" customHeight="false" outlineLevel="0" collapsed="false">
      <c r="A5590" s="10" t="s">
        <v>16374</v>
      </c>
      <c r="B5590" s="10"/>
      <c r="C5590" s="10" t="s">
        <v>1029</v>
      </c>
      <c r="D5590" s="10" t="s">
        <v>16375</v>
      </c>
      <c r="E5590" s="10" t="s">
        <v>1031</v>
      </c>
      <c r="F5590" s="8" t="s">
        <v>436</v>
      </c>
      <c r="G5590" s="10" t="s">
        <v>1032</v>
      </c>
      <c r="H5590" s="7" t="s">
        <v>312</v>
      </c>
      <c r="I5590" s="7" t="s">
        <v>420</v>
      </c>
      <c r="J5590" s="8" t="s">
        <v>9727</v>
      </c>
      <c r="M5590" s="5"/>
      <c r="N5590" s="5"/>
      <c r="O5590" s="5"/>
      <c r="P5590" s="5"/>
      <c r="Q5590" s="9" t="s">
        <v>1547</v>
      </c>
      <c r="R5590" s="9" t="s">
        <v>1548</v>
      </c>
      <c r="S5590" s="10" t="s">
        <v>1034</v>
      </c>
      <c r="T5590" s="10"/>
      <c r="U5590" s="10" t="s">
        <v>1035</v>
      </c>
      <c r="V5590" s="10"/>
      <c r="W5590" s="0" t="str">
        <f aca="false">CONCATENATE(A5590,", ",B5590,", ",D5590,", ",E5590,", ",F5590,", ",I5590,", ",H5590,", ",J5590)</f>
        <v>Sluchin, Benny, , "Whisper mutes" in the test lab ("Flüsterdämpfer" im Test), BRASS BULLETIN, 95, III, 1996, 25-31</v>
      </c>
    </row>
    <row r="5591" customFormat="false" ht="12.75" hidden="false" customHeight="false" outlineLevel="0" collapsed="false">
      <c r="A5591" s="10" t="s">
        <v>16376</v>
      </c>
      <c r="B5591" s="10"/>
      <c r="C5591" s="10" t="s">
        <v>1029</v>
      </c>
      <c r="D5591" s="10" t="s">
        <v>16377</v>
      </c>
      <c r="E5591" s="10" t="s">
        <v>1031</v>
      </c>
      <c r="F5591" s="8"/>
      <c r="G5591" s="10" t="s">
        <v>1032</v>
      </c>
      <c r="H5591" s="7"/>
      <c r="I5591" s="7"/>
      <c r="J5591" s="8" t="s">
        <v>5141</v>
      </c>
      <c r="M5591" s="5"/>
      <c r="N5591" s="5"/>
      <c r="O5591" s="5" t="s">
        <v>2602</v>
      </c>
      <c r="P5591" s="5" t="s">
        <v>2603</v>
      </c>
      <c r="Q5591" s="9" t="s">
        <v>543</v>
      </c>
      <c r="R5591" s="9" t="s">
        <v>544</v>
      </c>
      <c r="S5591" s="10" t="s">
        <v>1034</v>
      </c>
      <c r="T5591" s="10"/>
      <c r="U5591" s="10"/>
      <c r="V5591" s="10"/>
      <c r="W5591" s="0" t="str">
        <f aca="false">CONCATENATE(A5591,", ",B5591,", ",D5591,", ",E5591,", ",F5591,", ",I5591,", ",H5591,", ",J5591)</f>
        <v>Sluchin, Benny , , Making mute handling easier, BRASS BULLETIN, , , , 48-51</v>
      </c>
    </row>
    <row r="5592" customFormat="false" ht="12.75" hidden="false" customHeight="false" outlineLevel="0" collapsed="false">
      <c r="A5592" s="10" t="s">
        <v>16378</v>
      </c>
      <c r="B5592" s="10" t="s">
        <v>16379</v>
      </c>
      <c r="C5592" s="10"/>
      <c r="D5592" s="10" t="s">
        <v>16380</v>
      </c>
      <c r="E5592" s="10" t="s">
        <v>9628</v>
      </c>
      <c r="F5592" s="8" t="s">
        <v>482</v>
      </c>
      <c r="G5592" s="10" t="s">
        <v>2290</v>
      </c>
      <c r="H5592" s="7" t="s">
        <v>147</v>
      </c>
      <c r="I5592" s="7" t="s">
        <v>91</v>
      </c>
      <c r="J5592" s="8" t="s">
        <v>11902</v>
      </c>
      <c r="M5592" s="5"/>
      <c r="N5592" s="5"/>
      <c r="O5592" s="5"/>
      <c r="P5592" s="5"/>
      <c r="Q5592" s="9" t="s">
        <v>68</v>
      </c>
      <c r="R5592" s="9" t="s">
        <v>69</v>
      </c>
      <c r="S5592" s="10"/>
      <c r="T5592" s="10"/>
      <c r="U5592" s="10"/>
      <c r="V5592" s="10"/>
      <c r="W5592" s="0" t="str">
        <f aca="false">CONCATENATE(A5592,", ",B5592,", ",D5592,", ",E5592,", ",F5592,", ",I5592,", ",H5592,", ",J5592)</f>
        <v>Smaill, A., Wiggins, G, Harris, M, Hierarchical Music Representation for Composition and Analysis, Comput. Humanities, 27, 1, 1993, 7-17</v>
      </c>
    </row>
    <row r="5593" customFormat="false" ht="12.75" hidden="false" customHeight="false" outlineLevel="0" collapsed="false">
      <c r="A5593" s="20" t="s">
        <v>16381</v>
      </c>
      <c r="B5593" s="20" t="s">
        <v>16382</v>
      </c>
      <c r="D5593" s="20" t="s">
        <v>16383</v>
      </c>
      <c r="E5593" s="20" t="s">
        <v>1184</v>
      </c>
      <c r="F5593" s="21" t="s">
        <v>536</v>
      </c>
      <c r="H5593" s="22" t="s">
        <v>3103</v>
      </c>
      <c r="I5593" s="22" t="s">
        <v>217</v>
      </c>
      <c r="J5593" s="21" t="s">
        <v>16384</v>
      </c>
      <c r="K5593" s="5" t="s">
        <v>496</v>
      </c>
      <c r="L5593" s="5" t="s">
        <v>497</v>
      </c>
      <c r="M5593" s="0" t="s">
        <v>548</v>
      </c>
      <c r="N5593" s="0" t="s">
        <v>549</v>
      </c>
      <c r="Q5593" s="0" t="s">
        <v>187</v>
      </c>
      <c r="R5593" s="0" t="s">
        <v>188</v>
      </c>
      <c r="W5593" s="0" t="str">
        <f aca="false">CONCATENATE(A5593,", ",B5593,", ",D5593,", ",E5593,", ",F5593,", ",I5593,", ",H5593,", ",J5593)</f>
        <v>Small, A., Waldrop, W., An analysis of tone production factors in flute playing, JASA, 12, 2, 1940, 472</v>
      </c>
    </row>
    <row r="5594" customFormat="false" ht="12.75" hidden="false" customHeight="false" outlineLevel="0" collapsed="false">
      <c r="A5594" s="10" t="s">
        <v>16385</v>
      </c>
      <c r="B5594" s="10" t="s">
        <v>16386</v>
      </c>
      <c r="C5594" s="10"/>
      <c r="D5594" s="10" t="s">
        <v>16387</v>
      </c>
      <c r="E5594" s="10" t="s">
        <v>1446</v>
      </c>
      <c r="F5594" s="8" t="s">
        <v>279</v>
      </c>
      <c r="G5594" s="10"/>
      <c r="H5594" s="7" t="s">
        <v>510</v>
      </c>
      <c r="I5594" s="7" t="s">
        <v>886</v>
      </c>
      <c r="J5594" s="8" t="s">
        <v>16388</v>
      </c>
      <c r="M5594" s="5"/>
      <c r="N5594" s="5"/>
      <c r="O5594" s="5"/>
      <c r="P5594" s="5"/>
      <c r="Q5594" s="9" t="s">
        <v>713</v>
      </c>
      <c r="R5594" s="9" t="s">
        <v>714</v>
      </c>
      <c r="S5594" s="10"/>
      <c r="T5594" s="10"/>
      <c r="U5594" s="10"/>
      <c r="V5594" s="10"/>
      <c r="W5594" s="0" t="str">
        <f aca="false">CONCATENATE(A5594,", ",B5594,", ",D5594,", ",E5594,", ",F5594,", ",I5594,", ",H5594,", ",J5594)</f>
        <v>Sman, R.g.m. Van Der, Ernst,  M. H., Diffusion Lattice Boltzmann Scheme on a Orthorhombic Lattice, Journal of Statistical Physics, 94, 1/2, 1999, 203-17</v>
      </c>
    </row>
    <row r="5595" customFormat="false" ht="12.75" hidden="false" customHeight="false" outlineLevel="0" collapsed="false">
      <c r="A5595" s="10" t="s">
        <v>16389</v>
      </c>
      <c r="B5595" s="10" t="s">
        <v>16390</v>
      </c>
      <c r="C5595" s="10"/>
      <c r="D5595" s="10" t="s">
        <v>16391</v>
      </c>
      <c r="E5595" s="10" t="s">
        <v>16392</v>
      </c>
      <c r="F5595" s="8"/>
      <c r="G5595" s="10"/>
      <c r="H5595" s="7" t="s">
        <v>52</v>
      </c>
      <c r="I5595" s="7"/>
      <c r="J5595" s="8" t="s">
        <v>16393</v>
      </c>
      <c r="M5595" s="5"/>
      <c r="N5595" s="5"/>
      <c r="O5595" s="5"/>
      <c r="P5595" s="5"/>
      <c r="Q5595" s="9" t="s">
        <v>727</v>
      </c>
      <c r="R5595" s="9" t="s">
        <v>728</v>
      </c>
      <c r="S5595" s="10"/>
      <c r="T5595" s="10"/>
      <c r="U5595" s="10"/>
      <c r="V5595" s="10"/>
      <c r="W5595" s="0" t="str">
        <f aca="false">CONCATENATE(A5595,", ",B5595,", ",D5595,", ",E5595,", ",F5595,", ",I5595,", ",H5595,", ",J5595)</f>
        <v>Smith Cv, Phelan Jp, Platt Ld, Broussard P., Paul Rh, , Fetal acoustic stimulation testing. A randomized clinical camparison with the nonstess test., American Journal Obstetics Gynecology, , , 1986, 131 - 134</v>
      </c>
    </row>
    <row r="5596" customFormat="false" ht="12.75" hidden="false" customHeight="false" outlineLevel="0" collapsed="false">
      <c r="A5596" s="10" t="s">
        <v>11239</v>
      </c>
      <c r="B5596" s="10"/>
      <c r="C5596" s="10" t="s">
        <v>1160</v>
      </c>
      <c r="D5596" s="10" t="s">
        <v>16394</v>
      </c>
      <c r="E5596" s="10" t="s">
        <v>1162</v>
      </c>
      <c r="F5596" s="8" t="s">
        <v>1154</v>
      </c>
      <c r="G5596" s="10" t="s">
        <v>959</v>
      </c>
      <c r="H5596" s="7" t="s">
        <v>303</v>
      </c>
      <c r="I5596" s="7" t="s">
        <v>160</v>
      </c>
      <c r="J5596" s="8" t="s">
        <v>16395</v>
      </c>
      <c r="M5596" s="5"/>
      <c r="N5596" s="5"/>
      <c r="O5596" s="5"/>
      <c r="P5596" s="5"/>
      <c r="Q5596" s="9" t="s">
        <v>487</v>
      </c>
      <c r="R5596" s="9" t="s">
        <v>488</v>
      </c>
      <c r="S5596" s="10"/>
      <c r="T5596" s="10" t="s">
        <v>1165</v>
      </c>
      <c r="U5596" s="10" t="s">
        <v>1166</v>
      </c>
      <c r="V5596" s="10"/>
      <c r="W5596" s="0" t="str">
        <f aca="false">CONCATENATE(A5596,", ",B5596,", ",D5596,", ",E5596,", ",F5596,", ",I5596,", ",H5596,", ",J5596)</f>
        <v>Smith, André M, , The Life and Work of Vincent Bach (1890-1976): 1941-1976 (and Beyond), ITG-Journal, 19, 3, 1995, 5-34</v>
      </c>
    </row>
    <row r="5597" customFormat="false" ht="12.75" hidden="false" customHeight="false" outlineLevel="0" collapsed="false">
      <c r="A5597" s="10" t="s">
        <v>11239</v>
      </c>
      <c r="B5597" s="10"/>
      <c r="C5597" s="10" t="s">
        <v>1160</v>
      </c>
      <c r="D5597" s="10" t="s">
        <v>16396</v>
      </c>
      <c r="E5597" s="10" t="s">
        <v>1162</v>
      </c>
      <c r="F5597" s="8" t="s">
        <v>8361</v>
      </c>
      <c r="G5597" s="10" t="s">
        <v>959</v>
      </c>
      <c r="H5597" s="7" t="s">
        <v>303</v>
      </c>
      <c r="I5597" s="7" t="s">
        <v>217</v>
      </c>
      <c r="J5597" s="8" t="s">
        <v>16397</v>
      </c>
      <c r="K5597" s="5" t="s">
        <v>483</v>
      </c>
      <c r="L5597" s="5" t="s">
        <v>484</v>
      </c>
      <c r="M5597" s="5"/>
      <c r="N5597" s="5"/>
      <c r="O5597" s="5" t="s">
        <v>552</v>
      </c>
      <c r="P5597" s="5" t="s">
        <v>615</v>
      </c>
      <c r="Q5597" s="9" t="s">
        <v>16398</v>
      </c>
      <c r="R5597" s="9" t="s">
        <v>3734</v>
      </c>
      <c r="S5597" s="10"/>
      <c r="T5597" s="10" t="s">
        <v>1165</v>
      </c>
      <c r="U5597" s="10" t="s">
        <v>1166</v>
      </c>
      <c r="V5597" s="10"/>
      <c r="W5597" s="0" t="str">
        <f aca="false">CONCATENATE(A5597,", ",B5597,", ",D5597,", ",E5597,", ",F5597,", ",I5597,", ",H5597,", ",J5597)</f>
        <v>Smith, André M, , The Discovery of the X-Rays and the Origin of Mouthpiece Practice for Brass Instruments: A Centennial Review, ITG-Journal, 20, 2, 1995, 5-27</v>
      </c>
    </row>
    <row r="5598" customFormat="false" ht="12.75" hidden="false" customHeight="false" outlineLevel="0" collapsed="false">
      <c r="A5598" s="10" t="s">
        <v>11239</v>
      </c>
      <c r="B5598" s="10"/>
      <c r="C5598" s="10" t="s">
        <v>1160</v>
      </c>
      <c r="D5598" s="10" t="s">
        <v>16399</v>
      </c>
      <c r="E5598" s="10" t="s">
        <v>1162</v>
      </c>
      <c r="F5598" s="8" t="s">
        <v>8361</v>
      </c>
      <c r="G5598" s="10" t="s">
        <v>959</v>
      </c>
      <c r="H5598" s="7" t="s">
        <v>312</v>
      </c>
      <c r="I5598" s="7" t="s">
        <v>160</v>
      </c>
      <c r="J5598" s="8" t="s">
        <v>16400</v>
      </c>
      <c r="M5598" s="5"/>
      <c r="N5598" s="5"/>
      <c r="O5598" s="5"/>
      <c r="P5598" s="5"/>
      <c r="Q5598" s="9" t="s">
        <v>487</v>
      </c>
      <c r="R5598" s="9" t="s">
        <v>488</v>
      </c>
      <c r="S5598" s="10"/>
      <c r="T5598" s="10" t="s">
        <v>1165</v>
      </c>
      <c r="U5598" s="10" t="s">
        <v>1166</v>
      </c>
      <c r="V5598" s="10"/>
      <c r="W5598" s="0" t="str">
        <f aca="false">CONCATENATE(A5598,", ",B5598,", ",D5598,", ",E5598,", ",F5598,", ",I5598,", ",H5598,", ",J5598)</f>
        <v>Smith, André M, , A Centennial Tribute to Harry (né Hersch) Glantz on His Birthday: The First of January (1896-1996), ITG-Journal, 20, 3, 1996, 4-31</v>
      </c>
    </row>
    <row r="5599" customFormat="false" ht="12.75" hidden="false" customHeight="false" outlineLevel="0" collapsed="false">
      <c r="A5599" s="10" t="s">
        <v>11239</v>
      </c>
      <c r="B5599" s="10"/>
      <c r="C5599" s="10" t="s">
        <v>2061</v>
      </c>
      <c r="D5599" s="10" t="s">
        <v>16401</v>
      </c>
      <c r="E5599" s="10" t="s">
        <v>1162</v>
      </c>
      <c r="F5599" s="8" t="s">
        <v>1253</v>
      </c>
      <c r="G5599" s="10" t="s">
        <v>2063</v>
      </c>
      <c r="H5599" s="7" t="s">
        <v>372</v>
      </c>
      <c r="I5599" s="7" t="s">
        <v>88</v>
      </c>
      <c r="J5599" s="8" t="s">
        <v>16402</v>
      </c>
      <c r="K5599" s="5" t="s">
        <v>483</v>
      </c>
      <c r="L5599" s="5" t="s">
        <v>484</v>
      </c>
      <c r="M5599" s="5" t="s">
        <v>506</v>
      </c>
      <c r="N5599" s="5" t="s">
        <v>507</v>
      </c>
      <c r="O5599" s="5"/>
      <c r="P5599" s="5"/>
      <c r="Q5599" s="9" t="s">
        <v>265</v>
      </c>
      <c r="R5599" s="9" t="s">
        <v>266</v>
      </c>
      <c r="S5599" s="10"/>
      <c r="T5599" s="10" t="s">
        <v>1165</v>
      </c>
      <c r="U5599" s="10" t="s">
        <v>1166</v>
      </c>
      <c r="V5599" s="10" t="s">
        <v>16403</v>
      </c>
      <c r="W5599" s="0" t="str">
        <f aca="false">CONCATENATE(A5599,", ",B5599,", ",D5599,", ",E5599,", ",F5599,", ",I5599,", ",H5599,", ",J5599)</f>
        <v>Smith, André M, , Max Schlossberg: Founder of the American School of Trumpet Playing in the Twentieth Century, ITG-Journal, 21, 4, 1997, 22-48</v>
      </c>
    </row>
    <row r="5600" customFormat="false" ht="12.75" hidden="false" customHeight="false" outlineLevel="0" collapsed="false">
      <c r="A5600" s="10" t="s">
        <v>16404</v>
      </c>
      <c r="B5600" s="10"/>
      <c r="C5600" s="10" t="s">
        <v>380</v>
      </c>
      <c r="D5600" s="10" t="s">
        <v>16405</v>
      </c>
      <c r="E5600" s="10" t="s">
        <v>698</v>
      </c>
      <c r="F5600" s="8"/>
      <c r="G5600" s="10" t="s">
        <v>382</v>
      </c>
      <c r="H5600" s="7" t="s">
        <v>303</v>
      </c>
      <c r="I5600" s="7"/>
      <c r="J5600" s="8" t="s">
        <v>2387</v>
      </c>
      <c r="M5600" s="5"/>
      <c r="N5600" s="5"/>
      <c r="O5600" s="5"/>
      <c r="P5600" s="5"/>
      <c r="Q5600" s="9" t="s">
        <v>98</v>
      </c>
      <c r="R5600" s="9" t="s">
        <v>99</v>
      </c>
      <c r="S5600" s="10"/>
      <c r="T5600" s="10" t="s">
        <v>383</v>
      </c>
      <c r="U5600" s="10"/>
      <c r="V5600" s="10"/>
      <c r="W5600" s="0" t="str">
        <f aca="false">CONCATENATE(A5600,", ",B5600,", ",D5600,", ",E5600,", ",F5600,", ",I5600,", ",H5600,", ",J5600)</f>
        <v>Smith, Bennett, , Psiexp: An Environment for Psychoacoustic Experimentation Using the Ircam Musical Workstation, Program and Abstracts of the 1995 SMPC, , , 1995, 83</v>
      </c>
    </row>
    <row r="5601" customFormat="false" ht="12.75" hidden="false" customHeight="false" outlineLevel="0" collapsed="false">
      <c r="A5601" s="10" t="s">
        <v>16406</v>
      </c>
      <c r="B5601" s="10"/>
      <c r="C5601" s="10" t="s">
        <v>16407</v>
      </c>
      <c r="D5601" s="10" t="s">
        <v>16408</v>
      </c>
      <c r="E5601" s="10"/>
      <c r="F5601" s="8"/>
      <c r="G5601" s="10" t="s">
        <v>16409</v>
      </c>
      <c r="H5601" s="7" t="s">
        <v>96</v>
      </c>
      <c r="I5601" s="7"/>
      <c r="J5601" s="8" t="s">
        <v>16410</v>
      </c>
      <c r="K5601" s="5" t="s">
        <v>496</v>
      </c>
      <c r="L5601" s="5" t="s">
        <v>497</v>
      </c>
      <c r="M5601" s="5"/>
      <c r="N5601" s="5"/>
      <c r="O5601" s="5" t="s">
        <v>1833</v>
      </c>
      <c r="P5601" s="5" t="s">
        <v>1834</v>
      </c>
      <c r="Q5601" s="9" t="s">
        <v>2462</v>
      </c>
      <c r="R5601" s="9" t="s">
        <v>2463</v>
      </c>
      <c r="S5601" s="10"/>
      <c r="T5601" s="10" t="s">
        <v>16411</v>
      </c>
      <c r="U5601" s="10" t="s">
        <v>16412</v>
      </c>
      <c r="V5601" s="10"/>
      <c r="W5601" s="0" t="str">
        <f aca="false">CONCATENATE(A5601,", ",B5601,", ",D5601,", ",E5601,", ",F5601,", ",I5601,", ",H5601,", ",J5601)</f>
        <v>Smith, David Hogan, , Reed design for early woodwinds, , , , 1992, 157 </v>
      </c>
    </row>
    <row r="5602" customFormat="false" ht="12.75" hidden="false" customHeight="false" outlineLevel="0" collapsed="false">
      <c r="A5602" s="10" t="s">
        <v>3817</v>
      </c>
      <c r="B5602" s="10"/>
      <c r="C5602" s="10" t="s">
        <v>1150</v>
      </c>
      <c r="D5602" s="10" t="s">
        <v>16413</v>
      </c>
      <c r="E5602" s="10" t="s">
        <v>1152</v>
      </c>
      <c r="F5602" s="8"/>
      <c r="G5602" s="10" t="s">
        <v>1153</v>
      </c>
      <c r="H5602" s="7" t="s">
        <v>62</v>
      </c>
      <c r="I5602" s="7" t="s">
        <v>1154</v>
      </c>
      <c r="J5602" s="8" t="s">
        <v>6267</v>
      </c>
      <c r="K5602" s="9" t="s">
        <v>605</v>
      </c>
      <c r="L5602" s="9" t="s">
        <v>180</v>
      </c>
      <c r="M5602" s="9" t="s">
        <v>16414</v>
      </c>
      <c r="N5602" s="9" t="s">
        <v>16415</v>
      </c>
      <c r="O5602" s="5"/>
      <c r="P5602" s="5"/>
      <c r="Q5602" s="9"/>
      <c r="R5602" s="9"/>
      <c r="S5602" s="10"/>
      <c r="T5602" s="10"/>
      <c r="U5602" s="10"/>
      <c r="V5602" s="10"/>
      <c r="W5602" s="0" t="str">
        <f aca="false">CONCATENATE(A5602,", ",B5602,", ",D5602,", ",E5602,", ",F5602,", ",I5602,", ",H5602,", ",J5602)</f>
        <v>Smith, Hopkinson, , A Footnote on the French Theorbo of around 1700 and its Origins, Studien zur Aufführungspraxis, , 19, 1983, 16-19</v>
      </c>
    </row>
    <row r="5603" customFormat="false" ht="12.75" hidden="false" customHeight="false" outlineLevel="0" collapsed="false">
      <c r="A5603" s="10" t="s">
        <v>16416</v>
      </c>
      <c r="B5603" s="10" t="s">
        <v>16417</v>
      </c>
      <c r="C5603" s="10" t="s">
        <v>755</v>
      </c>
      <c r="D5603" s="10" t="s">
        <v>16418</v>
      </c>
      <c r="E5603" s="10" t="s">
        <v>757</v>
      </c>
      <c r="F5603" s="8" t="s">
        <v>2014</v>
      </c>
      <c r="G5603" s="10" t="s">
        <v>758</v>
      </c>
      <c r="H5603" s="7" t="s">
        <v>1700</v>
      </c>
      <c r="I5603" s="7" t="s">
        <v>174</v>
      </c>
      <c r="J5603" s="8" t="s">
        <v>16419</v>
      </c>
      <c r="K5603" s="5" t="s">
        <v>54</v>
      </c>
      <c r="L5603" s="5" t="s">
        <v>55</v>
      </c>
      <c r="M5603" s="5" t="s">
        <v>56</v>
      </c>
      <c r="N5603" s="5" t="s">
        <v>57</v>
      </c>
      <c r="O5603" s="5"/>
      <c r="P5603" s="5"/>
      <c r="Q5603" s="9" t="s">
        <v>1271</v>
      </c>
      <c r="R5603" s="9" t="s">
        <v>1272</v>
      </c>
      <c r="S5603" s="10" t="s">
        <v>760</v>
      </c>
      <c r="T5603" s="10"/>
      <c r="U5603" s="10" t="s">
        <v>761</v>
      </c>
      <c r="V5603" s="10"/>
      <c r="W5603" s="0" t="str">
        <f aca="false">CONCATENATE(A5603,", ",B5603,", ",D5603,", ",E5603,", ",F5603,", ",I5603,", ",H5603,", ",J5603)</f>
        <v>Smith, Huston, Stevens, Kenneth N, Tomlinson, Raymond S, On an unusual mode of chanting by certain Tibetan lamas, Journal of the Acoustical Society of America (JASA), 41, 5, 1967, 1262-1264</v>
      </c>
    </row>
    <row r="5604" customFormat="false" ht="12.75" hidden="false" customHeight="false" outlineLevel="0" collapsed="false">
      <c r="A5604" s="10" t="s">
        <v>16420</v>
      </c>
      <c r="B5604" s="10"/>
      <c r="C5604" s="10"/>
      <c r="D5604" s="10" t="s">
        <v>16421</v>
      </c>
      <c r="E5604" s="10" t="s">
        <v>16422</v>
      </c>
      <c r="F5604" s="8" t="s">
        <v>312</v>
      </c>
      <c r="G5604" s="10"/>
      <c r="H5604" s="7" t="s">
        <v>312</v>
      </c>
      <c r="I5604" s="7" t="s">
        <v>8361</v>
      </c>
      <c r="J5604" s="8" t="s">
        <v>10989</v>
      </c>
      <c r="M5604" s="5"/>
      <c r="N5604" s="5"/>
      <c r="O5604" s="5"/>
      <c r="P5604" s="5"/>
      <c r="Q5604" s="9" t="s">
        <v>519</v>
      </c>
      <c r="R5604" s="9" t="s">
        <v>520</v>
      </c>
      <c r="S5604" s="10"/>
      <c r="T5604" s="10"/>
      <c r="U5604" s="10"/>
      <c r="V5604" s="10"/>
      <c r="W5604" s="0" t="str">
        <f aca="false">CONCATENATE(A5604,", ",B5604,", ",D5604,", ",E5604,", ",F5604,", ",I5604,", ",H5604,", ",J5604)</f>
        <v>Smith, J., , Physical modeling update, Computer Music J., 1996, 20, 1996, 44-56</v>
      </c>
    </row>
    <row r="5605" customFormat="false" ht="12.75" hidden="false" customHeight="false" outlineLevel="0" collapsed="false">
      <c r="A5605" s="13" t="s">
        <v>16420</v>
      </c>
      <c r="B5605" s="13"/>
      <c r="C5605" s="13"/>
      <c r="D5605" s="13" t="s">
        <v>16423</v>
      </c>
      <c r="E5605" s="13" t="s">
        <v>2208</v>
      </c>
      <c r="F5605" s="23"/>
      <c r="G5605" s="13"/>
      <c r="H5605" s="24" t="n">
        <v>1989</v>
      </c>
      <c r="I5605" s="25" t="s">
        <v>16424</v>
      </c>
      <c r="J5605" s="26"/>
      <c r="K5605" s="27"/>
      <c r="L5605" s="27"/>
      <c r="M5605" s="13"/>
      <c r="N5605" s="13"/>
      <c r="O5605" s="13"/>
      <c r="P5605" s="13"/>
      <c r="Q5605" s="13" t="s">
        <v>16425</v>
      </c>
      <c r="R5605" s="13" t="s">
        <v>16426</v>
      </c>
      <c r="W5605" s="0" t="str">
        <f aca="false">CONCATENATE(A5605,", ",B5605,", ",D5605,", ",E5605,", ",F5605,", ",I5605,", ",H5605,", ",J5605)</f>
        <v>Smith, J., , Computer Music on the DSP56001, IEEE ASSP Workshop on Applications of Signal Procession to Audio and Acoustics. New Paltz, NY, USA, 15-18 Oktober 1989, , Session 5, Paper 5, 1989, </v>
      </c>
    </row>
    <row r="5606" customFormat="false" ht="12.75" hidden="false" customHeight="false" outlineLevel="0" collapsed="false">
      <c r="A5606" s="10" t="s">
        <v>16420</v>
      </c>
      <c r="B5606" s="10" t="s">
        <v>16427</v>
      </c>
      <c r="C5606" s="10" t="s">
        <v>791</v>
      </c>
      <c r="D5606" s="10" t="s">
        <v>16428</v>
      </c>
      <c r="E5606" s="10" t="s">
        <v>366</v>
      </c>
      <c r="F5606" s="8"/>
      <c r="G5606" s="10" t="s">
        <v>367</v>
      </c>
      <c r="H5606" s="7" t="s">
        <v>303</v>
      </c>
      <c r="I5606" s="7"/>
      <c r="J5606" s="8" t="s">
        <v>16429</v>
      </c>
      <c r="K5606" s="5" t="s">
        <v>128</v>
      </c>
      <c r="L5606" s="5" t="s">
        <v>129</v>
      </c>
      <c r="M5606" s="5" t="s">
        <v>130</v>
      </c>
      <c r="N5606" s="5" t="s">
        <v>131</v>
      </c>
      <c r="O5606" s="5"/>
      <c r="P5606" s="5"/>
      <c r="Q5606" s="9" t="s">
        <v>519</v>
      </c>
      <c r="R5606" s="9" t="s">
        <v>520</v>
      </c>
      <c r="S5606" s="10"/>
      <c r="T5606" s="10" t="s">
        <v>369</v>
      </c>
      <c r="U5606" s="10" t="s">
        <v>330</v>
      </c>
      <c r="V5606" s="10"/>
      <c r="W5606" s="0" t="str">
        <f aca="false">CONCATENATE(A5606,", ",B5606,", ",D5606,", ",E5606,", ",F5606,", ",I5606,", ",H5606,", ",J5606)</f>
        <v>Smith, J., Van Duyne, S, Recent Results in Piano Synthesis via Physical Modeling, Proceedings of the International Symposium of Musical Acoustics [ISMA 1995], , , 1995, 503-510</v>
      </c>
    </row>
    <row r="5607" customFormat="false" ht="12.75" hidden="false" customHeight="false" outlineLevel="0" collapsed="false">
      <c r="A5607" s="10" t="s">
        <v>16430</v>
      </c>
      <c r="B5607" s="10" t="s">
        <v>16431</v>
      </c>
      <c r="C5607" s="10" t="s">
        <v>428</v>
      </c>
      <c r="D5607" s="10" t="s">
        <v>16432</v>
      </c>
      <c r="E5607" s="10" t="s">
        <v>429</v>
      </c>
      <c r="F5607" s="8" t="s">
        <v>217</v>
      </c>
      <c r="G5607" s="10" t="s">
        <v>797</v>
      </c>
      <c r="H5607" s="7" t="s">
        <v>372</v>
      </c>
      <c r="I5607" s="7"/>
      <c r="J5607" s="8" t="s">
        <v>16433</v>
      </c>
      <c r="K5607" s="5" t="s">
        <v>496</v>
      </c>
      <c r="L5607" s="5" t="s">
        <v>497</v>
      </c>
      <c r="M5607" s="5" t="s">
        <v>548</v>
      </c>
      <c r="N5607" s="5" t="s">
        <v>549</v>
      </c>
      <c r="O5607" s="5"/>
      <c r="P5607" s="5"/>
      <c r="Q5607" s="9" t="s">
        <v>37</v>
      </c>
      <c r="R5607" s="9" t="s">
        <v>38</v>
      </c>
      <c r="S5607" s="10"/>
      <c r="T5607" s="10" t="s">
        <v>432</v>
      </c>
      <c r="U5607" s="10" t="s">
        <v>803</v>
      </c>
      <c r="V5607" s="10"/>
      <c r="W5607" s="0" t="str">
        <f aca="false">CONCATENATE(A5607,", ",B5607,", ",D5607,", ",E5607,", ",F5607,", ",I5607,", ",H5607,", ",J5607)</f>
        <v>Smith, John R, Henrich, Nathalie, Wolfe, Joe, The Acoustic Impedance of the Boehm Flute: Standard and Some Non-Standard Fingerings, Proceedings of the International Symposium of Musical Acoustics [ISMA 1997], 2, , 1997, 315-320</v>
      </c>
    </row>
    <row r="5608" customFormat="false" ht="12.75" hidden="false" customHeight="false" outlineLevel="0" collapsed="false">
      <c r="A5608" s="10" t="s">
        <v>16434</v>
      </c>
      <c r="B5608" s="10" t="s">
        <v>16435</v>
      </c>
      <c r="C5608" s="10" t="s">
        <v>444</v>
      </c>
      <c r="D5608" s="10" t="s">
        <v>16436</v>
      </c>
      <c r="E5608" s="10" t="s">
        <v>445</v>
      </c>
      <c r="F5608" s="8"/>
      <c r="G5608" s="10" t="s">
        <v>446</v>
      </c>
      <c r="H5608" s="7" t="s">
        <v>372</v>
      </c>
      <c r="I5608" s="7"/>
      <c r="J5608" s="8" t="s">
        <v>16437</v>
      </c>
      <c r="M5608" s="5"/>
      <c r="N5608" s="5"/>
      <c r="O5608" s="5" t="s">
        <v>684</v>
      </c>
      <c r="P5608" s="5" t="s">
        <v>685</v>
      </c>
      <c r="Q5608" s="9" t="s">
        <v>888</v>
      </c>
      <c r="R5608" s="9" t="s">
        <v>889</v>
      </c>
      <c r="S5608" s="10"/>
      <c r="T5608" s="10" t="s">
        <v>448</v>
      </c>
      <c r="U5608" s="10" t="s">
        <v>330</v>
      </c>
      <c r="V5608" s="10"/>
      <c r="W5608" s="0" t="str">
        <f aca="false">CONCATENATE(A5608,", ",B5608,", ",D5608,", ",E5608,", ",F5608,", ",I5608,", ",H5608,", ",J5608)</f>
        <v>Smith, Julius O., Julius O, Nonlinear Commuted Synthesis of Bowed Strings, Proceedings International Computer Music Conference [ICMC 1997], , , 1997, 264-267</v>
      </c>
    </row>
    <row r="5609" customFormat="false" ht="12.75" hidden="false" customHeight="false" outlineLevel="0" collapsed="false">
      <c r="A5609" s="10" t="s">
        <v>16434</v>
      </c>
      <c r="B5609" s="13"/>
      <c r="C5609" s="13"/>
      <c r="D5609" s="13" t="s">
        <v>16438</v>
      </c>
      <c r="E5609" s="13" t="s">
        <v>5832</v>
      </c>
      <c r="F5609" s="23"/>
      <c r="G5609" s="13"/>
      <c r="H5609" s="24" t="n">
        <v>1993</v>
      </c>
      <c r="I5609" s="25" t="s">
        <v>16439</v>
      </c>
      <c r="J5609" s="26"/>
      <c r="K5609" s="27"/>
      <c r="L5609" s="27"/>
      <c r="M5609" s="13"/>
      <c r="N5609" s="13"/>
      <c r="O5609" s="13"/>
      <c r="P5609" s="13"/>
      <c r="Q5609" s="13" t="s">
        <v>37</v>
      </c>
      <c r="R5609" s="13" t="s">
        <v>38</v>
      </c>
      <c r="W5609" s="0" t="str">
        <f aca="false">CONCATENATE(A5609,", ",B5609,", ",D5609,", ",E5609,", ",F5609,", ",I5609,", ",H5609,", ",J5609)</f>
        <v>Smith, Julius O., , Use of Commutativity in Simplifying Acoustic Simulations, IEEE Workshop on Applications of Signal Processiong to Audio and Acoustics, , Session 8, Paper 6, 1993, </v>
      </c>
    </row>
    <row r="5610" customFormat="false" ht="12.75" hidden="false" customHeight="false" outlineLevel="0" collapsed="false">
      <c r="A5610" s="10" t="s">
        <v>16434</v>
      </c>
      <c r="B5610" s="10"/>
      <c r="C5610" s="10" t="s">
        <v>331</v>
      </c>
      <c r="D5610" s="10" t="s">
        <v>16440</v>
      </c>
      <c r="E5610" s="10" t="s">
        <v>788</v>
      </c>
      <c r="F5610" s="8" t="s">
        <v>420</v>
      </c>
      <c r="G5610" s="10" t="s">
        <v>789</v>
      </c>
      <c r="H5610" s="7" t="s">
        <v>303</v>
      </c>
      <c r="I5610" s="7"/>
      <c r="J5610" s="8" t="s">
        <v>16441</v>
      </c>
      <c r="M5610" s="5"/>
      <c r="N5610" s="5"/>
      <c r="O5610" s="5"/>
      <c r="P5610" s="5"/>
      <c r="Q5610" s="9" t="s">
        <v>888</v>
      </c>
      <c r="R5610" s="9" t="s">
        <v>889</v>
      </c>
      <c r="S5610" s="10"/>
      <c r="T5610" s="10" t="s">
        <v>336</v>
      </c>
      <c r="U5610" s="10" t="s">
        <v>337</v>
      </c>
      <c r="V5610" s="10"/>
      <c r="W5610" s="0" t="str">
        <f aca="false">CONCATENATE(A5610,", ",B5610,", ",D5610,", ",E5610,", ",F5610,", ",I5610,", ",H5610,", ",J5610)</f>
        <v>Smith, Julius O., , Digital waveguide models for sound synthesis based on musical acoustics, Proceedings of the 15th International Congress on Acoustics, Trondheim 1995, III, , 1995, 489-492</v>
      </c>
    </row>
    <row r="5611" customFormat="false" ht="12.75" hidden="false" customHeight="false" outlineLevel="0" collapsed="false">
      <c r="A5611" s="10" t="s">
        <v>16434</v>
      </c>
      <c r="B5611" s="10"/>
      <c r="C5611" s="10"/>
      <c r="D5611" s="10" t="s">
        <v>16442</v>
      </c>
      <c r="E5611" s="10" t="s">
        <v>1505</v>
      </c>
      <c r="F5611" s="8" t="s">
        <v>2778</v>
      </c>
      <c r="G5611" s="10" t="s">
        <v>397</v>
      </c>
      <c r="H5611" s="7" t="s">
        <v>96</v>
      </c>
      <c r="I5611" s="7" t="s">
        <v>88</v>
      </c>
      <c r="J5611" s="8" t="s">
        <v>16443</v>
      </c>
      <c r="M5611" s="5"/>
      <c r="N5611" s="5"/>
      <c r="O5611" s="5"/>
      <c r="P5611" s="5"/>
      <c r="Q5611" s="9" t="s">
        <v>519</v>
      </c>
      <c r="R5611" s="9" t="s">
        <v>520</v>
      </c>
      <c r="S5611" s="10"/>
      <c r="T5611" s="10" t="s">
        <v>1507</v>
      </c>
      <c r="U5611" s="10"/>
      <c r="V5611" s="10"/>
      <c r="W5611" s="0" t="str">
        <f aca="false">CONCATENATE(A5611,", ",B5611,", ",D5611,", ",E5611,", ",F5611,", ",I5611,", ",H5611,", ",J5611)</f>
        <v>Smith, Julius O., , Physical Modeling using Digital Waveguides (Music Synthesis) III, COMPUTER MUSIC JOURNAL, 16, 4, 1992, 74-91</v>
      </c>
    </row>
    <row r="5612" customFormat="false" ht="12.75" hidden="false" customHeight="false" outlineLevel="0" collapsed="false">
      <c r="A5612" s="10" t="s">
        <v>16434</v>
      </c>
      <c r="B5612" s="10"/>
      <c r="C5612" s="10" t="s">
        <v>16444</v>
      </c>
      <c r="D5612" s="10" t="s">
        <v>16445</v>
      </c>
      <c r="E5612" s="10" t="s">
        <v>16446</v>
      </c>
      <c r="F5612" s="8"/>
      <c r="G5612" s="10"/>
      <c r="H5612" s="7" t="s">
        <v>481</v>
      </c>
      <c r="I5612" s="7"/>
      <c r="J5612" s="8" t="s">
        <v>16447</v>
      </c>
      <c r="M5612" s="5"/>
      <c r="N5612" s="5"/>
      <c r="O5612" s="5"/>
      <c r="P5612" s="5"/>
      <c r="Q5612" s="9" t="s">
        <v>713</v>
      </c>
      <c r="R5612" s="9" t="s">
        <v>714</v>
      </c>
      <c r="S5612" s="10"/>
      <c r="T5612" s="10" t="s">
        <v>16448</v>
      </c>
      <c r="U5612" s="10"/>
      <c r="V5612" s="10"/>
      <c r="W5612" s="0" t="str">
        <f aca="false">CONCATENATE(A5612,", ",B5612,", ",D5612,", ",E5612,", ",F5612,", ",I5612,", ",H5612,", ",J5612)</f>
        <v>Smith, Julius O., , Principles of digital waveguide models of musical instruments, Applications of DSP to Audio &amp; Acoustics, , , 1998, 416 - 466</v>
      </c>
    </row>
    <row r="5613" customFormat="false" ht="12.75" hidden="false" customHeight="false" outlineLevel="0" collapsed="false">
      <c r="A5613" s="10" t="s">
        <v>16449</v>
      </c>
      <c r="B5613" s="10" t="s">
        <v>16450</v>
      </c>
      <c r="C5613" s="10" t="s">
        <v>702</v>
      </c>
      <c r="D5613" s="10" t="s">
        <v>16451</v>
      </c>
      <c r="E5613" s="10" t="s">
        <v>704</v>
      </c>
      <c r="F5613" s="8"/>
      <c r="G5613" s="10" t="s">
        <v>705</v>
      </c>
      <c r="H5613" s="7" t="s">
        <v>312</v>
      </c>
      <c r="I5613" s="7"/>
      <c r="J5613" s="8" t="s">
        <v>917</v>
      </c>
      <c r="M5613" s="5"/>
      <c r="N5613" s="5"/>
      <c r="O5613" s="5"/>
      <c r="P5613" s="5"/>
      <c r="Q5613" s="9" t="s">
        <v>1171</v>
      </c>
      <c r="R5613" s="9" t="s">
        <v>1172</v>
      </c>
      <c r="S5613" s="10"/>
      <c r="T5613" s="10" t="s">
        <v>706</v>
      </c>
      <c r="U5613" s="10" t="s">
        <v>707</v>
      </c>
      <c r="V5613" s="10"/>
      <c r="W5613" s="0" t="str">
        <f aca="false">CONCATENATE(A5613,", ",B5613,", ",D5613,", ",E5613,", ",F5613,", ",I5613,", ",H5613,", ",J5613)</f>
        <v>Smith, Leigh M., Kovesi, Peter, A Continuous Time-Frequency Approach To Representing Rhythmic Strata, Proceedings of the 4th ICMPC (Abstracts), , , 1996, 35</v>
      </c>
    </row>
    <row r="5614" customFormat="false" ht="12.75" hidden="false" customHeight="false" outlineLevel="0" collapsed="false">
      <c r="A5614" s="10" t="s">
        <v>16452</v>
      </c>
      <c r="B5614" s="10"/>
      <c r="C5614" s="10" t="s">
        <v>16453</v>
      </c>
      <c r="D5614" s="10" t="s">
        <v>16454</v>
      </c>
      <c r="E5614" s="10" t="s">
        <v>1746</v>
      </c>
      <c r="F5614" s="8" t="s">
        <v>2306</v>
      </c>
      <c r="G5614" s="10" t="s">
        <v>2063</v>
      </c>
      <c r="H5614" s="7" t="s">
        <v>510</v>
      </c>
      <c r="I5614" s="7" t="s">
        <v>88</v>
      </c>
      <c r="J5614" s="8" t="s">
        <v>2882</v>
      </c>
      <c r="K5614" s="5" t="s">
        <v>483</v>
      </c>
      <c r="L5614" s="5" t="s">
        <v>484</v>
      </c>
      <c r="M5614" s="5"/>
      <c r="N5614" s="5"/>
      <c r="O5614" s="5" t="s">
        <v>552</v>
      </c>
      <c r="P5614" s="5" t="s">
        <v>553</v>
      </c>
      <c r="Q5614" s="9"/>
      <c r="R5614" s="9"/>
      <c r="S5614" s="10"/>
      <c r="T5614" s="10" t="s">
        <v>1165</v>
      </c>
      <c r="U5614" s="10" t="s">
        <v>3811</v>
      </c>
      <c r="V5614" s="10"/>
      <c r="W5614" s="0" t="str">
        <f aca="false">CONCATENATE(A5614,", ",B5614,", ",D5614,", ",E5614,", ",F5614,", ",I5614,", ",H5614,", ",J5614)</f>
        <v>Smith, Richard A., , Exciting Your Instrument, ITG JOURNAL, 23, 4, 1999, 44-45</v>
      </c>
    </row>
    <row r="5615" customFormat="false" ht="12.75" hidden="false" customHeight="false" outlineLevel="0" collapsed="false">
      <c r="A5615" s="10" t="s">
        <v>16452</v>
      </c>
      <c r="B5615" s="10"/>
      <c r="C5615" s="10"/>
      <c r="D5615" s="10" t="s">
        <v>16455</v>
      </c>
      <c r="E5615" s="10" t="s">
        <v>16456</v>
      </c>
      <c r="F5615" s="8"/>
      <c r="G5615" s="10"/>
      <c r="H5615" s="7" t="s">
        <v>81</v>
      </c>
      <c r="I5615" s="7" t="s">
        <v>12864</v>
      </c>
      <c r="J5615" s="8" t="s">
        <v>16457</v>
      </c>
      <c r="K5615" s="5" t="s">
        <v>871</v>
      </c>
      <c r="L5615" s="5" t="s">
        <v>872</v>
      </c>
      <c r="M5615" s="5" t="s">
        <v>2087</v>
      </c>
      <c r="N5615" s="5" t="s">
        <v>11133</v>
      </c>
      <c r="O5615" s="5"/>
      <c r="P5615" s="5"/>
      <c r="Q5615" s="9" t="s">
        <v>923</v>
      </c>
      <c r="R5615" s="9" t="s">
        <v>924</v>
      </c>
      <c r="S5615" s="10"/>
      <c r="T5615" s="10"/>
      <c r="U5615" s="10"/>
      <c r="V5615" s="10"/>
      <c r="W5615" s="0" t="str">
        <f aca="false">CONCATENATE(A5615,", ",B5615,", ",D5615,", ",E5615,", ",F5615,", ",I5615,", ",H5615,", ",J5615)</f>
        <v>Smith, Richard A., , Holographs of bell vibrations, Nature, , 329, 1987, 762</v>
      </c>
    </row>
    <row r="5616" customFormat="false" ht="12.75" hidden="false" customHeight="false" outlineLevel="0" collapsed="false">
      <c r="A5616" s="10" t="s">
        <v>16452</v>
      </c>
      <c r="B5616" s="10"/>
      <c r="C5616" s="10" t="s">
        <v>16453</v>
      </c>
      <c r="D5616" s="10" t="s">
        <v>16458</v>
      </c>
      <c r="E5616" s="10" t="s">
        <v>1746</v>
      </c>
      <c r="F5616" s="8" t="s">
        <v>536</v>
      </c>
      <c r="G5616" s="10" t="s">
        <v>2063</v>
      </c>
      <c r="H5616" s="7" t="s">
        <v>110</v>
      </c>
      <c r="I5616" s="7" t="s">
        <v>3389</v>
      </c>
      <c r="J5616" s="8" t="s">
        <v>16459</v>
      </c>
      <c r="M5616" s="5"/>
      <c r="N5616" s="5"/>
      <c r="O5616" s="5"/>
      <c r="P5616" s="5"/>
      <c r="Q5616" s="9" t="s">
        <v>1078</v>
      </c>
      <c r="R5616" s="9" t="s">
        <v>1079</v>
      </c>
      <c r="S5616" s="10"/>
      <c r="T5616" s="10" t="s">
        <v>1165</v>
      </c>
      <c r="U5616" s="10" t="s">
        <v>3811</v>
      </c>
      <c r="V5616" s="10"/>
      <c r="W5616" s="0" t="str">
        <f aca="false">CONCATENATE(A5616,", ",B5616,", ",D5616,", ",E5616,", ",F5616,", ",I5616,", ",H5616,", ",J5616)</f>
        <v>Smith, Richard A., , It's all in the bore, ITG JOURNAL, 12, May, 1988, Reprint</v>
      </c>
    </row>
    <row r="5617" customFormat="false" ht="12.75" hidden="false" customHeight="false" outlineLevel="0" collapsed="false">
      <c r="A5617" s="10" t="s">
        <v>16452</v>
      </c>
      <c r="B5617" s="10" t="s">
        <v>16460</v>
      </c>
      <c r="C5617" s="10"/>
      <c r="D5617" s="10" t="s">
        <v>16461</v>
      </c>
      <c r="E5617" s="10" t="s">
        <v>3514</v>
      </c>
      <c r="F5617" s="8" t="s">
        <v>14729</v>
      </c>
      <c r="G5617" s="10"/>
      <c r="H5617" s="7" t="s">
        <v>184</v>
      </c>
      <c r="I5617" s="7"/>
      <c r="J5617" s="8" t="s">
        <v>16462</v>
      </c>
      <c r="K5617" s="5" t="s">
        <v>83</v>
      </c>
      <c r="L5617" s="5" t="s">
        <v>84</v>
      </c>
      <c r="M5617" s="5"/>
      <c r="N5617" s="5"/>
      <c r="O5617" s="5"/>
      <c r="P5617" s="5"/>
      <c r="Q5617" s="9" t="s">
        <v>1223</v>
      </c>
      <c r="R5617" s="9" t="s">
        <v>1224</v>
      </c>
      <c r="S5617" s="10"/>
      <c r="T5617" s="10"/>
      <c r="U5617" s="10"/>
      <c r="V5617" s="10"/>
      <c r="W5617" s="0" t="str">
        <f aca="false">CONCATENATE(A5617,", ",B5617,", ",D5617,", ",E5617,", ",F5617,", ",I5617,", ",H5617,", ",J5617)</f>
        <v>Smith, Richard A., Daniell, Geoffrey J., Systematic approach to the correction of intonation in wind instruments, NATURE, 262, , 1976, 761-765</v>
      </c>
    </row>
    <row r="5618" customFormat="false" ht="12.75" hidden="false" customHeight="false" outlineLevel="0" collapsed="false">
      <c r="A5618" s="10" t="s">
        <v>16463</v>
      </c>
      <c r="B5618" s="20" t="s">
        <v>16464</v>
      </c>
      <c r="D5618" s="20" t="s">
        <v>16465</v>
      </c>
      <c r="E5618" s="20" t="s">
        <v>9095</v>
      </c>
      <c r="F5618" s="21" t="s">
        <v>1872</v>
      </c>
      <c r="H5618" s="22" t="s">
        <v>52</v>
      </c>
      <c r="I5618" s="22" t="s">
        <v>88</v>
      </c>
      <c r="J5618" s="21" t="s">
        <v>7023</v>
      </c>
      <c r="K5618" s="5" t="s">
        <v>483</v>
      </c>
      <c r="L5618" s="5" t="s">
        <v>484</v>
      </c>
      <c r="M5618" s="0" t="s">
        <v>16466</v>
      </c>
      <c r="N5618" s="0" t="s">
        <v>507</v>
      </c>
      <c r="Q5618" s="0" t="s">
        <v>543</v>
      </c>
      <c r="R5618" s="0" t="s">
        <v>16467</v>
      </c>
      <c r="W5618" s="0" t="str">
        <f aca="false">CONCATENATE(A5618,", ",B5618,", ",D5618,", ",E5618,", ",F5618,", ",I5618,", ",H5618,", ",J5618)</f>
        <v>Smithers, Don, Wogram; Bowsher, Playing the baroque trumpet, Scientific American, 254, 4, 1986, 108</v>
      </c>
    </row>
    <row r="5619" customFormat="false" ht="12.75" hidden="false" customHeight="false" outlineLevel="0" collapsed="false">
      <c r="A5619" s="10" t="s">
        <v>16463</v>
      </c>
      <c r="B5619" s="10" t="s">
        <v>16468</v>
      </c>
      <c r="C5619" s="10"/>
      <c r="D5619" s="10" t="s">
        <v>16469</v>
      </c>
      <c r="E5619" s="10" t="s">
        <v>2435</v>
      </c>
      <c r="F5619" s="8"/>
      <c r="G5619" s="10" t="s">
        <v>109</v>
      </c>
      <c r="H5619" s="7" t="s">
        <v>110</v>
      </c>
      <c r="I5619" s="7"/>
      <c r="J5619" s="8" t="s">
        <v>3170</v>
      </c>
      <c r="K5619" s="5" t="s">
        <v>483</v>
      </c>
      <c r="L5619" s="5" t="s">
        <v>484</v>
      </c>
      <c r="M5619" s="5" t="s">
        <v>506</v>
      </c>
      <c r="N5619" s="5" t="s">
        <v>507</v>
      </c>
      <c r="O5619" s="5"/>
      <c r="P5619" s="5"/>
      <c r="Q5619" s="9" t="s">
        <v>543</v>
      </c>
      <c r="R5619" s="9" t="s">
        <v>544</v>
      </c>
      <c r="S5619" s="10"/>
      <c r="T5619" s="10" t="s">
        <v>114</v>
      </c>
      <c r="U5619" s="10"/>
      <c r="V5619" s="10"/>
      <c r="W5619" s="0" t="str">
        <f aca="false">CONCATENATE(A5619,", ",B5619,", ",D5619,", ",E5619,", ",F5619,", ",I5619,", ",H5619,", ",J5619)</f>
        <v>Smithers, Don, Wogram, Klaus, Bowsher, John, Das Spiel auf der Barock-Trompete, SPEKTRUM DER WISSENSCHAFT, Sonderbd.: "Die Physik der Musikinstrumente", , , 1988, 56-63</v>
      </c>
    </row>
    <row r="5620" customFormat="false" ht="12.75" hidden="false" customHeight="false" outlineLevel="0" collapsed="false">
      <c r="A5620" s="10" t="s">
        <v>16470</v>
      </c>
      <c r="B5620" s="10"/>
      <c r="C5620" s="10"/>
      <c r="D5620" s="10" t="s">
        <v>16471</v>
      </c>
      <c r="E5620" s="10" t="s">
        <v>16472</v>
      </c>
      <c r="F5620" s="8"/>
      <c r="G5620" s="10"/>
      <c r="H5620" s="7" t="s">
        <v>1837</v>
      </c>
      <c r="I5620" s="7" t="s">
        <v>1185</v>
      </c>
      <c r="J5620" s="8" t="s">
        <v>16473</v>
      </c>
      <c r="K5620" s="5" t="s">
        <v>871</v>
      </c>
      <c r="L5620" s="5" t="s">
        <v>872</v>
      </c>
      <c r="M5620" s="5" t="s">
        <v>873</v>
      </c>
      <c r="N5620" s="5" t="s">
        <v>874</v>
      </c>
      <c r="O5620" s="5"/>
      <c r="P5620" s="5"/>
      <c r="Q5620" s="9" t="s">
        <v>766</v>
      </c>
      <c r="R5620" s="9" t="s">
        <v>767</v>
      </c>
      <c r="S5620" s="10"/>
      <c r="T5620" s="10"/>
      <c r="U5620" s="10"/>
      <c r="V5620" s="10"/>
      <c r="W5620" s="0" t="str">
        <f aca="false">CONCATENATE(A5620,", ",B5620,", ",D5620,", ",E5620,", ",F5620,", ",I5620,", ",H5620,", ",J5620)</f>
        <v>Smithers, L., , The Hapsburg Imperial Trompeter and Heerpaucker Privileges of 1653, GALPIN SOCIETY JOURNAL, , 24, 1971, 84- 94</v>
      </c>
    </row>
    <row r="5621" customFormat="false" ht="12.75" hidden="false" customHeight="false" outlineLevel="0" collapsed="false">
      <c r="A5621" s="10" t="s">
        <v>16474</v>
      </c>
      <c r="B5621" s="10"/>
      <c r="C5621" s="10" t="s">
        <v>755</v>
      </c>
      <c r="D5621" s="10" t="s">
        <v>16475</v>
      </c>
      <c r="E5621" s="10" t="s">
        <v>757</v>
      </c>
      <c r="F5621" s="8"/>
      <c r="G5621" s="10" t="s">
        <v>758</v>
      </c>
      <c r="H5621" s="7" t="s">
        <v>856</v>
      </c>
      <c r="I5621" s="7"/>
      <c r="J5621" s="8" t="s">
        <v>16476</v>
      </c>
      <c r="M5621" s="5"/>
      <c r="N5621" s="5"/>
      <c r="O5621" s="5"/>
      <c r="P5621" s="5"/>
      <c r="Q5621" s="9" t="s">
        <v>1314</v>
      </c>
      <c r="R5621" s="9" t="s">
        <v>1315</v>
      </c>
      <c r="S5621" s="10" t="s">
        <v>760</v>
      </c>
      <c r="T5621" s="10"/>
      <c r="U5621" s="10" t="s">
        <v>761</v>
      </c>
      <c r="V5621" s="10"/>
      <c r="W5621" s="0" t="str">
        <f aca="false">CONCATENATE(A5621,", ",B5621,", ",D5621,", ",E5621,", ",F5621,", ",I5621,", ",H5621,", ",J5621)</f>
        <v>Smoorenburg, Guido F., , Pitch Perception of Two-Frequency Stimuli, Journal of the Acoustical Society of America (JASA), , , 1970, 924-942</v>
      </c>
    </row>
    <row r="5622" customFormat="false" ht="12.75" hidden="false" customHeight="false" outlineLevel="0" collapsed="false">
      <c r="A5622" s="10" t="s">
        <v>11245</v>
      </c>
      <c r="B5622" s="10"/>
      <c r="C5622" s="10" t="s">
        <v>40</v>
      </c>
      <c r="D5622" s="10" t="s">
        <v>16477</v>
      </c>
      <c r="E5622" s="10"/>
      <c r="F5622" s="8"/>
      <c r="G5622" s="10" t="s">
        <v>61</v>
      </c>
      <c r="H5622" s="7" t="s">
        <v>62</v>
      </c>
      <c r="I5622" s="7"/>
      <c r="J5622" s="8" t="s">
        <v>16478</v>
      </c>
      <c r="K5622" s="5" t="s">
        <v>128</v>
      </c>
      <c r="L5622" s="5" t="s">
        <v>129</v>
      </c>
      <c r="M5622" s="5" t="s">
        <v>130</v>
      </c>
      <c r="N5622" s="5" t="s">
        <v>131</v>
      </c>
      <c r="O5622" s="5"/>
      <c r="P5622" s="5"/>
      <c r="Q5622" s="9" t="s">
        <v>168</v>
      </c>
      <c r="R5622" s="9" t="s">
        <v>169</v>
      </c>
      <c r="S5622" s="10"/>
      <c r="T5622" s="10"/>
      <c r="U5622" s="10"/>
      <c r="V5622" s="10"/>
      <c r="W5622" s="0" t="str">
        <f aca="false">CONCATENATE(A5622,", ",B5622,", ",D5622,", ",E5622,", ",F5622,", ",I5622,", ",H5622,", ",J5622)</f>
        <v>Smurzynski, Jacek, , Objective and subjective measurements of treble piano sounds, , , , 1983, 91-95</v>
      </c>
    </row>
    <row r="5623" customFormat="false" ht="12.75" hidden="false" customHeight="false" outlineLevel="0" collapsed="false">
      <c r="A5623" s="10" t="s">
        <v>16479</v>
      </c>
      <c r="B5623" s="10"/>
      <c r="C5623" s="10" t="s">
        <v>1435</v>
      </c>
      <c r="D5623" s="10" t="s">
        <v>16480</v>
      </c>
      <c r="E5623" s="10" t="s">
        <v>3238</v>
      </c>
      <c r="F5623" s="8"/>
      <c r="G5623" s="10" t="s">
        <v>897</v>
      </c>
      <c r="H5623" s="7" t="s">
        <v>343</v>
      </c>
      <c r="I5623" s="7" t="s">
        <v>183</v>
      </c>
      <c r="J5623" s="8" t="s">
        <v>9678</v>
      </c>
      <c r="K5623" s="5" t="s">
        <v>83</v>
      </c>
      <c r="L5623" s="5" t="s">
        <v>84</v>
      </c>
      <c r="M5623" s="5" t="s">
        <v>858</v>
      </c>
      <c r="N5623" s="5" t="s">
        <v>859</v>
      </c>
      <c r="O5623" s="5" t="s">
        <v>533</v>
      </c>
      <c r="P5623" s="5" t="s">
        <v>534</v>
      </c>
      <c r="Q5623" s="9" t="s">
        <v>120</v>
      </c>
      <c r="R5623" s="9" t="s">
        <v>121</v>
      </c>
      <c r="S5623" s="10"/>
      <c r="T5623" s="10" t="s">
        <v>899</v>
      </c>
      <c r="U5623" s="10" t="s">
        <v>1438</v>
      </c>
      <c r="V5623" s="10"/>
      <c r="W5623" s="0" t="str">
        <f aca="false">CONCATENATE(A5623,", ",B5623,", ",D5623,", ",E5623,", ",F5623,", ",I5623,", ",H5623,", ",J5623)</f>
        <v>Snedeker, Jeffrey L, , The Early Valved Horn and Its Proponents in Paris 1862-1840, HORN CALL, Annual, , 6, 1994, 6-17</v>
      </c>
    </row>
    <row r="5624" customFormat="false" ht="12.75" hidden="false" customHeight="false" outlineLevel="0" collapsed="false">
      <c r="A5624" s="13" t="s">
        <v>16481</v>
      </c>
      <c r="B5624" s="13"/>
      <c r="C5624" s="13"/>
      <c r="D5624" s="13" t="s">
        <v>16482</v>
      </c>
      <c r="E5624" s="13" t="s">
        <v>2208</v>
      </c>
      <c r="F5624" s="23"/>
      <c r="G5624" s="13"/>
      <c r="H5624" s="24" t="n">
        <v>1989</v>
      </c>
      <c r="I5624" s="25" t="s">
        <v>16483</v>
      </c>
      <c r="J5624" s="26"/>
      <c r="K5624" s="27"/>
      <c r="L5624" s="27"/>
      <c r="M5624" s="13"/>
      <c r="N5624" s="13"/>
      <c r="O5624" s="13"/>
      <c r="P5624" s="13"/>
      <c r="Q5624" s="13"/>
      <c r="R5624" s="13"/>
      <c r="W5624" s="0" t="str">
        <f aca="false">CONCATENATE(A5624,", ",B5624,", ",D5624,", ",E5624,", ",F5624,", ",I5624,", ",H5624,", ",J5624)</f>
        <v>Snell, J.M., , Expandable Interactive Real-Time Multiprocessor DSP, IEEE ASSP Workshop on Applications of Signal Procession to Audio and Acoustics. New Paltz, NY, USA, 15-18 Oktober 1989, , Session 5, Paper 6, 1989, </v>
      </c>
    </row>
    <row r="5625" customFormat="false" ht="12.75" hidden="false" customHeight="false" outlineLevel="0" collapsed="false">
      <c r="A5625" s="10" t="s">
        <v>16484</v>
      </c>
      <c r="B5625" s="10"/>
      <c r="C5625" s="10" t="s">
        <v>16485</v>
      </c>
      <c r="D5625" s="10" t="s">
        <v>16486</v>
      </c>
      <c r="E5625" s="10"/>
      <c r="F5625" s="8"/>
      <c r="G5625" s="10" t="s">
        <v>73</v>
      </c>
      <c r="H5625" s="7" t="s">
        <v>147</v>
      </c>
      <c r="I5625" s="7"/>
      <c r="J5625" s="8" t="s">
        <v>16487</v>
      </c>
      <c r="M5625" s="5"/>
      <c r="N5625" s="5"/>
      <c r="O5625" s="5"/>
      <c r="P5625" s="5"/>
      <c r="Q5625" s="9" t="s">
        <v>727</v>
      </c>
      <c r="R5625" s="9" t="s">
        <v>728</v>
      </c>
      <c r="S5625" s="10"/>
      <c r="T5625" s="10" t="s">
        <v>2069</v>
      </c>
      <c r="U5625" s="10" t="s">
        <v>16488</v>
      </c>
      <c r="V5625" s="10"/>
      <c r="W5625" s="0" t="str">
        <f aca="false">CONCATENATE(A5625,", ",B5625,", ",D5625,", ",E5625,", ",F5625,", ",I5625,", ",H5625,", ",J5625)</f>
        <v>Sobotta, Johannes, , Atlas der Anatomie des Menschen, , , , 1993, 413</v>
      </c>
    </row>
    <row r="5626" customFormat="false" ht="12.75" hidden="false" customHeight="false" outlineLevel="0" collapsed="false">
      <c r="A5626" s="10" t="s">
        <v>16489</v>
      </c>
      <c r="B5626" s="10" t="s">
        <v>16490</v>
      </c>
      <c r="C5626" s="10" t="s">
        <v>2164</v>
      </c>
      <c r="D5626" s="10" t="s">
        <v>16491</v>
      </c>
      <c r="E5626" s="10" t="s">
        <v>2166</v>
      </c>
      <c r="F5626" s="8"/>
      <c r="G5626" s="10" t="s">
        <v>404</v>
      </c>
      <c r="H5626" s="7" t="s">
        <v>312</v>
      </c>
      <c r="I5626" s="7" t="s">
        <v>16492</v>
      </c>
      <c r="J5626" s="8" t="s">
        <v>1412</v>
      </c>
      <c r="K5626" s="5" t="s">
        <v>496</v>
      </c>
      <c r="L5626" s="5" t="s">
        <v>497</v>
      </c>
      <c r="M5626" s="5" t="s">
        <v>1769</v>
      </c>
      <c r="N5626" s="5" t="s">
        <v>1770</v>
      </c>
      <c r="O5626" s="5"/>
      <c r="P5626" s="5"/>
      <c r="Q5626" s="9" t="s">
        <v>37</v>
      </c>
      <c r="R5626" s="9" t="s">
        <v>38</v>
      </c>
      <c r="S5626" s="10"/>
      <c r="T5626" s="10"/>
      <c r="U5626" s="10" t="s">
        <v>330</v>
      </c>
      <c r="V5626" s="10"/>
      <c r="W5626" s="0" t="str">
        <f aca="false">CONCATENATE(A5626,", ",B5626,", ",D5626,", ",E5626,", ",F5626,", ",I5626,", ",H5626,", ",J5626)</f>
        <v>Sobreira Seoane, Manuel A, Santos, Ricardo Mateo, Acoustic Characteristics of the Saxophone Family, AN AUDIO ENGINEERING SOCIETY PREPRINT, , 4171, 1996, 1-6</v>
      </c>
    </row>
    <row r="5627" customFormat="false" ht="12.75" hidden="false" customHeight="false" outlineLevel="0" collapsed="false">
      <c r="A5627" s="10" t="s">
        <v>16493</v>
      </c>
      <c r="B5627" s="10"/>
      <c r="C5627" s="10" t="s">
        <v>791</v>
      </c>
      <c r="D5627" s="10" t="s">
        <v>16494</v>
      </c>
      <c r="E5627" s="10" t="s">
        <v>366</v>
      </c>
      <c r="F5627" s="8"/>
      <c r="G5627" s="10" t="s">
        <v>367</v>
      </c>
      <c r="H5627" s="7" t="s">
        <v>303</v>
      </c>
      <c r="I5627" s="7"/>
      <c r="J5627" s="8" t="s">
        <v>13971</v>
      </c>
      <c r="M5627" s="5"/>
      <c r="N5627" s="5"/>
      <c r="O5627" s="5" t="s">
        <v>512</v>
      </c>
      <c r="P5627" s="5" t="s">
        <v>513</v>
      </c>
      <c r="Q5627" s="9" t="s">
        <v>1976</v>
      </c>
      <c r="R5627" s="9" t="s">
        <v>1977</v>
      </c>
      <c r="S5627" s="10"/>
      <c r="T5627" s="10" t="s">
        <v>369</v>
      </c>
      <c r="U5627" s="10" t="s">
        <v>330</v>
      </c>
      <c r="V5627" s="10"/>
      <c r="W5627" s="0" t="str">
        <f aca="false">CONCATENATE(A5627,", ",B5627,", ",D5627,", ",E5627,", ",F5627,", ",I5627,", ",H5627,", ",J5627)</f>
        <v>Sobue, N, , Effect of Continuous Vibration on Dynamic Viscoelasticity of Wood, Proceedings of the International Symposium of Musical Acoustics [ISMA 1995], , , 1995, 325-334</v>
      </c>
    </row>
    <row r="5628" customFormat="false" ht="12.75" hidden="false" customHeight="false" outlineLevel="0" collapsed="false">
      <c r="A5628" s="10" t="s">
        <v>16495</v>
      </c>
      <c r="B5628" s="10" t="s">
        <v>16496</v>
      </c>
      <c r="C5628" s="10"/>
      <c r="D5628" s="10" t="s">
        <v>16497</v>
      </c>
      <c r="E5628" s="10" t="s">
        <v>928</v>
      </c>
      <c r="F5628" s="8"/>
      <c r="G5628" s="10" t="s">
        <v>51</v>
      </c>
      <c r="H5628" s="7" t="s">
        <v>343</v>
      </c>
      <c r="I5628" s="7"/>
      <c r="J5628" s="8" t="s">
        <v>16498</v>
      </c>
      <c r="K5628" s="5" t="s">
        <v>54</v>
      </c>
      <c r="L5628" s="5" t="s">
        <v>55</v>
      </c>
      <c r="M5628" s="5" t="s">
        <v>2567</v>
      </c>
      <c r="N5628" s="5" t="s">
        <v>57</v>
      </c>
      <c r="O5628" s="5"/>
      <c r="P5628" s="5"/>
      <c r="Q5628" s="9"/>
      <c r="R5628" s="9"/>
      <c r="S5628" s="10"/>
      <c r="T5628" s="10" t="s">
        <v>232</v>
      </c>
      <c r="U5628" s="10" t="s">
        <v>931</v>
      </c>
      <c r="V5628" s="10"/>
      <c r="W5628" s="0" t="str">
        <f aca="false">CONCATENATE(A5628,", ",B5628,", ",D5628,", ",E5628,", ",F5628,", ",I5628,", ",H5628,", ",J5628)</f>
        <v>Södersten, M., Hogset, C, Sundberg, J, Glottal airflow and subglottal pressure in the falsetto and modal registers of countertenor singers, Proceedings of the SMAC 93, , , 1994, 249-253</v>
      </c>
    </row>
    <row r="5629" customFormat="false" ht="12.75" hidden="false" customHeight="false" outlineLevel="0" collapsed="false">
      <c r="A5629" s="10" t="s">
        <v>16499</v>
      </c>
      <c r="B5629" s="10"/>
      <c r="C5629" s="10" t="s">
        <v>1150</v>
      </c>
      <c r="D5629" s="10" t="s">
        <v>16500</v>
      </c>
      <c r="E5629" s="10" t="s">
        <v>1152</v>
      </c>
      <c r="F5629" s="8"/>
      <c r="G5629" s="10" t="s">
        <v>1153</v>
      </c>
      <c r="H5629" s="7" t="s">
        <v>36</v>
      </c>
      <c r="I5629" s="7" t="s">
        <v>1543</v>
      </c>
      <c r="J5629" s="8" t="s">
        <v>16501</v>
      </c>
      <c r="M5629" s="5"/>
      <c r="N5629" s="5"/>
      <c r="O5629" s="5"/>
      <c r="P5629" s="5"/>
      <c r="Q5629" s="9" t="s">
        <v>68</v>
      </c>
      <c r="R5629" s="9" t="s">
        <v>69</v>
      </c>
      <c r="S5629" s="10"/>
      <c r="T5629" s="10"/>
      <c r="U5629" s="10"/>
      <c r="V5629" s="10"/>
      <c r="W5629" s="0" t="str">
        <f aca="false">CONCATENATE(A5629,", ",B5629,", ",D5629,", ",E5629,", ",F5629,", ",I5629,", ",H5629,", ",J5629)</f>
        <v>Soinne, Paavo, , Tempus, Affectus und Artikulation in Carl Philipp Emanuel Bachs »Versuch über die wahre Art das Clavier zu spielen«, Studien zur Aufführungspraxis, , 37, 1989, 41-54</v>
      </c>
    </row>
    <row r="5630" customFormat="false" ht="12.75" hidden="false" customHeight="false" outlineLevel="0" collapsed="false">
      <c r="A5630" s="20" t="s">
        <v>16502</v>
      </c>
      <c r="B5630" s="20" t="s">
        <v>16503</v>
      </c>
      <c r="D5630" s="20" t="s">
        <v>16504</v>
      </c>
      <c r="E5630" s="20" t="s">
        <v>2818</v>
      </c>
      <c r="F5630" s="21"/>
      <c r="H5630" s="22" t="n">
        <v>1990</v>
      </c>
      <c r="I5630" s="22"/>
      <c r="J5630" s="21" t="n">
        <v>875</v>
      </c>
      <c r="Q5630" s="0" t="s">
        <v>37</v>
      </c>
      <c r="R5630" s="0" t="s">
        <v>38</v>
      </c>
      <c r="W5630" s="0" t="str">
        <f aca="false">CONCATENATE(A5630,", ",B5630,", ",D5630,", ",E5630,", ",F5630,", ",I5630,", ",H5630,", ",J5630)</f>
        <v>Somek, B., Ivancevic, B., Die Abhängigkeit der Wiedergabequalität von akustischen Eigenschaften des Raumes, DAGA '90, , , 1990, 875</v>
      </c>
    </row>
    <row r="5631" customFormat="false" ht="12.75" hidden="false" customHeight="false" outlineLevel="0" collapsed="false">
      <c r="A5631" s="10" t="s">
        <v>16502</v>
      </c>
      <c r="B5631" s="10" t="s">
        <v>16505</v>
      </c>
      <c r="C5631" s="10" t="s">
        <v>454</v>
      </c>
      <c r="D5631" s="10" t="s">
        <v>16506</v>
      </c>
      <c r="E5631" s="10" t="s">
        <v>2993</v>
      </c>
      <c r="F5631" s="8"/>
      <c r="G5631" s="10" t="s">
        <v>302</v>
      </c>
      <c r="H5631" s="7" t="s">
        <v>372</v>
      </c>
      <c r="I5631" s="7"/>
      <c r="J5631" s="8" t="s">
        <v>16507</v>
      </c>
      <c r="M5631" s="5"/>
      <c r="N5631" s="5"/>
      <c r="O5631" s="5"/>
      <c r="P5631" s="5"/>
      <c r="Q5631" s="9" t="s">
        <v>37</v>
      </c>
      <c r="R5631" s="9" t="s">
        <v>38</v>
      </c>
      <c r="S5631" s="10"/>
      <c r="T5631" s="10" t="s">
        <v>305</v>
      </c>
      <c r="U5631" s="10" t="s">
        <v>457</v>
      </c>
      <c r="V5631" s="10"/>
      <c r="W5631" s="0" t="str">
        <f aca="false">CONCATENATE(A5631,", ",B5631,", ",D5631,", ",E5631,", ",F5631,", ",I5631,", ",H5631,", ",J5631)</f>
        <v>Somek, B., Fajt, S, Church acoustics, Fortschritte der Akustik - DAGA 97, , , 1997, 515-518</v>
      </c>
    </row>
    <row r="5632" customFormat="false" ht="12.75" hidden="false" customHeight="false" outlineLevel="0" collapsed="false">
      <c r="A5632" s="10" t="s">
        <v>16508</v>
      </c>
      <c r="B5632" s="10"/>
      <c r="C5632" s="10"/>
      <c r="D5632" s="10" t="s">
        <v>16509</v>
      </c>
      <c r="E5632" s="10" t="s">
        <v>855</v>
      </c>
      <c r="F5632" s="8"/>
      <c r="G5632" s="10" t="s">
        <v>249</v>
      </c>
      <c r="H5632" s="7" t="s">
        <v>1657</v>
      </c>
      <c r="I5632" s="7" t="s">
        <v>155</v>
      </c>
      <c r="J5632" s="8" t="s">
        <v>15100</v>
      </c>
      <c r="K5632" s="5" t="s">
        <v>656</v>
      </c>
      <c r="L5632" s="5" t="s">
        <v>657</v>
      </c>
      <c r="M5632" s="5"/>
      <c r="N5632" s="5"/>
      <c r="O5632" s="5"/>
      <c r="P5632" s="5"/>
      <c r="Q5632" s="9" t="s">
        <v>1118</v>
      </c>
      <c r="R5632" s="9" t="s">
        <v>1119</v>
      </c>
      <c r="S5632" s="10"/>
      <c r="T5632" s="10" t="s">
        <v>621</v>
      </c>
      <c r="U5632" s="10"/>
      <c r="V5632" s="10"/>
      <c r="W5632" s="0" t="str">
        <f aca="false">CONCATENATE(A5632,", ",B5632,", ",D5632,", ",E5632,", ",F5632,", ",I5632,", ",H5632,", ",J5632)</f>
        <v>Sommer, Jürgen, , Das elektronische Stimmgerät als Hilfe beim Stimmen von Musikinstrumenten, Das Musikinstrument und Phono, , 9, 1965, 793-797</v>
      </c>
    </row>
    <row r="5633" customFormat="false" ht="12.75" hidden="false" customHeight="false" outlineLevel="0" collapsed="false">
      <c r="A5633" s="10" t="s">
        <v>16510</v>
      </c>
      <c r="B5633" s="10" t="s">
        <v>5512</v>
      </c>
      <c r="C5633" s="10" t="s">
        <v>755</v>
      </c>
      <c r="D5633" s="10" t="s">
        <v>16511</v>
      </c>
      <c r="E5633" s="10" t="s">
        <v>757</v>
      </c>
      <c r="F5633" s="8" t="s">
        <v>2387</v>
      </c>
      <c r="G5633" s="10" t="s">
        <v>758</v>
      </c>
      <c r="H5633" s="7" t="s">
        <v>110</v>
      </c>
      <c r="I5633" s="7" t="s">
        <v>174</v>
      </c>
      <c r="J5633" s="8" t="s">
        <v>16512</v>
      </c>
      <c r="K5633" s="5" t="s">
        <v>496</v>
      </c>
      <c r="L5633" s="5" t="s">
        <v>497</v>
      </c>
      <c r="M5633" s="5" t="s">
        <v>749</v>
      </c>
      <c r="N5633" s="5" t="s">
        <v>750</v>
      </c>
      <c r="O5633" s="5"/>
      <c r="P5633" s="5"/>
      <c r="Q5633" s="9" t="s">
        <v>713</v>
      </c>
      <c r="R5633" s="9" t="s">
        <v>714</v>
      </c>
      <c r="S5633" s="10" t="s">
        <v>760</v>
      </c>
      <c r="T5633" s="10"/>
      <c r="U5633" s="10" t="s">
        <v>761</v>
      </c>
      <c r="V5633" s="10"/>
      <c r="W5633" s="0" t="str">
        <f aca="false">CONCATENATE(A5633,", ",B5633,", ",D5633,", ",E5633,", ",F5633,", ",I5633,", ",H5633,", ",J5633)</f>
        <v>Sommerfeldt, Scott D., Strong, William J, Simulation of a player-clarinet system, Journal of the Acoustical Society of America (JASA), 83, 5, 1988, 1908-1918</v>
      </c>
    </row>
    <row r="5634" customFormat="false" ht="12.75" hidden="false" customHeight="false" outlineLevel="0" collapsed="false">
      <c r="A5634" s="10" t="s">
        <v>16513</v>
      </c>
      <c r="B5634" s="10"/>
      <c r="C5634" s="10"/>
      <c r="D5634" s="10" t="s">
        <v>16514</v>
      </c>
      <c r="E5634" s="10" t="s">
        <v>3166</v>
      </c>
      <c r="F5634" s="8" t="s">
        <v>91</v>
      </c>
      <c r="G5634" s="10" t="s">
        <v>351</v>
      </c>
      <c r="H5634" s="7" t="s">
        <v>36</v>
      </c>
      <c r="I5634" s="7"/>
      <c r="J5634" s="8" t="s">
        <v>16515</v>
      </c>
      <c r="K5634" s="5" t="s">
        <v>483</v>
      </c>
      <c r="L5634" s="5" t="s">
        <v>484</v>
      </c>
      <c r="M5634" s="5" t="s">
        <v>858</v>
      </c>
      <c r="N5634" s="5" t="s">
        <v>859</v>
      </c>
      <c r="O5634" s="5"/>
      <c r="P5634" s="5"/>
      <c r="Q5634" s="9" t="s">
        <v>168</v>
      </c>
      <c r="R5634" s="9" t="s">
        <v>169</v>
      </c>
      <c r="S5634" s="10" t="s">
        <v>1342</v>
      </c>
      <c r="T5634" s="10" t="s">
        <v>353</v>
      </c>
      <c r="U5634" s="10" t="s">
        <v>354</v>
      </c>
      <c r="V5634" s="10"/>
      <c r="W5634" s="0" t="str">
        <f aca="false">CONCATENATE(A5634,", ",B5634,", ",D5634,", ",E5634,", ",F5634,", ",I5634,", ",H5634,", ",J5634)</f>
        <v>Sonneck, Gerald, , Physikalische Untersuchungen zum Klang des Wiener Horns, Das Instrumentalspiel. Bericht vom Int. Symposion (Wien, 12.-14. Apr. 1988), 1, , 1989, 147-156</v>
      </c>
    </row>
    <row r="5635" customFormat="false" ht="12.75" hidden="false" customHeight="false" outlineLevel="0" collapsed="false">
      <c r="A5635" s="10" t="s">
        <v>16513</v>
      </c>
      <c r="B5635" s="10"/>
      <c r="C5635" s="10"/>
      <c r="D5635" s="10" t="s">
        <v>16516</v>
      </c>
      <c r="E5635" s="10" t="s">
        <v>479</v>
      </c>
      <c r="F5635" s="8"/>
      <c r="G5635" s="10" t="s">
        <v>249</v>
      </c>
      <c r="H5635" s="7" t="s">
        <v>303</v>
      </c>
      <c r="I5635" s="7" t="s">
        <v>610</v>
      </c>
      <c r="J5635" s="8" t="s">
        <v>16517</v>
      </c>
      <c r="K5635" s="5" t="s">
        <v>496</v>
      </c>
      <c r="L5635" s="5" t="s">
        <v>497</v>
      </c>
      <c r="M5635" s="5" t="s">
        <v>1738</v>
      </c>
      <c r="N5635" s="5" t="s">
        <v>1739</v>
      </c>
      <c r="O5635" s="5"/>
      <c r="P5635" s="5"/>
      <c r="Q5635" s="9" t="s">
        <v>168</v>
      </c>
      <c r="R5635" s="9" t="s">
        <v>169</v>
      </c>
      <c r="S5635" s="10" t="s">
        <v>1342</v>
      </c>
      <c r="T5635" s="10" t="s">
        <v>251</v>
      </c>
      <c r="U5635" s="10" t="s">
        <v>490</v>
      </c>
      <c r="V5635" s="10"/>
      <c r="W5635" s="0" t="str">
        <f aca="false">CONCATENATE(A5635,", ",B5635,", ",D5635,", ",E5635,", ",F5635,", ",I5635,", ",H5635,", ",J5635)</f>
        <v>Sonneck, Gerald, , Zum stationären Klangunterschied zwischen Wiener und Französischen Oboen, Das Musikinstrument, , 11, 1995, 64-69</v>
      </c>
    </row>
    <row r="5636" customFormat="false" ht="12.75" hidden="false" customHeight="false" outlineLevel="0" collapsed="false">
      <c r="A5636" s="10" t="s">
        <v>16513</v>
      </c>
      <c r="B5636" s="10" t="s">
        <v>13120</v>
      </c>
      <c r="C5636" s="10" t="s">
        <v>13127</v>
      </c>
      <c r="D5636" s="10" t="s">
        <v>16518</v>
      </c>
      <c r="E5636" s="10" t="s">
        <v>13129</v>
      </c>
      <c r="F5636" s="8" t="s">
        <v>217</v>
      </c>
      <c r="G5636" s="10" t="s">
        <v>103</v>
      </c>
      <c r="H5636" s="7" t="s">
        <v>147</v>
      </c>
      <c r="I5636" s="7"/>
      <c r="J5636" s="8" t="s">
        <v>16519</v>
      </c>
      <c r="K5636" s="5" t="s">
        <v>496</v>
      </c>
      <c r="L5636" s="5" t="s">
        <v>497</v>
      </c>
      <c r="M5636" s="5" t="s">
        <v>1738</v>
      </c>
      <c r="N5636" s="5" t="s">
        <v>1739</v>
      </c>
      <c r="O5636" s="5"/>
      <c r="P5636" s="5"/>
      <c r="Q5636" s="9" t="s">
        <v>2220</v>
      </c>
      <c r="R5636" s="9" t="s">
        <v>2221</v>
      </c>
      <c r="S5636" s="10" t="s">
        <v>1342</v>
      </c>
      <c r="T5636" s="10" t="s">
        <v>13131</v>
      </c>
      <c r="U5636" s="10"/>
      <c r="V5636" s="10"/>
      <c r="W5636" s="0" t="str">
        <f aca="false">CONCATENATE(A5636,", ",B5636,", ",D5636,", ",E5636,", ",F5636,", ",I5636,", ",H5636,", ",J5636)</f>
        <v>Sonneck, Gerald, Nagy, Michael, Zur Frage der Formanten bei der Wiener Oboe, Vom Pasqualatihaus, 2, , 1993, 30-46</v>
      </c>
    </row>
    <row r="5637" customFormat="false" ht="12.75" hidden="false" customHeight="false" outlineLevel="0" collapsed="false">
      <c r="A5637" s="10" t="s">
        <v>16513</v>
      </c>
      <c r="B5637" s="10" t="s">
        <v>3968</v>
      </c>
      <c r="C5637" s="10" t="s">
        <v>321</v>
      </c>
      <c r="D5637" s="10" t="s">
        <v>16520</v>
      </c>
      <c r="E5637" s="10" t="s">
        <v>1510</v>
      </c>
      <c r="F5637" s="8"/>
      <c r="G5637" s="10" t="s">
        <v>42</v>
      </c>
      <c r="H5637" s="7" t="s">
        <v>303</v>
      </c>
      <c r="I5637" s="7"/>
      <c r="J5637" s="8" t="s">
        <v>1024</v>
      </c>
      <c r="K5637" s="5" t="s">
        <v>496</v>
      </c>
      <c r="L5637" s="5" t="s">
        <v>497</v>
      </c>
      <c r="M5637" s="5"/>
      <c r="N5637" s="5"/>
      <c r="O5637" s="5"/>
      <c r="P5637" s="5"/>
      <c r="Q5637" s="9" t="s">
        <v>168</v>
      </c>
      <c r="R5637" s="9" t="s">
        <v>169</v>
      </c>
      <c r="S5637" s="10" t="s">
        <v>1342</v>
      </c>
      <c r="T5637" s="10" t="s">
        <v>326</v>
      </c>
      <c r="U5637" s="10" t="s">
        <v>330</v>
      </c>
      <c r="V5637" s="10"/>
      <c r="W5637" s="0" t="str">
        <f aca="false">CONCATENATE(A5637,", ",B5637,", ",D5637,", ",E5637,", ",F5637,", ",I5637,", ",H5637,", ",J5637)</f>
        <v>Sonneck, Gerald, Widholm, Gregor, On the sound of horns and oboes -- typical properties of Viennese orchestras, In: Speech -- Music -- Hearing, Proceedings of the 32nd Czech Conference on Acoustics, Prag 1995, , , 1995, 139-142</v>
      </c>
    </row>
    <row r="5638" customFormat="false" ht="12.75" hidden="false" customHeight="false" outlineLevel="0" collapsed="false">
      <c r="A5638" s="10" t="s">
        <v>16513</v>
      </c>
      <c r="B5638" s="10"/>
      <c r="C5638" s="10" t="s">
        <v>355</v>
      </c>
      <c r="D5638" s="10" t="s">
        <v>16521</v>
      </c>
      <c r="E5638" s="10" t="s">
        <v>1319</v>
      </c>
      <c r="F5638" s="8" t="s">
        <v>217</v>
      </c>
      <c r="G5638" s="10" t="s">
        <v>103</v>
      </c>
      <c r="H5638" s="7" t="s">
        <v>343</v>
      </c>
      <c r="I5638" s="7"/>
      <c r="J5638" s="8" t="s">
        <v>16522</v>
      </c>
      <c r="K5638" s="5" t="s">
        <v>496</v>
      </c>
      <c r="L5638" s="5" t="s">
        <v>497</v>
      </c>
      <c r="M5638" s="5" t="s">
        <v>1738</v>
      </c>
      <c r="N5638" s="5" t="s">
        <v>1739</v>
      </c>
      <c r="O5638" s="5"/>
      <c r="P5638" s="5"/>
      <c r="Q5638" s="9" t="s">
        <v>168</v>
      </c>
      <c r="R5638" s="9" t="s">
        <v>169</v>
      </c>
      <c r="S5638" s="10" t="s">
        <v>1342</v>
      </c>
      <c r="T5638" s="10" t="s">
        <v>360</v>
      </c>
      <c r="U5638" s="10" t="s">
        <v>361</v>
      </c>
      <c r="V5638" s="10"/>
      <c r="W5638" s="0" t="str">
        <f aca="false">CONCATENATE(A5638,", ",B5638,", ",D5638,", ",E5638,", ",F5638,", ",I5638,", ",H5638,", ",J5638)</f>
        <v>Sonneck, Gerald, , Ergebnisse von Klanganalysen Wiener und Französischer Oboen (Musik-Symposium Schloß Schlosshof, 1990), Zur Situation der Musiker in Österreich. Referate der Musik-Symposien im Schloß Schlosshof 1989-1993, 2, , 1994, 151-168</v>
      </c>
    </row>
    <row r="5639" customFormat="false" ht="12.75" hidden="false" customHeight="false" outlineLevel="0" collapsed="false">
      <c r="A5639" s="10" t="s">
        <v>16513</v>
      </c>
      <c r="B5639" s="10" t="s">
        <v>16523</v>
      </c>
      <c r="C5639" s="10"/>
      <c r="D5639" s="10" t="s">
        <v>16524</v>
      </c>
      <c r="E5639" s="10"/>
      <c r="F5639" s="8"/>
      <c r="G5639" s="10" t="s">
        <v>103</v>
      </c>
      <c r="H5639" s="7" t="s">
        <v>343</v>
      </c>
      <c r="I5639" s="7"/>
      <c r="J5639" s="8"/>
      <c r="M5639" s="5"/>
      <c r="N5639" s="5"/>
      <c r="O5639" s="5"/>
      <c r="P5639" s="5"/>
      <c r="Q5639" s="9" t="s">
        <v>168</v>
      </c>
      <c r="R5639" s="9" t="s">
        <v>169</v>
      </c>
      <c r="S5639" s="10" t="s">
        <v>1342</v>
      </c>
      <c r="T5639" s="10" t="s">
        <v>360</v>
      </c>
      <c r="U5639" s="10" t="s">
        <v>330</v>
      </c>
      <c r="V5639" s="10"/>
      <c r="W5639" s="0" t="str">
        <f aca="false">CONCATENATE(A5639,", ",B5639,", ",D5639,", ",E5639,", ",F5639,", ",I5639,", ",H5639,", ",J5639)</f>
        <v>Sonneck, Gerald, Sonneck, Georg, Programmpaket zur Analyse von Klangspektren, , , , 1994, </v>
      </c>
    </row>
    <row r="5640" customFormat="false" ht="12.75" hidden="false" customHeight="false" outlineLevel="0" collapsed="false">
      <c r="A5640" s="10" t="s">
        <v>16513</v>
      </c>
      <c r="B5640" s="10"/>
      <c r="C5640" s="10" t="s">
        <v>362</v>
      </c>
      <c r="D5640" s="10" t="s">
        <v>16525</v>
      </c>
      <c r="E5640" s="10" t="s">
        <v>5304</v>
      </c>
      <c r="F5640" s="8"/>
      <c r="G5640" s="10" t="s">
        <v>80</v>
      </c>
      <c r="H5640" s="7" t="s">
        <v>96</v>
      </c>
      <c r="I5640" s="7"/>
      <c r="J5640" s="8" t="s">
        <v>13724</v>
      </c>
      <c r="K5640" s="5" t="s">
        <v>496</v>
      </c>
      <c r="L5640" s="5" t="s">
        <v>497</v>
      </c>
      <c r="M5640" s="5" t="s">
        <v>1738</v>
      </c>
      <c r="N5640" s="5" t="s">
        <v>1739</v>
      </c>
      <c r="O5640" s="5"/>
      <c r="P5640" s="5"/>
      <c r="Q5640" s="9" t="s">
        <v>5102</v>
      </c>
      <c r="R5640" s="9" t="s">
        <v>1276</v>
      </c>
      <c r="S5640" s="10" t="s">
        <v>1342</v>
      </c>
      <c r="T5640" s="10" t="s">
        <v>85</v>
      </c>
      <c r="U5640" s="10" t="s">
        <v>365</v>
      </c>
      <c r="V5640" s="10"/>
      <c r="W5640" s="0" t="str">
        <f aca="false">CONCATENATE(A5640,", ",B5640,", ",D5640,", ",E5640,", ",F5640,", ",I5640,", ",H5640,", ",J5640)</f>
        <v>Sonneck, Gerald, , Zur Klangfarbe der Wiener Oboe, Klang und Komponist. Symposium der Wiener Philharmoniker (Kongressbericht, Wien 1990), , , 1992, 335-342</v>
      </c>
    </row>
    <row r="5641" customFormat="false" ht="12.75" hidden="false" customHeight="false" outlineLevel="0" collapsed="false">
      <c r="A5641" s="10" t="s">
        <v>16513</v>
      </c>
      <c r="B5641" s="10"/>
      <c r="C5641" s="10"/>
      <c r="D5641" s="10" t="s">
        <v>16516</v>
      </c>
      <c r="E5641" s="10"/>
      <c r="F5641" s="8"/>
      <c r="G5641" s="10" t="s">
        <v>103</v>
      </c>
      <c r="H5641" s="7" t="s">
        <v>303</v>
      </c>
      <c r="I5641" s="7"/>
      <c r="J5641" s="8" t="s">
        <v>15196</v>
      </c>
      <c r="K5641" s="5" t="s">
        <v>496</v>
      </c>
      <c r="L5641" s="5" t="s">
        <v>497</v>
      </c>
      <c r="M5641" s="5" t="s">
        <v>1738</v>
      </c>
      <c r="N5641" s="5" t="s">
        <v>1739</v>
      </c>
      <c r="O5641" s="5"/>
      <c r="P5641" s="5"/>
      <c r="Q5641" s="9" t="s">
        <v>168</v>
      </c>
      <c r="R5641" s="9" t="s">
        <v>169</v>
      </c>
      <c r="S5641" s="10" t="s">
        <v>1342</v>
      </c>
      <c r="T5641" s="10"/>
      <c r="U5641" s="10"/>
      <c r="V5641" s="10"/>
      <c r="W5641" s="0" t="str">
        <f aca="false">CONCATENATE(A5641,", ",B5641,", ",D5641,", ",E5641,", ",F5641,", ",I5641,", ",H5641,", ",J5641)</f>
        <v>Sonneck, Gerald, , Zum stationären Klangunterschied zwischen Wiener und Französischen Oboen, , , , 1995, 1-13</v>
      </c>
    </row>
    <row r="5642" customFormat="false" ht="12.75" hidden="false" customHeight="false" outlineLevel="0" collapsed="false">
      <c r="A5642" s="10" t="s">
        <v>16513</v>
      </c>
      <c r="B5642" s="10"/>
      <c r="C5642" s="10"/>
      <c r="D5642" s="10" t="s">
        <v>16526</v>
      </c>
      <c r="E5642" s="10"/>
      <c r="F5642" s="8"/>
      <c r="G5642" s="10"/>
      <c r="H5642" s="7" t="s">
        <v>510</v>
      </c>
      <c r="I5642" s="7"/>
      <c r="J5642" s="8" t="s">
        <v>1288</v>
      </c>
      <c r="K5642" s="5" t="s">
        <v>496</v>
      </c>
      <c r="L5642" s="5" t="s">
        <v>497</v>
      </c>
      <c r="M5642" s="5" t="s">
        <v>548</v>
      </c>
      <c r="N5642" s="5" t="s">
        <v>549</v>
      </c>
      <c r="O5642" s="5"/>
      <c r="P5642" s="5"/>
      <c r="Q5642" s="9" t="s">
        <v>168</v>
      </c>
      <c r="R5642" s="9" t="s">
        <v>169</v>
      </c>
      <c r="S5642" s="10" t="s">
        <v>16527</v>
      </c>
      <c r="T5642" s="10" t="s">
        <v>16528</v>
      </c>
      <c r="U5642" s="10"/>
      <c r="V5642" s="10"/>
      <c r="W5642" s="0" t="str">
        <f aca="false">CONCATENATE(A5642,", ",B5642,", ",D5642,", ",E5642,", ",F5642,", ",I5642,", ",H5642,", ",J5642)</f>
        <v>Sonneck, Gerald, , Analyse sehr kleiner Klangunterschiede beiQuerflöten, , , , 1999, 1-10</v>
      </c>
    </row>
    <row r="5643" customFormat="false" ht="12.75" hidden="false" customHeight="false" outlineLevel="0" collapsed="false">
      <c r="A5643" s="10" t="s">
        <v>16529</v>
      </c>
      <c r="B5643" s="10" t="s">
        <v>16530</v>
      </c>
      <c r="C5643" s="10"/>
      <c r="D5643" s="10" t="s">
        <v>16531</v>
      </c>
      <c r="E5643" s="10" t="s">
        <v>928</v>
      </c>
      <c r="F5643" s="8"/>
      <c r="G5643" s="10" t="s">
        <v>51</v>
      </c>
      <c r="H5643" s="7" t="s">
        <v>343</v>
      </c>
      <c r="I5643" s="7"/>
      <c r="J5643" s="8" t="s">
        <v>16532</v>
      </c>
      <c r="K5643" s="5" t="s">
        <v>54</v>
      </c>
      <c r="L5643" s="5" t="s">
        <v>55</v>
      </c>
      <c r="M5643" s="5" t="s">
        <v>2567</v>
      </c>
      <c r="N5643" s="5" t="s">
        <v>57</v>
      </c>
      <c r="O5643" s="5"/>
      <c r="P5643" s="5"/>
      <c r="Q5643" s="9" t="s">
        <v>37</v>
      </c>
      <c r="R5643" s="9" t="s">
        <v>38</v>
      </c>
      <c r="S5643" s="10"/>
      <c r="T5643" s="10" t="s">
        <v>232</v>
      </c>
      <c r="U5643" s="10" t="s">
        <v>931</v>
      </c>
      <c r="V5643" s="10"/>
      <c r="W5643" s="0" t="str">
        <f aca="false">CONCATENATE(A5643,", ",B5643,", ",D5643,", ",E5643,", ",F5643,", ",I5643,", ",H5643,", ",J5643)</f>
        <v>Sonninen, A., Hurme, P, Sundberg, J, Physiological and acoustic observations of support in singing, Proceedings of the SMAC 93, , , 1994, 254-258</v>
      </c>
    </row>
    <row r="5644" customFormat="false" ht="12.75" hidden="false" customHeight="false" outlineLevel="0" collapsed="false">
      <c r="A5644" s="10" t="s">
        <v>16533</v>
      </c>
      <c r="B5644" s="10" t="s">
        <v>16534</v>
      </c>
      <c r="C5644" s="10"/>
      <c r="D5644" s="10" t="s">
        <v>16535</v>
      </c>
      <c r="E5644" s="10" t="s">
        <v>16536</v>
      </c>
      <c r="F5644" s="8"/>
      <c r="G5644" s="10"/>
      <c r="H5644" s="7" t="s">
        <v>3599</v>
      </c>
      <c r="I5644" s="7"/>
      <c r="J5644" s="8" t="s">
        <v>16537</v>
      </c>
      <c r="M5644" s="5"/>
      <c r="N5644" s="5"/>
      <c r="O5644" s="5"/>
      <c r="P5644" s="5"/>
      <c r="Q5644" s="9" t="s">
        <v>727</v>
      </c>
      <c r="R5644" s="9" t="s">
        <v>728</v>
      </c>
      <c r="S5644" s="10"/>
      <c r="T5644" s="10"/>
      <c r="U5644" s="10"/>
      <c r="V5644" s="10"/>
      <c r="W5644" s="0" t="str">
        <f aca="false">CONCATENATE(A5644,", ",B5644,", ",D5644,", ",E5644,", ",F5644,", ",I5644,", ",H5644,", ",J5644)</f>
        <v>Sontag Lw, Wallace R., , The movement response of the human fetus to sound stimuli, Child Dev, , , 1935, 253 - 258</v>
      </c>
    </row>
    <row r="5645" customFormat="false" ht="12.75" hidden="false" customHeight="false" outlineLevel="0" collapsed="false">
      <c r="A5645" s="10" t="s">
        <v>16533</v>
      </c>
      <c r="B5645" s="10" t="s">
        <v>16538</v>
      </c>
      <c r="C5645" s="10"/>
      <c r="D5645" s="10" t="s">
        <v>16539</v>
      </c>
      <c r="E5645" s="10" t="s">
        <v>16540</v>
      </c>
      <c r="F5645" s="8"/>
      <c r="G5645" s="10"/>
      <c r="H5645" s="7" t="s">
        <v>1529</v>
      </c>
      <c r="I5645" s="7"/>
      <c r="J5645" s="8" t="s">
        <v>16541</v>
      </c>
      <c r="M5645" s="5"/>
      <c r="N5645" s="5"/>
      <c r="O5645" s="5"/>
      <c r="P5645" s="5"/>
      <c r="Q5645" s="9" t="s">
        <v>727</v>
      </c>
      <c r="R5645" s="9" t="s">
        <v>728</v>
      </c>
      <c r="S5645" s="10"/>
      <c r="T5645" s="10"/>
      <c r="U5645" s="10"/>
      <c r="V5645" s="10"/>
      <c r="W5645" s="0" t="str">
        <f aca="false">CONCATENATE(A5645,", ",B5645,", ",D5645,", ",E5645,", ",F5645,", ",I5645,", ",H5645,", ",J5645)</f>
        <v>Sontag Lw,  Wallace Rf., Changes in the rate of the human fetal heart in responce to vibratory stimuly, Am J Dis Child, , , 1936, 583 - 589</v>
      </c>
    </row>
    <row r="5646" customFormat="false" ht="12.75" hidden="false" customHeight="false" outlineLevel="0" collapsed="false">
      <c r="A5646" s="10" t="s">
        <v>16542</v>
      </c>
      <c r="B5646" s="10"/>
      <c r="C5646" s="10" t="s">
        <v>32</v>
      </c>
      <c r="D5646" s="10" t="s">
        <v>16543</v>
      </c>
      <c r="E5646" s="10" t="s">
        <v>850</v>
      </c>
      <c r="F5646" s="8" t="s">
        <v>91</v>
      </c>
      <c r="G5646" s="10" t="s">
        <v>851</v>
      </c>
      <c r="H5646" s="7" t="s">
        <v>36</v>
      </c>
      <c r="I5646" s="7"/>
      <c r="J5646" s="8" t="s">
        <v>16544</v>
      </c>
      <c r="K5646" s="5" t="s">
        <v>54</v>
      </c>
      <c r="L5646" s="5" t="s">
        <v>55</v>
      </c>
      <c r="M5646" s="5" t="s">
        <v>3883</v>
      </c>
      <c r="N5646" s="5" t="s">
        <v>3884</v>
      </c>
      <c r="O5646" s="5"/>
      <c r="P5646" s="5"/>
      <c r="Q5646" s="9" t="s">
        <v>888</v>
      </c>
      <c r="R5646" s="9" t="s">
        <v>889</v>
      </c>
      <c r="S5646" s="10"/>
      <c r="T5646" s="10" t="s">
        <v>39</v>
      </c>
      <c r="U5646" s="10"/>
      <c r="V5646" s="10"/>
      <c r="W5646" s="0" t="str">
        <f aca="false">CONCATENATE(A5646,", ",B5646,", ",D5646,", ",E5646,", ",F5646,", ",I5646,", ",H5646,", ",J5646)</f>
        <v>Sorin, Christel, , Speech synthesis applications and research: Present and future, Proceedings of the 13th International World Congress on Acoustics, Yugoslavia 1989, 1, , 1989, 29-40</v>
      </c>
    </row>
    <row r="5647" customFormat="false" ht="12.75" hidden="false" customHeight="false" outlineLevel="0" collapsed="false">
      <c r="A5647" s="10" t="s">
        <v>16545</v>
      </c>
      <c r="B5647" s="10"/>
      <c r="C5647" s="10" t="s">
        <v>1961</v>
      </c>
      <c r="D5647" s="10" t="s">
        <v>16546</v>
      </c>
      <c r="E5647" s="10" t="s">
        <v>1963</v>
      </c>
      <c r="F5647" s="8" t="s">
        <v>2387</v>
      </c>
      <c r="G5647" s="10" t="s">
        <v>588</v>
      </c>
      <c r="H5647" s="7" t="s">
        <v>568</v>
      </c>
      <c r="I5647" s="7" t="s">
        <v>2243</v>
      </c>
      <c r="J5647" s="8" t="s">
        <v>3190</v>
      </c>
      <c r="K5647" s="5" t="s">
        <v>179</v>
      </c>
      <c r="L5647" s="5" t="s">
        <v>180</v>
      </c>
      <c r="M5647" s="5" t="s">
        <v>619</v>
      </c>
      <c r="N5647" s="5" t="s">
        <v>620</v>
      </c>
      <c r="O5647" s="5"/>
      <c r="P5647" s="5"/>
      <c r="Q5647" s="9" t="s">
        <v>530</v>
      </c>
      <c r="R5647" s="9" t="s">
        <v>531</v>
      </c>
      <c r="S5647" s="10" t="s">
        <v>16547</v>
      </c>
      <c r="T5647" s="10" t="s">
        <v>591</v>
      </c>
      <c r="U5647" s="10" t="s">
        <v>592</v>
      </c>
      <c r="V5647" s="10"/>
      <c r="W5647" s="0" t="str">
        <f aca="false">CONCATENATE(A5647,", ",B5647,", ",D5647,", ",E5647,", ",F5647,", ",I5647,", ",H5647,", ",J5647)</f>
        <v>Soros Bianca, , Birth of the Electric Viola, STRINGS, 83, 5/6, 2000, 106</v>
      </c>
    </row>
    <row r="5648" customFormat="false" ht="12.75" hidden="false" customHeight="false" outlineLevel="0" collapsed="false">
      <c r="A5648" s="20" t="s">
        <v>16548</v>
      </c>
      <c r="B5648" s="20"/>
      <c r="D5648" s="20" t="s">
        <v>16549</v>
      </c>
      <c r="E5648" s="20" t="s">
        <v>16550</v>
      </c>
      <c r="F5648" s="21"/>
      <c r="H5648" s="22" t="s">
        <v>126</v>
      </c>
      <c r="I5648" s="22"/>
      <c r="J5648" s="21" t="s">
        <v>91</v>
      </c>
      <c r="Q5648" s="0" t="s">
        <v>1025</v>
      </c>
      <c r="R5648" s="0" t="s">
        <v>1026</v>
      </c>
      <c r="W5648" s="0" t="str">
        <f aca="false">CONCATENATE(A5648,", ",B5648,", ",D5648,", ",E5648,", ",F5648,", ",I5648,", ",H5648,", ",J5648)</f>
        <v>Sottek, R., , An Efficient Approach to Extrapolation and Spectral Analysis of Discrete Signals, 7.Aachener Sympos. f.Signaltheorie, , , 1990, 1</v>
      </c>
    </row>
    <row r="5649" customFormat="false" ht="12.75" hidden="false" customHeight="false" outlineLevel="0" collapsed="false">
      <c r="A5649" s="20" t="s">
        <v>16548</v>
      </c>
      <c r="B5649" s="20" t="s">
        <v>16551</v>
      </c>
      <c r="D5649" s="20" t="s">
        <v>16552</v>
      </c>
      <c r="E5649" s="20"/>
      <c r="F5649" s="21"/>
      <c r="H5649" s="22"/>
      <c r="I5649" s="22"/>
      <c r="J5649" s="21" t="s">
        <v>91</v>
      </c>
      <c r="Q5649" s="0" t="s">
        <v>673</v>
      </c>
      <c r="R5649" s="0" t="s">
        <v>674</v>
      </c>
      <c r="W5649" s="0" t="str">
        <f aca="false">CONCATENATE(A5649,", ",B5649,", ",D5649,", ",E5649,", ",F5649,", ",I5649,", ",H5649,", ",J5649)</f>
        <v>Sottek, R., Caspary, G., Ein adaptives Transformationscodierungsverfahren für digitale Audiosignale auf Basis ei, , , , , 1</v>
      </c>
    </row>
    <row r="5650" customFormat="false" ht="12.75" hidden="false" customHeight="false" outlineLevel="0" collapsed="false">
      <c r="A5650" s="20" t="s">
        <v>16548</v>
      </c>
      <c r="B5650" s="20"/>
      <c r="D5650" s="20" t="s">
        <v>16553</v>
      </c>
      <c r="E5650" s="20"/>
      <c r="F5650" s="21"/>
      <c r="H5650" s="22"/>
      <c r="I5650" s="22"/>
      <c r="J5650" s="21" t="s">
        <v>91</v>
      </c>
      <c r="Q5650" s="0" t="s">
        <v>1025</v>
      </c>
      <c r="R5650" s="0" t="s">
        <v>1026</v>
      </c>
      <c r="W5650" s="0" t="str">
        <f aca="false">CONCATENATE(A5650,", ",B5650,", ",D5650,", ",E5650,", ",F5650,", ",I5650,", ",H5650,", ",J5650)</f>
        <v>Sottek, R., , Kombination einer hochauflösenden Spektralschätzung mit einer Analyse der Einhüllenden, , , , , 1</v>
      </c>
    </row>
    <row r="5651" customFormat="false" ht="12.75" hidden="false" customHeight="false" outlineLevel="0" collapsed="false">
      <c r="A5651" s="20" t="s">
        <v>16548</v>
      </c>
      <c r="B5651" s="20"/>
      <c r="D5651" s="20" t="s">
        <v>16554</v>
      </c>
      <c r="E5651" s="20"/>
      <c r="F5651" s="21"/>
      <c r="H5651" s="22"/>
      <c r="I5651" s="22"/>
      <c r="J5651" s="21" t="n">
        <v>138</v>
      </c>
      <c r="Q5651" s="0" t="s">
        <v>519</v>
      </c>
      <c r="R5651" s="0" t="s">
        <v>520</v>
      </c>
      <c r="W5651" s="0" t="str">
        <f aca="false">CONCATENATE(A5651,", ",B5651,", ",D5651,", ",E5651,", ",F5651,", ",I5651,", ",H5651,", ",J5651)</f>
        <v>Sottek, R., , Modellierung kopfbezogener Impulsantworten, , , , , 138</v>
      </c>
    </row>
    <row r="5652" customFormat="false" ht="12.75" hidden="false" customHeight="false" outlineLevel="0" collapsed="false">
      <c r="A5652" s="10" t="s">
        <v>16555</v>
      </c>
      <c r="B5652" s="10" t="s">
        <v>16556</v>
      </c>
      <c r="C5652" s="10" t="s">
        <v>669</v>
      </c>
      <c r="D5652" s="10" t="s">
        <v>16557</v>
      </c>
      <c r="E5652" s="10" t="s">
        <v>671</v>
      </c>
      <c r="F5652" s="8" t="s">
        <v>981</v>
      </c>
      <c r="G5652" s="10" t="s">
        <v>150</v>
      </c>
      <c r="H5652" s="7" t="s">
        <v>481</v>
      </c>
      <c r="I5652" s="7" t="s">
        <v>160</v>
      </c>
      <c r="J5652" s="8" t="s">
        <v>16558</v>
      </c>
      <c r="M5652" s="5"/>
      <c r="N5652" s="5"/>
      <c r="O5652" s="5"/>
      <c r="P5652" s="5"/>
      <c r="Q5652" s="9" t="s">
        <v>3752</v>
      </c>
      <c r="R5652" s="9" t="s">
        <v>6221</v>
      </c>
      <c r="S5652" s="10" t="s">
        <v>675</v>
      </c>
      <c r="T5652" s="10" t="s">
        <v>676</v>
      </c>
      <c r="U5652" s="10" t="s">
        <v>677</v>
      </c>
      <c r="V5652" s="10"/>
      <c r="W5652" s="0" t="str">
        <f aca="false">CONCATENATE(A5652,", ",B5652,", ",D5652,", ",E5652,", ",F5652,", ",I5652,", ",H5652,", ",J5652)</f>
        <v>Soulodre Gilbert A,  Grusec Theodore, Lavoie Michel, Thibault Louis, Subjective Evaluation of State-of-the-Art Two-Channel Audio Codecs, Journal of the Audio Engineering Society, 46, 3, 1998, 164-177</v>
      </c>
    </row>
    <row r="5653" customFormat="false" ht="12.75" hidden="false" customHeight="false" outlineLevel="0" collapsed="false">
      <c r="A5653" s="10" t="s">
        <v>16559</v>
      </c>
      <c r="B5653" s="10"/>
      <c r="C5653" s="10" t="s">
        <v>157</v>
      </c>
      <c r="D5653" s="10" t="s">
        <v>16560</v>
      </c>
      <c r="E5653" s="10" t="s">
        <v>881</v>
      </c>
      <c r="F5653" s="8" t="s">
        <v>410</v>
      </c>
      <c r="G5653" s="10" t="s">
        <v>161</v>
      </c>
      <c r="H5653" s="7" t="s">
        <v>52</v>
      </c>
      <c r="I5653" s="7" t="s">
        <v>160</v>
      </c>
      <c r="J5653" s="8" t="s">
        <v>1642</v>
      </c>
      <c r="M5653" s="5"/>
      <c r="N5653" s="5"/>
      <c r="O5653" s="5"/>
      <c r="P5653" s="5"/>
      <c r="Q5653" s="9" t="s">
        <v>68</v>
      </c>
      <c r="R5653" s="9" t="s">
        <v>69</v>
      </c>
      <c r="S5653" s="10"/>
      <c r="T5653" s="10" t="s">
        <v>163</v>
      </c>
      <c r="U5653" s="10"/>
      <c r="V5653" s="10"/>
      <c r="W5653" s="0" t="str">
        <f aca="false">CONCATENATE(A5653,", ",B5653,", ",D5653,", ",E5653,", ",F5653,", ",I5653,", ",H5653,", ",J5653)</f>
        <v>Soyka, Ulf-diether, , Ekmelik -- digital oder analog?, MIKROTÖNE I, Veröff. d. Ges. f. Ekmelische Musik, I, 3, 1986, 9-15</v>
      </c>
    </row>
    <row r="5654" customFormat="false" ht="12.75" hidden="false" customHeight="false" outlineLevel="0" collapsed="false">
      <c r="A5654" s="20" t="s">
        <v>16561</v>
      </c>
      <c r="B5654" s="20" t="s">
        <v>16562</v>
      </c>
      <c r="D5654" s="20" t="s">
        <v>16563</v>
      </c>
      <c r="E5654" s="20"/>
      <c r="F5654" s="21"/>
      <c r="H5654" s="22"/>
      <c r="I5654" s="22"/>
      <c r="J5654" s="21" t="n">
        <v>154</v>
      </c>
      <c r="Q5654" s="0" t="s">
        <v>5790</v>
      </c>
      <c r="R5654" s="0" t="s">
        <v>5791</v>
      </c>
      <c r="W5654" s="0" t="str">
        <f aca="false">CONCATENATE(A5654,", ",B5654,", ",D5654,", ",E5654,", ",F5654,", ",I5654,", ",H5654,", ",J5654)</f>
        <v>Späh, M., Zha, X. Nocke,C. Jiang,G., Messungen an Schallabsorbern bei tiefen Frequenzen, , , , , 154</v>
      </c>
    </row>
    <row r="5655" customFormat="false" ht="12.75" hidden="false" customHeight="false" outlineLevel="0" collapsed="false">
      <c r="A5655" s="10" t="s">
        <v>16564</v>
      </c>
      <c r="B5655" s="10"/>
      <c r="C5655" s="10"/>
      <c r="D5655" s="10" t="s">
        <v>16565</v>
      </c>
      <c r="E5655" s="10"/>
      <c r="F5655" s="8"/>
      <c r="G5655" s="10"/>
      <c r="H5655" s="7" t="s">
        <v>568</v>
      </c>
      <c r="I5655" s="7"/>
      <c r="J5655" s="8"/>
      <c r="M5655" s="5"/>
      <c r="N5655" s="5"/>
      <c r="O5655" s="5"/>
      <c r="P5655" s="5"/>
      <c r="Q5655" s="9" t="s">
        <v>713</v>
      </c>
      <c r="R5655" s="9" t="s">
        <v>714</v>
      </c>
      <c r="S5655" s="10"/>
      <c r="T5655" s="10" t="s">
        <v>16566</v>
      </c>
      <c r="U5655" s="10"/>
      <c r="V5655" s="10"/>
      <c r="W5655" s="0" t="str">
        <f aca="false">CONCATENATE(A5655,", ",B5655,", ",D5655,", ",E5655,", ",F5655,", ",I5655,", ",H5655,", ",J5655)</f>
        <v>Späth, P.m., , Renewed Theory, Interfacing, and Visualization of Thermal Lattice Boltzmann Schemes, , , , 2000, </v>
      </c>
    </row>
    <row r="5656" customFormat="false" ht="12.75" hidden="false" customHeight="false" outlineLevel="0" collapsed="false">
      <c r="A5656" s="10" t="s">
        <v>16567</v>
      </c>
      <c r="B5656" s="10"/>
      <c r="C5656" s="10" t="s">
        <v>1333</v>
      </c>
      <c r="D5656" s="10" t="s">
        <v>16568</v>
      </c>
      <c r="E5656" s="10" t="s">
        <v>1335</v>
      </c>
      <c r="F5656" s="8"/>
      <c r="G5656" s="10" t="s">
        <v>955</v>
      </c>
      <c r="H5656" s="7" t="s">
        <v>372</v>
      </c>
      <c r="I5656" s="7" t="s">
        <v>183</v>
      </c>
      <c r="J5656" s="8" t="s">
        <v>3575</v>
      </c>
      <c r="M5656" s="5" t="s">
        <v>1604</v>
      </c>
      <c r="N5656" s="5" t="s">
        <v>1605</v>
      </c>
      <c r="O5656" s="5"/>
      <c r="P5656" s="5"/>
      <c r="Q5656" s="9" t="s">
        <v>773</v>
      </c>
      <c r="R5656" s="9" t="s">
        <v>3947</v>
      </c>
      <c r="S5656" s="10"/>
      <c r="T5656" s="10" t="s">
        <v>1600</v>
      </c>
      <c r="U5656" s="10" t="s">
        <v>1338</v>
      </c>
      <c r="V5656" s="10"/>
      <c r="W5656" s="0" t="str">
        <f aca="false">CONCATENATE(A5656,", ",B5656,", ",D5656,", ",E5656,", ",F5656,", ",I5656,", ",H5656,", ",J5656)</f>
        <v>Spautz, Wolfgang, , Vom Nachwuchsmangel zur Praktikantenfülle, Das Orchester, , 6, 1997, 10-14</v>
      </c>
    </row>
    <row r="5657" customFormat="false" ht="12.75" hidden="false" customHeight="false" outlineLevel="0" collapsed="false">
      <c r="A5657" s="10" t="s">
        <v>16569</v>
      </c>
      <c r="B5657" s="10"/>
      <c r="C5657" s="10"/>
      <c r="D5657" s="10" t="s">
        <v>16570</v>
      </c>
      <c r="E5657" s="10" t="s">
        <v>681</v>
      </c>
      <c r="F5657" s="8"/>
      <c r="G5657" s="10" t="s">
        <v>150</v>
      </c>
      <c r="H5657" s="7" t="s">
        <v>81</v>
      </c>
      <c r="I5657" s="7" t="s">
        <v>522</v>
      </c>
      <c r="J5657" s="8" t="s">
        <v>5243</v>
      </c>
      <c r="K5657" s="5" t="s">
        <v>179</v>
      </c>
      <c r="L5657" s="5" t="s">
        <v>180</v>
      </c>
      <c r="M5657" s="5"/>
      <c r="N5657" s="5"/>
      <c r="O5657" s="5" t="s">
        <v>1664</v>
      </c>
      <c r="P5657" s="5" t="s">
        <v>1665</v>
      </c>
      <c r="Q5657" s="9" t="s">
        <v>913</v>
      </c>
      <c r="R5657" s="9" t="s">
        <v>914</v>
      </c>
      <c r="S5657" s="10"/>
      <c r="T5657" s="10" t="s">
        <v>152</v>
      </c>
      <c r="U5657" s="10" t="s">
        <v>686</v>
      </c>
      <c r="V5657" s="10"/>
      <c r="W5657" s="0" t="str">
        <f aca="false">CONCATENATE(A5657,", ",B5657,", ",D5657,", ",E5657,", ",F5657,", ",I5657,", ",H5657,", ",J5657)</f>
        <v>Spear, Deena Zalkind, , Achieving an air/body coupling in violins, violas and cellos: A practical guide for the violin maker, Journal of the Catgut Acoustical Society, , 47, 1987, 4-7</v>
      </c>
    </row>
    <row r="5658" customFormat="false" ht="12.75" hidden="false" customHeight="false" outlineLevel="0" collapsed="false">
      <c r="A5658" s="10" t="s">
        <v>16571</v>
      </c>
      <c r="B5658" s="10"/>
      <c r="C5658" s="10" t="s">
        <v>395</v>
      </c>
      <c r="D5658" s="10" t="s">
        <v>16572</v>
      </c>
      <c r="E5658" s="10" t="s">
        <v>1005</v>
      </c>
      <c r="F5658" s="8"/>
      <c r="G5658" s="10" t="s">
        <v>397</v>
      </c>
      <c r="H5658" s="7" t="s">
        <v>372</v>
      </c>
      <c r="I5658" s="7"/>
      <c r="J5658" s="8" t="s">
        <v>917</v>
      </c>
      <c r="M5658" s="5"/>
      <c r="N5658" s="5"/>
      <c r="O5658" s="5"/>
      <c r="P5658" s="5"/>
      <c r="Q5658" s="9" t="s">
        <v>1376</v>
      </c>
      <c r="R5658" s="9" t="s">
        <v>1377</v>
      </c>
      <c r="S5658" s="10"/>
      <c r="T5658" s="10" t="s">
        <v>401</v>
      </c>
      <c r="U5658" s="10"/>
      <c r="V5658" s="10"/>
      <c r="W5658" s="0" t="str">
        <f aca="false">CONCATENATE(A5658,", ",B5658,", ",D5658,", ",E5658,", ",F5658,", ",I5658,", ",H5658,", ",J5658)</f>
        <v>Spiegelberg, Scott, , Pre-Concert Lectures and Aesthetic Response: Thematic Structures, Program and Abstracts of the 1997 SMPC, , , 1997, 35</v>
      </c>
    </row>
    <row r="5659" customFormat="false" ht="12.75" hidden="false" customHeight="false" outlineLevel="0" collapsed="false">
      <c r="A5659" s="10" t="s">
        <v>16573</v>
      </c>
      <c r="B5659" s="10"/>
      <c r="C5659" s="10" t="s">
        <v>153</v>
      </c>
      <c r="D5659" s="10" t="s">
        <v>16574</v>
      </c>
      <c r="E5659" s="10" t="s">
        <v>1097</v>
      </c>
      <c r="F5659" s="8" t="s">
        <v>155</v>
      </c>
      <c r="G5659" s="10" t="s">
        <v>80</v>
      </c>
      <c r="H5659" s="7" t="s">
        <v>81</v>
      </c>
      <c r="I5659" s="7"/>
      <c r="J5659" s="8" t="s">
        <v>16575</v>
      </c>
      <c r="K5659" s="5" t="s">
        <v>483</v>
      </c>
      <c r="L5659" s="5" t="s">
        <v>484</v>
      </c>
      <c r="M5659" s="5" t="s">
        <v>2534</v>
      </c>
      <c r="N5659" s="5" t="s">
        <v>2535</v>
      </c>
      <c r="O5659" s="5"/>
      <c r="P5659" s="5"/>
      <c r="Q5659" s="9"/>
      <c r="R5659" s="9"/>
      <c r="S5659" s="10"/>
      <c r="T5659" s="10" t="s">
        <v>85</v>
      </c>
      <c r="U5659" s="10"/>
      <c r="V5659" s="10"/>
      <c r="W5659" s="0" t="str">
        <f aca="false">CONCATENATE(A5659,", ",B5659,", ",D5659,", ",E5659,", ",F5659,", ",I5659,", ",H5659,", ",J5659)</f>
        <v>Spielmann, Markus, , Der Zink im Instrumentarium des Süddeutsch-Österreichischen Raumes 1650 bis 1750, ALTA MUSICA, 9, , 1987, 121-155</v>
      </c>
    </row>
    <row r="5660" customFormat="false" ht="12.75" hidden="false" customHeight="false" outlineLevel="0" collapsed="false">
      <c r="A5660" s="10" t="s">
        <v>16576</v>
      </c>
      <c r="B5660" s="10"/>
      <c r="C5660" s="10"/>
      <c r="D5660" s="10" t="s">
        <v>16577</v>
      </c>
      <c r="E5660" s="10" t="s">
        <v>1335</v>
      </c>
      <c r="F5660" s="8" t="s">
        <v>693</v>
      </c>
      <c r="G5660" s="10"/>
      <c r="H5660" s="7" t="s">
        <v>568</v>
      </c>
      <c r="I5660" s="7" t="s">
        <v>511</v>
      </c>
      <c r="J5660" s="8" t="s">
        <v>15030</v>
      </c>
      <c r="K5660" s="5" t="s">
        <v>83</v>
      </c>
      <c r="L5660" s="5" t="s">
        <v>84</v>
      </c>
      <c r="M5660" s="5" t="s">
        <v>16578</v>
      </c>
      <c r="N5660" s="5" t="s">
        <v>16579</v>
      </c>
      <c r="O5660" s="5"/>
      <c r="P5660" s="5"/>
      <c r="Q5660" s="9" t="s">
        <v>766</v>
      </c>
      <c r="R5660" s="9" t="s">
        <v>767</v>
      </c>
      <c r="S5660" s="10"/>
      <c r="T5660" s="10" t="s">
        <v>1600</v>
      </c>
      <c r="U5660" s="10" t="s">
        <v>2588</v>
      </c>
      <c r="V5660" s="10"/>
      <c r="W5660" s="0" t="str">
        <f aca="false">CONCATENATE(A5660,", ",B5660,", ",D5660,", ",E5660,", ",F5660,", ",I5660,", ",H5660,", ",J5660)</f>
        <v>Spillmann, Robert , , Altnordische Luren: die Blashörner der Germanen, Das Orchester, 48, 7/8, 2000, 19-24</v>
      </c>
    </row>
    <row r="5661" customFormat="false" ht="12.75" hidden="false" customHeight="false" outlineLevel="0" collapsed="false">
      <c r="A5661" s="10" t="s">
        <v>16580</v>
      </c>
      <c r="B5661" s="10"/>
      <c r="C5661" s="10"/>
      <c r="D5661" s="10" t="s">
        <v>16581</v>
      </c>
      <c r="E5661" s="10" t="s">
        <v>16582</v>
      </c>
      <c r="F5661" s="8" t="s">
        <v>1154</v>
      </c>
      <c r="G5661" s="10"/>
      <c r="H5661" s="7" t="s">
        <v>213</v>
      </c>
      <c r="I5661" s="7" t="s">
        <v>174</v>
      </c>
      <c r="J5661" s="8" t="s">
        <v>4552</v>
      </c>
      <c r="M5661" s="5"/>
      <c r="N5661" s="5"/>
      <c r="O5661" s="5"/>
      <c r="P5661" s="5"/>
      <c r="Q5661" s="9" t="s">
        <v>727</v>
      </c>
      <c r="R5661" s="9" t="s">
        <v>728</v>
      </c>
      <c r="S5661" s="10"/>
      <c r="T5661" s="10"/>
      <c r="U5661" s="10"/>
      <c r="V5661" s="10"/>
      <c r="W5661" s="0" t="str">
        <f aca="false">CONCATENATE(A5661,", ",B5661,", ",D5661,", ",E5661,", ",F5661,", ",I5661,", ",H5661,", ",J5661)</f>
        <v>Spintge, R., , History of Medicine, Int. J. Neurol., 19, 5, 1985, 231-236</v>
      </c>
    </row>
    <row r="5662" customFormat="false" ht="12.75" hidden="false" customHeight="false" outlineLevel="0" collapsed="false">
      <c r="A5662" s="10" t="s">
        <v>16580</v>
      </c>
      <c r="B5662" s="10"/>
      <c r="C5662" s="10"/>
      <c r="D5662" s="10" t="s">
        <v>16583</v>
      </c>
      <c r="E5662" s="10" t="s">
        <v>16582</v>
      </c>
      <c r="F5662" s="8" t="s">
        <v>1154</v>
      </c>
      <c r="G5662" s="10"/>
      <c r="H5662" s="7" t="s">
        <v>213</v>
      </c>
      <c r="I5662" s="7" t="s">
        <v>174</v>
      </c>
      <c r="J5662" s="8" t="s">
        <v>16584</v>
      </c>
      <c r="M5662" s="5"/>
      <c r="N5662" s="5"/>
      <c r="O5662" s="5"/>
      <c r="P5662" s="5"/>
      <c r="Q5662" s="9" t="s">
        <v>727</v>
      </c>
      <c r="R5662" s="9" t="s">
        <v>728</v>
      </c>
      <c r="S5662" s="10"/>
      <c r="T5662" s="10"/>
      <c r="U5662" s="10"/>
      <c r="V5662" s="10"/>
      <c r="W5662" s="0" t="str">
        <f aca="false">CONCATENATE(A5662,", ",B5662,", ",D5662,", ",E5662,", ",F5662,", ",I5662,", ",H5662,", ",J5662)</f>
        <v>Spintge, R., , Some Neuroendocrinological Effects of Socalled Anxiolytic Music, Int. J. Neurol., 19, 5, 1985, 186-196</v>
      </c>
    </row>
    <row r="5663" customFormat="false" ht="12.75" hidden="false" customHeight="false" outlineLevel="0" collapsed="false">
      <c r="A5663" s="10" t="s">
        <v>16585</v>
      </c>
      <c r="B5663" s="10"/>
      <c r="C5663" s="10"/>
      <c r="D5663" s="10" t="s">
        <v>16586</v>
      </c>
      <c r="E5663" s="10" t="s">
        <v>479</v>
      </c>
      <c r="F5663" s="8"/>
      <c r="G5663" s="10" t="s">
        <v>249</v>
      </c>
      <c r="H5663" s="7" t="s">
        <v>303</v>
      </c>
      <c r="I5663" s="7" t="s">
        <v>970</v>
      </c>
      <c r="J5663" s="8" t="s">
        <v>16587</v>
      </c>
      <c r="K5663" s="5" t="s">
        <v>179</v>
      </c>
      <c r="L5663" s="5" t="s">
        <v>180</v>
      </c>
      <c r="M5663" s="5" t="s">
        <v>467</v>
      </c>
      <c r="N5663" s="5" t="s">
        <v>468</v>
      </c>
      <c r="O5663" s="5"/>
      <c r="P5663" s="5"/>
      <c r="Q5663" s="9"/>
      <c r="R5663" s="9"/>
      <c r="S5663" s="10"/>
      <c r="T5663" s="10" t="s">
        <v>251</v>
      </c>
      <c r="U5663" s="10" t="s">
        <v>490</v>
      </c>
      <c r="V5663" s="10"/>
      <c r="W5663" s="0" t="str">
        <f aca="false">CONCATENATE(A5663,", ",B5663,", ",D5663,", ",E5663,", ",F5663,", ",I5663,", ",H5663,", ",J5663)</f>
        <v>Spitzenberger, Rainer, , Preußisch-blaue Geige von Rainer Leonhardt, Das Musikinstrument, , 2/3, 1995, 64-65</v>
      </c>
    </row>
    <row r="5664" customFormat="false" ht="12.75" hidden="false" customHeight="false" outlineLevel="0" collapsed="false">
      <c r="A5664" s="10" t="s">
        <v>16588</v>
      </c>
      <c r="B5664" s="10"/>
      <c r="C5664" s="10"/>
      <c r="D5664" s="10" t="s">
        <v>16589</v>
      </c>
      <c r="E5664" s="10" t="s">
        <v>855</v>
      </c>
      <c r="F5664" s="8"/>
      <c r="G5664" s="10" t="s">
        <v>249</v>
      </c>
      <c r="H5664" s="7" t="s">
        <v>1657</v>
      </c>
      <c r="I5664" s="7" t="s">
        <v>79</v>
      </c>
      <c r="J5664" s="8" t="s">
        <v>16590</v>
      </c>
      <c r="K5664" s="5" t="s">
        <v>483</v>
      </c>
      <c r="L5664" s="5" t="s">
        <v>484</v>
      </c>
      <c r="M5664" s="5" t="s">
        <v>16591</v>
      </c>
      <c r="N5664" s="5" t="s">
        <v>16592</v>
      </c>
      <c r="O5664" s="5"/>
      <c r="P5664" s="5"/>
      <c r="Q5664" s="9"/>
      <c r="R5664" s="9"/>
      <c r="S5664" s="10"/>
      <c r="T5664" s="10" t="s">
        <v>621</v>
      </c>
      <c r="U5664" s="10"/>
      <c r="V5664" s="10"/>
      <c r="W5664" s="0" t="str">
        <f aca="false">CONCATENATE(A5664,", ",B5664,", ",D5664,", ",E5664,", ",F5664,", ",I5664,", ",H5664,", ",J5664)</f>
        <v>Spitzlberger, Georg, , Ein wiedererstandenes Trompeteninstrument des Mittelalters: Die Busine, Das Musikinstrument und Phono, , 7, 1965, 662-663</v>
      </c>
    </row>
    <row r="5665" customFormat="false" ht="12.75" hidden="false" customHeight="false" outlineLevel="0" collapsed="false">
      <c r="A5665" s="10" t="s">
        <v>16593</v>
      </c>
      <c r="B5665" s="10"/>
      <c r="C5665" s="10" t="s">
        <v>1150</v>
      </c>
      <c r="D5665" s="10" t="s">
        <v>16594</v>
      </c>
      <c r="E5665" s="10" t="s">
        <v>1152</v>
      </c>
      <c r="F5665" s="8"/>
      <c r="G5665" s="10" t="s">
        <v>1153</v>
      </c>
      <c r="H5665" s="7" t="s">
        <v>62</v>
      </c>
      <c r="I5665" s="7" t="s">
        <v>1154</v>
      </c>
      <c r="J5665" s="8" t="s">
        <v>2458</v>
      </c>
      <c r="K5665" s="9" t="s">
        <v>496</v>
      </c>
      <c r="L5665" s="9" t="s">
        <v>497</v>
      </c>
      <c r="M5665" s="9" t="s">
        <v>10648</v>
      </c>
      <c r="N5665" s="9" t="s">
        <v>549</v>
      </c>
      <c r="O5665" s="5"/>
      <c r="P5665" s="5"/>
      <c r="Q5665" s="9"/>
      <c r="R5665" s="9"/>
      <c r="S5665" s="10"/>
      <c r="T5665" s="10"/>
      <c r="U5665" s="10"/>
      <c r="V5665" s="10"/>
      <c r="W5665" s="0" t="str">
        <f aca="false">CONCATENATE(A5665,", ",B5665,", ",D5665,", ",E5665,", ",F5665,", ",I5665,", ",H5665,", ",J5665)</f>
        <v>Spohr, Peter, , Anmerkungen zur Querflötenentwicklung zwischen 1750 und 1800, Studien zur Aufführungspraxis, , 19, 1983, 30-33</v>
      </c>
    </row>
    <row r="5666" customFormat="false" ht="12.75" hidden="false" customHeight="false" outlineLevel="0" collapsed="false">
      <c r="A5666" s="10" t="s">
        <v>16593</v>
      </c>
      <c r="B5666" s="10"/>
      <c r="C5666" s="10" t="s">
        <v>1150</v>
      </c>
      <c r="D5666" s="10" t="s">
        <v>16595</v>
      </c>
      <c r="E5666" s="10" t="s">
        <v>1323</v>
      </c>
      <c r="F5666" s="8"/>
      <c r="G5666" s="10" t="s">
        <v>1153</v>
      </c>
      <c r="H5666" s="7" t="s">
        <v>52</v>
      </c>
      <c r="I5666" s="7" t="s">
        <v>183</v>
      </c>
      <c r="J5666" s="8" t="s">
        <v>16040</v>
      </c>
      <c r="K5666" s="5" t="s">
        <v>496</v>
      </c>
      <c r="L5666" s="5" t="s">
        <v>497</v>
      </c>
      <c r="M5666" s="5" t="s">
        <v>548</v>
      </c>
      <c r="N5666" s="5" t="s">
        <v>549</v>
      </c>
      <c r="O5666" s="5"/>
      <c r="P5666" s="5"/>
      <c r="Q5666" s="9"/>
      <c r="R5666" s="9"/>
      <c r="S5666" s="10"/>
      <c r="T5666" s="10"/>
      <c r="U5666" s="10"/>
      <c r="V5666" s="10"/>
      <c r="W5666" s="0" t="str">
        <f aca="false">CONCATENATE(A5666,", ",B5666,", ",D5666,", ",E5666,", ",F5666,", ",I5666,", ",H5666,", ",J5666)</f>
        <v>Spohr, Peter, , Maßänderungen bei alten Traversflöten und bei Kopien, Studien zur Aufführungspraxis, Beiheft, , 6, 1986, 77-83</v>
      </c>
    </row>
    <row r="5667" customFormat="false" ht="12.75" hidden="false" customHeight="false" outlineLevel="0" collapsed="false">
      <c r="A5667" s="10" t="s">
        <v>16596</v>
      </c>
      <c r="B5667" s="10"/>
      <c r="C5667" s="10" t="s">
        <v>2164</v>
      </c>
      <c r="D5667" s="10" t="s">
        <v>16597</v>
      </c>
      <c r="E5667" s="10" t="s">
        <v>2166</v>
      </c>
      <c r="F5667" s="8"/>
      <c r="G5667" s="10" t="s">
        <v>404</v>
      </c>
      <c r="H5667" s="7" t="s">
        <v>372</v>
      </c>
      <c r="I5667" s="7" t="s">
        <v>16598</v>
      </c>
      <c r="J5667" s="8" t="s">
        <v>1288</v>
      </c>
      <c r="M5667" s="5"/>
      <c r="N5667" s="5"/>
      <c r="O5667" s="5"/>
      <c r="P5667" s="5"/>
      <c r="Q5667" s="9" t="s">
        <v>243</v>
      </c>
      <c r="R5667" s="9" t="s">
        <v>244</v>
      </c>
      <c r="S5667" s="10"/>
      <c r="T5667" s="10"/>
      <c r="U5667" s="10" t="s">
        <v>330</v>
      </c>
      <c r="V5667" s="10"/>
      <c r="W5667" s="0" t="str">
        <f aca="false">CONCATENATE(A5667,", ",B5667,", ",D5667,", ",E5667,", ",F5667,", ",I5667,", ",H5667,", ",J5667)</f>
        <v>Sporer, Thomas, , Objective Audio Signal EvaluationApplied Psychoacoustics for Modeling the Perceived Quality of Digital Audio, AN AUDIO ENGINEERING SOCIETY PREPRINT, , 4512, 1997, 1-10</v>
      </c>
    </row>
    <row r="5668" customFormat="false" ht="12.75" hidden="false" customHeight="false" outlineLevel="0" collapsed="false">
      <c r="A5668" s="10" t="s">
        <v>16599</v>
      </c>
      <c r="B5668" s="10"/>
      <c r="C5668" s="10" t="s">
        <v>222</v>
      </c>
      <c r="D5668" s="10" t="s">
        <v>16600</v>
      </c>
      <c r="E5668" s="10" t="s">
        <v>3666</v>
      </c>
      <c r="F5668" s="8"/>
      <c r="G5668" s="10" t="s">
        <v>450</v>
      </c>
      <c r="H5668" s="7" t="s">
        <v>147</v>
      </c>
      <c r="I5668" s="7"/>
      <c r="J5668" s="8" t="s">
        <v>16601</v>
      </c>
      <c r="M5668" s="5"/>
      <c r="N5668" s="5"/>
      <c r="O5668" s="5"/>
      <c r="P5668" s="5"/>
      <c r="Q5668" s="9" t="s">
        <v>226</v>
      </c>
      <c r="R5668" s="9" t="s">
        <v>227</v>
      </c>
      <c r="S5668" s="10"/>
      <c r="T5668" s="10" t="s">
        <v>452</v>
      </c>
      <c r="U5668" s="10" t="s">
        <v>453</v>
      </c>
      <c r="V5668" s="10"/>
      <c r="W5668" s="0" t="str">
        <f aca="false">CONCATENATE(A5668,", ",B5668,", ",D5668,", ",E5668,", ",F5668,", ",I5668,", ",H5668,", ",J5668)</f>
        <v>Spreng, Manfred, , Lärmwirkungen, Musikpsychologie. Ein Handbuch. 5: Neuropsych.u. psychophys. Grundl. (Leistungen des Gehörs), , , 1993, 655-665</v>
      </c>
    </row>
    <row r="5669" customFormat="false" ht="12.75" hidden="false" customHeight="false" outlineLevel="0" collapsed="false">
      <c r="A5669" s="10" t="s">
        <v>16602</v>
      </c>
      <c r="B5669" s="10"/>
      <c r="C5669" s="10" t="s">
        <v>1435</v>
      </c>
      <c r="D5669" s="10" t="s">
        <v>16603</v>
      </c>
      <c r="E5669" s="10" t="s">
        <v>896</v>
      </c>
      <c r="F5669" s="8" t="s">
        <v>1235</v>
      </c>
      <c r="G5669" s="10" t="s">
        <v>897</v>
      </c>
      <c r="H5669" s="7" t="s">
        <v>312</v>
      </c>
      <c r="I5669" s="7" t="s">
        <v>160</v>
      </c>
      <c r="J5669" s="8" t="s">
        <v>16604</v>
      </c>
      <c r="M5669" s="5"/>
      <c r="N5669" s="5"/>
      <c r="O5669" s="5"/>
      <c r="P5669" s="5"/>
      <c r="Q5669" s="9" t="s">
        <v>68</v>
      </c>
      <c r="R5669" s="9" t="s">
        <v>69</v>
      </c>
      <c r="S5669" s="10"/>
      <c r="T5669" s="10" t="s">
        <v>899</v>
      </c>
      <c r="U5669" s="10" t="s">
        <v>1438</v>
      </c>
      <c r="V5669" s="10"/>
      <c r="W5669" s="0" t="str">
        <f aca="false">CONCATENATE(A5669,", ",B5669,", ",D5669,", ",E5669,", ",F5669,", ",I5669,", ",H5669,", ",J5669)</f>
        <v>Sprung, David R, , "Hidden" Stopped Notes in 19th-Century French Opera, HORN CALL, 26, 3, 1996, 17-25</v>
      </c>
    </row>
    <row r="5670" customFormat="false" ht="12.75" hidden="false" customHeight="false" outlineLevel="0" collapsed="false">
      <c r="A5670" s="10" t="s">
        <v>16605</v>
      </c>
      <c r="B5670" s="10" t="s">
        <v>16606</v>
      </c>
      <c r="C5670" s="10" t="s">
        <v>40</v>
      </c>
      <c r="D5670" s="10" t="s">
        <v>16607</v>
      </c>
      <c r="E5670" s="10" t="s">
        <v>1408</v>
      </c>
      <c r="F5670" s="8"/>
      <c r="G5670" s="10" t="s">
        <v>42</v>
      </c>
      <c r="H5670" s="7" t="s">
        <v>36</v>
      </c>
      <c r="I5670" s="7"/>
      <c r="J5670" s="8" t="s">
        <v>16608</v>
      </c>
      <c r="K5670" s="5" t="s">
        <v>83</v>
      </c>
      <c r="L5670" s="5" t="s">
        <v>84</v>
      </c>
      <c r="M5670" s="5"/>
      <c r="N5670" s="5"/>
      <c r="O5670" s="5"/>
      <c r="P5670" s="5"/>
      <c r="Q5670" s="9" t="s">
        <v>543</v>
      </c>
      <c r="R5670" s="9" t="s">
        <v>544</v>
      </c>
      <c r="S5670" s="10"/>
      <c r="T5670" s="10"/>
      <c r="U5670" s="10"/>
      <c r="V5670" s="10"/>
      <c r="W5670" s="0" t="str">
        <f aca="false">CONCATENATE(A5670,", ",B5670,", ",D5670,", ",E5670,", ",F5670,", ",I5670,", ",H5670,", ",J5670)</f>
        <v>Sram, F., Axmann, K, Wein, B. Et Al, Physiology of tongue shapes and movements during playing wind-instruments (ultrasonic examination), 28th acoustic conference, Strbské Pleso., , , 1989, 261</v>
      </c>
    </row>
    <row r="5671" customFormat="false" ht="12.75" hidden="false" customHeight="false" outlineLevel="0" collapsed="false">
      <c r="A5671" s="10" t="s">
        <v>16609</v>
      </c>
      <c r="B5671" s="10" t="s">
        <v>16610</v>
      </c>
      <c r="C5671" s="10"/>
      <c r="D5671" s="10" t="s">
        <v>16611</v>
      </c>
      <c r="E5671" s="10" t="s">
        <v>3166</v>
      </c>
      <c r="F5671" s="8" t="s">
        <v>91</v>
      </c>
      <c r="G5671" s="10" t="s">
        <v>351</v>
      </c>
      <c r="H5671" s="7" t="s">
        <v>36</v>
      </c>
      <c r="I5671" s="7"/>
      <c r="J5671" s="8" t="s">
        <v>16612</v>
      </c>
      <c r="K5671" s="5" t="s">
        <v>83</v>
      </c>
      <c r="L5671" s="5" t="s">
        <v>84</v>
      </c>
      <c r="M5671" s="5"/>
      <c r="N5671" s="5"/>
      <c r="O5671" s="5"/>
      <c r="P5671" s="5"/>
      <c r="Q5671" s="9"/>
      <c r="R5671" s="9"/>
      <c r="S5671" s="10"/>
      <c r="T5671" s="10" t="s">
        <v>353</v>
      </c>
      <c r="U5671" s="10" t="s">
        <v>354</v>
      </c>
      <c r="V5671" s="10"/>
      <c r="W5671" s="0" t="str">
        <f aca="false">CONCATENATE(A5671,", ",B5671,", ",D5671,", ",E5671,", ",F5671,", ",I5671,", ",H5671,", ",J5671)</f>
        <v>Sram, Frantisek, Lastovka, Milan, Ujcik, Petr, Diagnostik der Erkrankungen der Sprechorgane bei Blasinstrumentalisten, Das Instrumentalspiel. Bericht vom Int. Symposion (Wien, 12.-14. Apr. 1988), 1, , 1989, 231-235</v>
      </c>
    </row>
    <row r="5672" customFormat="false" ht="12.75" hidden="false" customHeight="false" outlineLevel="0" collapsed="false">
      <c r="A5672" s="10" t="s">
        <v>16609</v>
      </c>
      <c r="B5672" s="10" t="s">
        <v>16613</v>
      </c>
      <c r="C5672" s="10"/>
      <c r="D5672" s="10" t="s">
        <v>16614</v>
      </c>
      <c r="E5672" s="10" t="s">
        <v>3166</v>
      </c>
      <c r="F5672" s="8" t="s">
        <v>91</v>
      </c>
      <c r="G5672" s="10" t="s">
        <v>351</v>
      </c>
      <c r="H5672" s="7" t="s">
        <v>36</v>
      </c>
      <c r="I5672" s="7"/>
      <c r="J5672" s="8" t="s">
        <v>2336</v>
      </c>
      <c r="K5672" s="5" t="s">
        <v>483</v>
      </c>
      <c r="L5672" s="5" t="s">
        <v>484</v>
      </c>
      <c r="M5672" s="5"/>
      <c r="N5672" s="5"/>
      <c r="O5672" s="5"/>
      <c r="P5672" s="5"/>
      <c r="Q5672" s="9" t="s">
        <v>543</v>
      </c>
      <c r="R5672" s="9" t="s">
        <v>544</v>
      </c>
      <c r="S5672" s="10"/>
      <c r="T5672" s="10" t="s">
        <v>353</v>
      </c>
      <c r="U5672" s="10" t="s">
        <v>354</v>
      </c>
      <c r="V5672" s="10"/>
      <c r="W5672" s="0" t="str">
        <f aca="false">CONCATENATE(A5672,", ",B5672,", ",D5672,", ",E5672,", ",F5672,", ",I5672,", ",H5672,", ",J5672)</f>
        <v>Sram, Frantisek, Sedlacek, Karel, Hoza, Vaclav, Laute und Silben der Hilfsartikulation beim Blasen von Blechblasinstrumenten, Das Instrumentalspiel. Bericht vom Int. Symposion (Wien, 12.-14. Apr. 1988), 1, , 1989, 137-146</v>
      </c>
    </row>
    <row r="5673" customFormat="false" ht="12.75" hidden="false" customHeight="false" outlineLevel="0" collapsed="false">
      <c r="A5673" s="10" t="s">
        <v>16609</v>
      </c>
      <c r="B5673" s="10"/>
      <c r="C5673" s="10" t="s">
        <v>321</v>
      </c>
      <c r="D5673" s="10" t="s">
        <v>16615</v>
      </c>
      <c r="E5673" s="10" t="s">
        <v>1510</v>
      </c>
      <c r="F5673" s="8"/>
      <c r="G5673" s="10" t="s">
        <v>42</v>
      </c>
      <c r="H5673" s="7" t="s">
        <v>303</v>
      </c>
      <c r="I5673" s="7"/>
      <c r="J5673" s="8" t="s">
        <v>8822</v>
      </c>
      <c r="M5673" s="5"/>
      <c r="N5673" s="5"/>
      <c r="O5673" s="5"/>
      <c r="P5673" s="5"/>
      <c r="Q5673" s="9" t="s">
        <v>187</v>
      </c>
      <c r="R5673" s="9" t="s">
        <v>188</v>
      </c>
      <c r="S5673" s="10"/>
      <c r="T5673" s="10" t="s">
        <v>326</v>
      </c>
      <c r="U5673" s="10" t="s">
        <v>330</v>
      </c>
      <c r="V5673" s="10"/>
      <c r="W5673" s="0" t="str">
        <f aca="false">CONCATENATE(A5673,", ",B5673,", ",D5673,", ",E5673,", ",F5673,", ",I5673,", ",H5673,", ",J5673)</f>
        <v>Sram, Frantisek, , Methods of investigation of creation of tones in playing wind instruments in laryngology and phoniatric practice, In: Speech -- Music -- Hearing, Proceedings of the 32nd Czech Conference on Acoustics, Prag 1995, , , 1995, 143-146</v>
      </c>
    </row>
    <row r="5674" customFormat="false" ht="12.75" hidden="false" customHeight="false" outlineLevel="0" collapsed="false">
      <c r="A5674" s="10" t="s">
        <v>16616</v>
      </c>
      <c r="B5674" s="10" t="s">
        <v>16617</v>
      </c>
      <c r="C5674" s="10" t="s">
        <v>16618</v>
      </c>
      <c r="D5674" s="10" t="s">
        <v>16619</v>
      </c>
      <c r="E5674" s="10"/>
      <c r="F5674" s="8"/>
      <c r="G5674" s="10"/>
      <c r="H5674" s="7" t="s">
        <v>81</v>
      </c>
      <c r="I5674" s="7" t="s">
        <v>217</v>
      </c>
      <c r="J5674" s="8" t="s">
        <v>7367</v>
      </c>
      <c r="M5674" s="5"/>
      <c r="N5674" s="5"/>
      <c r="O5674" s="5"/>
      <c r="P5674" s="5"/>
      <c r="Q5674" s="9" t="s">
        <v>727</v>
      </c>
      <c r="R5674" s="9" t="s">
        <v>728</v>
      </c>
      <c r="S5674" s="10"/>
      <c r="T5674" s="10"/>
      <c r="U5674" s="10"/>
      <c r="V5674" s="10"/>
      <c r="W5674" s="0" t="str">
        <f aca="false">CONCATENATE(A5674,", ",B5674,", ",D5674,", ",E5674,", ",F5674,", ",I5674,", ",H5674,", ",J5674)</f>
        <v>Stabentheiner, Anton, Schmaranzer, Sigurd, Thermograpic Determination of Body Temperatures in Honey Bees and Hornets: Calibration and Applications, , , 2, 1987, 563-572</v>
      </c>
    </row>
    <row r="5675" customFormat="false" ht="12.75" hidden="false" customHeight="false" outlineLevel="0" collapsed="false">
      <c r="A5675" s="10" t="s">
        <v>16620</v>
      </c>
      <c r="B5675" s="10"/>
      <c r="C5675" s="10" t="s">
        <v>380</v>
      </c>
      <c r="D5675" s="10" t="s">
        <v>16621</v>
      </c>
      <c r="E5675" s="10" t="s">
        <v>698</v>
      </c>
      <c r="F5675" s="8"/>
      <c r="G5675" s="10" t="s">
        <v>382</v>
      </c>
      <c r="H5675" s="7" t="s">
        <v>303</v>
      </c>
      <c r="I5675" s="7"/>
      <c r="J5675" s="8" t="s">
        <v>1826</v>
      </c>
      <c r="K5675" s="5" t="s">
        <v>54</v>
      </c>
      <c r="L5675" s="5" t="s">
        <v>55</v>
      </c>
      <c r="M5675" s="5" t="s">
        <v>56</v>
      </c>
      <c r="N5675" s="5" t="s">
        <v>57</v>
      </c>
      <c r="O5675" s="5"/>
      <c r="P5675" s="5"/>
      <c r="Q5675" s="9" t="s">
        <v>773</v>
      </c>
      <c r="R5675" s="9" t="s">
        <v>774</v>
      </c>
      <c r="S5675" s="10"/>
      <c r="T5675" s="10" t="s">
        <v>383</v>
      </c>
      <c r="U5675" s="10"/>
      <c r="V5675" s="10"/>
      <c r="W5675" s="0" t="str">
        <f aca="false">CONCATENATE(A5675,", ",B5675,", ",D5675,", ",E5675,", ",F5675,", ",I5675,", ",H5675,", ",J5675)</f>
        <v>Stadler Elmer, Stefanie, , Development of Singing: Focussing Assumptions about its Sequence, Program and Abstracts of the 1995 SMPC, , , 1995, 61</v>
      </c>
    </row>
    <row r="5676" customFormat="false" ht="12.75" hidden="false" customHeight="false" outlineLevel="0" collapsed="false">
      <c r="A5676" s="20" t="s">
        <v>16622</v>
      </c>
      <c r="B5676" s="20"/>
      <c r="D5676" s="20" t="s">
        <v>16623</v>
      </c>
      <c r="E5676" s="20" t="s">
        <v>1427</v>
      </c>
      <c r="F5676" s="21" t="s">
        <v>518</v>
      </c>
      <c r="H5676" s="22" t="s">
        <v>147</v>
      </c>
      <c r="I5676" s="22"/>
      <c r="J5676" s="21" t="s">
        <v>8201</v>
      </c>
      <c r="M5676" s="0" t="s">
        <v>4106</v>
      </c>
      <c r="N5676" s="0" t="s">
        <v>4107</v>
      </c>
      <c r="Q5676" s="0" t="s">
        <v>37</v>
      </c>
      <c r="R5676" s="0" t="s">
        <v>38</v>
      </c>
      <c r="W5676" s="0" t="str">
        <f aca="false">CONCATENATE(A5676,", ",B5676,", ",D5676,", ",E5676,", ",F5676,", ",I5676,", ",H5676,", ",J5676)</f>
        <v>Staffeldt, H., , Modelling of Room Acoustics and Loudspeakers in JBL's Complex Array Design Program CADP2, Applied Acoustics, 38, , 1993, 179</v>
      </c>
    </row>
    <row r="5677" customFormat="false" ht="12.75" hidden="false" customHeight="false" outlineLevel="0" collapsed="false">
      <c r="A5677" s="20" t="s">
        <v>16624</v>
      </c>
      <c r="B5677" s="20"/>
      <c r="D5677" s="20" t="s">
        <v>16625</v>
      </c>
      <c r="E5677" s="20"/>
      <c r="F5677" s="21"/>
      <c r="H5677" s="22"/>
      <c r="I5677" s="22"/>
      <c r="J5677" s="21"/>
      <c r="Q5677" s="0" t="s">
        <v>16626</v>
      </c>
      <c r="R5677" s="0" t="s">
        <v>16627</v>
      </c>
      <c r="W5677" s="0" t="str">
        <f aca="false">CONCATENATE(A5677,", ",B5677,", ",D5677,", ",E5677,", ",F5677,", ",I5677,", ",H5677,", ",J5677)</f>
        <v>Stahl, V., , Informationswissenschaft und Musikanalyse, , , , , </v>
      </c>
    </row>
    <row r="5678" customFormat="false" ht="12.75" hidden="false" customHeight="false" outlineLevel="0" collapsed="false">
      <c r="A5678" s="10" t="s">
        <v>16628</v>
      </c>
      <c r="B5678" s="10" t="s">
        <v>16629</v>
      </c>
      <c r="C5678" s="10" t="s">
        <v>444</v>
      </c>
      <c r="D5678" s="10" t="s">
        <v>16630</v>
      </c>
      <c r="E5678" s="10" t="s">
        <v>445</v>
      </c>
      <c r="F5678" s="8"/>
      <c r="G5678" s="10" t="s">
        <v>446</v>
      </c>
      <c r="H5678" s="7" t="s">
        <v>372</v>
      </c>
      <c r="I5678" s="7"/>
      <c r="J5678" s="8" t="s">
        <v>3917</v>
      </c>
      <c r="M5678" s="5"/>
      <c r="N5678" s="5"/>
      <c r="O5678" s="5"/>
      <c r="P5678" s="5"/>
      <c r="Q5678" s="9" t="s">
        <v>399</v>
      </c>
      <c r="R5678" s="9" t="s">
        <v>400</v>
      </c>
      <c r="S5678" s="10"/>
      <c r="T5678" s="10" t="s">
        <v>448</v>
      </c>
      <c r="U5678" s="10" t="s">
        <v>330</v>
      </c>
      <c r="V5678" s="10"/>
      <c r="W5678" s="0" t="str">
        <f aca="false">CONCATENATE(A5678,", ",B5678,", ",D5678,", ",E5678,", ",F5678,", ",I5678,", ",H5678,", ",J5678)</f>
        <v>Stainsby, Thomas, Mc Dermott, Hugh J, Mc Kay, Colette M, Clark, Graeme M, Preliminary results on spectral shape perception and discrimination of musical sounds by normal hearing subjects and cochlear implantees, Proceedings International Computer Music Conference [ICMC 1997], , , 1997, 11-14</v>
      </c>
    </row>
    <row r="5679" customFormat="false" ht="12.75" hidden="false" customHeight="false" outlineLevel="0" collapsed="false">
      <c r="A5679" s="10" t="s">
        <v>16631</v>
      </c>
      <c r="B5679" s="10"/>
      <c r="C5679" s="10" t="s">
        <v>1029</v>
      </c>
      <c r="D5679" s="10" t="s">
        <v>16632</v>
      </c>
      <c r="E5679" s="10" t="s">
        <v>1031</v>
      </c>
      <c r="F5679" s="8"/>
      <c r="G5679" s="10" t="s">
        <v>1032</v>
      </c>
      <c r="H5679" s="7"/>
      <c r="I5679" s="7"/>
      <c r="J5679" s="8" t="s">
        <v>16633</v>
      </c>
      <c r="K5679" s="5" t="s">
        <v>483</v>
      </c>
      <c r="L5679" s="5" t="s">
        <v>484</v>
      </c>
      <c r="M5679" s="5" t="s">
        <v>11264</v>
      </c>
      <c r="N5679" s="5" t="s">
        <v>11265</v>
      </c>
      <c r="O5679" s="5"/>
      <c r="P5679" s="5"/>
      <c r="Q5679" s="9" t="s">
        <v>1118</v>
      </c>
      <c r="R5679" s="9" t="s">
        <v>2546</v>
      </c>
      <c r="S5679" s="10" t="s">
        <v>1034</v>
      </c>
      <c r="T5679" s="10"/>
      <c r="U5679" s="10"/>
      <c r="V5679" s="10"/>
      <c r="W5679" s="0" t="str">
        <f aca="false">CONCATENATE(A5679,", ",B5679,", ",D5679,", ",E5679,", ",F5679,", ",I5679,", ",H5679,", ",J5679)</f>
        <v>Stancil, Daniel D, , Use of a spectral model in developing concepts of tuba timbre, BRASS BULLETIN, , , , 33-43</v>
      </c>
    </row>
    <row r="5680" customFormat="false" ht="12.75" hidden="false" customHeight="false" outlineLevel="0" collapsed="false">
      <c r="A5680" s="10" t="s">
        <v>14272</v>
      </c>
      <c r="B5680" s="10"/>
      <c r="C5680" s="10"/>
      <c r="D5680" s="10" t="s">
        <v>16634</v>
      </c>
      <c r="E5680" s="10" t="s">
        <v>928</v>
      </c>
      <c r="F5680" s="8"/>
      <c r="G5680" s="10" t="s">
        <v>51</v>
      </c>
      <c r="H5680" s="7" t="s">
        <v>343</v>
      </c>
      <c r="I5680" s="7"/>
      <c r="J5680" s="8" t="s">
        <v>16635</v>
      </c>
      <c r="M5680" s="5"/>
      <c r="N5680" s="5"/>
      <c r="O5680" s="5"/>
      <c r="P5680" s="5"/>
      <c r="Q5680" s="9" t="s">
        <v>399</v>
      </c>
      <c r="R5680" s="9" t="s">
        <v>400</v>
      </c>
      <c r="S5680" s="10"/>
      <c r="T5680" s="10" t="s">
        <v>232</v>
      </c>
      <c r="U5680" s="10" t="s">
        <v>931</v>
      </c>
      <c r="V5680" s="10"/>
      <c r="W5680" s="0" t="str">
        <f aca="false">CONCATENATE(A5680,", ",B5680,", ",D5680,", ",E5680,", ",F5680,", ",I5680,", ",H5680,", ",J5680)</f>
        <v>Stanzial, D, , Can humans perceive the energy field of sound?, Proceedings of the SMAC 93, , , 1994, 545-547</v>
      </c>
    </row>
    <row r="5681" customFormat="false" ht="12.75" hidden="false" customHeight="false" outlineLevel="0" collapsed="false">
      <c r="A5681" s="10" t="s">
        <v>814</v>
      </c>
      <c r="B5681" s="10" t="s">
        <v>16636</v>
      </c>
      <c r="C5681" s="10" t="s">
        <v>428</v>
      </c>
      <c r="D5681" s="10" t="s">
        <v>16637</v>
      </c>
      <c r="E5681" s="10" t="s">
        <v>429</v>
      </c>
      <c r="F5681" s="8" t="s">
        <v>217</v>
      </c>
      <c r="G5681" s="10" t="s">
        <v>797</v>
      </c>
      <c r="H5681" s="7" t="s">
        <v>372</v>
      </c>
      <c r="I5681" s="7"/>
      <c r="J5681" s="8" t="s">
        <v>16638</v>
      </c>
      <c r="K5681" s="5" t="s">
        <v>128</v>
      </c>
      <c r="L5681" s="5" t="s">
        <v>129</v>
      </c>
      <c r="M5681" s="5" t="s">
        <v>799</v>
      </c>
      <c r="N5681" s="5" t="s">
        <v>800</v>
      </c>
      <c r="O5681" s="5" t="s">
        <v>801</v>
      </c>
      <c r="P5681" s="5" t="s">
        <v>802</v>
      </c>
      <c r="Q5681" s="9" t="s">
        <v>168</v>
      </c>
      <c r="R5681" s="9" t="s">
        <v>169</v>
      </c>
      <c r="S5681" s="10"/>
      <c r="T5681" s="10" t="s">
        <v>432</v>
      </c>
      <c r="U5681" s="10" t="s">
        <v>803</v>
      </c>
      <c r="V5681" s="10"/>
      <c r="W5681" s="0" t="str">
        <f aca="false">CONCATENATE(A5681,", ",B5681,", ",D5681,", ",E5681,", ",F5681,", ",I5681,", ",H5681,", ",J5681)</f>
        <v>Stanzial, Domenico, Bonsi, Davide, Prodi, Nicola, Measurement of Newly Defined Energetic Indicators of the Steady Sound Field Inside an Organ Pipe, Proceedings of the International Symposium of Musical Acoustics [ISMA 1997], 2, , 1997, 353-358</v>
      </c>
    </row>
    <row r="5682" customFormat="false" ht="12.75" hidden="false" customHeight="false" outlineLevel="0" collapsed="false">
      <c r="A5682" s="10" t="s">
        <v>16639</v>
      </c>
      <c r="B5682" s="10"/>
      <c r="C5682" s="10" t="s">
        <v>755</v>
      </c>
      <c r="D5682" s="10" t="s">
        <v>16640</v>
      </c>
      <c r="E5682" s="10" t="s">
        <v>757</v>
      </c>
      <c r="F5682" s="8" t="s">
        <v>981</v>
      </c>
      <c r="G5682" s="10" t="s">
        <v>758</v>
      </c>
      <c r="H5682" s="7" t="s">
        <v>765</v>
      </c>
      <c r="I5682" s="7" t="s">
        <v>1838</v>
      </c>
      <c r="J5682" s="8" t="s">
        <v>5160</v>
      </c>
      <c r="M5682" s="5"/>
      <c r="N5682" s="5"/>
      <c r="O5682" s="5"/>
      <c r="P5682" s="5"/>
      <c r="Q5682" s="9" t="s">
        <v>1189</v>
      </c>
      <c r="R5682" s="9" t="s">
        <v>1190</v>
      </c>
      <c r="S5682" s="10" t="s">
        <v>760</v>
      </c>
      <c r="T5682" s="10"/>
      <c r="U5682" s="10" t="s">
        <v>761</v>
      </c>
      <c r="V5682" s="10"/>
      <c r="W5682" s="0" t="str">
        <f aca="false">CONCATENATE(A5682,", ",B5682,", ",D5682,", ",E5682,", ",F5682,", ",I5682,", ",H5682,", ",J5682)</f>
        <v>Stapelfeldt, Roelif, , Approximating the frequencies of the musical scale with digital counter circuits. (Letter), Journal of the Acoustical Society of America (JASA), 46, 2 (2), 1969, 478-479</v>
      </c>
    </row>
    <row r="5683" customFormat="false" ht="12.75" hidden="false" customHeight="false" outlineLevel="0" collapsed="false">
      <c r="A5683" s="10" t="s">
        <v>16641</v>
      </c>
      <c r="B5683" s="10"/>
      <c r="C5683" s="10" t="s">
        <v>755</v>
      </c>
      <c r="D5683" s="10" t="s">
        <v>16642</v>
      </c>
      <c r="E5683" s="10" t="s">
        <v>757</v>
      </c>
      <c r="F5683" s="8" t="s">
        <v>436</v>
      </c>
      <c r="G5683" s="10" t="s">
        <v>758</v>
      </c>
      <c r="H5683" s="7" t="s">
        <v>343</v>
      </c>
      <c r="I5683" s="7" t="s">
        <v>174</v>
      </c>
      <c r="J5683" s="8" t="s">
        <v>7166</v>
      </c>
      <c r="M5683" s="5"/>
      <c r="N5683" s="5"/>
      <c r="O5683" s="5"/>
      <c r="P5683" s="5"/>
      <c r="Q5683" s="9" t="s">
        <v>399</v>
      </c>
      <c r="R5683" s="9" t="s">
        <v>400</v>
      </c>
      <c r="S5683" s="10" t="s">
        <v>760</v>
      </c>
      <c r="T5683" s="10"/>
      <c r="U5683" s="10" t="s">
        <v>761</v>
      </c>
      <c r="V5683" s="10"/>
      <c r="W5683" s="0" t="str">
        <f aca="false">CONCATENATE(A5683,", ",B5683,", ",D5683,", ",E5683,", ",F5683,", ",I5683,", ",H5683,", ",J5683)</f>
        <v>Starr, Gary E, , Pitch and timbre influences on the short-term memory for timbre, Journal of the Acoustical Society of America (JASA), 95, 5, 1994, 2959</v>
      </c>
    </row>
    <row r="5684" customFormat="false" ht="12.75" hidden="false" customHeight="false" outlineLevel="0" collapsed="false">
      <c r="A5684" s="10" t="s">
        <v>16643</v>
      </c>
      <c r="B5684" s="10" t="s">
        <v>2757</v>
      </c>
      <c r="C5684" s="10"/>
      <c r="D5684" s="10" t="s">
        <v>16644</v>
      </c>
      <c r="E5684" s="10" t="s">
        <v>16645</v>
      </c>
      <c r="F5684" s="8" t="s">
        <v>2330</v>
      </c>
      <c r="G5684" s="10" t="s">
        <v>51</v>
      </c>
      <c r="H5684" s="7" t="s">
        <v>343</v>
      </c>
      <c r="I5684" s="7" t="s">
        <v>91</v>
      </c>
      <c r="J5684" s="8" t="s">
        <v>3974</v>
      </c>
      <c r="M5684" s="5"/>
      <c r="N5684" s="5"/>
      <c r="O5684" s="5"/>
      <c r="P5684" s="5"/>
      <c r="Q5684" s="9" t="s">
        <v>324</v>
      </c>
      <c r="R5684" s="9" t="s">
        <v>325</v>
      </c>
      <c r="S5684" s="10"/>
      <c r="T5684" s="10"/>
      <c r="U5684" s="10"/>
      <c r="V5684" s="10"/>
      <c r="W5684" s="0" t="str">
        <f aca="false">CONCATENATE(A5684,", ",B5684,", ",D5684,", ",E5684,", ",F5684,", ",I5684,", ",H5684,", ",J5684)</f>
        <v>Stasche, N. , Et Al, Middle Ear Transmission Disorders-Tympanic Membrane Vibration Analysis by Laser-Doppler-Vibrometry, Acta. Otolaryngol., 114, 1, 1994, 59-63</v>
      </c>
    </row>
    <row r="5685" customFormat="false" ht="12.75" hidden="false" customHeight="false" outlineLevel="0" collapsed="false">
      <c r="A5685" s="10" t="s">
        <v>16646</v>
      </c>
      <c r="B5685" s="10"/>
      <c r="C5685" s="10" t="s">
        <v>16647</v>
      </c>
      <c r="D5685" s="10" t="s">
        <v>16648</v>
      </c>
      <c r="E5685" s="10" t="s">
        <v>16649</v>
      </c>
      <c r="F5685" s="8"/>
      <c r="G5685" s="10" t="s">
        <v>16650</v>
      </c>
      <c r="H5685" s="7" t="s">
        <v>176</v>
      </c>
      <c r="I5685" s="7"/>
      <c r="J5685" s="8" t="s">
        <v>16651</v>
      </c>
      <c r="M5685" s="5"/>
      <c r="N5685" s="5"/>
      <c r="O5685" s="5"/>
      <c r="P5685" s="5"/>
      <c r="Q5685" s="9" t="s">
        <v>727</v>
      </c>
      <c r="R5685" s="9" t="s">
        <v>728</v>
      </c>
      <c r="S5685" s="10"/>
      <c r="T5685" s="10" t="s">
        <v>228</v>
      </c>
      <c r="U5685" s="10" t="s">
        <v>330</v>
      </c>
      <c r="V5685" s="10"/>
      <c r="W5685" s="0" t="str">
        <f aca="false">CONCATENATE(A5685,", ",B5685,", ",D5685,", ",E5685,", ",F5685,", ",I5685,", ",H5685,", ",J5685)</f>
        <v>Staubesand, Jochen, , Makroskopische Anatomie: Kopf und Hals (Kopf- und Halsmuskeln), Lehrbuch der Anatomie des Menschen, 1.Bd. Allgemeine Anatomie, Cytologie und Bewegungsapparat, , , 1975, 505-523</v>
      </c>
    </row>
    <row r="5686" customFormat="false" ht="12.75" hidden="false" customHeight="false" outlineLevel="0" collapsed="false">
      <c r="A5686" s="10" t="s">
        <v>16652</v>
      </c>
      <c r="B5686" s="10"/>
      <c r="C5686" s="10"/>
      <c r="D5686" s="10" t="s">
        <v>16653</v>
      </c>
      <c r="E5686" s="10"/>
      <c r="F5686" s="8"/>
      <c r="G5686" s="10" t="s">
        <v>16654</v>
      </c>
      <c r="H5686" s="7" t="s">
        <v>184</v>
      </c>
      <c r="I5686" s="7"/>
      <c r="J5686" s="8" t="s">
        <v>12315</v>
      </c>
      <c r="M5686" s="5"/>
      <c r="N5686" s="5"/>
      <c r="O5686" s="5"/>
      <c r="P5686" s="5"/>
      <c r="Q5686" s="9" t="s">
        <v>37</v>
      </c>
      <c r="R5686" s="9" t="s">
        <v>38</v>
      </c>
      <c r="S5686" s="10"/>
      <c r="T5686" s="10" t="s">
        <v>16655</v>
      </c>
      <c r="U5686" s="10" t="s">
        <v>16656</v>
      </c>
      <c r="V5686" s="10"/>
      <c r="W5686" s="0" t="str">
        <f aca="false">CONCATENATE(A5686,", ",B5686,", ",D5686,", ",E5686,", ",F5686,", ",I5686,", ",H5686,", ",J5686)</f>
        <v>Stauder, Wilhelm, , Einführung in die Akustik, , , , 1976, 56-71</v>
      </c>
    </row>
    <row r="5687" customFormat="false" ht="12.75" hidden="false" customHeight="false" outlineLevel="0" collapsed="false">
      <c r="A5687" s="10" t="s">
        <v>16652</v>
      </c>
      <c r="B5687" s="10"/>
      <c r="C5687" s="10"/>
      <c r="D5687" s="10" t="s">
        <v>16653</v>
      </c>
      <c r="E5687" s="10"/>
      <c r="F5687" s="8"/>
      <c r="G5687" s="10" t="s">
        <v>16654</v>
      </c>
      <c r="H5687" s="7" t="s">
        <v>184</v>
      </c>
      <c r="I5687" s="7"/>
      <c r="J5687" s="8" t="s">
        <v>16657</v>
      </c>
      <c r="M5687" s="5"/>
      <c r="N5687" s="5"/>
      <c r="O5687" s="5"/>
      <c r="P5687" s="5"/>
      <c r="Q5687" s="9" t="s">
        <v>37</v>
      </c>
      <c r="R5687" s="9" t="s">
        <v>38</v>
      </c>
      <c r="S5687" s="10"/>
      <c r="T5687" s="10" t="s">
        <v>16655</v>
      </c>
      <c r="U5687" s="10" t="s">
        <v>16656</v>
      </c>
      <c r="V5687" s="10"/>
      <c r="W5687" s="0" t="str">
        <f aca="false">CONCATENATE(A5687,", ",B5687,", ",D5687,", ",E5687,", ",F5687,", ",I5687,", ",H5687,", ",J5687)</f>
        <v>Stauder, Wilhelm, , Einführung in die Akustik, , , , 1976, 84-111, 124-159</v>
      </c>
    </row>
    <row r="5688" customFormat="false" ht="12.75" hidden="false" customHeight="false" outlineLevel="0" collapsed="false">
      <c r="A5688" s="10" t="s">
        <v>16652</v>
      </c>
      <c r="B5688" s="10"/>
      <c r="C5688" s="10"/>
      <c r="D5688" s="10" t="s">
        <v>16658</v>
      </c>
      <c r="E5688" s="10"/>
      <c r="F5688" s="8"/>
      <c r="G5688" s="10" t="s">
        <v>16654</v>
      </c>
      <c r="H5688" s="7" t="s">
        <v>839</v>
      </c>
      <c r="I5688" s="7"/>
      <c r="J5688" s="8"/>
      <c r="M5688" s="5"/>
      <c r="N5688" s="5"/>
      <c r="O5688" s="5"/>
      <c r="P5688" s="5"/>
      <c r="Q5688" s="9" t="s">
        <v>120</v>
      </c>
      <c r="R5688" s="9" t="s">
        <v>121</v>
      </c>
      <c r="S5688" s="10"/>
      <c r="T5688" s="10" t="s">
        <v>16659</v>
      </c>
      <c r="U5688" s="10"/>
      <c r="V5688" s="10"/>
      <c r="W5688" s="0" t="str">
        <f aca="false">CONCATENATE(A5688,", ",B5688,", ",D5688,", ",E5688,", ",F5688,", ",I5688,", ",H5688,", ",J5688)</f>
        <v>Stauder, Wilhelm, , Einführung in die Instrumentenkunde, , , , 1974, </v>
      </c>
    </row>
    <row r="5689" customFormat="false" ht="12.75" hidden="false" customHeight="false" outlineLevel="0" collapsed="false">
      <c r="A5689" s="10" t="s">
        <v>16660</v>
      </c>
      <c r="B5689" s="10"/>
      <c r="C5689" s="10"/>
      <c r="D5689" s="10" t="s">
        <v>16661</v>
      </c>
      <c r="E5689" s="10" t="s">
        <v>2401</v>
      </c>
      <c r="F5689" s="8"/>
      <c r="G5689" s="10"/>
      <c r="H5689" s="7" t="s">
        <v>1239</v>
      </c>
      <c r="I5689" s="7"/>
      <c r="J5689" s="8" t="s">
        <v>16662</v>
      </c>
      <c r="K5689" s="5" t="s">
        <v>83</v>
      </c>
      <c r="L5689" s="5" t="s">
        <v>84</v>
      </c>
      <c r="M5689" s="5"/>
      <c r="N5689" s="5"/>
      <c r="O5689" s="5"/>
      <c r="P5689" s="5"/>
      <c r="Q5689" s="9" t="s">
        <v>543</v>
      </c>
      <c r="R5689" s="9" t="s">
        <v>544</v>
      </c>
      <c r="S5689" s="10"/>
      <c r="T5689" s="10"/>
      <c r="U5689" s="10"/>
      <c r="V5689" s="10"/>
      <c r="W5689" s="0" t="str">
        <f aca="false">CONCATENATE(A5689,", ",B5689,", ",D5689,", ",E5689,", ",F5689,", ",I5689,", ",H5689,", ",J5689)</f>
        <v>Stauffer, Donald W, , Physical performance, selection, and training of wind instrument players, New York Academy of Sciences Annals, , , 1968, 284-289</v>
      </c>
    </row>
    <row r="5690" customFormat="false" ht="12.75" hidden="false" customHeight="false" outlineLevel="0" collapsed="false">
      <c r="A5690" s="10" t="s">
        <v>16663</v>
      </c>
      <c r="B5690" s="10"/>
      <c r="C5690" s="10" t="s">
        <v>652</v>
      </c>
      <c r="D5690" s="10" t="s">
        <v>16664</v>
      </c>
      <c r="E5690" s="10" t="s">
        <v>479</v>
      </c>
      <c r="F5690" s="8" t="s">
        <v>654</v>
      </c>
      <c r="G5690" s="10" t="s">
        <v>249</v>
      </c>
      <c r="H5690" s="7" t="s">
        <v>312</v>
      </c>
      <c r="I5690" s="7" t="s">
        <v>536</v>
      </c>
      <c r="J5690" s="8" t="s">
        <v>2458</v>
      </c>
      <c r="K5690" s="5" t="s">
        <v>83</v>
      </c>
      <c r="L5690" s="5" t="s">
        <v>84</v>
      </c>
      <c r="M5690" s="5"/>
      <c r="N5690" s="5"/>
      <c r="O5690" s="5"/>
      <c r="P5690" s="5"/>
      <c r="Q5690" s="9" t="s">
        <v>487</v>
      </c>
      <c r="R5690" s="9" t="s">
        <v>488</v>
      </c>
      <c r="S5690" s="10"/>
      <c r="T5690" s="10" t="s">
        <v>251</v>
      </c>
      <c r="U5690" s="10" t="s">
        <v>490</v>
      </c>
      <c r="V5690" s="10"/>
      <c r="W5690" s="0" t="str">
        <f aca="false">CONCATENATE(A5690,", ",B5690,", ",D5690,", ",E5690,", ",F5690,", ",I5690,", ",H5690,", ",J5690)</f>
        <v>Stavenhagen, Andreas, , Fair-Play als Firmenphilosophie: Die Firma Mollenhauer in Fulda, Das Musikinstrument, 45, 12, 1996, 30-33</v>
      </c>
    </row>
    <row r="5691" customFormat="false" ht="12.75" hidden="false" customHeight="false" outlineLevel="0" collapsed="false">
      <c r="A5691" s="10" t="s">
        <v>16665</v>
      </c>
      <c r="B5691" s="10"/>
      <c r="C5691" s="10" t="s">
        <v>755</v>
      </c>
      <c r="D5691" s="10" t="s">
        <v>16666</v>
      </c>
      <c r="E5691" s="10" t="s">
        <v>757</v>
      </c>
      <c r="F5691" s="8"/>
      <c r="G5691" s="10" t="s">
        <v>758</v>
      </c>
      <c r="H5691" s="7" t="s">
        <v>839</v>
      </c>
      <c r="I5691" s="7" t="s">
        <v>91</v>
      </c>
      <c r="J5691" s="8" t="s">
        <v>16667</v>
      </c>
      <c r="M5691" s="5"/>
      <c r="N5691" s="5"/>
      <c r="O5691" s="5" t="s">
        <v>1199</v>
      </c>
      <c r="P5691" s="5" t="s">
        <v>4421</v>
      </c>
      <c r="Q5691" s="9" t="s">
        <v>324</v>
      </c>
      <c r="R5691" s="9" t="s">
        <v>325</v>
      </c>
      <c r="S5691" s="10" t="s">
        <v>760</v>
      </c>
      <c r="T5691" s="10"/>
      <c r="U5691" s="10" t="s">
        <v>761</v>
      </c>
      <c r="V5691" s="10"/>
      <c r="W5691" s="0" t="str">
        <f aca="false">CONCATENATE(A5691,", ",B5691,", ",D5691,", ",E5691,", ",F5691,", ",I5691,", ",H5691,", ",J5691)</f>
        <v>Steele, C.R., , Behaviour of the basilar membrane with pure-tone excitation, Journal of the Acoustical Society of America (JASA), , 1, 1974, 148-162</v>
      </c>
    </row>
    <row r="5692" customFormat="false" ht="12.75" hidden="false" customHeight="false" outlineLevel="0" collapsed="false">
      <c r="A5692" s="10" t="s">
        <v>16668</v>
      </c>
      <c r="B5692" s="10"/>
      <c r="C5692" s="10" t="s">
        <v>428</v>
      </c>
      <c r="D5692" s="10" t="s">
        <v>16669</v>
      </c>
      <c r="E5692" s="10" t="s">
        <v>429</v>
      </c>
      <c r="F5692" s="8" t="s">
        <v>217</v>
      </c>
      <c r="G5692" s="10" t="s">
        <v>797</v>
      </c>
      <c r="H5692" s="7" t="s">
        <v>372</v>
      </c>
      <c r="I5692" s="7"/>
      <c r="J5692" s="8" t="s">
        <v>16670</v>
      </c>
      <c r="K5692" s="5" t="s">
        <v>128</v>
      </c>
      <c r="L5692" s="5" t="s">
        <v>129</v>
      </c>
      <c r="M5692" s="5" t="s">
        <v>799</v>
      </c>
      <c r="N5692" s="5" t="s">
        <v>800</v>
      </c>
      <c r="O5692" s="5" t="s">
        <v>819</v>
      </c>
      <c r="P5692" s="5" t="s">
        <v>820</v>
      </c>
      <c r="Q5692" s="9" t="s">
        <v>187</v>
      </c>
      <c r="R5692" s="9" t="s">
        <v>188</v>
      </c>
      <c r="S5692" s="10"/>
      <c r="T5692" s="10" t="s">
        <v>432</v>
      </c>
      <c r="U5692" s="10" t="s">
        <v>803</v>
      </c>
      <c r="V5692" s="10"/>
      <c r="W5692" s="0" t="str">
        <f aca="false">CONCATENATE(A5692,", ",B5692,", ",D5692,", ",E5692,", ",F5692,", ",I5692,", ",H5692,", ",J5692)</f>
        <v>Steenbrugge, Dirk, , Non-conformistic Pipe Scaling for a Classical Organ, Proceedings of the International Symposium of Musical Acoustics [ISMA 1997], 2, , 1997, 527-532</v>
      </c>
    </row>
    <row r="5693" customFormat="false" ht="12.75" hidden="false" customHeight="false" outlineLevel="0" collapsed="false">
      <c r="A5693" s="10" t="s">
        <v>16671</v>
      </c>
      <c r="B5693" s="10" t="s">
        <v>16672</v>
      </c>
      <c r="C5693" s="10" t="s">
        <v>755</v>
      </c>
      <c r="D5693" s="10" t="s">
        <v>16673</v>
      </c>
      <c r="E5693" s="10" t="s">
        <v>757</v>
      </c>
      <c r="F5693" s="8" t="s">
        <v>3190</v>
      </c>
      <c r="G5693" s="10" t="s">
        <v>758</v>
      </c>
      <c r="H5693" s="7" t="s">
        <v>568</v>
      </c>
      <c r="I5693" s="7" t="s">
        <v>91</v>
      </c>
      <c r="J5693" s="8" t="s">
        <v>16674</v>
      </c>
      <c r="M5693" s="5"/>
      <c r="N5693" s="5"/>
      <c r="O5693" s="5"/>
      <c r="P5693" s="5"/>
      <c r="Q5693" s="9" t="s">
        <v>794</v>
      </c>
      <c r="R5693" s="9" t="s">
        <v>795</v>
      </c>
      <c r="S5693" s="10" t="s">
        <v>760</v>
      </c>
      <c r="T5693" s="10" t="s">
        <v>809</v>
      </c>
      <c r="U5693" s="10" t="s">
        <v>761</v>
      </c>
      <c r="V5693" s="10" t="s">
        <v>16675</v>
      </c>
      <c r="W5693" s="0" t="str">
        <f aca="false">CONCATENATE(A5693,", ",B5693,", ",D5693,", ",E5693,", ",F5693,", ",I5693,", ",H5693,", ",J5693)</f>
        <v>Stefan Stenfelt, Bo Hakansson Anders Tjellström, Vibration characteristics of bone conducted sound in vitro, Journal of the Acoustical Society of America (JASA), 106, 1, 2000, 422-426</v>
      </c>
    </row>
    <row r="5694" customFormat="false" ht="12.75" hidden="false" customHeight="false" outlineLevel="0" collapsed="false">
      <c r="A5694" s="10" t="s">
        <v>16676</v>
      </c>
      <c r="B5694" s="10"/>
      <c r="C5694" s="10"/>
      <c r="D5694" s="10" t="s">
        <v>16677</v>
      </c>
      <c r="E5694" s="10" t="s">
        <v>1397</v>
      </c>
      <c r="F5694" s="8" t="s">
        <v>1402</v>
      </c>
      <c r="G5694" s="10" t="s">
        <v>134</v>
      </c>
      <c r="H5694" s="7" t="s">
        <v>126</v>
      </c>
      <c r="I5694" s="7"/>
      <c r="J5694" s="8" t="s">
        <v>16678</v>
      </c>
      <c r="K5694" s="5" t="s">
        <v>179</v>
      </c>
      <c r="L5694" s="5" t="s">
        <v>180</v>
      </c>
      <c r="M5694" s="5"/>
      <c r="N5694" s="5"/>
      <c r="O5694" s="5"/>
      <c r="P5694" s="5"/>
      <c r="Q5694" s="9" t="s">
        <v>37</v>
      </c>
      <c r="R5694" s="9" t="s">
        <v>38</v>
      </c>
      <c r="S5694" s="10"/>
      <c r="T5694" s="10" t="s">
        <v>136</v>
      </c>
      <c r="U5694" s="10"/>
      <c r="V5694" s="10"/>
      <c r="W5694" s="0" t="str">
        <f aca="false">CONCATENATE(A5694,", ",B5694,", ",D5694,", ",E5694,", ",F5694,", ",I5694,", ",H5694,", ",J5694)</f>
        <v>Stefcova, P., , Oberflächenbehandlung der Streichinstrumente und akustische Eigenschaften, Fortschritte der Akustik - DAGA 90, A, , 1990, 559-562</v>
      </c>
    </row>
    <row r="5695" customFormat="false" ht="12.75" hidden="false" customHeight="false" outlineLevel="0" collapsed="false">
      <c r="A5695" s="10" t="s">
        <v>16679</v>
      </c>
      <c r="B5695" s="10"/>
      <c r="C5695" s="10"/>
      <c r="D5695" s="10" t="s">
        <v>16680</v>
      </c>
      <c r="E5695" s="10" t="s">
        <v>479</v>
      </c>
      <c r="F5695" s="8" t="s">
        <v>522</v>
      </c>
      <c r="G5695" s="10" t="s">
        <v>480</v>
      </c>
      <c r="H5695" s="7" t="s">
        <v>481</v>
      </c>
      <c r="I5695" s="7" t="s">
        <v>88</v>
      </c>
      <c r="J5695" s="8" t="s">
        <v>16681</v>
      </c>
      <c r="K5695" s="5" t="s">
        <v>656</v>
      </c>
      <c r="L5695" s="5" t="s">
        <v>657</v>
      </c>
      <c r="M5695" s="5"/>
      <c r="N5695" s="5"/>
      <c r="O5695" s="5"/>
      <c r="P5695" s="5"/>
      <c r="Q5695" s="9" t="s">
        <v>1982</v>
      </c>
      <c r="R5695" s="9" t="s">
        <v>1983</v>
      </c>
      <c r="S5695" s="10"/>
      <c r="T5695" s="10" t="s">
        <v>12639</v>
      </c>
      <c r="U5695" s="10" t="s">
        <v>490</v>
      </c>
      <c r="V5695" s="10"/>
      <c r="W5695" s="0" t="str">
        <f aca="false">CONCATENATE(A5695,", ",B5695,", ",D5695,", ",E5695,", ",F5695,", ",I5695,", ",H5695,", ",J5695)</f>
        <v>Steffem Molderings, , FORTSCHRITT NACH ZAHLEN. Musikelektronik und Software. Nachdem in den vergangenen Jahren die computergestützten Harddisk-Recordingprogramme ..., Das Musikinstrument, 47, 4, 1998, 84 - 91</v>
      </c>
    </row>
    <row r="5696" customFormat="false" ht="12.75" hidden="false" customHeight="false" outlineLevel="0" collapsed="false">
      <c r="A5696" s="10" t="s">
        <v>16682</v>
      </c>
      <c r="B5696" s="10"/>
      <c r="C5696" s="10"/>
      <c r="D5696" s="10" t="s">
        <v>16683</v>
      </c>
      <c r="E5696" s="10" t="s">
        <v>1370</v>
      </c>
      <c r="F5696" s="8" t="s">
        <v>1371</v>
      </c>
      <c r="G5696" s="10" t="s">
        <v>134</v>
      </c>
      <c r="H5696" s="7" t="s">
        <v>343</v>
      </c>
      <c r="I5696" s="7"/>
      <c r="J5696" s="8" t="s">
        <v>16684</v>
      </c>
      <c r="M5696" s="5"/>
      <c r="N5696" s="5"/>
      <c r="O5696" s="5"/>
      <c r="P5696" s="5"/>
      <c r="Q5696" s="9" t="s">
        <v>1982</v>
      </c>
      <c r="R5696" s="9" t="s">
        <v>1983</v>
      </c>
      <c r="S5696" s="10"/>
      <c r="T5696" s="10" t="s">
        <v>136</v>
      </c>
      <c r="U5696" s="10" t="s">
        <v>330</v>
      </c>
      <c r="V5696" s="10"/>
      <c r="W5696" s="0" t="str">
        <f aca="false">CONCATENATE(A5696,", ",B5696,", ",D5696,", ",E5696,", ",F5696,", ",I5696,", ",H5696,", ",J5696)</f>
        <v>Steickart, H.w, , Neues zweikanaliges digitales Aufnahme- und Wiedergabesystem, das sich durch eine räumliche, klangfarbenneutrale und auch bei hohen Frequenzen feinauflösende Wiedergabe auszeichnet, Fortschritte der Akustik - DAGA 91, C, , 1994, 981-984</v>
      </c>
    </row>
    <row r="5697" customFormat="false" ht="12.75" hidden="false" customHeight="false" outlineLevel="0" collapsed="false">
      <c r="A5697" s="10" t="s">
        <v>16685</v>
      </c>
      <c r="B5697" s="10" t="s">
        <v>16686</v>
      </c>
      <c r="C5697" s="10" t="s">
        <v>375</v>
      </c>
      <c r="D5697" s="10" t="s">
        <v>16687</v>
      </c>
      <c r="E5697" s="10" t="s">
        <v>1524</v>
      </c>
      <c r="F5697" s="8"/>
      <c r="G5697" s="10" t="s">
        <v>377</v>
      </c>
      <c r="H5697" s="7" t="s">
        <v>343</v>
      </c>
      <c r="I5697" s="7"/>
      <c r="J5697" s="8" t="s">
        <v>16688</v>
      </c>
      <c r="M5697" s="5"/>
      <c r="N5697" s="5"/>
      <c r="O5697" s="5"/>
      <c r="P5697" s="5"/>
      <c r="Q5697" s="9" t="s">
        <v>399</v>
      </c>
      <c r="R5697" s="9" t="s">
        <v>400</v>
      </c>
      <c r="S5697" s="10"/>
      <c r="T5697" s="10"/>
      <c r="U5697" s="10" t="s">
        <v>379</v>
      </c>
      <c r="V5697" s="10"/>
      <c r="W5697" s="0" t="str">
        <f aca="false">CONCATENATE(A5697,", ",B5697,", ",D5697,", ",E5697,", ",F5697,", ",I5697,", ",H5697,", ",J5697)</f>
        <v>Steinberg, R., Günther, W, EEG mapping during music perception and schizophrenia, Proceedings of the 3rd ICMPC, , , 1994, 441-442</v>
      </c>
    </row>
    <row r="5698" customFormat="false" ht="12.75" hidden="false" customHeight="false" outlineLevel="0" collapsed="false">
      <c r="A5698" s="13" t="s">
        <v>16689</v>
      </c>
      <c r="B5698" s="13"/>
      <c r="C5698" s="13"/>
      <c r="D5698" s="13" t="s">
        <v>16690</v>
      </c>
      <c r="E5698" s="13" t="s">
        <v>16691</v>
      </c>
      <c r="F5698" s="23"/>
      <c r="G5698" s="13" t="s">
        <v>16692</v>
      </c>
      <c r="H5698" s="24" t="n">
        <v>1986</v>
      </c>
      <c r="I5698" s="25"/>
      <c r="J5698" s="26" t="s">
        <v>16693</v>
      </c>
      <c r="K5698" s="27" t="s">
        <v>871</v>
      </c>
      <c r="L5698" s="27" t="s">
        <v>872</v>
      </c>
      <c r="M5698" s="13" t="s">
        <v>4211</v>
      </c>
      <c r="N5698" s="13" t="s">
        <v>2088</v>
      </c>
      <c r="O5698" s="13"/>
      <c r="P5698" s="13"/>
      <c r="Q5698" s="13" t="s">
        <v>6279</v>
      </c>
      <c r="R5698" s="13" t="s">
        <v>488</v>
      </c>
      <c r="W5698" s="0" t="str">
        <f aca="false">CONCATENATE(A5698,", ",B5698,", ",D5698,", ",E5698,", ",F5698,", ",I5698,", ",H5698,", ",J5698)</f>
        <v>Steiner, J., , Neukonstruktion und Sanierung von Glockentürmen nach statischen und dynamischen Gesichtspunkten, Glocken in Geschichte und Gegenwart: Beiträge zur Glockenkunde. Bearb. von Kurt Kramer., , , 1986, 213-237</v>
      </c>
    </row>
    <row r="5699" customFormat="false" ht="12.75" hidden="false" customHeight="false" outlineLevel="0" collapsed="false">
      <c r="A5699" s="10" t="s">
        <v>7289</v>
      </c>
      <c r="B5699" s="10"/>
      <c r="C5699" s="10"/>
      <c r="D5699" s="10" t="s">
        <v>16694</v>
      </c>
      <c r="E5699" s="10" t="s">
        <v>855</v>
      </c>
      <c r="F5699" s="8"/>
      <c r="G5699" s="10" t="s">
        <v>249</v>
      </c>
      <c r="H5699" s="7" t="s">
        <v>920</v>
      </c>
      <c r="I5699" s="7" t="s">
        <v>88</v>
      </c>
      <c r="J5699" s="8" t="s">
        <v>16695</v>
      </c>
      <c r="K5699" s="5" t="s">
        <v>179</v>
      </c>
      <c r="L5699" s="5" t="s">
        <v>180</v>
      </c>
      <c r="M5699" s="5"/>
      <c r="N5699" s="5"/>
      <c r="O5699" s="5"/>
      <c r="P5699" s="5"/>
      <c r="Q5699" s="9" t="s">
        <v>913</v>
      </c>
      <c r="R5699" s="9" t="s">
        <v>914</v>
      </c>
      <c r="S5699" s="10"/>
      <c r="T5699" s="10" t="s">
        <v>621</v>
      </c>
      <c r="U5699" s="10"/>
      <c r="V5699" s="10"/>
      <c r="W5699" s="0" t="str">
        <f aca="false">CONCATENATE(A5699,", ",B5699,", ",D5699,", ",E5699,", ",F5699,", ",I5699,", ",H5699,", ",J5699)</f>
        <v>Steiner, K., , Resonanzspektren wertvoller Streichinstrumente, Das Musikinstrument und Phono, , 4, 1972, 636-638</v>
      </c>
    </row>
    <row r="5700" customFormat="false" ht="12.75" hidden="false" customHeight="false" outlineLevel="0" collapsed="false">
      <c r="A5700" s="20" t="s">
        <v>16696</v>
      </c>
      <c r="B5700" s="20"/>
      <c r="D5700" s="20" t="s">
        <v>16697</v>
      </c>
      <c r="E5700" s="20" t="s">
        <v>14557</v>
      </c>
      <c r="F5700" s="21" t="s">
        <v>693</v>
      </c>
      <c r="H5700" s="22" t="s">
        <v>16698</v>
      </c>
      <c r="I5700" s="22" t="s">
        <v>88</v>
      </c>
      <c r="J5700" s="21" t="s">
        <v>12538</v>
      </c>
      <c r="O5700" s="0" t="s">
        <v>819</v>
      </c>
      <c r="P5700" s="0" t="s">
        <v>820</v>
      </c>
      <c r="Q5700" s="0" t="s">
        <v>1418</v>
      </c>
      <c r="R5700" s="0" t="s">
        <v>1419</v>
      </c>
      <c r="W5700" s="0" t="str">
        <f aca="false">CONCATENATE(A5700,", ",B5700,", ",D5700,", ",E5700,", ",F5700,", ",I5700,", ",H5700,", ",J5700)</f>
        <v>Steinhausen, W., , Untersuchung stehender Luftschwingungen (insbesondere in Flöte und Orgelpfeife), Annalen der Physik, 48, 4, 1915, 693</v>
      </c>
    </row>
    <row r="5701" customFormat="false" ht="12.75" hidden="false" customHeight="false" outlineLevel="0" collapsed="false">
      <c r="A5701" s="10" t="s">
        <v>16699</v>
      </c>
      <c r="B5701" s="10"/>
      <c r="C5701" s="10"/>
      <c r="D5701" s="10" t="s">
        <v>16700</v>
      </c>
      <c r="E5701" s="10"/>
      <c r="F5701" s="8"/>
      <c r="G5701" s="10" t="s">
        <v>103</v>
      </c>
      <c r="H5701" s="7" t="s">
        <v>510</v>
      </c>
      <c r="I5701" s="7"/>
      <c r="J5701" s="8"/>
      <c r="K5701" s="5" t="s">
        <v>483</v>
      </c>
      <c r="L5701" s="5" t="s">
        <v>484</v>
      </c>
      <c r="M5701" s="5" t="s">
        <v>485</v>
      </c>
      <c r="N5701" s="5" t="s">
        <v>486</v>
      </c>
      <c r="O5701" s="5" t="s">
        <v>2602</v>
      </c>
      <c r="P5701" s="5" t="s">
        <v>2603</v>
      </c>
      <c r="Q5701" s="9"/>
      <c r="R5701" s="9"/>
      <c r="S5701" s="10"/>
      <c r="T5701" s="10" t="s">
        <v>1300</v>
      </c>
      <c r="U5701" s="10"/>
      <c r="V5701" s="10" t="s">
        <v>16701</v>
      </c>
      <c r="W5701" s="0" t="str">
        <f aca="false">CONCATENATE(A5701,", ",B5701,", ",D5701,", ",E5701,", ",F5701,", ",I5701,", ",H5701,", ",J5701)</f>
        <v>Steinhauser, Albert, , Studie über Posaunendämpfer. Typen - Verwendung - Akustik, , , , 1999, </v>
      </c>
    </row>
    <row r="5702" customFormat="false" ht="12.75" hidden="false" customHeight="false" outlineLevel="0" collapsed="false">
      <c r="A5702" s="10" t="s">
        <v>16702</v>
      </c>
      <c r="B5702" s="10"/>
      <c r="C5702" s="10"/>
      <c r="D5702" s="10" t="s">
        <v>16703</v>
      </c>
      <c r="E5702" s="10" t="s">
        <v>855</v>
      </c>
      <c r="F5702" s="8"/>
      <c r="G5702" s="10" t="s">
        <v>249</v>
      </c>
      <c r="H5702" s="7" t="s">
        <v>1700</v>
      </c>
      <c r="I5702" s="7" t="s">
        <v>160</v>
      </c>
      <c r="J5702" s="8" t="s">
        <v>16704</v>
      </c>
      <c r="K5702" s="9" t="s">
        <v>128</v>
      </c>
      <c r="L5702" s="9" t="s">
        <v>129</v>
      </c>
      <c r="M5702" s="9" t="s">
        <v>799</v>
      </c>
      <c r="N5702" s="9" t="s">
        <v>800</v>
      </c>
      <c r="O5702" s="5"/>
      <c r="P5702" s="5"/>
      <c r="Q5702" s="9" t="s">
        <v>37</v>
      </c>
      <c r="R5702" s="9" t="s">
        <v>38</v>
      </c>
      <c r="S5702" s="10"/>
      <c r="T5702" s="10" t="s">
        <v>621</v>
      </c>
      <c r="U5702" s="10"/>
      <c r="V5702" s="10"/>
      <c r="W5702" s="0" t="str">
        <f aca="false">CONCATENATE(A5702,", ",B5702,", ",D5702,", ",E5702,", ",F5702,", ",I5702,", ",H5702,", ",J5702)</f>
        <v>Steinke, Gerhard, , Akustische Messungen an der G. Silbermann-Orgel in der Kirche St. Georg in Rötha, Das Musikinstrument und Phono, , 3, 1967, 474, 479-481</v>
      </c>
    </row>
    <row r="5703" customFormat="false" ht="12.75" hidden="false" customHeight="false" outlineLevel="0" collapsed="false">
      <c r="A5703" s="10" t="s">
        <v>16702</v>
      </c>
      <c r="B5703" s="10"/>
      <c r="C5703" s="10"/>
      <c r="D5703" s="10" t="s">
        <v>16705</v>
      </c>
      <c r="E5703" s="10" t="s">
        <v>479</v>
      </c>
      <c r="F5703" s="8"/>
      <c r="G5703" s="10" t="s">
        <v>249</v>
      </c>
      <c r="H5703" s="7" t="s">
        <v>303</v>
      </c>
      <c r="I5703" s="7" t="s">
        <v>91</v>
      </c>
      <c r="J5703" s="8" t="s">
        <v>3539</v>
      </c>
      <c r="M5703" s="5"/>
      <c r="N5703" s="5"/>
      <c r="O5703" s="5"/>
      <c r="P5703" s="5"/>
      <c r="Q5703" s="9" t="s">
        <v>324</v>
      </c>
      <c r="R5703" s="9" t="s">
        <v>325</v>
      </c>
      <c r="S5703" s="10"/>
      <c r="T5703" s="10" t="s">
        <v>251</v>
      </c>
      <c r="U5703" s="10" t="s">
        <v>490</v>
      </c>
      <c r="V5703" s="10"/>
      <c r="W5703" s="0" t="str">
        <f aca="false">CONCATENATE(A5703,", ",B5703,", ",D5703,", ",E5703,", ",F5703,", ",I5703,", ",H5703,", ",J5703)</f>
        <v>Steinke, Gerhard, , Wie kann man die Qualität von Audiosignalen gehörrichtig messen?, Das Musikinstrument, , 1, 1995, 16-23</v>
      </c>
    </row>
    <row r="5704" customFormat="false" ht="12.75" hidden="false" customHeight="false" outlineLevel="0" collapsed="false">
      <c r="A5704" s="10" t="s">
        <v>16702</v>
      </c>
      <c r="B5704" s="10"/>
      <c r="C5704" s="10"/>
      <c r="D5704" s="10" t="s">
        <v>16706</v>
      </c>
      <c r="E5704" s="10" t="s">
        <v>479</v>
      </c>
      <c r="F5704" s="8"/>
      <c r="G5704" s="10" t="s">
        <v>249</v>
      </c>
      <c r="H5704" s="7" t="s">
        <v>303</v>
      </c>
      <c r="I5704" s="7" t="s">
        <v>546</v>
      </c>
      <c r="J5704" s="8" t="s">
        <v>16707</v>
      </c>
      <c r="M5704" s="5" t="s">
        <v>5578</v>
      </c>
      <c r="N5704" s="5" t="s">
        <v>5579</v>
      </c>
      <c r="O5704" s="5"/>
      <c r="P5704" s="5"/>
      <c r="Q5704" s="9" t="s">
        <v>243</v>
      </c>
      <c r="R5704" s="9" t="s">
        <v>244</v>
      </c>
      <c r="S5704" s="10"/>
      <c r="T5704" s="10" t="s">
        <v>251</v>
      </c>
      <c r="U5704" s="10" t="s">
        <v>490</v>
      </c>
      <c r="V5704" s="10"/>
      <c r="W5704" s="0" t="str">
        <f aca="false">CONCATENATE(A5704,", ",B5704,", ",D5704,", ",E5704,", ",F5704,", ",I5704,", ",H5704,", ",J5704)</f>
        <v>Steinke, Gerhard, , Die Beurteilung der Qualität von hochwertigen Studiomikrofonen anhand ihrer Kenndaten, Das Musikinstrument, , 8, 1995, 20-26</v>
      </c>
    </row>
    <row r="5705" customFormat="false" ht="12.75" hidden="false" customHeight="false" outlineLevel="0" collapsed="false">
      <c r="A5705" s="10" t="s">
        <v>16708</v>
      </c>
      <c r="B5705" s="10" t="s">
        <v>16709</v>
      </c>
      <c r="C5705" s="10"/>
      <c r="D5705" s="10" t="s">
        <v>16710</v>
      </c>
      <c r="E5705" s="10" t="s">
        <v>6650</v>
      </c>
      <c r="F5705" s="8"/>
      <c r="G5705" s="10" t="s">
        <v>6651</v>
      </c>
      <c r="H5705" s="7"/>
      <c r="I5705" s="7"/>
      <c r="J5705" s="8"/>
      <c r="M5705" s="5"/>
      <c r="N5705" s="5"/>
      <c r="O5705" s="5"/>
      <c r="P5705" s="5"/>
      <c r="Q5705" s="9" t="s">
        <v>399</v>
      </c>
      <c r="R5705" s="9" t="s">
        <v>400</v>
      </c>
      <c r="S5705" s="10"/>
      <c r="T5705" s="10"/>
      <c r="U5705" s="10"/>
      <c r="V5705" s="10"/>
      <c r="W5705" s="0" t="str">
        <f aca="false">CONCATENATE(A5705,", ",B5705,", ",D5705,", ",E5705,", ",F5705,", ",I5705,", ",H5705,", ",J5705)</f>
        <v>Steinke, W.R., Cuddy, L.l, Holden, R.r, Perception of Musical Tonality as Assessde by the Probe-Tone Method, Can. Acoustics, , , , </v>
      </c>
    </row>
    <row r="5706" customFormat="false" ht="12.75" hidden="false" customHeight="false" outlineLevel="0" collapsed="false">
      <c r="A5706" s="10" t="s">
        <v>16711</v>
      </c>
      <c r="B5706" s="10" t="s">
        <v>16712</v>
      </c>
      <c r="C5706" s="10" t="s">
        <v>380</v>
      </c>
      <c r="D5706" s="10" t="s">
        <v>16713</v>
      </c>
      <c r="E5706" s="10" t="s">
        <v>698</v>
      </c>
      <c r="F5706" s="8"/>
      <c r="G5706" s="10" t="s">
        <v>382</v>
      </c>
      <c r="H5706" s="7" t="s">
        <v>303</v>
      </c>
      <c r="I5706" s="7"/>
      <c r="J5706" s="8" t="s">
        <v>482</v>
      </c>
      <c r="M5706" s="5"/>
      <c r="N5706" s="5"/>
      <c r="O5706" s="5"/>
      <c r="P5706" s="5"/>
      <c r="Q5706" s="9" t="s">
        <v>399</v>
      </c>
      <c r="R5706" s="9" t="s">
        <v>400</v>
      </c>
      <c r="S5706" s="10"/>
      <c r="T5706" s="10" t="s">
        <v>383</v>
      </c>
      <c r="U5706" s="10"/>
      <c r="V5706" s="10"/>
      <c r="W5706" s="0" t="str">
        <f aca="false">CONCATENATE(A5706,", ",B5706,", ",D5706,", ",E5706,", ",F5706,", ",I5706,", ",H5706,", ",J5706)</f>
        <v>Steinke, Willi R., Cuddy, Lola L, Jakobson, Lorna L, Evidence for Melodic Processing and Recognition Without Perception of Tonality in a Amusic Subject, Program and Abstracts of the 1995 SMPC, , , 1995, 27</v>
      </c>
    </row>
    <row r="5707" customFormat="false" ht="12.75" hidden="false" customHeight="false" outlineLevel="0" collapsed="false">
      <c r="A5707" s="10" t="s">
        <v>16714</v>
      </c>
      <c r="B5707" s="10"/>
      <c r="C5707" s="10"/>
      <c r="D5707" s="10" t="s">
        <v>16715</v>
      </c>
      <c r="E5707" s="10" t="s">
        <v>239</v>
      </c>
      <c r="F5707" s="8" t="s">
        <v>16716</v>
      </c>
      <c r="G5707" s="10" t="s">
        <v>241</v>
      </c>
      <c r="H5707" s="7" t="s">
        <v>62</v>
      </c>
      <c r="I5707" s="7"/>
      <c r="J5707" s="8" t="s">
        <v>950</v>
      </c>
      <c r="K5707" s="5" t="s">
        <v>83</v>
      </c>
      <c r="L5707" s="5" t="s">
        <v>84</v>
      </c>
      <c r="M5707" s="5"/>
      <c r="N5707" s="5"/>
      <c r="O5707" s="5"/>
      <c r="P5707" s="5"/>
      <c r="Q5707" s="9" t="s">
        <v>37</v>
      </c>
      <c r="R5707" s="9" t="s">
        <v>38</v>
      </c>
      <c r="S5707" s="10"/>
      <c r="T5707" s="10" t="s">
        <v>245</v>
      </c>
      <c r="U5707" s="10"/>
      <c r="V5707" s="10"/>
      <c r="W5707" s="0" t="str">
        <f aca="false">CONCATENATE(A5707,", ",B5707,", ",D5707,", ",E5707,", ",F5707,", ",I5707,", ",H5707,", ",J5707)</f>
        <v>Steinkopf, Otto, , Zur Akustik der Blasinstrumente. Ein Wegweiser für den Instrumentenbauer, Edition Moeck, 4029, , 1983, 85</v>
      </c>
    </row>
    <row r="5708" customFormat="false" ht="12.75" hidden="false" customHeight="false" outlineLevel="0" collapsed="false">
      <c r="A5708" s="10" t="s">
        <v>16717</v>
      </c>
      <c r="B5708" s="10" t="s">
        <v>15255</v>
      </c>
      <c r="C5708" s="10"/>
      <c r="D5708" s="10" t="s">
        <v>16718</v>
      </c>
      <c r="E5708" s="10"/>
      <c r="F5708" s="8"/>
      <c r="G5708" s="10"/>
      <c r="H5708" s="7" t="s">
        <v>568</v>
      </c>
      <c r="I5708" s="7"/>
      <c r="J5708" s="8"/>
      <c r="M5708" s="5"/>
      <c r="N5708" s="5"/>
      <c r="O5708" s="5"/>
      <c r="P5708" s="5"/>
      <c r="Q5708" s="9" t="s">
        <v>713</v>
      </c>
      <c r="R5708" s="9" t="s">
        <v>714</v>
      </c>
      <c r="S5708" s="10"/>
      <c r="T5708" s="10"/>
      <c r="U5708" s="10"/>
      <c r="V5708" s="10"/>
      <c r="W5708" s="0" t="str">
        <f aca="false">CONCATENATE(A5708,", ",B5708,", ",D5708,", ",E5708,", ",F5708,", ",I5708,", ",H5708,", ",J5708)</f>
        <v>Stelitano, D., Rothman, D.h., Fluctuations of elastic interfaces in fluids: Theory and simulation, , , , 2000, </v>
      </c>
    </row>
    <row r="5709" customFormat="false" ht="12.75" hidden="false" customHeight="false" outlineLevel="0" collapsed="false">
      <c r="A5709" s="13" t="s">
        <v>16719</v>
      </c>
      <c r="B5709" s="13" t="s">
        <v>16720</v>
      </c>
      <c r="C5709" s="13"/>
      <c r="D5709" s="13" t="s">
        <v>6386</v>
      </c>
      <c r="E5709" s="13" t="s">
        <v>5694</v>
      </c>
      <c r="F5709" s="23"/>
      <c r="G5709" s="13" t="s">
        <v>1850</v>
      </c>
      <c r="H5709" s="24" t="n">
        <v>1986</v>
      </c>
      <c r="I5709" s="25"/>
      <c r="J5709" s="26"/>
      <c r="K5709" s="27" t="s">
        <v>871</v>
      </c>
      <c r="L5709" s="27" t="s">
        <v>872</v>
      </c>
      <c r="M5709" s="13" t="s">
        <v>4211</v>
      </c>
      <c r="N5709" s="13" t="s">
        <v>2088</v>
      </c>
      <c r="O5709" s="13"/>
      <c r="P5709" s="13"/>
      <c r="Q5709" s="13" t="s">
        <v>1418</v>
      </c>
      <c r="R5709" s="13" t="s">
        <v>1419</v>
      </c>
      <c r="W5709" s="0" t="str">
        <f aca="false">CONCATENATE(A5709,", ",B5709,", ",D5709,", ",E5709,", ",F5709,", ",I5709,", ",H5709,", ",J5709)</f>
        <v>Stemmer, E., Loessner, R; Braams, T., Glockenschwingungen, Studienarbeit am Institut für Mechanik, Fakultät für Luft- und Raumfahrttechnik, UniBw München, , , 1986, </v>
      </c>
    </row>
    <row r="5710" customFormat="false" ht="12.75" hidden="false" customHeight="false" outlineLevel="0" collapsed="false">
      <c r="A5710" s="10" t="s">
        <v>16721</v>
      </c>
      <c r="B5710" s="10"/>
      <c r="C5710" s="10" t="s">
        <v>755</v>
      </c>
      <c r="D5710" s="10" t="s">
        <v>16722</v>
      </c>
      <c r="E5710" s="10" t="s">
        <v>757</v>
      </c>
      <c r="F5710" s="8" t="s">
        <v>127</v>
      </c>
      <c r="G5710" s="10" t="s">
        <v>758</v>
      </c>
      <c r="H5710" s="7" t="s">
        <v>510</v>
      </c>
      <c r="I5710" s="7" t="s">
        <v>183</v>
      </c>
      <c r="J5710" s="8"/>
      <c r="K5710" s="5" t="s">
        <v>54</v>
      </c>
      <c r="L5710" s="5" t="s">
        <v>55</v>
      </c>
      <c r="M5710" s="5" t="s">
        <v>56</v>
      </c>
      <c r="N5710" s="5" t="s">
        <v>57</v>
      </c>
      <c r="O5710" s="5"/>
      <c r="P5710" s="5"/>
      <c r="Q5710" s="9"/>
      <c r="R5710" s="9"/>
      <c r="S5710" s="10" t="s">
        <v>760</v>
      </c>
      <c r="T5710" s="10" t="s">
        <v>809</v>
      </c>
      <c r="U5710" s="10" t="s">
        <v>761</v>
      </c>
      <c r="V5710" s="10" t="s">
        <v>16723</v>
      </c>
      <c r="W5710" s="0" t="str">
        <f aca="false">CONCATENATE(A5710,", ",B5710,", ",D5710,", ",E5710,", ",F5710,", ",I5710,", ",H5710,", ",J5710)</f>
        <v>Sten Ternström , , Preferred self-to-other ratios in choir singing, Journal of the Acoustical Society of America (JASA), 105, 6, 1999, </v>
      </c>
    </row>
    <row r="5711" customFormat="false" ht="12.75" hidden="false" customHeight="false" outlineLevel="0" collapsed="false">
      <c r="A5711" s="10" t="s">
        <v>16724</v>
      </c>
      <c r="B5711" s="10"/>
      <c r="C5711" s="10"/>
      <c r="D5711" s="10" t="s">
        <v>16725</v>
      </c>
      <c r="E5711" s="10" t="s">
        <v>577</v>
      </c>
      <c r="F5711" s="8" t="s">
        <v>578</v>
      </c>
      <c r="G5711" s="10" t="s">
        <v>579</v>
      </c>
      <c r="H5711" s="7" t="s">
        <v>580</v>
      </c>
      <c r="I5711" s="7" t="s">
        <v>581</v>
      </c>
      <c r="J5711" s="8" t="s">
        <v>4048</v>
      </c>
      <c r="M5711" s="5"/>
      <c r="N5711" s="5"/>
      <c r="O5711" s="5"/>
      <c r="P5711" s="5"/>
      <c r="Q5711" s="9" t="s">
        <v>120</v>
      </c>
      <c r="R5711" s="9" t="s">
        <v>121</v>
      </c>
      <c r="S5711" s="10"/>
      <c r="T5711" s="10" t="s">
        <v>577</v>
      </c>
      <c r="U5711" s="10" t="s">
        <v>584</v>
      </c>
      <c r="V5711" s="10"/>
      <c r="W5711" s="0" t="str">
        <f aca="false">CONCATENATE(A5711,", ",B5711,", ",D5711,", ",E5711,", ",F5711,", ",I5711,", ",H5711,", ",J5711)</f>
        <v>Stenz Jens, , Home-made Danish: Copenhagen's Musikhistorisk Museum, The Strad, 112, 1335, 2001, 24-28</v>
      </c>
    </row>
    <row r="5712" customFormat="false" ht="12.75" hidden="false" customHeight="false" outlineLevel="0" collapsed="false">
      <c r="A5712" s="10" t="s">
        <v>13596</v>
      </c>
      <c r="B5712" s="10" t="s">
        <v>16726</v>
      </c>
      <c r="C5712" s="10" t="s">
        <v>2918</v>
      </c>
      <c r="D5712" s="10" t="s">
        <v>16727</v>
      </c>
      <c r="E5712" s="10" t="s">
        <v>681</v>
      </c>
      <c r="F5712" s="8" t="s">
        <v>160</v>
      </c>
      <c r="G5712" s="10" t="s">
        <v>150</v>
      </c>
      <c r="H5712" s="7" t="s">
        <v>510</v>
      </c>
      <c r="I5712" s="7" t="s">
        <v>2912</v>
      </c>
      <c r="J5712" s="8" t="s">
        <v>2430</v>
      </c>
      <c r="K5712" s="5" t="s">
        <v>179</v>
      </c>
      <c r="L5712" s="5" t="s">
        <v>180</v>
      </c>
      <c r="M5712" s="5" t="s">
        <v>467</v>
      </c>
      <c r="N5712" s="5" t="s">
        <v>468</v>
      </c>
      <c r="O5712" s="5"/>
      <c r="P5712" s="5"/>
      <c r="Q5712" s="9" t="s">
        <v>168</v>
      </c>
      <c r="R5712" s="9" t="s">
        <v>169</v>
      </c>
      <c r="S5712" s="10"/>
      <c r="T5712" s="10" t="s">
        <v>152</v>
      </c>
      <c r="U5712" s="10" t="s">
        <v>686</v>
      </c>
      <c r="V5712" s="10"/>
      <c r="W5712" s="0" t="str">
        <f aca="false">CONCATENATE(A5712,", ",B5712,", ",D5712,", ",E5712,", ",F5712,", ",I5712,", ",H5712,", ",J5712)</f>
        <v>Stepánek, Jan, Otcenasek Zdenek, Rustle as an Atrribute of Timbre of Stationary Violin Tones, Journal of the Catgut Acoustical Society, 3, 8 (II), 1999, 32-38</v>
      </c>
    </row>
    <row r="5713" customFormat="false" ht="12.75" hidden="false" customHeight="false" outlineLevel="0" collapsed="false">
      <c r="A5713" s="10" t="s">
        <v>13596</v>
      </c>
      <c r="B5713" s="10" t="s">
        <v>16728</v>
      </c>
      <c r="C5713" s="10" t="s">
        <v>428</v>
      </c>
      <c r="D5713" s="10" t="s">
        <v>16729</v>
      </c>
      <c r="E5713" s="10" t="s">
        <v>429</v>
      </c>
      <c r="F5713" s="8" t="s">
        <v>91</v>
      </c>
      <c r="G5713" s="10" t="s">
        <v>797</v>
      </c>
      <c r="H5713" s="7" t="s">
        <v>372</v>
      </c>
      <c r="I5713" s="7"/>
      <c r="J5713" s="8" t="s">
        <v>16730</v>
      </c>
      <c r="K5713" s="5" t="s">
        <v>179</v>
      </c>
      <c r="L5713" s="5" t="s">
        <v>180</v>
      </c>
      <c r="M5713" s="5" t="s">
        <v>467</v>
      </c>
      <c r="N5713" s="5" t="s">
        <v>468</v>
      </c>
      <c r="O5713" s="5"/>
      <c r="P5713" s="5"/>
      <c r="Q5713" s="9" t="s">
        <v>168</v>
      </c>
      <c r="R5713" s="9" t="s">
        <v>169</v>
      </c>
      <c r="S5713" s="10"/>
      <c r="T5713" s="10" t="s">
        <v>432</v>
      </c>
      <c r="U5713" s="10" t="s">
        <v>1632</v>
      </c>
      <c r="V5713" s="10"/>
      <c r="W5713" s="0" t="str">
        <f aca="false">CONCATENATE(A5713,", ",B5713,", ",D5713,", ",E5713,", ",F5713,", ",I5713,", ",H5713,", ",J5713)</f>
        <v>Stepánek, Jan, Otcena¾ek, Z, Syrovž, V, Melka, A, Violin Tones Spectra and Their Relationship to Perceived Sound Quality, Proceedings of the International Symposium of Musical Acoustics [ISMA 1997], 1, , 1997, 125-130</v>
      </c>
    </row>
    <row r="5714" customFormat="false" ht="12.75" hidden="false" customHeight="false" outlineLevel="0" collapsed="false">
      <c r="A5714" s="10" t="s">
        <v>13596</v>
      </c>
      <c r="B5714" s="10" t="s">
        <v>16731</v>
      </c>
      <c r="C5714" s="10"/>
      <c r="D5714" s="10" t="s">
        <v>16732</v>
      </c>
      <c r="E5714" s="10" t="s">
        <v>928</v>
      </c>
      <c r="F5714" s="8"/>
      <c r="G5714" s="10" t="s">
        <v>51</v>
      </c>
      <c r="H5714" s="7" t="s">
        <v>343</v>
      </c>
      <c r="I5714" s="7"/>
      <c r="J5714" s="8" t="s">
        <v>16733</v>
      </c>
      <c r="K5714" s="5" t="s">
        <v>128</v>
      </c>
      <c r="L5714" s="5" t="s">
        <v>129</v>
      </c>
      <c r="M5714" s="5" t="s">
        <v>799</v>
      </c>
      <c r="N5714" s="5" t="s">
        <v>800</v>
      </c>
      <c r="O5714" s="5"/>
      <c r="P5714" s="5"/>
      <c r="Q5714" s="9" t="s">
        <v>37</v>
      </c>
      <c r="R5714" s="9" t="s">
        <v>38</v>
      </c>
      <c r="S5714" s="10"/>
      <c r="T5714" s="10" t="s">
        <v>232</v>
      </c>
      <c r="U5714" s="10" t="s">
        <v>931</v>
      </c>
      <c r="V5714" s="10"/>
      <c r="W5714" s="0" t="str">
        <f aca="false">CONCATENATE(A5714,", ",B5714,", ",D5714,", ",E5714,", ",F5714,", ",I5714,", ",H5714,", ",J5714)</f>
        <v>Stepánek, Jan, Otcenasek, Z, Syrovy, V, Acoustic documentation of church organs, Proceedings of the SMAC 93, , , 1994, 516-519</v>
      </c>
    </row>
    <row r="5715" customFormat="false" ht="12.75" hidden="false" customHeight="false" outlineLevel="0" collapsed="false">
      <c r="A5715" s="10" t="s">
        <v>13596</v>
      </c>
      <c r="B5715" s="10" t="s">
        <v>16734</v>
      </c>
      <c r="C5715" s="10" t="s">
        <v>791</v>
      </c>
      <c r="D5715" s="10" t="s">
        <v>16735</v>
      </c>
      <c r="E5715" s="10" t="s">
        <v>366</v>
      </c>
      <c r="F5715" s="8"/>
      <c r="G5715" s="10" t="s">
        <v>367</v>
      </c>
      <c r="H5715" s="7" t="s">
        <v>303</v>
      </c>
      <c r="I5715" s="7"/>
      <c r="J5715" s="8" t="s">
        <v>16736</v>
      </c>
      <c r="K5715" s="5" t="s">
        <v>128</v>
      </c>
      <c r="L5715" s="5" t="s">
        <v>129</v>
      </c>
      <c r="M5715" s="5" t="s">
        <v>799</v>
      </c>
      <c r="N5715" s="5" t="s">
        <v>800</v>
      </c>
      <c r="O5715" s="5" t="s">
        <v>819</v>
      </c>
      <c r="P5715" s="5" t="s">
        <v>820</v>
      </c>
      <c r="Q5715" s="9" t="s">
        <v>168</v>
      </c>
      <c r="R5715" s="9" t="s">
        <v>169</v>
      </c>
      <c r="S5715" s="10"/>
      <c r="T5715" s="10" t="s">
        <v>369</v>
      </c>
      <c r="U5715" s="10" t="s">
        <v>330</v>
      </c>
      <c r="V5715" s="10"/>
      <c r="W5715" s="0" t="str">
        <f aca="false">CONCATENATE(A5715,", ",B5715,", ",D5715,", ",E5715,", ",F5715,", ",I5715,", ",H5715,", ",J5715)</f>
        <v>Stepánek, Jan, Otcenásek, Z, Comparison of Pipe Organ Plenum Sounds, Proceedings of the International Symposium of Musical Acoustics [ISMA 1995], , , 1995, 86-92</v>
      </c>
    </row>
    <row r="5716" customFormat="false" ht="12.75" hidden="false" customHeight="false" outlineLevel="0" collapsed="false">
      <c r="A5716" s="10" t="s">
        <v>13596</v>
      </c>
      <c r="B5716" s="10" t="s">
        <v>16737</v>
      </c>
      <c r="C5716" s="10" t="s">
        <v>438</v>
      </c>
      <c r="D5716" s="10" t="s">
        <v>16738</v>
      </c>
      <c r="E5716" s="10" t="s">
        <v>439</v>
      </c>
      <c r="F5716" s="8"/>
      <c r="G5716" s="10" t="s">
        <v>440</v>
      </c>
      <c r="H5716" s="7" t="s">
        <v>372</v>
      </c>
      <c r="I5716" s="7"/>
      <c r="J5716" s="8" t="s">
        <v>6840</v>
      </c>
      <c r="K5716" s="5" t="s">
        <v>179</v>
      </c>
      <c r="L5716" s="5" t="s">
        <v>180</v>
      </c>
      <c r="M5716" s="5" t="s">
        <v>467</v>
      </c>
      <c r="N5716" s="5" t="s">
        <v>468</v>
      </c>
      <c r="O5716" s="5"/>
      <c r="P5716" s="5"/>
      <c r="Q5716" s="9" t="s">
        <v>1275</v>
      </c>
      <c r="R5716" s="9" t="s">
        <v>1276</v>
      </c>
      <c r="S5716" s="10"/>
      <c r="T5716" s="10" t="s">
        <v>442</v>
      </c>
      <c r="U5716" s="10" t="s">
        <v>443</v>
      </c>
      <c r="V5716" s="10"/>
      <c r="W5716" s="0" t="str">
        <f aca="false">CONCATENATE(A5716,", ",B5716,", ",D5716,", ",E5716,", ",F5716,", ",I5716,", ",H5716,", ",J5716)</f>
        <v>Stepánek, Jan, Otcenásek, Z, Melka, A, Violin's Sound Timbre: I. The Construction of Perceptual Space From Results of Listening Tests, Proceedings of the 31st  International Acoustical Conference -- High Tatras '97, , , 1997, 94-95</v>
      </c>
    </row>
    <row r="5717" customFormat="false" ht="12.75" hidden="false" customHeight="false" outlineLevel="0" collapsed="false">
      <c r="A5717" s="10" t="s">
        <v>13596</v>
      </c>
      <c r="B5717" s="10" t="s">
        <v>16737</v>
      </c>
      <c r="C5717" s="10" t="s">
        <v>438</v>
      </c>
      <c r="D5717" s="10" t="s">
        <v>16739</v>
      </c>
      <c r="E5717" s="10" t="s">
        <v>439</v>
      </c>
      <c r="F5717" s="8"/>
      <c r="G5717" s="10" t="s">
        <v>440</v>
      </c>
      <c r="H5717" s="7" t="s">
        <v>372</v>
      </c>
      <c r="I5717" s="7"/>
      <c r="J5717" s="8" t="s">
        <v>16740</v>
      </c>
      <c r="K5717" s="5" t="s">
        <v>179</v>
      </c>
      <c r="L5717" s="5" t="s">
        <v>180</v>
      </c>
      <c r="M5717" s="5" t="s">
        <v>467</v>
      </c>
      <c r="N5717" s="5" t="s">
        <v>468</v>
      </c>
      <c r="O5717" s="5"/>
      <c r="P5717" s="5"/>
      <c r="Q5717" s="9" t="s">
        <v>1275</v>
      </c>
      <c r="R5717" s="9" t="s">
        <v>1276</v>
      </c>
      <c r="S5717" s="10"/>
      <c r="T5717" s="10" t="s">
        <v>442</v>
      </c>
      <c r="U5717" s="10" t="s">
        <v>443</v>
      </c>
      <c r="V5717" s="10"/>
      <c r="W5717" s="0" t="str">
        <f aca="false">CONCATENATE(A5717,", ",B5717,", ",D5717,", ",E5717,", ",F5717,", ",I5717,", ",H5717,", ",J5717)</f>
        <v>Stepánek, Jan, Otcenásek, Z, Melka, A, Violin's Sound Timbre: II. External Interpretation of Perceptual Space With the Aid[e] of Verbal Descriptions of Perceived Differences, Proceedings of the 31st  International Acoustical Conference -- High Tatras '97, , , 1997, 96-97</v>
      </c>
    </row>
    <row r="5718" customFormat="false" ht="12.75" hidden="false" customHeight="false" outlineLevel="0" collapsed="false">
      <c r="A5718" s="10" t="s">
        <v>13596</v>
      </c>
      <c r="B5718" s="10" t="s">
        <v>16741</v>
      </c>
      <c r="C5718" s="10" t="s">
        <v>321</v>
      </c>
      <c r="D5718" s="10" t="s">
        <v>16742</v>
      </c>
      <c r="E5718" s="10" t="s">
        <v>1510</v>
      </c>
      <c r="F5718" s="8"/>
      <c r="G5718" s="10" t="s">
        <v>42</v>
      </c>
      <c r="H5718" s="7" t="s">
        <v>303</v>
      </c>
      <c r="I5718" s="7"/>
      <c r="J5718" s="8" t="s">
        <v>13482</v>
      </c>
      <c r="K5718" s="5" t="s">
        <v>179</v>
      </c>
      <c r="L5718" s="5" t="s">
        <v>180</v>
      </c>
      <c r="M5718" s="5" t="s">
        <v>467</v>
      </c>
      <c r="N5718" s="5" t="s">
        <v>468</v>
      </c>
      <c r="O5718" s="5"/>
      <c r="P5718" s="5"/>
      <c r="Q5718" s="9" t="s">
        <v>168</v>
      </c>
      <c r="R5718" s="9" t="s">
        <v>169</v>
      </c>
      <c r="S5718" s="10"/>
      <c r="T5718" s="10" t="s">
        <v>326</v>
      </c>
      <c r="U5718" s="10" t="s">
        <v>330</v>
      </c>
      <c r="V5718" s="10"/>
      <c r="W5718" s="0" t="str">
        <f aca="false">CONCATENATE(A5718,", ",B5718,", ",D5718,", ",E5718,", ",F5718,", ",I5718,", ",H5718,", ",J5718)</f>
        <v>Stepánek, Jan, Melka, Alois, Stepánek,  Zdenek, Physical characteristics of violin tones, In: Speech -- Music -- Hearing, Proceedings of the 32nd Czech Conference on Acoustics, Prag 1995, , , 1995, 147-150</v>
      </c>
    </row>
    <row r="5719" customFormat="false" ht="12.75" hidden="false" customHeight="false" outlineLevel="0" collapsed="false">
      <c r="A5719" s="10" t="s">
        <v>16743</v>
      </c>
      <c r="B5719" s="10"/>
      <c r="C5719" s="10"/>
      <c r="D5719" s="10" t="s">
        <v>16744</v>
      </c>
      <c r="E5719" s="10" t="s">
        <v>479</v>
      </c>
      <c r="F5719" s="8"/>
      <c r="G5719" s="10" t="s">
        <v>249</v>
      </c>
      <c r="H5719" s="7" t="s">
        <v>96</v>
      </c>
      <c r="I5719" s="7" t="s">
        <v>183</v>
      </c>
      <c r="J5719" s="8" t="s">
        <v>4704</v>
      </c>
      <c r="K5719" s="5" t="s">
        <v>179</v>
      </c>
      <c r="L5719" s="5" t="s">
        <v>180</v>
      </c>
      <c r="M5719" s="5" t="s">
        <v>467</v>
      </c>
      <c r="N5719" s="5" t="s">
        <v>468</v>
      </c>
      <c r="O5719" s="5"/>
      <c r="P5719" s="5"/>
      <c r="Q5719" s="9" t="s">
        <v>487</v>
      </c>
      <c r="R5719" s="9" t="s">
        <v>488</v>
      </c>
      <c r="S5719" s="10"/>
      <c r="T5719" s="10" t="s">
        <v>251</v>
      </c>
      <c r="U5719" s="10" t="s">
        <v>490</v>
      </c>
      <c r="V5719" s="10"/>
      <c r="W5719" s="0" t="str">
        <f aca="false">CONCATENATE(A5719,", ",B5719,", ",D5719,", ",E5719,", ",F5719,", ",I5719,", ",H5719,", ",J5719)</f>
        <v>Stephens, Harold, , Kunststoffgeigen: Konkurrenz für eine echte Stradivari?, Das Musikinstrument, , 6, 1992, 19-20</v>
      </c>
    </row>
    <row r="5720" customFormat="false" ht="12.75" hidden="false" customHeight="false" outlineLevel="0" collapsed="false">
      <c r="A5720" s="20" t="s">
        <v>16745</v>
      </c>
      <c r="B5720" s="10"/>
      <c r="C5720" s="10"/>
      <c r="D5720" s="10" t="s">
        <v>16746</v>
      </c>
      <c r="E5720" s="10" t="s">
        <v>16747</v>
      </c>
      <c r="F5720" s="8" t="s">
        <v>2255</v>
      </c>
      <c r="G5720" s="10"/>
      <c r="H5720" s="7" t="s">
        <v>343</v>
      </c>
      <c r="I5720" s="7" t="s">
        <v>174</v>
      </c>
      <c r="J5720" s="8" t="s">
        <v>16748</v>
      </c>
      <c r="M5720" s="5"/>
      <c r="N5720" s="5"/>
      <c r="O5720" s="5"/>
      <c r="P5720" s="5"/>
      <c r="Q5720" s="9" t="s">
        <v>37</v>
      </c>
      <c r="R5720" s="9" t="s">
        <v>38</v>
      </c>
      <c r="S5720" s="10"/>
      <c r="T5720" s="10" t="s">
        <v>16749</v>
      </c>
      <c r="U5720" s="10"/>
      <c r="V5720" s="10"/>
      <c r="W5720" s="0" t="str">
        <f aca="false">CONCATENATE(A5720,", ",B5720,", ",D5720,", ",E5720,", ",F5720,", ",I5720,", ",H5720,", ",J5720)</f>
        <v>Stephenson, U.M., , Zur Raumakustik großer kreisförmiger Räume - Am Beispiel des Plenarsaals des Deutschen Bundestages, Deutsche Bauzeitschrift (DBZ), 42, 5, 1994, 113-124</v>
      </c>
    </row>
    <row r="5721" customFormat="false" ht="12.75" hidden="false" customHeight="false" outlineLevel="0" collapsed="false">
      <c r="A5721" s="20" t="s">
        <v>16745</v>
      </c>
      <c r="B5721" s="20"/>
      <c r="D5721" s="20" t="s">
        <v>16750</v>
      </c>
      <c r="E5721" s="20"/>
      <c r="F5721" s="21"/>
      <c r="H5721" s="22"/>
      <c r="I5721" s="22"/>
      <c r="J5721" s="21" t="s">
        <v>16751</v>
      </c>
      <c r="Q5721" s="0" t="s">
        <v>599</v>
      </c>
      <c r="R5721" s="0" t="s">
        <v>600</v>
      </c>
      <c r="W5721" s="0" t="str">
        <f aca="false">CONCATENATE(A5721,", ",B5721,", ",D5721,", ",E5721,", ",F5721,", ",I5721,", ",H5721,", ",J5721)</f>
        <v>Stephenson, U.M., , Berechnung eines Echokriteriums mit dem raumakustischen Simulationsprogramm SOPRAN, , , , , 734</v>
      </c>
    </row>
    <row r="5722" customFormat="false" ht="12.75" hidden="false" customHeight="false" outlineLevel="0" collapsed="false">
      <c r="A5722" s="20" t="s">
        <v>16745</v>
      </c>
      <c r="B5722" s="20"/>
      <c r="D5722" s="20" t="s">
        <v>16752</v>
      </c>
      <c r="E5722" s="20" t="s">
        <v>1427</v>
      </c>
      <c r="F5722" s="21" t="s">
        <v>259</v>
      </c>
      <c r="H5722" s="22" t="s">
        <v>126</v>
      </c>
      <c r="I5722" s="22"/>
      <c r="J5722" s="21" t="s">
        <v>917</v>
      </c>
      <c r="Q5722" s="0" t="s">
        <v>16753</v>
      </c>
      <c r="R5722" s="0" t="s">
        <v>16754</v>
      </c>
      <c r="W5722" s="0" t="str">
        <f aca="false">CONCATENATE(A5722,", ",B5722,", ",D5722,", ",E5722,", ",F5722,", ",I5722,", ",H5722,", ",J5722)</f>
        <v>Stephenson, U.M., , Comparison of the Mirror Image Source Method and the Sound Particle Simulation Method, Applied Acoustics, 29, , 1990, 35</v>
      </c>
    </row>
    <row r="5723" customFormat="false" ht="12.75" hidden="false" customHeight="false" outlineLevel="0" collapsed="false">
      <c r="A5723" s="20" t="s">
        <v>16745</v>
      </c>
      <c r="B5723" s="20"/>
      <c r="D5723" s="20" t="s">
        <v>16755</v>
      </c>
      <c r="E5723" s="20"/>
      <c r="F5723" s="21"/>
      <c r="H5723" s="22"/>
      <c r="I5723" s="22"/>
      <c r="J5723" s="21" t="s">
        <v>4777</v>
      </c>
      <c r="Q5723" s="0" t="s">
        <v>16753</v>
      </c>
      <c r="R5723" s="0" t="s">
        <v>16754</v>
      </c>
      <c r="W5723" s="0" t="str">
        <f aca="false">CONCATENATE(A5723,", ",B5723,", ",D5723,", ",E5723,", ",F5723,", ",I5723,", ",H5723,", ",J5723)</f>
        <v>Stephenson, U.M., , Die Schallteilchen-Simulation wird immer schneller, , , , , 183</v>
      </c>
    </row>
    <row r="5724" customFormat="false" ht="12.75" hidden="false" customHeight="false" outlineLevel="0" collapsed="false">
      <c r="A5724" s="20" t="s">
        <v>16745</v>
      </c>
      <c r="B5724" s="20"/>
      <c r="D5724" s="20" t="s">
        <v>16756</v>
      </c>
      <c r="E5724" s="20" t="s">
        <v>869</v>
      </c>
      <c r="F5724" s="21" t="s">
        <v>941</v>
      </c>
      <c r="H5724" s="22" t="s">
        <v>213</v>
      </c>
      <c r="I5724" s="22"/>
      <c r="J5724" s="21" t="s">
        <v>91</v>
      </c>
      <c r="Q5724" s="0" t="s">
        <v>16753</v>
      </c>
      <c r="R5724" s="0" t="s">
        <v>16754</v>
      </c>
      <c r="W5724" s="0" t="str">
        <f aca="false">CONCATENATE(A5724,", ",B5724,", ",D5724,", ",E5724,", ",F5724,", ",I5724,", ",H5724,", ",J5724)</f>
        <v>Stephenson, U.M., , Eine Schallteilchen-Computersimulation zur Berechnung der für die Hörsamkeit in Konzertsälen maßgebenden Parameter, Acustica, 59, , 1985, 1</v>
      </c>
    </row>
    <row r="5725" customFormat="false" ht="12.75" hidden="false" customHeight="false" outlineLevel="0" collapsed="false">
      <c r="A5725" s="20" t="s">
        <v>16745</v>
      </c>
      <c r="B5725" s="20"/>
      <c r="D5725" s="20" t="s">
        <v>16757</v>
      </c>
      <c r="E5725" s="20" t="s">
        <v>16758</v>
      </c>
      <c r="F5725" s="21"/>
      <c r="H5725" s="22" t="s">
        <v>110</v>
      </c>
      <c r="I5725" s="22"/>
      <c r="J5725" s="21" t="s">
        <v>16759</v>
      </c>
      <c r="Q5725" s="0" t="s">
        <v>16753</v>
      </c>
      <c r="R5725" s="0" t="s">
        <v>16754</v>
      </c>
      <c r="W5725" s="0" t="str">
        <f aca="false">CONCATENATE(A5725,", ",B5725,", ",D5725,", ",E5725,", ",F5725,", ",I5725,", ",H5725,", ",J5725)</f>
        <v>Stephenson, U.M., , Schallteilchen- contra Spiegelquellen-Methode - Vergleich hinsichtlich Rechenzeit und Weiterentwicklungsmöglichkeiten, DAGA '88, , , 1988, 741</v>
      </c>
    </row>
    <row r="5726" customFormat="false" ht="12.75" hidden="false" customHeight="false" outlineLevel="0" collapsed="false">
      <c r="A5726" s="20" t="s">
        <v>16745</v>
      </c>
      <c r="B5726" s="20" t="s">
        <v>16760</v>
      </c>
      <c r="D5726" s="20" t="s">
        <v>16761</v>
      </c>
      <c r="E5726" s="20" t="s">
        <v>2818</v>
      </c>
      <c r="F5726" s="21"/>
      <c r="H5726" s="22" t="n">
        <v>1990</v>
      </c>
      <c r="I5726" s="22"/>
      <c r="J5726" s="21" t="n">
        <v>871</v>
      </c>
      <c r="Q5726" s="0" t="s">
        <v>7991</v>
      </c>
      <c r="R5726" s="0" t="s">
        <v>15887</v>
      </c>
      <c r="W5726" s="0" t="str">
        <f aca="false">CONCATENATE(A5726,", ",B5726,", ",D5726,", ",E5726,", ",F5726,", ",I5726,", ",H5726,", ",J5726)</f>
        <v>Stephenson, U.M., Winkler,H., Einfluß geneigter Seitenwände auf die Nachhallzeit - Teil II. Rechnung, DAGA '90, , , 1990, 871</v>
      </c>
    </row>
    <row r="5727" customFormat="false" ht="12.75" hidden="false" customHeight="false" outlineLevel="0" collapsed="false">
      <c r="A5727" s="20" t="s">
        <v>16745</v>
      </c>
      <c r="B5727" s="20"/>
      <c r="D5727" s="20" t="s">
        <v>16762</v>
      </c>
      <c r="E5727" s="20"/>
      <c r="F5727" s="21"/>
      <c r="H5727" s="22"/>
      <c r="I5727" s="22"/>
      <c r="J5727" s="21" t="n">
        <v>37</v>
      </c>
      <c r="Q5727" s="0" t="s">
        <v>16753</v>
      </c>
      <c r="R5727" s="0" t="s">
        <v>16754</v>
      </c>
      <c r="W5727" s="0" t="str">
        <f aca="false">CONCATENATE(A5727,", ",B5727,", ",D5727,", ",E5727,", ",F5727,", ",I5727,", ",H5727,", ",J5727)</f>
        <v>Stephenson, U.M., , Mirror image and particle simulation methods, , , , , 37</v>
      </c>
    </row>
    <row r="5728" customFormat="false" ht="12.75" hidden="false" customHeight="false" outlineLevel="0" collapsed="false">
      <c r="A5728" s="20" t="s">
        <v>16745</v>
      </c>
      <c r="B5728" s="20"/>
      <c r="D5728" s="20" t="s">
        <v>16763</v>
      </c>
      <c r="E5728" s="20" t="s">
        <v>16764</v>
      </c>
      <c r="F5728" s="21"/>
      <c r="H5728" s="22" t="n">
        <v>1999</v>
      </c>
      <c r="I5728" s="22"/>
      <c r="J5728" s="21"/>
      <c r="Q5728" s="0" t="s">
        <v>16753</v>
      </c>
      <c r="R5728" s="0" t="s">
        <v>16754</v>
      </c>
      <c r="W5728" s="0" t="str">
        <f aca="false">CONCATENATE(A5728,", ",B5728,", ",D5728,", ",E5728,", ",F5728,", ",I5728,", ",H5728,", ",J5728)</f>
        <v>Stephenson, U.M., , State of the Art und Klassifizierung raumakustischer Simulationsverfahren, DEGA/DPG, , , 1999, </v>
      </c>
    </row>
    <row r="5729" customFormat="false" ht="12.75" hidden="false" customHeight="false" outlineLevel="0" collapsed="false">
      <c r="A5729" s="20" t="s">
        <v>16745</v>
      </c>
      <c r="B5729" s="20"/>
      <c r="D5729" s="20" t="s">
        <v>16765</v>
      </c>
      <c r="E5729" s="20" t="s">
        <v>16766</v>
      </c>
      <c r="F5729" s="21" t="n">
        <v>25</v>
      </c>
      <c r="H5729" s="22" t="n">
        <v>1994</v>
      </c>
      <c r="I5729" s="22" t="n">
        <v>2</v>
      </c>
      <c r="J5729" s="21" t="n">
        <v>25</v>
      </c>
      <c r="Q5729" s="0" t="s">
        <v>16753</v>
      </c>
      <c r="R5729" s="0" t="s">
        <v>16754</v>
      </c>
      <c r="W5729" s="0" t="str">
        <f aca="false">CONCATENATE(A5729,", ",B5729,", ",D5729,", ",E5729,", ",F5729,", ",I5729,", ",H5729,", ",J5729)</f>
        <v>Stephenson, U.M., , Vom Konzertsaal bis zur Fabrikhalle - Das raumakustische Simulations-Programm SOPRAN, TAB, 25, 2, 1994, 25</v>
      </c>
    </row>
    <row r="5730" customFormat="false" ht="12.75" hidden="false" customHeight="false" outlineLevel="0" collapsed="false">
      <c r="A5730" s="10" t="s">
        <v>16767</v>
      </c>
      <c r="B5730" s="10" t="s">
        <v>12362</v>
      </c>
      <c r="C5730" s="10" t="s">
        <v>444</v>
      </c>
      <c r="D5730" s="10" t="s">
        <v>16768</v>
      </c>
      <c r="E5730" s="10" t="s">
        <v>445</v>
      </c>
      <c r="F5730" s="8"/>
      <c r="G5730" s="10" t="s">
        <v>446</v>
      </c>
      <c r="H5730" s="7" t="s">
        <v>372</v>
      </c>
      <c r="I5730" s="7"/>
      <c r="J5730" s="8" t="s">
        <v>16769</v>
      </c>
      <c r="M5730" s="5"/>
      <c r="N5730" s="5"/>
      <c r="O5730" s="5"/>
      <c r="P5730" s="5"/>
      <c r="Q5730" s="9" t="s">
        <v>673</v>
      </c>
      <c r="R5730" s="9" t="s">
        <v>674</v>
      </c>
      <c r="S5730" s="10"/>
      <c r="T5730" s="10" t="s">
        <v>448</v>
      </c>
      <c r="U5730" s="10" t="s">
        <v>330</v>
      </c>
      <c r="V5730" s="10"/>
      <c r="W5730" s="0" t="str">
        <f aca="false">CONCATENATE(A5730,", ",B5730,", ",D5730,", ",E5730,", ",F5730,", ",I5730,", ",H5730,", ",J5730)</f>
        <v>Sterian, Andrew, Wakefield, Gregory H, A Frequency-Dependent Bilinear Time-Frequency Distribution for Improved Event Detection, Proceedings International Computer Music Conference [ICMC 1997], , , 1997, 473-475</v>
      </c>
    </row>
    <row r="5731" customFormat="false" ht="12.75" hidden="false" customHeight="false" outlineLevel="0" collapsed="false">
      <c r="A5731" s="10" t="s">
        <v>14646</v>
      </c>
      <c r="B5731" s="10" t="s">
        <v>4266</v>
      </c>
      <c r="C5731" s="10"/>
      <c r="D5731" s="10" t="s">
        <v>16770</v>
      </c>
      <c r="E5731" s="10" t="s">
        <v>710</v>
      </c>
      <c r="F5731" s="8" t="s">
        <v>1759</v>
      </c>
      <c r="G5731" s="10"/>
      <c r="H5731" s="7" t="s">
        <v>312</v>
      </c>
      <c r="I5731" s="7" t="s">
        <v>91</v>
      </c>
      <c r="J5731" s="8" t="s">
        <v>16771</v>
      </c>
      <c r="M5731" s="5"/>
      <c r="N5731" s="5"/>
      <c r="O5731" s="5"/>
      <c r="P5731" s="5"/>
      <c r="Q5731" s="9" t="s">
        <v>713</v>
      </c>
      <c r="R5731" s="9" t="s">
        <v>714</v>
      </c>
      <c r="S5731" s="10"/>
      <c r="T5731" s="10"/>
      <c r="U5731" s="10"/>
      <c r="V5731" s="10"/>
      <c r="W5731" s="0" t="str">
        <f aca="false">CONCATENATE(A5731,", ",B5731,", ",D5731,", ",E5731,", ",F5731,", ",I5731,", ",H5731,", ",J5731)</f>
        <v>Sterling, J.d., Chen, S., Stability analysis of lattice Boltzmann methods, Journal of Computational Physics, 123, 1, 1996, 196-206</v>
      </c>
    </row>
    <row r="5732" customFormat="false" ht="12.75" hidden="false" customHeight="false" outlineLevel="0" collapsed="false">
      <c r="A5732" s="10" t="s">
        <v>14646</v>
      </c>
      <c r="B5732" s="10" t="s">
        <v>4266</v>
      </c>
      <c r="C5732" s="10"/>
      <c r="D5732" s="10" t="s">
        <v>16772</v>
      </c>
      <c r="E5732" s="10"/>
      <c r="F5732" s="8"/>
      <c r="G5732" s="10"/>
      <c r="H5732" s="7" t="s">
        <v>147</v>
      </c>
      <c r="I5732" s="7"/>
      <c r="J5732" s="8"/>
      <c r="M5732" s="5"/>
      <c r="N5732" s="5"/>
      <c r="O5732" s="5"/>
      <c r="P5732" s="5"/>
      <c r="Q5732" s="9" t="s">
        <v>713</v>
      </c>
      <c r="R5732" s="9" t="s">
        <v>714</v>
      </c>
      <c r="S5732" s="10"/>
      <c r="T5732" s="10" t="s">
        <v>9789</v>
      </c>
      <c r="U5732" s="10"/>
      <c r="V5732" s="10"/>
      <c r="W5732" s="0" t="str">
        <f aca="false">CONCATENATE(A5732,", ",B5732,", ",D5732,", ",E5732,", ",F5732,", ",I5732,", ",H5732,", ",J5732)</f>
        <v>Sterling, J.d., Chen, S., Stability Analysis of Lattice Boltzmann Methods, , , , 1993, </v>
      </c>
    </row>
    <row r="5733" customFormat="false" ht="12.75" hidden="false" customHeight="false" outlineLevel="0" collapsed="false">
      <c r="A5733" s="10" t="s">
        <v>14646</v>
      </c>
      <c r="B5733" s="10"/>
      <c r="C5733" s="10"/>
      <c r="D5733" s="10" t="s">
        <v>16773</v>
      </c>
      <c r="E5733" s="10"/>
      <c r="F5733" s="8"/>
      <c r="G5733" s="10"/>
      <c r="H5733" s="7" t="s">
        <v>147</v>
      </c>
      <c r="I5733" s="7"/>
      <c r="J5733" s="8"/>
      <c r="M5733" s="5"/>
      <c r="N5733" s="5"/>
      <c r="O5733" s="5"/>
      <c r="P5733" s="5"/>
      <c r="Q5733" s="9" t="s">
        <v>713</v>
      </c>
      <c r="R5733" s="9" t="s">
        <v>714</v>
      </c>
      <c r="S5733" s="10"/>
      <c r="T5733" s="10" t="s">
        <v>16774</v>
      </c>
      <c r="U5733" s="10"/>
      <c r="V5733" s="10"/>
      <c r="W5733" s="0" t="str">
        <f aca="false">CONCATENATE(A5733,", ",B5733,", ",D5733,", ",E5733,", ",F5733,", ",I5733,", ",H5733,", ",J5733)</f>
        <v>Sterling, J.d., , Large Eddy Simulations using Lattice Boltzmann Algorithms, , , , 1993, </v>
      </c>
    </row>
    <row r="5734" customFormat="false" ht="12.75" hidden="false" customHeight="false" outlineLevel="0" collapsed="false">
      <c r="A5734" s="10" t="s">
        <v>16775</v>
      </c>
      <c r="B5734" s="10"/>
      <c r="C5734" s="10"/>
      <c r="D5734" s="10" t="s">
        <v>16776</v>
      </c>
      <c r="E5734" s="10" t="s">
        <v>9773</v>
      </c>
      <c r="F5734" s="8"/>
      <c r="G5734" s="10" t="s">
        <v>249</v>
      </c>
      <c r="H5734" s="7" t="s">
        <v>765</v>
      </c>
      <c r="I5734" s="7" t="s">
        <v>88</v>
      </c>
      <c r="J5734" s="8" t="s">
        <v>16777</v>
      </c>
      <c r="M5734" s="5"/>
      <c r="N5734" s="5"/>
      <c r="O5734" s="5"/>
      <c r="P5734" s="5"/>
      <c r="Q5734" s="9" t="s">
        <v>120</v>
      </c>
      <c r="R5734" s="9" t="s">
        <v>121</v>
      </c>
      <c r="S5734" s="10"/>
      <c r="T5734" s="10" t="s">
        <v>479</v>
      </c>
      <c r="U5734" s="10"/>
      <c r="V5734" s="10"/>
      <c r="W5734" s="0" t="str">
        <f aca="false">CONCATENATE(A5734,", ",B5734,", ",D5734,", ",E5734,", ",F5734,", ",I5734,", ",H5734,", ",J5734)</f>
        <v>Sterner, Siegfried, , Neue Töne in der Musikinstrumenten-Branche, DAS MUSIKINSTRUMENT und PHONO. Nr. 4, , 4, 1969, 626-627</v>
      </c>
    </row>
    <row r="5735" customFormat="false" ht="12.75" hidden="false" customHeight="false" outlineLevel="0" collapsed="false">
      <c r="A5735" s="10" t="s">
        <v>16778</v>
      </c>
      <c r="B5735" s="10"/>
      <c r="C5735" s="10" t="s">
        <v>1333</v>
      </c>
      <c r="D5735" s="10" t="s">
        <v>16779</v>
      </c>
      <c r="E5735" s="10" t="s">
        <v>1335</v>
      </c>
      <c r="F5735" s="8"/>
      <c r="G5735" s="10" t="s">
        <v>955</v>
      </c>
      <c r="H5735" s="7" t="s">
        <v>372</v>
      </c>
      <c r="I5735" s="7" t="s">
        <v>9695</v>
      </c>
      <c r="J5735" s="8" t="s">
        <v>9263</v>
      </c>
      <c r="K5735" s="5" t="s">
        <v>179</v>
      </c>
      <c r="L5735" s="5" t="s">
        <v>180</v>
      </c>
      <c r="M5735" s="5" t="s">
        <v>1608</v>
      </c>
      <c r="N5735" s="5" t="s">
        <v>1609</v>
      </c>
      <c r="O5735" s="5"/>
      <c r="P5735" s="5"/>
      <c r="Q5735" s="9" t="s">
        <v>773</v>
      </c>
      <c r="R5735" s="9" t="s">
        <v>774</v>
      </c>
      <c r="S5735" s="10"/>
      <c r="T5735" s="10" t="s">
        <v>1600</v>
      </c>
      <c r="U5735" s="10" t="s">
        <v>1338</v>
      </c>
      <c r="V5735" s="10"/>
      <c r="W5735" s="0" t="str">
        <f aca="false">CONCATENATE(A5735,", ",B5735,", ",D5735,", ",E5735,", ",F5735,", ",I5735,", ",H5735,", ",J5735)</f>
        <v>Stert, Wolfgang, , Der Kontrabass in der musikalischen Früherziehung, Das Orchester, , 7-8, 1997, 42-43</v>
      </c>
    </row>
    <row r="5736" customFormat="false" ht="12.75" hidden="false" customHeight="false" outlineLevel="0" collapsed="false">
      <c r="A5736" s="10" t="s">
        <v>909</v>
      </c>
      <c r="B5736" s="10"/>
      <c r="C5736" s="10" t="s">
        <v>755</v>
      </c>
      <c r="D5736" s="10" t="s">
        <v>16780</v>
      </c>
      <c r="E5736" s="10" t="s">
        <v>757</v>
      </c>
      <c r="F5736" s="8" t="s">
        <v>436</v>
      </c>
      <c r="G5736" s="10" t="s">
        <v>758</v>
      </c>
      <c r="H5736" s="7" t="s">
        <v>343</v>
      </c>
      <c r="I5736" s="7" t="s">
        <v>174</v>
      </c>
      <c r="J5736" s="8" t="s">
        <v>16781</v>
      </c>
      <c r="M5736" s="5"/>
      <c r="N5736" s="5"/>
      <c r="O5736" s="5"/>
      <c r="P5736" s="5"/>
      <c r="Q5736" s="9" t="s">
        <v>923</v>
      </c>
      <c r="R5736" s="9" t="s">
        <v>924</v>
      </c>
      <c r="S5736" s="10" t="s">
        <v>760</v>
      </c>
      <c r="T5736" s="10"/>
      <c r="U5736" s="10" t="s">
        <v>761</v>
      </c>
      <c r="V5736" s="10"/>
      <c r="W5736" s="0" t="str">
        <f aca="false">CONCATENATE(A5736,", ",B5736,", ",D5736,", ",E5736,", ",F5736,", ",I5736,", ",H5736,", ",J5736)</f>
        <v>Stetson, Karl A., , The state of the art of holographic vibration analysis, Journal of the Acoustical Society of America (JASA), 95, 5, 1994, 2911-2912</v>
      </c>
    </row>
    <row r="5737" customFormat="false" ht="12.75" hidden="false" customHeight="false" outlineLevel="0" collapsed="false">
      <c r="A5737" s="10" t="s">
        <v>16782</v>
      </c>
      <c r="B5737" s="10"/>
      <c r="C5737" s="10" t="s">
        <v>4041</v>
      </c>
      <c r="D5737" s="10" t="s">
        <v>16783</v>
      </c>
      <c r="E5737" s="10" t="s">
        <v>896</v>
      </c>
      <c r="F5737" s="8" t="s">
        <v>259</v>
      </c>
      <c r="G5737" s="10" t="s">
        <v>4043</v>
      </c>
      <c r="H5737" s="7" t="s">
        <v>510</v>
      </c>
      <c r="I5737" s="7" t="s">
        <v>88</v>
      </c>
      <c r="J5737" s="8" t="s">
        <v>16784</v>
      </c>
      <c r="K5737" s="5" t="s">
        <v>483</v>
      </c>
      <c r="L5737" s="5" t="s">
        <v>484</v>
      </c>
      <c r="M5737" s="5"/>
      <c r="N5737" s="5"/>
      <c r="O5737" s="5"/>
      <c r="P5737" s="5"/>
      <c r="Q5737" s="9" t="s">
        <v>265</v>
      </c>
      <c r="R5737" s="9" t="s">
        <v>266</v>
      </c>
      <c r="S5737" s="10"/>
      <c r="T5737" s="10" t="s">
        <v>899</v>
      </c>
      <c r="U5737" s="10" t="s">
        <v>4045</v>
      </c>
      <c r="V5737" s="10"/>
      <c r="W5737" s="0" t="str">
        <f aca="false">CONCATENATE(A5737,", ",B5737,", ",D5737,", ",E5737,", ",F5737,", ",I5737,", ",H5737,", ",J5737)</f>
        <v>Steven Frucht, M.d., , Embouchure Dystonia  an under-recognized cause of performance impairment in brass players, HORN CALL, 29, 4, 1999, 67-68</v>
      </c>
    </row>
    <row r="5738" customFormat="false" ht="12.75" hidden="false" customHeight="false" outlineLevel="0" collapsed="false">
      <c r="A5738" s="10" t="s">
        <v>16785</v>
      </c>
      <c r="B5738" s="10"/>
      <c r="C5738" s="10"/>
      <c r="D5738" s="10" t="s">
        <v>16786</v>
      </c>
      <c r="E5738" s="10" t="s">
        <v>577</v>
      </c>
      <c r="F5738" s="8" t="s">
        <v>1648</v>
      </c>
      <c r="G5738" s="10"/>
      <c r="H5738" s="7" t="s">
        <v>589</v>
      </c>
      <c r="I5738" s="7" t="s">
        <v>15327</v>
      </c>
      <c r="J5738" s="8" t="s">
        <v>16787</v>
      </c>
      <c r="K5738" s="5" t="s">
        <v>179</v>
      </c>
      <c r="L5738" s="5" t="s">
        <v>180</v>
      </c>
      <c r="M5738" s="5" t="s">
        <v>1608</v>
      </c>
      <c r="N5738" s="5" t="s">
        <v>1609</v>
      </c>
      <c r="O5738" s="5"/>
      <c r="P5738" s="5"/>
      <c r="Q5738" s="9" t="s">
        <v>487</v>
      </c>
      <c r="R5738" s="9" t="s">
        <v>488</v>
      </c>
      <c r="S5738" s="10"/>
      <c r="T5738" s="10" t="s">
        <v>577</v>
      </c>
      <c r="U5738" s="10" t="s">
        <v>584</v>
      </c>
      <c r="V5738" s="10"/>
      <c r="W5738" s="0" t="str">
        <f aca="false">CONCATENATE(A5738,", ",B5738,", ",D5738,", ",E5738,", ",F5738,", ",I5738,", ",H5738,", ",J5738)</f>
        <v>Steven Reiley, , An Italian abroad: a bass by Vincenzo Panormo, The Strad, 113, 1345, 2002, 512-513</v>
      </c>
    </row>
    <row r="5739" customFormat="false" ht="12.75" hidden="false" customHeight="false" outlineLevel="0" collapsed="false">
      <c r="A5739" s="10" t="s">
        <v>16788</v>
      </c>
      <c r="B5739" s="10" t="s">
        <v>16789</v>
      </c>
      <c r="C5739" s="10"/>
      <c r="D5739" s="10" t="s">
        <v>16790</v>
      </c>
      <c r="E5739" s="10" t="s">
        <v>16791</v>
      </c>
      <c r="F5739" s="8"/>
      <c r="G5739" s="10" t="s">
        <v>16792</v>
      </c>
      <c r="H5739" s="7" t="s">
        <v>147</v>
      </c>
      <c r="I5739" s="7"/>
      <c r="J5739" s="8" t="s">
        <v>5436</v>
      </c>
      <c r="M5739" s="5"/>
      <c r="N5739" s="5"/>
      <c r="O5739" s="5"/>
      <c r="P5739" s="5"/>
      <c r="Q5739" s="9" t="s">
        <v>265</v>
      </c>
      <c r="R5739" s="9" t="s">
        <v>266</v>
      </c>
      <c r="S5739" s="10"/>
      <c r="T5739" s="10" t="s">
        <v>16793</v>
      </c>
      <c r="U5739" s="10"/>
      <c r="V5739" s="10"/>
      <c r="W5739" s="0" t="str">
        <f aca="false">CONCATENATE(A5739,", ",B5739,", ",D5739,", ",E5739,", ",F5739,", ",I5739,", ",H5739,", ",J5739)</f>
        <v>Stevens, C., Latimer, C, Comparison of a Back-Propagation Model of Music Recognition and Human Performance, Proc. Fourth Australian Conf. Neural Networks, , , 1993, 205-208</v>
      </c>
    </row>
    <row r="5740" customFormat="false" ht="12.75" hidden="false" customHeight="false" outlineLevel="0" collapsed="false">
      <c r="A5740" s="10" t="s">
        <v>16794</v>
      </c>
      <c r="B5740" s="10"/>
      <c r="C5740" s="10"/>
      <c r="D5740" s="10" t="s">
        <v>16795</v>
      </c>
      <c r="E5740" s="10" t="s">
        <v>16796</v>
      </c>
      <c r="F5740" s="8" t="s">
        <v>174</v>
      </c>
      <c r="G5740" s="10" t="s">
        <v>16797</v>
      </c>
      <c r="H5740" s="7" t="s">
        <v>96</v>
      </c>
      <c r="I5740" s="7" t="s">
        <v>160</v>
      </c>
      <c r="J5740" s="8" t="s">
        <v>1578</v>
      </c>
      <c r="M5740" s="5"/>
      <c r="N5740" s="5"/>
      <c r="O5740" s="5"/>
      <c r="P5740" s="5"/>
      <c r="Q5740" s="9" t="s">
        <v>16798</v>
      </c>
      <c r="R5740" s="9" t="s">
        <v>16799</v>
      </c>
      <c r="S5740" s="10"/>
      <c r="T5740" s="10"/>
      <c r="U5740" s="10"/>
      <c r="V5740" s="10"/>
      <c r="W5740" s="0" t="str">
        <f aca="false">CONCATENATE(A5740,", ",B5740,", ",D5740,", ",E5740,", ",F5740,", ",I5740,", ",H5740,", ",J5740)</f>
        <v>Stevens, K.N., , My Room--Not Theirs! a Case Study of Music during Childbirth, J. Aust. Coll. Midwives., 5, 3, 1992, 27-30</v>
      </c>
    </row>
    <row r="5741" customFormat="false" ht="12.75" hidden="false" customHeight="false" outlineLevel="0" collapsed="false">
      <c r="A5741" s="10" t="s">
        <v>16800</v>
      </c>
      <c r="B5741" s="10"/>
      <c r="C5741" s="10" t="s">
        <v>755</v>
      </c>
      <c r="D5741" s="10" t="s">
        <v>16801</v>
      </c>
      <c r="E5741" s="10" t="s">
        <v>757</v>
      </c>
      <c r="F5741" s="8" t="s">
        <v>2760</v>
      </c>
      <c r="G5741" s="10" t="s">
        <v>758</v>
      </c>
      <c r="H5741" s="7" t="s">
        <v>580</v>
      </c>
      <c r="I5741" s="7" t="s">
        <v>91</v>
      </c>
      <c r="J5741" s="8" t="s">
        <v>6235</v>
      </c>
      <c r="M5741" s="5"/>
      <c r="N5741" s="5"/>
      <c r="O5741" s="5"/>
      <c r="P5741" s="5"/>
      <c r="Q5741" s="9" t="s">
        <v>168</v>
      </c>
      <c r="R5741" s="9" t="s">
        <v>169</v>
      </c>
      <c r="S5741" s="10"/>
      <c r="T5741" s="10"/>
      <c r="U5741" s="10" t="s">
        <v>761</v>
      </c>
      <c r="V5741" s="10"/>
      <c r="W5741" s="0" t="str">
        <f aca="false">CONCATENATE(A5741,", ",B5741,", ",D5741,", ",E5741,", ",F5741,", ",I5741,", ",H5741,", ",J5741)</f>
        <v>Stevens, Kenneth N., , Acoustic Phonetics (rew. by Marston, P. L.), Journal of the Acoustical Society of America (JASA), 109, 1, 2001, 17-18</v>
      </c>
    </row>
    <row r="5742" customFormat="false" ht="12.75" hidden="false" customHeight="false" outlineLevel="0" collapsed="false">
      <c r="A5742" s="10" t="s">
        <v>16802</v>
      </c>
      <c r="B5742" s="10"/>
      <c r="C5742" s="10" t="s">
        <v>755</v>
      </c>
      <c r="D5742" s="10" t="s">
        <v>16803</v>
      </c>
      <c r="E5742" s="10" t="s">
        <v>757</v>
      </c>
      <c r="F5742" s="8"/>
      <c r="G5742" s="10" t="s">
        <v>758</v>
      </c>
      <c r="H5742" s="7" t="s">
        <v>11531</v>
      </c>
      <c r="I5742" s="7" t="s">
        <v>174</v>
      </c>
      <c r="J5742" s="8" t="s">
        <v>16804</v>
      </c>
      <c r="M5742" s="5"/>
      <c r="N5742" s="5"/>
      <c r="O5742" s="5"/>
      <c r="P5742" s="5"/>
      <c r="Q5742" s="9" t="s">
        <v>719</v>
      </c>
      <c r="R5742" s="9" t="s">
        <v>720</v>
      </c>
      <c r="S5742" s="10" t="s">
        <v>760</v>
      </c>
      <c r="T5742" s="10"/>
      <c r="U5742" s="10" t="s">
        <v>761</v>
      </c>
      <c r="V5742" s="10"/>
      <c r="W5742" s="0" t="str">
        <f aca="false">CONCATENATE(A5742,", ",B5742,", ",D5742,", ",E5742,", ",F5742,", ",I5742,", ",H5742,", ",J5742)</f>
        <v>Stevens, S. S., , The Measurement of Loudness, Journal of the Acoustical Society of America (JASA), , 5, 1955, 815-829</v>
      </c>
    </row>
    <row r="5743" customFormat="false" ht="12.75" hidden="false" customHeight="false" outlineLevel="0" collapsed="false">
      <c r="A5743" s="10" t="s">
        <v>16805</v>
      </c>
      <c r="B5743" s="10"/>
      <c r="C5743" s="10"/>
      <c r="D5743" s="10" t="s">
        <v>16806</v>
      </c>
      <c r="E5743" s="10" t="s">
        <v>681</v>
      </c>
      <c r="F5743" s="8" t="s">
        <v>91</v>
      </c>
      <c r="G5743" s="10" t="s">
        <v>150</v>
      </c>
      <c r="H5743" s="7" t="s">
        <v>104</v>
      </c>
      <c r="I5743" s="7" t="s">
        <v>916</v>
      </c>
      <c r="J5743" s="8" t="s">
        <v>2333</v>
      </c>
      <c r="K5743" s="5" t="s">
        <v>179</v>
      </c>
      <c r="L5743" s="5" t="s">
        <v>180</v>
      </c>
      <c r="M5743" s="5"/>
      <c r="N5743" s="5"/>
      <c r="O5743" s="5"/>
      <c r="P5743" s="5"/>
      <c r="Q5743" s="9" t="s">
        <v>68</v>
      </c>
      <c r="R5743" s="9" t="s">
        <v>69</v>
      </c>
      <c r="S5743" s="10"/>
      <c r="T5743" s="10" t="s">
        <v>152</v>
      </c>
      <c r="U5743" s="10" t="s">
        <v>686</v>
      </c>
      <c r="V5743" s="10"/>
      <c r="W5743" s="0" t="str">
        <f aca="false">CONCATENATE(A5743,", ",B5743,", ",D5743,", ",E5743,", ",F5743,", ",I5743,", ",H5743,", ",J5743)</f>
        <v>Steward, Robert L, , Replacing the cello with the baritone violin, Journal of the Catgut Acoustical Society, 1, 7 (II), 1991, 30</v>
      </c>
    </row>
    <row r="5744" customFormat="false" ht="12.75" hidden="false" customHeight="false" outlineLevel="0" collapsed="false">
      <c r="A5744" s="20" t="s">
        <v>16807</v>
      </c>
      <c r="B5744" s="20"/>
      <c r="D5744" s="20" t="s">
        <v>16808</v>
      </c>
      <c r="E5744" s="20" t="s">
        <v>1042</v>
      </c>
      <c r="F5744" s="21"/>
      <c r="H5744" s="22" t="s">
        <v>96</v>
      </c>
      <c r="I5744" s="22"/>
      <c r="J5744" s="21" t="s">
        <v>1235</v>
      </c>
      <c r="K5744" s="5" t="s">
        <v>871</v>
      </c>
      <c r="L5744" s="5" t="s">
        <v>872</v>
      </c>
      <c r="M5744" s="0" t="s">
        <v>2146</v>
      </c>
      <c r="N5744" s="0" t="s">
        <v>2147</v>
      </c>
      <c r="O5744" s="0" t="s">
        <v>1241</v>
      </c>
      <c r="P5744" s="0" t="s">
        <v>1242</v>
      </c>
      <c r="W5744" s="0" t="str">
        <f aca="false">CONCATENATE(A5744,", ",B5744,", ",D5744,", ",E5744,", ",F5744,", ",I5744,", ",H5744,", ",J5744)</f>
        <v>Stewart, J., , Beating out the shape of a drum, New Scientist, , , 1992, 26</v>
      </c>
    </row>
    <row r="5745" customFormat="false" ht="12.75" hidden="false" customHeight="false" outlineLevel="0" collapsed="false">
      <c r="A5745" s="10" t="s">
        <v>16809</v>
      </c>
      <c r="B5745" s="10" t="s">
        <v>5512</v>
      </c>
      <c r="C5745" s="10" t="s">
        <v>164</v>
      </c>
      <c r="D5745" s="10" t="s">
        <v>16810</v>
      </c>
      <c r="E5745" s="10" t="s">
        <v>165</v>
      </c>
      <c r="F5745" s="8"/>
      <c r="G5745" s="10" t="s">
        <v>2447</v>
      </c>
      <c r="H5745" s="7" t="s">
        <v>110</v>
      </c>
      <c r="I5745" s="7"/>
      <c r="J5745" s="8" t="s">
        <v>16811</v>
      </c>
      <c r="K5745" s="5" t="s">
        <v>496</v>
      </c>
      <c r="L5745" s="5" t="s">
        <v>497</v>
      </c>
      <c r="M5745" s="5" t="s">
        <v>749</v>
      </c>
      <c r="N5745" s="5" t="s">
        <v>750</v>
      </c>
      <c r="O5745" s="5"/>
      <c r="P5745" s="5"/>
      <c r="Q5745" s="9"/>
      <c r="R5745" s="9"/>
      <c r="S5745" s="10"/>
      <c r="T5745" s="10" t="s">
        <v>170</v>
      </c>
      <c r="U5745" s="10"/>
      <c r="V5745" s="10"/>
      <c r="W5745" s="0" t="str">
        <f aca="false">CONCATENATE(A5745,", ",B5745,", ",D5745,", ",E5745,", ",F5745,", ",I5745,", ",H5745,", ",J5745)</f>
        <v>Stewart, Stephen E., Strong, William J, Functional model of a simplified clarinet, Musical Acoustics Selected Reprints, , , 1988, 105-116</v>
      </c>
    </row>
    <row r="5746" customFormat="false" ht="12.75" hidden="false" customHeight="false" outlineLevel="0" collapsed="false">
      <c r="A5746" s="10" t="s">
        <v>16812</v>
      </c>
      <c r="B5746" s="10"/>
      <c r="C5746" s="10" t="s">
        <v>444</v>
      </c>
      <c r="D5746" s="10" t="s">
        <v>16813</v>
      </c>
      <c r="E5746" s="10" t="s">
        <v>445</v>
      </c>
      <c r="F5746" s="8"/>
      <c r="G5746" s="10" t="s">
        <v>446</v>
      </c>
      <c r="H5746" s="7" t="s">
        <v>372</v>
      </c>
      <c r="I5746" s="7"/>
      <c r="J5746" s="8" t="s">
        <v>7403</v>
      </c>
      <c r="K5746" s="5" t="s">
        <v>128</v>
      </c>
      <c r="L5746" s="5" t="s">
        <v>129</v>
      </c>
      <c r="M5746" s="5" t="s">
        <v>130</v>
      </c>
      <c r="N5746" s="5" t="s">
        <v>131</v>
      </c>
      <c r="O5746" s="5" t="s">
        <v>541</v>
      </c>
      <c r="P5746" s="5" t="s">
        <v>542</v>
      </c>
      <c r="Q5746" s="9" t="s">
        <v>168</v>
      </c>
      <c r="R5746" s="9" t="s">
        <v>169</v>
      </c>
      <c r="S5746" s="10"/>
      <c r="T5746" s="10" t="s">
        <v>448</v>
      </c>
      <c r="U5746" s="10" t="s">
        <v>330</v>
      </c>
      <c r="V5746" s="10"/>
      <c r="W5746" s="0" t="str">
        <f aca="false">CONCATENATE(A5746,", ",B5746,", ",D5746,", ",E5746,", ",F5746,", ",I5746,", ",H5746,", ",J5746)</f>
        <v>Stilson, Timothy S, , Applying Root-Locus Techniques to the Analysis of Coupled-Modes in Piano Strings, Proceedings International Computer Music Conference [ICMC 1997], , , 1997, 462-464</v>
      </c>
    </row>
    <row r="5747" customFormat="false" ht="12.75" hidden="false" customHeight="false" outlineLevel="0" collapsed="false">
      <c r="A5747" s="10" t="s">
        <v>16812</v>
      </c>
      <c r="B5747" s="10"/>
      <c r="C5747" s="10"/>
      <c r="D5747" s="10" t="s">
        <v>16813</v>
      </c>
      <c r="E5747" s="10"/>
      <c r="F5747" s="8"/>
      <c r="G5747" s="10"/>
      <c r="H5747" s="7" t="s">
        <v>312</v>
      </c>
      <c r="I5747" s="7"/>
      <c r="J5747" s="8" t="s">
        <v>5338</v>
      </c>
      <c r="K5747" s="5" t="s">
        <v>128</v>
      </c>
      <c r="L5747" s="5" t="s">
        <v>129</v>
      </c>
      <c r="M5747" s="5" t="s">
        <v>130</v>
      </c>
      <c r="N5747" s="5" t="s">
        <v>131</v>
      </c>
      <c r="O5747" s="5" t="s">
        <v>541</v>
      </c>
      <c r="P5747" s="5" t="s">
        <v>542</v>
      </c>
      <c r="Q5747" s="9" t="s">
        <v>519</v>
      </c>
      <c r="R5747" s="9" t="s">
        <v>520</v>
      </c>
      <c r="S5747" s="10"/>
      <c r="T5747" s="10"/>
      <c r="U5747" s="10" t="s">
        <v>330</v>
      </c>
      <c r="V5747" s="10"/>
      <c r="W5747" s="0" t="str">
        <f aca="false">CONCATENATE(A5747,", ",B5747,", ",D5747,", ",E5747,", ",F5747,", ",I5747,", ",H5747,", ",J5747)</f>
        <v>Stilson, Timothy S, , Applying Root-Locus Techniques to the Analysis of Coupled-Modes in Piano Strings, , , , 1996, 1-11</v>
      </c>
    </row>
    <row r="5748" customFormat="false" ht="12.75" hidden="false" customHeight="false" outlineLevel="0" collapsed="false">
      <c r="A5748" s="10" t="s">
        <v>16814</v>
      </c>
      <c r="B5748" s="10" t="s">
        <v>16815</v>
      </c>
      <c r="C5748" s="10"/>
      <c r="D5748" s="10" t="s">
        <v>16816</v>
      </c>
      <c r="E5748" s="10" t="s">
        <v>16817</v>
      </c>
      <c r="F5748" s="8" t="s">
        <v>1185</v>
      </c>
      <c r="G5748" s="10"/>
      <c r="H5748" s="7" t="s">
        <v>372</v>
      </c>
      <c r="I5748" s="7" t="s">
        <v>536</v>
      </c>
      <c r="J5748" s="8" t="s">
        <v>16818</v>
      </c>
      <c r="M5748" s="5"/>
      <c r="N5748" s="5"/>
      <c r="O5748" s="5"/>
      <c r="P5748" s="5"/>
      <c r="Q5748" s="9" t="s">
        <v>713</v>
      </c>
      <c r="R5748" s="9" t="s">
        <v>714</v>
      </c>
      <c r="S5748" s="10"/>
      <c r="T5748" s="10"/>
      <c r="U5748" s="10"/>
      <c r="V5748" s="10"/>
      <c r="W5748" s="0" t="str">
        <f aca="false">CONCATENATE(A5748,", ",B5748,", ",D5748,", ",E5748,", ",F5748,", ",I5748,", ",H5748,", ",J5748)</f>
        <v>Stockman, H.w., Li, C.; Wilson, J.l., A lattice-gas and lattice Boltzmann study of mixing at continuous fracture junctions: Importance of boundary conditions, Geophysical Research Letters, 24, 12, 1997, 1515-8</v>
      </c>
    </row>
    <row r="5749" customFormat="false" ht="12.75" hidden="false" customHeight="false" outlineLevel="0" collapsed="false">
      <c r="A5749" s="10" t="s">
        <v>16814</v>
      </c>
      <c r="B5749" s="10"/>
      <c r="C5749" s="10"/>
      <c r="D5749" s="10" t="s">
        <v>16819</v>
      </c>
      <c r="E5749" s="10"/>
      <c r="F5749" s="8"/>
      <c r="G5749" s="10"/>
      <c r="H5749" s="7" t="s">
        <v>510</v>
      </c>
      <c r="I5749" s="7"/>
      <c r="J5749" s="8"/>
      <c r="M5749" s="5"/>
      <c r="N5749" s="5"/>
      <c r="O5749" s="5"/>
      <c r="P5749" s="5"/>
      <c r="Q5749" s="9" t="s">
        <v>713</v>
      </c>
      <c r="R5749" s="9" t="s">
        <v>714</v>
      </c>
      <c r="S5749" s="10"/>
      <c r="T5749" s="10" t="s">
        <v>6715</v>
      </c>
      <c r="U5749" s="10"/>
      <c r="V5749" s="10"/>
      <c r="W5749" s="0" t="str">
        <f aca="false">CONCATENATE(A5749,", ",B5749,", ",D5749,", ",E5749,", ",F5749,", ",I5749,", ",H5749,", ",J5749)</f>
        <v>Stockman, H.w., , A 3D Lattice Boltzmann Cod for Modeling Flow and Multi-Component Dispersion, , , , 1999, </v>
      </c>
    </row>
    <row r="5750" customFormat="false" ht="12.75" hidden="false" customHeight="false" outlineLevel="0" collapsed="false">
      <c r="A5750" s="10" t="s">
        <v>16820</v>
      </c>
      <c r="B5750" s="10"/>
      <c r="C5750" s="10" t="s">
        <v>1333</v>
      </c>
      <c r="D5750" s="10" t="s">
        <v>16821</v>
      </c>
      <c r="E5750" s="10" t="s">
        <v>1335</v>
      </c>
      <c r="F5750" s="8"/>
      <c r="G5750" s="10" t="s">
        <v>955</v>
      </c>
      <c r="H5750" s="7" t="s">
        <v>312</v>
      </c>
      <c r="I5750" s="7" t="s">
        <v>610</v>
      </c>
      <c r="J5750" s="8" t="s">
        <v>12096</v>
      </c>
      <c r="M5750" s="5"/>
      <c r="N5750" s="5"/>
      <c r="O5750" s="5"/>
      <c r="P5750" s="5"/>
      <c r="Q5750" s="9" t="s">
        <v>543</v>
      </c>
      <c r="R5750" s="9" t="s">
        <v>544</v>
      </c>
      <c r="S5750" s="10"/>
      <c r="T5750" s="10" t="s">
        <v>1600</v>
      </c>
      <c r="U5750" s="10" t="s">
        <v>1338</v>
      </c>
      <c r="V5750" s="10"/>
      <c r="W5750" s="0" t="str">
        <f aca="false">CONCATENATE(A5750,", ",B5750,", ",D5750,", ",E5750,", ",F5750,", ",I5750,", ",H5750,", ",J5750)</f>
        <v>Stockmann, Angelika, , Die Disposition des Musikers -- Oder: Das richtige Gespür für Haltung und Bewegung, Das Orchester, , 11, 1996, 22-24</v>
      </c>
    </row>
    <row r="5751" customFormat="false" ht="12.75" hidden="false" customHeight="false" outlineLevel="0" collapsed="false">
      <c r="A5751" s="10" t="s">
        <v>16822</v>
      </c>
      <c r="B5751" s="10"/>
      <c r="C5751" s="10" t="s">
        <v>222</v>
      </c>
      <c r="D5751" s="10" t="s">
        <v>16823</v>
      </c>
      <c r="E5751" s="10" t="s">
        <v>2234</v>
      </c>
      <c r="F5751" s="8"/>
      <c r="G5751" s="10" t="s">
        <v>450</v>
      </c>
      <c r="H5751" s="7" t="s">
        <v>147</v>
      </c>
      <c r="I5751" s="7"/>
      <c r="J5751" s="8" t="s">
        <v>16824</v>
      </c>
      <c r="M5751" s="5"/>
      <c r="N5751" s="5"/>
      <c r="O5751" s="5"/>
      <c r="P5751" s="5"/>
      <c r="Q5751" s="9" t="s">
        <v>226</v>
      </c>
      <c r="R5751" s="9" t="s">
        <v>227</v>
      </c>
      <c r="S5751" s="10"/>
      <c r="T5751" s="10" t="s">
        <v>452</v>
      </c>
      <c r="U5751" s="10" t="s">
        <v>453</v>
      </c>
      <c r="V5751" s="10"/>
      <c r="W5751" s="0" t="str">
        <f aca="false">CONCATENATE(A5751,", ",B5751,", ",D5751,", ",E5751,", ",F5751,", ",I5751,", ",H5751,", ",J5751)</f>
        <v>Stoffer, Thomas H, , Strukturmodelle, Musikpsychologie. Ein Handbuch. 4: Psychologische Grundlagen (Wahrnehmg.u. Repräs. musikal. Strukt.), , , 1993, 466-477</v>
      </c>
    </row>
    <row r="5752" customFormat="false" ht="12.75" hidden="false" customHeight="false" outlineLevel="0" collapsed="false">
      <c r="A5752" s="20" t="s">
        <v>16825</v>
      </c>
      <c r="B5752" s="20"/>
      <c r="D5752" s="20" t="s">
        <v>16826</v>
      </c>
      <c r="E5752" s="20" t="s">
        <v>2818</v>
      </c>
      <c r="F5752" s="21"/>
      <c r="H5752" s="22" t="n">
        <v>1990</v>
      </c>
      <c r="I5752" s="22"/>
      <c r="J5752" s="21" t="n">
        <v>863</v>
      </c>
      <c r="Q5752" s="0" t="s">
        <v>7991</v>
      </c>
      <c r="R5752" s="0" t="s">
        <v>15887</v>
      </c>
      <c r="W5752" s="0" t="str">
        <f aca="false">CONCATENATE(A5752,", ",B5752,", ",D5752,", ",E5752,", ",F5752,", ",I5752,", ",H5752,", ",J5752)</f>
        <v>Stöhr, H., , Zur Problematik der Nachhallzeit in kleinen Büroräumen, DAGA '90, , , 1990, 863</v>
      </c>
    </row>
    <row r="5753" customFormat="false" ht="12.75" hidden="false" customHeight="false" outlineLevel="0" collapsed="false">
      <c r="A5753" s="20" t="s">
        <v>16827</v>
      </c>
      <c r="B5753" s="20" t="s">
        <v>16828</v>
      </c>
      <c r="D5753" s="20" t="s">
        <v>16829</v>
      </c>
      <c r="E5753" s="20"/>
      <c r="F5753" s="21"/>
      <c r="H5753" s="22"/>
      <c r="I5753" s="22"/>
      <c r="J5753" s="21" t="s">
        <v>16830</v>
      </c>
      <c r="Q5753" s="0" t="s">
        <v>673</v>
      </c>
      <c r="R5753" s="0" t="s">
        <v>674</v>
      </c>
      <c r="W5753" s="0" t="str">
        <f aca="false">CONCATENATE(A5753,", ",B5753,", ",D5753,", ",E5753,", ",F5753,", ",I5753,", ",H5753,", ",J5753)</f>
        <v>Stoll, G., Wiese, D., MUSICAM - ein Quellkodierungsverfahren hochqualitativer Tonsignale für universelle Anwe, , , , , 122</v>
      </c>
    </row>
    <row r="5754" customFormat="false" ht="12.75" hidden="false" customHeight="false" outlineLevel="0" collapsed="false">
      <c r="A5754" s="10" t="s">
        <v>16831</v>
      </c>
      <c r="B5754" s="10"/>
      <c r="C5754" s="10" t="s">
        <v>71</v>
      </c>
      <c r="D5754" s="10" t="s">
        <v>16832</v>
      </c>
      <c r="E5754" s="10" t="s">
        <v>2611</v>
      </c>
      <c r="F5754" s="8"/>
      <c r="G5754" s="10" t="s">
        <v>73</v>
      </c>
      <c r="H5754" s="7" t="s">
        <v>303</v>
      </c>
      <c r="I5754" s="7"/>
      <c r="J5754" s="8" t="s">
        <v>16833</v>
      </c>
      <c r="M5754" s="5"/>
      <c r="N5754" s="5"/>
      <c r="O5754" s="5"/>
      <c r="P5754" s="5"/>
      <c r="Q5754" s="9" t="s">
        <v>3234</v>
      </c>
      <c r="R5754" s="9" t="s">
        <v>3235</v>
      </c>
      <c r="S5754" s="10"/>
      <c r="T5754" s="10" t="s">
        <v>75</v>
      </c>
      <c r="U5754" s="10" t="s">
        <v>340</v>
      </c>
      <c r="V5754" s="10"/>
      <c r="W5754" s="0" t="str">
        <f aca="false">CONCATENATE(A5754,", ",B5754,", ",D5754,", ",E5754,", ",F5754,", ",I5754,", ",H5754,", ",J5754)</f>
        <v>Stolla, Jochen, , Klangbild und Interpretation, Bericht 18. Tonmeistertagung (International Convention on Sound Design), Karlsruhe 1994, , , 1995, 235-240</v>
      </c>
    </row>
    <row r="5755" customFormat="false" ht="12.75" hidden="false" customHeight="false" outlineLevel="0" collapsed="false">
      <c r="A5755" s="10" t="s">
        <v>16834</v>
      </c>
      <c r="B5755" s="10"/>
      <c r="C5755" s="10"/>
      <c r="D5755" s="10" t="s">
        <v>16835</v>
      </c>
      <c r="E5755" s="10" t="s">
        <v>1097</v>
      </c>
      <c r="F5755" s="8" t="s">
        <v>91</v>
      </c>
      <c r="G5755" s="10" t="s">
        <v>80</v>
      </c>
      <c r="H5755" s="7" t="s">
        <v>81</v>
      </c>
      <c r="I5755" s="7"/>
      <c r="J5755" s="8" t="s">
        <v>16836</v>
      </c>
      <c r="K5755" s="5" t="s">
        <v>83</v>
      </c>
      <c r="L5755" s="5" t="s">
        <v>84</v>
      </c>
      <c r="M5755" s="5"/>
      <c r="N5755" s="5"/>
      <c r="O5755" s="5"/>
      <c r="P5755" s="5"/>
      <c r="Q5755" s="9"/>
      <c r="R5755" s="9"/>
      <c r="S5755" s="10"/>
      <c r="T5755" s="10" t="s">
        <v>85</v>
      </c>
      <c r="U5755" s="10"/>
      <c r="V5755" s="10"/>
      <c r="W5755" s="0" t="str">
        <f aca="false">CONCATENATE(A5755,", ",B5755,", ",D5755,", ",E5755,", ",F5755,", ",I5755,", ",H5755,", ",J5755)</f>
        <v>Stollberg, Oskar, , Die Blasmusik, ihr Verhältnis zu den Schulkantoreien im Reformationszeitalter, ALTA MUSICA, 1, , 1987, 31-45</v>
      </c>
    </row>
    <row r="5756" customFormat="false" ht="12.75" hidden="false" customHeight="false" outlineLevel="0" collapsed="false">
      <c r="A5756" s="10" t="s">
        <v>16837</v>
      </c>
      <c r="B5756" s="10"/>
      <c r="C5756" s="10"/>
      <c r="D5756" s="10" t="s">
        <v>16838</v>
      </c>
      <c r="E5756" s="10" t="s">
        <v>16839</v>
      </c>
      <c r="F5756" s="8" t="s">
        <v>88</v>
      </c>
      <c r="G5756" s="10"/>
      <c r="H5756" s="7" t="s">
        <v>16840</v>
      </c>
      <c r="I5756" s="7" t="s">
        <v>693</v>
      </c>
      <c r="J5756" s="8" t="s">
        <v>16841</v>
      </c>
      <c r="K5756" s="5" t="s">
        <v>83</v>
      </c>
      <c r="L5756" s="5" t="s">
        <v>84</v>
      </c>
      <c r="M5756" s="5"/>
      <c r="N5756" s="5"/>
      <c r="O5756" s="5"/>
      <c r="P5756" s="5"/>
      <c r="Q5756" s="9" t="s">
        <v>543</v>
      </c>
      <c r="R5756" s="9" t="s">
        <v>544</v>
      </c>
      <c r="S5756" s="10"/>
      <c r="T5756" s="10" t="s">
        <v>16842</v>
      </c>
      <c r="U5756" s="10"/>
      <c r="V5756" s="10"/>
      <c r="W5756" s="0" t="str">
        <f aca="false">CONCATENATE(A5756,", ",B5756,", ",D5756,", ",E5756,", ",F5756,", ",I5756,", ",H5756,", ",J5756)</f>
        <v>Stone, W.h, , On Wind-Pressure in the Human Lungs during Performance on Wind Instruments, The London, Edinburgh, and Dublin PHILOSOPHICAL MAGAZINE and JOURNAL of SCIENCE, 4, 48, 1874, 113-114</v>
      </c>
    </row>
    <row r="5757" customFormat="false" ht="12.75" hidden="false" customHeight="false" outlineLevel="0" collapsed="false">
      <c r="A5757" s="10" t="s">
        <v>16843</v>
      </c>
      <c r="B5757" s="10" t="s">
        <v>16844</v>
      </c>
      <c r="C5757" s="10"/>
      <c r="D5757" s="10" t="s">
        <v>16845</v>
      </c>
      <c r="E5757" s="10" t="s">
        <v>10381</v>
      </c>
      <c r="F5757" s="8" t="s">
        <v>174</v>
      </c>
      <c r="G5757" s="10" t="s">
        <v>404</v>
      </c>
      <c r="H5757" s="7" t="s">
        <v>96</v>
      </c>
      <c r="I5757" s="7"/>
      <c r="J5757" s="8" t="s">
        <v>16846</v>
      </c>
      <c r="M5757" s="5"/>
      <c r="N5757" s="5"/>
      <c r="O5757" s="5"/>
      <c r="P5757" s="5"/>
      <c r="Q5757" s="9" t="s">
        <v>888</v>
      </c>
      <c r="R5757" s="9" t="s">
        <v>889</v>
      </c>
      <c r="S5757" s="10"/>
      <c r="T5757" s="10" t="s">
        <v>370</v>
      </c>
      <c r="U5757" s="10"/>
      <c r="V5757" s="10"/>
      <c r="W5757" s="0" t="str">
        <f aca="false">CONCATENATE(A5757,", ",B5757,", ",D5757,", ",E5757,", ",F5757,", ",I5757,", ",H5757,", ",J5757)</f>
        <v>Stonick, V.l., Massie, D, Optimal LS IIR Filter Design for Music Analysis/Synthesis, 1992 IEEE Int. Symp. Circuits Syst., 5, , 1992, 2405-2408</v>
      </c>
    </row>
    <row r="5758" customFormat="false" ht="12.75" hidden="false" customHeight="false" outlineLevel="0" collapsed="false">
      <c r="A5758" s="13" t="s">
        <v>16847</v>
      </c>
      <c r="B5758" s="13"/>
      <c r="C5758" s="13"/>
      <c r="D5758" s="13" t="s">
        <v>16848</v>
      </c>
      <c r="E5758" s="13" t="s">
        <v>5694</v>
      </c>
      <c r="F5758" s="23"/>
      <c r="G5758" s="13" t="s">
        <v>1850</v>
      </c>
      <c r="H5758" s="24" t="n">
        <v>1999</v>
      </c>
      <c r="I5758" s="25"/>
      <c r="J5758" s="26"/>
      <c r="K5758" s="27" t="s">
        <v>871</v>
      </c>
      <c r="L5758" s="27" t="s">
        <v>872</v>
      </c>
      <c r="M5758" s="13" t="s">
        <v>873</v>
      </c>
      <c r="N5758" s="13" t="s">
        <v>874</v>
      </c>
      <c r="O5758" s="13" t="s">
        <v>3146</v>
      </c>
      <c r="P5758" s="13" t="s">
        <v>3147</v>
      </c>
      <c r="Q5758" s="13" t="s">
        <v>1625</v>
      </c>
      <c r="R5758" s="13" t="s">
        <v>1626</v>
      </c>
      <c r="W5758" s="0" t="str">
        <f aca="false">CONCATENATE(A5758,", ",B5758,", ",D5758,", ",E5758,", ",F5758,", ",I5758,", ",H5758,", ",J5758)</f>
        <v>Stöpel, R., , Modalanalyse einer Kesselpauke, Studienarbeit am Institut für Mechanik, Fakultät für Luft- und Raumfahrttechnik, UniBw München, , , 1999, </v>
      </c>
    </row>
    <row r="5759" customFormat="false" ht="12.75" hidden="false" customHeight="false" outlineLevel="0" collapsed="false">
      <c r="A5759" s="10" t="s">
        <v>16849</v>
      </c>
      <c r="B5759" s="10"/>
      <c r="C5759" s="10"/>
      <c r="D5759" s="10" t="s">
        <v>16850</v>
      </c>
      <c r="E5759" s="10" t="s">
        <v>16851</v>
      </c>
      <c r="F5759" s="8"/>
      <c r="G5759" s="10" t="s">
        <v>249</v>
      </c>
      <c r="H5759" s="7" t="s">
        <v>96</v>
      </c>
      <c r="I5759" s="7" t="s">
        <v>155</v>
      </c>
      <c r="J5759" s="8" t="s">
        <v>2177</v>
      </c>
      <c r="K5759" s="5" t="s">
        <v>128</v>
      </c>
      <c r="L5759" s="5" t="s">
        <v>129</v>
      </c>
      <c r="M5759" s="5"/>
      <c r="N5759" s="5"/>
      <c r="O5759" s="5" t="s">
        <v>524</v>
      </c>
      <c r="P5759" s="5" t="s">
        <v>525</v>
      </c>
      <c r="Q5759" s="9" t="s">
        <v>713</v>
      </c>
      <c r="R5759" s="9" t="s">
        <v>714</v>
      </c>
      <c r="S5759" s="10"/>
      <c r="T5759" s="10" t="s">
        <v>251</v>
      </c>
      <c r="U5759" s="10"/>
      <c r="V5759" s="10"/>
      <c r="W5759" s="0" t="str">
        <f aca="false">CONCATENATE(A5759,", ",B5759,", ",D5759,", ",E5759,", ",F5759,", ",I5759,", ",H5759,", ",J5759)</f>
        <v>Stopper, Bernhard. , , Computersimulation von Mechaniken in Tasteninstrumenten.  , DAS MUSIKINSTRUMENT., , 9, 1992, 32-34</v>
      </c>
    </row>
    <row r="5760" customFormat="false" ht="12.75" hidden="false" customHeight="false" outlineLevel="0" collapsed="false">
      <c r="A5760" s="10" t="s">
        <v>16852</v>
      </c>
      <c r="B5760" s="10"/>
      <c r="C5760" s="10" t="s">
        <v>15861</v>
      </c>
      <c r="D5760" s="10" t="s">
        <v>16853</v>
      </c>
      <c r="E5760" s="10" t="s">
        <v>15863</v>
      </c>
      <c r="F5760" s="8"/>
      <c r="G5760" s="10" t="s">
        <v>103</v>
      </c>
      <c r="H5760" s="7" t="s">
        <v>568</v>
      </c>
      <c r="I5760" s="7"/>
      <c r="J5760" s="8" t="s">
        <v>16854</v>
      </c>
      <c r="M5760" s="5"/>
      <c r="N5760" s="5"/>
      <c r="O5760" s="5"/>
      <c r="P5760" s="5"/>
      <c r="Q5760" s="9" t="s">
        <v>1050</v>
      </c>
      <c r="R5760" s="9" t="s">
        <v>1051</v>
      </c>
      <c r="S5760" s="10"/>
      <c r="T5760" s="10"/>
      <c r="U5760" s="10"/>
      <c r="V5760" s="10"/>
      <c r="W5760" s="0" t="str">
        <f aca="false">CONCATENATE(A5760,", ",B5760,", ",D5760,", ",E5760,", ",F5760,", ",I5760,", ",H5760,", ",J5760)</f>
        <v>Storz Dorothee, , Musiktherapie mit kriegstraumatisierten Kindern, "Musik-Medizin-Gehirn Musik-Emotion-Therapie" Vortragsreihe des HvKC, , , 2000, 24-33</v>
      </c>
    </row>
    <row r="5761" customFormat="false" ht="12.75" hidden="false" customHeight="false" outlineLevel="0" collapsed="false">
      <c r="A5761" s="10" t="s">
        <v>16855</v>
      </c>
      <c r="B5761" s="10"/>
      <c r="C5761" s="10"/>
      <c r="D5761" s="10" t="s">
        <v>16856</v>
      </c>
      <c r="E5761" s="10" t="s">
        <v>681</v>
      </c>
      <c r="F5761" s="8" t="s">
        <v>160</v>
      </c>
      <c r="G5761" s="10" t="s">
        <v>150</v>
      </c>
      <c r="H5761" s="7" t="s">
        <v>312</v>
      </c>
      <c r="I5761" s="7" t="s">
        <v>2016</v>
      </c>
      <c r="J5761" s="8" t="s">
        <v>16604</v>
      </c>
      <c r="K5761" s="5" t="s">
        <v>179</v>
      </c>
      <c r="L5761" s="5" t="s">
        <v>180</v>
      </c>
      <c r="M5761" s="5" t="s">
        <v>467</v>
      </c>
      <c r="N5761" s="5" t="s">
        <v>468</v>
      </c>
      <c r="O5761" s="5"/>
      <c r="P5761" s="5"/>
      <c r="Q5761" s="9" t="s">
        <v>913</v>
      </c>
      <c r="R5761" s="9" t="s">
        <v>914</v>
      </c>
      <c r="S5761" s="10"/>
      <c r="T5761" s="10" t="s">
        <v>152</v>
      </c>
      <c r="U5761" s="10" t="s">
        <v>686</v>
      </c>
      <c r="V5761" s="10"/>
      <c r="W5761" s="0" t="str">
        <f aca="false">CONCATENATE(A5761,", ",B5761,", ",D5761,", ",E5761,", ",F5761,", ",I5761,", ",H5761,", ",J5761)</f>
        <v>Stough, Bruce, , The lower violin tailpiece resonances, Journal of the Catgut Acoustical Society, 3, 1 (II), 1996, 17-25</v>
      </c>
    </row>
    <row r="5762" customFormat="false" ht="12.75" hidden="false" customHeight="false" outlineLevel="0" collapsed="false">
      <c r="A5762" s="10" t="s">
        <v>16855</v>
      </c>
      <c r="B5762" s="10"/>
      <c r="C5762" s="10"/>
      <c r="D5762" s="10" t="s">
        <v>16857</v>
      </c>
      <c r="E5762" s="10" t="s">
        <v>681</v>
      </c>
      <c r="F5762" s="8" t="s">
        <v>160</v>
      </c>
      <c r="G5762" s="10" t="s">
        <v>150</v>
      </c>
      <c r="H5762" s="7" t="s">
        <v>510</v>
      </c>
      <c r="I5762" s="7" t="s">
        <v>3839</v>
      </c>
      <c r="J5762" s="8" t="s">
        <v>9781</v>
      </c>
      <c r="K5762" s="5" t="s">
        <v>179</v>
      </c>
      <c r="L5762" s="5" t="s">
        <v>180</v>
      </c>
      <c r="M5762" s="5" t="s">
        <v>467</v>
      </c>
      <c r="N5762" s="5" t="s">
        <v>468</v>
      </c>
      <c r="O5762" s="5" t="s">
        <v>541</v>
      </c>
      <c r="P5762" s="5" t="s">
        <v>542</v>
      </c>
      <c r="Q5762" s="9" t="s">
        <v>168</v>
      </c>
      <c r="R5762" s="9" t="s">
        <v>169</v>
      </c>
      <c r="S5762" s="10"/>
      <c r="T5762" s="10" t="s">
        <v>152</v>
      </c>
      <c r="U5762" s="10" t="s">
        <v>686</v>
      </c>
      <c r="V5762" s="10"/>
      <c r="W5762" s="0" t="str">
        <f aca="false">CONCATENATE(A5762,", ",B5762,", ",D5762,", ",E5762,", ",F5762,", ",I5762,", ",H5762,", ",J5762)</f>
        <v>Stough, Bruce, , E String Whistles, Journal of the Catgut Acoustical Society, 3, 7 (Series II), 1999, 28-33</v>
      </c>
    </row>
    <row r="5763" customFormat="false" ht="12.75" hidden="false" customHeight="false" outlineLevel="0" collapsed="false">
      <c r="A5763" s="10" t="s">
        <v>16858</v>
      </c>
      <c r="B5763" s="10"/>
      <c r="C5763" s="10" t="s">
        <v>16859</v>
      </c>
      <c r="D5763" s="10" t="s">
        <v>16860</v>
      </c>
      <c r="E5763" s="10" t="s">
        <v>8930</v>
      </c>
      <c r="F5763" s="8"/>
      <c r="G5763" s="10" t="s">
        <v>4384</v>
      </c>
      <c r="H5763" s="7" t="s">
        <v>510</v>
      </c>
      <c r="I5763" s="7"/>
      <c r="J5763" s="8"/>
      <c r="K5763" s="5" t="s">
        <v>179</v>
      </c>
      <c r="L5763" s="5" t="s">
        <v>180</v>
      </c>
      <c r="M5763" s="5" t="s">
        <v>2961</v>
      </c>
      <c r="N5763" s="5" t="s">
        <v>2962</v>
      </c>
      <c r="O5763" s="5"/>
      <c r="P5763" s="5"/>
      <c r="Q5763" s="9" t="s">
        <v>120</v>
      </c>
      <c r="R5763" s="9" t="s">
        <v>121</v>
      </c>
      <c r="S5763" s="10"/>
      <c r="T5763" s="10" t="s">
        <v>8930</v>
      </c>
      <c r="U5763" s="10" t="s">
        <v>16861</v>
      </c>
      <c r="V5763" s="10"/>
      <c r="W5763" s="0" t="str">
        <f aca="false">CONCATENATE(A5763,", ",B5763,", ",D5763,", ",E5763,", ",F5763,", ",I5763,", ",H5763,", ",J5763)</f>
        <v>Stowell Robin, , The Cambridge companion to the cello, Cambridge Univ. Press, , , 1999, </v>
      </c>
    </row>
    <row r="5764" customFormat="false" ht="12.75" hidden="false" customHeight="false" outlineLevel="0" collapsed="false">
      <c r="A5764" s="10" t="s">
        <v>16858</v>
      </c>
      <c r="B5764" s="10"/>
      <c r="C5764" s="10"/>
      <c r="D5764" s="10" t="s">
        <v>16862</v>
      </c>
      <c r="E5764" s="10"/>
      <c r="F5764" s="8"/>
      <c r="G5764" s="10" t="s">
        <v>15266</v>
      </c>
      <c r="H5764" s="7" t="s">
        <v>568</v>
      </c>
      <c r="I5764" s="7"/>
      <c r="J5764" s="8"/>
      <c r="K5764" s="5" t="s">
        <v>179</v>
      </c>
      <c r="L5764" s="5" t="s">
        <v>180</v>
      </c>
      <c r="M5764" s="5" t="s">
        <v>467</v>
      </c>
      <c r="N5764" s="5" t="s">
        <v>468</v>
      </c>
      <c r="O5764" s="5"/>
      <c r="P5764" s="5"/>
      <c r="Q5764" s="9" t="s">
        <v>543</v>
      </c>
      <c r="R5764" s="9" t="s">
        <v>544</v>
      </c>
      <c r="S5764" s="10"/>
      <c r="T5764" s="10" t="s">
        <v>16863</v>
      </c>
      <c r="U5764" s="10" t="s">
        <v>16864</v>
      </c>
      <c r="V5764" s="10"/>
      <c r="W5764" s="0" t="str">
        <f aca="false">CONCATENATE(A5764,", ",B5764,", ",D5764,", ",E5764,", ",F5764,", ",I5764,", ",H5764,", ",J5764)</f>
        <v>Stowell Robin, , Violin technique and performance practice in the late   eighteenth and early nineteenth centuries , , , , 2000, </v>
      </c>
    </row>
    <row r="5765" customFormat="false" ht="12.75" hidden="false" customHeight="false" outlineLevel="0" collapsed="false">
      <c r="A5765" s="10" t="s">
        <v>16865</v>
      </c>
      <c r="B5765" s="10"/>
      <c r="C5765" s="10" t="s">
        <v>16859</v>
      </c>
      <c r="D5765" s="10" t="s">
        <v>16866</v>
      </c>
      <c r="E5765" s="10"/>
      <c r="F5765" s="8"/>
      <c r="G5765" s="10" t="s">
        <v>15266</v>
      </c>
      <c r="H5765" s="7" t="s">
        <v>96</v>
      </c>
      <c r="I5765" s="7"/>
      <c r="J5765" s="8"/>
      <c r="K5765" s="5" t="s">
        <v>179</v>
      </c>
      <c r="L5765" s="5" t="s">
        <v>180</v>
      </c>
      <c r="M5765" s="5" t="s">
        <v>467</v>
      </c>
      <c r="N5765" s="5" t="s">
        <v>468</v>
      </c>
      <c r="O5765" s="5"/>
      <c r="P5765" s="5"/>
      <c r="Q5765" s="9" t="s">
        <v>120</v>
      </c>
      <c r="R5765" s="9" t="s">
        <v>121</v>
      </c>
      <c r="S5765" s="10"/>
      <c r="T5765" s="10" t="s">
        <v>8930</v>
      </c>
      <c r="U5765" s="10" t="s">
        <v>16867</v>
      </c>
      <c r="V5765" s="10"/>
      <c r="W5765" s="0" t="str">
        <f aca="false">CONCATENATE(A5765,", ",B5765,", ",D5765,", ",E5765,", ",F5765,", ",I5765,", ",H5765,", ",J5765)</f>
        <v>Stowell Robin , , The Cambridge companion to the violin, , , , 1992, </v>
      </c>
    </row>
    <row r="5766" customFormat="false" ht="12.75" hidden="false" customHeight="false" outlineLevel="0" collapsed="false">
      <c r="A5766" s="10" t="s">
        <v>16868</v>
      </c>
      <c r="B5766" s="10"/>
      <c r="C5766" s="10" t="s">
        <v>702</v>
      </c>
      <c r="D5766" s="10" t="s">
        <v>16869</v>
      </c>
      <c r="E5766" s="10" t="s">
        <v>704</v>
      </c>
      <c r="F5766" s="8"/>
      <c r="G5766" s="10" t="s">
        <v>705</v>
      </c>
      <c r="H5766" s="7" t="s">
        <v>312</v>
      </c>
      <c r="I5766" s="7"/>
      <c r="J5766" s="8" t="s">
        <v>3560</v>
      </c>
      <c r="M5766" s="5"/>
      <c r="N5766" s="5"/>
      <c r="O5766" s="5"/>
      <c r="P5766" s="5"/>
      <c r="Q5766" s="9" t="s">
        <v>399</v>
      </c>
      <c r="R5766" s="9" t="s">
        <v>400</v>
      </c>
      <c r="S5766" s="10"/>
      <c r="T5766" s="10" t="s">
        <v>706</v>
      </c>
      <c r="U5766" s="10" t="s">
        <v>707</v>
      </c>
      <c r="V5766" s="10"/>
      <c r="W5766" s="0" t="str">
        <f aca="false">CONCATENATE(A5766,", ",B5766,", ",D5766,", ",E5766,", ",F5766,", ",I5766,", ",H5766,", ",J5766)</f>
        <v>Stowman, William J, , Aural Cognition Skills of University Trumpet Students: A Comparative Analysis of Melodic Recognition Skills from Varying Timbral Sources, Proceedings of the 4th ICMPC (Abstracts), , , 1996, 51-52</v>
      </c>
    </row>
    <row r="5767" customFormat="false" ht="12.75" hidden="false" customHeight="false" outlineLevel="0" collapsed="false">
      <c r="A5767" s="10" t="s">
        <v>16870</v>
      </c>
      <c r="B5767" s="10"/>
      <c r="C5767" s="10"/>
      <c r="D5767" s="10" t="s">
        <v>16871</v>
      </c>
      <c r="E5767" s="10" t="s">
        <v>479</v>
      </c>
      <c r="F5767" s="8"/>
      <c r="G5767" s="10" t="s">
        <v>249</v>
      </c>
      <c r="H5767" s="7" t="s">
        <v>191</v>
      </c>
      <c r="I5767" s="7" t="s">
        <v>536</v>
      </c>
      <c r="J5767" s="8" t="s">
        <v>16872</v>
      </c>
      <c r="K5767" s="5" t="s">
        <v>128</v>
      </c>
      <c r="L5767" s="5" t="s">
        <v>129</v>
      </c>
      <c r="M5767" s="5" t="s">
        <v>799</v>
      </c>
      <c r="N5767" s="5" t="s">
        <v>800</v>
      </c>
      <c r="O5767" s="5"/>
      <c r="P5767" s="5"/>
      <c r="Q5767" s="9" t="s">
        <v>487</v>
      </c>
      <c r="R5767" s="9" t="s">
        <v>488</v>
      </c>
      <c r="S5767" s="10"/>
      <c r="T5767" s="10" t="s">
        <v>621</v>
      </c>
      <c r="U5767" s="10"/>
      <c r="V5767" s="10"/>
      <c r="W5767" s="0" t="str">
        <f aca="false">CONCATENATE(A5767,", ",B5767,", ",D5767,", ",E5767,", ",F5767,", ",I5767,", ",H5767,", ",J5767)</f>
        <v>Strack, Wolfgang, , Christian Gottlob Hubert, Hochfürstlich Ansbach-Bayreuthischer Hof-, Orgel- und Instrumentenmacher, Das Musikinstrument, , 12, 1977, 1554-1557</v>
      </c>
    </row>
    <row r="5768" customFormat="false" ht="12.75" hidden="false" customHeight="false" outlineLevel="0" collapsed="false">
      <c r="A5768" s="10" t="s">
        <v>16873</v>
      </c>
      <c r="B5768" s="10" t="s">
        <v>16874</v>
      </c>
      <c r="C5768" s="10" t="s">
        <v>16875</v>
      </c>
      <c r="D5768" s="10" t="s">
        <v>16876</v>
      </c>
      <c r="E5768" s="10"/>
      <c r="F5768" s="8"/>
      <c r="G5768" s="10" t="s">
        <v>103</v>
      </c>
      <c r="H5768" s="7" t="s">
        <v>510</v>
      </c>
      <c r="I5768" s="7"/>
      <c r="J5768" s="8" t="s">
        <v>16877</v>
      </c>
      <c r="M5768" s="5"/>
      <c r="N5768" s="5"/>
      <c r="O5768" s="5"/>
      <c r="P5768" s="5"/>
      <c r="Q5768" s="9" t="s">
        <v>766</v>
      </c>
      <c r="R5768" s="9" t="s">
        <v>767</v>
      </c>
      <c r="S5768" s="10" t="s">
        <v>16878</v>
      </c>
      <c r="T5768" s="10" t="s">
        <v>16879</v>
      </c>
      <c r="U5768" s="10" t="s">
        <v>16880</v>
      </c>
      <c r="V5768" s="10" t="s">
        <v>16881</v>
      </c>
      <c r="W5768" s="0" t="str">
        <f aca="false">CONCATENATE(A5768,", ",B5768,", ",D5768,", ",E5768,", ",F5768,", ",I5768,", ",H5768,", ",J5768)</f>
        <v>Stradner Gerhard, Sandbichler Veronika, Gétreau Florence, Lindell Robert, Meucci Renato, Bär Frank P., Roth Hans Ulrich, Kirsch Dieter, Für Augund Ohr - Musik in Kunst- und Wunderkammern - Sonderausstellung auf Schloss Ambras Innsbruck vom 7. Juli bis 31. Oktober 1999  , , , , 1999, 1-170</v>
      </c>
    </row>
    <row r="5769" customFormat="false" ht="12.75" hidden="false" customHeight="false" outlineLevel="0" collapsed="false">
      <c r="A5769" s="10" t="s">
        <v>16882</v>
      </c>
      <c r="B5769" s="10"/>
      <c r="C5769" s="10" t="s">
        <v>1150</v>
      </c>
      <c r="D5769" s="10" t="s">
        <v>16883</v>
      </c>
      <c r="E5769" s="10" t="s">
        <v>1323</v>
      </c>
      <c r="F5769" s="8"/>
      <c r="G5769" s="10" t="s">
        <v>1153</v>
      </c>
      <c r="H5769" s="7" t="s">
        <v>81</v>
      </c>
      <c r="I5769" s="7" t="s">
        <v>79</v>
      </c>
      <c r="J5769" s="8" t="s">
        <v>614</v>
      </c>
      <c r="K5769" s="5" t="s">
        <v>605</v>
      </c>
      <c r="L5769" s="5" t="s">
        <v>180</v>
      </c>
      <c r="M5769" s="5" t="s">
        <v>16884</v>
      </c>
      <c r="N5769" s="5" t="s">
        <v>3821</v>
      </c>
      <c r="O5769" s="5"/>
      <c r="P5769" s="5"/>
      <c r="Q5769" s="9" t="s">
        <v>291</v>
      </c>
      <c r="R5769" s="9" t="s">
        <v>121</v>
      </c>
      <c r="S5769" s="10"/>
      <c r="T5769" s="10"/>
      <c r="U5769" s="10"/>
      <c r="V5769" s="10"/>
      <c r="W5769" s="0" t="str">
        <f aca="false">CONCATENATE(A5769,", ",B5769,", ",D5769,", ",E5769,", ",F5769,", ",I5769,", ",H5769,", ",J5769)</f>
        <v>Stradner, Gerhard, , Lauteninstrumente in Österreich, Studien zur Aufführungspraxis, Beiheft, , 7, 1987, 62</v>
      </c>
    </row>
    <row r="5770" customFormat="false" ht="12.75" hidden="false" customHeight="false" outlineLevel="0" collapsed="false">
      <c r="A5770" s="10" t="s">
        <v>16885</v>
      </c>
      <c r="B5770" s="10"/>
      <c r="C5770" s="10"/>
      <c r="D5770" s="10" t="s">
        <v>16886</v>
      </c>
      <c r="E5770" s="10" t="s">
        <v>681</v>
      </c>
      <c r="F5770" s="8"/>
      <c r="G5770" s="10" t="s">
        <v>150</v>
      </c>
      <c r="H5770" s="7" t="s">
        <v>118</v>
      </c>
      <c r="I5770" s="7" t="s">
        <v>2310</v>
      </c>
      <c r="J5770" s="8" t="s">
        <v>1087</v>
      </c>
      <c r="K5770" s="5" t="s">
        <v>179</v>
      </c>
      <c r="L5770" s="5" t="s">
        <v>180</v>
      </c>
      <c r="M5770" s="5"/>
      <c r="N5770" s="5"/>
      <c r="O5770" s="5"/>
      <c r="P5770" s="5"/>
      <c r="Q5770" s="9" t="s">
        <v>913</v>
      </c>
      <c r="R5770" s="9" t="s">
        <v>914</v>
      </c>
      <c r="S5770" s="10"/>
      <c r="T5770" s="10" t="s">
        <v>152</v>
      </c>
      <c r="U5770" s="10" t="s">
        <v>686</v>
      </c>
      <c r="V5770" s="10"/>
      <c r="W5770" s="0" t="str">
        <f aca="false">CONCATENATE(A5770,", ",B5770,", ",D5770,", ",E5770,", ",F5770,", ",I5770,", ",H5770,", ",J5770)</f>
        <v>Strahle, David, , A jig for use in arching and thicknessing viol front plates, Journal of the Catgut Acoustical Society, , 34, 1980, 27-28</v>
      </c>
    </row>
    <row r="5771" customFormat="false" ht="12.75" hidden="false" customHeight="false" outlineLevel="0" collapsed="false">
      <c r="A5771" s="10" t="s">
        <v>16887</v>
      </c>
      <c r="B5771" s="10"/>
      <c r="C5771" s="10"/>
      <c r="D5771" s="10" t="s">
        <v>16888</v>
      </c>
      <c r="E5771" s="10"/>
      <c r="F5771" s="8" t="s">
        <v>16889</v>
      </c>
      <c r="G5771" s="10"/>
      <c r="H5771" s="7" t="s">
        <v>372</v>
      </c>
      <c r="I5771" s="7"/>
      <c r="J5771" s="8"/>
      <c r="K5771" s="5" t="s">
        <v>483</v>
      </c>
      <c r="L5771" s="5" t="s">
        <v>484</v>
      </c>
      <c r="M5771" s="5" t="s">
        <v>506</v>
      </c>
      <c r="N5771" s="5" t="s">
        <v>507</v>
      </c>
      <c r="O5771" s="5"/>
      <c r="P5771" s="5"/>
      <c r="Q5771" s="9" t="s">
        <v>888</v>
      </c>
      <c r="R5771" s="9" t="s">
        <v>889</v>
      </c>
      <c r="S5771" s="10"/>
      <c r="T5771" s="10" t="s">
        <v>16890</v>
      </c>
      <c r="U5771" s="10"/>
      <c r="V5771" s="10"/>
      <c r="W5771" s="0" t="str">
        <f aca="false">CONCATENATE(A5771,", ",B5771,", ",D5771,", ",E5771,", ",F5771,", ",I5771,", ",H5771,", ",J5771)</f>
        <v>Stratton, Christopher, , The Digital Trumpet, , 2-97, , 1997, </v>
      </c>
    </row>
    <row r="5772" customFormat="false" ht="12.75" hidden="false" customHeight="false" outlineLevel="0" collapsed="false">
      <c r="A5772" s="10" t="s">
        <v>16891</v>
      </c>
      <c r="B5772" s="10" t="s">
        <v>16892</v>
      </c>
      <c r="C5772" s="10" t="s">
        <v>375</v>
      </c>
      <c r="D5772" s="10" t="s">
        <v>16893</v>
      </c>
      <c r="E5772" s="10" t="s">
        <v>1524</v>
      </c>
      <c r="F5772" s="8"/>
      <c r="G5772" s="10" t="s">
        <v>377</v>
      </c>
      <c r="H5772" s="7" t="s">
        <v>343</v>
      </c>
      <c r="I5772" s="7"/>
      <c r="J5772" s="8" t="s">
        <v>16894</v>
      </c>
      <c r="M5772" s="5"/>
      <c r="N5772" s="5"/>
      <c r="O5772" s="5"/>
      <c r="P5772" s="5"/>
      <c r="Q5772" s="9" t="s">
        <v>888</v>
      </c>
      <c r="R5772" s="9" t="s">
        <v>889</v>
      </c>
      <c r="S5772" s="10"/>
      <c r="T5772" s="10"/>
      <c r="U5772" s="10" t="s">
        <v>379</v>
      </c>
      <c r="V5772" s="10"/>
      <c r="W5772" s="0" t="str">
        <f aca="false">CONCATENATE(A5772,", ",B5772,", ",D5772,", ",E5772,", ",F5772,", ",I5772,", ",H5772,", ",J5772)</f>
        <v>Stratton, V.N., Zalanowski, A.h, Electrodermal and subjective reactions to music, Proceedings of the 3rd ICMPC, , , 1994, 439-440</v>
      </c>
    </row>
    <row r="5773" customFormat="false" ht="12.75" hidden="false" customHeight="false" outlineLevel="0" collapsed="false">
      <c r="A5773" s="20" t="s">
        <v>16895</v>
      </c>
      <c r="B5773" s="20"/>
      <c r="D5773" s="20" t="s">
        <v>16896</v>
      </c>
      <c r="E5773" s="20" t="s">
        <v>2</v>
      </c>
      <c r="F5773" s="21"/>
      <c r="H5773" s="22"/>
      <c r="I5773" s="22"/>
      <c r="J5773" s="21" t="n">
        <v>542</v>
      </c>
      <c r="Q5773" s="0" t="s">
        <v>16753</v>
      </c>
      <c r="R5773" s="0" t="s">
        <v>16754</v>
      </c>
      <c r="W5773" s="0" t="str">
        <f aca="false">CONCATENATE(A5773,", ",B5773,", ",D5773,", ",E5773,", ",F5773,", ",I5773,", ",H5773,", ",J5773)</f>
        <v>Strauss, H., , Realzeitsimulation von zeitvarianten Schallfeldern in virtuellen auditiven Umgebungen,  , , , , 542</v>
      </c>
    </row>
    <row r="5774" customFormat="false" ht="12.75" hidden="false" customHeight="false" outlineLevel="0" collapsed="false">
      <c r="A5774" s="10" t="s">
        <v>16897</v>
      </c>
      <c r="B5774" s="10"/>
      <c r="C5774" s="10" t="s">
        <v>884</v>
      </c>
      <c r="D5774" s="10" t="s">
        <v>16898</v>
      </c>
      <c r="E5774" s="10" t="s">
        <v>671</v>
      </c>
      <c r="F5774" s="8" t="s">
        <v>654</v>
      </c>
      <c r="G5774" s="10" t="s">
        <v>150</v>
      </c>
      <c r="H5774" s="7" t="s">
        <v>372</v>
      </c>
      <c r="I5774" s="7" t="s">
        <v>160</v>
      </c>
      <c r="J5774" s="8" t="s">
        <v>16899</v>
      </c>
      <c r="M5774" s="5"/>
      <c r="N5774" s="5"/>
      <c r="O5774" s="5"/>
      <c r="P5774" s="5"/>
      <c r="Q5774" s="9" t="s">
        <v>120</v>
      </c>
      <c r="R5774" s="9" t="s">
        <v>121</v>
      </c>
      <c r="S5774" s="10" t="s">
        <v>675</v>
      </c>
      <c r="T5774" s="10" t="s">
        <v>676</v>
      </c>
      <c r="U5774" s="10" t="s">
        <v>677</v>
      </c>
      <c r="V5774" s="10"/>
      <c r="W5774" s="0" t="str">
        <f aca="false">CONCATENATE(A5774,", ",B5774,", ",D5774,", ",E5774,", ",F5774,", ",I5774,", ",H5774,", ",J5774)</f>
        <v>Strawn, John, , Technological Change: The Challenge to the Audio and Music Industries, Journal of the Audio Engineering Society, 45, 3, 1997, 170-184</v>
      </c>
    </row>
    <row r="5775" customFormat="false" ht="12.75" hidden="false" customHeight="false" outlineLevel="0" collapsed="false">
      <c r="A5775" s="10" t="s">
        <v>16900</v>
      </c>
      <c r="B5775" s="10"/>
      <c r="C5775" s="10"/>
      <c r="D5775" s="10" t="s">
        <v>16901</v>
      </c>
      <c r="E5775" s="10" t="s">
        <v>479</v>
      </c>
      <c r="F5775" s="8"/>
      <c r="G5775" s="10" t="s">
        <v>249</v>
      </c>
      <c r="H5775" s="7" t="s">
        <v>118</v>
      </c>
      <c r="I5775" s="7" t="s">
        <v>551</v>
      </c>
      <c r="J5775" s="8" t="s">
        <v>16902</v>
      </c>
      <c r="M5775" s="5"/>
      <c r="N5775" s="5"/>
      <c r="O5775" s="5"/>
      <c r="P5775" s="5"/>
      <c r="Q5775" s="9" t="s">
        <v>1118</v>
      </c>
      <c r="R5775" s="9" t="s">
        <v>1119</v>
      </c>
      <c r="S5775" s="10"/>
      <c r="T5775" s="10" t="s">
        <v>251</v>
      </c>
      <c r="U5775" s="10" t="s">
        <v>490</v>
      </c>
      <c r="V5775" s="10"/>
      <c r="W5775" s="0" t="str">
        <f aca="false">CONCATENATE(A5775,", ",B5775,", ",D5775,", ",E5775,", ",F5775,", ",I5775,", ",H5775,", ",J5775)</f>
        <v>Streich, Rudolf, , Musikalische Temperaturen, Das Musikinstrument, , 10, 1980, 1316-1320</v>
      </c>
    </row>
    <row r="5776" customFormat="false" ht="12.75" hidden="false" customHeight="false" outlineLevel="0" collapsed="false">
      <c r="A5776" s="10" t="s">
        <v>16903</v>
      </c>
      <c r="B5776" s="10"/>
      <c r="C5776" s="10"/>
      <c r="D5776" s="10" t="s">
        <v>16904</v>
      </c>
      <c r="E5776" s="10" t="s">
        <v>1335</v>
      </c>
      <c r="F5776" s="8"/>
      <c r="G5776" s="10" t="s">
        <v>955</v>
      </c>
      <c r="H5776" s="7" t="s">
        <v>219</v>
      </c>
      <c r="I5776" s="7"/>
      <c r="J5776" s="8" t="s">
        <v>16905</v>
      </c>
      <c r="K5776" s="5" t="s">
        <v>483</v>
      </c>
      <c r="L5776" s="5" t="s">
        <v>484</v>
      </c>
      <c r="M5776" s="5" t="s">
        <v>858</v>
      </c>
      <c r="N5776" s="5" t="s">
        <v>859</v>
      </c>
      <c r="O5776" s="5"/>
      <c r="P5776" s="5"/>
      <c r="Q5776" s="9"/>
      <c r="R5776" s="9"/>
      <c r="S5776" s="10"/>
      <c r="T5776" s="10" t="s">
        <v>1337</v>
      </c>
      <c r="U5776" s="10"/>
      <c r="V5776" s="10"/>
      <c r="W5776" s="0" t="str">
        <f aca="false">CONCATENATE(A5776,", ",B5776,", ",D5776,", ",E5776,", ",F5776,", ",I5776,", ",H5776,", ",J5776)</f>
        <v>Streitwieser, Franz Xaver, , Das Jagdhorn in Böhmen und Mähren. Seine Entwicklung zum klassischen Wienerhorn und seine Wiedererweckung als Clarinhorn, Das Orchester, , , 1982, 322-330</v>
      </c>
    </row>
    <row r="5777" customFormat="false" ht="12.75" hidden="false" customHeight="false" outlineLevel="0" collapsed="false">
      <c r="A5777" s="10" t="s">
        <v>16906</v>
      </c>
      <c r="B5777" s="10"/>
      <c r="C5777" s="10" t="s">
        <v>652</v>
      </c>
      <c r="D5777" s="10" t="s">
        <v>16907</v>
      </c>
      <c r="E5777" s="10" t="s">
        <v>479</v>
      </c>
      <c r="F5777" s="8" t="s">
        <v>654</v>
      </c>
      <c r="G5777" s="10" t="s">
        <v>249</v>
      </c>
      <c r="H5777" s="7" t="s">
        <v>312</v>
      </c>
      <c r="I5777" s="7" t="s">
        <v>551</v>
      </c>
      <c r="J5777" s="8" t="s">
        <v>5164</v>
      </c>
      <c r="M5777" s="5"/>
      <c r="N5777" s="5"/>
      <c r="O5777" s="5" t="s">
        <v>541</v>
      </c>
      <c r="P5777" s="5" t="s">
        <v>542</v>
      </c>
      <c r="Q5777" s="9" t="s">
        <v>487</v>
      </c>
      <c r="R5777" s="9" t="s">
        <v>488</v>
      </c>
      <c r="S5777" s="10"/>
      <c r="T5777" s="10" t="s">
        <v>251</v>
      </c>
      <c r="U5777" s="10" t="s">
        <v>490</v>
      </c>
      <c r="V5777" s="10"/>
      <c r="W5777" s="0" t="str">
        <f aca="false">CONCATENATE(A5777,", ",B5777,", ",D5777,", ",E5777,", ",F5777,", ",I5777,", ",H5777,", ",J5777)</f>
        <v>Strobl, Robert, , Ist die Tradition der Darmsaiten-Herstellung Italiens wiederbelebt?, Das Musikinstrument, 45, 10, 1996, 36-38</v>
      </c>
    </row>
    <row r="5778" customFormat="false" ht="12.75" hidden="false" customHeight="false" outlineLevel="0" collapsed="false">
      <c r="A5778" s="10" t="s">
        <v>16906</v>
      </c>
      <c r="B5778" s="10"/>
      <c r="C5778" s="10" t="s">
        <v>652</v>
      </c>
      <c r="D5778" s="10" t="s">
        <v>16908</v>
      </c>
      <c r="E5778" s="10" t="s">
        <v>479</v>
      </c>
      <c r="F5778" s="8" t="s">
        <v>981</v>
      </c>
      <c r="G5778" s="10" t="s">
        <v>249</v>
      </c>
      <c r="H5778" s="7" t="s">
        <v>372</v>
      </c>
      <c r="I5778" s="7" t="s">
        <v>217</v>
      </c>
      <c r="J5778" s="8" t="s">
        <v>5667</v>
      </c>
      <c r="K5778" s="5" t="s">
        <v>128</v>
      </c>
      <c r="L5778" s="5" t="s">
        <v>129</v>
      </c>
      <c r="M5778" s="5" t="s">
        <v>130</v>
      </c>
      <c r="N5778" s="5" t="s">
        <v>131</v>
      </c>
      <c r="O5778" s="5"/>
      <c r="P5778" s="5"/>
      <c r="Q5778" s="9" t="s">
        <v>487</v>
      </c>
      <c r="R5778" s="9" t="s">
        <v>488</v>
      </c>
      <c r="S5778" s="10"/>
      <c r="T5778" s="10" t="s">
        <v>251</v>
      </c>
      <c r="U5778" s="10" t="s">
        <v>490</v>
      </c>
      <c r="V5778" s="10"/>
      <c r="W5778" s="0" t="str">
        <f aca="false">CONCATENATE(A5778,", ",B5778,", ",D5778,", ",E5778,", ",F5778,", ",I5778,", ",H5778,", ",J5778)</f>
        <v>Strobl, Robert, , Fachübergreifend: Nachbau eines Silbermann-Fortepianos, Das Musikinstrument, 46, 2, 1997, 98-101</v>
      </c>
    </row>
    <row r="5779" customFormat="false" ht="12.75" hidden="false" customHeight="false" outlineLevel="0" collapsed="false">
      <c r="A5779" s="10" t="s">
        <v>16906</v>
      </c>
      <c r="B5779" s="10"/>
      <c r="C5779" s="10" t="s">
        <v>1333</v>
      </c>
      <c r="D5779" s="10" t="s">
        <v>16909</v>
      </c>
      <c r="E5779" s="10" t="s">
        <v>1335</v>
      </c>
      <c r="F5779" s="8"/>
      <c r="G5779" s="10" t="s">
        <v>955</v>
      </c>
      <c r="H5779" s="7" t="s">
        <v>372</v>
      </c>
      <c r="I5779" s="7" t="s">
        <v>12114</v>
      </c>
      <c r="J5779" s="8" t="s">
        <v>689</v>
      </c>
      <c r="K5779" s="5" t="s">
        <v>179</v>
      </c>
      <c r="L5779" s="5" t="s">
        <v>180</v>
      </c>
      <c r="M5779" s="5" t="s">
        <v>9532</v>
      </c>
      <c r="N5779" s="5" t="s">
        <v>9532</v>
      </c>
      <c r="O5779" s="5"/>
      <c r="P5779" s="5"/>
      <c r="Q5779" s="9" t="s">
        <v>120</v>
      </c>
      <c r="R5779" s="9" t="s">
        <v>121</v>
      </c>
      <c r="S5779" s="10"/>
      <c r="T5779" s="10" t="s">
        <v>1600</v>
      </c>
      <c r="U5779" s="10" t="s">
        <v>1338</v>
      </c>
      <c r="V5779" s="10"/>
      <c r="W5779" s="0" t="str">
        <f aca="false">CONCATENATE(A5779,", ",B5779,", ",D5779,", ",E5779,", ",F5779,", ",I5779,", ",H5779,", ",J5779)</f>
        <v>Strobl, Robert, , Wiederentdeckt: eine Viola da gamba von Michel Colichon, Das Orchester, , 6-7, 1997, 30-31</v>
      </c>
    </row>
    <row r="5780" customFormat="false" ht="12.75" hidden="false" customHeight="false" outlineLevel="0" collapsed="false">
      <c r="A5780" s="10" t="s">
        <v>4632</v>
      </c>
      <c r="B5780" s="13" t="s">
        <v>16910</v>
      </c>
      <c r="C5780" s="13"/>
      <c r="D5780" s="13" t="s">
        <v>16911</v>
      </c>
      <c r="E5780" s="13" t="s">
        <v>16912</v>
      </c>
      <c r="F5780" s="23"/>
      <c r="G5780" s="13"/>
      <c r="H5780" s="24" t="n">
        <v>1982</v>
      </c>
      <c r="I5780" s="25" t="n">
        <v>6</v>
      </c>
      <c r="J5780" s="26" t="s">
        <v>1477</v>
      </c>
      <c r="K5780" s="27" t="s">
        <v>605</v>
      </c>
      <c r="L5780" s="27" t="s">
        <v>180</v>
      </c>
      <c r="M5780" s="13" t="s">
        <v>606</v>
      </c>
      <c r="N5780" s="13" t="s">
        <v>607</v>
      </c>
      <c r="O5780" s="13"/>
      <c r="P5780" s="13"/>
      <c r="Q5780" s="13" t="s">
        <v>923</v>
      </c>
      <c r="R5780" s="13" t="s">
        <v>924</v>
      </c>
      <c r="W5780" s="0" t="str">
        <f aca="false">CONCATENATE(A5780,", ",B5780,", ",D5780,", ",E5780,", ",F5780,", ",I5780,", ",H5780,", ",J5780)</f>
        <v>Strong, William J., Beyer, T.B.; Bowen, D.J.; Williams, E.G.; Maynard, J.D., Studying a guitar´s radiation properties with nearfield holography, J. of Guitar Acoust, , 6, 1982, 50-59</v>
      </c>
    </row>
    <row r="5781" customFormat="false" ht="12.75" hidden="false" customHeight="false" outlineLevel="0" collapsed="false">
      <c r="A5781" s="10" t="s">
        <v>4632</v>
      </c>
      <c r="B5781" s="20" t="s">
        <v>16913</v>
      </c>
      <c r="D5781" s="20" t="s">
        <v>16914</v>
      </c>
      <c r="E5781" s="20" t="s">
        <v>1184</v>
      </c>
      <c r="F5781" s="21" t="s">
        <v>2053</v>
      </c>
      <c r="H5781" s="22" t="s">
        <v>213</v>
      </c>
      <c r="I5781" s="22" t="s">
        <v>183</v>
      </c>
      <c r="J5781" s="21" t="s">
        <v>16915</v>
      </c>
      <c r="K5781" s="5" t="s">
        <v>496</v>
      </c>
      <c r="L5781" s="5" t="s">
        <v>497</v>
      </c>
      <c r="M5781" s="0" t="s">
        <v>16916</v>
      </c>
      <c r="N5781" s="0" t="s">
        <v>549</v>
      </c>
      <c r="Q5781" s="0" t="s">
        <v>943</v>
      </c>
      <c r="R5781" s="0" t="s">
        <v>944</v>
      </c>
      <c r="W5781" s="0" t="str">
        <f aca="false">CONCATENATE(A5781,", ",B5781,", ",D5781,", ",E5781,", ",F5781,", ",I5781,", ",H5781,", ",J5781)</f>
        <v>Strong, William J., Fletcher; Silk, Numerical calculation of flute impedances and standing waves, JASA, 77, 6, 1985, 2166</v>
      </c>
    </row>
    <row r="5782" customFormat="false" ht="12.75" hidden="false" customHeight="false" outlineLevel="0" collapsed="false">
      <c r="A5782" s="10" t="s">
        <v>4632</v>
      </c>
      <c r="B5782" s="10" t="s">
        <v>16917</v>
      </c>
      <c r="C5782" s="10"/>
      <c r="D5782" s="10" t="s">
        <v>16918</v>
      </c>
      <c r="E5782" s="10" t="s">
        <v>928</v>
      </c>
      <c r="F5782" s="8"/>
      <c r="G5782" s="10" t="s">
        <v>51</v>
      </c>
      <c r="H5782" s="7" t="s">
        <v>343</v>
      </c>
      <c r="I5782" s="7"/>
      <c r="J5782" s="8" t="s">
        <v>16919</v>
      </c>
      <c r="K5782" s="5" t="s">
        <v>483</v>
      </c>
      <c r="L5782" s="5" t="s">
        <v>484</v>
      </c>
      <c r="M5782" s="5" t="s">
        <v>506</v>
      </c>
      <c r="N5782" s="5" t="s">
        <v>507</v>
      </c>
      <c r="O5782" s="5"/>
      <c r="P5782" s="5"/>
      <c r="Q5782" s="9" t="s">
        <v>713</v>
      </c>
      <c r="R5782" s="9" t="s">
        <v>714</v>
      </c>
      <c r="S5782" s="10"/>
      <c r="T5782" s="10" t="s">
        <v>232</v>
      </c>
      <c r="U5782" s="10" t="s">
        <v>931</v>
      </c>
      <c r="V5782" s="10"/>
      <c r="W5782" s="0" t="str">
        <f aca="false">CONCATENATE(A5782,", ",B5782,", ",D5782,", ",E5782,", ",F5782,", ",I5782,", ",H5782,", ",J5782)</f>
        <v>Strong, William J., Dudley, J. D., Simulation of a player-trumpet system, Proceedings of the SMAC 93, , , 1994, 520-524</v>
      </c>
    </row>
    <row r="5783" customFormat="false" ht="12.75" hidden="false" customHeight="false" outlineLevel="0" collapsed="false">
      <c r="A5783" s="10" t="s">
        <v>4632</v>
      </c>
      <c r="B5783" s="20" t="s">
        <v>5521</v>
      </c>
      <c r="D5783" s="20" t="s">
        <v>16920</v>
      </c>
      <c r="E5783" s="20" t="s">
        <v>16921</v>
      </c>
      <c r="F5783" s="21"/>
      <c r="H5783" s="22" t="s">
        <v>43</v>
      </c>
      <c r="I5783" s="22"/>
      <c r="J5783" s="21"/>
      <c r="O5783" s="0" t="s">
        <v>16922</v>
      </c>
      <c r="P5783" s="0" t="s">
        <v>16923</v>
      </c>
      <c r="Q5783" s="0" t="s">
        <v>168</v>
      </c>
      <c r="R5783" s="0" t="s">
        <v>169</v>
      </c>
      <c r="W5783" s="0" t="str">
        <f aca="false">CONCATENATE(A5783,", ",B5783,", ",D5783,", ",E5783,", ",F5783,", ",I5783,", ",H5783,", ",J5783)</f>
        <v>Strong, William J., Dudley, J.D., Air pistons, tone holes and bells as barriers to wave propagation from a tube, Meet.ASA Minneapolis, , , 1984, </v>
      </c>
    </row>
    <row r="5784" customFormat="false" ht="12.75" hidden="false" customHeight="false" outlineLevel="0" collapsed="false">
      <c r="A5784" s="10" t="s">
        <v>4632</v>
      </c>
      <c r="B5784" s="10" t="s">
        <v>16924</v>
      </c>
      <c r="C5784" s="10" t="s">
        <v>755</v>
      </c>
      <c r="D5784" s="10" t="s">
        <v>16914</v>
      </c>
      <c r="E5784" s="10" t="s">
        <v>757</v>
      </c>
      <c r="F5784" s="8" t="s">
        <v>2053</v>
      </c>
      <c r="G5784" s="10" t="s">
        <v>758</v>
      </c>
      <c r="H5784" s="7" t="s">
        <v>213</v>
      </c>
      <c r="I5784" s="7" t="s">
        <v>183</v>
      </c>
      <c r="J5784" s="8" t="s">
        <v>16925</v>
      </c>
      <c r="K5784" s="5" t="s">
        <v>496</v>
      </c>
      <c r="L5784" s="5" t="s">
        <v>497</v>
      </c>
      <c r="M5784" s="5" t="s">
        <v>548</v>
      </c>
      <c r="N5784" s="5" t="s">
        <v>549</v>
      </c>
      <c r="O5784" s="5"/>
      <c r="P5784" s="5"/>
      <c r="Q5784" s="9" t="s">
        <v>943</v>
      </c>
      <c r="R5784" s="9" t="s">
        <v>944</v>
      </c>
      <c r="S5784" s="10"/>
      <c r="T5784" s="10"/>
      <c r="U5784" s="10" t="s">
        <v>761</v>
      </c>
      <c r="V5784" s="10"/>
      <c r="W5784" s="0" t="str">
        <f aca="false">CONCATENATE(A5784,", ",B5784,", ",D5784,", ",E5784,", ",F5784,", ",I5784,", ",H5784,", ",J5784)</f>
        <v>Strong, William J., Fletcher, N.h.; Silk, R.k., Numerical calculation of flute impedances and standing waves, Journal of the Acoustical Society of America (JASA), 77, 6, 1985, 2166-72</v>
      </c>
    </row>
    <row r="5785" customFormat="false" ht="12.75" hidden="false" customHeight="false" outlineLevel="0" collapsed="false">
      <c r="A5785" s="10" t="s">
        <v>4632</v>
      </c>
      <c r="B5785" s="10" t="s">
        <v>4459</v>
      </c>
      <c r="C5785" s="10" t="s">
        <v>755</v>
      </c>
      <c r="D5785" s="10" t="s">
        <v>16926</v>
      </c>
      <c r="E5785" s="10" t="s">
        <v>757</v>
      </c>
      <c r="F5785" s="8" t="s">
        <v>2014</v>
      </c>
      <c r="G5785" s="10" t="s">
        <v>758</v>
      </c>
      <c r="H5785" s="7" t="s">
        <v>1700</v>
      </c>
      <c r="I5785" s="7" t="s">
        <v>217</v>
      </c>
      <c r="J5785" s="8" t="s">
        <v>16927</v>
      </c>
      <c r="K5785" s="5" t="s">
        <v>83</v>
      </c>
      <c r="L5785" s="5" t="s">
        <v>84</v>
      </c>
      <c r="M5785" s="5" t="s">
        <v>1604</v>
      </c>
      <c r="N5785" s="5" t="s">
        <v>1605</v>
      </c>
      <c r="O5785" s="5"/>
      <c r="P5785" s="5"/>
      <c r="Q5785" s="9" t="s">
        <v>888</v>
      </c>
      <c r="R5785" s="9" t="s">
        <v>889</v>
      </c>
      <c r="S5785" s="10" t="s">
        <v>760</v>
      </c>
      <c r="T5785" s="10"/>
      <c r="U5785" s="10" t="s">
        <v>761</v>
      </c>
      <c r="V5785" s="10"/>
      <c r="W5785" s="0" t="str">
        <f aca="false">CONCATENATE(A5785,", ",B5785,", ",D5785,", ",E5785,", ",F5785,", ",I5785,", ",H5785,", ",J5785)</f>
        <v>Strong, William J., Clark, Melville, Jr, Perturbations of synthetic orchestral wind-instrument tones, Journal of the Acoustical Society of America (JASA), 41, 2, 1967, 277-285</v>
      </c>
    </row>
    <row r="5786" customFormat="false" ht="12.75" hidden="false" customHeight="false" outlineLevel="0" collapsed="false">
      <c r="A5786" s="10" t="s">
        <v>4632</v>
      </c>
      <c r="B5786" s="10" t="s">
        <v>16928</v>
      </c>
      <c r="C5786" s="10" t="s">
        <v>755</v>
      </c>
      <c r="D5786" s="10" t="s">
        <v>16929</v>
      </c>
      <c r="E5786" s="10" t="s">
        <v>757</v>
      </c>
      <c r="F5786" s="8" t="s">
        <v>2014</v>
      </c>
      <c r="G5786" s="10" t="s">
        <v>758</v>
      </c>
      <c r="H5786" s="7" t="s">
        <v>1700</v>
      </c>
      <c r="I5786" s="7" t="s">
        <v>91</v>
      </c>
      <c r="J5786" s="8" t="s">
        <v>16930</v>
      </c>
      <c r="K5786" s="5" t="s">
        <v>83</v>
      </c>
      <c r="L5786" s="5" t="s">
        <v>84</v>
      </c>
      <c r="M5786" s="5"/>
      <c r="N5786" s="5"/>
      <c r="O5786" s="5"/>
      <c r="P5786" s="5"/>
      <c r="Q5786" s="9" t="s">
        <v>888</v>
      </c>
      <c r="R5786" s="9" t="s">
        <v>889</v>
      </c>
      <c r="S5786" s="10" t="s">
        <v>760</v>
      </c>
      <c r="T5786" s="10"/>
      <c r="U5786" s="10" t="s">
        <v>761</v>
      </c>
      <c r="V5786" s="10"/>
      <c r="W5786" s="0" t="str">
        <f aca="false">CONCATENATE(A5786,", ",B5786,", ",D5786,", ",E5786,", ",F5786,", ",I5786,", ",H5786,", ",J5786)</f>
        <v>Strong, William J., Clark, Melville, Synthesis of wind-instrument tones, Journal of the Acoustical Society of America (JASA), 41, 1, 1967, 39-52</v>
      </c>
    </row>
    <row r="5787" customFormat="false" ht="12.75" hidden="false" customHeight="false" outlineLevel="0" collapsed="false">
      <c r="A5787" s="10" t="s">
        <v>4632</v>
      </c>
      <c r="B5787" s="10"/>
      <c r="C5787" s="10" t="s">
        <v>809</v>
      </c>
      <c r="D5787" s="10" t="s">
        <v>16931</v>
      </c>
      <c r="E5787" s="10"/>
      <c r="F5787" s="8"/>
      <c r="G5787" s="10"/>
      <c r="H5787" s="7" t="s">
        <v>126</v>
      </c>
      <c r="I5787" s="7"/>
      <c r="J5787" s="8"/>
      <c r="K5787" s="5" t="s">
        <v>483</v>
      </c>
      <c r="L5787" s="5" t="s">
        <v>484</v>
      </c>
      <c r="M5787" s="5" t="s">
        <v>506</v>
      </c>
      <c r="N5787" s="5" t="s">
        <v>507</v>
      </c>
      <c r="O5787" s="5"/>
      <c r="P5787" s="5"/>
      <c r="Q5787" s="9" t="s">
        <v>713</v>
      </c>
      <c r="R5787" s="9" t="s">
        <v>714</v>
      </c>
      <c r="S5787" s="10"/>
      <c r="T5787" s="10" t="s">
        <v>809</v>
      </c>
      <c r="U5787" s="10" t="s">
        <v>16932</v>
      </c>
      <c r="V5787" s="10"/>
      <c r="W5787" s="0" t="str">
        <f aca="false">CONCATENATE(A5787,", ",B5787,", ",D5787,", ",E5787,", ",F5787,", ",I5787,", ",H5787,", ",J5787)</f>
        <v>Strong, William J., , Computer simulation of a trumpet, , , , 1990, </v>
      </c>
    </row>
    <row r="5788" customFormat="false" ht="12.75" hidden="false" customHeight="false" outlineLevel="0" collapsed="false">
      <c r="A5788" s="10" t="s">
        <v>4632</v>
      </c>
      <c r="B5788" s="10" t="s">
        <v>16933</v>
      </c>
      <c r="C5788" s="10" t="s">
        <v>755</v>
      </c>
      <c r="D5788" s="10" t="s">
        <v>16934</v>
      </c>
      <c r="E5788" s="10" t="s">
        <v>757</v>
      </c>
      <c r="F5788" s="8"/>
      <c r="G5788" s="10" t="s">
        <v>758</v>
      </c>
      <c r="H5788" s="7" t="s">
        <v>176</v>
      </c>
      <c r="I5788" s="7" t="s">
        <v>88</v>
      </c>
      <c r="J5788" s="8" t="s">
        <v>16935</v>
      </c>
      <c r="M5788" s="5"/>
      <c r="N5788" s="5"/>
      <c r="O5788" s="5"/>
      <c r="P5788" s="5"/>
      <c r="Q5788" s="9" t="s">
        <v>673</v>
      </c>
      <c r="R5788" s="9" t="s">
        <v>674</v>
      </c>
      <c r="S5788" s="10" t="s">
        <v>760</v>
      </c>
      <c r="T5788" s="10"/>
      <c r="U5788" s="10" t="s">
        <v>761</v>
      </c>
      <c r="V5788" s="10"/>
      <c r="W5788" s="0" t="str">
        <f aca="false">CONCATENATE(A5788,", ",B5788,", ",D5788,", ",E5788,", ",F5788,", ",I5788,", ",H5788,", ",J5788)</f>
        <v>Strong, William J., Palmer, E. Paul, Computer-based sound spectrograph system, Journal of the Acoustical Society of America (JASA), , 4, 1975, 899-904</v>
      </c>
    </row>
    <row r="5789" customFormat="false" ht="12.75" hidden="false" customHeight="false" outlineLevel="0" collapsed="false">
      <c r="A5789" s="10" t="s">
        <v>4632</v>
      </c>
      <c r="B5789" s="10" t="s">
        <v>16936</v>
      </c>
      <c r="C5789" s="10"/>
      <c r="D5789" s="10" t="s">
        <v>16937</v>
      </c>
      <c r="E5789" s="10" t="s">
        <v>1405</v>
      </c>
      <c r="F5789" s="8"/>
      <c r="G5789" s="10" t="s">
        <v>150</v>
      </c>
      <c r="H5789" s="7" t="s">
        <v>36</v>
      </c>
      <c r="I5789" s="7"/>
      <c r="J5789" s="8" t="s">
        <v>2372</v>
      </c>
      <c r="M5789" s="5"/>
      <c r="N5789" s="5"/>
      <c r="O5789" s="5"/>
      <c r="P5789" s="5"/>
      <c r="Q5789" s="9" t="s">
        <v>168</v>
      </c>
      <c r="R5789" s="9" t="s">
        <v>169</v>
      </c>
      <c r="S5789" s="10"/>
      <c r="T5789" s="10" t="s">
        <v>152</v>
      </c>
      <c r="U5789" s="10"/>
      <c r="V5789" s="10"/>
      <c r="W5789" s="0" t="str">
        <f aca="false">CONCATENATE(A5789,", ",B5789,", ",D5789,", ",E5789,", ",F5789,", ",I5789,", ",H5789,", ",J5789)</f>
        <v>Strong, William J., Li, Sining, Simulation of source-to-receiver transmission in an enclosure: Spectral properties, Proceedings of the International Symposium on Musical Acoustics, ISMA 1989, , , 1989, 137</v>
      </c>
    </row>
    <row r="5790" customFormat="false" ht="12.75" hidden="false" customHeight="false" outlineLevel="0" collapsed="false">
      <c r="A5790" s="10" t="s">
        <v>4632</v>
      </c>
      <c r="B5790" s="10" t="s">
        <v>16936</v>
      </c>
      <c r="C5790" s="10" t="s">
        <v>233</v>
      </c>
      <c r="D5790" s="10" t="s">
        <v>16938</v>
      </c>
      <c r="E5790" s="10" t="s">
        <v>1023</v>
      </c>
      <c r="F5790" s="8"/>
      <c r="G5790" s="10" t="s">
        <v>235</v>
      </c>
      <c r="H5790" s="7" t="s">
        <v>96</v>
      </c>
      <c r="I5790" s="7"/>
      <c r="J5790" s="8" t="s">
        <v>1991</v>
      </c>
      <c r="M5790" s="5"/>
      <c r="N5790" s="5"/>
      <c r="O5790" s="5"/>
      <c r="P5790" s="5"/>
      <c r="Q5790" s="9" t="s">
        <v>37</v>
      </c>
      <c r="R5790" s="9" t="s">
        <v>38</v>
      </c>
      <c r="S5790" s="10"/>
      <c r="T5790" s="10"/>
      <c r="U5790" s="10"/>
      <c r="V5790" s="10"/>
      <c r="W5790" s="0" t="str">
        <f aca="false">CONCATENATE(A5790,", ",B5790,", ",D5790,", ",E5790,", ",F5790,", ",I5790,", ",H5790,", ",J5790)</f>
        <v>Strong, William J., Li, Sining, Spectral properties of source-to-receiver transmission in a simulated room, Proceedings Int. Symposium on Mus. Acoustics [ISMA 1992], , , 1992, 95-98</v>
      </c>
    </row>
    <row r="5791" customFormat="false" ht="12.75" hidden="false" customHeight="false" outlineLevel="0" collapsed="false">
      <c r="A5791" s="10" t="s">
        <v>4632</v>
      </c>
      <c r="B5791" s="10" t="s">
        <v>16939</v>
      </c>
      <c r="C5791" s="10" t="s">
        <v>428</v>
      </c>
      <c r="D5791" s="10" t="s">
        <v>16940</v>
      </c>
      <c r="E5791" s="10" t="s">
        <v>429</v>
      </c>
      <c r="F5791" s="8" t="s">
        <v>217</v>
      </c>
      <c r="G5791" s="10" t="s">
        <v>797</v>
      </c>
      <c r="H5791" s="7" t="s">
        <v>372</v>
      </c>
      <c r="I5791" s="7"/>
      <c r="J5791" s="8" t="s">
        <v>2108</v>
      </c>
      <c r="K5791" s="5" t="s">
        <v>483</v>
      </c>
      <c r="L5791" s="5" t="s">
        <v>484</v>
      </c>
      <c r="M5791" s="5" t="s">
        <v>986</v>
      </c>
      <c r="N5791" s="5" t="s">
        <v>486</v>
      </c>
      <c r="O5791" s="5"/>
      <c r="P5791" s="5"/>
      <c r="Q5791" s="9" t="s">
        <v>888</v>
      </c>
      <c r="R5791" s="9" t="s">
        <v>889</v>
      </c>
      <c r="S5791" s="10"/>
      <c r="T5791" s="10" t="s">
        <v>432</v>
      </c>
      <c r="U5791" s="10" t="s">
        <v>803</v>
      </c>
      <c r="V5791" s="10"/>
      <c r="W5791" s="0" t="str">
        <f aca="false">CONCATENATE(A5791,", ",B5791,", ",D5791,", ",E5791,", ",F5791,", ",I5791,", ",H5791,", ",J5791)</f>
        <v>Strong, William J., Copley, David C, Trombone Tone Synthesis Using Measured Lip Openings, Proceedings of the International Symposium of Musical Acoustics [ISMA 1997], 2, , 1997, 439-444</v>
      </c>
    </row>
    <row r="5792" customFormat="false" ht="12.75" hidden="false" customHeight="false" outlineLevel="0" collapsed="false">
      <c r="A5792" s="10" t="s">
        <v>16941</v>
      </c>
      <c r="B5792" s="10" t="s">
        <v>16942</v>
      </c>
      <c r="C5792" s="10"/>
      <c r="D5792" s="10" t="s">
        <v>16943</v>
      </c>
      <c r="E5792" s="10" t="s">
        <v>3388</v>
      </c>
      <c r="F5792" s="8" t="s">
        <v>16944</v>
      </c>
      <c r="G5792" s="10"/>
      <c r="H5792" s="7" t="s">
        <v>372</v>
      </c>
      <c r="I5792" s="7"/>
      <c r="J5792" s="8" t="s">
        <v>16945</v>
      </c>
      <c r="M5792" s="5"/>
      <c r="N5792" s="5"/>
      <c r="O5792" s="5"/>
      <c r="P5792" s="5"/>
      <c r="Q5792" s="9" t="s">
        <v>713</v>
      </c>
      <c r="R5792" s="9" t="s">
        <v>714</v>
      </c>
      <c r="S5792" s="10"/>
      <c r="T5792" s="10"/>
      <c r="U5792" s="10"/>
      <c r="V5792" s="10"/>
      <c r="W5792" s="0" t="str">
        <f aca="false">CONCATENATE(A5792,", ",B5792,", ",D5792,", ",E5792,", ",F5792,", ",I5792,", ",H5792,", ",J5792)</f>
        <v>Strumolo, G., Babu, V., New directions in computational aerodynamics, Physics World, August, , 1997, 45-9</v>
      </c>
    </row>
    <row r="5793" customFormat="false" ht="12.75" hidden="false" customHeight="false" outlineLevel="0" collapsed="false">
      <c r="A5793" s="10" t="s">
        <v>16946</v>
      </c>
      <c r="B5793" s="10"/>
      <c r="C5793" s="10"/>
      <c r="D5793" s="10" t="s">
        <v>16947</v>
      </c>
      <c r="E5793" s="10"/>
      <c r="F5793" s="8"/>
      <c r="G5793" s="10" t="s">
        <v>103</v>
      </c>
      <c r="H5793" s="7" t="s">
        <v>580</v>
      </c>
      <c r="I5793" s="7"/>
      <c r="J5793" s="8"/>
      <c r="K5793" s="5" t="s">
        <v>179</v>
      </c>
      <c r="L5793" s="5" t="s">
        <v>180</v>
      </c>
      <c r="M5793" s="5" t="s">
        <v>9532</v>
      </c>
      <c r="N5793" s="5" t="s">
        <v>9533</v>
      </c>
      <c r="O5793" s="5"/>
      <c r="P5793" s="5"/>
      <c r="Q5793" s="9" t="s">
        <v>766</v>
      </c>
      <c r="R5793" s="9" t="s">
        <v>767</v>
      </c>
      <c r="S5793" s="10"/>
      <c r="T5793" s="10" t="s">
        <v>1039</v>
      </c>
      <c r="U5793" s="10"/>
      <c r="V5793" s="10"/>
      <c r="W5793" s="0" t="str">
        <f aca="false">CONCATENATE(A5793,", ",B5793,", ",D5793,", ",E5793,", ",F5793,", ",I5793,", ",H5793,", ",J5793)</f>
        <v>Strümper, Marc, , Die Viola da gamba am Österreichischen Kaiserhof. , , , , 2001, </v>
      </c>
    </row>
    <row r="5794" customFormat="false" ht="12.75" hidden="false" customHeight="false" outlineLevel="0" collapsed="false">
      <c r="A5794" s="10" t="s">
        <v>16948</v>
      </c>
      <c r="B5794" s="10"/>
      <c r="C5794" s="10" t="s">
        <v>115</v>
      </c>
      <c r="D5794" s="10" t="s">
        <v>16949</v>
      </c>
      <c r="E5794" s="10"/>
      <c r="F5794" s="8"/>
      <c r="G5794" s="10" t="s">
        <v>117</v>
      </c>
      <c r="H5794" s="7" t="s">
        <v>118</v>
      </c>
      <c r="I5794" s="7"/>
      <c r="J5794" s="8" t="s">
        <v>6170</v>
      </c>
      <c r="M5794" s="5"/>
      <c r="N5794" s="5"/>
      <c r="O5794" s="5"/>
      <c r="P5794" s="5"/>
      <c r="Q5794" s="9" t="s">
        <v>487</v>
      </c>
      <c r="R5794" s="9" t="s">
        <v>488</v>
      </c>
      <c r="S5794" s="10"/>
      <c r="T5794" s="10" t="s">
        <v>122</v>
      </c>
      <c r="U5794" s="10"/>
      <c r="V5794" s="10"/>
      <c r="W5794" s="0" t="str">
        <f aca="false">CONCATENATE(A5794,", ",B5794,", ",D5794,", ",E5794,", ",F5794,", ",I5794,", ",H5794,", ",J5794)</f>
        <v>Studer, André, , Harmonikales Bauen, , , , 1980, 181-185</v>
      </c>
    </row>
    <row r="5795" customFormat="false" ht="12.75" hidden="false" customHeight="false" outlineLevel="0" collapsed="false">
      <c r="A5795" s="10" t="s">
        <v>16950</v>
      </c>
      <c r="B5795" s="10"/>
      <c r="C5795" s="10"/>
      <c r="D5795" s="10" t="s">
        <v>16951</v>
      </c>
      <c r="E5795" s="10" t="s">
        <v>928</v>
      </c>
      <c r="F5795" s="8"/>
      <c r="G5795" s="10" t="s">
        <v>51</v>
      </c>
      <c r="H5795" s="7" t="s">
        <v>343</v>
      </c>
      <c r="I5795" s="7"/>
      <c r="J5795" s="8" t="s">
        <v>16952</v>
      </c>
      <c r="K5795" s="5" t="s">
        <v>128</v>
      </c>
      <c r="L5795" s="5" t="s">
        <v>129</v>
      </c>
      <c r="M5795" s="5" t="s">
        <v>130</v>
      </c>
      <c r="N5795" s="5" t="s">
        <v>131</v>
      </c>
      <c r="O5795" s="5" t="s">
        <v>524</v>
      </c>
      <c r="P5795" s="5" t="s">
        <v>525</v>
      </c>
      <c r="Q5795" s="9" t="s">
        <v>187</v>
      </c>
      <c r="R5795" s="9" t="s">
        <v>188</v>
      </c>
      <c r="S5795" s="10"/>
      <c r="T5795" s="10" t="s">
        <v>232</v>
      </c>
      <c r="U5795" s="10" t="s">
        <v>931</v>
      </c>
      <c r="V5795" s="10"/>
      <c r="W5795" s="0" t="str">
        <f aca="false">CONCATENATE(A5795,", ",B5795,", ",D5795,", ",E5795,", ",F5795,", ",I5795,", ",H5795,", ",J5795)</f>
        <v>Stulov, A, , The hysteretic model of the grand piano hammer-string interaction, Proceedings of the SMAC 93, , , 1994, 548-550</v>
      </c>
    </row>
    <row r="5796" customFormat="false" ht="12.75" hidden="false" customHeight="false" outlineLevel="0" collapsed="false">
      <c r="A5796" s="10" t="s">
        <v>16953</v>
      </c>
      <c r="B5796" s="10"/>
      <c r="C5796" s="10" t="s">
        <v>307</v>
      </c>
      <c r="D5796" s="10" t="s">
        <v>16954</v>
      </c>
      <c r="E5796" s="10" t="s">
        <v>2057</v>
      </c>
      <c r="F5796" s="8" t="s">
        <v>310</v>
      </c>
      <c r="G5796" s="10" t="s">
        <v>311</v>
      </c>
      <c r="H5796" s="7" t="s">
        <v>312</v>
      </c>
      <c r="I5796" s="7" t="s">
        <v>313</v>
      </c>
      <c r="J5796" s="8" t="s">
        <v>12534</v>
      </c>
      <c r="K5796" s="5" t="s">
        <v>128</v>
      </c>
      <c r="L5796" s="5" t="s">
        <v>129</v>
      </c>
      <c r="M5796" s="5" t="s">
        <v>130</v>
      </c>
      <c r="N5796" s="5" t="s">
        <v>131</v>
      </c>
      <c r="O5796" s="5" t="s">
        <v>1557</v>
      </c>
      <c r="P5796" s="5" t="s">
        <v>1558</v>
      </c>
      <c r="Q5796" s="9"/>
      <c r="R5796" s="9"/>
      <c r="S5796" s="10"/>
      <c r="T5796" s="10" t="s">
        <v>2059</v>
      </c>
      <c r="U5796" s="10" t="s">
        <v>316</v>
      </c>
      <c r="V5796" s="10"/>
      <c r="W5796" s="0" t="str">
        <f aca="false">CONCATENATE(A5796,", ",B5796,", ",D5796,", ",E5796,", ",F5796,", ",I5796,", ",H5796,", ",J5796)</f>
        <v>Stulov, Anatoli, , The two theoretical models of the grand piano hammer comparison, Proceedings of the 1st Forum Acusticum (ACTA ACUSTICA/ACUSTICA), Antwerpen, 1-4 April 1996, 82, 1 (Suppl.), 1996, 189</v>
      </c>
    </row>
    <row r="5797" customFormat="false" ht="12.75" hidden="false" customHeight="false" outlineLevel="0" collapsed="false">
      <c r="A5797" s="10" t="s">
        <v>16953</v>
      </c>
      <c r="B5797" s="10"/>
      <c r="C5797" s="10" t="s">
        <v>428</v>
      </c>
      <c r="D5797" s="10" t="s">
        <v>16955</v>
      </c>
      <c r="E5797" s="10" t="s">
        <v>429</v>
      </c>
      <c r="F5797" s="8" t="s">
        <v>91</v>
      </c>
      <c r="G5797" s="10" t="s">
        <v>797</v>
      </c>
      <c r="H5797" s="7" t="s">
        <v>372</v>
      </c>
      <c r="I5797" s="7"/>
      <c r="J5797" s="8" t="s">
        <v>16956</v>
      </c>
      <c r="M5797" s="5"/>
      <c r="N5797" s="5"/>
      <c r="O5797" s="5" t="s">
        <v>541</v>
      </c>
      <c r="P5797" s="5" t="s">
        <v>542</v>
      </c>
      <c r="Q5797" s="9" t="s">
        <v>187</v>
      </c>
      <c r="R5797" s="9" t="s">
        <v>188</v>
      </c>
      <c r="S5797" s="10" t="s">
        <v>3203</v>
      </c>
      <c r="T5797" s="10" t="s">
        <v>432</v>
      </c>
      <c r="U5797" s="10" t="s">
        <v>1632</v>
      </c>
      <c r="V5797" s="10" t="s">
        <v>16957</v>
      </c>
      <c r="W5797" s="0" t="str">
        <f aca="false">CONCATENATE(A5797,", ",B5797,", ",D5797,", ",E5797,", ",F5797,", ",I5797,", ",H5797,", ",J5797)</f>
        <v>Stulov, Anatoli, , Comparison of String Vibration Spectra Excited by Different Piano Hammers, Proceedings of the International Symposium of Musical Acoustics [ISMA 1997], 1, , 1997, 231-238</v>
      </c>
    </row>
    <row r="5798" customFormat="false" ht="12.75" hidden="false" customHeight="false" outlineLevel="0" collapsed="false">
      <c r="A5798" s="20" t="s">
        <v>16958</v>
      </c>
      <c r="B5798" s="20" t="s">
        <v>16959</v>
      </c>
      <c r="D5798" s="20" t="s">
        <v>16960</v>
      </c>
      <c r="E5798" s="20" t="s">
        <v>8943</v>
      </c>
      <c r="F5798" s="21" t="n">
        <v>43</v>
      </c>
      <c r="H5798" s="22" t="n">
        <v>1999</v>
      </c>
      <c r="I5798" s="22" t="n">
        <v>1</v>
      </c>
      <c r="J5798" s="21" t="n">
        <v>11</v>
      </c>
      <c r="Q5798" s="0" t="s">
        <v>10687</v>
      </c>
      <c r="R5798" s="0" t="s">
        <v>3187</v>
      </c>
      <c r="W5798" s="0" t="str">
        <f aca="false">CONCATENATE(A5798,", ",B5798,", ",D5798,", ",E5798,", ",F5798,", ",I5798,", ",H5798,", ",J5798)</f>
        <v>Stumpner, R., Lamparter, H., Berechnung des Schallfeldes im Studio, RM, 43, 1, 1999, 11</v>
      </c>
    </row>
    <row r="5799" customFormat="false" ht="12.75" hidden="false" customHeight="false" outlineLevel="0" collapsed="false">
      <c r="A5799" s="10" t="s">
        <v>16961</v>
      </c>
      <c r="B5799" s="10"/>
      <c r="C5799" s="10" t="s">
        <v>331</v>
      </c>
      <c r="D5799" s="10" t="s">
        <v>16962</v>
      </c>
      <c r="E5799" s="10" t="s">
        <v>788</v>
      </c>
      <c r="F5799" s="8" t="s">
        <v>420</v>
      </c>
      <c r="G5799" s="10" t="s">
        <v>789</v>
      </c>
      <c r="H5799" s="7" t="s">
        <v>303</v>
      </c>
      <c r="I5799" s="7"/>
      <c r="J5799" s="8" t="s">
        <v>16963</v>
      </c>
      <c r="M5799" s="5"/>
      <c r="N5799" s="5"/>
      <c r="O5799" s="5" t="s">
        <v>541</v>
      </c>
      <c r="P5799" s="5" t="s">
        <v>542</v>
      </c>
      <c r="Q5799" s="9" t="s">
        <v>1588</v>
      </c>
      <c r="R5799" s="9" t="s">
        <v>1589</v>
      </c>
      <c r="S5799" s="10"/>
      <c r="T5799" s="10" t="s">
        <v>336</v>
      </c>
      <c r="U5799" s="10" t="s">
        <v>337</v>
      </c>
      <c r="V5799" s="10"/>
      <c r="W5799" s="0" t="str">
        <f aca="false">CONCATENATE(A5799,", ",B5799,", ",D5799,", ",E5799,", ",F5799,", ",I5799,", ",H5799,", ",J5799)</f>
        <v>Stuvlov, Anatoli, , Flexible string vibrations excited by a nonlinear hereditary hammer, Proceedings of the 15th International Congress on Acoustics, Trondheim 1995, III, , 1995, 493-496</v>
      </c>
    </row>
    <row r="5800" customFormat="false" ht="12.75" hidden="false" customHeight="false" outlineLevel="0" collapsed="false">
      <c r="A5800" s="10" t="s">
        <v>16964</v>
      </c>
      <c r="B5800" s="10"/>
      <c r="C5800" s="10" t="s">
        <v>444</v>
      </c>
      <c r="D5800" s="10" t="s">
        <v>16965</v>
      </c>
      <c r="E5800" s="10" t="s">
        <v>445</v>
      </c>
      <c r="F5800" s="8"/>
      <c r="G5800" s="10" t="s">
        <v>446</v>
      </c>
      <c r="H5800" s="7" t="s">
        <v>372</v>
      </c>
      <c r="I5800" s="7"/>
      <c r="J5800" s="8" t="s">
        <v>16966</v>
      </c>
      <c r="M5800" s="5"/>
      <c r="N5800" s="5"/>
      <c r="O5800" s="5"/>
      <c r="P5800" s="5"/>
      <c r="Q5800" s="9" t="s">
        <v>519</v>
      </c>
      <c r="R5800" s="9" t="s">
        <v>520</v>
      </c>
      <c r="S5800" s="10"/>
      <c r="T5800" s="10" t="s">
        <v>448</v>
      </c>
      <c r="U5800" s="10" t="s">
        <v>330</v>
      </c>
      <c r="V5800" s="10"/>
      <c r="W5800" s="0" t="str">
        <f aca="false">CONCATENATE(A5800,", ",B5800,", ",D5800,", ",E5800,", ",F5800,", ",I5800,", ",H5800,", ",J5800)</f>
        <v>Su, Alvin, W.Y., , On Searching the Model Parameters of Digital Waveguide Filters By Using Error Backpropagation Methods, Proceedings International Computer Music Conference [ICMC 1997], , , 1997, 192-195</v>
      </c>
    </row>
    <row r="5801" customFormat="false" ht="12.75" hidden="false" customHeight="false" outlineLevel="0" collapsed="false">
      <c r="A5801" s="10" t="s">
        <v>16964</v>
      </c>
      <c r="B5801" s="10" t="s">
        <v>16967</v>
      </c>
      <c r="C5801" s="10"/>
      <c r="D5801" s="10" t="s">
        <v>16968</v>
      </c>
      <c r="E5801" s="10" t="s">
        <v>671</v>
      </c>
      <c r="F5801" s="8" t="s">
        <v>1002</v>
      </c>
      <c r="G5801" s="10" t="s">
        <v>16969</v>
      </c>
      <c r="H5801" s="7" t="s">
        <v>580</v>
      </c>
      <c r="I5801" s="7" t="s">
        <v>174</v>
      </c>
      <c r="J5801" s="8" t="s">
        <v>16970</v>
      </c>
      <c r="K5801" s="5" t="s">
        <v>605</v>
      </c>
      <c r="L5801" s="5" t="s">
        <v>180</v>
      </c>
      <c r="M5801" s="5" t="s">
        <v>606</v>
      </c>
      <c r="N5801" s="5" t="s">
        <v>607</v>
      </c>
      <c r="O5801" s="5" t="s">
        <v>541</v>
      </c>
      <c r="P5801" s="5" t="s">
        <v>542</v>
      </c>
      <c r="Q5801" s="9" t="s">
        <v>888</v>
      </c>
      <c r="R5801" s="9" t="s">
        <v>889</v>
      </c>
      <c r="S5801" s="10"/>
      <c r="T5801" s="10" t="s">
        <v>16971</v>
      </c>
      <c r="U5801" s="10" t="s">
        <v>16972</v>
      </c>
      <c r="V5801" s="10"/>
      <c r="W5801" s="0" t="str">
        <f aca="false">CONCATENATE(A5801,", ",B5801,", ",D5801,", ",E5801,", ",F5801,", ",I5801,", ",H5801,", ",J5801)</f>
        <v>Su, Alvin, W.Y., wei-chen, Chang; Rei-wen, Wang, An IIR Synthesis Method for Plucked-String Instruments with Embedded Portmanento, Journal of the Audio Engineering Society, 50, 5, 2001, 351 - 361</v>
      </c>
    </row>
    <row r="5802" customFormat="false" ht="12.75" hidden="false" customHeight="false" outlineLevel="0" collapsed="false">
      <c r="A5802" s="10" t="s">
        <v>16973</v>
      </c>
      <c r="B5802" s="10" t="s">
        <v>16974</v>
      </c>
      <c r="C5802" s="10" t="s">
        <v>7710</v>
      </c>
      <c r="D5802" s="10" t="s">
        <v>16975</v>
      </c>
      <c r="E5802" s="10" t="s">
        <v>4858</v>
      </c>
      <c r="F5802" s="8" t="s">
        <v>1552</v>
      </c>
      <c r="G5802" s="10" t="s">
        <v>16976</v>
      </c>
      <c r="H5802" s="7" t="s">
        <v>589</v>
      </c>
      <c r="I5802" s="7" t="s">
        <v>183</v>
      </c>
      <c r="J5802" s="8" t="s">
        <v>16977</v>
      </c>
      <c r="M5802" s="5"/>
      <c r="N5802" s="5"/>
      <c r="O5802" s="5"/>
      <c r="P5802" s="5"/>
      <c r="Q5802" s="9" t="s">
        <v>519</v>
      </c>
      <c r="R5802" s="9" t="s">
        <v>520</v>
      </c>
      <c r="S5802" s="10"/>
      <c r="T5802" s="10" t="s">
        <v>4674</v>
      </c>
      <c r="U5802" s="10" t="s">
        <v>2002</v>
      </c>
      <c r="V5802" s="10"/>
      <c r="W5802" s="0" t="str">
        <f aca="false">CONCATENATE(A5802,", ",B5802,", ",D5802,", ",E5802,", ",F5802,", ",I5802,", ",H5802,", ",J5802)</f>
        <v>Subrahmanyam, P., Bala; Sujith, R., I.,, Acoustic Fields in Inhomogeneous Media: Some Exact Harmonic Solutions for Variable Area Ducts and Curvilinear Geometries, Acta Acustica, 88, 6, 2002, 837 - 841</v>
      </c>
    </row>
    <row r="5803" customFormat="false" ht="12.75" hidden="false" customHeight="false" outlineLevel="0" collapsed="false">
      <c r="A5803" s="10" t="s">
        <v>9887</v>
      </c>
      <c r="B5803" s="10"/>
      <c r="C5803" s="10"/>
      <c r="D5803" s="10" t="s">
        <v>16978</v>
      </c>
      <c r="E5803" s="10" t="s">
        <v>4269</v>
      </c>
      <c r="F5803" s="8" t="s">
        <v>1246</v>
      </c>
      <c r="G5803" s="10"/>
      <c r="H5803" s="7" t="s">
        <v>589</v>
      </c>
      <c r="I5803" s="7" t="s">
        <v>183</v>
      </c>
      <c r="J5803" s="8" t="s">
        <v>16979</v>
      </c>
      <c r="M5803" s="5"/>
      <c r="N5803" s="5"/>
      <c r="O5803" s="5"/>
      <c r="P5803" s="5"/>
      <c r="Q5803" s="9" t="s">
        <v>713</v>
      </c>
      <c r="R5803" s="9" t="s">
        <v>714</v>
      </c>
      <c r="S5803" s="10"/>
      <c r="T5803" s="10"/>
      <c r="U5803" s="10"/>
      <c r="V5803" s="10"/>
      <c r="W5803" s="0" t="str">
        <f aca="false">CONCATENATE(A5803,", ",B5803,", ",D5803,", ",E5803,", ",F5803,", ",I5803,", ",H5803,", ",J5803)</f>
        <v>Succi, S., , Mesoscopic Modeling of Slip Motion at Fluid-Solid Interfaces with Heterogeneous Catalysis, Physical Review Letters, 89, 6, 2002, 064502(4)</v>
      </c>
    </row>
    <row r="5804" customFormat="false" ht="12.75" hidden="false" customHeight="false" outlineLevel="0" collapsed="false">
      <c r="A5804" s="10" t="s">
        <v>9887</v>
      </c>
      <c r="B5804" s="10" t="s">
        <v>16980</v>
      </c>
      <c r="C5804" s="10"/>
      <c r="D5804" s="10" t="s">
        <v>16981</v>
      </c>
      <c r="E5804" s="10" t="s">
        <v>1446</v>
      </c>
      <c r="F5804" s="8" t="s">
        <v>242</v>
      </c>
      <c r="G5804" s="10"/>
      <c r="H5804" s="7" t="s">
        <v>589</v>
      </c>
      <c r="I5804" s="7" t="s">
        <v>886</v>
      </c>
      <c r="J5804" s="8" t="s">
        <v>16982</v>
      </c>
      <c r="M5804" s="5"/>
      <c r="N5804" s="5"/>
      <c r="O5804" s="5"/>
      <c r="P5804" s="5"/>
      <c r="Q5804" s="9" t="s">
        <v>713</v>
      </c>
      <c r="R5804" s="9" t="s">
        <v>714</v>
      </c>
      <c r="S5804" s="10"/>
      <c r="T5804" s="10"/>
      <c r="U5804" s="10"/>
      <c r="V5804" s="10"/>
      <c r="W5804" s="0" t="str">
        <f aca="false">CONCATENATE(A5804,", ",B5804,", ",D5804,", ",E5804,", ",F5804,", ",I5804,", ",H5804,", ",J5804)</f>
        <v>Succi, S., Filippova, O.; Chen, H.; Orszag, S., Towards a Renormalized Lattice Boltzmann Equation for Fluid Turbulence, Journal of Statistical Physics, 107, 1/2, 2002, 261-78</v>
      </c>
    </row>
    <row r="5805" customFormat="false" ht="12.75" hidden="false" customHeight="false" outlineLevel="0" collapsed="false">
      <c r="A5805" s="10" t="s">
        <v>9887</v>
      </c>
      <c r="B5805" s="10" t="s">
        <v>16983</v>
      </c>
      <c r="C5805" s="10"/>
      <c r="D5805" s="10" t="s">
        <v>16984</v>
      </c>
      <c r="E5805" s="10" t="s">
        <v>1446</v>
      </c>
      <c r="F5805" s="8" t="s">
        <v>242</v>
      </c>
      <c r="G5805" s="10"/>
      <c r="H5805" s="7" t="s">
        <v>589</v>
      </c>
      <c r="I5805" s="7" t="s">
        <v>886</v>
      </c>
      <c r="J5805" s="8" t="s">
        <v>16985</v>
      </c>
      <c r="M5805" s="5"/>
      <c r="N5805" s="5"/>
      <c r="O5805" s="5"/>
      <c r="P5805" s="5"/>
      <c r="Q5805" s="9" t="s">
        <v>713</v>
      </c>
      <c r="R5805" s="9" t="s">
        <v>714</v>
      </c>
      <c r="S5805" s="10"/>
      <c r="T5805" s="10"/>
      <c r="U5805" s="10"/>
      <c r="V5805" s="10"/>
      <c r="W5805" s="0" t="str">
        <f aca="false">CONCATENATE(A5805,", ",B5805,", ",D5805,", ",E5805,", ",F5805,", ",I5805,", ",H5805,", ",J5805)</f>
        <v>Succi, S., Smith, G.; Kaxiras,  E., Lattice Boltzmann Simulation of Reactive Microflows over Catalytic Surfaces, Journal of Statistical Physics, 107, 1/2, 2002, 343-66</v>
      </c>
    </row>
    <row r="5806" customFormat="false" ht="12.75" hidden="false" customHeight="false" outlineLevel="0" collapsed="false">
      <c r="A5806" s="10" t="s">
        <v>9887</v>
      </c>
      <c r="B5806" s="10" t="s">
        <v>16986</v>
      </c>
      <c r="C5806" s="10"/>
      <c r="D5806" s="10" t="s">
        <v>16987</v>
      </c>
      <c r="E5806" s="10" t="s">
        <v>4292</v>
      </c>
      <c r="F5806" s="8" t="s">
        <v>546</v>
      </c>
      <c r="G5806" s="10"/>
      <c r="H5806" s="7" t="s">
        <v>147</v>
      </c>
      <c r="I5806" s="7" t="s">
        <v>160</v>
      </c>
      <c r="J5806" s="8" t="s">
        <v>16988</v>
      </c>
      <c r="M5806" s="5"/>
      <c r="N5806" s="5"/>
      <c r="O5806" s="5"/>
      <c r="P5806" s="5"/>
      <c r="Q5806" s="9" t="s">
        <v>713</v>
      </c>
      <c r="R5806" s="9" t="s">
        <v>714</v>
      </c>
      <c r="S5806" s="10"/>
      <c r="T5806" s="10"/>
      <c r="U5806" s="10"/>
      <c r="V5806" s="10"/>
      <c r="W5806" s="0" t="str">
        <f aca="false">CONCATENATE(A5806,", ",B5806,", ",D5806,", ",E5806,", ",F5806,", ",I5806,", ",H5806,", ",J5806)</f>
        <v>Succi, S., D'humieres, D.; Qian, Y.h.; Orszag, S.a., On the small-scale dynamical behavior of lattice BGK and lattice Boltzmann schemes, Journal of Scientific Computing, 8, 3, 1993, 219-30</v>
      </c>
    </row>
    <row r="5807" customFormat="false" ht="12.75" hidden="false" customHeight="false" outlineLevel="0" collapsed="false">
      <c r="A5807" s="10" t="s">
        <v>9887</v>
      </c>
      <c r="B5807" s="10" t="s">
        <v>16989</v>
      </c>
      <c r="C5807" s="10"/>
      <c r="D5807" s="10" t="s">
        <v>16990</v>
      </c>
      <c r="E5807" s="10" t="s">
        <v>1446</v>
      </c>
      <c r="F5807" s="8" t="s">
        <v>1764</v>
      </c>
      <c r="G5807" s="10"/>
      <c r="H5807" s="7" t="s">
        <v>303</v>
      </c>
      <c r="I5807" s="7" t="s">
        <v>8129</v>
      </c>
      <c r="J5807" s="8" t="s">
        <v>16991</v>
      </c>
      <c r="M5807" s="5"/>
      <c r="N5807" s="5"/>
      <c r="O5807" s="5"/>
      <c r="P5807" s="5"/>
      <c r="Q5807" s="9" t="s">
        <v>713</v>
      </c>
      <c r="R5807" s="9" t="s">
        <v>714</v>
      </c>
      <c r="S5807" s="10"/>
      <c r="T5807" s="10"/>
      <c r="U5807" s="10"/>
      <c r="V5807" s="10"/>
      <c r="W5807" s="0" t="str">
        <f aca="false">CONCATENATE(A5807,", ",B5807,", ",D5807,", ",E5807,", ",F5807,", ",I5807,", ",H5807,", ",J5807)</f>
        <v>Succi, S., Amati, G.; Benzi, R., Challenges in lattice Boltzmann computing, Journal of Statistical Physics, 81, 1-2, 1995, 5-16</v>
      </c>
    </row>
    <row r="5808" customFormat="false" ht="12.75" hidden="false" customHeight="false" outlineLevel="0" collapsed="false">
      <c r="A5808" s="10" t="s">
        <v>9887</v>
      </c>
      <c r="B5808" s="10"/>
      <c r="C5808" s="10"/>
      <c r="D5808" s="10" t="s">
        <v>16992</v>
      </c>
      <c r="E5808" s="10" t="s">
        <v>8220</v>
      </c>
      <c r="F5808" s="8" t="s">
        <v>162</v>
      </c>
      <c r="G5808" s="10"/>
      <c r="H5808" s="7" t="s">
        <v>372</v>
      </c>
      <c r="I5808" s="7"/>
      <c r="J5808" s="8" t="s">
        <v>16993</v>
      </c>
      <c r="M5808" s="5"/>
      <c r="N5808" s="5"/>
      <c r="O5808" s="5"/>
      <c r="P5808" s="5"/>
      <c r="Q5808" s="9" t="s">
        <v>713</v>
      </c>
      <c r="R5808" s="9" t="s">
        <v>714</v>
      </c>
      <c r="S5808" s="10"/>
      <c r="T5808" s="10"/>
      <c r="U5808" s="10"/>
      <c r="V5808" s="10"/>
      <c r="W5808" s="0" t="str">
        <f aca="false">CONCATENATE(A5808,", ",B5808,", ",D5808,", ",E5808,", ",F5808,", ",I5808,", ",H5808,", ",J5808)</f>
        <v>Succi, S., , Lattice Boltzmann equation: failure or success?, Physica A, 240, , 1997, 221-8</v>
      </c>
    </row>
    <row r="5809" customFormat="false" ht="12.75" hidden="false" customHeight="false" outlineLevel="0" collapsed="false">
      <c r="A5809" s="10" t="s">
        <v>9887</v>
      </c>
      <c r="B5809" s="10"/>
      <c r="C5809" s="10"/>
      <c r="D5809" s="10" t="s">
        <v>16994</v>
      </c>
      <c r="E5809" s="10"/>
      <c r="F5809" s="8"/>
      <c r="G5809" s="10" t="s">
        <v>1891</v>
      </c>
      <c r="H5809" s="7" t="s">
        <v>580</v>
      </c>
      <c r="I5809" s="7"/>
      <c r="J5809" s="8"/>
      <c r="M5809" s="5"/>
      <c r="N5809" s="5"/>
      <c r="O5809" s="5"/>
      <c r="P5809" s="5"/>
      <c r="Q5809" s="9" t="s">
        <v>713</v>
      </c>
      <c r="R5809" s="9" t="s">
        <v>714</v>
      </c>
      <c r="S5809" s="10"/>
      <c r="T5809" s="10" t="s">
        <v>4539</v>
      </c>
      <c r="U5809" s="10"/>
      <c r="V5809" s="10"/>
      <c r="W5809" s="0" t="str">
        <f aca="false">CONCATENATE(A5809,", ",B5809,", ",D5809,", ",E5809,", ",F5809,", ",I5809,", ",H5809,", ",J5809)</f>
        <v>Succi, S., , The Lattice Boltzmann Equation for Fluid Dynamics and Beyond, , , , 2001, </v>
      </c>
    </row>
    <row r="5810" customFormat="false" ht="12.75" hidden="false" customHeight="false" outlineLevel="0" collapsed="false">
      <c r="A5810" s="10" t="s">
        <v>9887</v>
      </c>
      <c r="B5810" s="10" t="s">
        <v>16995</v>
      </c>
      <c r="C5810" s="10"/>
      <c r="D5810" s="10" t="s">
        <v>16996</v>
      </c>
      <c r="E5810" s="10"/>
      <c r="F5810" s="8"/>
      <c r="G5810" s="10"/>
      <c r="H5810" s="7" t="s">
        <v>589</v>
      </c>
      <c r="I5810" s="7"/>
      <c r="J5810" s="8"/>
      <c r="M5810" s="5"/>
      <c r="N5810" s="5"/>
      <c r="O5810" s="5"/>
      <c r="P5810" s="5"/>
      <c r="Q5810" s="9" t="s">
        <v>713</v>
      </c>
      <c r="R5810" s="9" t="s">
        <v>714</v>
      </c>
      <c r="S5810" s="10"/>
      <c r="T5810" s="10"/>
      <c r="U5810" s="10"/>
      <c r="V5810" s="10"/>
      <c r="W5810" s="0" t="str">
        <f aca="false">CONCATENATE(A5810,", ",B5810,", ",D5810,", ",E5810,", ",F5810,", ",I5810,", ",H5810,", ",J5810)</f>
        <v>Succi, S., Karlin, I.v.; Chen, H., Role of the H Theorem in Lattice Boltzmann Hydrodynamic Simulations, , , , 2002, </v>
      </c>
    </row>
    <row r="5811" customFormat="false" ht="12.75" hidden="false" customHeight="false" outlineLevel="0" collapsed="false">
      <c r="A5811" s="10" t="s">
        <v>9887</v>
      </c>
      <c r="B5811" s="10"/>
      <c r="C5811" s="10"/>
      <c r="D5811" s="10" t="s">
        <v>16997</v>
      </c>
      <c r="E5811" s="10"/>
      <c r="F5811" s="8"/>
      <c r="G5811" s="10"/>
      <c r="H5811" s="7" t="s">
        <v>580</v>
      </c>
      <c r="I5811" s="7"/>
      <c r="J5811" s="8"/>
      <c r="M5811" s="5"/>
      <c r="N5811" s="5"/>
      <c r="O5811" s="5"/>
      <c r="P5811" s="5"/>
      <c r="Q5811" s="9" t="s">
        <v>713</v>
      </c>
      <c r="R5811" s="9" t="s">
        <v>714</v>
      </c>
      <c r="S5811" s="10"/>
      <c r="T5811" s="10"/>
      <c r="U5811" s="10"/>
      <c r="V5811" s="10"/>
      <c r="W5811" s="0" t="str">
        <f aca="false">CONCATENATE(A5811,", ",B5811,", ",D5811,", ",E5811,", ",F5811,", ",I5811,", ",H5811,", ",J5811)</f>
        <v>Succi, S., , Computational multiphysics with the Lattice Boltzmann equation, , , , 2001, </v>
      </c>
    </row>
    <row r="5812" customFormat="false" ht="12.75" hidden="false" customHeight="false" outlineLevel="0" collapsed="false">
      <c r="A5812" s="10" t="s">
        <v>16998</v>
      </c>
      <c r="B5812" s="10" t="s">
        <v>16999</v>
      </c>
      <c r="C5812" s="10"/>
      <c r="D5812" s="10" t="s">
        <v>17000</v>
      </c>
      <c r="E5812" s="10" t="s">
        <v>17001</v>
      </c>
      <c r="F5812" s="8" t="s">
        <v>1006</v>
      </c>
      <c r="G5812" s="10"/>
      <c r="H5812" s="7" t="s">
        <v>303</v>
      </c>
      <c r="I5812" s="7" t="s">
        <v>155</v>
      </c>
      <c r="J5812" s="8" t="s">
        <v>17002</v>
      </c>
      <c r="M5812" s="5"/>
      <c r="N5812" s="5"/>
      <c r="O5812" s="5"/>
      <c r="P5812" s="5"/>
      <c r="Q5812" s="9" t="s">
        <v>713</v>
      </c>
      <c r="R5812" s="9" t="s">
        <v>714</v>
      </c>
      <c r="S5812" s="10"/>
      <c r="T5812" s="10"/>
      <c r="U5812" s="10"/>
      <c r="V5812" s="10"/>
      <c r="W5812" s="0" t="str">
        <f aca="false">CONCATENATE(A5812,", ",B5812,", ",D5812,", ",E5812,", ",F5812,", ",I5812,", ",H5812,", ",J5812)</f>
        <v>Sudo, Y., Sparrow, V.w., Sound Propagation Simulation Using Lattice Gas Methods, AIAA Journal, 33, 9, 1995, 1582-9</v>
      </c>
    </row>
    <row r="5813" customFormat="false" ht="12.75" hidden="false" customHeight="false" outlineLevel="0" collapsed="false">
      <c r="A5813" s="10" t="s">
        <v>17003</v>
      </c>
      <c r="B5813" s="10" t="s">
        <v>17004</v>
      </c>
      <c r="C5813" s="10"/>
      <c r="D5813" s="10" t="s">
        <v>17005</v>
      </c>
      <c r="E5813" s="10" t="s">
        <v>17006</v>
      </c>
      <c r="F5813" s="8" t="s">
        <v>183</v>
      </c>
      <c r="G5813" s="10" t="s">
        <v>1279</v>
      </c>
      <c r="H5813" s="7" t="s">
        <v>147</v>
      </c>
      <c r="I5813" s="7" t="s">
        <v>91</v>
      </c>
      <c r="J5813" s="8" t="s">
        <v>17007</v>
      </c>
      <c r="M5813" s="5"/>
      <c r="N5813" s="5"/>
      <c r="O5813" s="5"/>
      <c r="P5813" s="5"/>
      <c r="Q5813" s="9" t="s">
        <v>98</v>
      </c>
      <c r="R5813" s="9" t="s">
        <v>99</v>
      </c>
      <c r="S5813" s="10"/>
      <c r="T5813" s="10"/>
      <c r="U5813" s="10"/>
      <c r="V5813" s="10"/>
      <c r="W5813" s="0" t="str">
        <f aca="false">CONCATENATE(A5813,", ",B5813,", ",D5813,", ",E5813,", ",F5813,", ",I5813,", ",H5813,", ",J5813)</f>
        <v>Sugitani, D., Takasawa, Y, Study of Computer System as a Musical Instrument. (Japanisch), Bull. Univ. Electro-Communications, 6, 1, 1993, 59-68</v>
      </c>
    </row>
    <row r="5814" customFormat="false" ht="12.75" hidden="false" customHeight="false" outlineLevel="0" collapsed="false">
      <c r="A5814" s="10" t="s">
        <v>17008</v>
      </c>
      <c r="B5814" s="10"/>
      <c r="C5814" s="10" t="s">
        <v>755</v>
      </c>
      <c r="D5814" s="10" t="s">
        <v>17009</v>
      </c>
      <c r="E5814" s="10" t="s">
        <v>757</v>
      </c>
      <c r="F5814" s="8" t="s">
        <v>4186</v>
      </c>
      <c r="G5814" s="10" t="s">
        <v>758</v>
      </c>
      <c r="H5814" s="7" t="s">
        <v>372</v>
      </c>
      <c r="I5814" s="7" t="s">
        <v>91</v>
      </c>
      <c r="J5814" s="8" t="s">
        <v>17010</v>
      </c>
      <c r="K5814" s="5" t="s">
        <v>871</v>
      </c>
      <c r="L5814" s="5" t="s">
        <v>872</v>
      </c>
      <c r="M5814" s="5" t="s">
        <v>873</v>
      </c>
      <c r="N5814" s="5" t="s">
        <v>874</v>
      </c>
      <c r="O5814" s="5"/>
      <c r="P5814" s="5"/>
      <c r="Q5814" s="9" t="s">
        <v>168</v>
      </c>
      <c r="R5814" s="9" t="s">
        <v>169</v>
      </c>
      <c r="S5814" s="10" t="s">
        <v>760</v>
      </c>
      <c r="T5814" s="10"/>
      <c r="U5814" s="10" t="s">
        <v>761</v>
      </c>
      <c r="V5814" s="10"/>
      <c r="W5814" s="0" t="str">
        <f aca="false">CONCATENATE(A5814,", ",B5814,", ",D5814,", ",E5814,", ",F5814,", ",I5814,", ",H5814,", ",J5814)</f>
        <v>Sullivan, Donald L, , Accurate frequency tracking of timpani spectral lines, Journal of the Acoustical Society of America (JASA), 101, 1, 1997, 530-538</v>
      </c>
    </row>
    <row r="5815" customFormat="false" ht="12.75" hidden="false" customHeight="false" outlineLevel="0" collapsed="false">
      <c r="A5815" s="10" t="s">
        <v>17011</v>
      </c>
      <c r="B5815" s="10"/>
      <c r="C5815" s="10"/>
      <c r="D5815" s="10" t="s">
        <v>17012</v>
      </c>
      <c r="E5815" s="10" t="s">
        <v>1064</v>
      </c>
      <c r="F5815" s="8" t="s">
        <v>1826</v>
      </c>
      <c r="G5815" s="10"/>
      <c r="H5815" s="7" t="s">
        <v>568</v>
      </c>
      <c r="I5815" s="7" t="s">
        <v>160</v>
      </c>
      <c r="J5815" s="8" t="s">
        <v>17013</v>
      </c>
      <c r="M5815" s="5"/>
      <c r="N5815" s="5"/>
      <c r="O5815" s="5"/>
      <c r="P5815" s="5"/>
      <c r="Q5815" s="9" t="s">
        <v>713</v>
      </c>
      <c r="R5815" s="9" t="s">
        <v>714</v>
      </c>
      <c r="S5815" s="10"/>
      <c r="T5815" s="10"/>
      <c r="U5815" s="10"/>
      <c r="V5815" s="10"/>
      <c r="W5815" s="0" t="str">
        <f aca="false">CONCATENATE(A5815,", ",B5815,", ",D5815,", ",E5815,", ",F5815,", ",I5815,", ",H5815,", ",J5815)</f>
        <v>Sun, C., , Adaptive lattice Boltzmann model for compressible flows: Viscous and conductive properties, Physical Review E, 61, 3, 2000, 2645-53</v>
      </c>
    </row>
    <row r="5816" customFormat="false" ht="12.75" hidden="false" customHeight="false" outlineLevel="0" collapsed="false">
      <c r="A5816" s="10" t="s">
        <v>6922</v>
      </c>
      <c r="B5816" s="10"/>
      <c r="C5816" s="10" t="s">
        <v>164</v>
      </c>
      <c r="D5816" s="10" t="s">
        <v>17014</v>
      </c>
      <c r="E5816" s="10" t="s">
        <v>165</v>
      </c>
      <c r="F5816" s="8"/>
      <c r="G5816" s="10" t="s">
        <v>2447</v>
      </c>
      <c r="H5816" s="7" t="s">
        <v>110</v>
      </c>
      <c r="I5816" s="7"/>
      <c r="J5816" s="8" t="s">
        <v>17015</v>
      </c>
      <c r="K5816" s="5" t="s">
        <v>54</v>
      </c>
      <c r="L5816" s="5" t="s">
        <v>55</v>
      </c>
      <c r="M5816" s="5" t="s">
        <v>56</v>
      </c>
      <c r="N5816" s="5" t="s">
        <v>57</v>
      </c>
      <c r="O5816" s="5"/>
      <c r="P5816" s="5"/>
      <c r="Q5816" s="9" t="s">
        <v>2220</v>
      </c>
      <c r="R5816" s="9" t="s">
        <v>2221</v>
      </c>
      <c r="S5816" s="10"/>
      <c r="T5816" s="10" t="s">
        <v>170</v>
      </c>
      <c r="U5816" s="10"/>
      <c r="V5816" s="10"/>
      <c r="W5816" s="0" t="str">
        <f aca="false">CONCATENATE(A5816,", ",B5816,", ",D5816,", ",E5816,", ",F5816,", ",I5816,", ",H5816,", ",J5816)</f>
        <v>Sundberg, Johan, , Formant Technique in a Professional Female Singer, Musical Acoustics Selected Reprints, , , 1988, 199-206</v>
      </c>
    </row>
    <row r="5817" customFormat="false" ht="12.75" hidden="false" customHeight="false" outlineLevel="0" collapsed="false">
      <c r="A5817" s="10" t="s">
        <v>6922</v>
      </c>
      <c r="B5817" s="10"/>
      <c r="C5817" s="10"/>
      <c r="D5817" s="10" t="s">
        <v>17016</v>
      </c>
      <c r="E5817" s="10" t="s">
        <v>17017</v>
      </c>
      <c r="F5817" s="8" t="s">
        <v>826</v>
      </c>
      <c r="G5817" s="10" t="s">
        <v>2290</v>
      </c>
      <c r="H5817" s="7" t="s">
        <v>147</v>
      </c>
      <c r="I5817" s="7" t="s">
        <v>886</v>
      </c>
      <c r="J5817" s="8" t="s">
        <v>17018</v>
      </c>
      <c r="M5817" s="5"/>
      <c r="N5817" s="5"/>
      <c r="O5817" s="5"/>
      <c r="P5817" s="5"/>
      <c r="Q5817" s="9" t="s">
        <v>68</v>
      </c>
      <c r="R5817" s="9" t="s">
        <v>69</v>
      </c>
      <c r="S5817" s="10"/>
      <c r="T5817" s="10"/>
      <c r="U5817" s="10"/>
      <c r="V5817" s="10"/>
      <c r="W5817" s="0" t="str">
        <f aca="false">CONCATENATE(A5817,", ",B5817,", ",D5817,", ",E5817,", ",F5817,", ",I5817,", ",H5817,", ",J5817)</f>
        <v>Sundberg, Johan, , How Can Music Be Expressive?, Speech Commun., 13, 1/2, 1993, 239-253</v>
      </c>
    </row>
    <row r="5818" customFormat="false" ht="12.75" hidden="false" customHeight="false" outlineLevel="0" collapsed="false">
      <c r="A5818" s="10" t="s">
        <v>6922</v>
      </c>
      <c r="B5818" s="20" t="s">
        <v>17019</v>
      </c>
      <c r="D5818" s="20" t="s">
        <v>17020</v>
      </c>
      <c r="E5818" s="20" t="s">
        <v>1184</v>
      </c>
      <c r="F5818" s="21" t="s">
        <v>1552</v>
      </c>
      <c r="H5818" s="22" t="s">
        <v>126</v>
      </c>
      <c r="I5818" s="22" t="s">
        <v>160</v>
      </c>
      <c r="J5818" s="21" t="s">
        <v>17021</v>
      </c>
      <c r="Q5818" s="0" t="s">
        <v>37</v>
      </c>
      <c r="R5818" s="0" t="s">
        <v>38</v>
      </c>
      <c r="W5818" s="0" t="str">
        <f aca="false">CONCATENATE(A5818,", ",B5818,", ",D5818,", ",E5818,", ",F5818,", ",I5818,", ",H5818,", ",J5818)</f>
        <v>Sundberg, Johan, Lindblom, B., Acoustic estimations of the front cavity in apical stops, JASA, 88, 3, 1990, 1313</v>
      </c>
    </row>
    <row r="5819" customFormat="false" ht="12.75" hidden="false" customHeight="false" outlineLevel="0" collapsed="false">
      <c r="A5819" s="10" t="s">
        <v>6922</v>
      </c>
      <c r="B5819" s="20" t="s">
        <v>17022</v>
      </c>
      <c r="D5819" s="20" t="s">
        <v>17023</v>
      </c>
      <c r="E5819" s="20" t="s">
        <v>253</v>
      </c>
      <c r="F5819" s="21"/>
      <c r="H5819" s="22" t="s">
        <v>104</v>
      </c>
      <c r="I5819" s="22"/>
      <c r="J5819" s="21" t="s">
        <v>5067</v>
      </c>
      <c r="Q5819" s="0" t="s">
        <v>888</v>
      </c>
      <c r="R5819" s="0" t="s">
        <v>889</v>
      </c>
      <c r="W5819" s="0" t="str">
        <f aca="false">CONCATENATE(A5819,", ",B5819,", ",D5819,", ",E5819,", ",F5819,", ",I5819,", ",H5819,", ",J5819)</f>
        <v>Sundberg, Johan, Friberg, A., Common Secrets of Musicians and Listeners: An analysis-by-synthesis Study of Musical Pe, Representing Musical Structure, , , 1991, 161</v>
      </c>
    </row>
    <row r="5820" customFormat="false" ht="12.75" hidden="false" customHeight="false" outlineLevel="0" collapsed="false">
      <c r="A5820" s="10" t="s">
        <v>6922</v>
      </c>
      <c r="B5820" s="20" t="s">
        <v>17019</v>
      </c>
      <c r="D5820" s="20" t="s">
        <v>17024</v>
      </c>
      <c r="E5820" s="20" t="s">
        <v>253</v>
      </c>
      <c r="F5820" s="21"/>
      <c r="H5820" s="22" t="s">
        <v>104</v>
      </c>
      <c r="I5820" s="22"/>
      <c r="J5820" s="21" t="s">
        <v>6867</v>
      </c>
      <c r="Q5820" s="0" t="s">
        <v>16626</v>
      </c>
      <c r="R5820" s="0" t="s">
        <v>16627</v>
      </c>
      <c r="W5820" s="0" t="str">
        <f aca="false">CONCATENATE(A5820,", ",B5820,", ",D5820,", ",E5820,", ",F5820,", ",I5820,", ",H5820,", ",J5820)</f>
        <v>Sundberg, Johan, Lindblom, B., Generative Theories for Describing Musical Structure, Representing Musical Structure, , , 1991, 245</v>
      </c>
    </row>
    <row r="5821" customFormat="false" ht="12.75" hidden="false" customHeight="false" outlineLevel="0" collapsed="false">
      <c r="A5821" s="10" t="s">
        <v>6922</v>
      </c>
      <c r="B5821" s="20" t="s">
        <v>11044</v>
      </c>
      <c r="D5821" s="20" t="s">
        <v>17025</v>
      </c>
      <c r="E5821" s="20" t="s">
        <v>8368</v>
      </c>
      <c r="F5821" s="21" t="s">
        <v>174</v>
      </c>
      <c r="H5821" s="22" t="s">
        <v>104</v>
      </c>
      <c r="I5821" s="22" t="s">
        <v>88</v>
      </c>
      <c r="J5821" s="21" t="s">
        <v>17026</v>
      </c>
      <c r="K5821" s="5" t="s">
        <v>54</v>
      </c>
      <c r="L5821" s="5" t="s">
        <v>55</v>
      </c>
      <c r="M5821" s="0" t="s">
        <v>56</v>
      </c>
      <c r="N5821" s="0" t="s">
        <v>57</v>
      </c>
      <c r="Q5821" s="0" t="s">
        <v>187</v>
      </c>
      <c r="R5821" s="0" t="s">
        <v>188</v>
      </c>
      <c r="W5821" s="0" t="str">
        <f aca="false">CONCATENATE(A5821,", ",B5821,", ",D5821,", ",E5821,", ",F5821,", ",I5821,", ",H5821,", ",J5821)</f>
        <v>Sundberg, Johan, Leanderson, R., Influence of Body Posture and Lung Volume on Subglottal Pressure    Control During Sing, Journal of Voice, 5, 4, 1991, 283</v>
      </c>
    </row>
    <row r="5822" customFormat="false" ht="12.75" hidden="false" customHeight="false" outlineLevel="0" collapsed="false">
      <c r="A5822" s="10" t="s">
        <v>6922</v>
      </c>
      <c r="B5822" s="20"/>
      <c r="D5822" s="20" t="s">
        <v>17027</v>
      </c>
      <c r="E5822" s="20" t="s">
        <v>17028</v>
      </c>
      <c r="F5822" s="21"/>
      <c r="H5822" s="22" t="s">
        <v>126</v>
      </c>
      <c r="I5822" s="22"/>
      <c r="J5822" s="21" t="s">
        <v>151</v>
      </c>
      <c r="Q5822" s="0" t="s">
        <v>265</v>
      </c>
      <c r="R5822" s="0" t="s">
        <v>266</v>
      </c>
      <c r="W5822" s="0" t="str">
        <f aca="false">CONCATENATE(A5822,", ",B5822,", ",D5822,", ",E5822,", ",F5822,", ",I5822,", ",H5822,", ",J5822)</f>
        <v>Sundberg, Johan, , Music performance research: An overview, Proceedings of an Int. Symposium, , , 1990, 173</v>
      </c>
    </row>
    <row r="5823" customFormat="false" ht="12.75" hidden="false" customHeight="false" outlineLevel="0" collapsed="false">
      <c r="A5823" s="10" t="s">
        <v>6922</v>
      </c>
      <c r="B5823" s="20" t="s">
        <v>17029</v>
      </c>
      <c r="D5823" s="20" t="s">
        <v>17030</v>
      </c>
      <c r="E5823" s="20" t="s">
        <v>17031</v>
      </c>
      <c r="F5823" s="21" t="s">
        <v>2778</v>
      </c>
      <c r="H5823" s="22" t="s">
        <v>104</v>
      </c>
      <c r="I5823" s="22"/>
      <c r="J5823" s="21" t="s">
        <v>1844</v>
      </c>
      <c r="K5823" s="5" t="s">
        <v>54</v>
      </c>
      <c r="L5823" s="5" t="s">
        <v>55</v>
      </c>
      <c r="M5823" s="0" t="s">
        <v>56</v>
      </c>
      <c r="N5823" s="0" t="s">
        <v>57</v>
      </c>
      <c r="Q5823" s="0" t="s">
        <v>187</v>
      </c>
      <c r="R5823" s="0" t="s">
        <v>188</v>
      </c>
      <c r="W5823" s="0" t="str">
        <f aca="false">CONCATENATE(A5823,", ",B5823,", ",D5823,", ",E5823,", ",F5823,", ",I5823,", ",H5823,", ",J5823)</f>
        <v>Sundberg, Johan, Elliot, N., Subglottal pressure and musical expression in singing, Scand. J. Logopedics &amp; Phoniatrics, 16, , 1991, 43</v>
      </c>
    </row>
    <row r="5824" customFormat="false" ht="12.75" hidden="false" customHeight="false" outlineLevel="0" collapsed="false">
      <c r="A5824" s="10" t="s">
        <v>6922</v>
      </c>
      <c r="B5824" s="20"/>
      <c r="D5824" s="20" t="s">
        <v>17032</v>
      </c>
      <c r="E5824" s="20" t="s">
        <v>17033</v>
      </c>
      <c r="F5824" s="21"/>
      <c r="H5824" s="22"/>
      <c r="I5824" s="22"/>
      <c r="J5824" s="21" t="s">
        <v>654</v>
      </c>
      <c r="K5824" s="5" t="s">
        <v>54</v>
      </c>
      <c r="L5824" s="5" t="s">
        <v>55</v>
      </c>
      <c r="M5824" s="0" t="s">
        <v>56</v>
      </c>
      <c r="N5824" s="0" t="s">
        <v>57</v>
      </c>
      <c r="Q5824" s="0" t="s">
        <v>888</v>
      </c>
      <c r="R5824" s="0" t="s">
        <v>889</v>
      </c>
      <c r="W5824" s="0" t="str">
        <f aca="false">CONCATENATE(A5824,", ",B5824,", ",D5824,", ",E5824,", ",F5824,", ",I5824,", ",H5824,", ",J5824)</f>
        <v>Sundberg, Johan, , Synthesis of Singing by Rule, Current Dir. in Computer M.Research, , , , 45</v>
      </c>
    </row>
    <row r="5825" customFormat="false" ht="12.75" hidden="false" customHeight="false" outlineLevel="0" collapsed="false">
      <c r="A5825" s="10" t="s">
        <v>6922</v>
      </c>
      <c r="B5825" s="20" t="s">
        <v>17034</v>
      </c>
      <c r="D5825" s="20" t="s">
        <v>17035</v>
      </c>
      <c r="E5825" s="20" t="s">
        <v>14005</v>
      </c>
      <c r="F5825" s="21" t="s">
        <v>155</v>
      </c>
      <c r="H5825" s="22" t="s">
        <v>104</v>
      </c>
      <c r="I5825" s="22" t="s">
        <v>91</v>
      </c>
      <c r="J5825" s="21" t="s">
        <v>1364</v>
      </c>
      <c r="Q5825" s="0" t="s">
        <v>265</v>
      </c>
      <c r="R5825" s="0" t="s">
        <v>266</v>
      </c>
      <c r="W5825" s="0" t="str">
        <f aca="false">CONCATENATE(A5825,", ",B5825,", ",D5825,", ",E5825,", ",F5825,", ",I5825,", ",H5825,", ",J5825)</f>
        <v>Sundberg, Johan, Friberg, A. ß Fryden, Treshold and Preference Quantities of Rules for Music Performance, Music Perception, 9, 1, 1991, 71</v>
      </c>
    </row>
    <row r="5826" customFormat="false" ht="12.75" hidden="false" customHeight="false" outlineLevel="0" collapsed="false">
      <c r="A5826" s="10" t="s">
        <v>6922</v>
      </c>
      <c r="B5826" s="20"/>
      <c r="D5826" s="20" t="s">
        <v>17036</v>
      </c>
      <c r="E5826" s="20" t="s">
        <v>8368</v>
      </c>
      <c r="F5826" s="21" t="s">
        <v>88</v>
      </c>
      <c r="H5826" s="22" t="s">
        <v>126</v>
      </c>
      <c r="I5826" s="22" t="s">
        <v>217</v>
      </c>
      <c r="J5826" s="21" t="s">
        <v>242</v>
      </c>
      <c r="K5826" s="5" t="s">
        <v>54</v>
      </c>
      <c r="L5826" s="5" t="s">
        <v>55</v>
      </c>
      <c r="M5826" s="0" t="s">
        <v>56</v>
      </c>
      <c r="N5826" s="0" t="s">
        <v>57</v>
      </c>
      <c r="Q5826" s="0" t="s">
        <v>168</v>
      </c>
      <c r="R5826" s="0" t="s">
        <v>169</v>
      </c>
      <c r="W5826" s="0" t="str">
        <f aca="false">CONCATENATE(A5826,", ",B5826,", ",D5826,", ",E5826,", ",F5826,", ",I5826,", ",H5826,", ",J5826)</f>
        <v>Sundberg, Johan, , What's So Special About Singers?, Journal of Voice, 4, 2, 1990, 107</v>
      </c>
    </row>
    <row r="5827" customFormat="false" ht="12.75" hidden="false" customHeight="false" outlineLevel="0" collapsed="false">
      <c r="A5827" s="10" t="s">
        <v>6922</v>
      </c>
      <c r="B5827" s="10" t="s">
        <v>17037</v>
      </c>
      <c r="C5827" s="10"/>
      <c r="D5827" s="10" t="s">
        <v>17038</v>
      </c>
      <c r="E5827" s="10" t="s">
        <v>1573</v>
      </c>
      <c r="F5827" s="8" t="s">
        <v>91</v>
      </c>
      <c r="G5827" s="10" t="s">
        <v>51</v>
      </c>
      <c r="H5827" s="7" t="s">
        <v>213</v>
      </c>
      <c r="I5827" s="7"/>
      <c r="J5827" s="8" t="s">
        <v>17039</v>
      </c>
      <c r="K5827" s="9" t="s">
        <v>54</v>
      </c>
      <c r="L5827" s="9" t="s">
        <v>55</v>
      </c>
      <c r="M5827" s="9" t="s">
        <v>56</v>
      </c>
      <c r="N5827" s="9" t="s">
        <v>57</v>
      </c>
      <c r="O5827" s="5"/>
      <c r="P5827" s="5"/>
      <c r="Q5827" s="9"/>
      <c r="R5827" s="9"/>
      <c r="S5827" s="10"/>
      <c r="T5827" s="10" t="s">
        <v>232</v>
      </c>
      <c r="U5827" s="10"/>
      <c r="V5827" s="10"/>
      <c r="W5827" s="0" t="str">
        <f aca="false">CONCATENATE(A5827,", ",B5827,", ",D5827,", ",E5827,", ",F5827,", ",I5827,", ",H5827,", ",J5827)</f>
        <v>Sundberg, Johan, Leanderson, R, Von Euler, C, Activation of the diaphragm during singing. A study of transdiaphragmatic pressures, Proceedings of the SMAC 83, 1, , 1985, 279-290</v>
      </c>
    </row>
    <row r="5828" customFormat="false" ht="12.75" hidden="false" customHeight="false" outlineLevel="0" collapsed="false">
      <c r="A5828" s="10" t="s">
        <v>6922</v>
      </c>
      <c r="B5828" s="10" t="s">
        <v>17040</v>
      </c>
      <c r="C5828" s="10" t="s">
        <v>261</v>
      </c>
      <c r="D5828" s="10" t="s">
        <v>17041</v>
      </c>
      <c r="E5828" s="10" t="s">
        <v>2488</v>
      </c>
      <c r="F5828" s="8"/>
      <c r="G5828" s="10" t="s">
        <v>51</v>
      </c>
      <c r="H5828" s="7" t="s">
        <v>62</v>
      </c>
      <c r="I5828" s="7"/>
      <c r="J5828" s="8" t="s">
        <v>17042</v>
      </c>
      <c r="M5828" s="5"/>
      <c r="N5828" s="5"/>
      <c r="O5828" s="5"/>
      <c r="P5828" s="5"/>
      <c r="Q5828" s="9" t="s">
        <v>265</v>
      </c>
      <c r="R5828" s="9" t="s">
        <v>266</v>
      </c>
      <c r="S5828" s="10"/>
      <c r="T5828" s="10" t="s">
        <v>58</v>
      </c>
      <c r="U5828" s="10"/>
      <c r="V5828" s="10"/>
      <c r="W5828" s="0" t="str">
        <f aca="false">CONCATENATE(A5828,", ",B5828,", ",D5828,", ",E5828,", ",F5828,", ",I5828,", ",H5828,", ",J5828)</f>
        <v>Sundberg, Johan, Fryden, L, Askenfelt, A, What tells you the player is musical? An analysis-by-synthesis study of music performance, Studies of Music Performance, , , 1983, 61-75</v>
      </c>
    </row>
    <row r="5829" customFormat="false" ht="12.75" hidden="false" customHeight="false" outlineLevel="0" collapsed="false">
      <c r="A5829" s="10" t="s">
        <v>6922</v>
      </c>
      <c r="B5829" s="10" t="s">
        <v>17043</v>
      </c>
      <c r="C5829" s="10"/>
      <c r="D5829" s="10" t="s">
        <v>17044</v>
      </c>
      <c r="E5829" s="10" t="s">
        <v>928</v>
      </c>
      <c r="F5829" s="8"/>
      <c r="G5829" s="10" t="s">
        <v>51</v>
      </c>
      <c r="H5829" s="7" t="s">
        <v>343</v>
      </c>
      <c r="I5829" s="7"/>
      <c r="J5829" s="8" t="s">
        <v>17045</v>
      </c>
      <c r="M5829" s="5"/>
      <c r="N5829" s="5"/>
      <c r="O5829" s="5"/>
      <c r="P5829" s="5"/>
      <c r="Q5829" s="9" t="s">
        <v>399</v>
      </c>
      <c r="R5829" s="9" t="s">
        <v>400</v>
      </c>
      <c r="S5829" s="10"/>
      <c r="T5829" s="10" t="s">
        <v>232</v>
      </c>
      <c r="U5829" s="10" t="s">
        <v>931</v>
      </c>
      <c r="V5829" s="10"/>
      <c r="W5829" s="0" t="str">
        <f aca="false">CONCATENATE(A5829,", ",B5829,", ",D5829,", ",E5829,", ",F5829,", ",I5829,", ",H5829,", ",J5829)</f>
        <v>Sundberg, Johan, Friberg, A, Fryden, L, Music and locomotion -- Perception of tones with envelopes replicating force patterns of walking, Proceedings of the SMAC 93, , , 1994, 136-141</v>
      </c>
    </row>
    <row r="5830" customFormat="false" ht="12.75" hidden="false" customHeight="false" outlineLevel="0" collapsed="false">
      <c r="A5830" s="10" t="s">
        <v>6922</v>
      </c>
      <c r="B5830" s="10" t="s">
        <v>6971</v>
      </c>
      <c r="C5830" s="10"/>
      <c r="D5830" s="10" t="s">
        <v>17046</v>
      </c>
      <c r="E5830" s="10" t="s">
        <v>940</v>
      </c>
      <c r="F5830" s="8" t="s">
        <v>2310</v>
      </c>
      <c r="G5830" s="10" t="s">
        <v>311</v>
      </c>
      <c r="H5830" s="7" t="s">
        <v>184</v>
      </c>
      <c r="I5830" s="7" t="s">
        <v>174</v>
      </c>
      <c r="J5830" s="8" t="s">
        <v>13519</v>
      </c>
      <c r="M5830" s="5"/>
      <c r="N5830" s="5"/>
      <c r="O5830" s="5"/>
      <c r="P5830" s="5"/>
      <c r="Q5830" s="9" t="s">
        <v>168</v>
      </c>
      <c r="R5830" s="9" t="s">
        <v>169</v>
      </c>
      <c r="S5830" s="10"/>
      <c r="T5830" s="10" t="s">
        <v>315</v>
      </c>
      <c r="U5830" s="10" t="s">
        <v>316</v>
      </c>
      <c r="V5830" s="10"/>
      <c r="W5830" s="0" t="str">
        <f aca="false">CONCATENATE(A5830,", ",B5830,", ",D5830,", ",E5830,", ",F5830,", ",I5830,", ",H5830,", ",J5830)</f>
        <v>Sundberg, Johan, Jansson, E.v, Long-Time-Average-Spectra Applied to Analysis of Music. Part II: An Analysis of Organ Stops, ACUSTICA, 34, 5, 1976, 269-274</v>
      </c>
    </row>
    <row r="5831" customFormat="false" ht="12.75" hidden="false" customHeight="false" outlineLevel="0" collapsed="false">
      <c r="A5831" s="10" t="s">
        <v>6922</v>
      </c>
      <c r="B5831" s="10" t="s">
        <v>17047</v>
      </c>
      <c r="C5831" s="10" t="s">
        <v>755</v>
      </c>
      <c r="D5831" s="10" t="s">
        <v>17048</v>
      </c>
      <c r="E5831" s="10" t="s">
        <v>757</v>
      </c>
      <c r="F5831" s="8" t="s">
        <v>1043</v>
      </c>
      <c r="G5831" s="10" t="s">
        <v>758</v>
      </c>
      <c r="H5831" s="7" t="s">
        <v>2357</v>
      </c>
      <c r="I5831" s="7" t="s">
        <v>88</v>
      </c>
      <c r="J5831" s="8" t="s">
        <v>17049</v>
      </c>
      <c r="M5831" s="5"/>
      <c r="N5831" s="5"/>
      <c r="O5831" s="5"/>
      <c r="P5831" s="5"/>
      <c r="Q5831" s="9" t="s">
        <v>1314</v>
      </c>
      <c r="R5831" s="9" t="s">
        <v>1315</v>
      </c>
      <c r="S5831" s="10" t="s">
        <v>760</v>
      </c>
      <c r="T5831" s="10"/>
      <c r="U5831" s="10" t="s">
        <v>761</v>
      </c>
      <c r="V5831" s="10"/>
      <c r="W5831" s="0" t="str">
        <f aca="false">CONCATENATE(A5831,", ",B5831,", ",D5831,", ",E5831,", ",F5831,", ",I5831,", ",H5831,", ",J5831)</f>
        <v>Sundberg, Johan, Lindqvist, J, Musical octaves and pitch, Journal of the Acoustical Society of America (JASA), 54, 4, 1973, 922-929</v>
      </c>
    </row>
    <row r="5832" customFormat="false" ht="12.75" hidden="false" customHeight="false" outlineLevel="0" collapsed="false">
      <c r="A5832" s="10" t="s">
        <v>6922</v>
      </c>
      <c r="B5832" s="10" t="s">
        <v>17050</v>
      </c>
      <c r="C5832" s="10" t="s">
        <v>252</v>
      </c>
      <c r="D5832" s="10" t="s">
        <v>17051</v>
      </c>
      <c r="E5832" s="10" t="s">
        <v>253</v>
      </c>
      <c r="F5832" s="8"/>
      <c r="G5832" s="10" t="s">
        <v>255</v>
      </c>
      <c r="H5832" s="7" t="s">
        <v>104</v>
      </c>
      <c r="I5832" s="7"/>
      <c r="J5832" s="8" t="s">
        <v>17052</v>
      </c>
      <c r="M5832" s="5"/>
      <c r="N5832" s="5"/>
      <c r="O5832" s="5"/>
      <c r="P5832" s="5"/>
      <c r="Q5832" s="9" t="s">
        <v>68</v>
      </c>
      <c r="R5832" s="9" t="s">
        <v>69</v>
      </c>
      <c r="S5832" s="10"/>
      <c r="T5832" s="10" t="s">
        <v>257</v>
      </c>
      <c r="U5832" s="10"/>
      <c r="V5832" s="10"/>
      <c r="W5832" s="0" t="str">
        <f aca="false">CONCATENATE(A5832,", ",B5832,", ",D5832,", ",E5832,", ",F5832,", ",I5832,", ",H5832,", ",J5832)</f>
        <v>Sundberg, Johan,  Friberg, Anders, Frydén, Lars, Common Secrets of Musicians and Listeners: An analysis-by-synthesis Study of Musical Performance, Representing Musical Structure, , , 1991, 161-197</v>
      </c>
    </row>
    <row r="5833" customFormat="false" ht="12.75" hidden="false" customHeight="false" outlineLevel="0" collapsed="false">
      <c r="A5833" s="10" t="s">
        <v>6922</v>
      </c>
      <c r="B5833" s="10"/>
      <c r="C5833" s="10"/>
      <c r="D5833" s="10" t="s">
        <v>17053</v>
      </c>
      <c r="E5833" s="10" t="s">
        <v>2435</v>
      </c>
      <c r="F5833" s="8"/>
      <c r="G5833" s="10" t="s">
        <v>109</v>
      </c>
      <c r="H5833" s="7" t="s">
        <v>110</v>
      </c>
      <c r="I5833" s="7"/>
      <c r="J5833" s="8" t="s">
        <v>11844</v>
      </c>
      <c r="K5833" s="5" t="s">
        <v>54</v>
      </c>
      <c r="L5833" s="5" t="s">
        <v>55</v>
      </c>
      <c r="M5833" s="5" t="s">
        <v>56</v>
      </c>
      <c r="N5833" s="5" t="s">
        <v>57</v>
      </c>
      <c r="O5833" s="5"/>
      <c r="P5833" s="5"/>
      <c r="Q5833" s="9"/>
      <c r="R5833" s="9"/>
      <c r="S5833" s="10"/>
      <c r="T5833" s="10" t="s">
        <v>114</v>
      </c>
      <c r="U5833" s="10"/>
      <c r="V5833" s="10"/>
      <c r="W5833" s="0" t="str">
        <f aca="false">CONCATENATE(A5833,", ",B5833,", ",D5833,", ",E5833,", ",F5833,", ",I5833,", ",H5833,", ",J5833)</f>
        <v>Sundberg, Johan, , Die Singstimme, SPEKTRUM DER WISSENSCHAFT, Sonderbd.: "Die Physik der Musikinstrumente", , , 1988, 14-21</v>
      </c>
    </row>
    <row r="5834" customFormat="false" ht="12.75" hidden="false" customHeight="false" outlineLevel="0" collapsed="false">
      <c r="A5834" s="10" t="s">
        <v>6922</v>
      </c>
      <c r="B5834" s="10"/>
      <c r="C5834" s="10" t="s">
        <v>194</v>
      </c>
      <c r="D5834" s="10" t="s">
        <v>17054</v>
      </c>
      <c r="E5834" s="10" t="s">
        <v>2491</v>
      </c>
      <c r="F5834" s="8"/>
      <c r="G5834" s="10" t="s">
        <v>51</v>
      </c>
      <c r="H5834" s="7" t="s">
        <v>191</v>
      </c>
      <c r="I5834" s="7"/>
      <c r="J5834" s="8" t="s">
        <v>17055</v>
      </c>
      <c r="K5834" s="5" t="s">
        <v>54</v>
      </c>
      <c r="L5834" s="5" t="s">
        <v>55</v>
      </c>
      <c r="M5834" s="5" t="s">
        <v>56</v>
      </c>
      <c r="N5834" s="5" t="s">
        <v>57</v>
      </c>
      <c r="O5834" s="5"/>
      <c r="P5834" s="5"/>
      <c r="Q5834" s="9" t="s">
        <v>1275</v>
      </c>
      <c r="R5834" s="9" t="s">
        <v>1276</v>
      </c>
      <c r="S5834" s="10"/>
      <c r="T5834" s="10" t="s">
        <v>58</v>
      </c>
      <c r="U5834" s="10"/>
      <c r="V5834" s="10"/>
      <c r="W5834" s="0" t="str">
        <f aca="false">CONCATENATE(A5834,", ",B5834,", ",D5834,", ",E5834,", ",F5834,", ",I5834,", ",H5834,", ",J5834)</f>
        <v>Sundberg, Johan, , Singing and timbre, Music, Room, Acoustics, , , 1977, 57-81</v>
      </c>
    </row>
    <row r="5835" customFormat="false" ht="12.75" hidden="false" customHeight="false" outlineLevel="0" collapsed="false">
      <c r="A5835" s="10" t="s">
        <v>6922</v>
      </c>
      <c r="B5835" s="10"/>
      <c r="C5835" s="10"/>
      <c r="D5835" s="10" t="s">
        <v>17056</v>
      </c>
      <c r="E5835" s="10" t="s">
        <v>254</v>
      </c>
      <c r="F5835" s="8"/>
      <c r="G5835" s="10" t="s">
        <v>255</v>
      </c>
      <c r="H5835" s="7" t="s">
        <v>104</v>
      </c>
      <c r="I5835" s="7"/>
      <c r="J5835" s="8" t="s">
        <v>12399</v>
      </c>
      <c r="M5835" s="5"/>
      <c r="N5835" s="5"/>
      <c r="O5835" s="5"/>
      <c r="P5835" s="5"/>
      <c r="Q5835" s="9" t="s">
        <v>68</v>
      </c>
      <c r="R5835" s="9" t="s">
        <v>69</v>
      </c>
      <c r="S5835" s="10"/>
      <c r="T5835" s="10" t="s">
        <v>257</v>
      </c>
      <c r="U5835" s="10"/>
      <c r="V5835" s="10"/>
      <c r="W5835" s="0" t="str">
        <f aca="false">CONCATENATE(A5835,", ",B5835,", ",D5835,", ",E5835,", ",F5835,", ",I5835,", ",H5835,", ",J5835)</f>
        <v>Sundberg, Johan, , The Science of Musical Sounds, Academic Press series in cognition and perception, , , 1991, 237</v>
      </c>
    </row>
    <row r="5836" customFormat="false" ht="12.75" hidden="false" customHeight="false" outlineLevel="0" collapsed="false">
      <c r="A5836" s="10" t="s">
        <v>6922</v>
      </c>
      <c r="B5836" s="10"/>
      <c r="C5836" s="10" t="s">
        <v>755</v>
      </c>
      <c r="D5836" s="10" t="s">
        <v>17057</v>
      </c>
      <c r="E5836" s="10" t="s">
        <v>757</v>
      </c>
      <c r="F5836" s="8" t="s">
        <v>436</v>
      </c>
      <c r="G5836" s="10" t="s">
        <v>758</v>
      </c>
      <c r="H5836" s="7" t="s">
        <v>343</v>
      </c>
      <c r="I5836" s="7" t="s">
        <v>174</v>
      </c>
      <c r="J5836" s="8" t="s">
        <v>17058</v>
      </c>
      <c r="K5836" s="5" t="s">
        <v>54</v>
      </c>
      <c r="L5836" s="5" t="s">
        <v>55</v>
      </c>
      <c r="M5836" s="5"/>
      <c r="N5836" s="5"/>
      <c r="O5836" s="5"/>
      <c r="P5836" s="5"/>
      <c r="Q5836" s="9" t="s">
        <v>1462</v>
      </c>
      <c r="R5836" s="9" t="s">
        <v>1463</v>
      </c>
      <c r="S5836" s="10" t="s">
        <v>760</v>
      </c>
      <c r="T5836" s="10"/>
      <c r="U5836" s="10" t="s">
        <v>761</v>
      </c>
      <c r="V5836" s="10"/>
      <c r="W5836" s="0" t="str">
        <f aca="false">CONCATENATE(A5836,", ",B5836,", ",D5836,", ",E5836,", ",F5836,", ",I5836,", ",H5836,", ",J5836)</f>
        <v>Sundberg, Johan, , Phonatory head and chest vibrations in singers, Journal of the Acoustical Society of America (JASA), 95, 5, 1994, 2985-2986</v>
      </c>
    </row>
    <row r="5837" customFormat="false" ht="12.75" hidden="false" customHeight="false" outlineLevel="0" collapsed="false">
      <c r="A5837" s="10" t="s">
        <v>6922</v>
      </c>
      <c r="B5837" s="10"/>
      <c r="C5837" s="10" t="s">
        <v>755</v>
      </c>
      <c r="D5837" s="10" t="s">
        <v>17059</v>
      </c>
      <c r="E5837" s="10" t="s">
        <v>757</v>
      </c>
      <c r="F5837" s="8" t="s">
        <v>838</v>
      </c>
      <c r="G5837" s="10" t="s">
        <v>758</v>
      </c>
      <c r="H5837" s="7" t="s">
        <v>839</v>
      </c>
      <c r="I5837" s="7" t="s">
        <v>88</v>
      </c>
      <c r="J5837" s="8" t="s">
        <v>17060</v>
      </c>
      <c r="K5837" s="5" t="s">
        <v>54</v>
      </c>
      <c r="L5837" s="5" t="s">
        <v>55</v>
      </c>
      <c r="M5837" s="5" t="s">
        <v>56</v>
      </c>
      <c r="N5837" s="5" t="s">
        <v>57</v>
      </c>
      <c r="O5837" s="5"/>
      <c r="P5837" s="5"/>
      <c r="Q5837" s="9" t="s">
        <v>2220</v>
      </c>
      <c r="R5837" s="9" t="s">
        <v>2221</v>
      </c>
      <c r="S5837" s="10" t="s">
        <v>760</v>
      </c>
      <c r="T5837" s="10"/>
      <c r="U5837" s="10" t="s">
        <v>761</v>
      </c>
      <c r="V5837" s="10"/>
      <c r="W5837" s="0" t="str">
        <f aca="false">CONCATENATE(A5837,", ",B5837,", ",D5837,", ",E5837,", ",F5837,", ",I5837,", ",H5837,", ",J5837)</f>
        <v>Sundberg, Johan, , Articulatory interpretation of the "singing formant", Journal of the Acoustical Society of America (JASA), 55, 4, 1974, 838-844</v>
      </c>
    </row>
    <row r="5838" customFormat="false" ht="12.75" hidden="false" customHeight="false" outlineLevel="0" collapsed="false">
      <c r="A5838" s="10" t="s">
        <v>6922</v>
      </c>
      <c r="B5838" s="10"/>
      <c r="C5838" s="10" t="s">
        <v>307</v>
      </c>
      <c r="D5838" s="10" t="s">
        <v>17061</v>
      </c>
      <c r="E5838" s="10" t="s">
        <v>949</v>
      </c>
      <c r="F5838" s="8" t="s">
        <v>2387</v>
      </c>
      <c r="G5838" s="10" t="s">
        <v>311</v>
      </c>
      <c r="H5838" s="7" t="s">
        <v>372</v>
      </c>
      <c r="I5838" s="7" t="s">
        <v>160</v>
      </c>
      <c r="J5838" s="8" t="s">
        <v>15028</v>
      </c>
      <c r="M5838" s="5"/>
      <c r="N5838" s="5"/>
      <c r="O5838" s="5"/>
      <c r="P5838" s="5"/>
      <c r="Q5838" s="9" t="s">
        <v>37</v>
      </c>
      <c r="R5838" s="9" t="s">
        <v>38</v>
      </c>
      <c r="S5838" s="10"/>
      <c r="T5838" s="10" t="s">
        <v>315</v>
      </c>
      <c r="U5838" s="10" t="s">
        <v>316</v>
      </c>
      <c r="V5838" s="10"/>
      <c r="W5838" s="0" t="str">
        <f aca="false">CONCATENATE(A5838,", ",B5838,", ",D5838,", ",E5838,", ",F5838,", ",I5838,", ",H5838,", ",J5838)</f>
        <v>Sundberg, Johan, , Music Acoustics on the Threshold of the 21st Century, ACTA ACUSTICA/ACUSTICA, 83, 3, 1997, 591-595</v>
      </c>
    </row>
    <row r="5839" customFormat="false" ht="12.75" hidden="false" customHeight="false" outlineLevel="0" collapsed="false">
      <c r="A5839" s="10" t="s">
        <v>6922</v>
      </c>
      <c r="B5839" s="10"/>
      <c r="C5839" s="10" t="s">
        <v>402</v>
      </c>
      <c r="D5839" s="10" t="s">
        <v>17062</v>
      </c>
      <c r="E5839" s="10" t="s">
        <v>3357</v>
      </c>
      <c r="F5839" s="8" t="s">
        <v>425</v>
      </c>
      <c r="G5839" s="10" t="s">
        <v>404</v>
      </c>
      <c r="H5839" s="7" t="s">
        <v>372</v>
      </c>
      <c r="I5839" s="7"/>
      <c r="J5839" s="8" t="s">
        <v>17063</v>
      </c>
      <c r="K5839" s="5" t="s">
        <v>54</v>
      </c>
      <c r="L5839" s="5" t="s">
        <v>55</v>
      </c>
      <c r="M5839" s="5" t="s">
        <v>56</v>
      </c>
      <c r="N5839" s="5" t="s">
        <v>57</v>
      </c>
      <c r="O5839" s="5"/>
      <c r="P5839" s="5"/>
      <c r="Q5839" s="9" t="s">
        <v>120</v>
      </c>
      <c r="R5839" s="9" t="s">
        <v>121</v>
      </c>
      <c r="S5839" s="10"/>
      <c r="T5839" s="10" t="s">
        <v>406</v>
      </c>
      <c r="U5839" s="10" t="s">
        <v>427</v>
      </c>
      <c r="V5839" s="10"/>
      <c r="W5839" s="0" t="str">
        <f aca="false">CONCATENATE(A5839,", ",B5839,", ",D5839,", ",E5839,", ",F5839,", ",I5839,", ",H5839,", ",J5839)</f>
        <v>Sundberg, Johan, , Human Singing Voice, Encyclopedia of Acoustics, Vol.IV, Part XIV: Music and Musical Acoustics, IV, , 1997, 1687-1695</v>
      </c>
    </row>
    <row r="5840" customFormat="false" ht="12.75" hidden="false" customHeight="false" outlineLevel="0" collapsed="false">
      <c r="A5840" s="10" t="s">
        <v>6922</v>
      </c>
      <c r="B5840" s="10"/>
      <c r="C5840" s="10"/>
      <c r="D5840" s="10" t="s">
        <v>17064</v>
      </c>
      <c r="E5840" s="10"/>
      <c r="F5840" s="8"/>
      <c r="G5840" s="10"/>
      <c r="H5840" s="7" t="s">
        <v>17065</v>
      </c>
      <c r="I5840" s="7"/>
      <c r="J5840" s="8"/>
      <c r="K5840" s="5" t="s">
        <v>54</v>
      </c>
      <c r="L5840" s="5" t="s">
        <v>55</v>
      </c>
      <c r="M5840" s="5" t="s">
        <v>56</v>
      </c>
      <c r="N5840" s="5" t="s">
        <v>57</v>
      </c>
      <c r="O5840" s="5"/>
      <c r="P5840" s="5"/>
      <c r="Q5840" s="9" t="s">
        <v>888</v>
      </c>
      <c r="R5840" s="9" t="s">
        <v>889</v>
      </c>
      <c r="S5840" s="10"/>
      <c r="T5840" s="10"/>
      <c r="U5840" s="10" t="s">
        <v>330</v>
      </c>
      <c r="V5840" s="10"/>
      <c r="W5840" s="0" t="str">
        <f aca="false">CONCATENATE(A5840,", ",B5840,", ",D5840,", ",E5840,", ",F5840,", ",I5840,", ",H5840,", ",J5840)</f>
        <v>Sundberg, Johan, , Synthesis of singing, , , , 1985?, </v>
      </c>
    </row>
    <row r="5841" customFormat="false" ht="12.75" hidden="false" customHeight="false" outlineLevel="0" collapsed="false">
      <c r="A5841" s="10" t="s">
        <v>6922</v>
      </c>
      <c r="B5841" s="10" t="s">
        <v>17066</v>
      </c>
      <c r="C5841" s="10"/>
      <c r="D5841" s="10" t="s">
        <v>17067</v>
      </c>
      <c r="E5841" s="10" t="s">
        <v>17068</v>
      </c>
      <c r="F5841" s="8" t="s">
        <v>2778</v>
      </c>
      <c r="G5841" s="10"/>
      <c r="H5841" s="7" t="s">
        <v>110</v>
      </c>
      <c r="I5841" s="7" t="s">
        <v>174</v>
      </c>
      <c r="J5841" s="8" t="s">
        <v>17069</v>
      </c>
      <c r="M5841" s="5"/>
      <c r="N5841" s="5"/>
      <c r="O5841" s="5"/>
      <c r="P5841" s="5"/>
      <c r="Q5841" s="9" t="s">
        <v>673</v>
      </c>
      <c r="R5841" s="9" t="s">
        <v>674</v>
      </c>
      <c r="S5841" s="10"/>
      <c r="T5841" s="10" t="s">
        <v>17070</v>
      </c>
      <c r="U5841" s="10"/>
      <c r="V5841" s="10"/>
      <c r="W5841" s="0" t="str">
        <f aca="false">CONCATENATE(A5841,", ",B5841,", ",D5841,", ",E5841,", ",F5841,", ",I5841,", ",H5841,", ",J5841)</f>
        <v>Sundberg, Johan, Ternström, Sten, Perkins, William H, Gramming, Patricia, Long-term average spectrum analysis of phonatory effects of noise and filtered auditory feedback, JOURNAL OF PHONETICS, 16, 5, 1988, 203-219</v>
      </c>
    </row>
    <row r="5842" customFormat="false" ht="12.75" hidden="false" customHeight="false" outlineLevel="0" collapsed="false">
      <c r="A5842" s="10" t="s">
        <v>6922</v>
      </c>
      <c r="B5842" s="10" t="s">
        <v>17071</v>
      </c>
      <c r="C5842" s="10"/>
      <c r="D5842" s="10" t="s">
        <v>17072</v>
      </c>
      <c r="E5842" s="10" t="s">
        <v>17073</v>
      </c>
      <c r="F5842" s="8" t="s">
        <v>160</v>
      </c>
      <c r="G5842" s="10" t="s">
        <v>1048</v>
      </c>
      <c r="H5842" s="7" t="s">
        <v>36</v>
      </c>
      <c r="I5842" s="7" t="s">
        <v>174</v>
      </c>
      <c r="J5842" s="8" t="s">
        <v>17074</v>
      </c>
      <c r="M5842" s="5"/>
      <c r="N5842" s="5"/>
      <c r="O5842" s="5"/>
      <c r="P5842" s="5"/>
      <c r="Q5842" s="9" t="s">
        <v>265</v>
      </c>
      <c r="R5842" s="9" t="s">
        <v>266</v>
      </c>
      <c r="S5842" s="10"/>
      <c r="T5842" s="10" t="s">
        <v>17075</v>
      </c>
      <c r="U5842" s="10"/>
      <c r="V5842" s="10"/>
      <c r="W5842" s="0" t="str">
        <f aca="false">CONCATENATE(A5842,", ",B5842,", ",D5842,", ",E5842,", ",F5842,", ",I5842,", ",H5842,", ",J5842)</f>
        <v>Sundberg, Johan, Friberg, Anders, Frydén, Lars, Rules for automated performance of ensemble music, CONTEMPORARY MUSIC REVIEW, 3, 5, 1989, 89-109</v>
      </c>
    </row>
    <row r="5843" customFormat="false" ht="12.75" hidden="false" customHeight="false" outlineLevel="0" collapsed="false">
      <c r="A5843" s="10" t="s">
        <v>6922</v>
      </c>
      <c r="B5843" s="10"/>
      <c r="C5843" s="10" t="s">
        <v>17076</v>
      </c>
      <c r="D5843" s="10" t="s">
        <v>17077</v>
      </c>
      <c r="E5843" s="10" t="s">
        <v>17078</v>
      </c>
      <c r="F5843" s="8"/>
      <c r="G5843" s="10" t="s">
        <v>397</v>
      </c>
      <c r="H5843" s="7" t="s">
        <v>17079</v>
      </c>
      <c r="I5843" s="7"/>
      <c r="J5843" s="8" t="s">
        <v>17080</v>
      </c>
      <c r="K5843" s="5" t="s">
        <v>54</v>
      </c>
      <c r="L5843" s="5" t="s">
        <v>55</v>
      </c>
      <c r="M5843" s="5" t="s">
        <v>56</v>
      </c>
      <c r="N5843" s="5" t="s">
        <v>57</v>
      </c>
      <c r="O5843" s="5"/>
      <c r="P5843" s="5"/>
      <c r="Q5843" s="9" t="s">
        <v>888</v>
      </c>
      <c r="R5843" s="9" t="s">
        <v>889</v>
      </c>
      <c r="S5843" s="10"/>
      <c r="T5843" s="10" t="s">
        <v>5030</v>
      </c>
      <c r="U5843" s="10" t="s">
        <v>330</v>
      </c>
      <c r="V5843" s="10"/>
      <c r="W5843" s="0" t="str">
        <f aca="false">CONCATENATE(A5843,", ",B5843,", ",D5843,", ",E5843,", ",F5843,", ",I5843,", ",H5843,", ",J5843)</f>
        <v>Sundberg, Johan, , Synthesis of Singing by Rule (+ Appendix: Description of Sound Examples on CD), Current Directions in Computer Music Research, , , 1989?, 45-55; 400-403</v>
      </c>
    </row>
    <row r="5844" customFormat="false" ht="12.75" hidden="false" customHeight="false" outlineLevel="0" collapsed="false">
      <c r="A5844" s="10" t="s">
        <v>6922</v>
      </c>
      <c r="B5844" s="10" t="s">
        <v>17081</v>
      </c>
      <c r="C5844" s="10"/>
      <c r="D5844" s="10" t="s">
        <v>17082</v>
      </c>
      <c r="E5844" s="10" t="s">
        <v>7548</v>
      </c>
      <c r="F5844" s="8" t="s">
        <v>160</v>
      </c>
      <c r="G5844" s="10" t="s">
        <v>404</v>
      </c>
      <c r="H5844" s="7" t="s">
        <v>36</v>
      </c>
      <c r="I5844" s="7" t="s">
        <v>160</v>
      </c>
      <c r="J5844" s="8" t="s">
        <v>4935</v>
      </c>
      <c r="M5844" s="5"/>
      <c r="N5844" s="5"/>
      <c r="O5844" s="5"/>
      <c r="P5844" s="5"/>
      <c r="Q5844" s="9" t="s">
        <v>727</v>
      </c>
      <c r="R5844" s="9" t="s">
        <v>728</v>
      </c>
      <c r="S5844" s="10"/>
      <c r="T5844" s="10" t="s">
        <v>7550</v>
      </c>
      <c r="U5844" s="10" t="s">
        <v>330</v>
      </c>
      <c r="V5844" s="10"/>
      <c r="W5844" s="0" t="str">
        <f aca="false">CONCATENATE(A5844,", ",B5844,", ",D5844,", ",E5844,", ",F5844,", ",I5844,", ",H5844,", ",J5844)</f>
        <v>Sundberg, Johan, Leanderson, Rolf, Von Euler, Curt, Activity Relationship Between Diaphragm and Cricothyroid Muscles, JOURNAL OF VOICE, 3, 3, 1989, 225-232</v>
      </c>
    </row>
    <row r="5845" customFormat="false" ht="12.75" hidden="false" customHeight="false" outlineLevel="0" collapsed="false">
      <c r="A5845" s="10" t="s">
        <v>17083</v>
      </c>
      <c r="B5845" s="10"/>
      <c r="C5845" s="10"/>
      <c r="D5845" s="10" t="s">
        <v>17084</v>
      </c>
      <c r="E5845" s="10" t="s">
        <v>1405</v>
      </c>
      <c r="F5845" s="8"/>
      <c r="G5845" s="10" t="s">
        <v>150</v>
      </c>
      <c r="H5845" s="7" t="s">
        <v>36</v>
      </c>
      <c r="I5845" s="7"/>
      <c r="J5845" s="8" t="s">
        <v>11218</v>
      </c>
      <c r="K5845" s="5" t="s">
        <v>179</v>
      </c>
      <c r="L5845" s="5" t="s">
        <v>180</v>
      </c>
      <c r="M5845" s="5"/>
      <c r="N5845" s="5"/>
      <c r="O5845" s="5"/>
      <c r="P5845" s="5"/>
      <c r="Q5845" s="9" t="s">
        <v>1588</v>
      </c>
      <c r="R5845" s="9" t="s">
        <v>1589</v>
      </c>
      <c r="S5845" s="10"/>
      <c r="T5845" s="10" t="s">
        <v>152</v>
      </c>
      <c r="U5845" s="10"/>
      <c r="V5845" s="10"/>
      <c r="W5845" s="0" t="str">
        <f aca="false">CONCATENATE(A5845,", ",B5845,", ",D5845,", ",E5845,", ",F5845,", ",I5845,", ",H5845,", ",J5845)</f>
        <v>Sung, Koeng-Mo, , String instrument tone synthesis using nonlinear distortion technique, Proceedings of the International Symposium on Musical Acoustics, ISMA 1989, , , 1989, 135</v>
      </c>
    </row>
    <row r="5846" customFormat="false" ht="12.75" hidden="false" customHeight="false" outlineLevel="0" collapsed="false">
      <c r="A5846" s="10" t="s">
        <v>17085</v>
      </c>
      <c r="B5846" s="10"/>
      <c r="C5846" s="10" t="s">
        <v>86</v>
      </c>
      <c r="D5846" s="10" t="s">
        <v>17086</v>
      </c>
      <c r="E5846" s="10" t="s">
        <v>1097</v>
      </c>
      <c r="F5846" s="8" t="s">
        <v>88</v>
      </c>
      <c r="G5846" s="10" t="s">
        <v>80</v>
      </c>
      <c r="H5846" s="7" t="s">
        <v>81</v>
      </c>
      <c r="I5846" s="7"/>
      <c r="J5846" s="8" t="s">
        <v>17087</v>
      </c>
      <c r="K5846" s="9" t="s">
        <v>83</v>
      </c>
      <c r="L5846" s="9" t="s">
        <v>84</v>
      </c>
      <c r="M5846" s="5"/>
      <c r="N5846" s="5"/>
      <c r="O5846" s="5"/>
      <c r="P5846" s="5"/>
      <c r="Q5846" s="9" t="s">
        <v>68</v>
      </c>
      <c r="R5846" s="9" t="s">
        <v>69</v>
      </c>
      <c r="S5846" s="10"/>
      <c r="T5846" s="10" t="s">
        <v>85</v>
      </c>
      <c r="U5846" s="10"/>
      <c r="V5846" s="10"/>
      <c r="W5846" s="0" t="str">
        <f aca="false">CONCATENATE(A5846,", ",B5846,", ",D5846,", ",E5846,", ",F5846,", ",I5846,", ",H5846,", ",J5846)</f>
        <v>Suppan, Wolfgang, , Blasorchester-Festschriften, ALTA MUSICA, 4, , 1987, 183-219</v>
      </c>
    </row>
    <row r="5847" customFormat="false" ht="12.75" hidden="false" customHeight="false" outlineLevel="0" collapsed="false">
      <c r="A5847" s="10" t="s">
        <v>17085</v>
      </c>
      <c r="B5847" s="10"/>
      <c r="C5847" s="10"/>
      <c r="D5847" s="10" t="s">
        <v>17088</v>
      </c>
      <c r="E5847" s="10" t="s">
        <v>1097</v>
      </c>
      <c r="F5847" s="8" t="s">
        <v>91</v>
      </c>
      <c r="G5847" s="10" t="s">
        <v>80</v>
      </c>
      <c r="H5847" s="7" t="s">
        <v>81</v>
      </c>
      <c r="I5847" s="7"/>
      <c r="J5847" s="8" t="s">
        <v>17089</v>
      </c>
      <c r="K5847" s="5" t="s">
        <v>83</v>
      </c>
      <c r="L5847" s="5" t="s">
        <v>84</v>
      </c>
      <c r="M5847" s="5" t="s">
        <v>3807</v>
      </c>
      <c r="N5847" s="5" t="s">
        <v>1605</v>
      </c>
      <c r="O5847" s="5"/>
      <c r="P5847" s="5"/>
      <c r="Q5847" s="9" t="s">
        <v>68</v>
      </c>
      <c r="R5847" s="9" t="s">
        <v>69</v>
      </c>
      <c r="S5847" s="10"/>
      <c r="T5847" s="10" t="s">
        <v>85</v>
      </c>
      <c r="U5847" s="10"/>
      <c r="V5847" s="10"/>
      <c r="W5847" s="0" t="str">
        <f aca="false">CONCATENATE(A5847,", ",B5847,", ",D5847,", ",E5847,", ",F5847,", ",I5847,", ",H5847,", ",J5847)</f>
        <v>Suppan, Wolfgang, , Das Blasorchester. Forschungsbericht und Forschungsaufgabe, ALTA MUSICA, 1, , 1987, 9-21</v>
      </c>
    </row>
    <row r="5848" customFormat="false" ht="12.75" hidden="false" customHeight="false" outlineLevel="0" collapsed="false">
      <c r="A5848" s="10" t="s">
        <v>17085</v>
      </c>
      <c r="B5848" s="10"/>
      <c r="C5848" s="10" t="s">
        <v>153</v>
      </c>
      <c r="D5848" s="10" t="s">
        <v>17090</v>
      </c>
      <c r="E5848" s="10" t="s">
        <v>1097</v>
      </c>
      <c r="F5848" s="8" t="s">
        <v>155</v>
      </c>
      <c r="G5848" s="10" t="s">
        <v>80</v>
      </c>
      <c r="H5848" s="7" t="s">
        <v>81</v>
      </c>
      <c r="I5848" s="7"/>
      <c r="J5848" s="8" t="s">
        <v>12985</v>
      </c>
      <c r="K5848" s="5" t="s">
        <v>83</v>
      </c>
      <c r="L5848" s="5" t="s">
        <v>84</v>
      </c>
      <c r="M5848" s="5"/>
      <c r="N5848" s="5"/>
      <c r="O5848" s="5"/>
      <c r="P5848" s="5"/>
      <c r="Q5848" s="9" t="s">
        <v>68</v>
      </c>
      <c r="R5848" s="9" t="s">
        <v>69</v>
      </c>
      <c r="S5848" s="10"/>
      <c r="T5848" s="10" t="s">
        <v>85</v>
      </c>
      <c r="U5848" s="10"/>
      <c r="V5848" s="10"/>
      <c r="W5848" s="0" t="str">
        <f aca="false">CONCATENATE(A5848,", ",B5848,", ",D5848,", ",E5848,", ",F5848,", ",I5848,", ",H5848,", ",J5848)</f>
        <v>Suppan, Wolfgang, , Möglichkeiten und Chancen einer Fuxrenaissance -- vor allem im Bereich der Bläsermusik, ALTA MUSICA, 9, , 1987, 201-212</v>
      </c>
    </row>
    <row r="5849" customFormat="false" ht="12.75" hidden="false" customHeight="false" outlineLevel="0" collapsed="false">
      <c r="A5849" s="10" t="s">
        <v>17085</v>
      </c>
      <c r="B5849" s="10"/>
      <c r="C5849" s="10"/>
      <c r="D5849" s="10" t="s">
        <v>17091</v>
      </c>
      <c r="E5849" s="10" t="s">
        <v>479</v>
      </c>
      <c r="F5849" s="8"/>
      <c r="G5849" s="10" t="s">
        <v>249</v>
      </c>
      <c r="H5849" s="7" t="s">
        <v>96</v>
      </c>
      <c r="I5849" s="7" t="s">
        <v>174</v>
      </c>
      <c r="J5849" s="8" t="s">
        <v>17092</v>
      </c>
      <c r="K5849" s="5" t="s">
        <v>83</v>
      </c>
      <c r="L5849" s="5" t="s">
        <v>84</v>
      </c>
      <c r="M5849" s="5"/>
      <c r="N5849" s="5"/>
      <c r="O5849" s="5"/>
      <c r="P5849" s="5"/>
      <c r="Q5849" s="9" t="s">
        <v>68</v>
      </c>
      <c r="R5849" s="9" t="s">
        <v>69</v>
      </c>
      <c r="S5849" s="10"/>
      <c r="T5849" s="10" t="s">
        <v>251</v>
      </c>
      <c r="U5849" s="10" t="s">
        <v>490</v>
      </c>
      <c r="V5849" s="10"/>
      <c r="W5849" s="0" t="str">
        <f aca="false">CONCATENATE(A5849,", ",B5849,", ",D5849,", ",E5849,", ",F5849,", ",I5849,", ",H5849,", ",J5849)</f>
        <v>Suppan, Wolfgang, , Internationale Aktivitäten und Publikationen im Bereich der Musik für Bläser, Das Musikinstrument, , 5, 1992, 100-102</v>
      </c>
    </row>
    <row r="5850" customFormat="false" ht="12.75" hidden="false" customHeight="false" outlineLevel="0" collapsed="false">
      <c r="A5850" s="10" t="s">
        <v>17085</v>
      </c>
      <c r="B5850" s="10"/>
      <c r="C5850" s="10" t="s">
        <v>3536</v>
      </c>
      <c r="D5850" s="10" t="s">
        <v>17093</v>
      </c>
      <c r="E5850" s="10" t="s">
        <v>3538</v>
      </c>
      <c r="F5850" s="8" t="s">
        <v>50</v>
      </c>
      <c r="G5850" s="10" t="s">
        <v>103</v>
      </c>
      <c r="H5850" s="7" t="s">
        <v>372</v>
      </c>
      <c r="I5850" s="7" t="s">
        <v>79</v>
      </c>
      <c r="J5850" s="8" t="s">
        <v>16854</v>
      </c>
      <c r="M5850" s="5"/>
      <c r="N5850" s="5"/>
      <c r="O5850" s="5"/>
      <c r="P5850" s="5"/>
      <c r="Q5850" s="9" t="s">
        <v>68</v>
      </c>
      <c r="R5850" s="9" t="s">
        <v>69</v>
      </c>
      <c r="S5850" s="10"/>
      <c r="T5850" s="10" t="s">
        <v>3540</v>
      </c>
      <c r="U5850" s="10" t="s">
        <v>3541</v>
      </c>
      <c r="V5850" s="10"/>
      <c r="W5850" s="0" t="str">
        <f aca="false">CONCATENATE(A5850,", ",B5850,", ",D5850,", ",E5850,", ",F5850,", ",I5850,", ",H5850,", ",J5850)</f>
        <v>Suppan, Wolfgang, , Die Heimkehr dreier Mitteleuropäer -- Joseph Horovitz, Karel Husa, Alfred Reed, ÖSTERREICHISCHE MUSIKZEITSCHRIFT, 52, 7, 1997, 24-33</v>
      </c>
    </row>
    <row r="5851" customFormat="false" ht="12.75" hidden="false" customHeight="false" outlineLevel="0" collapsed="false">
      <c r="A5851" s="10" t="s">
        <v>17094</v>
      </c>
      <c r="B5851" s="10"/>
      <c r="C5851" s="10" t="s">
        <v>985</v>
      </c>
      <c r="D5851" s="10" t="s">
        <v>16425</v>
      </c>
      <c r="E5851" s="10" t="s">
        <v>987</v>
      </c>
      <c r="F5851" s="8" t="s">
        <v>217</v>
      </c>
      <c r="G5851" s="10" t="s">
        <v>988</v>
      </c>
      <c r="H5851" s="7" t="s">
        <v>303</v>
      </c>
      <c r="I5851" s="7"/>
      <c r="J5851" s="8" t="s">
        <v>17095</v>
      </c>
      <c r="M5851" s="5"/>
      <c r="N5851" s="5"/>
      <c r="O5851" s="5"/>
      <c r="P5851" s="5"/>
      <c r="Q5851" s="9" t="s">
        <v>98</v>
      </c>
      <c r="R5851" s="9" t="s">
        <v>99</v>
      </c>
      <c r="S5851" s="10"/>
      <c r="T5851" s="10" t="s">
        <v>990</v>
      </c>
      <c r="U5851" s="10" t="s">
        <v>16287</v>
      </c>
      <c r="V5851" s="10"/>
      <c r="W5851" s="0" t="str">
        <f aca="false">CONCATENATE(A5851,", ",B5851,", ",D5851,", ",E5851,", ",F5851,", ",I5851,", ",H5851,", ",J5851)</f>
        <v>Supper, Martin, , Computermusik, Musik in Geschichte und Gegenwart (MGG), 2, , 1995, Sp 967-982</v>
      </c>
    </row>
    <row r="5852" customFormat="false" ht="12.75" hidden="false" customHeight="false" outlineLevel="0" collapsed="false">
      <c r="A5852" s="10" t="s">
        <v>17096</v>
      </c>
      <c r="B5852" s="10" t="s">
        <v>17097</v>
      </c>
      <c r="C5852" s="10" t="s">
        <v>2164</v>
      </c>
      <c r="D5852" s="10" t="s">
        <v>17098</v>
      </c>
      <c r="E5852" s="10" t="s">
        <v>2166</v>
      </c>
      <c r="F5852" s="8"/>
      <c r="G5852" s="10" t="s">
        <v>404</v>
      </c>
      <c r="H5852" s="7" t="s">
        <v>312</v>
      </c>
      <c r="I5852" s="7" t="s">
        <v>17099</v>
      </c>
      <c r="J5852" s="8" t="s">
        <v>1148</v>
      </c>
      <c r="M5852" s="5"/>
      <c r="N5852" s="5"/>
      <c r="O5852" s="5"/>
      <c r="P5852" s="5"/>
      <c r="Q5852" s="9" t="s">
        <v>168</v>
      </c>
      <c r="R5852" s="9" t="s">
        <v>169</v>
      </c>
      <c r="S5852" s="10"/>
      <c r="T5852" s="10"/>
      <c r="U5852" s="10" t="s">
        <v>330</v>
      </c>
      <c r="V5852" s="10"/>
      <c r="W5852" s="0" t="str">
        <f aca="false">CONCATENATE(A5852,", ",B5852,", ",D5852,", ",E5852,", ",F5852,", ",I5852,", ",H5852,", ",J5852)</f>
        <v>Sussman, Robert B., Kahrs, Mark, Analysis of Musical Instrument Sounds Using Discrete Energy Separation Algorithms, AN AUDIO ENGINEERING SOCIETY PREPRINT, , 4390, 1996, 1-8</v>
      </c>
    </row>
    <row r="5853" customFormat="false" ht="12.75" hidden="false" customHeight="false" outlineLevel="0" collapsed="false">
      <c r="A5853" s="20" t="s">
        <v>17100</v>
      </c>
      <c r="B5853" s="20"/>
      <c r="D5853" s="20" t="s">
        <v>17101</v>
      </c>
      <c r="E5853" s="20" t="s">
        <v>1184</v>
      </c>
      <c r="F5853" s="21" t="s">
        <v>1618</v>
      </c>
      <c r="H5853" s="22" t="s">
        <v>52</v>
      </c>
      <c r="I5853" s="22" t="s">
        <v>183</v>
      </c>
      <c r="J5853" s="21" t="s">
        <v>17102</v>
      </c>
      <c r="K5853" s="5" t="s">
        <v>128</v>
      </c>
      <c r="L5853" s="5" t="s">
        <v>129</v>
      </c>
      <c r="M5853" s="0" t="s">
        <v>14702</v>
      </c>
      <c r="N5853" s="0" t="s">
        <v>131</v>
      </c>
      <c r="O5853" s="0" t="s">
        <v>2805</v>
      </c>
      <c r="P5853" s="0" t="s">
        <v>2806</v>
      </c>
      <c r="Q5853" s="0" t="s">
        <v>1418</v>
      </c>
      <c r="R5853" s="0" t="s">
        <v>1419</v>
      </c>
      <c r="W5853" s="0" t="str">
        <f aca="false">CONCATENATE(A5853,", ",B5853,", ",D5853,", ",E5853,", ",F5853,", ",I5853,", ",H5853,", ",J5853)</f>
        <v>Suzuki, Hideo, , Vibration and sound radiation of a piano soundboard, JASA, 80, 6, 1986, 1573</v>
      </c>
    </row>
    <row r="5854" customFormat="false" ht="12.75" hidden="false" customHeight="false" outlineLevel="0" collapsed="false">
      <c r="A5854" s="10" t="s">
        <v>17100</v>
      </c>
      <c r="B5854" s="10"/>
      <c r="C5854" s="10" t="s">
        <v>233</v>
      </c>
      <c r="D5854" s="10" t="s">
        <v>17103</v>
      </c>
      <c r="E5854" s="10" t="s">
        <v>1023</v>
      </c>
      <c r="F5854" s="8"/>
      <c r="G5854" s="10" t="s">
        <v>235</v>
      </c>
      <c r="H5854" s="7" t="s">
        <v>96</v>
      </c>
      <c r="I5854" s="7"/>
      <c r="J5854" s="8" t="s">
        <v>9300</v>
      </c>
      <c r="K5854" s="5" t="s">
        <v>128</v>
      </c>
      <c r="L5854" s="5" t="s">
        <v>129</v>
      </c>
      <c r="M5854" s="5"/>
      <c r="N5854" s="5"/>
      <c r="O5854" s="5" t="s">
        <v>1557</v>
      </c>
      <c r="P5854" s="5" t="s">
        <v>1558</v>
      </c>
      <c r="Q5854" s="9" t="s">
        <v>1418</v>
      </c>
      <c r="R5854" s="9" t="s">
        <v>1463</v>
      </c>
      <c r="S5854" s="10"/>
      <c r="T5854" s="10"/>
      <c r="U5854" s="10"/>
      <c r="V5854" s="10"/>
      <c r="W5854" s="0" t="str">
        <f aca="false">CONCATENATE(A5854,", ",B5854,", ",D5854,", ",E5854,", ",F5854,", ",I5854,", ",H5854,", ",J5854)</f>
        <v>Suzuki, Hideo, , Vibration analysis of a hammer shank, Proceedings Int. Symposium on Mus. Acoustics [ISMA 1992], , , 1992, 107-110</v>
      </c>
    </row>
    <row r="5855" customFormat="false" ht="12.75" hidden="false" customHeight="false" outlineLevel="0" collapsed="false">
      <c r="A5855" s="10" t="s">
        <v>17100</v>
      </c>
      <c r="B5855" s="10"/>
      <c r="C5855" s="10" t="s">
        <v>755</v>
      </c>
      <c r="D5855" s="10" t="s">
        <v>17104</v>
      </c>
      <c r="E5855" s="10" t="s">
        <v>757</v>
      </c>
      <c r="F5855" s="8" t="s">
        <v>310</v>
      </c>
      <c r="G5855" s="10" t="s">
        <v>758</v>
      </c>
      <c r="H5855" s="7" t="s">
        <v>81</v>
      </c>
      <c r="I5855" s="7" t="s">
        <v>88</v>
      </c>
      <c r="J5855" s="8" t="s">
        <v>17105</v>
      </c>
      <c r="K5855" s="5" t="s">
        <v>128</v>
      </c>
      <c r="L5855" s="5" t="s">
        <v>129</v>
      </c>
      <c r="M5855" s="5" t="s">
        <v>130</v>
      </c>
      <c r="N5855" s="5" t="s">
        <v>131</v>
      </c>
      <c r="O5855" s="5" t="s">
        <v>1557</v>
      </c>
      <c r="P5855" s="5" t="s">
        <v>1558</v>
      </c>
      <c r="Q5855" s="9" t="s">
        <v>1625</v>
      </c>
      <c r="R5855" s="9" t="s">
        <v>1626</v>
      </c>
      <c r="S5855" s="10" t="s">
        <v>760</v>
      </c>
      <c r="T5855" s="10"/>
      <c r="U5855" s="10" t="s">
        <v>761</v>
      </c>
      <c r="V5855" s="10"/>
      <c r="W5855" s="0" t="str">
        <f aca="false">CONCATENATE(A5855,", ",B5855,", ",D5855,", ",E5855,", ",F5855,", ",I5855,", ",H5855,", ",J5855)</f>
        <v>Suzuki, Hideo, , Model analysis of a hammer-string interaction, Journal of the Acoustical Society of America (JASA), 82, 4, 1987, 1145-1151</v>
      </c>
    </row>
    <row r="5856" customFormat="false" ht="12.75" hidden="false" customHeight="false" outlineLevel="0" collapsed="false">
      <c r="A5856" s="10" t="s">
        <v>17106</v>
      </c>
      <c r="B5856" s="10"/>
      <c r="C5856" s="10"/>
      <c r="D5856" s="10" t="s">
        <v>17107</v>
      </c>
      <c r="E5856" s="10" t="s">
        <v>10618</v>
      </c>
      <c r="F5856" s="8" t="s">
        <v>1192</v>
      </c>
      <c r="G5856" s="10" t="s">
        <v>61</v>
      </c>
      <c r="H5856" s="7" t="s">
        <v>110</v>
      </c>
      <c r="I5856" s="7" t="s">
        <v>183</v>
      </c>
      <c r="J5856" s="8" t="s">
        <v>17108</v>
      </c>
      <c r="K5856" s="5" t="s">
        <v>496</v>
      </c>
      <c r="L5856" s="5" t="s">
        <v>497</v>
      </c>
      <c r="M5856" s="5"/>
      <c r="N5856" s="5"/>
      <c r="O5856" s="5"/>
      <c r="P5856" s="5"/>
      <c r="Q5856" s="9"/>
      <c r="R5856" s="9"/>
      <c r="S5856" s="10"/>
      <c r="T5856" s="10" t="s">
        <v>6682</v>
      </c>
      <c r="U5856" s="10" t="s">
        <v>12306</v>
      </c>
      <c r="V5856" s="10"/>
      <c r="W5856" s="0" t="str">
        <f aca="false">CONCATENATE(A5856,", ",B5856,", ",D5856,", ",E5856,", ",F5856,", ",I5856,", ",H5856,", ",J5856)</f>
        <v>Svagr, Jiri, , Jazÿcky (plátky) pro klarinetky a saxofony, HUDEBNÍ NÁSTROJE, 25, 6, 1988, 210-211</v>
      </c>
    </row>
    <row r="5857" customFormat="false" ht="12.75" hidden="false" customHeight="false" outlineLevel="0" collapsed="false">
      <c r="A5857" s="10" t="s">
        <v>17109</v>
      </c>
      <c r="B5857" s="10" t="s">
        <v>17110</v>
      </c>
      <c r="C5857" s="10"/>
      <c r="D5857" s="10" t="s">
        <v>17111</v>
      </c>
      <c r="E5857" s="10" t="s">
        <v>2822</v>
      </c>
      <c r="F5857" s="8"/>
      <c r="G5857" s="10" t="s">
        <v>51</v>
      </c>
      <c r="H5857" s="7" t="s">
        <v>568</v>
      </c>
      <c r="I5857" s="7" t="s">
        <v>3484</v>
      </c>
      <c r="J5857" s="8" t="s">
        <v>12216</v>
      </c>
      <c r="M5857" s="5"/>
      <c r="N5857" s="5"/>
      <c r="O5857" s="5"/>
      <c r="P5857" s="5"/>
      <c r="Q5857" s="9"/>
      <c r="R5857" s="9"/>
      <c r="S5857" s="10" t="s">
        <v>17112</v>
      </c>
      <c r="T5857" s="10" t="s">
        <v>2825</v>
      </c>
      <c r="U5857" s="10" t="s">
        <v>2826</v>
      </c>
      <c r="V5857" s="10" t="s">
        <v>17113</v>
      </c>
      <c r="W5857" s="0" t="str">
        <f aca="false">CONCATENATE(A5857,", ",B5857,", ",D5857,", ",E5857,", ",F5857,", ",I5857,", ",H5857,", ",J5857)</f>
        <v>Svante Grandqvist, Per-ake Lindestad, Fourier analysis applied to high-speed larygoscopy, Publications Royal Institute of Technolgy Sweden, , 1/2000, 2000, 55-60</v>
      </c>
    </row>
    <row r="5858" customFormat="false" ht="12.75" hidden="false" customHeight="false" outlineLevel="0" collapsed="false">
      <c r="A5858" s="10" t="s">
        <v>17114</v>
      </c>
      <c r="B5858" s="10" t="s">
        <v>17115</v>
      </c>
      <c r="C5858" s="10" t="s">
        <v>755</v>
      </c>
      <c r="D5858" s="10" t="s">
        <v>17116</v>
      </c>
      <c r="E5858" s="10" t="s">
        <v>757</v>
      </c>
      <c r="F5858" s="8" t="s">
        <v>7023</v>
      </c>
      <c r="G5858" s="10" t="s">
        <v>758</v>
      </c>
      <c r="H5858" s="7" t="s">
        <v>568</v>
      </c>
      <c r="I5858" s="7" t="s">
        <v>88</v>
      </c>
      <c r="J5858" s="8" t="s">
        <v>17117</v>
      </c>
      <c r="K5858" s="5" t="s">
        <v>54</v>
      </c>
      <c r="L5858" s="5" t="s">
        <v>55</v>
      </c>
      <c r="M5858" s="5"/>
      <c r="N5858" s="5"/>
      <c r="O5858" s="5"/>
      <c r="P5858" s="5"/>
      <c r="Q5858" s="9" t="s">
        <v>913</v>
      </c>
      <c r="R5858" s="9" t="s">
        <v>914</v>
      </c>
      <c r="S5858" s="10"/>
      <c r="T5858" s="10"/>
      <c r="U5858" s="10" t="s">
        <v>761</v>
      </c>
      <c r="V5858" s="10"/>
      <c r="W5858" s="0" t="str">
        <f aca="false">CONCATENATE(A5858,", ",B5858,", ",D5858,", ",E5858,", ",F5858,", ",I5858,", ",H5858,", ",J5858)</f>
        <v>Svec, Horácek, Sram, Veselž, Resonance properties of the vocal folds: In vivo laryngoscopic investigation of the externally excited laryngeal vibarations, Journal of the Acoustical Society of America (JASA), 108, 4, 2000, 1397-1407</v>
      </c>
    </row>
    <row r="5859" customFormat="false" ht="12.75" hidden="false" customHeight="false" outlineLevel="0" collapsed="false">
      <c r="A5859" s="13" t="s">
        <v>17118</v>
      </c>
      <c r="B5859" s="13" t="s">
        <v>17119</v>
      </c>
      <c r="C5859" s="13"/>
      <c r="D5859" s="13" t="s">
        <v>17120</v>
      </c>
      <c r="E5859" s="13" t="s">
        <v>17121</v>
      </c>
      <c r="F5859" s="23"/>
      <c r="G5859" s="13" t="s">
        <v>17122</v>
      </c>
      <c r="H5859" s="24" t="n">
        <v>1998</v>
      </c>
      <c r="I5859" s="25"/>
      <c r="J5859" s="26"/>
      <c r="K5859" s="27" t="s">
        <v>871</v>
      </c>
      <c r="L5859" s="27" t="s">
        <v>872</v>
      </c>
      <c r="M5859" s="13" t="s">
        <v>873</v>
      </c>
      <c r="N5859" s="13" t="s">
        <v>874</v>
      </c>
      <c r="O5859" s="13" t="s">
        <v>3146</v>
      </c>
      <c r="P5859" s="13" t="s">
        <v>3147</v>
      </c>
      <c r="Q5859" s="13" t="s">
        <v>10567</v>
      </c>
      <c r="R5859" s="13" t="s">
        <v>10568</v>
      </c>
      <c r="W5859" s="0" t="str">
        <f aca="false">CONCATENATE(A5859,", ",B5859,", ",D5859,", ",E5859,", ",F5859,", ",I5859,", ",H5859,", ",J5859)</f>
        <v>Svensson, U.P., Nakano, M.; Sakagami, K.; Morimoto, M., Effects of wall reflections on the sound radiation from a kettledrum: A numerical study, Proc. Intern. Symp. on Musical Acoustics 1998, , , 1998, </v>
      </c>
    </row>
    <row r="5860" customFormat="false" ht="12.75" hidden="false" customHeight="false" outlineLevel="0" collapsed="false">
      <c r="A5860" s="20" t="s">
        <v>17118</v>
      </c>
      <c r="B5860" s="20" t="s">
        <v>17123</v>
      </c>
      <c r="D5860" s="20" t="s">
        <v>17124</v>
      </c>
      <c r="E5860" s="20" t="s">
        <v>1184</v>
      </c>
      <c r="F5860" s="21" t="n">
        <v>106</v>
      </c>
      <c r="H5860" s="22" t="n">
        <v>1999</v>
      </c>
      <c r="I5860" s="22" t="n">
        <v>5</v>
      </c>
      <c r="J5860" s="21" t="n">
        <v>2331</v>
      </c>
      <c r="Q5860" s="0" t="s">
        <v>1376</v>
      </c>
      <c r="R5860" s="0" t="s">
        <v>1377</v>
      </c>
      <c r="W5860" s="0" t="str">
        <f aca="false">CONCATENATE(A5860,", ",B5860,", ",D5860,", ",E5860,", ",F5860,", ",I5860,", ",H5860,", ",J5860)</f>
        <v>Svensson, U.P., Fred,R.I., An analytic secondary source model of edge diffraction impulse responses, JASA, 106, 5, 1999, 2331</v>
      </c>
    </row>
    <row r="5861" customFormat="false" ht="12.75" hidden="false" customHeight="false" outlineLevel="0" collapsed="false">
      <c r="A5861" s="20" t="s">
        <v>17118</v>
      </c>
      <c r="B5861" s="20"/>
      <c r="D5861" s="20" t="s">
        <v>17125</v>
      </c>
      <c r="E5861" s="20" t="s">
        <v>17126</v>
      </c>
      <c r="F5861" s="21"/>
      <c r="H5861" s="22" t="n">
        <v>1999</v>
      </c>
      <c r="I5861" s="22"/>
      <c r="J5861" s="21"/>
      <c r="Q5861" s="0" t="s">
        <v>1376</v>
      </c>
      <c r="R5861" s="0" t="s">
        <v>1377</v>
      </c>
      <c r="W5861" s="0" t="str">
        <f aca="false">CONCATENATE(A5861,", ",B5861,", ",D5861,", ",E5861,", ",F5861,", ",I5861,", ",H5861,", ",J5861)</f>
        <v>Svensson, U.P., , An impulse response model of edge diffraction using analytic edge sources, DEGA-FAPA 99, , , 1999, </v>
      </c>
    </row>
    <row r="5862" customFormat="false" ht="12.75" hidden="false" customHeight="false" outlineLevel="0" collapsed="false">
      <c r="A5862" s="10" t="s">
        <v>17127</v>
      </c>
      <c r="B5862" s="10"/>
      <c r="C5862" s="10"/>
      <c r="D5862" s="10" t="s">
        <v>17128</v>
      </c>
      <c r="E5862" s="10" t="s">
        <v>4464</v>
      </c>
      <c r="F5862" s="8" t="s">
        <v>610</v>
      </c>
      <c r="G5862" s="10"/>
      <c r="H5862" s="7" t="s">
        <v>147</v>
      </c>
      <c r="I5862" s="7" t="s">
        <v>160</v>
      </c>
      <c r="J5862" s="8" t="s">
        <v>17129</v>
      </c>
      <c r="M5862" s="5"/>
      <c r="N5862" s="5"/>
      <c r="O5862" s="5"/>
      <c r="P5862" s="5"/>
      <c r="Q5862" s="9" t="s">
        <v>399</v>
      </c>
      <c r="R5862" s="9" t="s">
        <v>400</v>
      </c>
      <c r="S5862" s="10"/>
      <c r="T5862" s="10"/>
      <c r="U5862" s="10"/>
      <c r="V5862" s="10"/>
      <c r="W5862" s="0" t="str">
        <f aca="false">CONCATENATE(A5862,", ",B5862,", ",D5862,", ",E5862,", ",F5862,", ",I5862,", ",H5862,", ",J5862)</f>
        <v>Swain, J.p, , Music Perception and Musical Communities, MUSIC PERCEPTION, 11, 3, 1993, 307-320</v>
      </c>
    </row>
    <row r="5863" customFormat="false" ht="12.75" hidden="false" customHeight="false" outlineLevel="0" collapsed="false">
      <c r="A5863" s="10" t="s">
        <v>17130</v>
      </c>
      <c r="B5863" s="10" t="s">
        <v>17131</v>
      </c>
      <c r="C5863" s="10" t="s">
        <v>307</v>
      </c>
      <c r="D5863" s="10" t="s">
        <v>17132</v>
      </c>
      <c r="E5863" s="10" t="s">
        <v>949</v>
      </c>
      <c r="F5863" s="8" t="s">
        <v>2387</v>
      </c>
      <c r="G5863" s="10" t="s">
        <v>311</v>
      </c>
      <c r="H5863" s="7" t="s">
        <v>372</v>
      </c>
      <c r="I5863" s="7" t="s">
        <v>174</v>
      </c>
      <c r="J5863" s="8" t="s">
        <v>15937</v>
      </c>
      <c r="M5863" s="5"/>
      <c r="N5863" s="5"/>
      <c r="O5863" s="5"/>
      <c r="P5863" s="5"/>
      <c r="Q5863" s="9" t="s">
        <v>888</v>
      </c>
      <c r="R5863" s="9" t="s">
        <v>889</v>
      </c>
      <c r="S5863" s="10"/>
      <c r="T5863" s="10" t="s">
        <v>315</v>
      </c>
      <c r="U5863" s="10" t="s">
        <v>316</v>
      </c>
      <c r="V5863" s="10"/>
      <c r="W5863" s="0" t="str">
        <f aca="false">CONCATENATE(A5863,", ",B5863,", ",D5863,", ",E5863,", ",F5863,", ",I5863,", ",H5863,", ",J5863)</f>
        <v>Swallowe, G.M., Perrin, R, Sattar, G, Colley, A.m, Hargreaves, D.j, On Consonance: Pleasantness and Interestingness of Four Component Complex Tones, ACTA ACUSTICA/ACUSTICA, 83, 5, 1997, 897-902</v>
      </c>
    </row>
    <row r="5864" customFormat="false" ht="12.75" hidden="false" customHeight="false" outlineLevel="0" collapsed="false">
      <c r="A5864" s="10" t="s">
        <v>17133</v>
      </c>
      <c r="B5864" s="10"/>
      <c r="C5864" s="10" t="s">
        <v>1435</v>
      </c>
      <c r="D5864" s="10" t="s">
        <v>17134</v>
      </c>
      <c r="E5864" s="10" t="s">
        <v>896</v>
      </c>
      <c r="F5864" s="8" t="s">
        <v>1185</v>
      </c>
      <c r="G5864" s="10" t="s">
        <v>897</v>
      </c>
      <c r="H5864" s="7" t="s">
        <v>147</v>
      </c>
      <c r="I5864" s="7" t="s">
        <v>91</v>
      </c>
      <c r="J5864" s="8" t="s">
        <v>3274</v>
      </c>
      <c r="K5864" s="5" t="s">
        <v>83</v>
      </c>
      <c r="L5864" s="5" t="s">
        <v>84</v>
      </c>
      <c r="M5864" s="5" t="s">
        <v>858</v>
      </c>
      <c r="N5864" s="5" t="s">
        <v>859</v>
      </c>
      <c r="O5864" s="5"/>
      <c r="P5864" s="5"/>
      <c r="Q5864" s="9" t="s">
        <v>68</v>
      </c>
      <c r="R5864" s="9" t="s">
        <v>69</v>
      </c>
      <c r="S5864" s="10"/>
      <c r="T5864" s="10" t="s">
        <v>899</v>
      </c>
      <c r="U5864" s="10" t="s">
        <v>1438</v>
      </c>
      <c r="V5864" s="10"/>
      <c r="W5864" s="0" t="str">
        <f aca="false">CONCATENATE(A5864,", ",B5864,", ",D5864,", ",E5864,", ",F5864,", ",I5864,", ",H5864,", ",J5864)</f>
        <v>Swartman, Thomas, , Horn Transposition in the Works of Mozart: High or Low?, HORN CALL, 24, 1, 1993, 17-20</v>
      </c>
    </row>
    <row r="5865" customFormat="false" ht="12.75" hidden="false" customHeight="false" outlineLevel="0" collapsed="false">
      <c r="A5865" s="10" t="s">
        <v>17135</v>
      </c>
      <c r="B5865" s="10" t="s">
        <v>17136</v>
      </c>
      <c r="C5865" s="10"/>
      <c r="D5865" s="10" t="s">
        <v>17137</v>
      </c>
      <c r="E5865" s="10" t="s">
        <v>4269</v>
      </c>
      <c r="F5865" s="8" t="s">
        <v>3153</v>
      </c>
      <c r="G5865" s="10"/>
      <c r="H5865" s="7" t="s">
        <v>303</v>
      </c>
      <c r="I5865" s="7" t="s">
        <v>174</v>
      </c>
      <c r="J5865" s="8" t="s">
        <v>17138</v>
      </c>
      <c r="M5865" s="5"/>
      <c r="N5865" s="5"/>
      <c r="O5865" s="5"/>
      <c r="P5865" s="5"/>
      <c r="Q5865" s="9" t="s">
        <v>713</v>
      </c>
      <c r="R5865" s="9" t="s">
        <v>714</v>
      </c>
      <c r="S5865" s="10"/>
      <c r="T5865" s="10"/>
      <c r="U5865" s="10"/>
      <c r="V5865" s="10"/>
      <c r="W5865" s="0" t="str">
        <f aca="false">CONCATENATE(A5865,", ",B5865,", ",D5865,", ",E5865,", ",F5865,", ",I5865,", ",H5865,", ",J5865)</f>
        <v>Swift, M.R., Osborn, W.r.; Yeomans, J.m., Lattice Boltzmann simulation of nonideal fluids, Physical Review Letters, 75, 5, 1995, 830-3</v>
      </c>
    </row>
    <row r="5866" customFormat="false" ht="12.75" hidden="false" customHeight="false" outlineLevel="0" collapsed="false">
      <c r="A5866" s="10" t="s">
        <v>17135</v>
      </c>
      <c r="B5866" s="10" t="s">
        <v>17139</v>
      </c>
      <c r="C5866" s="10"/>
      <c r="D5866" s="10" t="s">
        <v>17140</v>
      </c>
      <c r="E5866" s="10" t="s">
        <v>1064</v>
      </c>
      <c r="F5866" s="8" t="s">
        <v>1043</v>
      </c>
      <c r="G5866" s="10"/>
      <c r="H5866" s="7" t="s">
        <v>312</v>
      </c>
      <c r="I5866" s="7" t="s">
        <v>174</v>
      </c>
      <c r="J5866" s="8" t="s">
        <v>17141</v>
      </c>
      <c r="M5866" s="5"/>
      <c r="N5866" s="5"/>
      <c r="O5866" s="5"/>
      <c r="P5866" s="5"/>
      <c r="Q5866" s="9" t="s">
        <v>713</v>
      </c>
      <c r="R5866" s="9" t="s">
        <v>714</v>
      </c>
      <c r="S5866" s="10"/>
      <c r="T5866" s="10"/>
      <c r="U5866" s="10"/>
      <c r="V5866" s="10"/>
      <c r="W5866" s="0" t="str">
        <f aca="false">CONCATENATE(A5866,", ",B5866,", ",D5866,", ",E5866,", ",F5866,", ",I5866,", ",H5866,", ",J5866)</f>
        <v>Swift, M.R., Orlandini, S.e.; Osborn, W.r.; Yeomans, J.m., Lattice Boltzmann simulations of liquid-gas and binary fluid systems, Physical Review E, 54, 5, 1996, 5041-52</v>
      </c>
    </row>
    <row r="5867" customFormat="false" ht="12.75" hidden="false" customHeight="false" outlineLevel="0" collapsed="false">
      <c r="A5867" s="10" t="s">
        <v>17142</v>
      </c>
      <c r="B5867" s="10" t="s">
        <v>17143</v>
      </c>
      <c r="C5867" s="10" t="s">
        <v>438</v>
      </c>
      <c r="D5867" s="10" t="s">
        <v>17144</v>
      </c>
      <c r="E5867" s="10" t="s">
        <v>439</v>
      </c>
      <c r="F5867" s="8"/>
      <c r="G5867" s="10" t="s">
        <v>440</v>
      </c>
      <c r="H5867" s="7" t="s">
        <v>372</v>
      </c>
      <c r="I5867" s="7"/>
      <c r="J5867" s="8" t="s">
        <v>17145</v>
      </c>
      <c r="K5867" s="5" t="s">
        <v>483</v>
      </c>
      <c r="L5867" s="5" t="s">
        <v>484</v>
      </c>
      <c r="M5867" s="5"/>
      <c r="N5867" s="5"/>
      <c r="O5867" s="5"/>
      <c r="P5867" s="5"/>
      <c r="Q5867" s="9" t="s">
        <v>673</v>
      </c>
      <c r="R5867" s="9" t="s">
        <v>674</v>
      </c>
      <c r="S5867" s="10"/>
      <c r="T5867" s="10" t="s">
        <v>442</v>
      </c>
      <c r="U5867" s="10" t="s">
        <v>443</v>
      </c>
      <c r="V5867" s="10"/>
      <c r="W5867" s="0" t="str">
        <f aca="false">CONCATENATE(A5867,", ",B5867,", ",D5867,", ",E5867,", ",F5867,", ",I5867,", ",H5867,", ",J5867)</f>
        <v>Syrovž, Václav, Volnž, P, The Use of Pseudorandom Signals to the Testing of Brass Wind Musical Instruments, Proceedings of the 31st  International Acoustical Conference -- High Tatras '97, , , 1997, 92-93</v>
      </c>
    </row>
    <row r="5868" customFormat="false" ht="12.75" hidden="false" customHeight="false" outlineLevel="0" collapsed="false">
      <c r="A5868" s="10" t="s">
        <v>17142</v>
      </c>
      <c r="B5868" s="10"/>
      <c r="C5868" s="10"/>
      <c r="D5868" s="10" t="s">
        <v>17146</v>
      </c>
      <c r="E5868" s="10" t="s">
        <v>1405</v>
      </c>
      <c r="F5868" s="8"/>
      <c r="G5868" s="10" t="s">
        <v>150</v>
      </c>
      <c r="H5868" s="7" t="s">
        <v>36</v>
      </c>
      <c r="I5868" s="7"/>
      <c r="J5868" s="8" t="s">
        <v>1809</v>
      </c>
      <c r="K5868" s="5" t="s">
        <v>496</v>
      </c>
      <c r="L5868" s="5" t="s">
        <v>497</v>
      </c>
      <c r="M5868" s="5"/>
      <c r="N5868" s="5"/>
      <c r="O5868" s="5"/>
      <c r="P5868" s="5"/>
      <c r="Q5868" s="9" t="s">
        <v>187</v>
      </c>
      <c r="R5868" s="9" t="s">
        <v>188</v>
      </c>
      <c r="S5868" s="10"/>
      <c r="T5868" s="10" t="s">
        <v>152</v>
      </c>
      <c r="U5868" s="10"/>
      <c r="V5868" s="10"/>
      <c r="W5868" s="0" t="str">
        <f aca="false">CONCATENATE(A5868,", ",B5868,", ",D5868,", ",E5868,", ",F5868,", ",I5868,", ",H5868,", ",J5868)</f>
        <v>Syrovž, Václav, , Impulse measurements on woodwind musical instruments, Proceedings of the International Symposium on Musical Acoustics, ISMA 1989, , , 1989, 63</v>
      </c>
    </row>
    <row r="5869" customFormat="false" ht="12.75" hidden="false" customHeight="false" outlineLevel="0" collapsed="false">
      <c r="A5869" s="10" t="s">
        <v>17142</v>
      </c>
      <c r="B5869" s="10"/>
      <c r="C5869" s="10"/>
      <c r="D5869" s="10" t="s">
        <v>17147</v>
      </c>
      <c r="E5869" s="10"/>
      <c r="F5869" s="8"/>
      <c r="G5869" s="10"/>
      <c r="H5869" s="7"/>
      <c r="I5869" s="7"/>
      <c r="J5869" s="8" t="s">
        <v>17148</v>
      </c>
      <c r="M5869" s="5"/>
      <c r="N5869" s="5"/>
      <c r="O5869" s="5"/>
      <c r="P5869" s="5"/>
      <c r="Q5869" s="9" t="s">
        <v>673</v>
      </c>
      <c r="R5869" s="9" t="s">
        <v>674</v>
      </c>
      <c r="S5869" s="10"/>
      <c r="T5869" s="10"/>
      <c r="U5869" s="10"/>
      <c r="V5869" s="10"/>
      <c r="W5869" s="0" t="str">
        <f aca="false">CONCATENATE(A5869,", ",B5869,", ",D5869,", ",E5869,", ",F5869,", ",I5869,", ",H5869,", ",J5869)</f>
        <v>Syrovž, Václav, , Das Musiksignal und seine Analyse. (Tschechisch, dt. Zusammenfassung), , , , , 301-446</v>
      </c>
    </row>
    <row r="5870" customFormat="false" ht="12.75" hidden="false" customHeight="false" outlineLevel="0" collapsed="false">
      <c r="A5870" s="10" t="s">
        <v>17142</v>
      </c>
      <c r="B5870" s="10" t="s">
        <v>17149</v>
      </c>
      <c r="C5870" s="10"/>
      <c r="D5870" s="10" t="s">
        <v>17150</v>
      </c>
      <c r="E5870" s="10"/>
      <c r="F5870" s="8"/>
      <c r="G5870" s="10"/>
      <c r="H5870" s="7"/>
      <c r="I5870" s="7"/>
      <c r="J5870" s="8" t="s">
        <v>17151</v>
      </c>
      <c r="M5870" s="5"/>
      <c r="N5870" s="5"/>
      <c r="O5870" s="5"/>
      <c r="P5870" s="5"/>
      <c r="Q5870" s="9" t="s">
        <v>243</v>
      </c>
      <c r="R5870" s="9" t="s">
        <v>244</v>
      </c>
      <c r="S5870" s="10"/>
      <c r="T5870" s="10"/>
      <c r="U5870" s="10"/>
      <c r="V5870" s="10"/>
      <c r="W5870" s="0" t="str">
        <f aca="false">CONCATENATE(A5870,", ",B5870,", ",D5870,", ",E5870,", ",F5870,", ",I5870,", ",H5870,", ",J5870)</f>
        <v>Syrovž, Václav, Pospisil, Milan (übers.), Zur Problematik der objektiven Beurteilung der Qualität natürlicher musikalischer Signale. (Tschechisch, dt. Zusammenfassung), , , , , 383-466</v>
      </c>
    </row>
    <row r="5871" customFormat="false" ht="12.75" hidden="false" customHeight="false" outlineLevel="0" collapsed="false">
      <c r="A5871" s="10" t="s">
        <v>17142</v>
      </c>
      <c r="B5871" s="10"/>
      <c r="C5871" s="10"/>
      <c r="D5871" s="10" t="s">
        <v>17152</v>
      </c>
      <c r="E5871" s="10" t="s">
        <v>3033</v>
      </c>
      <c r="F5871" s="8"/>
      <c r="G5871" s="10" t="s">
        <v>3034</v>
      </c>
      <c r="H5871" s="7" t="s">
        <v>634</v>
      </c>
      <c r="I5871" s="7"/>
      <c r="J5871" s="8" t="s">
        <v>6235</v>
      </c>
      <c r="K5871" s="5" t="s">
        <v>496</v>
      </c>
      <c r="L5871" s="5" t="s">
        <v>497</v>
      </c>
      <c r="M5871" s="5" t="s">
        <v>749</v>
      </c>
      <c r="N5871" s="5" t="s">
        <v>750</v>
      </c>
      <c r="O5871" s="5"/>
      <c r="P5871" s="5"/>
      <c r="Q5871" s="9" t="s">
        <v>1376</v>
      </c>
      <c r="R5871" s="9" t="s">
        <v>1377</v>
      </c>
      <c r="S5871" s="10"/>
      <c r="T5871" s="10" t="s">
        <v>3035</v>
      </c>
      <c r="U5871" s="10"/>
      <c r="V5871" s="10"/>
      <c r="W5871" s="0" t="str">
        <f aca="false">CONCATENATE(A5871,", ",B5871,", ",D5871,", ",E5871,", ",F5871,", ",I5871,", ",H5871,", ",J5871)</f>
        <v>Syrovž, Václav, , Einschwingvorgänge bei Klarinetten und deren Analyse, Symposium "Qualitätsbewertung von Musikinstrumenten", , , 1979, 17-18</v>
      </c>
    </row>
    <row r="5872" customFormat="false" ht="12.75" hidden="false" customHeight="false" outlineLevel="0" collapsed="false">
      <c r="A5872" s="10" t="s">
        <v>17142</v>
      </c>
      <c r="B5872" s="10"/>
      <c r="C5872" s="10" t="s">
        <v>321</v>
      </c>
      <c r="D5872" s="10" t="s">
        <v>17153</v>
      </c>
      <c r="E5872" s="10" t="s">
        <v>1510</v>
      </c>
      <c r="F5872" s="8"/>
      <c r="G5872" s="10" t="s">
        <v>42</v>
      </c>
      <c r="H5872" s="7" t="s">
        <v>303</v>
      </c>
      <c r="I5872" s="7"/>
      <c r="J5872" s="8" t="s">
        <v>10300</v>
      </c>
      <c r="M5872" s="5"/>
      <c r="N5872" s="5"/>
      <c r="O5872" s="5"/>
      <c r="P5872" s="5"/>
      <c r="Q5872" s="9" t="s">
        <v>2220</v>
      </c>
      <c r="R5872" s="9" t="s">
        <v>2221</v>
      </c>
      <c r="S5872" s="10"/>
      <c r="T5872" s="10" t="s">
        <v>326</v>
      </c>
      <c r="U5872" s="10" t="s">
        <v>330</v>
      </c>
      <c r="V5872" s="10"/>
      <c r="W5872" s="0" t="str">
        <f aca="false">CONCATENATE(A5872,", ",B5872,", ",D5872,", ",E5872,", ",F5872,", ",I5872,", ",H5872,", ",J5872)</f>
        <v>Syrovž, Václav, , Musical tone spectrum, its interval and formant part, In: Speech -- Music -- Hearing, Proceedings of the 32nd Czech Conference on Acoustics, Prag 1995, , , 1995, 155-158</v>
      </c>
    </row>
    <row r="5873" customFormat="false" ht="12.75" hidden="false" customHeight="false" outlineLevel="0" collapsed="false">
      <c r="A5873" s="10" t="s">
        <v>17142</v>
      </c>
      <c r="B5873" s="10"/>
      <c r="C5873" s="10"/>
      <c r="D5873" s="10" t="s">
        <v>17154</v>
      </c>
      <c r="E5873" s="10" t="s">
        <v>6678</v>
      </c>
      <c r="F5873" s="8" t="s">
        <v>6679</v>
      </c>
      <c r="G5873" s="10" t="s">
        <v>6680</v>
      </c>
      <c r="H5873" s="7" t="s">
        <v>62</v>
      </c>
      <c r="I5873" s="7" t="s">
        <v>217</v>
      </c>
      <c r="J5873" s="8" t="s">
        <v>10227</v>
      </c>
      <c r="K5873" s="5" t="s">
        <v>496</v>
      </c>
      <c r="L5873" s="5" t="s">
        <v>497</v>
      </c>
      <c r="M5873" s="5" t="s">
        <v>749</v>
      </c>
      <c r="N5873" s="5" t="s">
        <v>750</v>
      </c>
      <c r="O5873" s="5" t="s">
        <v>552</v>
      </c>
      <c r="P5873" s="5" t="s">
        <v>615</v>
      </c>
      <c r="Q5873" s="9" t="s">
        <v>690</v>
      </c>
      <c r="R5873" s="9" t="s">
        <v>691</v>
      </c>
      <c r="S5873" s="10"/>
      <c r="T5873" s="10" t="s">
        <v>6682</v>
      </c>
      <c r="U5873" s="10" t="s">
        <v>330</v>
      </c>
      <c r="V5873" s="10"/>
      <c r="W5873" s="0" t="str">
        <f aca="false">CONCATENATE(A5873,", ",B5873,", ",D5873,", ",E5873,", ",F5873,", ",I5873,", ",H5873,", ",J5873)</f>
        <v>Syrovž, Václav, , Luftdruckmessung im Munde des Klarinettenspielers (Merení Tlaku Vzduchu v Ústech Klarinetisty), HUDEBNÍ NÁSTROJE (DIE MUSIKINSTRUMENTE), 20. Jg., 2, 1983, 49-53</v>
      </c>
    </row>
    <row r="5874" customFormat="false" ht="12.75" hidden="false" customHeight="false" outlineLevel="0" collapsed="false">
      <c r="A5874" s="10" t="s">
        <v>17142</v>
      </c>
      <c r="B5874" s="10"/>
      <c r="C5874" s="10"/>
      <c r="D5874" s="10" t="s">
        <v>17155</v>
      </c>
      <c r="E5874" s="10" t="s">
        <v>6678</v>
      </c>
      <c r="F5874" s="8"/>
      <c r="G5874" s="10" t="s">
        <v>6680</v>
      </c>
      <c r="H5874" s="7" t="s">
        <v>81</v>
      </c>
      <c r="I5874" s="7" t="s">
        <v>88</v>
      </c>
      <c r="J5874" s="8" t="s">
        <v>17156</v>
      </c>
      <c r="K5874" s="5" t="s">
        <v>496</v>
      </c>
      <c r="L5874" s="5" t="s">
        <v>497</v>
      </c>
      <c r="M5874" s="5" t="s">
        <v>749</v>
      </c>
      <c r="N5874" s="5" t="s">
        <v>750</v>
      </c>
      <c r="O5874" s="5"/>
      <c r="P5874" s="5"/>
      <c r="Q5874" s="9" t="s">
        <v>913</v>
      </c>
      <c r="R5874" s="9" t="s">
        <v>914</v>
      </c>
      <c r="S5874" s="10"/>
      <c r="T5874" s="10" t="s">
        <v>6682</v>
      </c>
      <c r="U5874" s="10" t="s">
        <v>330</v>
      </c>
      <c r="V5874" s="10"/>
      <c r="W5874" s="0" t="str">
        <f aca="false">CONCATENATE(A5874,", ",B5874,", ",D5874,", ",E5874,", ",F5874,", ",I5874,", ",H5874,", ",J5874)</f>
        <v>Syrovž, Václav, , Mereni rezonancních vlastností klarinetovÿch hubicek, HUDEBNÍ NÁSTROJE (DIE MUSIKINSTRUMENTE), , 4, 1987, 133-135</v>
      </c>
    </row>
    <row r="5875" customFormat="false" ht="12.75" hidden="false" customHeight="false" outlineLevel="0" collapsed="false">
      <c r="A5875" s="10" t="s">
        <v>17157</v>
      </c>
      <c r="B5875" s="10" t="s">
        <v>17158</v>
      </c>
      <c r="C5875" s="10"/>
      <c r="D5875" s="10" t="s">
        <v>17159</v>
      </c>
      <c r="E5875" s="10" t="s">
        <v>958</v>
      </c>
      <c r="F5875" s="8" t="s">
        <v>183</v>
      </c>
      <c r="G5875" s="10"/>
      <c r="H5875" s="7" t="s">
        <v>303</v>
      </c>
      <c r="I5875" s="7" t="s">
        <v>160</v>
      </c>
      <c r="J5875" s="8" t="s">
        <v>17160</v>
      </c>
      <c r="M5875" s="5"/>
      <c r="N5875" s="5"/>
      <c r="O5875" s="5"/>
      <c r="P5875" s="5"/>
      <c r="Q5875" s="9" t="s">
        <v>713</v>
      </c>
      <c r="R5875" s="9" t="s">
        <v>714</v>
      </c>
      <c r="S5875" s="10"/>
      <c r="T5875" s="10"/>
      <c r="U5875" s="10"/>
      <c r="V5875" s="10"/>
      <c r="W5875" s="0" t="str">
        <f aca="false">CONCATENATE(A5875,", ",B5875,", ",D5875,", ",E5875,", ",F5875,", ",I5875,", ",H5875,", ",J5875)</f>
        <v>Szilagyi, B., Susan-resiga, R.; Sofonea, V., Lattice Boltzmann approach to viscous flows between parallel plates, International Journal of Modern Physics C, 6, 3, 1995, 345-58</v>
      </c>
    </row>
    <row r="5876" customFormat="false" ht="12.75" hidden="false" customHeight="false" outlineLevel="0" collapsed="false">
      <c r="A5876" s="10" t="s">
        <v>17157</v>
      </c>
      <c r="B5876" s="10" t="s">
        <v>17161</v>
      </c>
      <c r="C5876" s="10"/>
      <c r="D5876" s="10" t="s">
        <v>17159</v>
      </c>
      <c r="E5876" s="10"/>
      <c r="F5876" s="8"/>
      <c r="G5876" s="10"/>
      <c r="H5876" s="7" t="s">
        <v>303</v>
      </c>
      <c r="I5876" s="7"/>
      <c r="J5876" s="8"/>
      <c r="M5876" s="5"/>
      <c r="N5876" s="5"/>
      <c r="O5876" s="5"/>
      <c r="P5876" s="5"/>
      <c r="Q5876" s="9" t="s">
        <v>713</v>
      </c>
      <c r="R5876" s="9" t="s">
        <v>714</v>
      </c>
      <c r="S5876" s="10"/>
      <c r="T5876" s="10"/>
      <c r="U5876" s="10"/>
      <c r="V5876" s="10"/>
      <c r="W5876" s="0" t="str">
        <f aca="false">CONCATENATE(A5876,", ",B5876,", ",D5876,", ",E5876,", ",F5876,", ",I5876,", ",H5876,", ",J5876)</f>
        <v>Szilagyi, B., Susan, R.; Sofonea, V., Lattice Boltzmann approach to viscous flows between parallel plates, , , , 1995, </v>
      </c>
    </row>
    <row r="5877" customFormat="false" ht="12.75" hidden="false" customHeight="false" outlineLevel="0" collapsed="false">
      <c r="A5877" s="10" t="s">
        <v>17162</v>
      </c>
      <c r="B5877" s="10"/>
      <c r="C5877" s="10" t="s">
        <v>2164</v>
      </c>
      <c r="D5877" s="10" t="s">
        <v>17163</v>
      </c>
      <c r="E5877" s="10" t="s">
        <v>2166</v>
      </c>
      <c r="F5877" s="8"/>
      <c r="G5877" s="10" t="s">
        <v>404</v>
      </c>
      <c r="H5877" s="7" t="s">
        <v>312</v>
      </c>
      <c r="I5877" s="7" t="s">
        <v>17164</v>
      </c>
      <c r="J5877" s="8" t="s">
        <v>1412</v>
      </c>
      <c r="M5877" s="5"/>
      <c r="N5877" s="5"/>
      <c r="O5877" s="5"/>
      <c r="P5877" s="5"/>
      <c r="Q5877" s="9" t="s">
        <v>1982</v>
      </c>
      <c r="R5877" s="9" t="s">
        <v>1983</v>
      </c>
      <c r="S5877" s="10"/>
      <c r="T5877" s="10"/>
      <c r="U5877" s="10" t="s">
        <v>330</v>
      </c>
      <c r="V5877" s="10"/>
      <c r="W5877" s="0" t="str">
        <f aca="false">CONCATENATE(A5877,", ",B5877,", ",D5877,", ",E5877,", ",F5877,", ",I5877,", ",H5877,", ",J5877)</f>
        <v>Szmal, Cecylia, , Subjective Evaluation of Sound Recordings Versus Sound Spectra, AN AUDIO ENGINEERING SOCIETY PREPRINT, , 4239, 1996, 1-6</v>
      </c>
    </row>
    <row r="5878" customFormat="false" ht="12.75" hidden="false" customHeight="false" outlineLevel="0" collapsed="false">
      <c r="A5878" s="10" t="s">
        <v>17165</v>
      </c>
      <c r="B5878" s="10"/>
      <c r="C5878" s="10" t="s">
        <v>307</v>
      </c>
      <c r="D5878" s="10" t="s">
        <v>17166</v>
      </c>
      <c r="E5878" s="10" t="s">
        <v>777</v>
      </c>
      <c r="F5878" s="8" t="s">
        <v>589</v>
      </c>
      <c r="G5878" s="10" t="s">
        <v>1016</v>
      </c>
      <c r="H5878" s="7" t="s">
        <v>589</v>
      </c>
      <c r="I5878" s="7" t="s">
        <v>779</v>
      </c>
      <c r="J5878" s="8" t="s">
        <v>17167</v>
      </c>
      <c r="M5878" s="5"/>
      <c r="N5878" s="5"/>
      <c r="O5878" s="5"/>
      <c r="P5878" s="5"/>
      <c r="Q5878" s="9" t="s">
        <v>37</v>
      </c>
      <c r="R5878" s="9" t="s">
        <v>38</v>
      </c>
      <c r="S5878" s="10" t="s">
        <v>781</v>
      </c>
      <c r="T5878" s="10" t="s">
        <v>1018</v>
      </c>
      <c r="U5878" s="10" t="s">
        <v>783</v>
      </c>
      <c r="V5878" s="10" t="s">
        <v>17168</v>
      </c>
      <c r="W5878" s="0" t="str">
        <f aca="false">CONCATENATE(A5878,", ",B5878,", ",D5878,", ",E5878,", ",F5878,", ",I5878,", ",H5878,", ",J5878)</f>
        <v>Tachibana Hideki , , Aural/visual materials for the lecture on architectural acoustics, Proceedings of Forum Acusticum Sevilla 2002, 2002, Vol. XXXIII, 2002, EDU-01-003</v>
      </c>
    </row>
    <row r="5879" customFormat="false" ht="12.75" hidden="false" customHeight="false" outlineLevel="0" collapsed="false">
      <c r="A5879" s="10" t="s">
        <v>17169</v>
      </c>
      <c r="B5879" s="20" t="s">
        <v>17170</v>
      </c>
      <c r="D5879" s="20" t="s">
        <v>17171</v>
      </c>
      <c r="E5879" s="20" t="s">
        <v>16218</v>
      </c>
      <c r="F5879" s="21" t="s">
        <v>546</v>
      </c>
      <c r="H5879" s="22" t="s">
        <v>81</v>
      </c>
      <c r="I5879" s="22" t="s">
        <v>183</v>
      </c>
      <c r="J5879" s="21" t="s">
        <v>14125</v>
      </c>
      <c r="Q5879" s="0" t="s">
        <v>168</v>
      </c>
      <c r="R5879" s="0" t="s">
        <v>169</v>
      </c>
      <c r="W5879" s="0" t="str">
        <f aca="false">CONCATENATE(A5879,", ",B5879,", ",D5879,", ",E5879,", ",F5879,", ",I5879,", ",H5879,", ",J5879)</f>
        <v>Tachibana, Hideki, Yano,H. Yoshihisa,K., Definition and Measurement of Sound Energy Level of a Transient Sound Source, JASJ, 8, 6, 1987, 235</v>
      </c>
    </row>
    <row r="5880" customFormat="false" ht="12.75" hidden="false" customHeight="false" outlineLevel="0" collapsed="false">
      <c r="A5880" s="10" t="s">
        <v>17169</v>
      </c>
      <c r="B5880" s="10"/>
      <c r="C5880" s="10" t="s">
        <v>32</v>
      </c>
      <c r="D5880" s="10" t="s">
        <v>17172</v>
      </c>
      <c r="E5880" s="10" t="s">
        <v>850</v>
      </c>
      <c r="F5880" s="8" t="s">
        <v>91</v>
      </c>
      <c r="G5880" s="10" t="s">
        <v>851</v>
      </c>
      <c r="H5880" s="7" t="s">
        <v>36</v>
      </c>
      <c r="I5880" s="7"/>
      <c r="J5880" s="8" t="s">
        <v>17173</v>
      </c>
      <c r="M5880" s="5"/>
      <c r="N5880" s="5"/>
      <c r="O5880" s="5"/>
      <c r="P5880" s="5"/>
      <c r="Q5880" s="9" t="s">
        <v>399</v>
      </c>
      <c r="R5880" s="9" t="s">
        <v>400</v>
      </c>
      <c r="S5880" s="10"/>
      <c r="T5880" s="10" t="s">
        <v>39</v>
      </c>
      <c r="U5880" s="10"/>
      <c r="V5880" s="10"/>
      <c r="W5880" s="0" t="str">
        <f aca="false">CONCATENATE(A5880,", ",B5880,", ",D5880,", ",E5880,", ",F5880,", ",I5880,", ",H5880,", ",J5880)</f>
        <v>Tachibana, Hideki, , Loudness of isolated impulsive sounds with various decay rate and frequency components, Proceedings of the 13th International World Congress on Acoustics, Yugoslavia 1989, 1, , 1989, 373-376</v>
      </c>
    </row>
    <row r="5881" customFormat="false" ht="12.75" hidden="false" customHeight="false" outlineLevel="0" collapsed="false">
      <c r="A5881" s="10" t="s">
        <v>17174</v>
      </c>
      <c r="B5881" s="10" t="s">
        <v>17175</v>
      </c>
      <c r="C5881" s="10"/>
      <c r="D5881" s="10" t="s">
        <v>17176</v>
      </c>
      <c r="E5881" s="10" t="s">
        <v>928</v>
      </c>
      <c r="F5881" s="8"/>
      <c r="G5881" s="10" t="s">
        <v>51</v>
      </c>
      <c r="H5881" s="7" t="s">
        <v>343</v>
      </c>
      <c r="I5881" s="7"/>
      <c r="J5881" s="8" t="s">
        <v>17177</v>
      </c>
      <c r="K5881" s="5" t="s">
        <v>128</v>
      </c>
      <c r="L5881" s="5" t="s">
        <v>129</v>
      </c>
      <c r="M5881" s="5" t="s">
        <v>130</v>
      </c>
      <c r="N5881" s="5" t="s">
        <v>131</v>
      </c>
      <c r="O5881" s="5" t="s">
        <v>1131</v>
      </c>
      <c r="P5881" s="5" t="s">
        <v>1132</v>
      </c>
      <c r="Q5881" s="9" t="s">
        <v>265</v>
      </c>
      <c r="R5881" s="9" t="s">
        <v>266</v>
      </c>
      <c r="S5881" s="10"/>
      <c r="T5881" s="10" t="s">
        <v>232</v>
      </c>
      <c r="U5881" s="10" t="s">
        <v>931</v>
      </c>
      <c r="V5881" s="10"/>
      <c r="W5881" s="0" t="str">
        <f aca="false">CONCATENATE(A5881,", ",B5881,", ",D5881,", ",E5881,", ",F5881,", ",I5881,", ",H5881,", ",J5881)</f>
        <v>Taguti, Tomoyasu, Ohgushi, K, Sueoka, T, Individual differences in the pedal work of piano performance, Proceedings of the SMAC 93, , , 1994, 142-145</v>
      </c>
    </row>
    <row r="5882" customFormat="false" ht="12.75" hidden="false" customHeight="false" outlineLevel="0" collapsed="false">
      <c r="A5882" s="10" t="s">
        <v>17174</v>
      </c>
      <c r="B5882" s="10" t="s">
        <v>13379</v>
      </c>
      <c r="C5882" s="10"/>
      <c r="D5882" s="10" t="s">
        <v>17178</v>
      </c>
      <c r="E5882" s="10" t="s">
        <v>4067</v>
      </c>
      <c r="F5882" s="8" t="s">
        <v>1836</v>
      </c>
      <c r="G5882" s="10" t="s">
        <v>1279</v>
      </c>
      <c r="H5882" s="7" t="s">
        <v>147</v>
      </c>
      <c r="I5882" s="7" t="s">
        <v>91</v>
      </c>
      <c r="J5882" s="8" t="s">
        <v>4822</v>
      </c>
      <c r="K5882" s="5" t="s">
        <v>128</v>
      </c>
      <c r="L5882" s="5" t="s">
        <v>129</v>
      </c>
      <c r="M5882" s="5" t="s">
        <v>130</v>
      </c>
      <c r="N5882" s="5" t="s">
        <v>131</v>
      </c>
      <c r="O5882" s="5"/>
      <c r="P5882" s="5"/>
      <c r="Q5882" s="9" t="s">
        <v>399</v>
      </c>
      <c r="R5882" s="9" t="s">
        <v>400</v>
      </c>
      <c r="S5882" s="10"/>
      <c r="T5882" s="10"/>
      <c r="U5882" s="10"/>
      <c r="V5882" s="10"/>
      <c r="W5882" s="0" t="str">
        <f aca="false">CONCATENATE(A5882,", ",B5882,", ",D5882,", ",E5882,", ",F5882,", ",I5882,", ",H5882,", ",J5882)</f>
        <v>Taguti, Tomoyasu, Et Al., Listener's Response to Computational Renditions on the Piano-Experiment with an Excerpt of Chopin's Waltz. (Japanisch), J. Acoust. Soc. Japan, 49, 1, 1993, 19-27</v>
      </c>
    </row>
    <row r="5883" customFormat="false" ht="12.75" hidden="false" customHeight="false" outlineLevel="0" collapsed="false">
      <c r="A5883" s="10" t="s">
        <v>17174</v>
      </c>
      <c r="B5883" s="10"/>
      <c r="C5883" s="10" t="s">
        <v>331</v>
      </c>
      <c r="D5883" s="10" t="s">
        <v>17179</v>
      </c>
      <c r="E5883" s="10" t="s">
        <v>788</v>
      </c>
      <c r="F5883" s="8" t="s">
        <v>420</v>
      </c>
      <c r="G5883" s="10" t="s">
        <v>789</v>
      </c>
      <c r="H5883" s="7" t="s">
        <v>303</v>
      </c>
      <c r="I5883" s="7"/>
      <c r="J5883" s="8" t="s">
        <v>17180</v>
      </c>
      <c r="K5883" s="5" t="s">
        <v>128</v>
      </c>
      <c r="L5883" s="5" t="s">
        <v>129</v>
      </c>
      <c r="M5883" s="5" t="s">
        <v>130</v>
      </c>
      <c r="N5883" s="5" t="s">
        <v>131</v>
      </c>
      <c r="O5883" s="5"/>
      <c r="P5883" s="5"/>
      <c r="Q5883" s="9" t="s">
        <v>265</v>
      </c>
      <c r="R5883" s="9" t="s">
        <v>266</v>
      </c>
      <c r="S5883" s="10"/>
      <c r="T5883" s="10" t="s">
        <v>336</v>
      </c>
      <c r="U5883" s="10" t="s">
        <v>337</v>
      </c>
      <c r="V5883" s="10"/>
      <c r="W5883" s="0" t="str">
        <f aca="false">CONCATENATE(A5883,", ",B5883,", ",D5883,", ",E5883,", ",F5883,", ",I5883,", ",H5883,", ",J5883)</f>
        <v>Taguti, Tomoyasu, , Design of piano performances in structured expression, Proceedings of the 15th International Congress on Acoustics, Trondheim 1995, III, , 1995, 505-508</v>
      </c>
    </row>
    <row r="5884" customFormat="false" ht="12.75" hidden="false" customHeight="false" outlineLevel="0" collapsed="false">
      <c r="A5884" s="10" t="s">
        <v>17174</v>
      </c>
      <c r="B5884" s="10" t="s">
        <v>17181</v>
      </c>
      <c r="C5884" s="10" t="s">
        <v>702</v>
      </c>
      <c r="D5884" s="10" t="s">
        <v>17182</v>
      </c>
      <c r="E5884" s="10" t="s">
        <v>771</v>
      </c>
      <c r="F5884" s="8"/>
      <c r="G5884" s="10" t="s">
        <v>705</v>
      </c>
      <c r="H5884" s="7" t="s">
        <v>312</v>
      </c>
      <c r="I5884" s="7"/>
      <c r="J5884" s="8" t="s">
        <v>17183</v>
      </c>
      <c r="K5884" s="5" t="s">
        <v>128</v>
      </c>
      <c r="L5884" s="5" t="s">
        <v>129</v>
      </c>
      <c r="M5884" s="5" t="s">
        <v>130</v>
      </c>
      <c r="N5884" s="5" t="s">
        <v>131</v>
      </c>
      <c r="O5884" s="5"/>
      <c r="P5884" s="5"/>
      <c r="Q5884" s="9" t="s">
        <v>168</v>
      </c>
      <c r="R5884" s="9" t="s">
        <v>169</v>
      </c>
      <c r="S5884" s="10"/>
      <c r="T5884" s="10" t="s">
        <v>706</v>
      </c>
      <c r="U5884" s="10" t="s">
        <v>707</v>
      </c>
      <c r="V5884" s="10"/>
      <c r="W5884" s="0" t="str">
        <f aca="false">CONCATENATE(A5884,", ",B5884,", ",D5884,", ",E5884,", ",F5884,", ",I5884,", ",H5884,", ",J5884)</f>
        <v>Taguti, Tomoyasu, Yamasaki, Teruo, Namba, Seiichiro, Quality of Piano Tones Under Different Tone Terminations, Proceedings of the 4th ICMPC, , , 1996, 121-126</v>
      </c>
    </row>
    <row r="5885" customFormat="false" ht="12.75" hidden="false" customHeight="false" outlineLevel="0" collapsed="false">
      <c r="A5885" s="10" t="s">
        <v>17174</v>
      </c>
      <c r="B5885" s="10" t="s">
        <v>17184</v>
      </c>
      <c r="C5885" s="10" t="s">
        <v>428</v>
      </c>
      <c r="D5885" s="10" t="s">
        <v>17185</v>
      </c>
      <c r="E5885" s="10" t="s">
        <v>429</v>
      </c>
      <c r="F5885" s="8" t="s">
        <v>91</v>
      </c>
      <c r="G5885" s="10" t="s">
        <v>797</v>
      </c>
      <c r="H5885" s="7" t="s">
        <v>372</v>
      </c>
      <c r="I5885" s="7"/>
      <c r="J5885" s="8" t="s">
        <v>17186</v>
      </c>
      <c r="K5885" s="5" t="s">
        <v>128</v>
      </c>
      <c r="L5885" s="5" t="s">
        <v>129</v>
      </c>
      <c r="M5885" s="5" t="s">
        <v>130</v>
      </c>
      <c r="N5885" s="5" t="s">
        <v>131</v>
      </c>
      <c r="O5885" s="5"/>
      <c r="P5885" s="5"/>
      <c r="Q5885" s="9" t="s">
        <v>1275</v>
      </c>
      <c r="R5885" s="9" t="s">
        <v>1276</v>
      </c>
      <c r="S5885" s="10" t="s">
        <v>3203</v>
      </c>
      <c r="T5885" s="10" t="s">
        <v>432</v>
      </c>
      <c r="U5885" s="10" t="s">
        <v>1632</v>
      </c>
      <c r="V5885" s="10" t="s">
        <v>17187</v>
      </c>
      <c r="W5885" s="0" t="str">
        <f aca="false">CONCATENATE(A5885,", ",B5885,", ",D5885,", ",E5885,", ",F5885,", ",I5885,", ",H5885,", ",J5885)</f>
        <v>Taguti, Tomoyasu, Tokuyama, Osamu, Change in the Characteristics of Piano Tones under Different Concert Pitches, Proceedings of the International Symposium of Musical Acoustics [ISMA 1997], 1, , 1997, 97-100</v>
      </c>
    </row>
    <row r="5886" customFormat="false" ht="12.75" hidden="false" customHeight="false" outlineLevel="0" collapsed="false">
      <c r="A5886" s="10" t="s">
        <v>17188</v>
      </c>
      <c r="B5886" s="10"/>
      <c r="C5886" s="10" t="s">
        <v>115</v>
      </c>
      <c r="D5886" s="10" t="s">
        <v>17189</v>
      </c>
      <c r="E5886" s="10"/>
      <c r="F5886" s="8"/>
      <c r="G5886" s="10" t="s">
        <v>117</v>
      </c>
      <c r="H5886" s="7" t="s">
        <v>118</v>
      </c>
      <c r="I5886" s="7"/>
      <c r="J5886" s="8" t="s">
        <v>16584</v>
      </c>
      <c r="M5886" s="5"/>
      <c r="N5886" s="5"/>
      <c r="O5886" s="5"/>
      <c r="P5886" s="5"/>
      <c r="Q5886" s="9" t="s">
        <v>1271</v>
      </c>
      <c r="R5886" s="9" t="s">
        <v>1272</v>
      </c>
      <c r="S5886" s="10"/>
      <c r="T5886" s="10" t="s">
        <v>122</v>
      </c>
      <c r="U5886" s="10"/>
      <c r="V5886" s="10"/>
      <c r="W5886" s="0" t="str">
        <f aca="false">CONCATENATE(A5886,", ",B5886,", ",D5886,", ",E5886,", ",F5886,", ",I5886,", ",H5886,", ",J5886)</f>
        <v>Takacs, Jenö, , Als Volksmusikforscher im Nahen und Fernen Osten, , , , 1980, 186-196</v>
      </c>
    </row>
    <row r="5887" customFormat="false" ht="12.75" hidden="false" customHeight="false" outlineLevel="0" collapsed="false">
      <c r="A5887" s="10" t="s">
        <v>17190</v>
      </c>
      <c r="B5887" s="10" t="s">
        <v>17191</v>
      </c>
      <c r="C5887" s="10"/>
      <c r="D5887" s="10" t="s">
        <v>17192</v>
      </c>
      <c r="E5887" s="10" t="s">
        <v>17193</v>
      </c>
      <c r="F5887" s="8" t="s">
        <v>518</v>
      </c>
      <c r="G5887" s="10"/>
      <c r="H5887" s="7" t="s">
        <v>580</v>
      </c>
      <c r="I5887" s="7" t="s">
        <v>174</v>
      </c>
      <c r="J5887" s="8" t="s">
        <v>17194</v>
      </c>
      <c r="M5887" s="5"/>
      <c r="N5887" s="5"/>
      <c r="O5887" s="5"/>
      <c r="P5887" s="5"/>
      <c r="Q5887" s="9" t="s">
        <v>713</v>
      </c>
      <c r="R5887" s="9" t="s">
        <v>714</v>
      </c>
      <c r="S5887" s="10"/>
      <c r="T5887" s="10"/>
      <c r="U5887" s="10"/>
      <c r="V5887" s="10"/>
      <c r="W5887" s="0" t="str">
        <f aca="false">CONCATENATE(A5887,", ",B5887,", ",D5887,", ",E5887,", ",F5887,", ",I5887,", ",H5887,", ",J5887)</f>
        <v>Takada, N., Misawa, M.; Tomiyama, A,; Hosokawa, S., Simulation of bubble motion under gravity by lattice Boltzmann method, Journal of Nuclear Science and Technology, 38, 5, 2001, 330-41</v>
      </c>
    </row>
    <row r="5888" customFormat="false" ht="12.75" hidden="false" customHeight="false" outlineLevel="0" collapsed="false">
      <c r="A5888" s="10" t="s">
        <v>17190</v>
      </c>
      <c r="B5888" s="10" t="s">
        <v>17195</v>
      </c>
      <c r="C5888" s="10"/>
      <c r="D5888" s="10" t="s">
        <v>17196</v>
      </c>
      <c r="E5888" s="10" t="s">
        <v>14648</v>
      </c>
      <c r="F5888" s="8" t="s">
        <v>482</v>
      </c>
      <c r="G5888" s="10"/>
      <c r="H5888" s="7" t="s">
        <v>481</v>
      </c>
      <c r="I5888" s="7" t="s">
        <v>79</v>
      </c>
      <c r="J5888" s="8" t="s">
        <v>17197</v>
      </c>
      <c r="M5888" s="5"/>
      <c r="N5888" s="5"/>
      <c r="O5888" s="5"/>
      <c r="P5888" s="5"/>
      <c r="Q5888" s="9" t="s">
        <v>713</v>
      </c>
      <c r="R5888" s="9" t="s">
        <v>714</v>
      </c>
      <c r="S5888" s="10"/>
      <c r="T5888" s="10"/>
      <c r="U5888" s="10"/>
      <c r="V5888" s="10"/>
      <c r="W5888" s="0" t="str">
        <f aca="false">CONCATENATE(A5888,", ",B5888,", ",D5888,", ",E5888,", ",F5888,", ",I5888,", ",H5888,", ",J5888)</f>
        <v>Takada, N., Tsutahara, M., Evolution of viscous flow around a suddenly rotating circular cylinder in the lattice Boltzmann method, Computers &amp; Fluids, 27, 7, 1998, 807-28</v>
      </c>
    </row>
    <row r="5889" customFormat="false" ht="12.75" hidden="false" customHeight="false" outlineLevel="0" collapsed="false">
      <c r="A5889" s="10" t="s">
        <v>17198</v>
      </c>
      <c r="B5889" s="10"/>
      <c r="C5889" s="10"/>
      <c r="D5889" s="10" t="s">
        <v>17199</v>
      </c>
      <c r="E5889" s="10"/>
      <c r="F5889" s="8"/>
      <c r="G5889" s="10" t="s">
        <v>103</v>
      </c>
      <c r="H5889" s="7" t="s">
        <v>568</v>
      </c>
      <c r="I5889" s="7"/>
      <c r="J5889" s="8"/>
      <c r="K5889" s="5" t="s">
        <v>496</v>
      </c>
      <c r="L5889" s="5" t="s">
        <v>497</v>
      </c>
      <c r="M5889" s="5" t="s">
        <v>749</v>
      </c>
      <c r="N5889" s="5" t="s">
        <v>750</v>
      </c>
      <c r="O5889" s="5"/>
      <c r="P5889" s="5"/>
      <c r="Q5889" s="9" t="s">
        <v>168</v>
      </c>
      <c r="R5889" s="9" t="s">
        <v>169</v>
      </c>
      <c r="S5889" s="10"/>
      <c r="T5889" s="10" t="s">
        <v>1300</v>
      </c>
      <c r="U5889" s="10"/>
      <c r="V5889" s="10" t="s">
        <v>17200</v>
      </c>
      <c r="W5889" s="0" t="str">
        <f aca="false">CONCATENATE(A5889,", ",B5889,", ",D5889,", ",E5889,", ",F5889,", ",I5889,", ",H5889,", ",J5889)</f>
        <v>Takagi, Miwa, , Wiener Klarinette versus Französische Klarinette, , , , 2000, </v>
      </c>
    </row>
    <row r="5890" customFormat="false" ht="12.75" hidden="false" customHeight="false" outlineLevel="0" collapsed="false">
      <c r="A5890" s="10" t="s">
        <v>17201</v>
      </c>
      <c r="B5890" s="10"/>
      <c r="C5890" s="10" t="s">
        <v>755</v>
      </c>
      <c r="D5890" s="10" t="s">
        <v>17202</v>
      </c>
      <c r="E5890" s="10" t="s">
        <v>757</v>
      </c>
      <c r="F5890" s="8" t="s">
        <v>509</v>
      </c>
      <c r="G5890" s="10" t="s">
        <v>758</v>
      </c>
      <c r="H5890" s="7" t="s">
        <v>2357</v>
      </c>
      <c r="I5890" s="7" t="s">
        <v>217</v>
      </c>
      <c r="J5890" s="8" t="s">
        <v>17203</v>
      </c>
      <c r="M5890" s="5"/>
      <c r="N5890" s="5"/>
      <c r="O5890" s="5"/>
      <c r="P5890" s="5"/>
      <c r="Q5890" s="9" t="s">
        <v>187</v>
      </c>
      <c r="R5890" s="9" t="s">
        <v>188</v>
      </c>
      <c r="S5890" s="10" t="s">
        <v>760</v>
      </c>
      <c r="T5890" s="10"/>
      <c r="U5890" s="10" t="s">
        <v>761</v>
      </c>
      <c r="V5890" s="10"/>
      <c r="W5890" s="0" t="str">
        <f aca="false">CONCATENATE(A5890,", ",B5890,", ",D5890,", ",E5890,", ",F5890,", ",I5890,", ",H5890,", ",J5890)</f>
        <v>Takahara, Hikaru, , Sounding mechanism of singing sand, Journal of the Acoustical Society of America (JASA), 53, 2, 1973, 634-639</v>
      </c>
    </row>
    <row r="5891" customFormat="false" ht="12.75" hidden="false" customHeight="false" outlineLevel="0" collapsed="false">
      <c r="A5891" s="10" t="s">
        <v>17201</v>
      </c>
      <c r="B5891" s="10"/>
      <c r="C5891" s="10" t="s">
        <v>755</v>
      </c>
      <c r="D5891" s="10" t="s">
        <v>17204</v>
      </c>
      <c r="E5891" s="10" t="s">
        <v>757</v>
      </c>
      <c r="F5891" s="8" t="s">
        <v>263</v>
      </c>
      <c r="G5891" s="10" t="s">
        <v>758</v>
      </c>
      <c r="H5891" s="7" t="s">
        <v>1233</v>
      </c>
      <c r="I5891" s="7" t="s">
        <v>217</v>
      </c>
      <c r="J5891" s="8" t="s">
        <v>17205</v>
      </c>
      <c r="M5891" s="5"/>
      <c r="N5891" s="5"/>
      <c r="O5891" s="5"/>
      <c r="P5891" s="5"/>
      <c r="Q5891" s="9" t="s">
        <v>187</v>
      </c>
      <c r="R5891" s="9" t="s">
        <v>188</v>
      </c>
      <c r="S5891" s="10" t="s">
        <v>760</v>
      </c>
      <c r="T5891" s="10"/>
      <c r="U5891" s="10" t="s">
        <v>761</v>
      </c>
      <c r="V5891" s="10"/>
      <c r="W5891" s="0" t="str">
        <f aca="false">CONCATENATE(A5891,", ",B5891,", ",D5891,", ",E5891,", ",F5891,", ",I5891,", ",H5891,", ",J5891)</f>
        <v>Takahara, Hikaru, , Frequency analysis of singing sand. (Letter), Journal of the Acoustical Society of America (JASA), 39, 2, 1966, 402-403</v>
      </c>
    </row>
    <row r="5892" customFormat="false" ht="12.75" hidden="false" customHeight="false" outlineLevel="0" collapsed="false">
      <c r="A5892" s="20" t="s">
        <v>17206</v>
      </c>
      <c r="B5892" s="20" t="s">
        <v>17207</v>
      </c>
      <c r="D5892" s="20" t="s">
        <v>17208</v>
      </c>
      <c r="E5892" s="20" t="s">
        <v>676</v>
      </c>
      <c r="F5892" s="21" t="n">
        <v>100</v>
      </c>
      <c r="H5892" s="22" t="n">
        <v>1996</v>
      </c>
      <c r="I5892" s="22"/>
      <c r="J5892" s="21"/>
      <c r="K5892" s="5" t="s">
        <v>656</v>
      </c>
      <c r="L5892" s="5" t="s">
        <v>657</v>
      </c>
      <c r="Q5892" s="0" t="s">
        <v>17209</v>
      </c>
      <c r="R5892" s="0" t="s">
        <v>17210</v>
      </c>
      <c r="W5892" s="0" t="str">
        <f aca="false">CONCATENATE(A5892,", ",B5892,", ",D5892,", ",E5892,", ",F5892,", ",I5892,", ",H5892,", ",J5892)</f>
        <v>Takala, T., Hänninen,R. Välimäki,V. Savioja,L. Huopaniemi,J. Huotilainen,T. Karjalainen,M., An Integrated System for Virtual Audio Reality, AES, 100, , 1996, </v>
      </c>
    </row>
    <row r="5893" customFormat="false" ht="12.75" hidden="false" customHeight="false" outlineLevel="0" collapsed="false">
      <c r="A5893" s="10" t="s">
        <v>17211</v>
      </c>
      <c r="B5893" s="10"/>
      <c r="C5893" s="10" t="s">
        <v>380</v>
      </c>
      <c r="D5893" s="10" t="s">
        <v>17212</v>
      </c>
      <c r="E5893" s="10" t="s">
        <v>698</v>
      </c>
      <c r="F5893" s="8"/>
      <c r="G5893" s="10" t="s">
        <v>382</v>
      </c>
      <c r="H5893" s="7" t="s">
        <v>303</v>
      </c>
      <c r="I5893" s="7"/>
      <c r="J5893" s="8" t="s">
        <v>2310</v>
      </c>
      <c r="M5893" s="5"/>
      <c r="N5893" s="5"/>
      <c r="O5893" s="5"/>
      <c r="P5893" s="5"/>
      <c r="Q5893" s="9" t="s">
        <v>68</v>
      </c>
      <c r="R5893" s="9" t="s">
        <v>69</v>
      </c>
      <c r="S5893" s="10"/>
      <c r="T5893" s="10" t="s">
        <v>383</v>
      </c>
      <c r="U5893" s="10"/>
      <c r="V5893" s="10"/>
      <c r="W5893" s="0" t="str">
        <f aca="false">CONCATENATE(A5893,", ",B5893,", ",D5893,", ",E5893,", ",F5893,", ",I5893,", ",H5893,", ",J5893)</f>
        <v>Takaoka, Akira, , Is this Accent Strong or Weak?: On  the Relevance of Metaphor to Music Cognition, Program and Abstracts of the 1995 SMPC, , , 1995, 34</v>
      </c>
    </row>
    <row r="5894" customFormat="false" ht="12.75" hidden="false" customHeight="false" outlineLevel="0" collapsed="false">
      <c r="A5894" s="10" t="s">
        <v>17213</v>
      </c>
      <c r="B5894" s="10" t="s">
        <v>17214</v>
      </c>
      <c r="C5894" s="10" t="s">
        <v>444</v>
      </c>
      <c r="D5894" s="10" t="s">
        <v>17215</v>
      </c>
      <c r="E5894" s="10" t="s">
        <v>445</v>
      </c>
      <c r="F5894" s="8"/>
      <c r="G5894" s="10" t="s">
        <v>446</v>
      </c>
      <c r="H5894" s="7" t="s">
        <v>372</v>
      </c>
      <c r="I5894" s="7"/>
      <c r="J5894" s="8" t="s">
        <v>17216</v>
      </c>
      <c r="M5894" s="5"/>
      <c r="N5894" s="5"/>
      <c r="O5894" s="5"/>
      <c r="P5894" s="5"/>
      <c r="Q5894" s="9" t="s">
        <v>98</v>
      </c>
      <c r="R5894" s="9" t="s">
        <v>99</v>
      </c>
      <c r="S5894" s="10"/>
      <c r="T5894" s="10" t="s">
        <v>448</v>
      </c>
      <c r="U5894" s="10" t="s">
        <v>330</v>
      </c>
      <c r="V5894" s="10"/>
      <c r="W5894" s="0" t="str">
        <f aca="false">CONCATENATE(A5894,", ",B5894,", ",D5894,", ",E5894,", ",F5894,", ",I5894,", ",H5894,", ",J5894)</f>
        <v>Takashiro, Osamu, Rai, Takayuki, The interactive multi-media computer system using SGI and NeXT/ISPW computers, Proceedings International Computer Music Conference [ICMC 1997], , , 1997, 317-320</v>
      </c>
    </row>
    <row r="5895" customFormat="false" ht="12.75" hidden="false" customHeight="false" outlineLevel="0" collapsed="false">
      <c r="A5895" s="10" t="s">
        <v>17217</v>
      </c>
      <c r="B5895" s="10"/>
      <c r="C5895" s="10"/>
      <c r="D5895" s="10" t="s">
        <v>17218</v>
      </c>
      <c r="E5895" s="10" t="s">
        <v>4067</v>
      </c>
      <c r="F5895" s="8" t="s">
        <v>1836</v>
      </c>
      <c r="G5895" s="10" t="s">
        <v>1279</v>
      </c>
      <c r="H5895" s="7" t="s">
        <v>147</v>
      </c>
      <c r="I5895" s="7" t="s">
        <v>183</v>
      </c>
      <c r="J5895" s="8" t="s">
        <v>17219</v>
      </c>
      <c r="K5895" s="5" t="s">
        <v>54</v>
      </c>
      <c r="L5895" s="5" t="s">
        <v>55</v>
      </c>
      <c r="M5895" s="5"/>
      <c r="N5895" s="5"/>
      <c r="O5895" s="5"/>
      <c r="P5895" s="5"/>
      <c r="Q5895" s="9"/>
      <c r="R5895" s="9"/>
      <c r="S5895" s="10"/>
      <c r="T5895" s="10"/>
      <c r="U5895" s="10"/>
      <c r="V5895" s="10"/>
      <c r="W5895" s="0" t="str">
        <f aca="false">CONCATENATE(A5895,", ",B5895,", ",D5895,", ",E5895,", ",F5895,", ",I5895,", ",H5895,", ",J5895)</f>
        <v>Takasu, M, , 'Vocalness' of Female Voice. (Japanisch), J. Acoust. Soc. Japan, 49, 6, 1993, 381-388</v>
      </c>
    </row>
    <row r="5896" customFormat="false" ht="12.75" hidden="false" customHeight="false" outlineLevel="0" collapsed="false">
      <c r="A5896" s="10" t="s">
        <v>17220</v>
      </c>
      <c r="B5896" s="10" t="s">
        <v>17221</v>
      </c>
      <c r="C5896" s="10"/>
      <c r="D5896" s="10" t="s">
        <v>17222</v>
      </c>
      <c r="E5896" s="10" t="s">
        <v>17223</v>
      </c>
      <c r="F5896" s="8"/>
      <c r="G5896" s="10" t="s">
        <v>1279</v>
      </c>
      <c r="H5896" s="7" t="s">
        <v>96</v>
      </c>
      <c r="I5896" s="7"/>
      <c r="J5896" s="8" t="s">
        <v>17224</v>
      </c>
      <c r="K5896" s="5" t="s">
        <v>54</v>
      </c>
      <c r="L5896" s="5" t="s">
        <v>55</v>
      </c>
      <c r="M5896" s="5" t="s">
        <v>56</v>
      </c>
      <c r="N5896" s="5" t="s">
        <v>57</v>
      </c>
      <c r="O5896" s="5"/>
      <c r="P5896" s="5"/>
      <c r="Q5896" s="9" t="s">
        <v>37</v>
      </c>
      <c r="R5896" s="9" t="s">
        <v>38</v>
      </c>
      <c r="S5896" s="10"/>
      <c r="T5896" s="10"/>
      <c r="U5896" s="10"/>
      <c r="V5896" s="10"/>
      <c r="W5896" s="0" t="str">
        <f aca="false">CONCATENATE(A5896,", ",B5896,", ",D5896,", ",E5896,", ",F5896,", ",I5896,", ",H5896,", ",J5896)</f>
        <v>Takeda, S., Itoga, M.; Sato, Y.; Ueda, Y.,, Analysis of Acoustical Features of Mongolian Singing Khöömij, Proceeding Acoustical Society Japan, , , 1992, 605 - 606</v>
      </c>
    </row>
    <row r="5897" customFormat="false" ht="12.75" hidden="false" customHeight="false" outlineLevel="0" collapsed="false">
      <c r="A5897" s="10" t="s">
        <v>17220</v>
      </c>
      <c r="B5897" s="10" t="s">
        <v>17225</v>
      </c>
      <c r="C5897" s="10"/>
      <c r="D5897" s="10" t="s">
        <v>17226</v>
      </c>
      <c r="E5897" s="10" t="s">
        <v>17227</v>
      </c>
      <c r="F5897" s="8"/>
      <c r="G5897" s="10" t="s">
        <v>1279</v>
      </c>
      <c r="H5897" s="7" t="s">
        <v>147</v>
      </c>
      <c r="I5897" s="7"/>
      <c r="J5897" s="8" t="s">
        <v>17228</v>
      </c>
      <c r="K5897" s="5" t="s">
        <v>54</v>
      </c>
      <c r="L5897" s="5" t="s">
        <v>55</v>
      </c>
      <c r="M5897" s="5" t="s">
        <v>56</v>
      </c>
      <c r="N5897" s="5" t="s">
        <v>57</v>
      </c>
      <c r="O5897" s="5"/>
      <c r="P5897" s="5"/>
      <c r="Q5897" s="9" t="s">
        <v>37</v>
      </c>
      <c r="R5897" s="9" t="s">
        <v>38</v>
      </c>
      <c r="S5897" s="10"/>
      <c r="T5897" s="10"/>
      <c r="U5897" s="10"/>
      <c r="V5897" s="10"/>
      <c r="W5897" s="0" t="str">
        <f aca="false">CONCATENATE(A5897,", ",B5897,", ",D5897,", ",E5897,", ",F5897,", ",I5897,", ",H5897,", ",J5897)</f>
        <v>Takeda, S., Itoga, M.; , On the differences in Spectra in Accordance with the Phonemic an Tone-heigt Differences in Mongolian Singing "Khöömij", Proceeding of the Acoustical Society of Japan, , , 1993, 499 - 500</v>
      </c>
    </row>
    <row r="5898" customFormat="false" ht="12.75" hidden="false" customHeight="false" outlineLevel="0" collapsed="false">
      <c r="A5898" s="10" t="s">
        <v>17220</v>
      </c>
      <c r="B5898" s="10" t="s">
        <v>17225</v>
      </c>
      <c r="C5898" s="10"/>
      <c r="D5898" s="10" t="s">
        <v>17229</v>
      </c>
      <c r="E5898" s="10" t="s">
        <v>17230</v>
      </c>
      <c r="F5898" s="8"/>
      <c r="G5898" s="10"/>
      <c r="H5898" s="7" t="s">
        <v>147</v>
      </c>
      <c r="I5898" s="7"/>
      <c r="J5898" s="8" t="s">
        <v>10912</v>
      </c>
      <c r="K5898" s="5" t="s">
        <v>54</v>
      </c>
      <c r="L5898" s="5" t="s">
        <v>55</v>
      </c>
      <c r="M5898" s="5" t="s">
        <v>56</v>
      </c>
      <c r="N5898" s="5" t="s">
        <v>57</v>
      </c>
      <c r="O5898" s="5"/>
      <c r="P5898" s="5"/>
      <c r="Q5898" s="9" t="s">
        <v>37</v>
      </c>
      <c r="R5898" s="9" t="s">
        <v>38</v>
      </c>
      <c r="S5898" s="10"/>
      <c r="T5898" s="10"/>
      <c r="U5898" s="10"/>
      <c r="V5898" s="10"/>
      <c r="W5898" s="0" t="str">
        <f aca="false">CONCATENATE(A5898,", ",B5898,", ",D5898,", ",E5898,", ",F5898,", ",I5898,", ",H5898,", ",J5898)</f>
        <v>Takeda, S., Itoga, M.; , Analysis of Acoustic Feature of Mongolian Singing Khöömij, Technical Report on Musical Information, , , 1993, 1 - 4</v>
      </c>
    </row>
    <row r="5899" customFormat="false" ht="12.75" hidden="false" customHeight="false" outlineLevel="0" collapsed="false">
      <c r="A5899" s="10" t="s">
        <v>17231</v>
      </c>
      <c r="B5899" s="10" t="s">
        <v>17232</v>
      </c>
      <c r="C5899" s="10"/>
      <c r="D5899" s="10" t="s">
        <v>17233</v>
      </c>
      <c r="E5899" s="10" t="s">
        <v>4464</v>
      </c>
      <c r="F5899" s="8" t="s">
        <v>551</v>
      </c>
      <c r="G5899" s="10"/>
      <c r="H5899" s="7" t="s">
        <v>96</v>
      </c>
      <c r="I5899" s="7" t="s">
        <v>91</v>
      </c>
      <c r="J5899" s="8" t="s">
        <v>17234</v>
      </c>
      <c r="M5899" s="5"/>
      <c r="N5899" s="5"/>
      <c r="O5899" s="5"/>
      <c r="P5899" s="5"/>
      <c r="Q5899" s="9" t="s">
        <v>399</v>
      </c>
      <c r="R5899" s="9" t="s">
        <v>400</v>
      </c>
      <c r="S5899" s="10"/>
      <c r="T5899" s="10"/>
      <c r="U5899" s="10"/>
      <c r="V5899" s="10"/>
      <c r="W5899" s="0" t="str">
        <f aca="false">CONCATENATE(A5899,", ",B5899,", ",D5899,", ",E5899,", ",F5899,", ",I5899,", ",H5899,", ",J5899)</f>
        <v>Takeuchi, Akihiko, Hulse, S.h, Key-Distance Effects in Melody Recognition Reexamined, MUSIC PERCEPTION, 10, 1, 1992, 1-24</v>
      </c>
    </row>
    <row r="5900" customFormat="false" ht="12.75" hidden="false" customHeight="false" outlineLevel="0" collapsed="false">
      <c r="A5900" s="10" t="s">
        <v>17231</v>
      </c>
      <c r="B5900" s="10"/>
      <c r="C5900" s="10" t="s">
        <v>355</v>
      </c>
      <c r="D5900" s="10" t="s">
        <v>17235</v>
      </c>
      <c r="E5900" s="10" t="s">
        <v>1319</v>
      </c>
      <c r="F5900" s="8" t="s">
        <v>217</v>
      </c>
      <c r="G5900" s="10" t="s">
        <v>103</v>
      </c>
      <c r="H5900" s="7" t="s">
        <v>343</v>
      </c>
      <c r="I5900" s="7"/>
      <c r="J5900" s="8" t="s">
        <v>17236</v>
      </c>
      <c r="M5900" s="5"/>
      <c r="N5900" s="5"/>
      <c r="O5900" s="5"/>
      <c r="P5900" s="5"/>
      <c r="Q5900" s="9" t="s">
        <v>168</v>
      </c>
      <c r="R5900" s="9" t="s">
        <v>169</v>
      </c>
      <c r="S5900" s="10"/>
      <c r="T5900" s="10" t="s">
        <v>360</v>
      </c>
      <c r="U5900" s="10" t="s">
        <v>361</v>
      </c>
      <c r="V5900" s="10"/>
      <c r="W5900" s="0" t="str">
        <f aca="false">CONCATENATE(A5900,", ",B5900,", ",D5900,", ",E5900,", ",F5900,", ",I5900,", ",H5900,", ",J5900)</f>
        <v>Takeuchi, Akihiko, , Wiener Klang made in Japan (Musik-Symposium Schloß Schlosshof, 1990), Zur Situation der Musiker in Österreich. Referate der Musik-Symposien im Schloß Schlosshof 1989-1993, 2, , 1994, 199-207</v>
      </c>
    </row>
    <row r="5901" customFormat="false" ht="12.75" hidden="false" customHeight="false" outlineLevel="0" collapsed="false">
      <c r="A5901" s="10" t="s">
        <v>17237</v>
      </c>
      <c r="B5901" s="10"/>
      <c r="C5901" s="10"/>
      <c r="D5901" s="10"/>
      <c r="E5901" s="10"/>
      <c r="F5901" s="8"/>
      <c r="G5901" s="10"/>
      <c r="H5901" s="7"/>
      <c r="I5901" s="7"/>
      <c r="J5901" s="8"/>
      <c r="M5901" s="5"/>
      <c r="N5901" s="5"/>
      <c r="O5901" s="5"/>
      <c r="P5901" s="5"/>
      <c r="Q5901" s="9"/>
      <c r="R5901" s="9"/>
      <c r="S5901" s="10"/>
      <c r="T5901" s="10"/>
      <c r="U5901" s="10"/>
      <c r="V5901" s="10"/>
      <c r="W5901" s="0" t="str">
        <f aca="false">CONCATENATE(A5901,", ",B5901,", ",D5901,", ",E5901,", ",F5901,", ",I5901,", ",H5901,", ",J5901)</f>
        <v>Talmadge, Carrick L., , , , , , , </v>
      </c>
    </row>
    <row r="5902" customFormat="false" ht="12.75" hidden="false" customHeight="false" outlineLevel="0" collapsed="false">
      <c r="A5902" s="10" t="s">
        <v>17238</v>
      </c>
      <c r="B5902" s="10" t="s">
        <v>17239</v>
      </c>
      <c r="C5902" s="10" t="s">
        <v>884</v>
      </c>
      <c r="D5902" s="10" t="s">
        <v>17240</v>
      </c>
      <c r="E5902" s="10" t="s">
        <v>671</v>
      </c>
      <c r="F5902" s="8" t="s">
        <v>2014</v>
      </c>
      <c r="G5902" s="10" t="s">
        <v>150</v>
      </c>
      <c r="H5902" s="7" t="s">
        <v>147</v>
      </c>
      <c r="I5902" s="7" t="s">
        <v>174</v>
      </c>
      <c r="J5902" s="8" t="s">
        <v>7274</v>
      </c>
      <c r="M5902" s="5"/>
      <c r="N5902" s="5"/>
      <c r="O5902" s="5"/>
      <c r="P5902" s="5"/>
      <c r="Q5902" s="9" t="s">
        <v>888</v>
      </c>
      <c r="R5902" s="9" t="s">
        <v>889</v>
      </c>
      <c r="S5902" s="10" t="s">
        <v>675</v>
      </c>
      <c r="T5902" s="10" t="s">
        <v>676</v>
      </c>
      <c r="U5902" s="10" t="s">
        <v>677</v>
      </c>
      <c r="V5902" s="10"/>
      <c r="W5902" s="0" t="str">
        <f aca="false">CONCATENATE(A5902,", ",B5902,", ",D5902,", ",E5902,", ",F5902,", ",I5902,", ",H5902,", ",J5902)</f>
        <v>Tan, B.T.G., Gan, S.l, Real-Time Implementation of Asymmetrical Frequency-Modulation Synthesis, Journal of the Audio Engineering Society, 41, 5, 1993, 357-363</v>
      </c>
    </row>
    <row r="5903" customFormat="false" ht="12.75" hidden="false" customHeight="false" outlineLevel="0" collapsed="false">
      <c r="A5903" s="10" t="s">
        <v>17238</v>
      </c>
      <c r="B5903" s="10" t="s">
        <v>17241</v>
      </c>
      <c r="C5903" s="10" t="s">
        <v>884</v>
      </c>
      <c r="D5903" s="10" t="s">
        <v>17242</v>
      </c>
      <c r="E5903" s="10" t="s">
        <v>671</v>
      </c>
      <c r="F5903" s="8" t="s">
        <v>611</v>
      </c>
      <c r="G5903" s="10" t="s">
        <v>150</v>
      </c>
      <c r="H5903" s="7" t="s">
        <v>312</v>
      </c>
      <c r="I5903" s="7" t="s">
        <v>886</v>
      </c>
      <c r="J5903" s="8" t="s">
        <v>17243</v>
      </c>
      <c r="M5903" s="5"/>
      <c r="N5903" s="5"/>
      <c r="O5903" s="5"/>
      <c r="P5903" s="5"/>
      <c r="Q5903" s="9" t="s">
        <v>888</v>
      </c>
      <c r="R5903" s="9" t="s">
        <v>889</v>
      </c>
      <c r="S5903" s="10" t="s">
        <v>675</v>
      </c>
      <c r="T5903" s="10" t="s">
        <v>676</v>
      </c>
      <c r="U5903" s="10" t="s">
        <v>677</v>
      </c>
      <c r="V5903" s="10"/>
      <c r="W5903" s="0" t="str">
        <f aca="false">CONCATENATE(A5903,", ",B5903,", ",D5903,", ",E5903,", ",F5903,", ",I5903,", ",H5903,", ",J5903)</f>
        <v>Tan, B.T.G., Lim, S.m, Automated Parameter Optimization for Double Frequency Modulation Synthesis Using the Genetic Annealing Algorithm, Journal of the Audio Engineering Society, 44, 1/2, 1996, 3-15</v>
      </c>
    </row>
    <row r="5904" customFormat="false" ht="12.75" hidden="false" customHeight="false" outlineLevel="0" collapsed="false">
      <c r="A5904" s="10" t="s">
        <v>17244</v>
      </c>
      <c r="B5904" s="10" t="s">
        <v>17245</v>
      </c>
      <c r="C5904" s="10" t="s">
        <v>884</v>
      </c>
      <c r="D5904" s="10" t="s">
        <v>17246</v>
      </c>
      <c r="E5904" s="10" t="s">
        <v>671</v>
      </c>
      <c r="F5904" s="8" t="s">
        <v>693</v>
      </c>
      <c r="G5904" s="10" t="s">
        <v>150</v>
      </c>
      <c r="H5904" s="7" t="s">
        <v>568</v>
      </c>
      <c r="I5904" s="7" t="s">
        <v>174</v>
      </c>
      <c r="J5904" s="8" t="s">
        <v>17247</v>
      </c>
      <c r="M5904" s="5"/>
      <c r="N5904" s="5"/>
      <c r="O5904" s="5"/>
      <c r="P5904" s="5"/>
      <c r="Q5904" s="9" t="s">
        <v>673</v>
      </c>
      <c r="R5904" s="9" t="s">
        <v>674</v>
      </c>
      <c r="S5904" s="10"/>
      <c r="T5904" s="10" t="s">
        <v>676</v>
      </c>
      <c r="U5904" s="10" t="s">
        <v>677</v>
      </c>
      <c r="V5904" s="10" t="s">
        <v>17248</v>
      </c>
      <c r="W5904" s="0" t="str">
        <f aca="false">CONCATENATE(A5904,", ",B5904,", ",D5904,", ",E5904,", ",F5904,", ",I5904,", ",H5904,", ",J5904)</f>
        <v>Tan, Roland K. C., Amerson, H. J. Lin, A Time-Scale Modification Algorithm Based on the Subband Time-Domain Technique for Broad-Band Signal Applications, Journal of the Audio Engineering Society, 48, 5, 2000, 437-449</v>
      </c>
    </row>
    <row r="5905" customFormat="false" ht="12.75" hidden="false" customHeight="false" outlineLevel="0" collapsed="false">
      <c r="A5905" s="10" t="s">
        <v>17249</v>
      </c>
      <c r="B5905" s="10"/>
      <c r="C5905" s="10" t="s">
        <v>395</v>
      </c>
      <c r="D5905" s="10" t="s">
        <v>17250</v>
      </c>
      <c r="E5905" s="10" t="s">
        <v>1005</v>
      </c>
      <c r="F5905" s="8"/>
      <c r="G5905" s="10" t="s">
        <v>397</v>
      </c>
      <c r="H5905" s="7" t="s">
        <v>372</v>
      </c>
      <c r="I5905" s="7"/>
      <c r="J5905" s="8" t="s">
        <v>2255</v>
      </c>
      <c r="M5905" s="5"/>
      <c r="N5905" s="5"/>
      <c r="O5905" s="5"/>
      <c r="P5905" s="5"/>
      <c r="Q5905" s="9" t="s">
        <v>68</v>
      </c>
      <c r="R5905" s="9" t="s">
        <v>69</v>
      </c>
      <c r="S5905" s="10"/>
      <c r="T5905" s="10" t="s">
        <v>401</v>
      </c>
      <c r="U5905" s="10"/>
      <c r="V5905" s="10"/>
      <c r="W5905" s="0" t="str">
        <f aca="false">CONCATENATE(A5905,", ",B5905,", ",D5905,", ",E5905,", ",F5905,", ",I5905,", ",H5905,", ",J5905)</f>
        <v>Tan, Siu-lan, , Unity in Music From The Listener's Perspective, Program and Abstracts of the 1997 SMPC, , , 1997, 42</v>
      </c>
    </row>
    <row r="5906" customFormat="false" ht="12.75" hidden="false" customHeight="false" outlineLevel="0" collapsed="false">
      <c r="A5906" s="10" t="s">
        <v>17251</v>
      </c>
      <c r="B5906" s="10"/>
      <c r="C5906" s="10" t="s">
        <v>375</v>
      </c>
      <c r="D5906" s="10" t="s">
        <v>17252</v>
      </c>
      <c r="E5906" s="10" t="s">
        <v>1524</v>
      </c>
      <c r="F5906" s="8"/>
      <c r="G5906" s="10" t="s">
        <v>377</v>
      </c>
      <c r="H5906" s="7" t="s">
        <v>343</v>
      </c>
      <c r="I5906" s="7"/>
      <c r="J5906" s="8" t="s">
        <v>17253</v>
      </c>
      <c r="M5906" s="5"/>
      <c r="N5906" s="5"/>
      <c r="O5906" s="5"/>
      <c r="P5906" s="5"/>
      <c r="Q5906" s="9" t="s">
        <v>399</v>
      </c>
      <c r="R5906" s="9" t="s">
        <v>400</v>
      </c>
      <c r="S5906" s="10"/>
      <c r="T5906" s="10"/>
      <c r="U5906" s="10" t="s">
        <v>379</v>
      </c>
      <c r="V5906" s="10"/>
      <c r="W5906" s="0" t="str">
        <f aca="false">CONCATENATE(A5906,", ",B5906,", ",D5906,", ",E5906,", ",F5906,", ",I5906,", ",H5906,", ",J5906)</f>
        <v>Tangian, Andranik, , Towards an axiomatic theory of music perception, Proceedings of the 3rd ICMPC, , , 1994, 217-218</v>
      </c>
    </row>
    <row r="5907" customFormat="false" ht="12.75" hidden="false" customHeight="false" outlineLevel="0" collapsed="false">
      <c r="A5907" s="10" t="s">
        <v>17251</v>
      </c>
      <c r="B5907" s="10"/>
      <c r="C5907" s="10" t="s">
        <v>380</v>
      </c>
      <c r="D5907" s="10" t="s">
        <v>17254</v>
      </c>
      <c r="E5907" s="10" t="s">
        <v>698</v>
      </c>
      <c r="F5907" s="8"/>
      <c r="G5907" s="10" t="s">
        <v>382</v>
      </c>
      <c r="H5907" s="7" t="s">
        <v>303</v>
      </c>
      <c r="I5907" s="7"/>
      <c r="J5907" s="8" t="s">
        <v>2014</v>
      </c>
      <c r="M5907" s="5"/>
      <c r="N5907" s="5"/>
      <c r="O5907" s="5"/>
      <c r="P5907" s="5"/>
      <c r="Q5907" s="9" t="s">
        <v>265</v>
      </c>
      <c r="R5907" s="9" t="s">
        <v>266</v>
      </c>
      <c r="S5907" s="10"/>
      <c r="T5907" s="10" t="s">
        <v>383</v>
      </c>
      <c r="U5907" s="10"/>
      <c r="V5907" s="10"/>
      <c r="W5907" s="0" t="str">
        <f aca="false">CONCATENATE(A5907,", ",B5907,", ",D5907,", ",E5907,", ",F5907,", ",I5907,", ",H5907,", ",J5907)</f>
        <v>Tangian, Andranik, , A Model of Interpretation of Music and Text by Segmentation, Program and Abstracts of the 1995 SMPC, , , 1995, 41</v>
      </c>
    </row>
    <row r="5908" customFormat="false" ht="12.75" hidden="false" customHeight="false" outlineLevel="0" collapsed="false">
      <c r="A5908" s="10" t="s">
        <v>17251</v>
      </c>
      <c r="B5908" s="10"/>
      <c r="C5908" s="10" t="s">
        <v>380</v>
      </c>
      <c r="D5908" s="10" t="s">
        <v>17255</v>
      </c>
      <c r="E5908" s="10" t="s">
        <v>698</v>
      </c>
      <c r="F5908" s="8"/>
      <c r="G5908" s="10" t="s">
        <v>382</v>
      </c>
      <c r="H5908" s="7" t="s">
        <v>303</v>
      </c>
      <c r="I5908" s="7"/>
      <c r="J5908" s="8" t="s">
        <v>11877</v>
      </c>
      <c r="M5908" s="5"/>
      <c r="N5908" s="5"/>
      <c r="O5908" s="5"/>
      <c r="P5908" s="5"/>
      <c r="Q5908" s="9" t="s">
        <v>68</v>
      </c>
      <c r="R5908" s="9" t="s">
        <v>69</v>
      </c>
      <c r="S5908" s="10"/>
      <c r="T5908" s="10" t="s">
        <v>383</v>
      </c>
      <c r="U5908" s="10"/>
      <c r="V5908" s="10"/>
      <c r="W5908" s="0" t="str">
        <f aca="false">CONCATENATE(A5908,", ",B5908,", ",D5908,", ",E5908,", ",F5908,", ",I5908,", ",H5908,", ",J5908)</f>
        <v>Tangian, Andranik, , A Model Analysis of 4 Interpretations of the Same Piece of Music, Program and Abstracts of the 1995 SMPC, , , 1995, 90-91</v>
      </c>
    </row>
    <row r="5909" customFormat="false" ht="12.75" hidden="false" customHeight="false" outlineLevel="0" collapsed="false">
      <c r="A5909" s="10" t="s">
        <v>17251</v>
      </c>
      <c r="B5909" s="10"/>
      <c r="C5909" s="10" t="s">
        <v>384</v>
      </c>
      <c r="D5909" s="10" t="s">
        <v>17256</v>
      </c>
      <c r="E5909" s="10" t="s">
        <v>1481</v>
      </c>
      <c r="F5909" s="8"/>
      <c r="G5909" s="10" t="s">
        <v>386</v>
      </c>
      <c r="H5909" s="7" t="s">
        <v>372</v>
      </c>
      <c r="I5909" s="7"/>
      <c r="J5909" s="8" t="s">
        <v>17257</v>
      </c>
      <c r="M5909" s="5"/>
      <c r="N5909" s="5"/>
      <c r="O5909" s="5"/>
      <c r="P5909" s="5"/>
      <c r="Q5909" s="9" t="s">
        <v>68</v>
      </c>
      <c r="R5909" s="9" t="s">
        <v>69</v>
      </c>
      <c r="S5909" s="10"/>
      <c r="T5909" s="10" t="s">
        <v>388</v>
      </c>
      <c r="U5909" s="10" t="s">
        <v>389</v>
      </c>
      <c r="V5909" s="10"/>
      <c r="W5909" s="0" t="str">
        <f aca="false">CONCATENATE(A5909,", ",B5909,", ",D5909,", ",E5909,", ",F5909,", ",I5909,", ",H5909,", ",J5909)</f>
        <v>Tangian, Andranik, , On the technology of interpretation, Proceedings of the 3rd ESCOM Conference, , , 1997, 724-729</v>
      </c>
    </row>
    <row r="5910" customFormat="false" ht="12.75" hidden="false" customHeight="false" outlineLevel="0" collapsed="false">
      <c r="A5910" s="10" t="s">
        <v>17251</v>
      </c>
      <c r="B5910" s="10"/>
      <c r="C5910" s="10" t="s">
        <v>702</v>
      </c>
      <c r="D5910" s="10" t="s">
        <v>17258</v>
      </c>
      <c r="E5910" s="10" t="s">
        <v>704</v>
      </c>
      <c r="F5910" s="8"/>
      <c r="G5910" s="10" t="s">
        <v>705</v>
      </c>
      <c r="H5910" s="7" t="s">
        <v>312</v>
      </c>
      <c r="I5910" s="7"/>
      <c r="J5910" s="8" t="s">
        <v>917</v>
      </c>
      <c r="M5910" s="5"/>
      <c r="N5910" s="5"/>
      <c r="O5910" s="5"/>
      <c r="P5910" s="5"/>
      <c r="Q5910" s="9" t="s">
        <v>98</v>
      </c>
      <c r="R5910" s="9" t="s">
        <v>99</v>
      </c>
      <c r="S5910" s="10"/>
      <c r="T5910" s="10" t="s">
        <v>706</v>
      </c>
      <c r="U5910" s="10" t="s">
        <v>707</v>
      </c>
      <c r="V5910" s="10"/>
      <c r="W5910" s="0" t="str">
        <f aca="false">CONCATENATE(A5910,", ",B5910,", ",D5910,", ",E5910,", ",F5910,", ",I5910,", ",H5910,", ",J5910)</f>
        <v>Tangian, Andranik, , Computer Experiments with a Model of Chord Recognition, Proceedings of the 4th ICMPC (Abstracts), , , 1996, 35</v>
      </c>
    </row>
    <row r="5911" customFormat="false" ht="12.75" hidden="false" customHeight="false" outlineLevel="0" collapsed="false">
      <c r="A5911" s="10" t="s">
        <v>17259</v>
      </c>
      <c r="B5911" s="10"/>
      <c r="C5911" s="10"/>
      <c r="D5911" s="10" t="s">
        <v>17260</v>
      </c>
      <c r="E5911" s="10" t="s">
        <v>17261</v>
      </c>
      <c r="F5911" s="8"/>
      <c r="G5911" s="10" t="s">
        <v>17262</v>
      </c>
      <c r="H5911" s="7" t="s">
        <v>96</v>
      </c>
      <c r="I5911" s="7"/>
      <c r="J5911" s="8" t="s">
        <v>17263</v>
      </c>
      <c r="M5911" s="5"/>
      <c r="N5911" s="5"/>
      <c r="O5911" s="5"/>
      <c r="P5911" s="5"/>
      <c r="Q5911" s="9" t="s">
        <v>98</v>
      </c>
      <c r="R5911" s="9" t="s">
        <v>99</v>
      </c>
      <c r="S5911" s="10"/>
      <c r="T5911" s="10" t="s">
        <v>17264</v>
      </c>
      <c r="U5911" s="10"/>
      <c r="V5911" s="10"/>
      <c r="W5911" s="0" t="str">
        <f aca="false">CONCATENATE(A5911,", ",B5911,", ",D5911,", ",E5911,", ",F5911,", ",I5911,", ",H5911,", ",J5911)</f>
        <v>Tanguiane, A.s, , Artificial Perception and Music Recognition: A Heuristic Approach, ECAI 92. 10th Eur. Conf. Artificial Intelligence Proc., , , 1992, 169-173</v>
      </c>
    </row>
    <row r="5912" customFormat="false" ht="12.75" hidden="false" customHeight="false" outlineLevel="0" collapsed="false">
      <c r="A5912" s="10" t="s">
        <v>17259</v>
      </c>
      <c r="B5912" s="10"/>
      <c r="C5912" s="10"/>
      <c r="D5912" s="10" t="s">
        <v>17265</v>
      </c>
      <c r="E5912" s="10" t="s">
        <v>2592</v>
      </c>
      <c r="F5912" s="8" t="s">
        <v>286</v>
      </c>
      <c r="G5912" s="10" t="s">
        <v>2290</v>
      </c>
      <c r="H5912" s="7" t="s">
        <v>147</v>
      </c>
      <c r="I5912" s="7" t="s">
        <v>217</v>
      </c>
      <c r="J5912" s="8" t="s">
        <v>17266</v>
      </c>
      <c r="M5912" s="5"/>
      <c r="N5912" s="5"/>
      <c r="O5912" s="5"/>
      <c r="P5912" s="5"/>
      <c r="Q5912" s="9" t="s">
        <v>399</v>
      </c>
      <c r="R5912" s="9" t="s">
        <v>400</v>
      </c>
      <c r="S5912" s="10"/>
      <c r="T5912" s="10"/>
      <c r="U5912" s="10"/>
      <c r="V5912" s="10"/>
      <c r="W5912" s="0" t="str">
        <f aca="false">CONCATENATE(A5912,", ",B5912,", ",D5912,", ",E5912,", ",F5912,", ",I5912,", ",H5912,", ",J5912)</f>
        <v>Tanguiane, A.s, , Music Recognition Based on Artificial Perception Approach, INTERFACE, 22, 2, 1993, 133-149</v>
      </c>
    </row>
    <row r="5913" customFormat="false" ht="12.75" hidden="false" customHeight="false" outlineLevel="0" collapsed="false">
      <c r="A5913" s="10" t="s">
        <v>17267</v>
      </c>
      <c r="B5913" s="10"/>
      <c r="C5913" s="10" t="s">
        <v>755</v>
      </c>
      <c r="D5913" s="10" t="s">
        <v>17268</v>
      </c>
      <c r="E5913" s="10" t="s">
        <v>757</v>
      </c>
      <c r="F5913" s="8" t="s">
        <v>917</v>
      </c>
      <c r="G5913" s="10" t="s">
        <v>758</v>
      </c>
      <c r="H5913" s="7" t="s">
        <v>1802</v>
      </c>
      <c r="I5913" s="7"/>
      <c r="J5913" s="8" t="s">
        <v>17269</v>
      </c>
      <c r="K5913" s="5" t="s">
        <v>128</v>
      </c>
      <c r="L5913" s="5" t="s">
        <v>129</v>
      </c>
      <c r="M5913" s="5" t="s">
        <v>799</v>
      </c>
      <c r="N5913" s="5" t="s">
        <v>800</v>
      </c>
      <c r="O5913" s="5"/>
      <c r="P5913" s="5"/>
      <c r="Q5913" s="9" t="s">
        <v>37</v>
      </c>
      <c r="R5913" s="9" t="s">
        <v>38</v>
      </c>
      <c r="S5913" s="10" t="s">
        <v>760</v>
      </c>
      <c r="T5913" s="10"/>
      <c r="U5913" s="10" t="s">
        <v>761</v>
      </c>
      <c r="V5913" s="10"/>
      <c r="W5913" s="0" t="str">
        <f aca="false">CONCATENATE(A5913,", ",B5913,", ",D5913,", ",E5913,", ",F5913,", ",I5913,", ",H5913,", ",J5913)</f>
        <v>Tanner, Robert H, , Variable acoustics for organ recital halls. (Letter), Journal of the Acoustical Society of America (JASA), 35, , 1963, 404</v>
      </c>
    </row>
    <row r="5914" customFormat="false" ht="12.75" hidden="false" customHeight="false" outlineLevel="0" collapsed="false">
      <c r="A5914" s="10" t="s">
        <v>17270</v>
      </c>
      <c r="B5914" s="10"/>
      <c r="C5914" s="10" t="s">
        <v>2164</v>
      </c>
      <c r="D5914" s="10" t="s">
        <v>17271</v>
      </c>
      <c r="E5914" s="10" t="s">
        <v>2166</v>
      </c>
      <c r="F5914" s="8"/>
      <c r="G5914" s="10" t="s">
        <v>404</v>
      </c>
      <c r="H5914" s="7" t="s">
        <v>372</v>
      </c>
      <c r="I5914" s="7" t="s">
        <v>17272</v>
      </c>
      <c r="J5914" s="8" t="s">
        <v>9097</v>
      </c>
      <c r="M5914" s="5"/>
      <c r="N5914" s="5"/>
      <c r="O5914" s="5"/>
      <c r="P5914" s="5"/>
      <c r="Q5914" s="9" t="s">
        <v>37</v>
      </c>
      <c r="R5914" s="9" t="s">
        <v>38</v>
      </c>
      <c r="S5914" s="10"/>
      <c r="T5914" s="10"/>
      <c r="U5914" s="10" t="s">
        <v>330</v>
      </c>
      <c r="V5914" s="10"/>
      <c r="W5914" s="0" t="str">
        <f aca="false">CONCATENATE(A5914,", ",B5914,", ",D5914,", ",E5914,", ",F5914,", ",I5914,", ",H5914,", ",J5914)</f>
        <v>Tanner, Theodore C. Jr, , Psychoacoustic Criteria for Auditioning Virtual Imaging Systems, AN AUDIO ENGINEERING SOCIETY PREPRINT, , 4568, 1997, 1-15</v>
      </c>
    </row>
    <row r="5915" customFormat="false" ht="12.75" hidden="false" customHeight="false" outlineLevel="0" collapsed="false">
      <c r="A5915" s="10" t="s">
        <v>17273</v>
      </c>
      <c r="B5915" s="10"/>
      <c r="C5915" s="10"/>
      <c r="D5915" s="10" t="s">
        <v>17274</v>
      </c>
      <c r="E5915" s="10" t="s">
        <v>2592</v>
      </c>
      <c r="F5915" s="8" t="s">
        <v>286</v>
      </c>
      <c r="G5915" s="10" t="s">
        <v>2290</v>
      </c>
      <c r="H5915" s="7" t="s">
        <v>147</v>
      </c>
      <c r="I5915" s="7" t="s">
        <v>160</v>
      </c>
      <c r="J5915" s="8" t="s">
        <v>17275</v>
      </c>
      <c r="M5915" s="5"/>
      <c r="N5915" s="5"/>
      <c r="O5915" s="5"/>
      <c r="P5915" s="5"/>
      <c r="Q5915" s="9" t="s">
        <v>98</v>
      </c>
      <c r="R5915" s="9" t="s">
        <v>99</v>
      </c>
      <c r="S5915" s="10"/>
      <c r="T5915" s="10"/>
      <c r="U5915" s="10"/>
      <c r="V5915" s="10"/>
      <c r="W5915" s="0" t="str">
        <f aca="false">CONCATENATE(A5915,", ",B5915,", ",D5915,", ",E5915,", ",F5915,", ",I5915,", ",H5915,", ",J5915)</f>
        <v>Tarabella, L, , Real-Time Concurrent Pascal/Music, INTERFACE, 22, 3, 1993, 229-241</v>
      </c>
    </row>
    <row r="5916" customFormat="false" ht="12.75" hidden="false" customHeight="false" outlineLevel="0" collapsed="false">
      <c r="A5916" s="10" t="s">
        <v>17273</v>
      </c>
      <c r="B5916" s="10"/>
      <c r="C5916" s="10" t="s">
        <v>473</v>
      </c>
      <c r="D5916" s="10" t="s">
        <v>17276</v>
      </c>
      <c r="E5916" s="10" t="s">
        <v>1129</v>
      </c>
      <c r="F5916" s="8"/>
      <c r="G5916" s="10" t="s">
        <v>475</v>
      </c>
      <c r="H5916" s="7" t="s">
        <v>303</v>
      </c>
      <c r="I5916" s="7"/>
      <c r="J5916" s="8" t="s">
        <v>5352</v>
      </c>
      <c r="M5916" s="5"/>
      <c r="N5916" s="5"/>
      <c r="O5916" s="5"/>
      <c r="P5916" s="5"/>
      <c r="Q5916" s="9" t="s">
        <v>265</v>
      </c>
      <c r="R5916" s="9" t="s">
        <v>266</v>
      </c>
      <c r="S5916" s="10"/>
      <c r="T5916" s="10" t="s">
        <v>477</v>
      </c>
      <c r="U5916" s="10" t="s">
        <v>330</v>
      </c>
      <c r="V5916" s="10"/>
      <c r="W5916" s="0" t="str">
        <f aca="false">CONCATENATE(A5916,", ",B5916,", ",D5916,", ",E5916,", ",F5916,", ",I5916,", ",H5916,", ",J5916)</f>
        <v>Tarabella, L, , Improvvisazione Jazz e Performance Interattiva con l'uso dello Strumenti Informatico, 2nd Int. Conf. On Acoustics and Musical Research, CIARM 95, , , 1995, 139-144</v>
      </c>
    </row>
    <row r="5917" customFormat="false" ht="12.75" hidden="false" customHeight="false" outlineLevel="0" collapsed="false">
      <c r="A5917" s="10" t="s">
        <v>17277</v>
      </c>
      <c r="B5917" s="10"/>
      <c r="C5917" s="10"/>
      <c r="D5917" s="10" t="s">
        <v>17278</v>
      </c>
      <c r="E5917" s="10" t="s">
        <v>940</v>
      </c>
      <c r="F5917" s="8"/>
      <c r="G5917" s="10" t="s">
        <v>311</v>
      </c>
      <c r="H5917" s="7" t="s">
        <v>219</v>
      </c>
      <c r="I5917" s="7" t="s">
        <v>217</v>
      </c>
      <c r="J5917" s="8" t="s">
        <v>17279</v>
      </c>
      <c r="K5917" s="5" t="s">
        <v>54</v>
      </c>
      <c r="L5917" s="5" t="s">
        <v>55</v>
      </c>
      <c r="M5917" s="5" t="s">
        <v>56</v>
      </c>
      <c r="N5917" s="5" t="s">
        <v>57</v>
      </c>
      <c r="O5917" s="5"/>
      <c r="P5917" s="5"/>
      <c r="Q5917" s="9" t="s">
        <v>6461</v>
      </c>
      <c r="R5917" s="9" t="s">
        <v>17280</v>
      </c>
      <c r="S5917" s="10"/>
      <c r="T5917" s="10" t="s">
        <v>315</v>
      </c>
      <c r="U5917" s="10" t="s">
        <v>316</v>
      </c>
      <c r="V5917" s="10"/>
      <c r="W5917" s="0" t="str">
        <f aca="false">CONCATENATE(A5917,", ",B5917,", ",D5917,", ",E5917,", ",F5917,", ",I5917,", ",H5917,", ",J5917)</f>
        <v>Tarnoczy, Tamás, , Schalldruckmessungen an gesungenen Vokalen im Mund und vor dem Mund, ACUSTICA, , 2, 1982, 75-79</v>
      </c>
    </row>
    <row r="5918" customFormat="false" ht="12.75" hidden="false" customHeight="false" outlineLevel="0" collapsed="false">
      <c r="A5918" s="10" t="s">
        <v>17277</v>
      </c>
      <c r="B5918" s="13"/>
      <c r="C5918" s="13"/>
      <c r="D5918" s="13" t="s">
        <v>17281</v>
      </c>
      <c r="E5918" s="13" t="s">
        <v>869</v>
      </c>
      <c r="F5918" s="23"/>
      <c r="G5918" s="13"/>
      <c r="H5918" s="24" t="n">
        <v>1990</v>
      </c>
      <c r="I5918" s="25" t="n">
        <v>72</v>
      </c>
      <c r="J5918" s="26" t="s">
        <v>17282</v>
      </c>
      <c r="K5918" s="27" t="s">
        <v>871</v>
      </c>
      <c r="L5918" s="27" t="s">
        <v>872</v>
      </c>
      <c r="M5918" s="13" t="s">
        <v>4211</v>
      </c>
      <c r="N5918" s="13" t="s">
        <v>2088</v>
      </c>
      <c r="O5918" s="13"/>
      <c r="P5918" s="13"/>
      <c r="Q5918" s="13" t="s">
        <v>243</v>
      </c>
      <c r="R5918" s="13" t="s">
        <v>244</v>
      </c>
      <c r="W5918" s="0" t="str">
        <f aca="false">CONCATENATE(A5918,", ",B5918,", ",D5918,", ",E5918,", ",F5918,", ",I5918,", ",H5918,", ",J5918)</f>
        <v>Tarnoczy, Tamás, , Experiments on aluminium bells with vertical slits, Acustica, , 72, 1990, 288-291</v>
      </c>
    </row>
    <row r="5919" customFormat="false" ht="12.75" hidden="false" customHeight="false" outlineLevel="0" collapsed="false">
      <c r="A5919" s="10" t="s">
        <v>17277</v>
      </c>
      <c r="B5919" s="20"/>
      <c r="D5919" s="20" t="s">
        <v>17283</v>
      </c>
      <c r="E5919" s="20" t="s">
        <v>17284</v>
      </c>
      <c r="F5919" s="21" t="s">
        <v>2848</v>
      </c>
      <c r="H5919" s="22" t="s">
        <v>213</v>
      </c>
      <c r="I5919" s="22"/>
      <c r="J5919" s="21" t="s">
        <v>14537</v>
      </c>
      <c r="Q5919" s="0" t="s">
        <v>37</v>
      </c>
      <c r="R5919" s="0" t="s">
        <v>38</v>
      </c>
      <c r="W5919" s="0" t="str">
        <f aca="false">CONCATENATE(A5919,", ",B5919,", ",D5919,", ",E5919,", ",F5919,", ",I5919,", ",H5919,", ",J5919)</f>
        <v>Tarnoczy, Tamás, , The acoustical problems posed by multipurpose halls, Impact of science on society, 138, , 1985, 121</v>
      </c>
    </row>
    <row r="5920" customFormat="false" ht="12.75" hidden="false" customHeight="false" outlineLevel="0" collapsed="false">
      <c r="A5920" s="10" t="s">
        <v>17277</v>
      </c>
      <c r="B5920" s="10"/>
      <c r="C5920" s="10"/>
      <c r="D5920" s="10" t="s">
        <v>17285</v>
      </c>
      <c r="E5920" s="10" t="s">
        <v>1405</v>
      </c>
      <c r="F5920" s="8"/>
      <c r="G5920" s="10" t="s">
        <v>150</v>
      </c>
      <c r="H5920" s="7" t="s">
        <v>36</v>
      </c>
      <c r="I5920" s="7"/>
      <c r="J5920" s="8" t="s">
        <v>1759</v>
      </c>
      <c r="K5920" s="5" t="s">
        <v>871</v>
      </c>
      <c r="L5920" s="5" t="s">
        <v>872</v>
      </c>
      <c r="M5920" s="5" t="s">
        <v>2087</v>
      </c>
      <c r="N5920" s="5" t="s">
        <v>2088</v>
      </c>
      <c r="O5920" s="5" t="s">
        <v>17286</v>
      </c>
      <c r="P5920" s="5" t="s">
        <v>17287</v>
      </c>
      <c r="Q5920" s="9" t="s">
        <v>582</v>
      </c>
      <c r="R5920" s="9" t="s">
        <v>583</v>
      </c>
      <c r="S5920" s="10"/>
      <c r="T5920" s="10" t="s">
        <v>152</v>
      </c>
      <c r="U5920" s="10"/>
      <c r="V5920" s="10"/>
      <c r="W5920" s="0" t="str">
        <f aca="false">CONCATENATE(A5920,", ",B5920,", ",D5920,", ",E5920,", ",F5920,", ",I5920,", ",H5920,", ",J5920)</f>
        <v>Tarnoczy, Tamás, , Some experiments with split aluminium bells, Proceedings of the International Symposium on Musical Acoustics, ISMA 1989, , , 1989, 123</v>
      </c>
    </row>
    <row r="5921" customFormat="false" ht="12.75" hidden="false" customHeight="false" outlineLevel="0" collapsed="false">
      <c r="A5921" s="10" t="s">
        <v>17288</v>
      </c>
      <c r="B5921" s="10"/>
      <c r="C5921" s="10" t="s">
        <v>755</v>
      </c>
      <c r="D5921" s="10" t="s">
        <v>17289</v>
      </c>
      <c r="E5921" s="10" t="s">
        <v>757</v>
      </c>
      <c r="F5921" s="8" t="s">
        <v>7023</v>
      </c>
      <c r="G5921" s="10" t="s">
        <v>758</v>
      </c>
      <c r="H5921" s="7" t="s">
        <v>568</v>
      </c>
      <c r="I5921" s="7" t="s">
        <v>91</v>
      </c>
      <c r="J5921" s="8" t="s">
        <v>17290</v>
      </c>
      <c r="M5921" s="5"/>
      <c r="N5921" s="5"/>
      <c r="O5921" s="5" t="s">
        <v>1833</v>
      </c>
      <c r="P5921" s="5" t="s">
        <v>1834</v>
      </c>
      <c r="Q5921" s="9" t="s">
        <v>1547</v>
      </c>
      <c r="R5921" s="9" t="s">
        <v>1548</v>
      </c>
      <c r="S5921" s="10"/>
      <c r="T5921" s="10" t="s">
        <v>809</v>
      </c>
      <c r="U5921" s="10" t="s">
        <v>761</v>
      </c>
      <c r="V5921" s="10"/>
      <c r="W5921" s="0" t="str">
        <f aca="false">CONCATENATE(A5921,", ",B5921,", ",D5921,", ",E5921,", ",F5921,", ",I5921,", ",H5921,", ",J5921)</f>
        <v>Tarnopolsky, A. Z. , , Oscillating reed valves-An experimental study, Journal of the Acoustical Society of America (JASA), 108, 1, 2000, 400-406</v>
      </c>
    </row>
    <row r="5922" customFormat="false" ht="12.75" hidden="false" customHeight="false" outlineLevel="0" collapsed="false">
      <c r="A5922" s="10" t="s">
        <v>17291</v>
      </c>
      <c r="B5922" s="10"/>
      <c r="C5922" s="10" t="s">
        <v>1471</v>
      </c>
      <c r="D5922" s="10" t="s">
        <v>17292</v>
      </c>
      <c r="E5922" s="10" t="s">
        <v>3380</v>
      </c>
      <c r="F5922" s="8" t="s">
        <v>536</v>
      </c>
      <c r="G5922" s="10" t="s">
        <v>404</v>
      </c>
      <c r="H5922" s="7" t="s">
        <v>510</v>
      </c>
      <c r="I5922" s="7" t="s">
        <v>160</v>
      </c>
      <c r="J5922" s="8" t="s">
        <v>7460</v>
      </c>
      <c r="K5922" s="5" t="s">
        <v>483</v>
      </c>
      <c r="L5922" s="5" t="s">
        <v>484</v>
      </c>
      <c r="M5922" s="5"/>
      <c r="N5922" s="5"/>
      <c r="O5922" s="5"/>
      <c r="P5922" s="5"/>
      <c r="Q5922" s="9" t="s">
        <v>913</v>
      </c>
      <c r="R5922" s="9" t="s">
        <v>914</v>
      </c>
      <c r="S5922" s="10" t="s">
        <v>3383</v>
      </c>
      <c r="T5922" s="10"/>
      <c r="U5922" s="10" t="s">
        <v>17293</v>
      </c>
      <c r="V5922" s="10"/>
      <c r="W5922" s="0" t="str">
        <f aca="false">CONCATENATE(A5922,", ",B5922,", ",D5922,", ",E5922,", ",F5922,", ",I5922,", ",H5922,", ",J5922)</f>
        <v>Tarr, Edward H., , Symposium on Brass Practices in Bachs Day at the International Bach Academy (IBA) Stuttgart, HISTORIC BRASS SOCIETY JOURNAL (1999), 12, 3, 1999, 47-48</v>
      </c>
    </row>
    <row r="5923" customFormat="false" ht="12.75" hidden="false" customHeight="false" outlineLevel="0" collapsed="false">
      <c r="A5923" s="10" t="s">
        <v>17291</v>
      </c>
      <c r="B5923" s="10"/>
      <c r="C5923" s="10"/>
      <c r="D5923" s="10" t="s">
        <v>17294</v>
      </c>
      <c r="E5923" s="10" t="s">
        <v>479</v>
      </c>
      <c r="F5923" s="8" t="s">
        <v>174</v>
      </c>
      <c r="G5923" s="10" t="s">
        <v>955</v>
      </c>
      <c r="H5923" s="7" t="s">
        <v>343</v>
      </c>
      <c r="I5923" s="7"/>
      <c r="J5923" s="8"/>
      <c r="K5923" s="5" t="s">
        <v>483</v>
      </c>
      <c r="L5923" s="5" t="s">
        <v>484</v>
      </c>
      <c r="M5923" s="5" t="s">
        <v>506</v>
      </c>
      <c r="N5923" s="5" t="s">
        <v>507</v>
      </c>
      <c r="O5923" s="5"/>
      <c r="P5923" s="5"/>
      <c r="Q5923" s="9" t="s">
        <v>766</v>
      </c>
      <c r="R5923" s="9" t="s">
        <v>767</v>
      </c>
      <c r="S5923" s="10"/>
      <c r="T5923" s="10" t="s">
        <v>9332</v>
      </c>
      <c r="U5923" s="10" t="s">
        <v>17295</v>
      </c>
      <c r="V5923" s="10"/>
      <c r="W5923" s="0" t="str">
        <f aca="false">CONCATENATE(A5923,", ",B5923,", ",D5923,", ",E5923,", ",F5923,", ",I5923,", ",H5923,", ",J5923)</f>
        <v>Tarr, Edward H., , Die Trompete: Ihre Geschichte von der Antike bis zur Gegenwart, Das Musikinstrument, 5, , 1994, </v>
      </c>
    </row>
    <row r="5924" customFormat="false" ht="12.75" hidden="false" customHeight="false" outlineLevel="0" collapsed="false">
      <c r="A5924" s="10" t="s">
        <v>17291</v>
      </c>
      <c r="B5924" s="10"/>
      <c r="C5924" s="10" t="s">
        <v>1150</v>
      </c>
      <c r="D5924" s="10" t="s">
        <v>17296</v>
      </c>
      <c r="E5924" s="10" t="s">
        <v>1152</v>
      </c>
      <c r="F5924" s="8"/>
      <c r="G5924" s="10" t="s">
        <v>1153</v>
      </c>
      <c r="H5924" s="7" t="s">
        <v>62</v>
      </c>
      <c r="I5924" s="7" t="s">
        <v>1154</v>
      </c>
      <c r="J5924" s="8" t="s">
        <v>14288</v>
      </c>
      <c r="M5924" s="5" t="s">
        <v>506</v>
      </c>
      <c r="N5924" s="5" t="s">
        <v>507</v>
      </c>
      <c r="O5924" s="5"/>
      <c r="P5924" s="5"/>
      <c r="Q5924" s="9" t="s">
        <v>68</v>
      </c>
      <c r="R5924" s="9" t="s">
        <v>69</v>
      </c>
      <c r="S5924" s="10"/>
      <c r="T5924" s="10"/>
      <c r="U5924" s="10"/>
      <c r="V5924" s="10"/>
      <c r="W5924" s="0" t="str">
        <f aca="false">CONCATENATE(A5924,", ",B5924,", ",D5924,", ",E5924,", ",F5924,", ",I5924,", ",H5924,", ",J5924)</f>
        <v>Tarr, Edward H., , Der singende Stil in der Trompetenmusik des 17. Jahrhunderts, Studien zur Aufführungspraxis, , 19, 1983, 40-47</v>
      </c>
    </row>
    <row r="5925" customFormat="false" ht="12.75" hidden="false" customHeight="false" outlineLevel="0" collapsed="false">
      <c r="A5925" s="10" t="s">
        <v>17291</v>
      </c>
      <c r="B5925" s="10"/>
      <c r="C5925" s="10" t="s">
        <v>1471</v>
      </c>
      <c r="D5925" s="10" t="s">
        <v>17297</v>
      </c>
      <c r="E5925" s="10" t="s">
        <v>1473</v>
      </c>
      <c r="F5925" s="8" t="s">
        <v>183</v>
      </c>
      <c r="G5925" s="10" t="s">
        <v>404</v>
      </c>
      <c r="H5925" s="7" t="s">
        <v>303</v>
      </c>
      <c r="I5925" s="7"/>
      <c r="J5925" s="8" t="s">
        <v>17298</v>
      </c>
      <c r="K5925" s="5" t="s">
        <v>483</v>
      </c>
      <c r="L5925" s="5" t="s">
        <v>484</v>
      </c>
      <c r="M5925" s="5" t="s">
        <v>506</v>
      </c>
      <c r="N5925" s="5" t="s">
        <v>507</v>
      </c>
      <c r="O5925" s="5"/>
      <c r="P5925" s="5"/>
      <c r="Q5925" s="9" t="s">
        <v>68</v>
      </c>
      <c r="R5925" s="9" t="s">
        <v>69</v>
      </c>
      <c r="S5925" s="10"/>
      <c r="T5925" s="10"/>
      <c r="U5925" s="10" t="s">
        <v>1474</v>
      </c>
      <c r="V5925" s="10"/>
      <c r="W5925" s="0" t="str">
        <f aca="false">CONCATENATE(A5925,", ",B5925,", ",D5925,", ",E5925,", ",F5925,", ",I5925,", ",H5925,", ",J5925)</f>
        <v>Tarr, Edward H., , The romantic trumpet. Part two, HISTORIC BRASS SOCIETY JOURNAL (1994), 6, , 1995, 110-215</v>
      </c>
    </row>
    <row r="5926" customFormat="false" ht="12.75" hidden="false" customHeight="false" outlineLevel="0" collapsed="false">
      <c r="A5926" s="10" t="s">
        <v>17291</v>
      </c>
      <c r="B5926" s="10" t="s">
        <v>17299</v>
      </c>
      <c r="C5926" s="10" t="s">
        <v>1333</v>
      </c>
      <c r="D5926" s="10" t="s">
        <v>17300</v>
      </c>
      <c r="E5926" s="10" t="s">
        <v>1335</v>
      </c>
      <c r="F5926" s="8"/>
      <c r="G5926" s="10" t="s">
        <v>955</v>
      </c>
      <c r="H5926" s="7" t="s">
        <v>372</v>
      </c>
      <c r="I5926" s="7" t="s">
        <v>174</v>
      </c>
      <c r="J5926" s="8" t="s">
        <v>1391</v>
      </c>
      <c r="K5926" s="5" t="s">
        <v>483</v>
      </c>
      <c r="L5926" s="5" t="s">
        <v>484</v>
      </c>
      <c r="M5926" s="5" t="s">
        <v>506</v>
      </c>
      <c r="N5926" s="5" t="s">
        <v>507</v>
      </c>
      <c r="O5926" s="5"/>
      <c r="P5926" s="5"/>
      <c r="Q5926" s="9"/>
      <c r="R5926" s="9"/>
      <c r="S5926" s="10"/>
      <c r="T5926" s="10" t="s">
        <v>1600</v>
      </c>
      <c r="U5926" s="10" t="s">
        <v>1338</v>
      </c>
      <c r="V5926" s="10"/>
      <c r="W5926" s="0" t="str">
        <f aca="false">CONCATENATE(A5926,", ",B5926,", ",D5926,", ",E5926,", ",F5926,", ",I5926,", ",H5926,", ",J5926)</f>
        <v>Tarr, Edward H., Egger, Rainer; Weber, Karlheinz; Csiba, Gisela; Thein, Max, Thein, Heinrich, Re: Die Barocktrompete -- Eine Begriffsverwirrung?, Das Orchester, , 5, 1997, 21-23</v>
      </c>
    </row>
    <row r="5927" customFormat="false" ht="12.75" hidden="false" customHeight="false" outlineLevel="0" collapsed="false">
      <c r="A5927" s="10" t="s">
        <v>17301</v>
      </c>
      <c r="B5927" s="10" t="s">
        <v>17302</v>
      </c>
      <c r="C5927" s="10"/>
      <c r="D5927" s="10" t="s">
        <v>17303</v>
      </c>
      <c r="E5927" s="10" t="s">
        <v>949</v>
      </c>
      <c r="F5927" s="8"/>
      <c r="G5927" s="10" t="s">
        <v>311</v>
      </c>
      <c r="H5927" s="7"/>
      <c r="I5927" s="7"/>
      <c r="J5927" s="8"/>
      <c r="M5927" s="5"/>
      <c r="N5927" s="5"/>
      <c r="O5927" s="5"/>
      <c r="P5927" s="5"/>
      <c r="Q5927" s="9" t="s">
        <v>112</v>
      </c>
      <c r="R5927" s="9" t="s">
        <v>113</v>
      </c>
      <c r="S5927" s="10"/>
      <c r="T5927" s="10" t="s">
        <v>315</v>
      </c>
      <c r="U5927" s="10" t="s">
        <v>316</v>
      </c>
      <c r="V5927" s="10"/>
      <c r="W5927" s="0" t="str">
        <f aca="false">CONCATENATE(A5927,", ",B5927,", ",D5927,", ",E5927,", ",F5927,", ",I5927,", ",H5927,", ",J5927)</f>
        <v>Taschke, H., Ch. Weistenhöfer, H. Hudde, A Full-Size Physical , ACTA ACUSTICA/ACUSTICA, , , , </v>
      </c>
    </row>
    <row r="5928" customFormat="false" ht="12.75" hidden="false" customHeight="false" outlineLevel="0" collapsed="false">
      <c r="A5928" s="10" t="s">
        <v>17301</v>
      </c>
      <c r="B5928" s="10" t="s">
        <v>17302</v>
      </c>
      <c r="C5928" s="10"/>
      <c r="D5928" s="10" t="s">
        <v>17304</v>
      </c>
      <c r="E5928" s="10" t="s">
        <v>949</v>
      </c>
      <c r="F5928" s="8" t="s">
        <v>1047</v>
      </c>
      <c r="G5928" s="10" t="s">
        <v>311</v>
      </c>
      <c r="H5928" s="7" t="s">
        <v>568</v>
      </c>
      <c r="I5928" s="7" t="s">
        <v>91</v>
      </c>
      <c r="J5928" s="8" t="s">
        <v>17305</v>
      </c>
      <c r="M5928" s="5"/>
      <c r="N5928" s="5"/>
      <c r="O5928" s="5"/>
      <c r="P5928" s="5"/>
      <c r="Q5928" s="9" t="s">
        <v>324</v>
      </c>
      <c r="R5928" s="9" t="s">
        <v>325</v>
      </c>
      <c r="S5928" s="10"/>
      <c r="T5928" s="10" t="s">
        <v>315</v>
      </c>
      <c r="U5928" s="10" t="s">
        <v>316</v>
      </c>
      <c r="V5928" s="10"/>
      <c r="W5928" s="0" t="str">
        <f aca="false">CONCATENATE(A5928,", ",B5928,", ",D5928,", ",E5928,", ",F5928,", ",I5928,", ",H5928,", ",J5928)</f>
        <v>Taschke, H., Ch. Weistenhöfer, H. Hudde, A Full-Size Physical Model of the Human Middle Ear, ACTA ACUSTICA/ACUSTICA, 86, 1, 2000, 103-116</v>
      </c>
    </row>
    <row r="5929" customFormat="false" ht="12.75" hidden="false" customHeight="false" outlineLevel="0" collapsed="false">
      <c r="A5929" s="10" t="s">
        <v>17306</v>
      </c>
      <c r="B5929" s="10" t="s">
        <v>17307</v>
      </c>
      <c r="C5929" s="10" t="s">
        <v>370</v>
      </c>
      <c r="D5929" s="10" t="s">
        <v>17308</v>
      </c>
      <c r="E5929" s="10" t="s">
        <v>5003</v>
      </c>
      <c r="F5929" s="8" t="s">
        <v>91</v>
      </c>
      <c r="G5929" s="10" t="s">
        <v>73</v>
      </c>
      <c r="H5929" s="7" t="s">
        <v>580</v>
      </c>
      <c r="I5929" s="7"/>
      <c r="J5929" s="8" t="s">
        <v>8628</v>
      </c>
      <c r="M5929" s="5"/>
      <c r="N5929" s="5"/>
      <c r="O5929" s="5"/>
      <c r="P5929" s="5"/>
      <c r="Q5929" s="9" t="s">
        <v>519</v>
      </c>
      <c r="R5929" s="9" t="s">
        <v>520</v>
      </c>
      <c r="S5929" s="10"/>
      <c r="T5929" s="10" t="s">
        <v>373</v>
      </c>
      <c r="U5929" s="10" t="s">
        <v>374</v>
      </c>
      <c r="V5929" s="10"/>
      <c r="W5929" s="0" t="str">
        <f aca="false">CONCATENATE(A5929,", ",B5929,", ",D5929,", ",E5929,", ",F5929,", ",I5929,", ",H5929,", ",J5929)</f>
        <v>Tassart, S., Depalle, P, Analytical Approximations of Fractional Delays: Lagrange Interpolators and Allpass Filters, Proceedings of the International Conference on Acoustics, Speech, and Signal Processing [ICASSP 97], 1, , 2001, 455-458</v>
      </c>
    </row>
    <row r="5930" customFormat="false" ht="12.75" hidden="false" customHeight="false" outlineLevel="0" collapsed="false">
      <c r="A5930" s="10" t="s">
        <v>17309</v>
      </c>
      <c r="B5930" s="10" t="s">
        <v>17310</v>
      </c>
      <c r="C5930" s="10" t="s">
        <v>444</v>
      </c>
      <c r="D5930" s="10" t="s">
        <v>17311</v>
      </c>
      <c r="E5930" s="10" t="s">
        <v>445</v>
      </c>
      <c r="F5930" s="8"/>
      <c r="G5930" s="10" t="s">
        <v>446</v>
      </c>
      <c r="H5930" s="7" t="s">
        <v>372</v>
      </c>
      <c r="I5930" s="7"/>
      <c r="J5930" s="8" t="s">
        <v>17312</v>
      </c>
      <c r="K5930" s="5" t="s">
        <v>83</v>
      </c>
      <c r="L5930" s="5" t="s">
        <v>84</v>
      </c>
      <c r="M5930" s="5"/>
      <c r="N5930" s="5"/>
      <c r="O5930" s="5"/>
      <c r="P5930" s="5"/>
      <c r="Q5930" s="9" t="s">
        <v>888</v>
      </c>
      <c r="R5930" s="9" t="s">
        <v>889</v>
      </c>
      <c r="S5930" s="10"/>
      <c r="T5930" s="10" t="s">
        <v>448</v>
      </c>
      <c r="U5930" s="10" t="s">
        <v>330</v>
      </c>
      <c r="V5930" s="10"/>
      <c r="W5930" s="0" t="str">
        <f aca="false">CONCATENATE(A5930,", ",B5930,", ",D5930,", ",E5930,", ",F5930,", ",I5930,", ",H5930,", ",J5930)</f>
        <v>Tassart, Stephan, Msallam, R, Depalle, Ph, Dequidt, S, A Fractional Delay Application: Time-Varying Propagation Speed in Waveguides, Proceedings International Computer Music Conference [ICMC 1997], , , 1997, 256-259</v>
      </c>
    </row>
    <row r="5931" customFormat="false" ht="12.75" hidden="false" customHeight="false" outlineLevel="0" collapsed="false">
      <c r="A5931" s="10" t="s">
        <v>17313</v>
      </c>
      <c r="B5931" s="10"/>
      <c r="C5931" s="10"/>
      <c r="D5931" s="10" t="s">
        <v>17314</v>
      </c>
      <c r="E5931" s="10"/>
      <c r="F5931" s="8"/>
      <c r="G5931" s="10" t="s">
        <v>95</v>
      </c>
      <c r="H5931" s="7" t="s">
        <v>1075</v>
      </c>
      <c r="I5931" s="7"/>
      <c r="J5931" s="8"/>
      <c r="K5931" s="5" t="s">
        <v>871</v>
      </c>
      <c r="L5931" s="5" t="s">
        <v>872</v>
      </c>
      <c r="M5931" s="5" t="s">
        <v>873</v>
      </c>
      <c r="N5931" s="5" t="s">
        <v>874</v>
      </c>
      <c r="O5931" s="5"/>
      <c r="P5931" s="5"/>
      <c r="Q5931" s="9" t="s">
        <v>120</v>
      </c>
      <c r="R5931" s="9" t="s">
        <v>121</v>
      </c>
      <c r="S5931" s="10"/>
      <c r="T5931" s="10" t="s">
        <v>17315</v>
      </c>
      <c r="U5931" s="10"/>
      <c r="V5931" s="10"/>
      <c r="W5931" s="0" t="str">
        <f aca="false">CONCATENATE(A5931,", ",B5931,", ",D5931,", ",E5931,", ",F5931,", ",I5931,", ",H5931,", ",J5931)</f>
        <v>Taylor Henry W., , The timpani, , , , 1964, </v>
      </c>
    </row>
    <row r="5932" customFormat="false" ht="12.75" hidden="false" customHeight="false" outlineLevel="0" collapsed="false">
      <c r="A5932" s="10" t="s">
        <v>17316</v>
      </c>
      <c r="B5932" s="10" t="s">
        <v>17317</v>
      </c>
      <c r="C5932" s="10"/>
      <c r="D5932" s="10" t="s">
        <v>17318</v>
      </c>
      <c r="E5932" s="10" t="s">
        <v>17319</v>
      </c>
      <c r="F5932" s="8" t="s">
        <v>1232</v>
      </c>
      <c r="G5932" s="10" t="s">
        <v>1048</v>
      </c>
      <c r="H5932" s="7" t="s">
        <v>147</v>
      </c>
      <c r="I5932" s="7" t="s">
        <v>88</v>
      </c>
      <c r="J5932" s="8" t="s">
        <v>1367</v>
      </c>
      <c r="M5932" s="5"/>
      <c r="N5932" s="5"/>
      <c r="O5932" s="5"/>
      <c r="P5932" s="5"/>
      <c r="Q5932" s="9" t="s">
        <v>673</v>
      </c>
      <c r="R5932" s="9" t="s">
        <v>674</v>
      </c>
      <c r="S5932" s="10"/>
      <c r="T5932" s="10"/>
      <c r="U5932" s="10"/>
      <c r="V5932" s="10"/>
      <c r="W5932" s="0" t="str">
        <f aca="false">CONCATENATE(A5932,", ",B5932,", ",D5932,", ",E5932,", ",F5932,", ",I5932,", ",H5932,", ",J5932)</f>
        <v>Taylor, I., Greenhough, M, Page, M, Neural Networks for Processing Musical Signals and Structures, Acoust. Bulletin, 18, 4, 1993, 5-9</v>
      </c>
    </row>
    <row r="5933" customFormat="false" ht="12.75" hidden="false" customHeight="false" outlineLevel="0" collapsed="false">
      <c r="A5933" s="10" t="s">
        <v>17320</v>
      </c>
      <c r="B5933" s="10" t="s">
        <v>17321</v>
      </c>
      <c r="C5933" s="10" t="s">
        <v>755</v>
      </c>
      <c r="D5933" s="10" t="s">
        <v>17322</v>
      </c>
      <c r="E5933" s="10" t="s">
        <v>757</v>
      </c>
      <c r="F5933" s="8" t="s">
        <v>436</v>
      </c>
      <c r="G5933" s="10" t="s">
        <v>758</v>
      </c>
      <c r="H5933" s="7" t="s">
        <v>343</v>
      </c>
      <c r="I5933" s="7" t="s">
        <v>174</v>
      </c>
      <c r="J5933" s="8" t="s">
        <v>785</v>
      </c>
      <c r="K5933" s="5" t="s">
        <v>483</v>
      </c>
      <c r="L5933" s="5" t="s">
        <v>484</v>
      </c>
      <c r="M5933" s="5" t="s">
        <v>506</v>
      </c>
      <c r="N5933" s="5" t="s">
        <v>507</v>
      </c>
      <c r="O5933" s="5"/>
      <c r="P5933" s="5"/>
      <c r="Q5933" s="9" t="s">
        <v>37</v>
      </c>
      <c r="R5933" s="9" t="s">
        <v>38</v>
      </c>
      <c r="S5933" s="10" t="s">
        <v>760</v>
      </c>
      <c r="T5933" s="10"/>
      <c r="U5933" s="10" t="s">
        <v>761</v>
      </c>
      <c r="V5933" s="10"/>
      <c r="W5933" s="0" t="str">
        <f aca="false">CONCATENATE(A5933,", ",B5933,", ",D5933,", ",E5933,", ",F5933,", ",I5933,", ",H5933,", ",J5933)</f>
        <v>Taylor, Lisa R., Prasad, M.g, Bhat, R.b, Acoustical characteristics of a conch shell trumpet, Journal of the Acoustical Society of America (JASA), 95, 5, 1994, 2912</v>
      </c>
    </row>
    <row r="5934" customFormat="false" ht="12.75" hidden="false" customHeight="false" outlineLevel="0" collapsed="false">
      <c r="A5934" s="10" t="s">
        <v>4240</v>
      </c>
      <c r="B5934" s="10" t="s">
        <v>17323</v>
      </c>
      <c r="C5934" s="10"/>
      <c r="D5934" s="10" t="s">
        <v>17324</v>
      </c>
      <c r="E5934" s="10" t="s">
        <v>2571</v>
      </c>
      <c r="F5934" s="8" t="s">
        <v>2572</v>
      </c>
      <c r="G5934" s="10"/>
      <c r="H5934" s="7" t="s">
        <v>568</v>
      </c>
      <c r="I5934" s="7"/>
      <c r="J5934" s="8" t="s">
        <v>17325</v>
      </c>
      <c r="M5934" s="5"/>
      <c r="N5934" s="5"/>
      <c r="O5934" s="5"/>
      <c r="P5934" s="5"/>
      <c r="Q5934" s="9" t="s">
        <v>713</v>
      </c>
      <c r="R5934" s="9" t="s">
        <v>714</v>
      </c>
      <c r="S5934" s="10"/>
      <c r="T5934" s="10"/>
      <c r="U5934" s="10"/>
      <c r="V5934" s="10"/>
      <c r="W5934" s="0" t="str">
        <f aca="false">CONCATENATE(A5934,", ",B5934,", ",D5934,", ",E5934,", ",F5934,", ",I5934,", ",H5934,", ",J5934)</f>
        <v>Teixeira, C., Chen, H.; Freed, D.m., Multi-speed thermal lattice Boltzmann method stabilization via equilibrium under-relaxation, Computer Physics Communications, 129, , 2000, 20726</v>
      </c>
    </row>
    <row r="5935" customFormat="false" ht="12.75" hidden="false" customHeight="false" outlineLevel="0" collapsed="false">
      <c r="A5935" s="10" t="s">
        <v>17326</v>
      </c>
      <c r="B5935" s="10"/>
      <c r="C5935" s="10"/>
      <c r="D5935" s="10" t="s">
        <v>17327</v>
      </c>
      <c r="E5935" s="10" t="s">
        <v>958</v>
      </c>
      <c r="F5935" s="8" t="s">
        <v>546</v>
      </c>
      <c r="G5935" s="10"/>
      <c r="H5935" s="7" t="s">
        <v>372</v>
      </c>
      <c r="I5935" s="7" t="s">
        <v>88</v>
      </c>
      <c r="J5935" s="8" t="s">
        <v>17328</v>
      </c>
      <c r="M5935" s="5"/>
      <c r="N5935" s="5"/>
      <c r="O5935" s="5"/>
      <c r="P5935" s="5"/>
      <c r="Q5935" s="9" t="s">
        <v>713</v>
      </c>
      <c r="R5935" s="9" t="s">
        <v>714</v>
      </c>
      <c r="S5935" s="10"/>
      <c r="T5935" s="10"/>
      <c r="U5935" s="10"/>
      <c r="V5935" s="10"/>
      <c r="W5935" s="0" t="str">
        <f aca="false">CONCATENATE(A5935,", ",B5935,", ",D5935,", ",E5935,", ",F5935,", ",I5935,", ",H5935,", ",J5935)</f>
        <v>Teixeira, C.m., , Digital physics simulation of lid-drive cavity flow, International Journal of Modern Physics C, 8, 4, 1997, 685-96</v>
      </c>
    </row>
    <row r="5936" customFormat="false" ht="12.75" hidden="false" customHeight="false" outlineLevel="0" collapsed="false">
      <c r="A5936" s="10" t="s">
        <v>17326</v>
      </c>
      <c r="B5936" s="10"/>
      <c r="C5936" s="10"/>
      <c r="D5936" s="10" t="s">
        <v>17329</v>
      </c>
      <c r="E5936" s="10" t="s">
        <v>958</v>
      </c>
      <c r="F5936" s="8" t="s">
        <v>155</v>
      </c>
      <c r="G5936" s="10"/>
      <c r="H5936" s="7" t="s">
        <v>481</v>
      </c>
      <c r="I5936" s="7" t="s">
        <v>546</v>
      </c>
      <c r="J5936" s="8" t="s">
        <v>17330</v>
      </c>
      <c r="M5936" s="5"/>
      <c r="N5936" s="5"/>
      <c r="O5936" s="5"/>
      <c r="P5936" s="5"/>
      <c r="Q5936" s="9" t="s">
        <v>713</v>
      </c>
      <c r="R5936" s="9" t="s">
        <v>714</v>
      </c>
      <c r="S5936" s="10"/>
      <c r="T5936" s="10"/>
      <c r="U5936" s="10"/>
      <c r="V5936" s="10"/>
      <c r="W5936" s="0" t="str">
        <f aca="false">CONCATENATE(A5936,", ",B5936,", ",D5936,", ",E5936,", ",F5936,", ",I5936,", ",H5936,", ",J5936)</f>
        <v>Teixeira, C.m., , Incorporating turbulence models into the lattice Boltzmann method, International Journal of Modern Physics C, 9, 8, 1998, 1159-75</v>
      </c>
    </row>
    <row r="5937" customFormat="false" ht="12.75" hidden="false" customHeight="false" outlineLevel="0" collapsed="false">
      <c r="A5937" s="10" t="s">
        <v>17331</v>
      </c>
      <c r="B5937" s="10"/>
      <c r="C5937" s="10" t="s">
        <v>380</v>
      </c>
      <c r="D5937" s="10" t="s">
        <v>17332</v>
      </c>
      <c r="E5937" s="10" t="s">
        <v>698</v>
      </c>
      <c r="F5937" s="8"/>
      <c r="G5937" s="10" t="s">
        <v>382</v>
      </c>
      <c r="H5937" s="7" t="s">
        <v>303</v>
      </c>
      <c r="I5937" s="7"/>
      <c r="J5937" s="8" t="s">
        <v>279</v>
      </c>
      <c r="M5937" s="5"/>
      <c r="N5937" s="5"/>
      <c r="O5937" s="5"/>
      <c r="P5937" s="5"/>
      <c r="Q5937" s="9" t="s">
        <v>399</v>
      </c>
      <c r="R5937" s="9" t="s">
        <v>400</v>
      </c>
      <c r="S5937" s="10"/>
      <c r="T5937" s="10" t="s">
        <v>383</v>
      </c>
      <c r="U5937" s="10"/>
      <c r="V5937" s="10"/>
      <c r="W5937" s="0" t="str">
        <f aca="false">CONCATENATE(A5937,", ",B5937,", ",D5937,", ",E5937,", ",F5937,", ",I5937,", ",H5937,", ",J5937)</f>
        <v>Tekman, Hasan Guarkan, , A Multidimensional Scaling Analysis of Musical Preferences, Program and Abstracts of the 1995 SMPC, , , 1995, 94</v>
      </c>
    </row>
    <row r="5938" customFormat="false" ht="12.75" hidden="false" customHeight="false" outlineLevel="0" collapsed="false">
      <c r="A5938" s="10" t="s">
        <v>17333</v>
      </c>
      <c r="B5938" s="10" t="s">
        <v>17334</v>
      </c>
      <c r="C5938" s="10" t="s">
        <v>884</v>
      </c>
      <c r="D5938" s="10" t="s">
        <v>17335</v>
      </c>
      <c r="E5938" s="10" t="s">
        <v>671</v>
      </c>
      <c r="F5938" s="8" t="s">
        <v>1844</v>
      </c>
      <c r="G5938" s="10" t="s">
        <v>150</v>
      </c>
      <c r="H5938" s="7" t="s">
        <v>303</v>
      </c>
      <c r="I5938" s="7" t="s">
        <v>155</v>
      </c>
      <c r="J5938" s="8" t="s">
        <v>17336</v>
      </c>
      <c r="M5938" s="5"/>
      <c r="N5938" s="5"/>
      <c r="O5938" s="5"/>
      <c r="P5938" s="5"/>
      <c r="Q5938" s="9" t="s">
        <v>888</v>
      </c>
      <c r="R5938" s="9" t="s">
        <v>889</v>
      </c>
      <c r="S5938" s="10" t="s">
        <v>675</v>
      </c>
      <c r="T5938" s="10" t="s">
        <v>676</v>
      </c>
      <c r="U5938" s="10" t="s">
        <v>677</v>
      </c>
      <c r="V5938" s="10"/>
      <c r="W5938" s="0" t="str">
        <f aca="false">CONCATENATE(A5938,", ",B5938,", ",D5938,", ",E5938,", ",F5938,", ",I5938,", ",H5938,", ",J5938)</f>
        <v>Tellman, Edwin, Haken, Lippold, Holloway, Bryan, Timbre Morphing of Sounds with Unequal Numbers of Features, Journal of the Audio Engineering Society, 43, 9, 1995, 678-689</v>
      </c>
    </row>
    <row r="5939" customFormat="false" ht="12.75" hidden="false" customHeight="false" outlineLevel="0" collapsed="false">
      <c r="A5939" s="10" t="s">
        <v>17337</v>
      </c>
      <c r="B5939" s="10"/>
      <c r="C5939" s="10" t="s">
        <v>380</v>
      </c>
      <c r="D5939" s="10" t="s">
        <v>17338</v>
      </c>
      <c r="E5939" s="10" t="s">
        <v>698</v>
      </c>
      <c r="F5939" s="8"/>
      <c r="G5939" s="10" t="s">
        <v>382</v>
      </c>
      <c r="H5939" s="7" t="s">
        <v>303</v>
      </c>
      <c r="I5939" s="7"/>
      <c r="J5939" s="8" t="s">
        <v>2693</v>
      </c>
      <c r="M5939" s="5"/>
      <c r="N5939" s="5"/>
      <c r="O5939" s="5"/>
      <c r="P5939" s="5"/>
      <c r="Q5939" s="9" t="s">
        <v>68</v>
      </c>
      <c r="R5939" s="9" t="s">
        <v>69</v>
      </c>
      <c r="S5939" s="10"/>
      <c r="T5939" s="10" t="s">
        <v>383</v>
      </c>
      <c r="U5939" s="10"/>
      <c r="V5939" s="10"/>
      <c r="W5939" s="0" t="str">
        <f aca="false">CONCATENATE(A5939,", ",B5939,", ",D5939,", ",E5939,", ",F5939,", ",I5939,", ",H5939,", ",J5939)</f>
        <v>Temperley, David, , Syncopation in Rock: A Perceptual Perspective, Program and Abstracts of the 1995 SMPC, , , 1995, 15</v>
      </c>
    </row>
    <row r="5940" customFormat="false" ht="12.75" hidden="false" customHeight="false" outlineLevel="0" collapsed="false">
      <c r="A5940" s="10" t="s">
        <v>17337</v>
      </c>
      <c r="B5940" s="10"/>
      <c r="C5940" s="10" t="s">
        <v>380</v>
      </c>
      <c r="D5940" s="10" t="s">
        <v>17339</v>
      </c>
      <c r="E5940" s="10" t="s">
        <v>698</v>
      </c>
      <c r="F5940" s="8"/>
      <c r="G5940" s="10" t="s">
        <v>382</v>
      </c>
      <c r="H5940" s="7" t="s">
        <v>303</v>
      </c>
      <c r="I5940" s="7"/>
      <c r="J5940" s="8" t="s">
        <v>694</v>
      </c>
      <c r="M5940" s="5"/>
      <c r="N5940" s="5"/>
      <c r="O5940" s="5"/>
      <c r="P5940" s="5"/>
      <c r="Q5940" s="9" t="s">
        <v>68</v>
      </c>
      <c r="R5940" s="9" t="s">
        <v>69</v>
      </c>
      <c r="S5940" s="10"/>
      <c r="T5940" s="10" t="s">
        <v>383</v>
      </c>
      <c r="U5940" s="10"/>
      <c r="V5940" s="10"/>
      <c r="W5940" s="0" t="str">
        <f aca="false">CONCATENATE(A5940,", ",B5940,", ",D5940,", ",E5940,", ",F5940,", ",I5940,", ",H5940,", ",J5940)</f>
        <v>Temperley, David, , Towards an Algorithm for Harmonic Analysis, Program and Abstracts of the 1995 SMPC, , , 1995, 32</v>
      </c>
    </row>
    <row r="5941" customFormat="false" ht="12.75" hidden="false" customHeight="false" outlineLevel="0" collapsed="false">
      <c r="A5941" s="10" t="s">
        <v>17337</v>
      </c>
      <c r="B5941" s="10"/>
      <c r="C5941" s="10" t="s">
        <v>395</v>
      </c>
      <c r="D5941" s="10" t="s">
        <v>17340</v>
      </c>
      <c r="E5941" s="10" t="s">
        <v>1005</v>
      </c>
      <c r="F5941" s="8"/>
      <c r="G5941" s="10" t="s">
        <v>397</v>
      </c>
      <c r="H5941" s="7" t="s">
        <v>372</v>
      </c>
      <c r="I5941" s="7"/>
      <c r="J5941" s="8" t="s">
        <v>4931</v>
      </c>
      <c r="M5941" s="5"/>
      <c r="N5941" s="5"/>
      <c r="O5941" s="5"/>
      <c r="P5941" s="5"/>
      <c r="Q5941" s="9" t="s">
        <v>399</v>
      </c>
      <c r="R5941" s="9" t="s">
        <v>400</v>
      </c>
      <c r="S5941" s="10"/>
      <c r="T5941" s="10" t="s">
        <v>401</v>
      </c>
      <c r="U5941" s="10"/>
      <c r="V5941" s="10"/>
      <c r="W5941" s="0" t="str">
        <f aca="false">CONCATENATE(A5941,", ",B5941,", ",D5941,", ",E5941,", ",F5941,", ",I5941,", ",H5941,", ",J5941)</f>
        <v>Temperley, David, , Music Cognition and Music Theory: The Question of Purpose, Program and Abstracts of the 1997 SMPC, , , 1997, 57</v>
      </c>
    </row>
    <row r="5942" customFormat="false" ht="12.75" hidden="false" customHeight="false" outlineLevel="0" collapsed="false">
      <c r="A5942" s="10" t="s">
        <v>17337</v>
      </c>
      <c r="B5942" s="10" t="s">
        <v>17341</v>
      </c>
      <c r="C5942" s="10" t="s">
        <v>395</v>
      </c>
      <c r="D5942" s="10" t="s">
        <v>17342</v>
      </c>
      <c r="E5942" s="10" t="s">
        <v>1005</v>
      </c>
      <c r="F5942" s="8"/>
      <c r="G5942" s="10" t="s">
        <v>397</v>
      </c>
      <c r="H5942" s="7" t="s">
        <v>372</v>
      </c>
      <c r="I5942" s="7"/>
      <c r="J5942" s="8" t="s">
        <v>919</v>
      </c>
      <c r="M5942" s="5"/>
      <c r="N5942" s="5"/>
      <c r="O5942" s="5"/>
      <c r="P5942" s="5"/>
      <c r="Q5942" s="9" t="s">
        <v>68</v>
      </c>
      <c r="R5942" s="9" t="s">
        <v>69</v>
      </c>
      <c r="S5942" s="10"/>
      <c r="T5942" s="10" t="s">
        <v>401</v>
      </c>
      <c r="U5942" s="10"/>
      <c r="V5942" s="10"/>
      <c r="W5942" s="0" t="str">
        <f aca="false">CONCATENATE(A5942,", ",B5942,", ",D5942,", ",E5942,", ",F5942,", ",I5942,", ",H5942,", ",J5942)</f>
        <v>Temperley, David, Sleator, Daniel, An Algorithm for Harmonic Analysis, Program and Abstracts of the 1997 SMPC, , , 1997, 51</v>
      </c>
    </row>
    <row r="5943" customFormat="false" ht="12.75" hidden="false" customHeight="false" outlineLevel="0" collapsed="false">
      <c r="A5943" s="10" t="s">
        <v>17343</v>
      </c>
      <c r="B5943" s="10"/>
      <c r="C5943" s="10"/>
      <c r="D5943" s="10" t="s">
        <v>17344</v>
      </c>
      <c r="E5943" s="10" t="s">
        <v>492</v>
      </c>
      <c r="F5943" s="8"/>
      <c r="G5943" s="10" t="s">
        <v>493</v>
      </c>
      <c r="H5943" s="7" t="s">
        <v>343</v>
      </c>
      <c r="I5943" s="7" t="s">
        <v>183</v>
      </c>
      <c r="J5943" s="8" t="s">
        <v>2466</v>
      </c>
      <c r="K5943" s="5" t="s">
        <v>128</v>
      </c>
      <c r="L5943" s="5" t="s">
        <v>129</v>
      </c>
      <c r="M5943" s="5" t="s">
        <v>799</v>
      </c>
      <c r="N5943" s="5" t="s">
        <v>800</v>
      </c>
      <c r="O5943" s="5"/>
      <c r="P5943" s="5"/>
      <c r="Q5943" s="9" t="s">
        <v>487</v>
      </c>
      <c r="R5943" s="9" t="s">
        <v>488</v>
      </c>
      <c r="S5943" s="10"/>
      <c r="T5943" s="10" t="s">
        <v>502</v>
      </c>
      <c r="U5943" s="10" t="s">
        <v>503</v>
      </c>
      <c r="V5943" s="10"/>
      <c r="W5943" s="0" t="str">
        <f aca="false">CONCATENATE(A5943,", ",B5943,", ",D5943,", ",E5943,", ",F5943,", ",I5943,", ",H5943,", ",J5943)</f>
        <v>Temsch, Jochen, , Sich dem Eigenleben des natürlichen Materials aussetzen: Orgelbau bei Johannes Rohlf, Instrumentenbau-Zeitschrift, , 6, 1994, 24-27</v>
      </c>
    </row>
    <row r="5944" customFormat="false" ht="12.75" hidden="false" customHeight="false" outlineLevel="0" collapsed="false">
      <c r="A5944" s="20" t="s">
        <v>17345</v>
      </c>
      <c r="B5944" s="20" t="s">
        <v>17346</v>
      </c>
      <c r="D5944" s="20" t="s">
        <v>17347</v>
      </c>
      <c r="E5944" s="20" t="s">
        <v>17348</v>
      </c>
      <c r="F5944" s="21" t="n">
        <v>14</v>
      </c>
      <c r="H5944" s="22" t="n">
        <v>1999</v>
      </c>
      <c r="I5944" s="22"/>
      <c r="J5944" s="21"/>
      <c r="Q5944" s="0" t="s">
        <v>7991</v>
      </c>
      <c r="R5944" s="0" t="s">
        <v>15887</v>
      </c>
      <c r="W5944" s="0" t="str">
        <f aca="false">CONCATENATE(A5944,", ",B5944,", ",D5944,", ",E5944,", ",F5944,", ",I5944,", ",H5944,", ",J5944)</f>
        <v>Tennhardt, H.-P., Winkler,H. Schumacher,R., Nachhallzeitverlängerung auf raumakustischem Weg - der Zuschauerraum im Theater der Landeshauptstadt Magdeburg, IEMB, 14, , 1999, </v>
      </c>
    </row>
    <row r="5945" customFormat="false" ht="12.75" hidden="false" customHeight="false" outlineLevel="0" collapsed="false">
      <c r="A5945" s="20" t="s">
        <v>17345</v>
      </c>
      <c r="B5945" s="20"/>
      <c r="D5945" s="20" t="s">
        <v>17349</v>
      </c>
      <c r="E5945" s="20" t="s">
        <v>17348</v>
      </c>
      <c r="F5945" s="21" t="n">
        <v>7</v>
      </c>
      <c r="H5945" s="22" t="n">
        <v>1998</v>
      </c>
      <c r="I5945" s="22"/>
      <c r="J5945" s="21"/>
      <c r="Q5945" s="0" t="s">
        <v>37</v>
      </c>
      <c r="R5945" s="0" t="s">
        <v>38</v>
      </c>
      <c r="W5945" s="0" t="str">
        <f aca="false">CONCATENATE(A5945,", ",B5945,", ",D5945,", ",E5945,", ",F5945,", ",I5945,", ",H5945,", ",J5945)</f>
        <v>Tennhardt, H.-P., , Raumakustische Aspekte im neuen Plenarsaal des Landtages Sachsen-Anhalt in Magdeburg, IEMB, 7, , 1998, </v>
      </c>
    </row>
    <row r="5946" customFormat="false" ht="12.75" hidden="false" customHeight="false" outlineLevel="0" collapsed="false">
      <c r="A5946" s="10" t="s">
        <v>17345</v>
      </c>
      <c r="B5946" s="10" t="s">
        <v>17350</v>
      </c>
      <c r="C5946" s="10"/>
      <c r="D5946" s="10" t="s">
        <v>17351</v>
      </c>
      <c r="E5946" s="10" t="s">
        <v>2152</v>
      </c>
      <c r="F5946" s="8" t="s">
        <v>1402</v>
      </c>
      <c r="G5946" s="10" t="s">
        <v>134</v>
      </c>
      <c r="H5946" s="7" t="s">
        <v>147</v>
      </c>
      <c r="I5946" s="7"/>
      <c r="J5946" s="8" t="s">
        <v>5162</v>
      </c>
      <c r="M5946" s="5" t="s">
        <v>1604</v>
      </c>
      <c r="N5946" s="5" t="s">
        <v>1605</v>
      </c>
      <c r="O5946" s="5"/>
      <c r="P5946" s="5"/>
      <c r="Q5946" s="9"/>
      <c r="R5946" s="9"/>
      <c r="S5946" s="10"/>
      <c r="T5946" s="10" t="s">
        <v>136</v>
      </c>
      <c r="U5946" s="10"/>
      <c r="V5946" s="10"/>
      <c r="W5946" s="0" t="str">
        <f aca="false">CONCATENATE(A5946,", ",B5946,", ",D5946,", ",E5946,", ",F5946,", ",I5946,", ",H5946,", ",J5946)</f>
        <v>Tennhardt, H.-P., Winkler, H, Erfahrungen mit einem objektiven Meßverfahren zur Untersuchung der Balance zwischen den Instrumentalgruppen eines Orchesters, Fortschritte der Akustik - DAGA 93, A, , 1993, 203-206</v>
      </c>
    </row>
    <row r="5947" customFormat="false" ht="12.75" hidden="false" customHeight="false" outlineLevel="0" collapsed="false">
      <c r="A5947" s="10" t="s">
        <v>17345</v>
      </c>
      <c r="B5947" s="10"/>
      <c r="C5947" s="10"/>
      <c r="D5947" s="10" t="s">
        <v>17352</v>
      </c>
      <c r="E5947" s="10" t="s">
        <v>940</v>
      </c>
      <c r="F5947" s="8"/>
      <c r="G5947" s="10" t="s">
        <v>311</v>
      </c>
      <c r="H5947" s="7" t="s">
        <v>43</v>
      </c>
      <c r="I5947" s="7"/>
      <c r="J5947" s="8" t="s">
        <v>17353</v>
      </c>
      <c r="M5947" s="5"/>
      <c r="N5947" s="5"/>
      <c r="O5947" s="5"/>
      <c r="P5947" s="5"/>
      <c r="Q5947" s="9" t="s">
        <v>37</v>
      </c>
      <c r="R5947" s="9" t="s">
        <v>38</v>
      </c>
      <c r="S5947" s="10"/>
      <c r="T5947" s="10" t="s">
        <v>315</v>
      </c>
      <c r="U5947" s="10" t="s">
        <v>316</v>
      </c>
      <c r="V5947" s="10"/>
      <c r="W5947" s="0" t="str">
        <f aca="false">CONCATENATE(A5947,", ",B5947,", ",D5947,", ",E5947,", ",F5947,", ",I5947,", ",H5947,", ",J5947)</f>
        <v>Tennhardt, H.-P., , Modellmeßverfahren für Balanceuntersuchungen bei Musikdarbietungen am Beispiel der Projektierung des Großen Saales im Neuen Gewandhaus Leipzig, ACUSTICA, , , 1984, 126-135</v>
      </c>
    </row>
    <row r="5948" customFormat="false" ht="12.75" hidden="false" customHeight="false" outlineLevel="0" collapsed="false">
      <c r="A5948" s="10" t="s">
        <v>17345</v>
      </c>
      <c r="B5948" s="10" t="s">
        <v>17350</v>
      </c>
      <c r="C5948" s="10"/>
      <c r="D5948" s="10" t="s">
        <v>17354</v>
      </c>
      <c r="E5948" s="10" t="s">
        <v>1370</v>
      </c>
      <c r="F5948" s="8" t="s">
        <v>2153</v>
      </c>
      <c r="G5948" s="10" t="s">
        <v>134</v>
      </c>
      <c r="H5948" s="7" t="s">
        <v>343</v>
      </c>
      <c r="I5948" s="7"/>
      <c r="J5948" s="8" t="s">
        <v>10423</v>
      </c>
      <c r="M5948" s="5" t="s">
        <v>1604</v>
      </c>
      <c r="N5948" s="5" t="s">
        <v>1605</v>
      </c>
      <c r="O5948" s="5"/>
      <c r="P5948" s="5"/>
      <c r="Q5948" s="9" t="s">
        <v>37</v>
      </c>
      <c r="R5948" s="9" t="s">
        <v>38</v>
      </c>
      <c r="S5948" s="10"/>
      <c r="T5948" s="10" t="s">
        <v>136</v>
      </c>
      <c r="U5948" s="10" t="s">
        <v>330</v>
      </c>
      <c r="V5948" s="10"/>
      <c r="W5948" s="0" t="str">
        <f aca="false">CONCATENATE(A5948,", ",B5948,", ",D5948,", ",E5948,", ",F5948,", ",I5948,", ",H5948,", ",J5948)</f>
        <v>Tennhardt, H.-P., Winkler, H, Raumakustische Probleme bei der Planung von Orchesterprobenräumen, Fortschritte der Akustik - DAGA 91, B, , 1994, 245-248</v>
      </c>
    </row>
    <row r="5949" customFormat="false" ht="12.75" hidden="false" customHeight="false" outlineLevel="0" collapsed="false">
      <c r="A5949" s="10" t="s">
        <v>17355</v>
      </c>
      <c r="B5949" s="10" t="s">
        <v>17356</v>
      </c>
      <c r="C5949" s="10"/>
      <c r="D5949" s="10" t="s">
        <v>17357</v>
      </c>
      <c r="E5949" s="10" t="s">
        <v>949</v>
      </c>
      <c r="F5949" s="8" t="s">
        <v>1047</v>
      </c>
      <c r="G5949" s="10" t="s">
        <v>311</v>
      </c>
      <c r="H5949" s="7" t="s">
        <v>568</v>
      </c>
      <c r="I5949" s="7" t="s">
        <v>160</v>
      </c>
      <c r="J5949" s="8" t="s">
        <v>17358</v>
      </c>
      <c r="K5949" s="5" t="s">
        <v>54</v>
      </c>
      <c r="L5949" s="5" t="s">
        <v>55</v>
      </c>
      <c r="M5949" s="5" t="s">
        <v>56</v>
      </c>
      <c r="N5949" s="5" t="s">
        <v>57</v>
      </c>
      <c r="O5949" s="5"/>
      <c r="P5949" s="5"/>
      <c r="Q5949" s="9" t="s">
        <v>168</v>
      </c>
      <c r="R5949" s="9" t="s">
        <v>169</v>
      </c>
      <c r="S5949" s="10"/>
      <c r="T5949" s="10" t="s">
        <v>315</v>
      </c>
      <c r="U5949" s="10" t="s">
        <v>316</v>
      </c>
      <c r="V5949" s="10"/>
      <c r="W5949" s="0" t="str">
        <f aca="false">CONCATENATE(A5949,", ",B5949,", ",D5949,", ",E5949,", ",F5949,", ",I5949,", ",H5949,", ",J5949)</f>
        <v>Teresi E., De Poli G., Ferrero F., Mel Cepstrum Parameterization and Classification of Opera Singer's Voices, ACTA ACUSTICA/ACUSTICA, 86, 3, 2000, 568-577</v>
      </c>
    </row>
    <row r="5950" customFormat="false" ht="12.75" hidden="false" customHeight="false" outlineLevel="0" collapsed="false">
      <c r="A5950" s="10" t="s">
        <v>17359</v>
      </c>
      <c r="B5950" s="10" t="s">
        <v>17360</v>
      </c>
      <c r="C5950" s="10"/>
      <c r="D5950" s="10" t="s">
        <v>17361</v>
      </c>
      <c r="E5950" s="10" t="s">
        <v>940</v>
      </c>
      <c r="F5950" s="8" t="s">
        <v>1043</v>
      </c>
      <c r="G5950" s="10" t="s">
        <v>311</v>
      </c>
      <c r="H5950" s="7" t="s">
        <v>43</v>
      </c>
      <c r="I5950" s="7" t="s">
        <v>160</v>
      </c>
      <c r="J5950" s="8" t="s">
        <v>17362</v>
      </c>
      <c r="K5950" s="5" t="s">
        <v>871</v>
      </c>
      <c r="L5950" s="5" t="s">
        <v>872</v>
      </c>
      <c r="M5950" s="5" t="s">
        <v>2087</v>
      </c>
      <c r="N5950" s="5" t="s">
        <v>2088</v>
      </c>
      <c r="O5950" s="5"/>
      <c r="P5950" s="5"/>
      <c r="Q5950" s="9" t="s">
        <v>1314</v>
      </c>
      <c r="R5950" s="9" t="s">
        <v>1315</v>
      </c>
      <c r="S5950" s="10"/>
      <c r="T5950" s="10" t="s">
        <v>315</v>
      </c>
      <c r="U5950" s="10" t="s">
        <v>316</v>
      </c>
      <c r="V5950" s="10"/>
      <c r="W5950" s="0" t="str">
        <f aca="false">CONCATENATE(A5950,", ",B5950,", ",D5950,", ",E5950,", ",F5950,", ",I5950,", ",H5950,", ",J5950)</f>
        <v>Terhardt, Ernst, Seewann M., Auditive und objektive Bestimmung der Schlagtonhöhe von historischen Kirchenglocken, ACUSTICA, 54, 3, 1984, 129-144</v>
      </c>
    </row>
    <row r="5951" customFormat="false" ht="12.75" hidden="false" customHeight="false" outlineLevel="0" collapsed="false">
      <c r="A5951" s="10" t="s">
        <v>17359</v>
      </c>
      <c r="B5951" s="13" t="s">
        <v>17363</v>
      </c>
      <c r="C5951" s="13"/>
      <c r="D5951" s="13" t="s">
        <v>17364</v>
      </c>
      <c r="E5951" s="13" t="s">
        <v>4169</v>
      </c>
      <c r="F5951" s="23"/>
      <c r="G5951" s="13"/>
      <c r="H5951" s="24" t="n">
        <v>1975</v>
      </c>
      <c r="I5951" s="25" t="n">
        <v>32</v>
      </c>
      <c r="J5951" s="26" t="s">
        <v>17365</v>
      </c>
      <c r="K5951" s="27"/>
      <c r="L5951" s="27"/>
      <c r="M5951" s="13"/>
      <c r="N5951" s="13"/>
      <c r="O5951" s="13"/>
      <c r="P5951" s="13"/>
      <c r="Q5951" s="13" t="s">
        <v>1223</v>
      </c>
      <c r="R5951" s="13" t="s">
        <v>1224</v>
      </c>
      <c r="W5951" s="0" t="str">
        <f aca="false">CONCATENATE(A5951,", ",B5951,", ",D5951,", ",E5951,", ",F5951,", ",I5951,", ",H5951,", ",J5951)</f>
        <v>Terhardt, Ernst, Zick, M., Evaluation of the Tempered Tone Scale in Normal, Stretched, and Contracted Intonation, Acoustica, , 32, 1975, 268-274</v>
      </c>
    </row>
    <row r="5952" customFormat="false" ht="12.75" hidden="false" customHeight="false" outlineLevel="0" collapsed="false">
      <c r="A5952" s="10" t="s">
        <v>17359</v>
      </c>
      <c r="B5952" s="13"/>
      <c r="C5952" s="13"/>
      <c r="D5952" s="13" t="s">
        <v>17366</v>
      </c>
      <c r="E5952" s="13" t="s">
        <v>17367</v>
      </c>
      <c r="F5952" s="23"/>
      <c r="G5952" s="13"/>
      <c r="H5952" s="24" t="n">
        <v>1975</v>
      </c>
      <c r="I5952" s="25" t="n">
        <v>29</v>
      </c>
      <c r="J5952" s="26" t="s">
        <v>17368</v>
      </c>
      <c r="K5952" s="27" t="s">
        <v>128</v>
      </c>
      <c r="L5952" s="27" t="s">
        <v>129</v>
      </c>
      <c r="M5952" s="13"/>
      <c r="N5952" s="13"/>
      <c r="O5952" s="13"/>
      <c r="P5952" s="13"/>
      <c r="Q5952" s="13" t="s">
        <v>1118</v>
      </c>
      <c r="R5952" s="13" t="s">
        <v>1119</v>
      </c>
      <c r="W5952" s="0" t="str">
        <f aca="false">CONCATENATE(A5952,", ",B5952,", ",D5952,", ",E5952,", ",F5952,", ",I5952,", ",H5952,", ",J5952)</f>
        <v>Terhardt, Ernst, , Die Stimmung von Tasteninstrumenten, Instrumentenbau, , 29, 1975, 361-362</v>
      </c>
    </row>
    <row r="5953" customFormat="false" ht="12.75" hidden="false" customHeight="false" outlineLevel="0" collapsed="false">
      <c r="A5953" s="10" t="s">
        <v>17359</v>
      </c>
      <c r="B5953" s="13"/>
      <c r="C5953" s="13"/>
      <c r="D5953" s="13" t="s">
        <v>17369</v>
      </c>
      <c r="E5953" s="13" t="s">
        <v>4169</v>
      </c>
      <c r="F5953" s="23"/>
      <c r="G5953" s="13"/>
      <c r="H5953" s="24" t="n">
        <v>1990</v>
      </c>
      <c r="I5953" s="25" t="n">
        <v>70</v>
      </c>
      <c r="J5953" s="26" t="s">
        <v>14484</v>
      </c>
      <c r="K5953" s="27" t="s">
        <v>605</v>
      </c>
      <c r="L5953" s="27" t="s">
        <v>180</v>
      </c>
      <c r="M5953" s="13"/>
      <c r="N5953" s="13"/>
      <c r="O5953" s="13" t="s">
        <v>541</v>
      </c>
      <c r="P5953" s="13" t="s">
        <v>542</v>
      </c>
      <c r="Q5953" s="13" t="s">
        <v>690</v>
      </c>
      <c r="R5953" s="13" t="s">
        <v>691</v>
      </c>
      <c r="W5953" s="0" t="str">
        <f aca="false">CONCATENATE(A5953,", ",B5953,", ",D5953,", ",E5953,", ",F5953,", ",I5953,", ",H5953,", ",J5953)</f>
        <v>Terhardt, Ernst, , A Systems Theory Approach to Musicla Stringed Instruments: Dynamic Behaviour of a String at a Point of Exciation, Acoustica, , 70, 1990, 179-188</v>
      </c>
    </row>
    <row r="5954" customFormat="false" ht="12.75" hidden="false" customHeight="false" outlineLevel="0" collapsed="false">
      <c r="A5954" s="10" t="s">
        <v>17359</v>
      </c>
      <c r="B5954" s="13"/>
      <c r="C5954" s="13"/>
      <c r="D5954" s="13" t="s">
        <v>17370</v>
      </c>
      <c r="E5954" s="13" t="s">
        <v>869</v>
      </c>
      <c r="F5954" s="23"/>
      <c r="G5954" s="13"/>
      <c r="H5954" s="24" t="n">
        <v>1972</v>
      </c>
      <c r="I5954" s="25" t="n">
        <v>26</v>
      </c>
      <c r="J5954" s="26" t="s">
        <v>17371</v>
      </c>
      <c r="K5954" s="27"/>
      <c r="L5954" s="27"/>
      <c r="M5954" s="13"/>
      <c r="N5954" s="13"/>
      <c r="O5954" s="13"/>
      <c r="P5954" s="13"/>
      <c r="Q5954" s="13" t="s">
        <v>1314</v>
      </c>
      <c r="R5954" s="13" t="s">
        <v>1315</v>
      </c>
      <c r="W5954" s="0" t="str">
        <f aca="false">CONCATENATE(A5954,", ",B5954,", ",D5954,", ",E5954,", ",F5954,", ",I5954,", ",H5954,", ",J5954)</f>
        <v>Terhardt, Ernst, , Zur Tonhöhenwahrnehmung von Klängen. Teil I: Psychoakustische Grundlagen, Acustica, , 26, 1972, 173-186</v>
      </c>
    </row>
    <row r="5955" customFormat="false" ht="12.75" hidden="false" customHeight="false" outlineLevel="0" collapsed="false">
      <c r="A5955" s="10" t="s">
        <v>17359</v>
      </c>
      <c r="B5955" s="13"/>
      <c r="C5955" s="13"/>
      <c r="D5955" s="13" t="s">
        <v>17372</v>
      </c>
      <c r="E5955" s="13" t="s">
        <v>869</v>
      </c>
      <c r="F5955" s="23"/>
      <c r="G5955" s="13"/>
      <c r="H5955" s="24" t="n">
        <v>1972</v>
      </c>
      <c r="I5955" s="25" t="n">
        <v>26</v>
      </c>
      <c r="J5955" s="26" t="s">
        <v>17373</v>
      </c>
      <c r="K5955" s="27"/>
      <c r="L5955" s="27"/>
      <c r="M5955" s="13"/>
      <c r="N5955" s="13"/>
      <c r="O5955" s="13"/>
      <c r="P5955" s="13"/>
      <c r="Q5955" s="13" t="s">
        <v>1314</v>
      </c>
      <c r="R5955" s="13" t="s">
        <v>1315</v>
      </c>
      <c r="W5955" s="0" t="str">
        <f aca="false">CONCATENATE(A5955,", ",B5955,", ",D5955,", ",E5955,", ",F5955,", ",I5955,", ",H5955,", ",J5955)</f>
        <v>Terhardt, Ernst, , Zur Tonhöhenwahrnehmung von Klängen. Teil II: Ein Funktionsschema, Acustica, , 26, 1972, 187-199</v>
      </c>
    </row>
    <row r="5956" customFormat="false" ht="12.75" hidden="false" customHeight="false" outlineLevel="0" collapsed="false">
      <c r="A5956" s="10" t="s">
        <v>17359</v>
      </c>
      <c r="B5956" s="13"/>
      <c r="C5956" s="13"/>
      <c r="D5956" s="13" t="s">
        <v>17374</v>
      </c>
      <c r="E5956" s="13" t="s">
        <v>17375</v>
      </c>
      <c r="F5956" s="23"/>
      <c r="G5956" s="13"/>
      <c r="H5956" s="24" t="n">
        <v>1979</v>
      </c>
      <c r="I5956" s="25" t="n">
        <v>1</v>
      </c>
      <c r="J5956" s="26" t="s">
        <v>17376</v>
      </c>
      <c r="K5956" s="27"/>
      <c r="L5956" s="27"/>
      <c r="M5956" s="13"/>
      <c r="N5956" s="13"/>
      <c r="O5956" s="13"/>
      <c r="P5956" s="13"/>
      <c r="Q5956" s="13" t="s">
        <v>1314</v>
      </c>
      <c r="R5956" s="13" t="s">
        <v>1315</v>
      </c>
      <c r="W5956" s="0" t="str">
        <f aca="false">CONCATENATE(A5956,", ",B5956,", ",D5956,", ",E5956,", ",F5956,", ",I5956,", ",H5956,", ",J5956)</f>
        <v>Terhardt, Ernst, , Calculating virtual pitch, Hearing Research , , 1, 1979, 155-182</v>
      </c>
    </row>
    <row r="5957" customFormat="false" ht="12.75" hidden="false" customHeight="false" outlineLevel="0" collapsed="false">
      <c r="A5957" s="10" t="s">
        <v>17359</v>
      </c>
      <c r="B5957" s="13"/>
      <c r="C5957" s="13"/>
      <c r="D5957" s="13" t="s">
        <v>17377</v>
      </c>
      <c r="E5957" s="13"/>
      <c r="F5957" s="23"/>
      <c r="G5957" s="13" t="s">
        <v>1712</v>
      </c>
      <c r="H5957" s="24" t="n">
        <v>1998</v>
      </c>
      <c r="I5957" s="25"/>
      <c r="J5957" s="26"/>
      <c r="K5957" s="27"/>
      <c r="L5957" s="27"/>
      <c r="M5957" s="13"/>
      <c r="N5957" s="13"/>
      <c r="O5957" s="13"/>
      <c r="P5957" s="13"/>
      <c r="Q5957" s="13" t="s">
        <v>37</v>
      </c>
      <c r="R5957" s="13" t="s">
        <v>38</v>
      </c>
      <c r="W5957" s="0" t="str">
        <f aca="false">CONCATENATE(A5957,", ",B5957,", ",D5957,", ",E5957,", ",F5957,", ",I5957,", ",H5957,", ",J5957)</f>
        <v>Terhardt, Ernst, , Akustische Kommunikation, , , , 1998, </v>
      </c>
    </row>
    <row r="5958" customFormat="false" ht="12.75" hidden="false" customHeight="false" outlineLevel="0" collapsed="false">
      <c r="A5958" s="10" t="s">
        <v>17359</v>
      </c>
      <c r="B5958" s="13" t="s">
        <v>16081</v>
      </c>
      <c r="C5958" s="13"/>
      <c r="D5958" s="13" t="s">
        <v>17361</v>
      </c>
      <c r="E5958" s="13"/>
      <c r="F5958" s="23"/>
      <c r="G5958" s="13"/>
      <c r="H5958" s="24"/>
      <c r="I5958" s="25"/>
      <c r="J5958" s="26"/>
      <c r="K5958" s="27" t="s">
        <v>871</v>
      </c>
      <c r="L5958" s="27" t="s">
        <v>872</v>
      </c>
      <c r="M5958" s="13" t="s">
        <v>4211</v>
      </c>
      <c r="N5958" s="13" t="s">
        <v>2088</v>
      </c>
      <c r="O5958" s="13"/>
      <c r="P5958" s="13"/>
      <c r="Q5958" s="13" t="s">
        <v>1314</v>
      </c>
      <c r="R5958" s="13" t="s">
        <v>1315</v>
      </c>
      <c r="W5958" s="0" t="str">
        <f aca="false">CONCATENATE(A5958,", ",B5958,", ",D5958,", ",E5958,", ",F5958,", ",I5958,", ",H5958,", ",J5958)</f>
        <v>Terhardt, Ernst, Seewann, M., Auditive und objektive Bestimmung der Schlagtonhöhe von historischen Kirchenglocken, , , , , </v>
      </c>
    </row>
    <row r="5959" customFormat="false" ht="12.75" hidden="false" customHeight="false" outlineLevel="0" collapsed="false">
      <c r="A5959" s="10" t="s">
        <v>17359</v>
      </c>
      <c r="B5959" s="13" t="s">
        <v>17378</v>
      </c>
      <c r="C5959" s="13"/>
      <c r="D5959" s="13" t="s">
        <v>17379</v>
      </c>
      <c r="E5959" s="13" t="s">
        <v>4418</v>
      </c>
      <c r="F5959" s="23"/>
      <c r="G5959" s="13"/>
      <c r="H5959" s="24" t="n">
        <v>1982</v>
      </c>
      <c r="I5959" s="25" t="n">
        <v>71</v>
      </c>
      <c r="J5959" s="26" t="s">
        <v>17380</v>
      </c>
      <c r="K5959" s="27"/>
      <c r="L5959" s="27"/>
      <c r="M5959" s="13"/>
      <c r="N5959" s="13"/>
      <c r="O5959" s="13"/>
      <c r="P5959" s="13"/>
      <c r="Q5959" s="13" t="s">
        <v>1314</v>
      </c>
      <c r="R5959" s="13" t="s">
        <v>1315</v>
      </c>
      <c r="W5959" s="0" t="str">
        <f aca="false">CONCATENATE(A5959,", ",B5959,", ",D5959,", ",E5959,", ",F5959,", ",I5959,", ",H5959,", ",J5959)</f>
        <v>Terhardt, Ernst, Stoll, G.; Seewann, M., Algorithm for extraction of pitch and pitch salience from complex tonal signals, J. Acoust. Soc. Amer. , , 71, 1982, 679-688</v>
      </c>
    </row>
    <row r="5960" customFormat="false" ht="12.75" hidden="false" customHeight="false" outlineLevel="0" collapsed="false">
      <c r="A5960" s="10" t="s">
        <v>17359</v>
      </c>
      <c r="B5960" s="20" t="s">
        <v>16827</v>
      </c>
      <c r="D5960" s="20" t="s">
        <v>17381</v>
      </c>
      <c r="E5960" s="20" t="s">
        <v>1184</v>
      </c>
      <c r="F5960" s="21" t="s">
        <v>1364</v>
      </c>
      <c r="H5960" s="22" t="s">
        <v>219</v>
      </c>
      <c r="I5960" s="22" t="s">
        <v>160</v>
      </c>
      <c r="J5960" s="21" t="s">
        <v>2353</v>
      </c>
      <c r="Q5960" s="0" t="s">
        <v>1314</v>
      </c>
      <c r="R5960" s="0" t="s">
        <v>1315</v>
      </c>
      <c r="W5960" s="0" t="str">
        <f aca="false">CONCATENATE(A5960,", ",B5960,", ",D5960,", ",E5960,", ",F5960,", ",I5960,", ",H5960,", ",J5960)</f>
        <v>Terhardt, Ernst, Stoll, G., Algorithm for extraction of pitch and salience from complex tonal signals, JASA, 71, 3, 1982, 679</v>
      </c>
    </row>
    <row r="5961" customFormat="false" ht="12.75" hidden="false" customHeight="false" outlineLevel="0" collapsed="false">
      <c r="A5961" s="10" t="s">
        <v>17359</v>
      </c>
      <c r="B5961" s="20"/>
      <c r="D5961" s="20" t="s">
        <v>17382</v>
      </c>
      <c r="E5961" s="20" t="s">
        <v>17383</v>
      </c>
      <c r="F5961" s="21"/>
      <c r="H5961" s="22" t="s">
        <v>52</v>
      </c>
      <c r="I5961" s="22"/>
      <c r="J5961" s="21" t="s">
        <v>91</v>
      </c>
      <c r="Q5961" s="0" t="s">
        <v>673</v>
      </c>
      <c r="R5961" s="0" t="s">
        <v>674</v>
      </c>
      <c r="W5961" s="0" t="str">
        <f aca="false">CONCATENATE(A5961,", ",B5961,", ",D5961,", ",E5961,", ",F5961,", ",I5961,", ",H5961,", ",J5961)</f>
        <v>Terhardt, Ernst, , Aurally Adequate Fourier Transformation Of Audio Signals, IRCAM, Paris, , , 1986, 1</v>
      </c>
    </row>
    <row r="5962" customFormat="false" ht="12.75" hidden="false" customHeight="false" outlineLevel="0" collapsed="false">
      <c r="A5962" s="10" t="s">
        <v>17359</v>
      </c>
      <c r="B5962" s="20"/>
      <c r="D5962" s="20" t="s">
        <v>17384</v>
      </c>
      <c r="E5962" s="20" t="s">
        <v>869</v>
      </c>
      <c r="F5962" s="21" t="s">
        <v>4931</v>
      </c>
      <c r="H5962" s="22" t="s">
        <v>213</v>
      </c>
      <c r="I5962" s="22"/>
      <c r="J5962" s="21" t="s">
        <v>17385</v>
      </c>
      <c r="Q5962" s="0" t="s">
        <v>673</v>
      </c>
      <c r="R5962" s="0" t="s">
        <v>674</v>
      </c>
      <c r="W5962" s="0" t="str">
        <f aca="false">CONCATENATE(A5962,", ",B5962,", ",D5962,", ",E5962,", ",F5962,", ",I5962,", ",H5962,", ",J5962)</f>
        <v>Terhardt, Ernst, , Fourier Transformation of Time Signals: Conceptual Revision, Acustica, 57, , 1985, 242</v>
      </c>
    </row>
    <row r="5963" customFormat="false" ht="12.75" hidden="false" customHeight="false" outlineLevel="0" collapsed="false">
      <c r="A5963" s="10" t="s">
        <v>17359</v>
      </c>
      <c r="B5963" s="20"/>
      <c r="D5963" s="20" t="s">
        <v>17386</v>
      </c>
      <c r="E5963" s="20"/>
      <c r="F5963" s="21"/>
      <c r="H5963" s="22"/>
      <c r="I5963" s="22"/>
      <c r="J5963" s="21" t="s">
        <v>17387</v>
      </c>
      <c r="Q5963" s="0" t="s">
        <v>324</v>
      </c>
      <c r="R5963" s="0" t="s">
        <v>325</v>
      </c>
      <c r="W5963" s="0" t="str">
        <f aca="false">CONCATENATE(A5963,", ",B5963,", ",D5963,", ",E5963,", ",F5963,", ",I5963,", ",H5963,", ",J5963)</f>
        <v>Terhardt, Ernst, , Prinzipien der Aufnahme und Verarbeitung von Information durch das Gehör, , , , , 469</v>
      </c>
    </row>
    <row r="5964" customFormat="false" ht="12.75" hidden="false" customHeight="false" outlineLevel="0" collapsed="false">
      <c r="A5964" s="10" t="s">
        <v>17359</v>
      </c>
      <c r="B5964" s="10"/>
      <c r="C5964" s="10"/>
      <c r="D5964" s="10" t="s">
        <v>17388</v>
      </c>
      <c r="E5964" s="10" t="s">
        <v>1405</v>
      </c>
      <c r="F5964" s="8"/>
      <c r="G5964" s="10" t="s">
        <v>150</v>
      </c>
      <c r="H5964" s="7" t="s">
        <v>36</v>
      </c>
      <c r="I5964" s="7"/>
      <c r="J5964" s="8" t="s">
        <v>1253</v>
      </c>
      <c r="M5964" s="5"/>
      <c r="N5964" s="5"/>
      <c r="O5964" s="5"/>
      <c r="P5964" s="5"/>
      <c r="Q5964" s="9" t="s">
        <v>324</v>
      </c>
      <c r="R5964" s="9" t="s">
        <v>325</v>
      </c>
      <c r="S5964" s="10"/>
      <c r="T5964" s="10" t="s">
        <v>152</v>
      </c>
      <c r="U5964" s="10"/>
      <c r="V5964" s="10"/>
      <c r="W5964" s="0" t="str">
        <f aca="false">CONCATENATE(A5964,", ",B5964,", ",D5964,", ",E5964,", ",F5964,", ",I5964,", ",H5964,", ",J5964)</f>
        <v>Terhardt, Ernst, , Auditory characteristics relevant to perception of musical sound, Proceedings of the International Symposium on Musical Acoustics, ISMA 1989, , , 1989, 21</v>
      </c>
    </row>
    <row r="5965" customFormat="false" ht="12.75" hidden="false" customHeight="false" outlineLevel="0" collapsed="false">
      <c r="A5965" s="10" t="s">
        <v>17359</v>
      </c>
      <c r="B5965" s="10" t="s">
        <v>17389</v>
      </c>
      <c r="C5965" s="10"/>
      <c r="D5965" s="10" t="s">
        <v>17390</v>
      </c>
      <c r="E5965" s="10" t="s">
        <v>940</v>
      </c>
      <c r="F5965" s="8"/>
      <c r="G5965" s="10" t="s">
        <v>311</v>
      </c>
      <c r="H5965" s="7" t="s">
        <v>176</v>
      </c>
      <c r="I5965" s="7"/>
      <c r="J5965" s="8" t="s">
        <v>17365</v>
      </c>
      <c r="M5965" s="5"/>
      <c r="N5965" s="5"/>
      <c r="O5965" s="5"/>
      <c r="P5965" s="5"/>
      <c r="Q5965" s="9" t="s">
        <v>1118</v>
      </c>
      <c r="R5965" s="9" t="s">
        <v>1119</v>
      </c>
      <c r="S5965" s="10"/>
      <c r="T5965" s="10" t="s">
        <v>315</v>
      </c>
      <c r="U5965" s="10" t="s">
        <v>316</v>
      </c>
      <c r="V5965" s="10"/>
      <c r="W5965" s="0" t="str">
        <f aca="false">CONCATENATE(A5965,", ",B5965,", ",D5965,", ",E5965,", ",F5965,", ",I5965,", ",H5965,", ",J5965)</f>
        <v>Terhardt, Ernst, Zick, M, Evaluation of the Tempered Tone Scale in Normal, Stratched, and Contracted Intonation, ACUSTICA, , , 1975, 268-274</v>
      </c>
    </row>
    <row r="5966" customFormat="false" ht="12.75" hidden="false" customHeight="false" outlineLevel="0" collapsed="false">
      <c r="A5966" s="10" t="s">
        <v>17359</v>
      </c>
      <c r="B5966" s="10"/>
      <c r="C5966" s="10" t="s">
        <v>32</v>
      </c>
      <c r="D5966" s="10" t="s">
        <v>17391</v>
      </c>
      <c r="E5966" s="10" t="s">
        <v>850</v>
      </c>
      <c r="F5966" s="8" t="s">
        <v>160</v>
      </c>
      <c r="G5966" s="10" t="s">
        <v>851</v>
      </c>
      <c r="H5966" s="7" t="s">
        <v>36</v>
      </c>
      <c r="I5966" s="7"/>
      <c r="J5966" s="8" t="s">
        <v>3281</v>
      </c>
      <c r="M5966" s="5"/>
      <c r="N5966" s="5"/>
      <c r="O5966" s="5"/>
      <c r="P5966" s="5"/>
      <c r="Q5966" s="9" t="s">
        <v>399</v>
      </c>
      <c r="R5966" s="9" t="s">
        <v>400</v>
      </c>
      <c r="S5966" s="10"/>
      <c r="T5966" s="10" t="s">
        <v>39</v>
      </c>
      <c r="U5966" s="10"/>
      <c r="V5966" s="10"/>
      <c r="W5966" s="0" t="str">
        <f aca="false">CONCATENATE(A5966,", ",B5966,", ",D5966,", ",E5966,", ",F5966,", ",I5966,", ",H5966,", ",J5966)</f>
        <v>Terhardt, Ernst, , On the role of ambiguity of perceived pitch in Music, Proceedings of the 13th International World Congress on Acoustics, Yugoslavia 1989, 3, , 1989, 35-38</v>
      </c>
    </row>
    <row r="5967" customFormat="false" ht="12.75" hidden="false" customHeight="false" outlineLevel="0" collapsed="false">
      <c r="A5967" s="10" t="s">
        <v>17359</v>
      </c>
      <c r="B5967" s="10" t="s">
        <v>17392</v>
      </c>
      <c r="C5967" s="10"/>
      <c r="D5967" s="10" t="s">
        <v>17393</v>
      </c>
      <c r="E5967" s="10" t="s">
        <v>1397</v>
      </c>
      <c r="F5967" s="8" t="s">
        <v>1402</v>
      </c>
      <c r="G5967" s="10" t="s">
        <v>134</v>
      </c>
      <c r="H5967" s="7" t="s">
        <v>126</v>
      </c>
      <c r="I5967" s="7"/>
      <c r="J5967" s="8" t="s">
        <v>7497</v>
      </c>
      <c r="M5967" s="5"/>
      <c r="N5967" s="5"/>
      <c r="O5967" s="5" t="s">
        <v>541</v>
      </c>
      <c r="P5967" s="5" t="s">
        <v>542</v>
      </c>
      <c r="Q5967" s="9" t="s">
        <v>1376</v>
      </c>
      <c r="R5967" s="9" t="s">
        <v>1377</v>
      </c>
      <c r="S5967" s="10"/>
      <c r="T5967" s="10" t="s">
        <v>136</v>
      </c>
      <c r="U5967" s="10"/>
      <c r="V5967" s="10"/>
      <c r="W5967" s="0" t="str">
        <f aca="false">CONCATENATE(A5967,", ",B5967,", ",D5967,", ",E5967,", ",F5967,", ",I5967,", ",H5967,", ",J5967)</f>
        <v>Terhardt, Ernst,  Horn, T, Pfaffelhuber, K, Untersuchungen zum Anstreichvorgang von Saiten, Fortschritte der Akustik - DAGA 90, A, , 1990, 567-570</v>
      </c>
    </row>
    <row r="5968" customFormat="false" ht="12.75" hidden="false" customHeight="false" outlineLevel="0" collapsed="false">
      <c r="A5968" s="10" t="s">
        <v>17359</v>
      </c>
      <c r="B5968" s="10" t="s">
        <v>17394</v>
      </c>
      <c r="C5968" s="10"/>
      <c r="D5968" s="10" t="s">
        <v>17395</v>
      </c>
      <c r="E5968" s="10" t="s">
        <v>940</v>
      </c>
      <c r="F5968" s="8"/>
      <c r="G5968" s="10" t="s">
        <v>311</v>
      </c>
      <c r="H5968" s="7" t="s">
        <v>1837</v>
      </c>
      <c r="I5968" s="7"/>
      <c r="J5968" s="8" t="s">
        <v>4044</v>
      </c>
      <c r="M5968" s="5"/>
      <c r="N5968" s="5"/>
      <c r="O5968" s="5"/>
      <c r="P5968" s="5"/>
      <c r="Q5968" s="9" t="s">
        <v>168</v>
      </c>
      <c r="R5968" s="9" t="s">
        <v>169</v>
      </c>
      <c r="S5968" s="10"/>
      <c r="T5968" s="10" t="s">
        <v>315</v>
      </c>
      <c r="U5968" s="10" t="s">
        <v>316</v>
      </c>
      <c r="V5968" s="10"/>
      <c r="W5968" s="0" t="str">
        <f aca="false">CONCATENATE(A5968,", ",B5968,", ",D5968,", ",E5968,", ",F5968,", ",I5968,", ",H5968,", ",J5968)</f>
        <v>Terhardt, Ernst, Fastl, H, Zum Einfluß von Störtönen und Störgeräuschen auf die Tonhöhe von Sinustönen, ACUSTICA, , , 1971, 53-60</v>
      </c>
    </row>
    <row r="5969" customFormat="false" ht="12.75" hidden="false" customHeight="false" outlineLevel="0" collapsed="false">
      <c r="A5969" s="10" t="s">
        <v>17359</v>
      </c>
      <c r="B5969" s="10"/>
      <c r="C5969" s="10" t="s">
        <v>454</v>
      </c>
      <c r="D5969" s="10" t="s">
        <v>17396</v>
      </c>
      <c r="E5969" s="10" t="s">
        <v>2993</v>
      </c>
      <c r="F5969" s="8"/>
      <c r="G5969" s="10" t="s">
        <v>302</v>
      </c>
      <c r="H5969" s="7" t="s">
        <v>372</v>
      </c>
      <c r="I5969" s="7"/>
      <c r="J5969" s="8" t="s">
        <v>17397</v>
      </c>
      <c r="M5969" s="5"/>
      <c r="N5969" s="5"/>
      <c r="O5969" s="5"/>
      <c r="P5969" s="5"/>
      <c r="Q5969" s="9" t="s">
        <v>324</v>
      </c>
      <c r="R5969" s="9" t="s">
        <v>325</v>
      </c>
      <c r="S5969" s="10"/>
      <c r="T5969" s="10" t="s">
        <v>305</v>
      </c>
      <c r="U5969" s="10" t="s">
        <v>457</v>
      </c>
      <c r="V5969" s="10"/>
      <c r="W5969" s="0" t="str">
        <f aca="false">CONCATENATE(A5969,", ",B5969,", ",D5969,", ",E5969,", ",F5969,", ",I5969,", ",H5969,", ",J5969)</f>
        <v>Terhardt, Ernst, , Lineares Modell der peripheren Schallübertragung im Gehör, Fortschritte der Akustik - DAGA 97, , , 1997, 367-368</v>
      </c>
    </row>
    <row r="5970" customFormat="false" ht="12.75" hidden="false" customHeight="false" outlineLevel="0" collapsed="false">
      <c r="A5970" s="10" t="s">
        <v>17359</v>
      </c>
      <c r="B5970" s="10" t="s">
        <v>5672</v>
      </c>
      <c r="C5970" s="10"/>
      <c r="D5970" s="10" t="s">
        <v>17398</v>
      </c>
      <c r="E5970" s="10" t="s">
        <v>1405</v>
      </c>
      <c r="F5970" s="8"/>
      <c r="G5970" s="10" t="s">
        <v>150</v>
      </c>
      <c r="H5970" s="7" t="s">
        <v>36</v>
      </c>
      <c r="I5970" s="7"/>
      <c r="J5970" s="8" t="s">
        <v>4697</v>
      </c>
      <c r="K5970" s="5" t="s">
        <v>179</v>
      </c>
      <c r="L5970" s="5" t="s">
        <v>180</v>
      </c>
      <c r="M5970" s="5"/>
      <c r="N5970" s="5"/>
      <c r="O5970" s="5" t="s">
        <v>684</v>
      </c>
      <c r="P5970" s="5" t="s">
        <v>685</v>
      </c>
      <c r="Q5970" s="9" t="s">
        <v>1376</v>
      </c>
      <c r="R5970" s="9" t="s">
        <v>1377</v>
      </c>
      <c r="S5970" s="10"/>
      <c r="T5970" s="10" t="s">
        <v>152</v>
      </c>
      <c r="U5970" s="10"/>
      <c r="V5970" s="10"/>
      <c r="W5970" s="0" t="str">
        <f aca="false">CONCATENATE(A5970,", ",B5970,", ",D5970,", ",E5970,", ",F5970,", ",I5970,", ",H5970,", ",J5970)</f>
        <v>Terhardt, Ernst, Eggers, Frieder, Frequency characteristics and step responses of strings at the bowing point: Theoretical and experimental results, Proceedings of the International Symposium on Musical Acoustics, ISMA 1989, , , 1989, 143</v>
      </c>
    </row>
    <row r="5971" customFormat="false" ht="12.75" hidden="false" customHeight="false" outlineLevel="0" collapsed="false">
      <c r="A5971" s="10" t="s">
        <v>17359</v>
      </c>
      <c r="B5971" s="10"/>
      <c r="C5971" s="10" t="s">
        <v>40</v>
      </c>
      <c r="D5971" s="10" t="s">
        <v>17399</v>
      </c>
      <c r="E5971" s="10" t="s">
        <v>1408</v>
      </c>
      <c r="F5971" s="8"/>
      <c r="G5971" s="10" t="s">
        <v>42</v>
      </c>
      <c r="H5971" s="7" t="s">
        <v>36</v>
      </c>
      <c r="I5971" s="7"/>
      <c r="J5971" s="8" t="s">
        <v>17400</v>
      </c>
      <c r="M5971" s="5"/>
      <c r="N5971" s="5"/>
      <c r="O5971" s="5"/>
      <c r="P5971" s="5"/>
      <c r="Q5971" s="9" t="s">
        <v>168</v>
      </c>
      <c r="R5971" s="9" t="s">
        <v>169</v>
      </c>
      <c r="S5971" s="10"/>
      <c r="T5971" s="10"/>
      <c r="U5971" s="10"/>
      <c r="V5971" s="10"/>
      <c r="W5971" s="0" t="str">
        <f aca="false">CONCATENATE(A5971,", ",B5971,", ",D5971,", ",E5971,", ",F5971,", ",I5971,", ",H5971,", ",J5971)</f>
        <v>Terhardt, Ernst, , Psychophysical principles of musical sound evaluation, 28th acoustic conference, Strbské Pleso., , , 1989, 42-50</v>
      </c>
    </row>
    <row r="5972" customFormat="false" ht="12.75" hidden="false" customHeight="false" outlineLevel="0" collapsed="false">
      <c r="A5972" s="10" t="s">
        <v>17359</v>
      </c>
      <c r="B5972" s="10"/>
      <c r="C5972" s="10" t="s">
        <v>755</v>
      </c>
      <c r="D5972" s="10" t="s">
        <v>17401</v>
      </c>
      <c r="E5972" s="10" t="s">
        <v>757</v>
      </c>
      <c r="F5972" s="8" t="s">
        <v>838</v>
      </c>
      <c r="G5972" s="10" t="s">
        <v>758</v>
      </c>
      <c r="H5972" s="7" t="s">
        <v>839</v>
      </c>
      <c r="I5972" s="7" t="s">
        <v>174</v>
      </c>
      <c r="J5972" s="8" t="s">
        <v>17402</v>
      </c>
      <c r="M5972" s="5"/>
      <c r="N5972" s="5"/>
      <c r="O5972" s="5"/>
      <c r="P5972" s="5"/>
      <c r="Q5972" s="9" t="s">
        <v>399</v>
      </c>
      <c r="R5972" s="9" t="s">
        <v>400</v>
      </c>
      <c r="S5972" s="10" t="s">
        <v>760</v>
      </c>
      <c r="T5972" s="10"/>
      <c r="U5972" s="10" t="s">
        <v>761</v>
      </c>
      <c r="V5972" s="10"/>
      <c r="W5972" s="0" t="str">
        <f aca="false">CONCATENATE(A5972,", ",B5972,", ",D5972,", ",E5972,", ",F5972,", ",I5972,", ",H5972,", ",J5972)</f>
        <v>Terhardt, Ernst, , Pitch, consonance, and harmony, Journal of the Acoustical Society of America (JASA), 55, 5, 1974, 1061-1069</v>
      </c>
    </row>
    <row r="5973" customFormat="false" ht="12.75" hidden="false" customHeight="false" outlineLevel="0" collapsed="false">
      <c r="A5973" s="10" t="s">
        <v>17359</v>
      </c>
      <c r="B5973" s="10"/>
      <c r="C5973" s="10" t="s">
        <v>17403</v>
      </c>
      <c r="D5973" s="10" t="s">
        <v>17404</v>
      </c>
      <c r="E5973" s="10" t="s">
        <v>3149</v>
      </c>
      <c r="F5973" s="8"/>
      <c r="G5973" s="10" t="s">
        <v>241</v>
      </c>
      <c r="H5973" s="7" t="s">
        <v>110</v>
      </c>
      <c r="I5973" s="7"/>
      <c r="J5973" s="8" t="s">
        <v>17405</v>
      </c>
      <c r="M5973" s="5"/>
      <c r="N5973" s="5"/>
      <c r="O5973" s="5"/>
      <c r="P5973" s="5"/>
      <c r="Q5973" s="9" t="s">
        <v>243</v>
      </c>
      <c r="R5973" s="9" t="s">
        <v>244</v>
      </c>
      <c r="S5973" s="10"/>
      <c r="T5973" s="10" t="s">
        <v>245</v>
      </c>
      <c r="U5973" s="10"/>
      <c r="V5973" s="10"/>
      <c r="W5973" s="0" t="str">
        <f aca="false">CONCATENATE(A5973,", ",B5973,", ",D5973,", ",E5973,", ",F5973,", ",I5973,", ",H5973,", ",J5973)</f>
        <v>Terhardt, Ernst, , Psychophysikalische Grundlagen der Beurteilung musikalischer Klänge. Qualitätsaspekte bei Musikinstrumenten., Qualitätsaspekte bei Musikinstrumenten, , , 1988, 9-22</v>
      </c>
    </row>
    <row r="5974" customFormat="false" ht="12.75" hidden="false" customHeight="false" outlineLevel="0" collapsed="false">
      <c r="A5974" s="10" t="s">
        <v>17406</v>
      </c>
      <c r="B5974" s="20"/>
      <c r="D5974" s="20" t="s">
        <v>17407</v>
      </c>
      <c r="E5974" s="20" t="s">
        <v>8368</v>
      </c>
      <c r="F5974" s="21" t="s">
        <v>174</v>
      </c>
      <c r="H5974" s="22" t="s">
        <v>104</v>
      </c>
      <c r="I5974" s="22" t="s">
        <v>217</v>
      </c>
      <c r="J5974" s="21" t="s">
        <v>831</v>
      </c>
      <c r="K5974" s="5" t="s">
        <v>54</v>
      </c>
      <c r="L5974" s="5" t="s">
        <v>55</v>
      </c>
      <c r="M5974" s="0" t="s">
        <v>56</v>
      </c>
      <c r="N5974" s="0" t="s">
        <v>57</v>
      </c>
      <c r="Q5974" s="0" t="s">
        <v>187</v>
      </c>
      <c r="R5974" s="0" t="s">
        <v>188</v>
      </c>
      <c r="W5974" s="0" t="str">
        <f aca="false">CONCATENATE(A5974,", ",B5974,", ",D5974,", ",E5974,", ",F5974,", ",I5974,", ",H5974,", ",J5974)</f>
        <v>Ternström, Sten, , Physical and Acoustic Factors that Interact With the Singer to      Produce the Choral, Journal of Voice, 5, 2, 1991, 128</v>
      </c>
    </row>
    <row r="5975" customFormat="false" ht="12.75" hidden="false" customHeight="false" outlineLevel="0" collapsed="false">
      <c r="A5975" s="10" t="s">
        <v>17406</v>
      </c>
      <c r="B5975" s="10"/>
      <c r="C5975" s="10" t="s">
        <v>14979</v>
      </c>
      <c r="D5975" s="10" t="s">
        <v>17408</v>
      </c>
      <c r="E5975" s="10" t="s">
        <v>17409</v>
      </c>
      <c r="F5975" s="8"/>
      <c r="G5975" s="10" t="s">
        <v>51</v>
      </c>
      <c r="H5975" s="7" t="s">
        <v>343</v>
      </c>
      <c r="I5975" s="7"/>
      <c r="J5975" s="8" t="s">
        <v>17410</v>
      </c>
      <c r="K5975" s="5" t="s">
        <v>54</v>
      </c>
      <c r="L5975" s="5" t="s">
        <v>55</v>
      </c>
      <c r="M5975" s="5" t="s">
        <v>56</v>
      </c>
      <c r="N5975" s="5" t="s">
        <v>57</v>
      </c>
      <c r="O5975" s="5"/>
      <c r="P5975" s="5"/>
      <c r="Q5975" s="9" t="s">
        <v>37</v>
      </c>
      <c r="R5975" s="9" t="s">
        <v>38</v>
      </c>
      <c r="S5975" s="10"/>
      <c r="T5975" s="10"/>
      <c r="U5975" s="10"/>
      <c r="V5975" s="10"/>
      <c r="W5975" s="0" t="str">
        <f aca="false">CONCATENATE(A5975,", ",B5975,", ",D5975,", ",E5975,", ",F5975,", ",I5975,", ",H5975,", ",J5975)</f>
        <v>Ternström, Sten, , What we can learn from the acoustical study of choir singing?,  Proceedings of the SMAC 93, , , 1994, 259-263</v>
      </c>
    </row>
    <row r="5976" customFormat="false" ht="12.75" hidden="false" customHeight="false" outlineLevel="0" collapsed="false">
      <c r="A5976" s="10" t="s">
        <v>17406</v>
      </c>
      <c r="B5976" s="10" t="s">
        <v>6922</v>
      </c>
      <c r="C5976" s="10" t="s">
        <v>47</v>
      </c>
      <c r="D5976" s="10" t="s">
        <v>17411</v>
      </c>
      <c r="E5976" s="10" t="s">
        <v>6986</v>
      </c>
      <c r="F5976" s="8"/>
      <c r="G5976" s="10" t="s">
        <v>51</v>
      </c>
      <c r="H5976" s="7" t="s">
        <v>52</v>
      </c>
      <c r="I5976" s="7"/>
      <c r="J5976" s="8" t="s">
        <v>4828</v>
      </c>
      <c r="K5976" s="9" t="s">
        <v>54</v>
      </c>
      <c r="L5976" s="9" t="s">
        <v>55</v>
      </c>
      <c r="M5976" s="9" t="s">
        <v>56</v>
      </c>
      <c r="N5976" s="9" t="s">
        <v>57</v>
      </c>
      <c r="O5976" s="5"/>
      <c r="P5976" s="5"/>
      <c r="Q5976" s="9" t="s">
        <v>1223</v>
      </c>
      <c r="R5976" s="9" t="s">
        <v>1224</v>
      </c>
      <c r="S5976" s="10"/>
      <c r="T5976" s="10" t="s">
        <v>58</v>
      </c>
      <c r="U5976" s="10"/>
      <c r="V5976" s="10"/>
      <c r="W5976" s="0" t="str">
        <f aca="false">CONCATENATE(A5976,", ",B5976,", ",D5976,", ",E5976,", ",F5976,", ",I5976,", ",H5976,", ",J5976)</f>
        <v>Ternström, Sten, Sundberg, Johan, Acoustics of Choir Singing, Acoustics for Choir and Orchestra, , , 1986, 12-22</v>
      </c>
    </row>
    <row r="5977" customFormat="false" ht="12.75" hidden="false" customHeight="false" outlineLevel="0" collapsed="false">
      <c r="A5977" s="10" t="s">
        <v>17406</v>
      </c>
      <c r="B5977" s="10" t="s">
        <v>17412</v>
      </c>
      <c r="C5977" s="10"/>
      <c r="D5977" s="10" t="s">
        <v>17413</v>
      </c>
      <c r="E5977" s="10" t="s">
        <v>1573</v>
      </c>
      <c r="F5977" s="8" t="s">
        <v>91</v>
      </c>
      <c r="G5977" s="10" t="s">
        <v>51</v>
      </c>
      <c r="H5977" s="7" t="s">
        <v>213</v>
      </c>
      <c r="I5977" s="7"/>
      <c r="J5977" s="8" t="s">
        <v>17414</v>
      </c>
      <c r="K5977" s="9" t="s">
        <v>54</v>
      </c>
      <c r="L5977" s="9" t="s">
        <v>55</v>
      </c>
      <c r="M5977" s="9" t="s">
        <v>56</v>
      </c>
      <c r="N5977" s="9" t="s">
        <v>57</v>
      </c>
      <c r="O5977" s="5"/>
      <c r="P5977" s="5"/>
      <c r="Q5977" s="9" t="s">
        <v>1223</v>
      </c>
      <c r="R5977" s="9" t="s">
        <v>1224</v>
      </c>
      <c r="S5977" s="10"/>
      <c r="T5977" s="10" t="s">
        <v>232</v>
      </c>
      <c r="U5977" s="10"/>
      <c r="V5977" s="10"/>
      <c r="W5977" s="0" t="str">
        <f aca="false">CONCATENATE(A5977,", ",B5977,", ",D5977,", ",E5977,", ",F5977,", ",I5977,", ",H5977,", ",J5977)</f>
        <v>Ternström, Sten, Sundberg, Johan, Collden, Anders, Articulatory perturbation of pitch in singers deprived of auditory feedback, Proceedings of the SMAC 83, 1, , 1985, 291-304</v>
      </c>
    </row>
    <row r="5978" customFormat="false" ht="12.75" hidden="false" customHeight="false" outlineLevel="0" collapsed="false">
      <c r="A5978" s="10" t="s">
        <v>17406</v>
      </c>
      <c r="B5978" s="10" t="s">
        <v>6922</v>
      </c>
      <c r="C5978" s="10" t="s">
        <v>755</v>
      </c>
      <c r="D5978" s="10" t="s">
        <v>17415</v>
      </c>
      <c r="E5978" s="10" t="s">
        <v>757</v>
      </c>
      <c r="F5978" s="8" t="s">
        <v>1047</v>
      </c>
      <c r="G5978" s="10" t="s">
        <v>758</v>
      </c>
      <c r="H5978" s="7" t="s">
        <v>36</v>
      </c>
      <c r="I5978" s="7" t="s">
        <v>217</v>
      </c>
      <c r="J5978" s="8" t="s">
        <v>17416</v>
      </c>
      <c r="K5978" s="5" t="s">
        <v>54</v>
      </c>
      <c r="L5978" s="5" t="s">
        <v>55</v>
      </c>
      <c r="M5978" s="5" t="s">
        <v>56</v>
      </c>
      <c r="N5978" s="5" t="s">
        <v>57</v>
      </c>
      <c r="O5978" s="5"/>
      <c r="P5978" s="5"/>
      <c r="Q5978" s="9" t="s">
        <v>2220</v>
      </c>
      <c r="R5978" s="9" t="s">
        <v>2221</v>
      </c>
      <c r="S5978" s="10" t="s">
        <v>760</v>
      </c>
      <c r="T5978" s="10"/>
      <c r="U5978" s="10" t="s">
        <v>761</v>
      </c>
      <c r="V5978" s="10"/>
      <c r="W5978" s="0" t="str">
        <f aca="false">CONCATENATE(A5978,", ",B5978,", ",D5978,", ",E5978,", ",F5978,", ",I5978,", ",H5978,", ",J5978)</f>
        <v>Ternström, Sten, Sundberg, Johan, Formant frequencies of choir singers, Journal of the Acoustical Society of America (JASA), 86, 2, 1989, 517-522</v>
      </c>
    </row>
    <row r="5979" customFormat="false" ht="12.75" hidden="false" customHeight="false" outlineLevel="0" collapsed="false">
      <c r="A5979" s="10" t="s">
        <v>17406</v>
      </c>
      <c r="B5979" s="10" t="s">
        <v>6922</v>
      </c>
      <c r="C5979" s="10" t="s">
        <v>755</v>
      </c>
      <c r="D5979" s="10" t="s">
        <v>17417</v>
      </c>
      <c r="E5979" s="10" t="s">
        <v>757</v>
      </c>
      <c r="F5979" s="8" t="s">
        <v>1496</v>
      </c>
      <c r="G5979" s="10" t="s">
        <v>758</v>
      </c>
      <c r="H5979" s="7" t="s">
        <v>110</v>
      </c>
      <c r="I5979" s="7" t="s">
        <v>91</v>
      </c>
      <c r="J5979" s="8" t="s">
        <v>17418</v>
      </c>
      <c r="K5979" s="5" t="s">
        <v>54</v>
      </c>
      <c r="L5979" s="5" t="s">
        <v>55</v>
      </c>
      <c r="M5979" s="5" t="s">
        <v>56</v>
      </c>
      <c r="N5979" s="5" t="s">
        <v>57</v>
      </c>
      <c r="O5979" s="5"/>
      <c r="P5979" s="5"/>
      <c r="Q5979" s="9" t="s">
        <v>1223</v>
      </c>
      <c r="R5979" s="9" t="s">
        <v>1224</v>
      </c>
      <c r="S5979" s="10" t="s">
        <v>760</v>
      </c>
      <c r="T5979" s="10"/>
      <c r="U5979" s="10" t="s">
        <v>761</v>
      </c>
      <c r="V5979" s="10"/>
      <c r="W5979" s="0" t="str">
        <f aca="false">CONCATENATE(A5979,", ",B5979,", ",D5979,", ",E5979,", ",F5979,", ",I5979,", ",H5979,", ",J5979)</f>
        <v>Ternström, Sten, Sundberg, Johan, Intonation precision of choir singers, Journal of the Acoustical Society of America (JASA), 84, 1, 1988, 59-69</v>
      </c>
    </row>
    <row r="5980" customFormat="false" ht="12.75" hidden="false" customHeight="false" outlineLevel="0" collapsed="false">
      <c r="A5980" s="10" t="s">
        <v>17406</v>
      </c>
      <c r="B5980" s="10" t="s">
        <v>17419</v>
      </c>
      <c r="C5980" s="10" t="s">
        <v>17420</v>
      </c>
      <c r="D5980" s="10" t="s">
        <v>17421</v>
      </c>
      <c r="E5980" s="10" t="s">
        <v>17422</v>
      </c>
      <c r="F5980" s="8" t="s">
        <v>2367</v>
      </c>
      <c r="G5980" s="10"/>
      <c r="H5980" s="7" t="s">
        <v>110</v>
      </c>
      <c r="I5980" s="7"/>
      <c r="J5980" s="8" t="s">
        <v>17423</v>
      </c>
      <c r="K5980" s="5" t="s">
        <v>54</v>
      </c>
      <c r="L5980" s="5" t="s">
        <v>55</v>
      </c>
      <c r="M5980" s="5" t="s">
        <v>56</v>
      </c>
      <c r="N5980" s="5" t="s">
        <v>57</v>
      </c>
      <c r="O5980" s="5"/>
      <c r="P5980" s="5"/>
      <c r="Q5980" s="9" t="s">
        <v>187</v>
      </c>
      <c r="R5980" s="9" t="s">
        <v>188</v>
      </c>
      <c r="S5980" s="10"/>
      <c r="T5980" s="10"/>
      <c r="U5980" s="10" t="s">
        <v>330</v>
      </c>
      <c r="V5980" s="10"/>
      <c r="W5980" s="0" t="str">
        <f aca="false">CONCATENATE(A5980,", ",B5980,", ",D5980,", ",E5980,", ",F5980,", ",I5980,", ",H5980,", ",J5980)</f>
        <v>Ternström, Sten, Sundberg, Johan, Colldén, Anders, Articulatory F0 Perturbations and Auditory Feedback, JOURNAL OF SPEECH AND HEARING RESEARCH, 31, , 1988, 187-192</v>
      </c>
    </row>
    <row r="5981" customFormat="false" ht="12.75" hidden="false" customHeight="false" outlineLevel="0" collapsed="false">
      <c r="A5981" s="10" t="s">
        <v>17406</v>
      </c>
      <c r="B5981" s="10" t="s">
        <v>17419</v>
      </c>
      <c r="C5981" s="10" t="s">
        <v>17420</v>
      </c>
      <c r="D5981" s="10" t="s">
        <v>17424</v>
      </c>
      <c r="E5981" s="10" t="s">
        <v>17422</v>
      </c>
      <c r="F5981" s="8" t="s">
        <v>694</v>
      </c>
      <c r="G5981" s="10"/>
      <c r="H5981" s="7" t="s">
        <v>36</v>
      </c>
      <c r="I5981" s="7"/>
      <c r="J5981" s="8" t="s">
        <v>17425</v>
      </c>
      <c r="K5981" s="5" t="s">
        <v>54</v>
      </c>
      <c r="L5981" s="5" t="s">
        <v>55</v>
      </c>
      <c r="M5981" s="5" t="s">
        <v>56</v>
      </c>
      <c r="N5981" s="5" t="s">
        <v>57</v>
      </c>
      <c r="O5981" s="5"/>
      <c r="P5981" s="5"/>
      <c r="Q5981" s="9" t="s">
        <v>2220</v>
      </c>
      <c r="R5981" s="9" t="s">
        <v>2221</v>
      </c>
      <c r="S5981" s="10"/>
      <c r="T5981" s="10"/>
      <c r="U5981" s="10" t="s">
        <v>330</v>
      </c>
      <c r="V5981" s="10"/>
      <c r="W5981" s="0" t="str">
        <f aca="false">CONCATENATE(A5981,", ",B5981,", ",D5981,", ",E5981,", ",F5981,", ",I5981,", ",H5981,", ",J5981)</f>
        <v>Ternström, Sten, Sundberg, Johan, Colldén, Anders, Spectral Correlates of Glottal Voice Source Waveform Characteristics, JOURNAL OF SPEECH AND HEARING RESEARCH, 32, , 1989, 556-565</v>
      </c>
    </row>
    <row r="5982" customFormat="false" ht="12.75" hidden="false" customHeight="false" outlineLevel="0" collapsed="false">
      <c r="A5982" s="10" t="s">
        <v>17406</v>
      </c>
      <c r="B5982" s="10"/>
      <c r="C5982" s="10"/>
      <c r="D5982" s="10" t="s">
        <v>17426</v>
      </c>
      <c r="E5982" s="10"/>
      <c r="F5982" s="8"/>
      <c r="G5982" s="10" t="s">
        <v>17427</v>
      </c>
      <c r="H5982" s="7" t="s">
        <v>17428</v>
      </c>
      <c r="I5982" s="7"/>
      <c r="J5982" s="8" t="s">
        <v>91</v>
      </c>
      <c r="K5982" s="5" t="s">
        <v>54</v>
      </c>
      <c r="L5982" s="5" t="s">
        <v>55</v>
      </c>
      <c r="M5982" s="5" t="s">
        <v>56</v>
      </c>
      <c r="N5982" s="5" t="s">
        <v>57</v>
      </c>
      <c r="O5982" s="5"/>
      <c r="P5982" s="5"/>
      <c r="Q5982" s="9" t="s">
        <v>37</v>
      </c>
      <c r="R5982" s="9" t="s">
        <v>38</v>
      </c>
      <c r="S5982" s="10"/>
      <c r="T5982" s="10"/>
      <c r="U5982" s="10" t="s">
        <v>17429</v>
      </c>
      <c r="V5982" s="10"/>
      <c r="W5982" s="0" t="str">
        <f aca="false">CONCATENATE(A5982,", ",B5982,", ",D5982,", ",E5982,", ",F5982,", ",I5982,", ",H5982,", ",J5982)</f>
        <v>Ternström, Sten, , Acoustical aspects of choir singing, , , , o.J., 1</v>
      </c>
    </row>
    <row r="5983" customFormat="false" ht="12.75" hidden="false" customHeight="false" outlineLevel="0" collapsed="false">
      <c r="A5983" s="10" t="s">
        <v>17430</v>
      </c>
      <c r="B5983" s="10" t="s">
        <v>17431</v>
      </c>
      <c r="C5983" s="10" t="s">
        <v>702</v>
      </c>
      <c r="D5983" s="10" t="s">
        <v>17432</v>
      </c>
      <c r="E5983" s="10" t="s">
        <v>704</v>
      </c>
      <c r="F5983" s="8"/>
      <c r="G5983" s="10" t="s">
        <v>705</v>
      </c>
      <c r="H5983" s="7" t="s">
        <v>312</v>
      </c>
      <c r="I5983" s="7"/>
      <c r="J5983" s="8" t="s">
        <v>610</v>
      </c>
      <c r="M5983" s="5"/>
      <c r="N5983" s="5"/>
      <c r="O5983" s="5"/>
      <c r="P5983" s="5"/>
      <c r="Q5983" s="9" t="s">
        <v>226</v>
      </c>
      <c r="R5983" s="9" t="s">
        <v>227</v>
      </c>
      <c r="S5983" s="10"/>
      <c r="T5983" s="10" t="s">
        <v>706</v>
      </c>
      <c r="U5983" s="10" t="s">
        <v>707</v>
      </c>
      <c r="V5983" s="10"/>
      <c r="W5983" s="0" t="str">
        <f aca="false">CONCATENATE(A5983,", ",B5983,", ",D5983,", ",E5983,", ",F5983,", ",I5983,", ",H5983,", ",J5983)</f>
        <v>Tervaniemi, Mari, Iivonen, T, Karma, K, Winkler, I, Alho, K, Naatanen, R, About the Neurocognitive Basis of Musicality, Proceedings of the 4th ICMPC (Abstracts), , , 1996, 11</v>
      </c>
    </row>
    <row r="5984" customFormat="false" ht="12.75" hidden="false" customHeight="false" outlineLevel="0" collapsed="false">
      <c r="A5984" s="10" t="s">
        <v>17430</v>
      </c>
      <c r="B5984" s="10" t="s">
        <v>17433</v>
      </c>
      <c r="C5984" s="10" t="s">
        <v>380</v>
      </c>
      <c r="D5984" s="10" t="s">
        <v>17434</v>
      </c>
      <c r="E5984" s="10" t="s">
        <v>698</v>
      </c>
      <c r="F5984" s="8"/>
      <c r="G5984" s="10" t="s">
        <v>382</v>
      </c>
      <c r="H5984" s="7" t="s">
        <v>303</v>
      </c>
      <c r="I5984" s="7"/>
      <c r="J5984" s="8" t="s">
        <v>1154</v>
      </c>
      <c r="M5984" s="5"/>
      <c r="N5984" s="5"/>
      <c r="O5984" s="5"/>
      <c r="P5984" s="5"/>
      <c r="Q5984" s="9" t="s">
        <v>399</v>
      </c>
      <c r="R5984" s="9" t="s">
        <v>400</v>
      </c>
      <c r="S5984" s="10"/>
      <c r="T5984" s="10" t="s">
        <v>383</v>
      </c>
      <c r="U5984" s="10"/>
      <c r="V5984" s="10"/>
      <c r="W5984" s="0" t="str">
        <f aca="false">CONCATENATE(A5984,", ",B5984,", ",D5984,", ",E5984,", ",F5984,", ",I5984,", ",H5984,", ",J5984)</f>
        <v>Tervaniemi, Mari, Naatanen, Risto, Auditory Information Processing as Reflected by Event-Related Brain Potentials, Program and Abstracts of the 1995 SMPC, , , 1995, 19</v>
      </c>
    </row>
    <row r="5985" customFormat="false" ht="12.75" hidden="false" customHeight="false" outlineLevel="0" collapsed="false">
      <c r="A5985" s="10" t="s">
        <v>17430</v>
      </c>
      <c r="B5985" s="10" t="s">
        <v>17433</v>
      </c>
      <c r="C5985" s="10" t="s">
        <v>380</v>
      </c>
      <c r="D5985" s="10" t="s">
        <v>17435</v>
      </c>
      <c r="E5985" s="10" t="s">
        <v>698</v>
      </c>
      <c r="F5985" s="8"/>
      <c r="G5985" s="10" t="s">
        <v>382</v>
      </c>
      <c r="H5985" s="7" t="s">
        <v>303</v>
      </c>
      <c r="I5985" s="7"/>
      <c r="J5985" s="8" t="s">
        <v>1253</v>
      </c>
      <c r="M5985" s="5"/>
      <c r="N5985" s="5"/>
      <c r="O5985" s="5"/>
      <c r="P5985" s="5"/>
      <c r="Q5985" s="9" t="s">
        <v>399</v>
      </c>
      <c r="R5985" s="9" t="s">
        <v>400</v>
      </c>
      <c r="S5985" s="10"/>
      <c r="T5985" s="10" t="s">
        <v>383</v>
      </c>
      <c r="U5985" s="10"/>
      <c r="V5985" s="10"/>
      <c r="W5985" s="0" t="str">
        <f aca="false">CONCATENATE(A5985,", ",B5985,", ",D5985,", ",E5985,", ",F5985,", ",I5985,", ",H5985,", ",J5985)</f>
        <v>Tervaniemi, Mari, Naatanen, Risto, Sensory Memory for Complex Sounds, Program and Abstracts of the 1995 SMPC, , , 1995, 21</v>
      </c>
    </row>
    <row r="5986" customFormat="false" ht="12.75" hidden="false" customHeight="false" outlineLevel="0" collapsed="false">
      <c r="A5986" s="10" t="s">
        <v>17436</v>
      </c>
      <c r="B5986" s="10" t="s">
        <v>17437</v>
      </c>
      <c r="C5986" s="10" t="s">
        <v>428</v>
      </c>
      <c r="D5986" s="10" t="s">
        <v>17438</v>
      </c>
      <c r="E5986" s="10" t="s">
        <v>429</v>
      </c>
      <c r="F5986" s="8" t="s">
        <v>91</v>
      </c>
      <c r="G5986" s="10" t="s">
        <v>797</v>
      </c>
      <c r="H5986" s="7" t="s">
        <v>372</v>
      </c>
      <c r="I5986" s="7"/>
      <c r="J5986" s="8" t="s">
        <v>1000</v>
      </c>
      <c r="M5986" s="5"/>
      <c r="N5986" s="5"/>
      <c r="O5986" s="5" t="s">
        <v>541</v>
      </c>
      <c r="P5986" s="5" t="s">
        <v>542</v>
      </c>
      <c r="Q5986" s="9" t="s">
        <v>519</v>
      </c>
      <c r="R5986" s="9" t="s">
        <v>520</v>
      </c>
      <c r="S5986" s="10"/>
      <c r="T5986" s="10" t="s">
        <v>432</v>
      </c>
      <c r="U5986" s="10" t="s">
        <v>1632</v>
      </c>
      <c r="V5986" s="10"/>
      <c r="W5986" s="0" t="str">
        <f aca="false">CONCATENATE(A5986,", ",B5986,", ",D5986,", ",E5986,", ",F5986,", ",I5986,", ",H5986,", ",J5986)</f>
        <v>Testa, Italo, Evangelista, Gianpaolo, Cavaliere, Sergio, A Physical Model of Stiff Strings, Proceedings of the International Symposium of Musical Acoustics [ISMA 1997], 1, , 1997, 219-224</v>
      </c>
    </row>
    <row r="5987" customFormat="false" ht="12.75" hidden="false" customHeight="false" outlineLevel="0" collapsed="false">
      <c r="A5987" s="20" t="s">
        <v>17439</v>
      </c>
      <c r="B5987" s="20" t="s">
        <v>17440</v>
      </c>
      <c r="D5987" s="20" t="s">
        <v>17441</v>
      </c>
      <c r="E5987" s="20" t="s">
        <v>2818</v>
      </c>
      <c r="F5987" s="21"/>
      <c r="H5987" s="22" t="n">
        <v>1990</v>
      </c>
      <c r="I5987" s="22"/>
      <c r="J5987" s="21" t="n">
        <v>859</v>
      </c>
      <c r="Q5987" s="0" t="s">
        <v>37</v>
      </c>
      <c r="R5987" s="0" t="s">
        <v>38</v>
      </c>
      <c r="W5987" s="0" t="str">
        <f aca="false">CONCATENATE(A5987,", ",B5987,", ",D5987,", ",E5987,", ",F5987,", ",I5987,", ",H5987,", ",J5987)</f>
        <v>Teuber, W., Voelker,E.J., Akustik eines kleinen Konzertsaales unter Einbeziehung verschiedener Nutzungen und der Mikrofonaufnahmetechnik, DAGA '90, , , 1990, 859</v>
      </c>
    </row>
    <row r="5988" customFormat="false" ht="12.75" hidden="false" customHeight="false" outlineLevel="0" collapsed="false">
      <c r="A5988" s="10" t="s">
        <v>17439</v>
      </c>
      <c r="B5988" s="10" t="s">
        <v>17442</v>
      </c>
      <c r="C5988" s="10"/>
      <c r="D5988" s="10" t="s">
        <v>17441</v>
      </c>
      <c r="E5988" s="10" t="s">
        <v>1397</v>
      </c>
      <c r="F5988" s="8" t="s">
        <v>2153</v>
      </c>
      <c r="G5988" s="10" t="s">
        <v>134</v>
      </c>
      <c r="H5988" s="7" t="s">
        <v>126</v>
      </c>
      <c r="I5988" s="7"/>
      <c r="J5988" s="8" t="s">
        <v>17443</v>
      </c>
      <c r="M5988" s="5" t="s">
        <v>5578</v>
      </c>
      <c r="N5988" s="5" t="s">
        <v>5579</v>
      </c>
      <c r="O5988" s="5"/>
      <c r="P5988" s="5"/>
      <c r="Q5988" s="9" t="s">
        <v>37</v>
      </c>
      <c r="R5988" s="9" t="s">
        <v>38</v>
      </c>
      <c r="S5988" s="10"/>
      <c r="T5988" s="10" t="s">
        <v>136</v>
      </c>
      <c r="U5988" s="10"/>
      <c r="V5988" s="10"/>
      <c r="W5988" s="0" t="str">
        <f aca="false">CONCATENATE(A5988,", ",B5988,", ",D5988,", ",E5988,", ",F5988,", ",I5988,", ",H5988,", ",J5988)</f>
        <v>Teuber, W., Voelker, E.J., Akustik eines kleinen Konzertsaales unter Einbeziehung verschiedener Nutzungen und der Mikrofonaufnahmetechnik, Fortschritte der Akustik - DAGA 90, B, , 1990, 859-862</v>
      </c>
    </row>
    <row r="5989" customFormat="false" ht="12.75" hidden="false" customHeight="false" outlineLevel="0" collapsed="false">
      <c r="A5989" s="10" t="s">
        <v>17439</v>
      </c>
      <c r="B5989" s="10" t="s">
        <v>17444</v>
      </c>
      <c r="C5989" s="10"/>
      <c r="D5989" s="10" t="s">
        <v>17445</v>
      </c>
      <c r="E5989" s="10" t="s">
        <v>1370</v>
      </c>
      <c r="F5989" s="8" t="s">
        <v>2153</v>
      </c>
      <c r="G5989" s="10" t="s">
        <v>134</v>
      </c>
      <c r="H5989" s="7" t="s">
        <v>343</v>
      </c>
      <c r="I5989" s="7"/>
      <c r="J5989" s="8" t="s">
        <v>17446</v>
      </c>
      <c r="M5989" s="5"/>
      <c r="N5989" s="5"/>
      <c r="O5989" s="5"/>
      <c r="P5989" s="5"/>
      <c r="Q5989" s="9" t="s">
        <v>37</v>
      </c>
      <c r="R5989" s="9" t="s">
        <v>38</v>
      </c>
      <c r="S5989" s="10"/>
      <c r="T5989" s="10" t="s">
        <v>136</v>
      </c>
      <c r="U5989" s="10" t="s">
        <v>330</v>
      </c>
      <c r="V5989" s="10"/>
      <c r="W5989" s="0" t="str">
        <f aca="false">CONCATENATE(A5989,", ",B5989,", ",D5989,", ",E5989,", ",F5989,", ",I5989,", ",H5989,", ",J5989)</f>
        <v>Teuber, W., Völker, E.J., TEF-Messungen zur Standortbeurteilung einer Konzertmuschel, Fortschritte der Akustik - DAGA 91, B, , 1994, 269-272</v>
      </c>
    </row>
    <row r="5990" customFormat="false" ht="12.75" hidden="false" customHeight="false" outlineLevel="0" collapsed="false">
      <c r="A5990" s="10" t="s">
        <v>17439</v>
      </c>
      <c r="B5990" s="10" t="s">
        <v>17444</v>
      </c>
      <c r="C5990" s="10"/>
      <c r="D5990" s="10" t="s">
        <v>17447</v>
      </c>
      <c r="E5990" s="10" t="s">
        <v>1370</v>
      </c>
      <c r="F5990" s="8" t="s">
        <v>2153</v>
      </c>
      <c r="G5990" s="10" t="s">
        <v>134</v>
      </c>
      <c r="H5990" s="7" t="s">
        <v>343</v>
      </c>
      <c r="I5990" s="7"/>
      <c r="J5990" s="8" t="s">
        <v>17448</v>
      </c>
      <c r="M5990" s="5"/>
      <c r="N5990" s="5"/>
      <c r="O5990" s="5"/>
      <c r="P5990" s="5"/>
      <c r="Q5990" s="9" t="s">
        <v>37</v>
      </c>
      <c r="R5990" s="9" t="s">
        <v>38</v>
      </c>
      <c r="S5990" s="10"/>
      <c r="T5990" s="10" t="s">
        <v>136</v>
      </c>
      <c r="U5990" s="10" t="s">
        <v>330</v>
      </c>
      <c r="V5990" s="10"/>
      <c r="W5990" s="0" t="str">
        <f aca="false">CONCATENATE(A5990,", ",B5990,", ",D5990,", ",E5990,", ",F5990,", ",I5990,", ",H5990,", ",J5990)</f>
        <v>Teuber, W., Völker, E.J., Akustik, Schallabsorption und Lautsprecheranlagen in Kirchen, Fortschritte der Akustik - DAGA 91, B, , 1994, 273-276</v>
      </c>
    </row>
    <row r="5991" customFormat="false" ht="12.75" hidden="false" customHeight="false" outlineLevel="0" collapsed="false">
      <c r="A5991" s="10" t="s">
        <v>17449</v>
      </c>
      <c r="B5991" s="10"/>
      <c r="C5991" s="10" t="s">
        <v>76</v>
      </c>
      <c r="D5991" s="10" t="s">
        <v>17450</v>
      </c>
      <c r="E5991" s="10" t="s">
        <v>1097</v>
      </c>
      <c r="F5991" s="8" t="s">
        <v>79</v>
      </c>
      <c r="G5991" s="10" t="s">
        <v>80</v>
      </c>
      <c r="H5991" s="7" t="s">
        <v>81</v>
      </c>
      <c r="I5991" s="7"/>
      <c r="J5991" s="8" t="s">
        <v>17451</v>
      </c>
      <c r="K5991" s="5" t="s">
        <v>483</v>
      </c>
      <c r="L5991" s="5" t="s">
        <v>484</v>
      </c>
      <c r="M5991" s="5" t="s">
        <v>17452</v>
      </c>
      <c r="N5991" s="5" t="s">
        <v>17453</v>
      </c>
      <c r="O5991" s="5"/>
      <c r="P5991" s="5"/>
      <c r="Q5991" s="9" t="s">
        <v>68</v>
      </c>
      <c r="R5991" s="9" t="s">
        <v>69</v>
      </c>
      <c r="S5991" s="10"/>
      <c r="T5991" s="10" t="s">
        <v>85</v>
      </c>
      <c r="U5991" s="10"/>
      <c r="V5991" s="10"/>
      <c r="W5991" s="0" t="str">
        <f aca="false">CONCATENATE(A5991,", ",B5991,", ",D5991,", ",E5991,", ",F5991,", ",I5991,", ",H5991,", ",J5991)</f>
        <v>Teufelberger, Helmut, , Die Basstuba bei Richard Strauss, ALTA MUSICA, 7, , 1987, 171-191</v>
      </c>
    </row>
    <row r="5992" customFormat="false" ht="12.75" hidden="false" customHeight="false" outlineLevel="0" collapsed="false">
      <c r="A5992" s="10" t="s">
        <v>17454</v>
      </c>
      <c r="B5992" s="10"/>
      <c r="C5992" s="10"/>
      <c r="D5992" s="10" t="s">
        <v>17455</v>
      </c>
      <c r="E5992" s="10"/>
      <c r="F5992" s="8"/>
      <c r="G5992" s="10" t="s">
        <v>103</v>
      </c>
      <c r="H5992" s="7" t="s">
        <v>1285</v>
      </c>
      <c r="I5992" s="7"/>
      <c r="J5992" s="8" t="s">
        <v>398</v>
      </c>
      <c r="K5992" s="5" t="s">
        <v>483</v>
      </c>
      <c r="L5992" s="5" t="s">
        <v>484</v>
      </c>
      <c r="M5992" s="5" t="s">
        <v>858</v>
      </c>
      <c r="N5992" s="5" t="s">
        <v>859</v>
      </c>
      <c r="O5992" s="5"/>
      <c r="P5992" s="5"/>
      <c r="Q5992" s="9"/>
      <c r="R5992" s="9"/>
      <c r="S5992" s="10"/>
      <c r="T5992" s="10" t="s">
        <v>2538</v>
      </c>
      <c r="U5992" s="10"/>
      <c r="V5992" s="10"/>
      <c r="W5992" s="0" t="str">
        <f aca="false">CONCATENATE(A5992,", ",B5992,", ",D5992,", ",E5992,", ",F5992,", ",I5992,", ",H5992,", ",J5992)</f>
        <v>Teufert, Helmut, , Das Wiener Horn in bezug auf seine klangspezifischen Eigenschaften. [Hausarbeit], , , , 1981, 58</v>
      </c>
    </row>
    <row r="5993" customFormat="false" ht="12.75" hidden="false" customHeight="false" outlineLevel="0" collapsed="false">
      <c r="A5993" s="10" t="s">
        <v>17456</v>
      </c>
      <c r="B5993" s="10"/>
      <c r="C5993" s="10"/>
      <c r="D5993" s="10" t="s">
        <v>17457</v>
      </c>
      <c r="E5993" s="10"/>
      <c r="F5993" s="8"/>
      <c r="G5993" s="10" t="s">
        <v>17458</v>
      </c>
      <c r="H5993" s="7" t="s">
        <v>1285</v>
      </c>
      <c r="I5993" s="7"/>
      <c r="J5993" s="8"/>
      <c r="M5993" s="5"/>
      <c r="N5993" s="5"/>
      <c r="O5993" s="5"/>
      <c r="P5993" s="5"/>
      <c r="Q5993" s="9" t="s">
        <v>120</v>
      </c>
      <c r="R5993" s="9" t="s">
        <v>121</v>
      </c>
      <c r="S5993" s="10"/>
      <c r="T5993" s="10" t="s">
        <v>17459</v>
      </c>
      <c r="U5993" s="10"/>
      <c r="V5993" s="10"/>
      <c r="W5993" s="0" t="str">
        <f aca="false">CONCATENATE(A5993,", ",B5993,", ",D5993,", ",E5993,", ",F5993,", ",I5993,", ",H5993,", ",J5993)</f>
        <v>The Diagram Group, , Musikinstrumente der Welt: Eine Enzyklopädie mit über 4000 Illustrationen, , , , 1981, </v>
      </c>
    </row>
    <row r="5994" customFormat="false" ht="12.75" hidden="false" customHeight="false" outlineLevel="0" collapsed="false">
      <c r="A5994" s="20" t="s">
        <v>17460</v>
      </c>
      <c r="B5994" s="20" t="s">
        <v>17461</v>
      </c>
      <c r="D5994" s="20" t="s">
        <v>17462</v>
      </c>
      <c r="E5994" s="20"/>
      <c r="F5994" s="21"/>
      <c r="H5994" s="22"/>
      <c r="I5994" s="22"/>
      <c r="J5994" s="21" t="s">
        <v>127</v>
      </c>
      <c r="Q5994" s="0" t="s">
        <v>673</v>
      </c>
      <c r="R5994" s="0" t="s">
        <v>674</v>
      </c>
      <c r="W5994" s="0" t="str">
        <f aca="false">CONCATENATE(A5994,", ",B5994,", ",D5994,", ",E5994,", ",F5994,", ",I5994,", ",H5994,", ",J5994)</f>
        <v>Theile, G., Stoll, G; Wiese, D., Datenreduktion für hochwertige Audiosignale, , , , , 105</v>
      </c>
    </row>
    <row r="5995" customFormat="false" ht="12.75" hidden="false" customHeight="false" outlineLevel="0" collapsed="false">
      <c r="A5995" s="20" t="s">
        <v>17460</v>
      </c>
      <c r="B5995" s="20"/>
      <c r="D5995" s="20" t="s">
        <v>17463</v>
      </c>
      <c r="E5995" s="20"/>
      <c r="F5995" s="21"/>
      <c r="H5995" s="22" t="s">
        <v>481</v>
      </c>
      <c r="I5995" s="22"/>
      <c r="J5995" s="21"/>
      <c r="M5995" s="0" t="s">
        <v>17464</v>
      </c>
      <c r="N5995" s="0" t="s">
        <v>4107</v>
      </c>
      <c r="Q5995" s="0" t="s">
        <v>17209</v>
      </c>
      <c r="R5995" s="0" t="s">
        <v>17210</v>
      </c>
      <c r="W5995" s="0" t="str">
        <f aca="false">CONCATENATE(A5995,", ",B5995,", ",D5995,", ",E5995,", ",F5995,", ",I5995,", ",H5995,", ",J5995)</f>
        <v>Theile, G., , Virtuelle Lautsprecher in einem virtuellen Raum, , , , 1998, </v>
      </c>
    </row>
    <row r="5996" customFormat="false" ht="12.75" hidden="false" customHeight="false" outlineLevel="0" collapsed="false">
      <c r="A5996" s="20" t="s">
        <v>17460</v>
      </c>
      <c r="B5996" s="20"/>
      <c r="D5996" s="20" t="s">
        <v>17465</v>
      </c>
      <c r="E5996" s="20" t="s">
        <v>8895</v>
      </c>
      <c r="F5996" s="21" t="n">
        <v>25</v>
      </c>
      <c r="H5996" s="22" t="n">
        <v>1981</v>
      </c>
      <c r="I5996" s="22"/>
      <c r="J5996" s="21" t="n">
        <v>18</v>
      </c>
      <c r="M5996" s="0" t="s">
        <v>7251</v>
      </c>
      <c r="N5996" s="0" t="s">
        <v>7252</v>
      </c>
      <c r="Q5996" s="0" t="s">
        <v>1275</v>
      </c>
      <c r="R5996" s="0" t="s">
        <v>1276</v>
      </c>
      <c r="W5996" s="0" t="str">
        <f aca="false">CONCATENATE(A5996,", ",B5996,", ",D5996,", ",E5996,", ",F5996,", ",I5996,", ",H5996,", ",J5996)</f>
        <v>Theile, G., , Zur Kompatibilität von Kunstkopfsignalen mit intensitätsstereofonen Signalen bei Lautsprecherwiedergabe: Die Klangfarbe, Rundfunktechnische MitteilungenM, 25, , 1981, 18</v>
      </c>
    </row>
    <row r="5997" customFormat="false" ht="12.75" hidden="false" customHeight="false" outlineLevel="0" collapsed="false">
      <c r="A5997" s="20" t="s">
        <v>17460</v>
      </c>
      <c r="B5997" s="20"/>
      <c r="D5997" s="20" t="s">
        <v>17466</v>
      </c>
      <c r="E5997" s="20" t="s">
        <v>8895</v>
      </c>
      <c r="F5997" s="21" t="n">
        <v>25</v>
      </c>
      <c r="H5997" s="22" t="n">
        <v>1981</v>
      </c>
      <c r="I5997" s="22"/>
      <c r="J5997" s="21" t="n">
        <v>11</v>
      </c>
      <c r="M5997" s="0" t="s">
        <v>7251</v>
      </c>
      <c r="N5997" s="0" t="s">
        <v>7252</v>
      </c>
      <c r="Q5997" s="0" t="s">
        <v>719</v>
      </c>
      <c r="R5997" s="0" t="s">
        <v>720</v>
      </c>
      <c r="W5997" s="0" t="str">
        <f aca="false">CONCATENATE(A5997,", ",B5997,", ",D5997,", ",E5997,", ",F5997,", ",I5997,", ",H5997,", ",J5997)</f>
        <v>Theile, G., , Zur Kompatibilität von Kunstkopfsignalen mit intensitätsstereofonen Signalen bei Lautsprecherwiedergabe: Die Richtungsabbildung, Rundfunktechnische MitteilungenM, 25, , 1981, 11</v>
      </c>
    </row>
    <row r="5998" customFormat="false" ht="12.75" hidden="false" customHeight="false" outlineLevel="0" collapsed="false">
      <c r="A5998" s="20" t="s">
        <v>17460</v>
      </c>
      <c r="B5998" s="20"/>
      <c r="D5998" s="20" t="s">
        <v>17467</v>
      </c>
      <c r="E5998" s="20" t="s">
        <v>8895</v>
      </c>
      <c r="F5998" s="21" t="n">
        <v>25</v>
      </c>
      <c r="H5998" s="22" t="n">
        <v>1981</v>
      </c>
      <c r="I5998" s="22"/>
      <c r="J5998" s="21" t="n">
        <v>32</v>
      </c>
      <c r="M5998" s="0" t="s">
        <v>17464</v>
      </c>
      <c r="N5998" s="0" t="s">
        <v>4107</v>
      </c>
      <c r="Q5998" s="0" t="s">
        <v>719</v>
      </c>
      <c r="R5998" s="0" t="s">
        <v>720</v>
      </c>
      <c r="W5998" s="0" t="str">
        <f aca="false">CONCATENATE(A5998,", ",B5998,", ",D5998,", ",E5998,", ",F5998,", ",I5998,", ",H5998,", ",J5998)</f>
        <v>Theile, G., , Zur Theorie der optimalen Wiedergabe von stereofonen Signalen über Lautsprecher und Kopfhörer, Rundfunktechnische MitteilungenM, 25, , 1981, 32</v>
      </c>
    </row>
    <row r="5999" customFormat="false" ht="12.75" hidden="false" customHeight="false" outlineLevel="0" collapsed="false">
      <c r="A5999" s="10" t="s">
        <v>17468</v>
      </c>
      <c r="B5999" s="10"/>
      <c r="C5999" s="10" t="s">
        <v>17469</v>
      </c>
      <c r="D5999" s="10" t="s">
        <v>17470</v>
      </c>
      <c r="E5999" s="10" t="s">
        <v>17471</v>
      </c>
      <c r="F5999" s="8" t="s">
        <v>17472</v>
      </c>
      <c r="G5999" s="10" t="s">
        <v>66</v>
      </c>
      <c r="H5999" s="7" t="s">
        <v>1285</v>
      </c>
      <c r="I5999" s="7"/>
      <c r="J5999" s="8" t="s">
        <v>17473</v>
      </c>
      <c r="M5999" s="5"/>
      <c r="N5999" s="5"/>
      <c r="O5999" s="5"/>
      <c r="P5999" s="5"/>
      <c r="Q5999" s="9"/>
      <c r="R5999" s="9"/>
      <c r="S5999" s="10"/>
      <c r="T5999" s="10" t="s">
        <v>70</v>
      </c>
      <c r="U5999" s="10"/>
      <c r="V5999" s="10"/>
      <c r="W5999" s="0" t="str">
        <f aca="false">CONCATENATE(A5999,", ",B5999,", ",D5999,", ",E5999,", ",F5999,", ",I5999,", ",H5999,", ",J5999)</f>
        <v>Thein, Heinrich, , (Ohne Titel), Basler Jahrbuch für historische Musikpraxis, Sonderdruck, V, , 1981, 378-404</v>
      </c>
    </row>
    <row r="6000" customFormat="false" ht="12.75" hidden="false" customHeight="false" outlineLevel="0" collapsed="false">
      <c r="A6000" s="20" t="s">
        <v>17474</v>
      </c>
      <c r="B6000" s="20" t="s">
        <v>17475</v>
      </c>
      <c r="D6000" s="20" t="s">
        <v>17476</v>
      </c>
      <c r="E6000" s="20" t="s">
        <v>676</v>
      </c>
      <c r="F6000" s="21" t="n">
        <v>100</v>
      </c>
      <c r="H6000" s="22" t="n">
        <v>1996</v>
      </c>
      <c r="I6000" s="22"/>
      <c r="J6000" s="21"/>
      <c r="Q6000" s="0" t="s">
        <v>187</v>
      </c>
      <c r="R6000" s="0" t="s">
        <v>188</v>
      </c>
      <c r="W6000" s="0" t="str">
        <f aca="false">CONCATENATE(A6000,", ",B6000,", ",D6000,", ",E6000,", ",F6000,", ",I6000,", ",H6000,", ",J6000)</f>
        <v>Theiß, B., Hawksford,M.O.J., Localization Experiments in Three-Dimensional Sound Reproduction, AES, 100, , 1996, </v>
      </c>
    </row>
    <row r="6001" customFormat="false" ht="12.75" hidden="false" customHeight="false" outlineLevel="0" collapsed="false">
      <c r="A6001" s="10" t="s">
        <v>17477</v>
      </c>
      <c r="B6001" s="10" t="s">
        <v>17478</v>
      </c>
      <c r="C6001" s="10"/>
      <c r="D6001" s="10" t="s">
        <v>17479</v>
      </c>
      <c r="E6001" s="10" t="s">
        <v>17480</v>
      </c>
      <c r="F6001" s="8" t="s">
        <v>610</v>
      </c>
      <c r="G6001" s="10"/>
      <c r="H6001" s="7" t="s">
        <v>510</v>
      </c>
      <c r="I6001" s="7" t="s">
        <v>91</v>
      </c>
      <c r="J6001" s="8" t="s">
        <v>17481</v>
      </c>
      <c r="M6001" s="5"/>
      <c r="N6001" s="5"/>
      <c r="O6001" s="5"/>
      <c r="P6001" s="5"/>
      <c r="Q6001" s="9" t="s">
        <v>713</v>
      </c>
      <c r="R6001" s="9" t="s">
        <v>714</v>
      </c>
      <c r="S6001" s="10"/>
      <c r="T6001" s="10"/>
      <c r="U6001" s="10"/>
      <c r="V6001" s="10"/>
      <c r="W6001" s="0" t="str">
        <f aca="false">CONCATENATE(A6001,", ",B6001,", ",D6001,", ",E6001,", ",F6001,", ",I6001,", ",H6001,", ",J6001)</f>
        <v>Theissen, O., Gompper, G., Lattice-Boltzmann study of spontaneous emulsification, European Physical Journal B, 11, 1, 1999, 91-100</v>
      </c>
    </row>
    <row r="6002" customFormat="false" ht="12.75" hidden="false" customHeight="false" outlineLevel="0" collapsed="false">
      <c r="A6002" s="10" t="s">
        <v>17482</v>
      </c>
      <c r="B6002" s="10"/>
      <c r="C6002" s="10"/>
      <c r="D6002" s="10" t="s">
        <v>17483</v>
      </c>
      <c r="E6002" s="10" t="s">
        <v>1097</v>
      </c>
      <c r="F6002" s="8" t="s">
        <v>91</v>
      </c>
      <c r="G6002" s="10" t="s">
        <v>80</v>
      </c>
      <c r="H6002" s="7" t="s">
        <v>81</v>
      </c>
      <c r="I6002" s="7"/>
      <c r="J6002" s="8" t="s">
        <v>17484</v>
      </c>
      <c r="M6002" s="5"/>
      <c r="N6002" s="5"/>
      <c r="O6002" s="5"/>
      <c r="P6002" s="5"/>
      <c r="Q6002" s="9" t="s">
        <v>68</v>
      </c>
      <c r="R6002" s="9" t="s">
        <v>69</v>
      </c>
      <c r="S6002" s="10"/>
      <c r="T6002" s="10" t="s">
        <v>85</v>
      </c>
      <c r="U6002" s="10"/>
      <c r="V6002" s="10"/>
      <c r="W6002" s="0" t="str">
        <f aca="false">CONCATENATE(A6002,", ",B6002,", ",D6002,", ",E6002,", ",F6002,", ",I6002,", ",H6002,", ",J6002)</f>
        <v>Thelen, Fritz, , Willy Schneider -- eine Monographie, ALTA MUSICA, 1, , 1987, 311-319</v>
      </c>
    </row>
    <row r="6003" customFormat="false" ht="12.75" hidden="false" customHeight="false" outlineLevel="0" collapsed="false">
      <c r="A6003" s="10" t="s">
        <v>17485</v>
      </c>
      <c r="B6003" s="10"/>
      <c r="C6003" s="10" t="s">
        <v>1435</v>
      </c>
      <c r="D6003" s="10" t="s">
        <v>17486</v>
      </c>
      <c r="E6003" s="10" t="s">
        <v>896</v>
      </c>
      <c r="F6003" s="8" t="s">
        <v>1235</v>
      </c>
      <c r="G6003" s="10" t="s">
        <v>897</v>
      </c>
      <c r="H6003" s="7" t="s">
        <v>303</v>
      </c>
      <c r="I6003" s="7" t="s">
        <v>91</v>
      </c>
      <c r="J6003" s="8" t="s">
        <v>8018</v>
      </c>
      <c r="K6003" s="5" t="s">
        <v>83</v>
      </c>
      <c r="L6003" s="5" t="s">
        <v>84</v>
      </c>
      <c r="M6003" s="5" t="s">
        <v>858</v>
      </c>
      <c r="N6003" s="5" t="s">
        <v>859</v>
      </c>
      <c r="O6003" s="5"/>
      <c r="P6003" s="5"/>
      <c r="Q6003" s="9"/>
      <c r="R6003" s="9"/>
      <c r="S6003" s="10"/>
      <c r="T6003" s="10" t="s">
        <v>899</v>
      </c>
      <c r="U6003" s="10" t="s">
        <v>1438</v>
      </c>
      <c r="V6003" s="10"/>
      <c r="W6003" s="0" t="str">
        <f aca="false">CONCATENATE(A6003,", ",B6003,", ",D6003,", ",E6003,", ",F6003,", ",I6003,", ",H6003,", ",J6003)</f>
        <v>Thévet, Lucien, , Evolution of the Horn and Its Future Perspective, HORN CALL, 26, 1, 1995, 41-44</v>
      </c>
    </row>
    <row r="6004" customFormat="false" ht="12.75" hidden="false" customHeight="false" outlineLevel="0" collapsed="false">
      <c r="A6004" s="13" t="s">
        <v>17487</v>
      </c>
      <c r="B6004" s="13"/>
      <c r="C6004" s="13"/>
      <c r="D6004" s="13" t="s">
        <v>17488</v>
      </c>
      <c r="E6004" s="13" t="s">
        <v>17489</v>
      </c>
      <c r="F6004" s="23"/>
      <c r="G6004" s="13"/>
      <c r="H6004" s="24" t="n">
        <v>1952</v>
      </c>
      <c r="I6004" s="25" t="n">
        <v>4</v>
      </c>
      <c r="J6004" s="26" t="s">
        <v>17490</v>
      </c>
      <c r="K6004" s="27" t="s">
        <v>871</v>
      </c>
      <c r="L6004" s="27" t="s">
        <v>872</v>
      </c>
      <c r="M6004" s="13" t="s">
        <v>4211</v>
      </c>
      <c r="N6004" s="13" t="s">
        <v>2088</v>
      </c>
      <c r="O6004" s="13"/>
      <c r="P6004" s="13"/>
      <c r="Q6004" s="13" t="s">
        <v>243</v>
      </c>
      <c r="R6004" s="13" t="s">
        <v>244</v>
      </c>
      <c r="W6004" s="0" t="str">
        <f aca="false">CONCATENATE(A6004,", ",B6004,", ",D6004,", ",E6004,", ",F6004,", ",I6004,", ",H6004,", ",J6004)</f>
        <v>Thienhaus, E., , Definitionen zur Glockenprüfung, Acustische Beihefte , , 4, 1952, 251-253</v>
      </c>
    </row>
    <row r="6005" customFormat="false" ht="12.75" hidden="false" customHeight="false" outlineLevel="0" collapsed="false">
      <c r="A6005" s="10" t="s">
        <v>17491</v>
      </c>
      <c r="B6005" s="10"/>
      <c r="C6005" s="10"/>
      <c r="D6005" s="10" t="s">
        <v>17492</v>
      </c>
      <c r="E6005" s="10" t="s">
        <v>11220</v>
      </c>
      <c r="F6005" s="8"/>
      <c r="G6005" s="10" t="s">
        <v>249</v>
      </c>
      <c r="H6005" s="7" t="s">
        <v>96</v>
      </c>
      <c r="I6005" s="7"/>
      <c r="J6005" s="8" t="s">
        <v>3154</v>
      </c>
      <c r="M6005" s="5"/>
      <c r="N6005" s="5"/>
      <c r="O6005" s="5"/>
      <c r="P6005" s="5"/>
      <c r="Q6005" s="9" t="s">
        <v>98</v>
      </c>
      <c r="R6005" s="9" t="s">
        <v>99</v>
      </c>
      <c r="S6005" s="10"/>
      <c r="T6005" s="10" t="s">
        <v>251</v>
      </c>
      <c r="U6005" s="10"/>
      <c r="V6005" s="10"/>
      <c r="W6005" s="0" t="str">
        <f aca="false">CONCATENATE(A6005,", ",B6005,", ",D6005,", ",E6005,", ",F6005,", ",I6005,", ",H6005,", ",J6005)</f>
        <v>Tholey, Peter, , Praxisorientierte Mensuration mit dem Computer -- Analyse, Optimierung und Konstruktion von Pianobesaitungen -- ein Leitfaden für Reparatur und Neubau, Das Musikinstrument (Fachbuchreihe), , , 1992, 154</v>
      </c>
    </row>
    <row r="6006" customFormat="false" ht="12.75" hidden="false" customHeight="false" outlineLevel="0" collapsed="false">
      <c r="A6006" s="13" t="s">
        <v>17493</v>
      </c>
      <c r="B6006" s="13"/>
      <c r="C6006" s="13"/>
      <c r="D6006" s="13" t="s">
        <v>17494</v>
      </c>
      <c r="E6006" s="13" t="s">
        <v>3081</v>
      </c>
      <c r="F6006" s="23"/>
      <c r="G6006" s="13" t="s">
        <v>1850</v>
      </c>
      <c r="H6006" s="24" t="n">
        <v>2000</v>
      </c>
      <c r="I6006" s="25"/>
      <c r="J6006" s="26"/>
      <c r="K6006" s="27" t="s">
        <v>871</v>
      </c>
      <c r="L6006" s="27" t="s">
        <v>872</v>
      </c>
      <c r="M6006" s="13" t="s">
        <v>6423</v>
      </c>
      <c r="N6006" s="13" t="s">
        <v>6424</v>
      </c>
      <c r="O6006" s="13"/>
      <c r="P6006" s="13"/>
      <c r="Q6006" s="13" t="s">
        <v>6429</v>
      </c>
      <c r="R6006" s="13" t="s">
        <v>1854</v>
      </c>
      <c r="W6006" s="0" t="str">
        <f aca="false">CONCATENATE(A6006,", ",B6006,", ",D6006,", ",E6006,", ",F6006,", ",I6006,", ",H6006,", ",J6006)</f>
        <v>Thölke, T., , Analyse der Schwingungen von Gongs mit Hilfe des FEM-Programmpaketes MSC PATRAN/NASTRAN, Studienarbeit am Institut für Mechanik, Fakultät für Luft- und Raumfahrttechnik, Universität der Bundeswehr München, , , 2000, </v>
      </c>
    </row>
    <row r="6007" customFormat="false" ht="12.75" hidden="false" customHeight="false" outlineLevel="0" collapsed="false">
      <c r="A6007" s="10" t="s">
        <v>17495</v>
      </c>
      <c r="B6007" s="10" t="s">
        <v>17496</v>
      </c>
      <c r="C6007" s="10" t="s">
        <v>17497</v>
      </c>
      <c r="D6007" s="10" t="s">
        <v>17498</v>
      </c>
      <c r="E6007" s="10"/>
      <c r="F6007" s="8"/>
      <c r="G6007" s="10" t="s">
        <v>73</v>
      </c>
      <c r="H6007" s="7" t="s">
        <v>629</v>
      </c>
      <c r="I6007" s="7"/>
      <c r="J6007" s="8" t="s">
        <v>4321</v>
      </c>
      <c r="K6007" s="5" t="s">
        <v>483</v>
      </c>
      <c r="L6007" s="5" t="s">
        <v>484</v>
      </c>
      <c r="M6007" s="5"/>
      <c r="N6007" s="5"/>
      <c r="O6007" s="5"/>
      <c r="P6007" s="5"/>
      <c r="Q6007" s="9" t="s">
        <v>120</v>
      </c>
      <c r="R6007" s="9" t="s">
        <v>121</v>
      </c>
      <c r="S6007" s="10"/>
      <c r="T6007" s="10" t="s">
        <v>17499</v>
      </c>
      <c r="U6007" s="10"/>
      <c r="V6007" s="10"/>
      <c r="W6007" s="0" t="str">
        <f aca="false">CONCATENATE(A6007,", ",B6007,", ",D6007,", ",E6007,", ",F6007,", ",I6007,", ",H6007,", ",J6007)</f>
        <v>Thomas, Fritz, Kunze, Peter, Blechblasinstrumente im Deutschen Museum, , , , 1978, 1-16</v>
      </c>
    </row>
    <row r="6008" customFormat="false" ht="12.75" hidden="false" customHeight="false" outlineLevel="0" collapsed="false">
      <c r="A6008" s="20" t="s">
        <v>17500</v>
      </c>
      <c r="B6008" s="20"/>
      <c r="D6008" s="20" t="s">
        <v>17501</v>
      </c>
      <c r="E6008" s="20" t="s">
        <v>1184</v>
      </c>
      <c r="F6008" s="21" t="s">
        <v>482</v>
      </c>
      <c r="H6008" s="22" t="s">
        <v>11531</v>
      </c>
      <c r="I6008" s="22"/>
      <c r="J6008" s="21" t="s">
        <v>17502</v>
      </c>
      <c r="Q6008" s="0" t="s">
        <v>187</v>
      </c>
      <c r="R6008" s="0" t="s">
        <v>188</v>
      </c>
      <c r="W6008" s="0" t="str">
        <f aca="false">CONCATENATE(A6008,", ",B6008,", ",D6008,", ",E6008,", ",F6008,", ",I6008,", ",H6008,", ",J6008)</f>
        <v>Thomas, N., , On the production of sound by jets, JASA, 27, , 1955, 446</v>
      </c>
    </row>
    <row r="6009" customFormat="false" ht="12.75" hidden="false" customHeight="false" outlineLevel="0" collapsed="false">
      <c r="A6009" s="10" t="s">
        <v>17503</v>
      </c>
      <c r="B6009" s="10" t="s">
        <v>6915</v>
      </c>
      <c r="C6009" s="10"/>
      <c r="D6009" s="10" t="s">
        <v>17504</v>
      </c>
      <c r="E6009" s="10" t="s">
        <v>5902</v>
      </c>
      <c r="F6009" s="8"/>
      <c r="G6009" s="10" t="s">
        <v>51</v>
      </c>
      <c r="H6009" s="7" t="s">
        <v>510</v>
      </c>
      <c r="I6009" s="7"/>
      <c r="J6009" s="8" t="s">
        <v>15915</v>
      </c>
      <c r="K6009" s="5" t="s">
        <v>54</v>
      </c>
      <c r="L6009" s="5" t="s">
        <v>55</v>
      </c>
      <c r="M6009" s="5" t="s">
        <v>56</v>
      </c>
      <c r="N6009" s="5" t="s">
        <v>57</v>
      </c>
      <c r="O6009" s="5"/>
      <c r="P6009" s="5"/>
      <c r="Q6009" s="9" t="s">
        <v>543</v>
      </c>
      <c r="R6009" s="9" t="s">
        <v>544</v>
      </c>
      <c r="S6009" s="10" t="s">
        <v>3463</v>
      </c>
      <c r="T6009" s="10" t="s">
        <v>1612</v>
      </c>
      <c r="U6009" s="10" t="s">
        <v>330</v>
      </c>
      <c r="V6009" s="10"/>
      <c r="W6009" s="0" t="str">
        <f aca="false">CONCATENATE(A6009,", ",B6009,", ",D6009,", ",E6009,", ",F6009,", ",I6009,", ",H6009,", ",J6009)</f>
        <v>Thomasson Monica, Sundberg Johan, Consistency of inhalatory breathing patterns in professional operatic singers, TMH-QPSR 1-2/1999 (KTH Stockholm), , , 1999, 9-20</v>
      </c>
    </row>
    <row r="6010" customFormat="false" ht="12.75" hidden="false" customHeight="false" outlineLevel="0" collapsed="false">
      <c r="A6010" s="10" t="s">
        <v>17505</v>
      </c>
      <c r="B6010" s="10"/>
      <c r="C6010" s="10"/>
      <c r="D6010" s="10" t="s">
        <v>17506</v>
      </c>
      <c r="E6010" s="10" t="s">
        <v>855</v>
      </c>
      <c r="F6010" s="8"/>
      <c r="G6010" s="10" t="s">
        <v>249</v>
      </c>
      <c r="H6010" s="7" t="s">
        <v>1233</v>
      </c>
      <c r="I6010" s="7" t="s">
        <v>551</v>
      </c>
      <c r="J6010" s="8" t="s">
        <v>17507</v>
      </c>
      <c r="M6010" s="5"/>
      <c r="N6010" s="5"/>
      <c r="O6010" s="5" t="s">
        <v>541</v>
      </c>
      <c r="P6010" s="5" t="s">
        <v>542</v>
      </c>
      <c r="Q6010" s="9"/>
      <c r="R6010" s="9"/>
      <c r="S6010" s="10"/>
      <c r="T6010" s="10" t="s">
        <v>621</v>
      </c>
      <c r="U6010" s="10"/>
      <c r="V6010" s="10"/>
      <c r="W6010" s="0" t="str">
        <f aca="false">CONCATENATE(A6010,", ",B6010,", ",D6010,", ",E6010,", ",F6010,", ",I6010,", ",H6010,", ",J6010)</f>
        <v>Thomma, Lothar, , Über die Berechnung von Durchmesser und Zugkraft umsponnener Saiten, Das Musikinstrument und Phono, , 10, 1966, 1053-1054</v>
      </c>
    </row>
    <row r="6011" customFormat="false" ht="12.75" hidden="false" customHeight="false" outlineLevel="0" collapsed="false">
      <c r="A6011" s="10" t="s">
        <v>17508</v>
      </c>
      <c r="B6011" s="10" t="s">
        <v>17509</v>
      </c>
      <c r="C6011" s="10" t="s">
        <v>755</v>
      </c>
      <c r="D6011" s="10" t="s">
        <v>17510</v>
      </c>
      <c r="E6011" s="10" t="s">
        <v>757</v>
      </c>
      <c r="F6011" s="8" t="s">
        <v>1776</v>
      </c>
      <c r="G6011" s="10" t="s">
        <v>758</v>
      </c>
      <c r="H6011" s="7" t="s">
        <v>580</v>
      </c>
      <c r="I6011" s="7" t="s">
        <v>7366</v>
      </c>
      <c r="J6011" s="8" t="s">
        <v>17511</v>
      </c>
      <c r="K6011" s="5" t="s">
        <v>483</v>
      </c>
      <c r="L6011" s="5" t="s">
        <v>484</v>
      </c>
      <c r="M6011" s="5" t="s">
        <v>485</v>
      </c>
      <c r="N6011" s="5" t="s">
        <v>486</v>
      </c>
      <c r="O6011" s="5"/>
      <c r="P6011" s="5"/>
      <c r="Q6011" s="9" t="s">
        <v>187</v>
      </c>
      <c r="R6011" s="9" t="s">
        <v>188</v>
      </c>
      <c r="S6011" s="10"/>
      <c r="T6011" s="10" t="s">
        <v>809</v>
      </c>
      <c r="U6011" s="10" t="s">
        <v>761</v>
      </c>
      <c r="V6011" s="10" t="s">
        <v>17512</v>
      </c>
      <c r="W6011" s="0" t="str">
        <f aca="false">CONCATENATE(A6011,", ",B6011,", ",D6011,", ",E6011,", ",F6011,", ",I6011,", ",H6011,", ",J6011)</f>
        <v>Thompson Michael W., Strong William J., Inclusion of wave steepening in a frequency-domain model of trombone sound production, Journal of the Acoustical Society of America (JASA), 110, July, 2001, 556-562</v>
      </c>
    </row>
    <row r="6012" customFormat="false" ht="12.75" hidden="false" customHeight="false" outlineLevel="0" collapsed="false">
      <c r="A6012" s="10" t="s">
        <v>17513</v>
      </c>
      <c r="B6012" s="10"/>
      <c r="C6012" s="10" t="s">
        <v>463</v>
      </c>
      <c r="D6012" s="10" t="s">
        <v>17514</v>
      </c>
      <c r="E6012" s="10" t="s">
        <v>17515</v>
      </c>
      <c r="F6012" s="8" t="s">
        <v>91</v>
      </c>
      <c r="G6012" s="10" t="s">
        <v>465</v>
      </c>
      <c r="H6012" s="7" t="s">
        <v>372</v>
      </c>
      <c r="I6012" s="7"/>
      <c r="J6012" s="8" t="s">
        <v>8155</v>
      </c>
      <c r="K6012" s="5" t="s">
        <v>179</v>
      </c>
      <c r="L6012" s="5" t="s">
        <v>180</v>
      </c>
      <c r="M6012" s="5" t="s">
        <v>467</v>
      </c>
      <c r="N6012" s="5" t="s">
        <v>468</v>
      </c>
      <c r="O6012" s="5" t="s">
        <v>1664</v>
      </c>
      <c r="P6012" s="5" t="s">
        <v>1665</v>
      </c>
      <c r="Q6012" s="9" t="s">
        <v>1189</v>
      </c>
      <c r="R6012" s="9" t="s">
        <v>1190</v>
      </c>
      <c r="S6012" s="10"/>
      <c r="T6012" s="10" t="s">
        <v>469</v>
      </c>
      <c r="U6012" s="10" t="s">
        <v>470</v>
      </c>
      <c r="V6012" s="10"/>
      <c r="W6012" s="0" t="str">
        <f aca="false">CONCATENATE(A6012,", ",B6012,", ",D6012,", ",E6012,", ",F6012,", ",I6012,", ",H6012,", ",J6012)</f>
        <v>Thompson, Rex P, , The effect of variations in relative humidity on the frequency response of free violin plates, Research Papers in Violin Acoustics 1975-1993; Paper 53, 1, , 1997, 491-493</v>
      </c>
    </row>
    <row r="6013" customFormat="false" ht="12.75" hidden="false" customHeight="false" outlineLevel="0" collapsed="false">
      <c r="A6013" s="10" t="s">
        <v>17513</v>
      </c>
      <c r="B6013" s="10"/>
      <c r="C6013" s="10"/>
      <c r="D6013" s="10" t="s">
        <v>17516</v>
      </c>
      <c r="E6013" s="10" t="s">
        <v>681</v>
      </c>
      <c r="F6013" s="8"/>
      <c r="G6013" s="10" t="s">
        <v>150</v>
      </c>
      <c r="H6013" s="7" t="s">
        <v>634</v>
      </c>
      <c r="I6013" s="7" t="s">
        <v>694</v>
      </c>
      <c r="J6013" s="8" t="s">
        <v>12078</v>
      </c>
      <c r="K6013" s="5" t="s">
        <v>179</v>
      </c>
      <c r="L6013" s="5" t="s">
        <v>180</v>
      </c>
      <c r="M6013" s="5" t="s">
        <v>467</v>
      </c>
      <c r="N6013" s="5" t="s">
        <v>468</v>
      </c>
      <c r="O6013" s="5"/>
      <c r="P6013" s="5"/>
      <c r="Q6013" s="9" t="s">
        <v>1376</v>
      </c>
      <c r="R6013" s="9" t="s">
        <v>1377</v>
      </c>
      <c r="S6013" s="10"/>
      <c r="T6013" s="10" t="s">
        <v>152</v>
      </c>
      <c r="U6013" s="10" t="s">
        <v>686</v>
      </c>
      <c r="V6013" s="10"/>
      <c r="W6013" s="0" t="str">
        <f aca="false">CONCATENATE(A6013,", ",B6013,", ",D6013,", ",E6013,", ",F6013,", ",I6013,", ",H6013,", ",J6013)</f>
        <v>Thompson, Rex P, , The effect of variations in relative humidity on the frequency of response of free violin plates, Journal of the Catgut Acoustical Society, , 32, 1979, 25-27</v>
      </c>
    </row>
    <row r="6014" customFormat="false" ht="12.75" hidden="false" customHeight="false" outlineLevel="0" collapsed="false">
      <c r="A6014" s="10" t="s">
        <v>17513</v>
      </c>
      <c r="B6014" s="10"/>
      <c r="C6014" s="10"/>
      <c r="D6014" s="10" t="s">
        <v>17517</v>
      </c>
      <c r="E6014" s="10" t="s">
        <v>681</v>
      </c>
      <c r="F6014" s="8"/>
      <c r="G6014" s="10" t="s">
        <v>150</v>
      </c>
      <c r="H6014" s="7" t="s">
        <v>62</v>
      </c>
      <c r="I6014" s="7" t="s">
        <v>2038</v>
      </c>
      <c r="J6014" s="8" t="s">
        <v>5892</v>
      </c>
      <c r="K6014" s="5" t="s">
        <v>179</v>
      </c>
      <c r="L6014" s="5" t="s">
        <v>180</v>
      </c>
      <c r="M6014" s="5" t="s">
        <v>467</v>
      </c>
      <c r="N6014" s="5" t="s">
        <v>468</v>
      </c>
      <c r="O6014" s="5" t="s">
        <v>1492</v>
      </c>
      <c r="P6014" s="5" t="s">
        <v>1486</v>
      </c>
      <c r="Q6014" s="9" t="s">
        <v>487</v>
      </c>
      <c r="R6014" s="9" t="s">
        <v>488</v>
      </c>
      <c r="S6014" s="10"/>
      <c r="T6014" s="10" t="s">
        <v>152</v>
      </c>
      <c r="U6014" s="10" t="s">
        <v>686</v>
      </c>
      <c r="V6014" s="10"/>
      <c r="W6014" s="0" t="str">
        <f aca="false">CONCATENATE(A6014,", ",B6014,", ",D6014,", ",E6014,", ",F6014,", ",I6014,", ",H6014,", ",J6014)</f>
        <v>Thompson, Rex P, , Terpene resin violin varnish, Journal of the Catgut Acoustical Society, , 40, 1983, 20-21</v>
      </c>
    </row>
    <row r="6015" customFormat="false" ht="12.75" hidden="false" customHeight="false" outlineLevel="0" collapsed="false">
      <c r="A6015" s="10" t="s">
        <v>17513</v>
      </c>
      <c r="B6015" s="10"/>
      <c r="C6015" s="10"/>
      <c r="D6015" s="10" t="s">
        <v>17518</v>
      </c>
      <c r="E6015" s="10" t="s">
        <v>681</v>
      </c>
      <c r="F6015" s="8"/>
      <c r="G6015" s="10" t="s">
        <v>150</v>
      </c>
      <c r="H6015" s="7" t="s">
        <v>43</v>
      </c>
      <c r="I6015" s="7" t="s">
        <v>2255</v>
      </c>
      <c r="J6015" s="8" t="s">
        <v>4347</v>
      </c>
      <c r="K6015" s="5" t="s">
        <v>179</v>
      </c>
      <c r="L6015" s="5" t="s">
        <v>180</v>
      </c>
      <c r="M6015" s="5" t="s">
        <v>467</v>
      </c>
      <c r="N6015" s="5" t="s">
        <v>468</v>
      </c>
      <c r="O6015" s="5" t="s">
        <v>1492</v>
      </c>
      <c r="P6015" s="5" t="s">
        <v>1486</v>
      </c>
      <c r="Q6015" s="9" t="s">
        <v>487</v>
      </c>
      <c r="R6015" s="9" t="s">
        <v>488</v>
      </c>
      <c r="S6015" s="10"/>
      <c r="T6015" s="10" t="s">
        <v>152</v>
      </c>
      <c r="U6015" s="10" t="s">
        <v>686</v>
      </c>
      <c r="V6015" s="10"/>
      <c r="W6015" s="0" t="str">
        <f aca="false">CONCATENATE(A6015,", ",B6015,", ",D6015,", ",E6015,", ",F6015,", ",I6015,", ",H6015,", ",J6015)</f>
        <v>Thompson, Rex P, , Amber-Terpene resin violin varnish, Journal of the Catgut Acoustical Society, , 42, 1984, 28-29</v>
      </c>
    </row>
    <row r="6016" customFormat="false" ht="12.75" hidden="false" customHeight="false" outlineLevel="0" collapsed="false">
      <c r="A6016" s="20" t="s">
        <v>17519</v>
      </c>
      <c r="B6016" s="20"/>
      <c r="D6016" s="20" t="s">
        <v>17520</v>
      </c>
      <c r="E6016" s="20" t="s">
        <v>1184</v>
      </c>
      <c r="F6016" s="21" t="s">
        <v>1449</v>
      </c>
      <c r="H6016" s="22" t="s">
        <v>634</v>
      </c>
      <c r="I6016" s="22"/>
      <c r="J6016" s="21" t="s">
        <v>2116</v>
      </c>
      <c r="K6016" s="5" t="s">
        <v>496</v>
      </c>
      <c r="L6016" s="5" t="s">
        <v>497</v>
      </c>
      <c r="O6016" s="0" t="s">
        <v>1833</v>
      </c>
      <c r="P6016" s="0" t="s">
        <v>1834</v>
      </c>
      <c r="Q6016" s="0" t="s">
        <v>913</v>
      </c>
      <c r="R6016" s="0" t="s">
        <v>914</v>
      </c>
      <c r="W6016" s="0" t="str">
        <f aca="false">CONCATENATE(A6016,", ",B6016,", ",D6016,", ",E6016,", ",F6016,", ",I6016,", ",H6016,", ",J6016)</f>
        <v>Thompson, S.G., , The effect of the reed resonance on woodwind tone production, JASA, 66, , 1979, 1299</v>
      </c>
    </row>
    <row r="6017" customFormat="false" ht="12.75" hidden="false" customHeight="false" outlineLevel="0" collapsed="false">
      <c r="A6017" s="10" t="s">
        <v>17521</v>
      </c>
      <c r="B6017" s="10"/>
      <c r="C6017" s="10" t="s">
        <v>755</v>
      </c>
      <c r="D6017" s="10" t="s">
        <v>17520</v>
      </c>
      <c r="E6017" s="10" t="s">
        <v>757</v>
      </c>
      <c r="F6017" s="8" t="s">
        <v>1449</v>
      </c>
      <c r="G6017" s="10" t="s">
        <v>758</v>
      </c>
      <c r="H6017" s="7" t="s">
        <v>634</v>
      </c>
      <c r="I6017" s="7" t="s">
        <v>174</v>
      </c>
      <c r="J6017" s="8" t="s">
        <v>17522</v>
      </c>
      <c r="K6017" s="5" t="s">
        <v>496</v>
      </c>
      <c r="L6017" s="5" t="s">
        <v>497</v>
      </c>
      <c r="M6017" s="5"/>
      <c r="N6017" s="5"/>
      <c r="O6017" s="5" t="s">
        <v>1833</v>
      </c>
      <c r="P6017" s="5" t="s">
        <v>1834</v>
      </c>
      <c r="Q6017" s="9" t="s">
        <v>187</v>
      </c>
      <c r="R6017" s="9" t="s">
        <v>188</v>
      </c>
      <c r="S6017" s="10" t="s">
        <v>760</v>
      </c>
      <c r="T6017" s="10"/>
      <c r="U6017" s="10" t="s">
        <v>761</v>
      </c>
      <c r="V6017" s="10"/>
      <c r="W6017" s="0" t="str">
        <f aca="false">CONCATENATE(A6017,", ",B6017,", ",D6017,", ",E6017,", ",F6017,", ",I6017,", ",H6017,", ",J6017)</f>
        <v>Thompson, Stephen C., , The effect of the reed resonance on woodwind tone production, Journal of the Acoustical Society of America (JASA), 66, 5, 1979, 1299-1307</v>
      </c>
    </row>
    <row r="6018" customFormat="false" ht="12.75" hidden="false" customHeight="false" outlineLevel="0" collapsed="false">
      <c r="A6018" s="10" t="s">
        <v>17523</v>
      </c>
      <c r="B6018" s="10"/>
      <c r="C6018" s="10"/>
      <c r="D6018" s="10" t="s">
        <v>17524</v>
      </c>
      <c r="E6018" s="10" t="s">
        <v>17525</v>
      </c>
      <c r="F6018" s="8" t="s">
        <v>509</v>
      </c>
      <c r="G6018" s="10"/>
      <c r="H6018" s="7" t="s">
        <v>147</v>
      </c>
      <c r="I6018" s="7" t="s">
        <v>91</v>
      </c>
      <c r="J6018" s="8" t="s">
        <v>17526</v>
      </c>
      <c r="M6018" s="5"/>
      <c r="N6018" s="5"/>
      <c r="O6018" s="5"/>
      <c r="P6018" s="5"/>
      <c r="Q6018" s="9" t="s">
        <v>399</v>
      </c>
      <c r="R6018" s="9" t="s">
        <v>400</v>
      </c>
      <c r="S6018" s="10"/>
      <c r="T6018" s="10"/>
      <c r="U6018" s="10"/>
      <c r="V6018" s="10"/>
      <c r="W6018" s="0" t="str">
        <f aca="false">CONCATENATE(A6018,", ",B6018,", ",D6018,", ",E6018,", ",F6018,", ",I6018,", ",H6018,", ",J6018)</f>
        <v>Thompson, W.F., , Modeling Perceived Relationships between Melody, Harmony, and Key, Percept. Psychophys, 53, 1, 1993, 13-24</v>
      </c>
    </row>
    <row r="6019" customFormat="false" ht="12.75" hidden="false" customHeight="false" outlineLevel="0" collapsed="false">
      <c r="A6019" s="10" t="s">
        <v>17523</v>
      </c>
      <c r="B6019" s="10" t="s">
        <v>17527</v>
      </c>
      <c r="C6019" s="10"/>
      <c r="D6019" s="10" t="s">
        <v>17528</v>
      </c>
      <c r="E6019" s="10" t="s">
        <v>4519</v>
      </c>
      <c r="F6019" s="8" t="s">
        <v>1043</v>
      </c>
      <c r="G6019" s="10"/>
      <c r="H6019" s="7" t="s">
        <v>96</v>
      </c>
      <c r="I6019" s="7" t="s">
        <v>217</v>
      </c>
      <c r="J6019" s="8" t="s">
        <v>17529</v>
      </c>
      <c r="M6019" s="5"/>
      <c r="N6019" s="5"/>
      <c r="O6019" s="5"/>
      <c r="P6019" s="5"/>
      <c r="Q6019" s="9" t="s">
        <v>399</v>
      </c>
      <c r="R6019" s="9" t="s">
        <v>400</v>
      </c>
      <c r="S6019" s="10"/>
      <c r="T6019" s="10"/>
      <c r="U6019" s="10"/>
      <c r="V6019" s="10"/>
      <c r="W6019" s="0" t="str">
        <f aca="false">CONCATENATE(A6019,", ",B6019,", ",D6019,", ",E6019,", ",F6019,", ",I6019,", ",H6019,", ",J6019)</f>
        <v>Thompson, W.F., Mor, S, A Perceptual Investigation of Polytonality, Psychol. Res., 54, 2, 1992, 60-71</v>
      </c>
    </row>
    <row r="6020" customFormat="false" ht="12.75" hidden="false" customHeight="false" outlineLevel="0" collapsed="false">
      <c r="A6020" s="10" t="s">
        <v>17523</v>
      </c>
      <c r="B6020" s="10" t="s">
        <v>17530</v>
      </c>
      <c r="C6020" s="10" t="s">
        <v>17531</v>
      </c>
      <c r="D6020" s="10" t="s">
        <v>17532</v>
      </c>
      <c r="E6020" s="10" t="s">
        <v>17533</v>
      </c>
      <c r="F6020" s="8" t="s">
        <v>587</v>
      </c>
      <c r="G6020" s="10"/>
      <c r="H6020" s="7" t="s">
        <v>36</v>
      </c>
      <c r="I6020" s="7" t="s">
        <v>217</v>
      </c>
      <c r="J6020" s="8" t="s">
        <v>17534</v>
      </c>
      <c r="M6020" s="5"/>
      <c r="N6020" s="5"/>
      <c r="O6020" s="5"/>
      <c r="P6020" s="5"/>
      <c r="Q6020" s="9" t="s">
        <v>265</v>
      </c>
      <c r="R6020" s="9" t="s">
        <v>266</v>
      </c>
      <c r="S6020" s="10"/>
      <c r="T6020" s="10"/>
      <c r="U6020" s="10"/>
      <c r="V6020" s="10"/>
      <c r="W6020" s="0" t="str">
        <f aca="false">CONCATENATE(A6020,", ",B6020,", ",D6020,", ",E6020,", ",F6020,", ",I6020,", ",H6020,", ",J6020)</f>
        <v>Thompson, W.F., Sundberg, J, Friberg, A, Frydén, L, The Use of Rules for Expression in the Performance of Melodies, PSYCHOLOGY OF MUSIC, 17, 2, 1989, 63-82</v>
      </c>
    </row>
    <row r="6021" customFormat="false" ht="12.75" hidden="false" customHeight="false" outlineLevel="0" collapsed="false">
      <c r="A6021" s="10" t="s">
        <v>17535</v>
      </c>
      <c r="B6021" s="10"/>
      <c r="C6021" s="10"/>
      <c r="D6021" s="10" t="s">
        <v>17536</v>
      </c>
      <c r="E6021" s="10" t="s">
        <v>577</v>
      </c>
      <c r="F6021" s="8" t="s">
        <v>578</v>
      </c>
      <c r="G6021" s="10" t="s">
        <v>579</v>
      </c>
      <c r="H6021" s="7" t="s">
        <v>580</v>
      </c>
      <c r="I6021" s="7" t="s">
        <v>4401</v>
      </c>
      <c r="J6021" s="8" t="s">
        <v>17537</v>
      </c>
      <c r="M6021" s="5"/>
      <c r="N6021" s="5"/>
      <c r="O6021" s="5"/>
      <c r="P6021" s="5"/>
      <c r="Q6021" s="9" t="s">
        <v>68</v>
      </c>
      <c r="R6021" s="9" t="s">
        <v>69</v>
      </c>
      <c r="S6021" s="10"/>
      <c r="T6021" s="10" t="s">
        <v>577</v>
      </c>
      <c r="U6021" s="10" t="s">
        <v>584</v>
      </c>
      <c r="V6021" s="10"/>
      <c r="W6021" s="0" t="str">
        <f aca="false">CONCATENATE(A6021,", ",B6021,", ",D6021,", ",E6021,", ",F6021,", ",I6021,", ",H6021,", ",J6021)</f>
        <v>Thorner Kristen, , Into the woods. The scientists can't agree on dating the "Messiah" - or even who thinks what., The Strad, 112, 1336, 2001, 860-861</v>
      </c>
    </row>
    <row r="6022" customFormat="false" ht="12.75" hidden="false" customHeight="false" outlineLevel="0" collapsed="false">
      <c r="A6022" s="10" t="s">
        <v>17538</v>
      </c>
      <c r="B6022" s="10"/>
      <c r="C6022" s="10" t="s">
        <v>2061</v>
      </c>
      <c r="D6022" s="10" t="s">
        <v>17539</v>
      </c>
      <c r="E6022" s="10" t="s">
        <v>1162</v>
      </c>
      <c r="F6022" s="8" t="s">
        <v>286</v>
      </c>
      <c r="G6022" s="10" t="s">
        <v>2063</v>
      </c>
      <c r="H6022" s="7" t="s">
        <v>372</v>
      </c>
      <c r="I6022" s="7" t="s">
        <v>91</v>
      </c>
      <c r="J6022" s="8" t="s">
        <v>17540</v>
      </c>
      <c r="K6022" s="5" t="s">
        <v>483</v>
      </c>
      <c r="L6022" s="5" t="s">
        <v>484</v>
      </c>
      <c r="M6022" s="5"/>
      <c r="N6022" s="5"/>
      <c r="O6022" s="5"/>
      <c r="P6022" s="5"/>
      <c r="Q6022" s="9" t="s">
        <v>120</v>
      </c>
      <c r="R6022" s="9" t="s">
        <v>121</v>
      </c>
      <c r="S6022" s="10"/>
      <c r="T6022" s="10" t="s">
        <v>1165</v>
      </c>
      <c r="U6022" s="10" t="s">
        <v>1166</v>
      </c>
      <c r="V6022" s="10"/>
      <c r="W6022" s="0" t="str">
        <f aca="false">CONCATENATE(A6022,", ",B6022,", ",D6022,", ",E6022,", ",F6022,", ",I6022,", ",H6022,", ",J6022)</f>
        <v>Thornton, Mary, , The 1997 International Women's Brass Conference, ITG-Journal, 22, 1, 1997, 41-46</v>
      </c>
    </row>
    <row r="6023" customFormat="false" ht="12.75" hidden="false" customHeight="false" outlineLevel="0" collapsed="false">
      <c r="A6023" s="10" t="s">
        <v>17541</v>
      </c>
      <c r="B6023" s="10" t="s">
        <v>17542</v>
      </c>
      <c r="C6023" s="10"/>
      <c r="D6023" s="10" t="s">
        <v>17543</v>
      </c>
      <c r="E6023" s="10" t="s">
        <v>17544</v>
      </c>
      <c r="F6023" s="8" t="s">
        <v>1232</v>
      </c>
      <c r="G6023" s="10"/>
      <c r="H6023" s="7" t="s">
        <v>147</v>
      </c>
      <c r="I6023" s="7" t="s">
        <v>217</v>
      </c>
      <c r="J6023" s="8" t="s">
        <v>1002</v>
      </c>
      <c r="K6023" s="5" t="s">
        <v>656</v>
      </c>
      <c r="L6023" s="5" t="s">
        <v>657</v>
      </c>
      <c r="M6023" s="5"/>
      <c r="N6023" s="5"/>
      <c r="O6023" s="5"/>
      <c r="P6023" s="5"/>
      <c r="Q6023" s="9"/>
      <c r="R6023" s="9"/>
      <c r="S6023" s="10"/>
      <c r="T6023" s="10"/>
      <c r="U6023" s="10"/>
      <c r="V6023" s="10"/>
      <c r="W6023" s="0" t="str">
        <f aca="false">CONCATENATE(A6023,", ",B6023,", ",D6023,", ",E6023,", ",F6023,", ",I6023,", ",H6023,", ",J6023)</f>
        <v>Thorson, M., Warthman, F, Holler, M, A Neural-Network Audio Synthesizer, Dr. Dobb's J., 18, 2, 1993, 50</v>
      </c>
    </row>
    <row r="6024" customFormat="false" ht="12.75" hidden="false" customHeight="false" outlineLevel="0" collapsed="false">
      <c r="A6024" s="10" t="s">
        <v>17545</v>
      </c>
      <c r="B6024" s="10"/>
      <c r="C6024" s="10" t="s">
        <v>3016</v>
      </c>
      <c r="D6024" s="10" t="s">
        <v>17546</v>
      </c>
      <c r="E6024" s="10" t="s">
        <v>16276</v>
      </c>
      <c r="F6024" s="8"/>
      <c r="G6024" s="10" t="s">
        <v>3019</v>
      </c>
      <c r="H6024" s="7" t="s">
        <v>303</v>
      </c>
      <c r="I6024" s="7"/>
      <c r="J6024" s="8" t="s">
        <v>1180</v>
      </c>
      <c r="K6024" s="5" t="s">
        <v>496</v>
      </c>
      <c r="L6024" s="5" t="s">
        <v>497</v>
      </c>
      <c r="M6024" s="5" t="s">
        <v>1326</v>
      </c>
      <c r="N6024" s="5" t="s">
        <v>1327</v>
      </c>
      <c r="O6024" s="5"/>
      <c r="P6024" s="5"/>
      <c r="Q6024" s="9" t="s">
        <v>727</v>
      </c>
      <c r="R6024" s="9" t="s">
        <v>728</v>
      </c>
      <c r="S6024" s="10"/>
      <c r="T6024" s="10"/>
      <c r="U6024" s="10"/>
      <c r="V6024" s="10"/>
      <c r="W6024" s="0" t="str">
        <f aca="false">CONCATENATE(A6024,", ",B6024,", ",D6024,", ",E6024,", ",F6024,", ",I6024,", ",H6024,", ",J6024)</f>
        <v>Thunemann, Klaus, , Probleme des Fagottspiels, Medizinische Probleme bei Instrumentalisten. Ursachen und Prävention, , , 1995, 115</v>
      </c>
    </row>
    <row r="6025" customFormat="false" ht="12.75" hidden="false" customHeight="false" outlineLevel="0" collapsed="false">
      <c r="A6025" s="10" t="s">
        <v>17545</v>
      </c>
      <c r="B6025" s="10"/>
      <c r="C6025" s="10" t="s">
        <v>10597</v>
      </c>
      <c r="D6025" s="10" t="s">
        <v>17547</v>
      </c>
      <c r="E6025" s="10" t="s">
        <v>10599</v>
      </c>
      <c r="F6025" s="8" t="s">
        <v>79</v>
      </c>
      <c r="G6025" s="10" t="s">
        <v>3586</v>
      </c>
      <c r="H6025" s="7" t="s">
        <v>96</v>
      </c>
      <c r="I6025" s="7" t="s">
        <v>160</v>
      </c>
      <c r="J6025" s="8" t="s">
        <v>17548</v>
      </c>
      <c r="M6025" s="5"/>
      <c r="N6025" s="5"/>
      <c r="O6025" s="5"/>
      <c r="P6025" s="5"/>
      <c r="Q6025" s="9" t="s">
        <v>773</v>
      </c>
      <c r="R6025" s="9" t="s">
        <v>3947</v>
      </c>
      <c r="S6025" s="10"/>
      <c r="T6025" s="10" t="s">
        <v>10601</v>
      </c>
      <c r="U6025" s="10" t="s">
        <v>10602</v>
      </c>
      <c r="V6025" s="10"/>
      <c r="W6025" s="0" t="str">
        <f aca="false">CONCATENATE(A6025,", ",B6025,", ",D6025,", ",E6025,", ",F6025,", ",I6025,", ",H6025,", ",J6025)</f>
        <v>Thunemann, Klaus, , Vom Schüler zum Künstler oder ... die Tonleiter ist kein Gymnastikgerät, Oboe-Klarinette-Fagott, 7, 3, 1992, 145-149</v>
      </c>
    </row>
    <row r="6026" customFormat="false" ht="12.75" hidden="false" customHeight="false" outlineLevel="0" collapsed="false">
      <c r="A6026" s="10" t="s">
        <v>17549</v>
      </c>
      <c r="B6026" s="20" t="s">
        <v>11084</v>
      </c>
      <c r="D6026" s="20" t="s">
        <v>17550</v>
      </c>
      <c r="E6026" s="20" t="s">
        <v>1184</v>
      </c>
      <c r="F6026" s="21" t="s">
        <v>699</v>
      </c>
      <c r="H6026" s="22" t="s">
        <v>62</v>
      </c>
      <c r="I6026" s="22" t="s">
        <v>217</v>
      </c>
      <c r="J6026" s="21" t="s">
        <v>17551</v>
      </c>
      <c r="K6026" s="5" t="s">
        <v>128</v>
      </c>
      <c r="L6026" s="5" t="s">
        <v>129</v>
      </c>
      <c r="M6026" s="0" t="s">
        <v>799</v>
      </c>
      <c r="N6026" s="0" t="s">
        <v>800</v>
      </c>
      <c r="O6026" s="0" t="s">
        <v>819</v>
      </c>
      <c r="P6026" s="0" t="s">
        <v>820</v>
      </c>
      <c r="Q6026" s="0" t="s">
        <v>1247</v>
      </c>
      <c r="R6026" s="0" t="s">
        <v>1248</v>
      </c>
      <c r="W6026" s="0" t="str">
        <f aca="false">CONCATENATE(A6026,", ",B6026,", ",D6026,", ",E6026,", ",F6026,", ",I6026,", ",H6026,", ",J6026)</f>
        <v>Thwaites, Szusanne, Fletcher, N.H., Acoustic admittance of organ pipe jets, JASA, 74, 2, 1983, 400</v>
      </c>
    </row>
    <row r="6027" customFormat="false" ht="12.75" hidden="false" customHeight="false" outlineLevel="0" collapsed="false">
      <c r="A6027" s="10" t="s">
        <v>17549</v>
      </c>
      <c r="B6027" s="10" t="s">
        <v>6491</v>
      </c>
      <c r="C6027" s="10"/>
      <c r="D6027" s="10" t="s">
        <v>17552</v>
      </c>
      <c r="E6027" s="10" t="s">
        <v>869</v>
      </c>
      <c r="F6027" s="8" t="s">
        <v>654</v>
      </c>
      <c r="G6027" s="10"/>
      <c r="H6027" s="7" t="s">
        <v>118</v>
      </c>
      <c r="I6027" s="7"/>
      <c r="J6027" s="8" t="s">
        <v>17553</v>
      </c>
      <c r="M6027" s="5"/>
      <c r="N6027" s="5"/>
      <c r="O6027" s="5"/>
      <c r="P6027" s="5"/>
      <c r="Q6027" s="9" t="s">
        <v>37</v>
      </c>
      <c r="R6027" s="9" t="s">
        <v>38</v>
      </c>
      <c r="S6027" s="10"/>
      <c r="T6027" s="10"/>
      <c r="U6027" s="10"/>
      <c r="V6027" s="10"/>
      <c r="W6027" s="0" t="str">
        <f aca="false">CONCATENATE(A6027,", ",B6027,", ",D6027,", ",E6027,", ",F6027,", ",I6027,", ",H6027,", ",J6027)</f>
        <v>Thwaites, Szusanne, Fletcher, Neville H., Wave propagation on turbulent jets, Acustica, 45, , 1980, 175-9</v>
      </c>
    </row>
    <row r="6028" customFormat="false" ht="12.75" hidden="false" customHeight="false" outlineLevel="0" collapsed="false">
      <c r="A6028" s="10" t="s">
        <v>17549</v>
      </c>
      <c r="B6028" s="10" t="s">
        <v>6491</v>
      </c>
      <c r="C6028" s="10"/>
      <c r="D6028" s="10" t="s">
        <v>17554</v>
      </c>
      <c r="E6028" s="10" t="s">
        <v>869</v>
      </c>
      <c r="F6028" s="8" t="s">
        <v>919</v>
      </c>
      <c r="G6028" s="10"/>
      <c r="H6028" s="7" t="s">
        <v>219</v>
      </c>
      <c r="I6028" s="7" t="s">
        <v>91</v>
      </c>
      <c r="J6028" s="8" t="s">
        <v>17555</v>
      </c>
      <c r="M6028" s="5"/>
      <c r="N6028" s="5"/>
      <c r="O6028" s="5"/>
      <c r="P6028" s="5"/>
      <c r="Q6028" s="9" t="s">
        <v>37</v>
      </c>
      <c r="R6028" s="9" t="s">
        <v>38</v>
      </c>
      <c r="S6028" s="10"/>
      <c r="T6028" s="10"/>
      <c r="U6028" s="10"/>
      <c r="V6028" s="10"/>
      <c r="W6028" s="0" t="str">
        <f aca="false">CONCATENATE(A6028,", ",B6028,", ",D6028,", ",E6028,", ",F6028,", ",I6028,", ",H6028,", ",J6028)</f>
        <v>Thwaites, Szusanne, Fletcher, Neville H., Wave propagation on turbulent jets: II. growth, Acustica, 51, 1, 1982, 44-9</v>
      </c>
    </row>
    <row r="6029" customFormat="false" ht="12.75" hidden="false" customHeight="false" outlineLevel="0" collapsed="false">
      <c r="A6029" s="10" t="s">
        <v>17549</v>
      </c>
      <c r="B6029" s="10" t="s">
        <v>6491</v>
      </c>
      <c r="C6029" s="10" t="s">
        <v>755</v>
      </c>
      <c r="D6029" s="10" t="s">
        <v>17550</v>
      </c>
      <c r="E6029" s="10" t="s">
        <v>757</v>
      </c>
      <c r="F6029" s="8" t="s">
        <v>699</v>
      </c>
      <c r="G6029" s="10" t="s">
        <v>758</v>
      </c>
      <c r="H6029" s="7" t="s">
        <v>62</v>
      </c>
      <c r="I6029" s="7" t="s">
        <v>217</v>
      </c>
      <c r="J6029" s="8" t="s">
        <v>17556</v>
      </c>
      <c r="K6029" s="5" t="s">
        <v>128</v>
      </c>
      <c r="L6029" s="5" t="s">
        <v>129</v>
      </c>
      <c r="M6029" s="5" t="s">
        <v>799</v>
      </c>
      <c r="N6029" s="5" t="s">
        <v>800</v>
      </c>
      <c r="O6029" s="5" t="s">
        <v>819</v>
      </c>
      <c r="P6029" s="5" t="s">
        <v>820</v>
      </c>
      <c r="Q6029" s="9" t="s">
        <v>1247</v>
      </c>
      <c r="R6029" s="9" t="s">
        <v>1248</v>
      </c>
      <c r="S6029" s="10"/>
      <c r="T6029" s="10"/>
      <c r="U6029" s="10" t="s">
        <v>761</v>
      </c>
      <c r="V6029" s="10"/>
      <c r="W6029" s="0" t="str">
        <f aca="false">CONCATENATE(A6029,", ",B6029,", ",D6029,", ",E6029,", ",F6029,", ",I6029,", ",H6029,", ",J6029)</f>
        <v>Thwaites, Szusanne, Fletcher, Neville H., Acoustic admittance of organ pipe jets, Journal of the Acoustical Society of America (JASA), 74, 2, 1983, 400-8</v>
      </c>
    </row>
    <row r="6030" customFormat="false" ht="12.75" hidden="false" customHeight="false" outlineLevel="0" collapsed="false">
      <c r="A6030" s="10" t="s">
        <v>17549</v>
      </c>
      <c r="B6030" s="10"/>
      <c r="C6030" s="10"/>
      <c r="D6030" s="10" t="s">
        <v>17557</v>
      </c>
      <c r="E6030" s="10" t="s">
        <v>681</v>
      </c>
      <c r="F6030" s="8"/>
      <c r="G6030" s="10" t="s">
        <v>150</v>
      </c>
      <c r="H6030" s="7" t="s">
        <v>1285</v>
      </c>
      <c r="I6030" s="7" t="s">
        <v>917</v>
      </c>
      <c r="J6030" s="8" t="s">
        <v>15038</v>
      </c>
      <c r="K6030" s="5" t="s">
        <v>128</v>
      </c>
      <c r="L6030" s="5" t="s">
        <v>129</v>
      </c>
      <c r="M6030" s="5" t="s">
        <v>2942</v>
      </c>
      <c r="N6030" s="5" t="s">
        <v>2943</v>
      </c>
      <c r="O6030" s="5"/>
      <c r="P6030" s="5"/>
      <c r="Q6030" s="9" t="s">
        <v>37</v>
      </c>
      <c r="R6030" s="9" t="s">
        <v>38</v>
      </c>
      <c r="S6030" s="10"/>
      <c r="T6030" s="10" t="s">
        <v>152</v>
      </c>
      <c r="U6030" s="10" t="s">
        <v>686</v>
      </c>
      <c r="V6030" s="10"/>
      <c r="W6030" s="0" t="str">
        <f aca="false">CONCATENATE(A6030,", ",B6030,", ",D6030,", ",E6030,", ",F6030,", ",I6030,", ",H6030,", ",J6030)</f>
        <v>Thwaites, Szusanne, , Some acoustics of a clavichord, Journal of the Catgut Acoustical Society, , 35, 1981, 29-33</v>
      </c>
    </row>
    <row r="6031" customFormat="false" ht="12.75" hidden="false" customHeight="false" outlineLevel="0" collapsed="false">
      <c r="A6031" s="10" t="s">
        <v>17558</v>
      </c>
      <c r="B6031" s="10"/>
      <c r="C6031" s="10" t="s">
        <v>10448</v>
      </c>
      <c r="D6031" s="10" t="s">
        <v>17559</v>
      </c>
      <c r="E6031" s="10" t="s">
        <v>17560</v>
      </c>
      <c r="F6031" s="8" t="s">
        <v>580</v>
      </c>
      <c r="G6031" s="10"/>
      <c r="H6031" s="7" t="s">
        <v>580</v>
      </c>
      <c r="I6031" s="7"/>
      <c r="J6031" s="8"/>
      <c r="M6031" s="5"/>
      <c r="N6031" s="5"/>
      <c r="O6031" s="5"/>
      <c r="P6031" s="5"/>
      <c r="Q6031" s="9" t="s">
        <v>37</v>
      </c>
      <c r="R6031" s="9" t="s">
        <v>38</v>
      </c>
      <c r="S6031" s="10"/>
      <c r="T6031" s="10"/>
      <c r="U6031" s="10"/>
      <c r="V6031" s="10"/>
      <c r="W6031" s="0" t="str">
        <f aca="false">CONCATENATE(A6031,", ",B6031,", ",D6031,", ",E6031,", ",F6031,", ",I6031,", ",H6031,", ",J6031)</f>
        <v>Tim Brookes, , A Speech-Based Frequency Scale, Convention Paper 5329, 2001, , 2001, </v>
      </c>
    </row>
    <row r="6032" customFormat="false" ht="12.75" hidden="false" customHeight="false" outlineLevel="0" collapsed="false">
      <c r="A6032" s="13" t="s">
        <v>17561</v>
      </c>
      <c r="B6032" s="13" t="s">
        <v>17562</v>
      </c>
      <c r="C6032" s="13"/>
      <c r="D6032" s="13" t="s">
        <v>17563</v>
      </c>
      <c r="E6032" s="13"/>
      <c r="F6032" s="23"/>
      <c r="G6032" s="13" t="s">
        <v>6513</v>
      </c>
      <c r="H6032" s="24" t="n">
        <v>1974</v>
      </c>
      <c r="I6032" s="25"/>
      <c r="J6032" s="26"/>
      <c r="K6032" s="27"/>
      <c r="L6032" s="27"/>
      <c r="M6032" s="13"/>
      <c r="N6032" s="13"/>
      <c r="O6032" s="13"/>
      <c r="P6032" s="13"/>
      <c r="Q6032" s="13" t="s">
        <v>1418</v>
      </c>
      <c r="R6032" s="13" t="s">
        <v>1419</v>
      </c>
      <c r="W6032" s="0" t="str">
        <f aca="false">CONCATENATE(A6032,", ",B6032,", ",D6032,", ",E6032,", ",F6032,", ",I6032,", ",H6032,", ",J6032)</f>
        <v>Timoshenko, S., Young, D.H.; Weaver, W., Vibration problems in engineering, , , , 1974, </v>
      </c>
    </row>
    <row r="6033" customFormat="false" ht="12.75" hidden="false" customHeight="false" outlineLevel="0" collapsed="false">
      <c r="A6033" s="10" t="s">
        <v>17564</v>
      </c>
      <c r="B6033" s="10" t="s">
        <v>17565</v>
      </c>
      <c r="C6033" s="10" t="s">
        <v>307</v>
      </c>
      <c r="D6033" s="10" t="s">
        <v>17566</v>
      </c>
      <c r="E6033" s="10" t="s">
        <v>2000</v>
      </c>
      <c r="F6033" s="8" t="s">
        <v>1552</v>
      </c>
      <c r="G6033" s="10" t="s">
        <v>311</v>
      </c>
      <c r="H6033" s="7" t="s">
        <v>580</v>
      </c>
      <c r="I6033" s="7" t="s">
        <v>217</v>
      </c>
      <c r="J6033" s="8" t="s">
        <v>17567</v>
      </c>
      <c r="K6033" s="5" t="s">
        <v>179</v>
      </c>
      <c r="L6033" s="5" t="s">
        <v>180</v>
      </c>
      <c r="M6033" s="5" t="s">
        <v>467</v>
      </c>
      <c r="N6033" s="5" t="s">
        <v>468</v>
      </c>
      <c r="O6033" s="5" t="s">
        <v>1664</v>
      </c>
      <c r="P6033" s="5" t="s">
        <v>1665</v>
      </c>
      <c r="Q6033" s="9" t="s">
        <v>1853</v>
      </c>
      <c r="R6033" s="9" t="s">
        <v>1854</v>
      </c>
      <c r="S6033" s="10"/>
      <c r="T6033" s="10" t="s">
        <v>17568</v>
      </c>
      <c r="U6033" s="10" t="s">
        <v>2002</v>
      </c>
      <c r="V6033" s="10"/>
      <c r="W6033" s="0" t="str">
        <f aca="false">CONCATENATE(A6033,", ",B6033,", ",D6033,", ",E6033,", ",F6033,", ",I6033,", ",H6033,", ",J6033)</f>
        <v>Tinnsten M., Carlsson P., Numerical Optimization of Violin Top Plates, Acta Acustica , 88, 2, 2001, 278 - 285</v>
      </c>
    </row>
    <row r="6034" customFormat="false" ht="12.75" hidden="false" customHeight="false" outlineLevel="0" collapsed="false">
      <c r="A6034" s="20" t="s">
        <v>17569</v>
      </c>
      <c r="B6034" s="20" t="s">
        <v>17570</v>
      </c>
      <c r="D6034" s="20" t="s">
        <v>17571</v>
      </c>
      <c r="E6034" s="20"/>
      <c r="F6034" s="21"/>
      <c r="H6034" s="22" t="n">
        <v>1998</v>
      </c>
      <c r="I6034" s="22"/>
      <c r="J6034" s="21" t="n">
        <v>33</v>
      </c>
      <c r="Q6034" s="0" t="s">
        <v>37</v>
      </c>
      <c r="R6034" s="0" t="s">
        <v>38</v>
      </c>
      <c r="W6034" s="0" t="str">
        <f aca="false">CONCATENATE(A6034,", ",B6034,", ",D6034,", ",E6034,", ",F6034,", ",I6034,", ",H6034,", ",J6034)</f>
        <v>Tisseyre, A., Moulinier, A., An Application of the hall acoustics computer model, , , , 1998, 33</v>
      </c>
    </row>
    <row r="6035" customFormat="false" ht="12.75" hidden="false" customHeight="false" outlineLevel="0" collapsed="false">
      <c r="A6035" s="10" t="s">
        <v>17572</v>
      </c>
      <c r="B6035" s="10" t="s">
        <v>17573</v>
      </c>
      <c r="C6035" s="10"/>
      <c r="D6035" s="10" t="s">
        <v>17574</v>
      </c>
      <c r="E6035" s="10" t="s">
        <v>928</v>
      </c>
      <c r="F6035" s="8"/>
      <c r="G6035" s="10" t="s">
        <v>51</v>
      </c>
      <c r="H6035" s="7" t="s">
        <v>343</v>
      </c>
      <c r="I6035" s="7"/>
      <c r="J6035" s="8" t="s">
        <v>4621</v>
      </c>
      <c r="K6035" s="5" t="s">
        <v>54</v>
      </c>
      <c r="L6035" s="5" t="s">
        <v>55</v>
      </c>
      <c r="M6035" s="5" t="s">
        <v>2567</v>
      </c>
      <c r="N6035" s="5" t="s">
        <v>57</v>
      </c>
      <c r="O6035" s="5"/>
      <c r="P6035" s="5"/>
      <c r="Q6035" s="9" t="s">
        <v>888</v>
      </c>
      <c r="R6035" s="9" t="s">
        <v>889</v>
      </c>
      <c r="S6035" s="10"/>
      <c r="T6035" s="10" t="s">
        <v>232</v>
      </c>
      <c r="U6035" s="10" t="s">
        <v>931</v>
      </c>
      <c r="V6035" s="10"/>
      <c r="W6035" s="0" t="str">
        <f aca="false">CONCATENATE(A6035,", ",B6035,", ",D6035,", ",E6035,", ",F6035,", ",I6035,", ",H6035,", ",J6035)</f>
        <v>Titze, Ingo R., Story, B, The Iowa Singing Synthesis (TENOR), Proceedings of the SMAC 93, , , 1994, 294</v>
      </c>
    </row>
    <row r="6036" customFormat="false" ht="12.75" hidden="false" customHeight="false" outlineLevel="0" collapsed="false">
      <c r="A6036" s="10" t="s">
        <v>17572</v>
      </c>
      <c r="B6036" s="10"/>
      <c r="C6036" s="10"/>
      <c r="D6036" s="10" t="s">
        <v>17575</v>
      </c>
      <c r="E6036" s="10" t="s">
        <v>1573</v>
      </c>
      <c r="F6036" s="8" t="s">
        <v>91</v>
      </c>
      <c r="G6036" s="10" t="s">
        <v>51</v>
      </c>
      <c r="H6036" s="7" t="s">
        <v>213</v>
      </c>
      <c r="I6036" s="7"/>
      <c r="J6036" s="8" t="s">
        <v>17576</v>
      </c>
      <c r="K6036" s="5" t="s">
        <v>54</v>
      </c>
      <c r="L6036" s="5" t="s">
        <v>55</v>
      </c>
      <c r="M6036" s="5"/>
      <c r="N6036" s="5"/>
      <c r="O6036" s="5"/>
      <c r="P6036" s="5"/>
      <c r="Q6036" s="9" t="s">
        <v>1418</v>
      </c>
      <c r="R6036" s="9" t="s">
        <v>1419</v>
      </c>
      <c r="S6036" s="10"/>
      <c r="T6036" s="10" t="s">
        <v>232</v>
      </c>
      <c r="U6036" s="10"/>
      <c r="V6036" s="10"/>
      <c r="W6036" s="0" t="str">
        <f aca="false">CONCATENATE(A6036,", ",B6036,", ",D6036,", ",E6036,", ",F6036,", ",I6036,", ",H6036,", ",J6036)</f>
        <v>Titze, Ingo R., , The importance of vocal tract loading in maintaining vocal fold oscillation, Proceedings of the SMAC 83, 1, , 1985, 61-72</v>
      </c>
    </row>
    <row r="6037" customFormat="false" ht="12.75" hidden="false" customHeight="false" outlineLevel="0" collapsed="false">
      <c r="A6037" s="10" t="s">
        <v>17572</v>
      </c>
      <c r="B6037" s="10" t="s">
        <v>17577</v>
      </c>
      <c r="C6037" s="10" t="s">
        <v>755</v>
      </c>
      <c r="D6037" s="10" t="s">
        <v>17578</v>
      </c>
      <c r="E6037" s="10" t="s">
        <v>757</v>
      </c>
      <c r="F6037" s="8" t="s">
        <v>436</v>
      </c>
      <c r="G6037" s="10" t="s">
        <v>758</v>
      </c>
      <c r="H6037" s="7" t="s">
        <v>343</v>
      </c>
      <c r="I6037" s="7" t="s">
        <v>183</v>
      </c>
      <c r="J6037" s="8" t="s">
        <v>17579</v>
      </c>
      <c r="K6037" s="5" t="s">
        <v>54</v>
      </c>
      <c r="L6037" s="5" t="s">
        <v>55</v>
      </c>
      <c r="M6037" s="5" t="s">
        <v>56</v>
      </c>
      <c r="N6037" s="5" t="s">
        <v>57</v>
      </c>
      <c r="O6037" s="5"/>
      <c r="P6037" s="5"/>
      <c r="Q6037" s="9" t="s">
        <v>37</v>
      </c>
      <c r="R6037" s="9" t="s">
        <v>38</v>
      </c>
      <c r="S6037" s="10" t="s">
        <v>760</v>
      </c>
      <c r="T6037" s="10"/>
      <c r="U6037" s="10" t="s">
        <v>761</v>
      </c>
      <c r="V6037" s="10"/>
      <c r="W6037" s="0" t="str">
        <f aca="false">CONCATENATE(A6037,", ",B6037,", ",D6037,", ",E6037,", ",F6037,", ",I6037,", ",H6037,", ",J6037)</f>
        <v>Titze, Ingo R., Mapes, Sharyn, Story, Brad, Acoustics of the tenor high voice, Journal of the Acoustical Society of America (JASA), 95, 6, 1994, 1133-1142</v>
      </c>
    </row>
    <row r="6038" customFormat="false" ht="12.75" hidden="false" customHeight="false" outlineLevel="0" collapsed="false">
      <c r="A6038" s="20" t="s">
        <v>17580</v>
      </c>
      <c r="B6038" s="20" t="s">
        <v>17581</v>
      </c>
      <c r="D6038" s="20" t="s">
        <v>17582</v>
      </c>
      <c r="E6038" s="20" t="s">
        <v>17583</v>
      </c>
      <c r="F6038" s="21" t="s">
        <v>88</v>
      </c>
      <c r="H6038" s="22" t="s">
        <v>920</v>
      </c>
      <c r="I6038" s="22"/>
      <c r="J6038" s="21" t="s">
        <v>2053</v>
      </c>
      <c r="K6038" s="5" t="s">
        <v>496</v>
      </c>
      <c r="L6038" s="5" t="s">
        <v>497</v>
      </c>
      <c r="M6038" s="0" t="s">
        <v>548</v>
      </c>
      <c r="N6038" s="0" t="s">
        <v>549</v>
      </c>
      <c r="Q6038" s="0" t="s">
        <v>1189</v>
      </c>
      <c r="R6038" s="0" t="s">
        <v>1190</v>
      </c>
      <c r="W6038" s="0" t="str">
        <f aca="false">CONCATENATE(A6038,", ",B6038,", ",D6038,", ",E6038,", ",F6038,", ",I6038,", ",H6038,", ",J6038)</f>
        <v>Tjernlund, Per, Sundberg; Fransson, Grundfrequenzmessungen an schwedischen Kernspaltflöten, Musikhistoriska museet, 4, , 1972, 77</v>
      </c>
    </row>
    <row r="6039" customFormat="false" ht="12.75" hidden="false" customHeight="false" outlineLevel="0" collapsed="false">
      <c r="A6039" s="10" t="s">
        <v>17584</v>
      </c>
      <c r="B6039" s="10" t="s">
        <v>17585</v>
      </c>
      <c r="C6039" s="10" t="s">
        <v>702</v>
      </c>
      <c r="D6039" s="10" t="s">
        <v>17586</v>
      </c>
      <c r="E6039" s="10" t="s">
        <v>771</v>
      </c>
      <c r="F6039" s="8"/>
      <c r="G6039" s="10" t="s">
        <v>705</v>
      </c>
      <c r="H6039" s="7" t="s">
        <v>312</v>
      </c>
      <c r="I6039" s="7"/>
      <c r="J6039" s="8" t="s">
        <v>17587</v>
      </c>
      <c r="M6039" s="5"/>
      <c r="N6039" s="5"/>
      <c r="O6039" s="5"/>
      <c r="P6039" s="5"/>
      <c r="Q6039" s="9" t="s">
        <v>265</v>
      </c>
      <c r="R6039" s="9" t="s">
        <v>266</v>
      </c>
      <c r="S6039" s="10"/>
      <c r="T6039" s="10" t="s">
        <v>706</v>
      </c>
      <c r="U6039" s="10" t="s">
        <v>707</v>
      </c>
      <c r="V6039" s="10"/>
      <c r="W6039" s="0" t="str">
        <f aca="false">CONCATENATE(A6039,", ",B6039,", ",D6039,", ",E6039,", ",F6039,", ",I6039,", ",H6039,", ",J6039)</f>
        <v>Tobey, Forrest, Fujinaga, Ichiro, Extracting Musical Expression From Conducting, Proceedings of the 4th ICMPC, , , 1996, 259-262</v>
      </c>
    </row>
    <row r="6040" customFormat="false" ht="12.75" hidden="false" customHeight="false" outlineLevel="0" collapsed="false">
      <c r="A6040" s="10" t="s">
        <v>17588</v>
      </c>
      <c r="B6040" s="10"/>
      <c r="C6040" s="10" t="s">
        <v>1333</v>
      </c>
      <c r="D6040" s="10" t="s">
        <v>17589</v>
      </c>
      <c r="E6040" s="10" t="s">
        <v>1335</v>
      </c>
      <c r="F6040" s="8" t="s">
        <v>522</v>
      </c>
      <c r="G6040" s="10" t="s">
        <v>955</v>
      </c>
      <c r="H6040" s="7" t="s">
        <v>510</v>
      </c>
      <c r="I6040" s="7" t="s">
        <v>91</v>
      </c>
      <c r="J6040" s="8" t="s">
        <v>17590</v>
      </c>
      <c r="K6040" s="5" t="s">
        <v>871</v>
      </c>
      <c r="L6040" s="5" t="s">
        <v>872</v>
      </c>
      <c r="M6040" s="5" t="s">
        <v>873</v>
      </c>
      <c r="N6040" s="5" t="s">
        <v>874</v>
      </c>
      <c r="O6040" s="5"/>
      <c r="P6040" s="5"/>
      <c r="Q6040" s="9" t="s">
        <v>37</v>
      </c>
      <c r="R6040" s="9" t="s">
        <v>38</v>
      </c>
      <c r="S6040" s="10"/>
      <c r="T6040" s="10" t="s">
        <v>1600</v>
      </c>
      <c r="U6040" s="10" t="s">
        <v>2588</v>
      </c>
      <c r="V6040" s="10"/>
      <c r="W6040" s="0" t="str">
        <f aca="false">CONCATENATE(A6040,", ",B6040,", ",D6040,", ",E6040,", ",F6040,", ",I6040,", ",H6040,", ",J6040)</f>
        <v>Tobischek Herbert, , Akustik der Pauke, Das Orchester, 47, 1, 1999, 13-20</v>
      </c>
    </row>
    <row r="6041" customFormat="false" ht="12.75" hidden="false" customHeight="false" outlineLevel="0" collapsed="false">
      <c r="A6041" s="10" t="s">
        <v>17591</v>
      </c>
      <c r="B6041" s="10"/>
      <c r="C6041" s="10"/>
      <c r="D6041" s="10" t="s">
        <v>17592</v>
      </c>
      <c r="E6041" s="10" t="s">
        <v>928</v>
      </c>
      <c r="F6041" s="8"/>
      <c r="G6041" s="10" t="s">
        <v>51</v>
      </c>
      <c r="H6041" s="7" t="s">
        <v>343</v>
      </c>
      <c r="I6041" s="7"/>
      <c r="J6041" s="8" t="s">
        <v>17593</v>
      </c>
      <c r="M6041" s="5"/>
      <c r="N6041" s="5"/>
      <c r="O6041" s="5"/>
      <c r="P6041" s="5"/>
      <c r="Q6041" s="9" t="s">
        <v>37</v>
      </c>
      <c r="R6041" s="9" t="s">
        <v>38</v>
      </c>
      <c r="S6041" s="10"/>
      <c r="T6041" s="10" t="s">
        <v>232</v>
      </c>
      <c r="U6041" s="10" t="s">
        <v>931</v>
      </c>
      <c r="V6041" s="10"/>
      <c r="W6041" s="0" t="str">
        <f aca="false">CONCATENATE(A6041,", ",B6041,", ",D6041,", ",E6041,", ",F6041,", ",I6041,", ",H6041,", ",J6041)</f>
        <v>Todd, Neil P. Mcangus, , Multi-scale analysis of expressive signals: Recovery of structure and motion, Proceedings of the SMAC 93, , , 1994, 146-149</v>
      </c>
    </row>
    <row r="6042" customFormat="false" ht="12.75" hidden="false" customHeight="false" outlineLevel="0" collapsed="false">
      <c r="A6042" s="10" t="s">
        <v>17591</v>
      </c>
      <c r="B6042" s="10"/>
      <c r="C6042" s="10" t="s">
        <v>702</v>
      </c>
      <c r="D6042" s="10" t="s">
        <v>17594</v>
      </c>
      <c r="E6042" s="10" t="s">
        <v>704</v>
      </c>
      <c r="F6042" s="8"/>
      <c r="G6042" s="10" t="s">
        <v>705</v>
      </c>
      <c r="H6042" s="7" t="s">
        <v>312</v>
      </c>
      <c r="I6042" s="7"/>
      <c r="J6042" s="8" t="s">
        <v>2333</v>
      </c>
      <c r="M6042" s="5"/>
      <c r="N6042" s="5"/>
      <c r="O6042" s="5"/>
      <c r="P6042" s="5"/>
      <c r="Q6042" s="9" t="s">
        <v>399</v>
      </c>
      <c r="R6042" s="9" t="s">
        <v>400</v>
      </c>
      <c r="S6042" s="10"/>
      <c r="T6042" s="10" t="s">
        <v>706</v>
      </c>
      <c r="U6042" s="10" t="s">
        <v>707</v>
      </c>
      <c r="V6042" s="10"/>
      <c r="W6042" s="0" t="str">
        <f aca="false">CONCATENATE(A6042,", ",B6042,", ",D6042,", ",E6042,", ",F6042,", ",I6042,", ",H6042,", ",J6042)</f>
        <v>Todd, Neil P. Mcangus, , Toward a Theory of the Central Auditory System I: Architecture; II: Pitch; III: Time; IV: Grouping, Proceedings of the 4th ICMPC (Abstracts), , , 1996, 30</v>
      </c>
    </row>
    <row r="6043" customFormat="false" ht="12.75" hidden="false" customHeight="false" outlineLevel="0" collapsed="false">
      <c r="A6043" s="10" t="s">
        <v>17591</v>
      </c>
      <c r="B6043" s="10"/>
      <c r="C6043" s="10" t="s">
        <v>755</v>
      </c>
      <c r="D6043" s="10" t="s">
        <v>17595</v>
      </c>
      <c r="E6043" s="10" t="s">
        <v>757</v>
      </c>
      <c r="F6043" s="8" t="s">
        <v>436</v>
      </c>
      <c r="G6043" s="10" t="s">
        <v>758</v>
      </c>
      <c r="H6043" s="7" t="s">
        <v>343</v>
      </c>
      <c r="I6043" s="7" t="s">
        <v>174</v>
      </c>
      <c r="J6043" s="8" t="s">
        <v>759</v>
      </c>
      <c r="K6043" s="5" t="s">
        <v>871</v>
      </c>
      <c r="L6043" s="5" t="s">
        <v>872</v>
      </c>
      <c r="M6043" s="5"/>
      <c r="N6043" s="5"/>
      <c r="O6043" s="5"/>
      <c r="P6043" s="5"/>
      <c r="Q6043" s="9" t="s">
        <v>1171</v>
      </c>
      <c r="R6043" s="9" t="s">
        <v>1172</v>
      </c>
      <c r="S6043" s="10" t="s">
        <v>760</v>
      </c>
      <c r="T6043" s="10"/>
      <c r="U6043" s="10" t="s">
        <v>761</v>
      </c>
      <c r="V6043" s="10"/>
      <c r="W6043" s="0" t="str">
        <f aca="false">CONCATENATE(A6043,", ",B6043,", ",D6043,", ",E6043,", ",F6043,", ",I6043,", ",H6043,", ",J6043)</f>
        <v>Todd, Neil P. Mcangus, , Rhythmogram analysis of percussion performance, Journal of the Acoustical Society of America (JASA), 95, 5, 1994, 2937</v>
      </c>
    </row>
    <row r="6044" customFormat="false" ht="12.75" hidden="false" customHeight="false" outlineLevel="0" collapsed="false">
      <c r="A6044" s="10" t="s">
        <v>17596</v>
      </c>
      <c r="B6044" s="10" t="s">
        <v>17597</v>
      </c>
      <c r="C6044" s="10" t="s">
        <v>444</v>
      </c>
      <c r="D6044" s="10" t="s">
        <v>17598</v>
      </c>
      <c r="E6044" s="10" t="s">
        <v>445</v>
      </c>
      <c r="F6044" s="8"/>
      <c r="G6044" s="10" t="s">
        <v>446</v>
      </c>
      <c r="H6044" s="7" t="s">
        <v>372</v>
      </c>
      <c r="I6044" s="7"/>
      <c r="J6044" s="8" t="s">
        <v>17599</v>
      </c>
      <c r="M6044" s="5"/>
      <c r="N6044" s="5"/>
      <c r="O6044" s="5"/>
      <c r="P6044" s="5"/>
      <c r="Q6044" s="9" t="s">
        <v>673</v>
      </c>
      <c r="R6044" s="9" t="s">
        <v>674</v>
      </c>
      <c r="S6044" s="10"/>
      <c r="T6044" s="10" t="s">
        <v>448</v>
      </c>
      <c r="U6044" s="10" t="s">
        <v>330</v>
      </c>
      <c r="V6044" s="10"/>
      <c r="W6044" s="0" t="str">
        <f aca="false">CONCATENATE(A6044,", ",B6044,", ",D6044,", ",E6044,", ",F6044,", ",I6044,", ",H6044,", ",J6044)</f>
        <v>Todoroff, Todor, Traube, Caroline, Ledent, Jean-marc, NeXTSTEP Graphical Interfaces to Control Sound Processing and Spatialization Instruments, Proceedings International Computer Music Conference [ICMC 1997], , , 1997, 325-328</v>
      </c>
    </row>
    <row r="6045" customFormat="false" ht="12.75" hidden="false" customHeight="false" outlineLevel="0" collapsed="false">
      <c r="A6045" s="10" t="s">
        <v>17600</v>
      </c>
      <c r="B6045" s="10" t="s">
        <v>17601</v>
      </c>
      <c r="C6045" s="10" t="s">
        <v>233</v>
      </c>
      <c r="D6045" s="10" t="s">
        <v>17602</v>
      </c>
      <c r="E6045" s="10" t="s">
        <v>1023</v>
      </c>
      <c r="F6045" s="8"/>
      <c r="G6045" s="10" t="s">
        <v>235</v>
      </c>
      <c r="H6045" s="7" t="s">
        <v>96</v>
      </c>
      <c r="I6045" s="7"/>
      <c r="J6045" s="8" t="s">
        <v>16341</v>
      </c>
      <c r="M6045" s="5"/>
      <c r="N6045" s="5"/>
      <c r="O6045" s="5"/>
      <c r="P6045" s="5"/>
      <c r="Q6045" s="9" t="s">
        <v>168</v>
      </c>
      <c r="R6045" s="9" t="s">
        <v>169</v>
      </c>
      <c r="S6045" s="10"/>
      <c r="T6045" s="10"/>
      <c r="U6045" s="10"/>
      <c r="V6045" s="10"/>
      <c r="W6045" s="0" t="str">
        <f aca="false">CONCATENATE(A6045,", ",B6045,", ",D6045,", ",E6045,", ",F6045,", ",I6045,", ",H6045,", ",J6045)</f>
        <v>Tokuhiro, Ichiro, Koyama, Izumi, Fujita, Kayoko Et Al, Psychological test and power spectrum in musical melodies, Proceedings Int. Symposium on Mus. Acoustics [ISMA 1992], , , 1992, 135-138</v>
      </c>
    </row>
    <row r="6046" customFormat="false" ht="12.75" hidden="false" customHeight="false" outlineLevel="0" collapsed="false">
      <c r="A6046" s="10" t="s">
        <v>17603</v>
      </c>
      <c r="B6046" s="10"/>
      <c r="C6046" s="10" t="s">
        <v>380</v>
      </c>
      <c r="D6046" s="10" t="s">
        <v>17604</v>
      </c>
      <c r="E6046" s="10" t="s">
        <v>698</v>
      </c>
      <c r="F6046" s="8"/>
      <c r="G6046" s="10" t="s">
        <v>382</v>
      </c>
      <c r="H6046" s="7" t="s">
        <v>303</v>
      </c>
      <c r="I6046" s="7"/>
      <c r="J6046" s="8" t="s">
        <v>950</v>
      </c>
      <c r="M6046" s="5"/>
      <c r="N6046" s="5"/>
      <c r="O6046" s="5"/>
      <c r="P6046" s="5"/>
      <c r="Q6046" s="9" t="s">
        <v>68</v>
      </c>
      <c r="R6046" s="9" t="s">
        <v>69</v>
      </c>
      <c r="S6046" s="10"/>
      <c r="T6046" s="10" t="s">
        <v>383</v>
      </c>
      <c r="U6046" s="10"/>
      <c r="V6046" s="10"/>
      <c r="W6046" s="0" t="str">
        <f aca="false">CONCATENATE(A6046,", ",B6046,", ",D6046,", ",E6046,", ",F6046,", ",I6046,", ",H6046,", ",J6046)</f>
        <v>Tolbert, Elizabeth, , Music Cognition and "Corporeal Feminism": Voice, Body, Image, and the Mind/Body Problem Reconsidered, Program and Abstracts of the 1995 SMPC, , , 1995, 85</v>
      </c>
    </row>
    <row r="6047" customFormat="false" ht="12.75" hidden="false" customHeight="false" outlineLevel="0" collapsed="false">
      <c r="A6047" s="10" t="s">
        <v>17603</v>
      </c>
      <c r="B6047" s="10"/>
      <c r="C6047" s="10" t="s">
        <v>395</v>
      </c>
      <c r="D6047" s="10" t="s">
        <v>17605</v>
      </c>
      <c r="E6047" s="10" t="s">
        <v>1005</v>
      </c>
      <c r="F6047" s="8"/>
      <c r="G6047" s="10" t="s">
        <v>397</v>
      </c>
      <c r="H6047" s="7" t="s">
        <v>372</v>
      </c>
      <c r="I6047" s="7"/>
      <c r="J6047" s="8" t="s">
        <v>1192</v>
      </c>
      <c r="M6047" s="5"/>
      <c r="N6047" s="5"/>
      <c r="O6047" s="5"/>
      <c r="P6047" s="5"/>
      <c r="Q6047" s="9" t="s">
        <v>226</v>
      </c>
      <c r="R6047" s="9" t="s">
        <v>227</v>
      </c>
      <c r="S6047" s="10"/>
      <c r="T6047" s="10" t="s">
        <v>401</v>
      </c>
      <c r="U6047" s="10"/>
      <c r="V6047" s="10"/>
      <c r="W6047" s="0" t="str">
        <f aca="false">CONCATENATE(A6047,", ",B6047,", ",D6047,", ",E6047,", ",F6047,", ",I6047,", ",H6047,", ",J6047)</f>
        <v>Tolbert, Elizabeth, , Cultural Models or Cognitive Models?: Psychological Motivation and Processes of Meaning Construction in Music, Program and Abstracts of the 1997 SMPC, , , 1997, 25</v>
      </c>
    </row>
    <row r="6048" customFormat="false" ht="12.75" hidden="false" customHeight="false" outlineLevel="0" collapsed="false">
      <c r="A6048" s="10" t="s">
        <v>17606</v>
      </c>
      <c r="B6048" s="10" t="s">
        <v>17607</v>
      </c>
      <c r="C6048" s="10"/>
      <c r="D6048" s="10" t="s">
        <v>17608</v>
      </c>
      <c r="E6048" s="10" t="s">
        <v>2571</v>
      </c>
      <c r="F6048" s="8" t="s">
        <v>2572</v>
      </c>
      <c r="G6048" s="10"/>
      <c r="H6048" s="7" t="s">
        <v>568</v>
      </c>
      <c r="I6048" s="7"/>
      <c r="J6048" s="8" t="s">
        <v>17609</v>
      </c>
      <c r="M6048" s="5"/>
      <c r="N6048" s="5"/>
      <c r="O6048" s="5"/>
      <c r="P6048" s="5"/>
      <c r="Q6048" s="9" t="s">
        <v>713</v>
      </c>
      <c r="R6048" s="9" t="s">
        <v>714</v>
      </c>
      <c r="S6048" s="10"/>
      <c r="T6048" s="10"/>
      <c r="U6048" s="10"/>
      <c r="V6048" s="10"/>
      <c r="W6048" s="0" t="str">
        <f aca="false">CONCATENATE(A6048,", ",B6048,", ",D6048,", ",E6048,", ",F6048,", ",I6048,", ",H6048,", ",J6048)</f>
        <v>Tölke, J., Krafczyk, M.; Schulz, M.; Rank, E., Discretization of the Boltzmann equation in velocity space using a Galerkin approach, Computer Physics Communications, 129, , 2000, 919</v>
      </c>
    </row>
    <row r="6049" customFormat="false" ht="12.75" hidden="false" customHeight="false" outlineLevel="0" collapsed="false">
      <c r="A6049" s="10" t="s">
        <v>17606</v>
      </c>
      <c r="B6049" s="10" t="s">
        <v>17610</v>
      </c>
      <c r="C6049" s="10"/>
      <c r="D6049" s="10" t="s">
        <v>17611</v>
      </c>
      <c r="E6049" s="10" t="s">
        <v>958</v>
      </c>
      <c r="F6049" s="8" t="s">
        <v>155</v>
      </c>
      <c r="G6049" s="10"/>
      <c r="H6049" s="7" t="s">
        <v>481</v>
      </c>
      <c r="I6049" s="7" t="s">
        <v>546</v>
      </c>
      <c r="J6049" s="8" t="s">
        <v>17612</v>
      </c>
      <c r="M6049" s="5"/>
      <c r="N6049" s="5"/>
      <c r="O6049" s="5"/>
      <c r="P6049" s="5"/>
      <c r="Q6049" s="9" t="s">
        <v>713</v>
      </c>
      <c r="R6049" s="9" t="s">
        <v>714</v>
      </c>
      <c r="S6049" s="10"/>
      <c r="T6049" s="10"/>
      <c r="U6049" s="10"/>
      <c r="V6049" s="10"/>
      <c r="W6049" s="0" t="str">
        <f aca="false">CONCATENATE(A6049,", ",B6049,", ",D6049,", ",E6049,", ",F6049,", ",I6049,", ",H6049,", ",J6049)</f>
        <v>Tölke, J., Krafczyk, M.; Schulz, M.; Rank, E.; Berrios, R., Implicit discretization and nonuniform mesh refinement approaches for FD discretizations of LBGK models, International Journal of Modern Physics C, 9, 8, 1998, 1143-57</v>
      </c>
    </row>
    <row r="6050" customFormat="false" ht="12.75" hidden="false" customHeight="false" outlineLevel="0" collapsed="false">
      <c r="A6050" s="10" t="s">
        <v>17606</v>
      </c>
      <c r="B6050" s="10"/>
      <c r="C6050" s="10"/>
      <c r="D6050" s="10" t="s">
        <v>17613</v>
      </c>
      <c r="E6050" s="10"/>
      <c r="F6050" s="8"/>
      <c r="G6050" s="10"/>
      <c r="H6050" s="7" t="s">
        <v>580</v>
      </c>
      <c r="I6050" s="7"/>
      <c r="J6050" s="8"/>
      <c r="M6050" s="5"/>
      <c r="N6050" s="5"/>
      <c r="O6050" s="5"/>
      <c r="P6050" s="5"/>
      <c r="Q6050" s="9" t="s">
        <v>713</v>
      </c>
      <c r="R6050" s="9" t="s">
        <v>714</v>
      </c>
      <c r="S6050" s="10"/>
      <c r="T6050" s="10" t="s">
        <v>4723</v>
      </c>
      <c r="U6050" s="10"/>
      <c r="V6050" s="10"/>
      <c r="W6050" s="0" t="str">
        <f aca="false">CONCATENATE(A6050,", ",B6050,", ",D6050,", ",E6050,", ",F6050,", ",I6050,", ",H6050,", ",J6050)</f>
        <v>Tölke, J., , Gitter-Boltzmann-Verfahren zur Simulation von Zweiphasenströmungen, , , , 2001, </v>
      </c>
    </row>
    <row r="6051" customFormat="false" ht="12.75" hidden="false" customHeight="false" outlineLevel="0" collapsed="false">
      <c r="A6051" s="10" t="s">
        <v>17606</v>
      </c>
      <c r="B6051" s="10" t="s">
        <v>17614</v>
      </c>
      <c r="C6051" s="10"/>
      <c r="D6051" s="10" t="s">
        <v>17615</v>
      </c>
      <c r="E6051" s="10" t="s">
        <v>1446</v>
      </c>
      <c r="F6051" s="8" t="s">
        <v>242</v>
      </c>
      <c r="G6051" s="10"/>
      <c r="H6051" s="7" t="s">
        <v>589</v>
      </c>
      <c r="I6051" s="7" t="s">
        <v>886</v>
      </c>
      <c r="J6051" s="8" t="s">
        <v>17616</v>
      </c>
      <c r="M6051" s="5"/>
      <c r="N6051" s="5"/>
      <c r="O6051" s="5"/>
      <c r="P6051" s="5"/>
      <c r="Q6051" s="9" t="s">
        <v>713</v>
      </c>
      <c r="R6051" s="9" t="s">
        <v>714</v>
      </c>
      <c r="S6051" s="10"/>
      <c r="T6051" s="10"/>
      <c r="U6051" s="10"/>
      <c r="V6051" s="10"/>
      <c r="W6051" s="0" t="str">
        <f aca="false">CONCATENATE(A6051,", ",B6051,", ",D6051,", ",E6051,", ",F6051,", ",I6051,", ",H6051,", ",J6051)</f>
        <v>Tölke, J., Krafczyk, M.; Rank, E., A Multigrid-Solver for the Discrete Boltzmann Equation, Journal of Statistical Physics, 107, 1/2, 2002, 573-91</v>
      </c>
    </row>
    <row r="6052" customFormat="false" ht="12.75" hidden="false" customHeight="false" outlineLevel="0" collapsed="false">
      <c r="A6052" s="10" t="s">
        <v>17617</v>
      </c>
      <c r="B6052" s="10" t="s">
        <v>17618</v>
      </c>
      <c r="C6052" s="10" t="s">
        <v>428</v>
      </c>
      <c r="D6052" s="10" t="s">
        <v>17619</v>
      </c>
      <c r="E6052" s="10" t="s">
        <v>429</v>
      </c>
      <c r="F6052" s="8" t="s">
        <v>91</v>
      </c>
      <c r="G6052" s="10" t="s">
        <v>797</v>
      </c>
      <c r="H6052" s="7" t="s">
        <v>372</v>
      </c>
      <c r="I6052" s="7"/>
      <c r="J6052" s="8" t="s">
        <v>17620</v>
      </c>
      <c r="K6052" s="5" t="s">
        <v>2131</v>
      </c>
      <c r="L6052" s="5" t="s">
        <v>2132</v>
      </c>
      <c r="M6052" s="5"/>
      <c r="N6052" s="5"/>
      <c r="O6052" s="5"/>
      <c r="P6052" s="5"/>
      <c r="Q6052" s="9" t="s">
        <v>888</v>
      </c>
      <c r="R6052" s="9" t="s">
        <v>889</v>
      </c>
      <c r="S6052" s="10"/>
      <c r="T6052" s="10" t="s">
        <v>432</v>
      </c>
      <c r="U6052" s="10" t="s">
        <v>1632</v>
      </c>
      <c r="V6052" s="10"/>
      <c r="W6052" s="0" t="str">
        <f aca="false">CONCATENATE(A6052,", ",B6052,", ",D6052,", ",E6052,", ",F6052,", ",I6052,", ",H6052,", ",J6052)</f>
        <v>Tolonen, Tero, Välimäki, Vesa, Automated Parameter Extraction for Plucked String Synthesis, Proceedings of the International Symposium of Musical Acoustics [ISMA 1997], 1, , 1997, 245-250</v>
      </c>
    </row>
    <row r="6053" customFormat="false" ht="12.75" hidden="false" customHeight="false" outlineLevel="0" collapsed="false">
      <c r="A6053" s="10" t="s">
        <v>17617</v>
      </c>
      <c r="B6053" s="10" t="s">
        <v>17621</v>
      </c>
      <c r="C6053" s="10" t="s">
        <v>676</v>
      </c>
      <c r="D6053" s="10" t="s">
        <v>17622</v>
      </c>
      <c r="E6053" s="10" t="s">
        <v>17623</v>
      </c>
      <c r="F6053" s="8"/>
      <c r="G6053" s="10"/>
      <c r="H6053" s="7" t="s">
        <v>568</v>
      </c>
      <c r="I6053" s="7"/>
      <c r="J6053" s="8"/>
      <c r="K6053" s="5" t="s">
        <v>2131</v>
      </c>
      <c r="L6053" s="5" t="s">
        <v>2132</v>
      </c>
      <c r="M6053" s="5"/>
      <c r="N6053" s="5"/>
      <c r="O6053" s="5" t="s">
        <v>541</v>
      </c>
      <c r="P6053" s="5" t="s">
        <v>542</v>
      </c>
      <c r="Q6053" s="9" t="s">
        <v>888</v>
      </c>
      <c r="R6053" s="9" t="s">
        <v>889</v>
      </c>
      <c r="S6053" s="10"/>
      <c r="T6053" s="10" t="s">
        <v>17624</v>
      </c>
      <c r="U6053" s="10"/>
      <c r="V6053" s="10" t="s">
        <v>17625</v>
      </c>
      <c r="W6053" s="0" t="str">
        <f aca="false">CONCATENATE(A6053,", ",B6053,", ",D6053,", ",E6053,", ",F6053,", ",I6053,", ",H6053,", ",J6053)</f>
        <v>Tolonen, Tero, Järveläinen, Hanna, Perceptual Study of Decay Parameters in Plucked String Synthesis, AES, Paper of the Convention '109, , , 2000, </v>
      </c>
    </row>
    <row r="6054" customFormat="false" ht="12.75" hidden="false" customHeight="false" outlineLevel="0" collapsed="false">
      <c r="A6054" s="10" t="s">
        <v>17626</v>
      </c>
      <c r="B6054" s="10"/>
      <c r="C6054" s="10"/>
      <c r="D6054" s="10" t="s">
        <v>17627</v>
      </c>
      <c r="E6054" s="10" t="s">
        <v>586</v>
      </c>
      <c r="F6054" s="8" t="s">
        <v>970</v>
      </c>
      <c r="G6054" s="10" t="s">
        <v>588</v>
      </c>
      <c r="H6054" s="7" t="s">
        <v>589</v>
      </c>
      <c r="I6054" s="7" t="s">
        <v>1717</v>
      </c>
      <c r="J6054" s="8" t="s">
        <v>5313</v>
      </c>
      <c r="K6054" s="5" t="s">
        <v>179</v>
      </c>
      <c r="L6054" s="5" t="s">
        <v>180</v>
      </c>
      <c r="M6054" s="5"/>
      <c r="N6054" s="5"/>
      <c r="O6054" s="5" t="s">
        <v>524</v>
      </c>
      <c r="P6054" s="5" t="s">
        <v>525</v>
      </c>
      <c r="Q6054" s="9"/>
      <c r="R6054" s="9"/>
      <c r="S6054" s="10"/>
      <c r="T6054" s="10" t="s">
        <v>591</v>
      </c>
      <c r="U6054" s="10" t="s">
        <v>592</v>
      </c>
      <c r="V6054" s="10"/>
      <c r="W6054" s="0" t="str">
        <f aca="false">CONCATENATE(A6054,", ",B6054,", ",D6054,", ",E6054,", ",F6054,", ",I6054,", ",H6054,", ",J6054)</f>
        <v>Tom Croen, , When Good Pegs Go Bad, Strings, 2/3, 100, 2002, 34-37</v>
      </c>
    </row>
    <row r="6055" customFormat="false" ht="12.75" hidden="false" customHeight="false" outlineLevel="0" collapsed="false">
      <c r="A6055" s="10" t="s">
        <v>17628</v>
      </c>
      <c r="B6055" s="10"/>
      <c r="C6055" s="10" t="s">
        <v>10232</v>
      </c>
      <c r="D6055" s="10" t="s">
        <v>17629</v>
      </c>
      <c r="E6055" s="10" t="s">
        <v>17630</v>
      </c>
      <c r="F6055" s="8"/>
      <c r="G6055" s="10" t="s">
        <v>103</v>
      </c>
      <c r="H6055" s="7" t="s">
        <v>5447</v>
      </c>
      <c r="I6055" s="7"/>
      <c r="J6055" s="8"/>
      <c r="K6055" s="5" t="s">
        <v>483</v>
      </c>
      <c r="L6055" s="5" t="s">
        <v>484</v>
      </c>
      <c r="M6055" s="5"/>
      <c r="N6055" s="5"/>
      <c r="O6055" s="5"/>
      <c r="P6055" s="5"/>
      <c r="Q6055" s="9" t="s">
        <v>37</v>
      </c>
      <c r="R6055" s="9" t="s">
        <v>38</v>
      </c>
      <c r="S6055" s="10"/>
      <c r="T6055" s="10" t="s">
        <v>10232</v>
      </c>
      <c r="U6055" s="10"/>
      <c r="V6055" s="10" t="s">
        <v>17631</v>
      </c>
      <c r="W6055" s="0" t="str">
        <f aca="false">CONCATENATE(A6055,", ",B6055,", ",D6055,", ",E6055,", ",F6055,", ",I6055,", ",H6055,", ",J6055)</f>
        <v>Tomsu Marco, , "EINIGE ASPEKTE ZUR AKUSTIK VON BLECHBLASINSTRUMENTEN", Studienarbeit , , , 1995 , </v>
      </c>
    </row>
    <row r="6056" customFormat="false" ht="12.75" hidden="false" customHeight="false" outlineLevel="0" collapsed="false">
      <c r="A6056" s="10" t="s">
        <v>17632</v>
      </c>
      <c r="B6056" s="10"/>
      <c r="C6056" s="10"/>
      <c r="D6056" s="10" t="s">
        <v>17633</v>
      </c>
      <c r="E6056" s="10" t="s">
        <v>10231</v>
      </c>
      <c r="F6056" s="8"/>
      <c r="G6056" s="10" t="s">
        <v>103</v>
      </c>
      <c r="H6056" s="7" t="s">
        <v>14120</v>
      </c>
      <c r="I6056" s="7"/>
      <c r="J6056" s="8"/>
      <c r="M6056" s="5"/>
      <c r="N6056" s="5"/>
      <c r="O6056" s="5"/>
      <c r="P6056" s="5"/>
      <c r="Q6056" s="9" t="s">
        <v>943</v>
      </c>
      <c r="R6056" s="9" t="s">
        <v>944</v>
      </c>
      <c r="S6056" s="10"/>
      <c r="T6056" s="10" t="s">
        <v>10232</v>
      </c>
      <c r="U6056" s="10"/>
      <c r="V6056" s="10" t="s">
        <v>17634</v>
      </c>
      <c r="W6056" s="0" t="str">
        <f aca="false">CONCATENATE(A6056,", ",B6056,", ",D6056,", ",E6056,", ",F6056,", ",I6056,", ",H6056,", ",J6056)</f>
        <v>Tomsu Marco., , "EICHUNG DER BIAS-MESSEINRICHTUNG", Seminararbeit am IWK, , , 1994 , </v>
      </c>
    </row>
    <row r="6057" customFormat="false" ht="12.75" hidden="false" customHeight="false" outlineLevel="0" collapsed="false">
      <c r="A6057" s="10" t="s">
        <v>17635</v>
      </c>
      <c r="B6057" s="10" t="s">
        <v>17636</v>
      </c>
      <c r="C6057" s="10" t="s">
        <v>32</v>
      </c>
      <c r="D6057" s="10" t="s">
        <v>17637</v>
      </c>
      <c r="E6057" s="10" t="s">
        <v>850</v>
      </c>
      <c r="F6057" s="8" t="s">
        <v>160</v>
      </c>
      <c r="G6057" s="10" t="s">
        <v>851</v>
      </c>
      <c r="H6057" s="7" t="s">
        <v>36</v>
      </c>
      <c r="I6057" s="7"/>
      <c r="J6057" s="8" t="s">
        <v>16128</v>
      </c>
      <c r="K6057" s="9" t="s">
        <v>871</v>
      </c>
      <c r="L6057" s="9" t="s">
        <v>872</v>
      </c>
      <c r="M6057" s="9" t="s">
        <v>6423</v>
      </c>
      <c r="N6057" s="9" t="s">
        <v>6424</v>
      </c>
      <c r="O6057" s="9" t="s">
        <v>7437</v>
      </c>
      <c r="P6057" s="9" t="s">
        <v>7438</v>
      </c>
      <c r="Q6057" s="9" t="s">
        <v>913</v>
      </c>
      <c r="R6057" s="9" t="s">
        <v>914</v>
      </c>
      <c r="S6057" s="10"/>
      <c r="T6057" s="10" t="s">
        <v>39</v>
      </c>
      <c r="U6057" s="10"/>
      <c r="V6057" s="10"/>
      <c r="W6057" s="0" t="str">
        <f aca="false">CONCATENATE(A6057,", ",B6057,", ",D6057,", ",E6057,", ",F6057,", ",I6057,", ",H6057,", ",J6057)</f>
        <v>Tong, Chen, Darui, Zheng, Acoustical properties of the yongle bell in China, Proceedings of the 13th International World Congress on Acoustics, Yugoslavia 1989, 3, , 1989, 49-52</v>
      </c>
    </row>
    <row r="6058" customFormat="false" ht="12.75" hidden="false" customHeight="false" outlineLevel="0" collapsed="false">
      <c r="A6058" s="10" t="s">
        <v>17638</v>
      </c>
      <c r="B6058" s="10"/>
      <c r="C6058" s="10" t="s">
        <v>755</v>
      </c>
      <c r="D6058" s="10" t="s">
        <v>17639</v>
      </c>
      <c r="E6058" s="10" t="s">
        <v>757</v>
      </c>
      <c r="F6058" s="8"/>
      <c r="G6058" s="10" t="s">
        <v>758</v>
      </c>
      <c r="H6058" s="7" t="s">
        <v>856</v>
      </c>
      <c r="I6058" s="7"/>
      <c r="J6058" s="8" t="s">
        <v>17640</v>
      </c>
      <c r="M6058" s="5"/>
      <c r="N6058" s="5"/>
      <c r="O6058" s="5"/>
      <c r="P6058" s="5"/>
      <c r="Q6058" s="9" t="s">
        <v>37</v>
      </c>
      <c r="R6058" s="9" t="s">
        <v>38</v>
      </c>
      <c r="S6058" s="10" t="s">
        <v>760</v>
      </c>
      <c r="T6058" s="10"/>
      <c r="U6058" s="10" t="s">
        <v>761</v>
      </c>
      <c r="V6058" s="10"/>
      <c r="W6058" s="0" t="str">
        <f aca="false">CONCATENATE(A6058,", ",B6058,", ",D6058,", ",E6058,", ",F6058,", ",I6058,", ",H6058,", ",J6058)</f>
        <v>Toole, F.E., , In-Head Localization of Acoustic Images, Journal of the Acoustical Society of America (JASA), , , 1970, 943-949</v>
      </c>
    </row>
    <row r="6059" customFormat="false" ht="12.75" hidden="false" customHeight="false" outlineLevel="0" collapsed="false">
      <c r="A6059" s="10" t="s">
        <v>17641</v>
      </c>
      <c r="B6059" s="10" t="s">
        <v>17642</v>
      </c>
      <c r="C6059" s="10"/>
      <c r="D6059" s="10" t="s">
        <v>17643</v>
      </c>
      <c r="E6059" s="10" t="s">
        <v>577</v>
      </c>
      <c r="F6059" s="8" t="s">
        <v>578</v>
      </c>
      <c r="G6059" s="10" t="s">
        <v>579</v>
      </c>
      <c r="H6059" s="7" t="s">
        <v>580</v>
      </c>
      <c r="I6059" s="7" t="s">
        <v>4401</v>
      </c>
      <c r="J6059" s="8" t="s">
        <v>17644</v>
      </c>
      <c r="M6059" s="5"/>
      <c r="N6059" s="5"/>
      <c r="O6059" s="5"/>
      <c r="P6059" s="5"/>
      <c r="Q6059" s="9" t="s">
        <v>68</v>
      </c>
      <c r="R6059" s="9" t="s">
        <v>69</v>
      </c>
      <c r="S6059" s="10"/>
      <c r="T6059" s="10" t="s">
        <v>577</v>
      </c>
      <c r="U6059" s="10" t="s">
        <v>584</v>
      </c>
      <c r="V6059" s="10"/>
      <c r="W6059" s="0" t="str">
        <f aca="false">CONCATENATE(A6059,", ",B6059,", ",D6059,", ",E6059,", ",F6059,", ",I6059,", ",H6059,", ",J6059)</f>
        <v>Topham John, Mccormick Derick, The dating game. John Topham and Derick McCormick were right to suspect that their analysis of the "Messiah" woold would prove controversial. They explain how it was done., The Strad, 112, 1336, 2001, 846-851</v>
      </c>
    </row>
    <row r="6060" customFormat="false" ht="12.75" hidden="false" customHeight="false" outlineLevel="0" collapsed="false">
      <c r="A6060" s="10" t="s">
        <v>17645</v>
      </c>
      <c r="B6060" s="10" t="s">
        <v>17646</v>
      </c>
      <c r="C6060" s="10"/>
      <c r="D6060" s="10" t="s">
        <v>17647</v>
      </c>
      <c r="E6060" s="10" t="s">
        <v>17648</v>
      </c>
      <c r="F6060" s="8" t="s">
        <v>568</v>
      </c>
      <c r="G6060" s="10"/>
      <c r="H6060" s="7" t="s">
        <v>568</v>
      </c>
      <c r="I6060" s="7" t="s">
        <v>482</v>
      </c>
      <c r="J6060" s="8" t="s">
        <v>17649</v>
      </c>
      <c r="M6060" s="5"/>
      <c r="N6060" s="5"/>
      <c r="O6060" s="5"/>
      <c r="P6060" s="5"/>
      <c r="Q6060" s="9" t="s">
        <v>243</v>
      </c>
      <c r="R6060" s="9" t="s">
        <v>244</v>
      </c>
      <c r="S6060" s="10" t="s">
        <v>17650</v>
      </c>
      <c r="T6060" s="10"/>
      <c r="U6060" s="10"/>
      <c r="V6060" s="10" t="s">
        <v>17651</v>
      </c>
      <c r="W6060" s="0" t="str">
        <f aca="false">CONCATENATE(A6060,", ",B6060,", ",D6060,", ",E6060,", ",F6060,", ",I6060,", ",H6060,", ",J6060)</f>
        <v>Topham, John , Derek Mccormick, A Dendrochronological Investigation of Stringed Instruments of the Cremonese School (1666-1757) including "The Messiah" violin attributed to Antonio Stradivari, Journal of Archaeological Science, 2000, 27, 2000, 183-192</v>
      </c>
    </row>
    <row r="6061" customFormat="false" ht="12.75" hidden="false" customHeight="false" outlineLevel="0" collapsed="false">
      <c r="A6061" s="20" t="s">
        <v>17652</v>
      </c>
      <c r="B6061" s="20" t="s">
        <v>17653</v>
      </c>
      <c r="D6061" s="20" t="s">
        <v>17654</v>
      </c>
      <c r="E6061" s="20" t="s">
        <v>2</v>
      </c>
      <c r="F6061" s="21"/>
      <c r="H6061" s="22"/>
      <c r="I6061" s="22"/>
      <c r="J6061" s="21"/>
      <c r="W6061" s="0" t="str">
        <f aca="false">CONCATENATE(A6061,", ",B6061,", ",D6061,", ",E6061,", ",F6061,", ",I6061,", ",H6061,", ",J6061)</f>
        <v>Torres, R., Kleiner,M. Dalenbäck,B.-I., An Initial Investigation of the Audibility of Diffusion in Auralization,  , , , , </v>
      </c>
    </row>
    <row r="6062" customFormat="false" ht="12.75" hidden="false" customHeight="false" outlineLevel="0" collapsed="false">
      <c r="A6062" s="10" t="s">
        <v>17655</v>
      </c>
      <c r="B6062" s="10"/>
      <c r="C6062" s="10"/>
      <c r="D6062" s="10" t="s">
        <v>17656</v>
      </c>
      <c r="E6062" s="10" t="s">
        <v>681</v>
      </c>
      <c r="F6062" s="8"/>
      <c r="G6062" s="10" t="s">
        <v>150</v>
      </c>
      <c r="H6062" s="7" t="s">
        <v>634</v>
      </c>
      <c r="I6062" s="7" t="s">
        <v>694</v>
      </c>
      <c r="J6062" s="8" t="s">
        <v>3798</v>
      </c>
      <c r="M6062" s="5"/>
      <c r="N6062" s="5"/>
      <c r="O6062" s="5" t="s">
        <v>2805</v>
      </c>
      <c r="P6062" s="5" t="s">
        <v>2806</v>
      </c>
      <c r="Q6062" s="9"/>
      <c r="R6062" s="9"/>
      <c r="S6062" s="10"/>
      <c r="T6062" s="10" t="s">
        <v>152</v>
      </c>
      <c r="U6062" s="10" t="s">
        <v>686</v>
      </c>
      <c r="V6062" s="10"/>
      <c r="W6062" s="0" t="str">
        <f aca="false">CONCATENATE(A6062,", ",B6062,", ",D6062,", ",E6062,", ",F6062,", ",I6062,", ",H6062,", ",J6062)</f>
        <v>Tourin, Peter, , A gauge for measuring thickness of musical instrument soundboards, Journal of the Catgut Acoustical Society, , 32, 1979, 23-25</v>
      </c>
    </row>
    <row r="6063" customFormat="false" ht="12.75" hidden="false" customHeight="false" outlineLevel="0" collapsed="false">
      <c r="A6063" s="10" t="s">
        <v>17657</v>
      </c>
      <c r="B6063" s="10" t="s">
        <v>17658</v>
      </c>
      <c r="C6063" s="10"/>
      <c r="D6063" s="10" t="s">
        <v>17659</v>
      </c>
      <c r="E6063" s="10" t="s">
        <v>949</v>
      </c>
      <c r="F6063" s="8" t="s">
        <v>1047</v>
      </c>
      <c r="G6063" s="10" t="s">
        <v>311</v>
      </c>
      <c r="H6063" s="7" t="s">
        <v>568</v>
      </c>
      <c r="I6063" s="7" t="s">
        <v>160</v>
      </c>
      <c r="J6063" s="8" t="s">
        <v>17660</v>
      </c>
      <c r="K6063" s="5" t="s">
        <v>871</v>
      </c>
      <c r="L6063" s="5" t="s">
        <v>872</v>
      </c>
      <c r="M6063" s="5" t="s">
        <v>13026</v>
      </c>
      <c r="N6063" s="5" t="s">
        <v>13027</v>
      </c>
      <c r="O6063" s="5"/>
      <c r="P6063" s="5"/>
      <c r="Q6063" s="9" t="s">
        <v>1462</v>
      </c>
      <c r="R6063" s="9" t="s">
        <v>1463</v>
      </c>
      <c r="S6063" s="10"/>
      <c r="T6063" s="10" t="s">
        <v>315</v>
      </c>
      <c r="U6063" s="10" t="s">
        <v>316</v>
      </c>
      <c r="V6063" s="10"/>
      <c r="W6063" s="0" t="str">
        <f aca="false">CONCATENATE(A6063,", ",B6063,", ",D6063,", ",E6063,", ",F6063,", ",I6063,", ",H6063,", ",J6063)</f>
        <v>Touzé C., Chaigne A., Lyapunov Exponents from Experimental Time Series: Application to Cymbal Vibrations, ACTA ACUSTICA/ACUSTICA, 86, 3, 2000, 557-567</v>
      </c>
    </row>
    <row r="6064" customFormat="false" ht="12.75" hidden="false" customHeight="false" outlineLevel="0" collapsed="false">
      <c r="A6064" s="10" t="s">
        <v>17661</v>
      </c>
      <c r="B6064" s="10" t="s">
        <v>17662</v>
      </c>
      <c r="C6064" s="10" t="s">
        <v>755</v>
      </c>
      <c r="D6064" s="10" t="s">
        <v>17663</v>
      </c>
      <c r="E6064" s="10" t="s">
        <v>757</v>
      </c>
      <c r="F6064" s="8" t="s">
        <v>263</v>
      </c>
      <c r="G6064" s="10" t="s">
        <v>758</v>
      </c>
      <c r="H6064" s="7" t="s">
        <v>1233</v>
      </c>
      <c r="I6064" s="7" t="s">
        <v>217</v>
      </c>
      <c r="J6064" s="8" t="s">
        <v>17664</v>
      </c>
      <c r="M6064" s="5"/>
      <c r="N6064" s="5"/>
      <c r="O6064" s="5"/>
      <c r="P6064" s="5"/>
      <c r="Q6064" s="9" t="s">
        <v>1189</v>
      </c>
      <c r="R6064" s="9" t="s">
        <v>1190</v>
      </c>
      <c r="S6064" s="10" t="s">
        <v>760</v>
      </c>
      <c r="T6064" s="10"/>
      <c r="U6064" s="10" t="s">
        <v>761</v>
      </c>
      <c r="V6064" s="10"/>
      <c r="W6064" s="0" t="str">
        <f aca="false">CONCATENATE(A6064,", ",B6064,", ",D6064,", ",E6064,", ",F6064,", ",I6064,", ",H6064,", ",J6064)</f>
        <v>Tove, P.A., Norman, B, Isaksson, L, Czekajewski, J, Direct-recording frequency and amplitude meter for analysis of musical and other sonic waveforms, Journal of the Acoustical Society of America (JASA), 39, 2, 1966, 362-371</v>
      </c>
    </row>
    <row r="6065" customFormat="false" ht="12.75" hidden="false" customHeight="false" outlineLevel="0" collapsed="false">
      <c r="A6065" s="10" t="s">
        <v>17661</v>
      </c>
      <c r="B6065" s="10" t="s">
        <v>17665</v>
      </c>
      <c r="C6065" s="10" t="s">
        <v>755</v>
      </c>
      <c r="D6065" s="10" t="s">
        <v>17666</v>
      </c>
      <c r="E6065" s="10" t="s">
        <v>757</v>
      </c>
      <c r="F6065" s="8" t="s">
        <v>2014</v>
      </c>
      <c r="G6065" s="10" t="s">
        <v>758</v>
      </c>
      <c r="H6065" s="7" t="s">
        <v>1700</v>
      </c>
      <c r="I6065" s="7" t="s">
        <v>174</v>
      </c>
      <c r="J6065" s="8" t="s">
        <v>17667</v>
      </c>
      <c r="M6065" s="5"/>
      <c r="N6065" s="5"/>
      <c r="O6065" s="5"/>
      <c r="P6065" s="5"/>
      <c r="Q6065" s="9" t="s">
        <v>168</v>
      </c>
      <c r="R6065" s="9" t="s">
        <v>169</v>
      </c>
      <c r="S6065" s="10" t="s">
        <v>760</v>
      </c>
      <c r="T6065" s="10"/>
      <c r="U6065" s="10" t="s">
        <v>761</v>
      </c>
      <c r="V6065" s="10"/>
      <c r="W6065" s="0" t="str">
        <f aca="false">CONCATENATE(A6065,", ",B6065,", ",D6065,", ",E6065,", ",F6065,", ",I6065,", ",H6065,", ",J6065)</f>
        <v>Tove, P.A., Ejdesjö, L, Svärdström, A, Frequency and time analysis of polyphonic music, Journal of the Acoustical Society of America (JASA), 41, 5, 1967, 1265-1271</v>
      </c>
    </row>
    <row r="6066" customFormat="false" ht="12.75" hidden="false" customHeight="false" outlineLevel="0" collapsed="false">
      <c r="A6066" s="10" t="s">
        <v>17668</v>
      </c>
      <c r="B6066" s="10"/>
      <c r="C6066" s="10"/>
      <c r="D6066" s="10" t="s">
        <v>17669</v>
      </c>
      <c r="E6066" s="10" t="s">
        <v>681</v>
      </c>
      <c r="F6066" s="8" t="s">
        <v>91</v>
      </c>
      <c r="G6066" s="10" t="s">
        <v>150</v>
      </c>
      <c r="H6066" s="7" t="s">
        <v>110</v>
      </c>
      <c r="I6066" s="7" t="s">
        <v>1068</v>
      </c>
      <c r="J6066" s="8" t="s">
        <v>3819</v>
      </c>
      <c r="M6066" s="5"/>
      <c r="N6066" s="5"/>
      <c r="O6066" s="5"/>
      <c r="P6066" s="5"/>
      <c r="Q6066" s="9" t="s">
        <v>1118</v>
      </c>
      <c r="R6066" s="9" t="s">
        <v>1119</v>
      </c>
      <c r="S6066" s="10"/>
      <c r="T6066" s="10" t="s">
        <v>152</v>
      </c>
      <c r="U6066" s="10" t="s">
        <v>686</v>
      </c>
      <c r="V6066" s="10"/>
      <c r="W6066" s="0" t="str">
        <f aca="false">CONCATENATE(A6066,", ",B6066,", ",D6066,", ",E6066,", ",F6066,", ",I6066,", ",H6066,", ",J6066)</f>
        <v>Traeger, Charles, , Tuning flat backs, Journal of the Catgut Acoustical Society, 1, 2 (II), 1988, 14-15</v>
      </c>
    </row>
    <row r="6067" customFormat="false" ht="12.75" hidden="false" customHeight="false" outlineLevel="0" collapsed="false">
      <c r="A6067" s="10" t="s">
        <v>17668</v>
      </c>
      <c r="B6067" s="10"/>
      <c r="C6067" s="10"/>
      <c r="D6067" s="10" t="s">
        <v>17670</v>
      </c>
      <c r="E6067" s="10" t="s">
        <v>681</v>
      </c>
      <c r="F6067" s="8" t="s">
        <v>160</v>
      </c>
      <c r="G6067" s="10" t="s">
        <v>150</v>
      </c>
      <c r="H6067" s="7" t="s">
        <v>312</v>
      </c>
      <c r="I6067" s="7" t="s">
        <v>1068</v>
      </c>
      <c r="J6067" s="8" t="s">
        <v>17671</v>
      </c>
      <c r="K6067" s="5" t="s">
        <v>179</v>
      </c>
      <c r="L6067" s="5" t="s">
        <v>180</v>
      </c>
      <c r="M6067" s="5"/>
      <c r="N6067" s="5"/>
      <c r="O6067" s="5"/>
      <c r="P6067" s="5"/>
      <c r="Q6067" s="9" t="s">
        <v>168</v>
      </c>
      <c r="R6067" s="9" t="s">
        <v>169</v>
      </c>
      <c r="S6067" s="10"/>
      <c r="T6067" s="10" t="s">
        <v>152</v>
      </c>
      <c r="U6067" s="10" t="s">
        <v>686</v>
      </c>
      <c r="V6067" s="10"/>
      <c r="W6067" s="0" t="str">
        <f aca="false">CONCATENATE(A6067,", ",B6067,", ",D6067,", ",E6067,", ",F6067,", ",I6067,", ",H6067,", ",J6067)</f>
        <v>Traeger, Charles, , The setup and repair of the bass violin for optimum sound, Journal of the Catgut Acoustical Society, 3, 2 (II), 1996, 40-44</v>
      </c>
    </row>
    <row r="6068" customFormat="false" ht="12.75" hidden="false" customHeight="false" outlineLevel="0" collapsed="false">
      <c r="A6068" s="10" t="s">
        <v>17672</v>
      </c>
      <c r="B6068" s="10" t="s">
        <v>17673</v>
      </c>
      <c r="C6068" s="10"/>
      <c r="D6068" s="10" t="s">
        <v>17674</v>
      </c>
      <c r="E6068" s="10" t="s">
        <v>4464</v>
      </c>
      <c r="F6068" s="8" t="s">
        <v>610</v>
      </c>
      <c r="G6068" s="10"/>
      <c r="H6068" s="7" t="s">
        <v>147</v>
      </c>
      <c r="I6068" s="7" t="s">
        <v>217</v>
      </c>
      <c r="J6068" s="8" t="s">
        <v>17675</v>
      </c>
      <c r="M6068" s="5"/>
      <c r="N6068" s="5"/>
      <c r="O6068" s="5"/>
      <c r="P6068" s="5"/>
      <c r="Q6068" s="9" t="s">
        <v>399</v>
      </c>
      <c r="R6068" s="9" t="s">
        <v>400</v>
      </c>
      <c r="S6068" s="10"/>
      <c r="T6068" s="10"/>
      <c r="U6068" s="10"/>
      <c r="V6068" s="10"/>
      <c r="W6068" s="0" t="str">
        <f aca="false">CONCATENATE(A6068,", ",B6068,", ",D6068,", ",E6068,", ",F6068,", ",I6068,", ",H6068,", ",J6068)</f>
        <v>Trainor, L.J., Trehub, S.e, What Mediates Infants' and Adults' Superior Processing of the Major over the Augmented Triad, MUSIC PERCEPTION, 11, 2, 1993, 185-196</v>
      </c>
    </row>
    <row r="6069" customFormat="false" ht="12.75" hidden="false" customHeight="false" outlineLevel="0" collapsed="false">
      <c r="A6069" s="10" t="s">
        <v>17672</v>
      </c>
      <c r="B6069" s="10" t="s">
        <v>17673</v>
      </c>
      <c r="C6069" s="10"/>
      <c r="D6069" s="10" t="s">
        <v>17676</v>
      </c>
      <c r="E6069" s="10" t="s">
        <v>7928</v>
      </c>
      <c r="F6069" s="8" t="s">
        <v>1232</v>
      </c>
      <c r="G6069" s="10"/>
      <c r="H6069" s="7" t="s">
        <v>96</v>
      </c>
      <c r="I6069" s="7" t="s">
        <v>217</v>
      </c>
      <c r="J6069" s="8" t="s">
        <v>17677</v>
      </c>
      <c r="M6069" s="5"/>
      <c r="N6069" s="5"/>
      <c r="O6069" s="5"/>
      <c r="P6069" s="5"/>
      <c r="Q6069" s="9" t="s">
        <v>399</v>
      </c>
      <c r="R6069" s="9" t="s">
        <v>400</v>
      </c>
      <c r="S6069" s="10"/>
      <c r="T6069" s="10"/>
      <c r="U6069" s="10"/>
      <c r="V6069" s="10"/>
      <c r="W6069" s="0" t="str">
        <f aca="false">CONCATENATE(A6069,", ",B6069,", ",D6069,", ",E6069,", ",F6069,", ",I6069,", ",H6069,", ",J6069)</f>
        <v>Trainor, L.J., Trehub, S.e, A Comparison of Infants' and Adults' Sensitivity to Western Musical Structure, J. Exp. Psychol. Hum. Percept. Perform., 18, 2, 1992, 394-402</v>
      </c>
    </row>
    <row r="6070" customFormat="false" ht="12.75" hidden="false" customHeight="false" outlineLevel="0" collapsed="false">
      <c r="A6070" s="10" t="s">
        <v>17678</v>
      </c>
      <c r="B6070" s="10" t="s">
        <v>17679</v>
      </c>
      <c r="C6070" s="10"/>
      <c r="D6070" s="10" t="s">
        <v>17680</v>
      </c>
      <c r="E6070" s="10" t="s">
        <v>17681</v>
      </c>
      <c r="F6070" s="8"/>
      <c r="G6070" s="10" t="s">
        <v>7732</v>
      </c>
      <c r="H6070" s="7" t="s">
        <v>118</v>
      </c>
      <c r="I6070" s="7"/>
      <c r="J6070" s="8" t="s">
        <v>17682</v>
      </c>
      <c r="K6070" s="5" t="s">
        <v>54</v>
      </c>
      <c r="L6070" s="5" t="s">
        <v>55</v>
      </c>
      <c r="M6070" s="5" t="s">
        <v>56</v>
      </c>
      <c r="N6070" s="5" t="s">
        <v>57</v>
      </c>
      <c r="O6070" s="5"/>
      <c r="P6070" s="5"/>
      <c r="Q6070" s="9" t="s">
        <v>37</v>
      </c>
      <c r="R6070" s="9" t="s">
        <v>38</v>
      </c>
      <c r="S6070" s="10"/>
      <c r="T6070" s="10"/>
      <c r="U6070" s="10"/>
      <c r="V6070" s="10"/>
      <c r="W6070" s="0" t="str">
        <f aca="false">CONCATENATE(A6070,", ",B6070,", ",D6070,", ",E6070,", ",F6070,", ",I6070,", ",H6070,", ",J6070)</f>
        <v>Tran Q. H., Guillou D. , Original research and acoustical analysis in connection with the Xöömij style of biophonic singing, Musical Voices of Asia, Individual reports, , , 1980, 162 - 173</v>
      </c>
    </row>
    <row r="6071" customFormat="false" ht="12.75" hidden="false" customHeight="false" outlineLevel="0" collapsed="false">
      <c r="A6071" s="10" t="s">
        <v>17683</v>
      </c>
      <c r="B6071" s="10"/>
      <c r="C6071" s="10" t="s">
        <v>233</v>
      </c>
      <c r="D6071" s="10" t="s">
        <v>17684</v>
      </c>
      <c r="E6071" s="10" t="s">
        <v>1023</v>
      </c>
      <c r="F6071" s="8"/>
      <c r="G6071" s="10" t="s">
        <v>235</v>
      </c>
      <c r="H6071" s="7" t="s">
        <v>96</v>
      </c>
      <c r="I6071" s="7"/>
      <c r="J6071" s="8" t="s">
        <v>14171</v>
      </c>
      <c r="M6071" s="5" t="s">
        <v>16123</v>
      </c>
      <c r="N6071" s="5" t="s">
        <v>16124</v>
      </c>
      <c r="O6071" s="5" t="s">
        <v>571</v>
      </c>
      <c r="P6071" s="5" t="s">
        <v>572</v>
      </c>
      <c r="Q6071" s="9" t="s">
        <v>168</v>
      </c>
      <c r="R6071" s="9" t="s">
        <v>169</v>
      </c>
      <c r="S6071" s="10"/>
      <c r="T6071" s="10"/>
      <c r="U6071" s="10"/>
      <c r="V6071" s="10"/>
      <c r="W6071" s="0" t="str">
        <f aca="false">CONCATENATE(A6071,", ",B6071,", ",D6071,", ",E6071,", ",F6071,", ",I6071,", ",H6071,", ",J6071)</f>
        <v>Trasoff, David, , The Tanpura, A Preliminary Spectrographic Analysis of the Jawari Phenomenon, Proceedings Int. Symposium on Mus. Acoustics [ISMA 1992], , , 1992, 39-42</v>
      </c>
    </row>
    <row r="6072" customFormat="false" ht="12.75" hidden="false" customHeight="false" outlineLevel="0" collapsed="false">
      <c r="A6072" s="10" t="s">
        <v>17685</v>
      </c>
      <c r="B6072" s="10"/>
      <c r="C6072" s="10"/>
      <c r="D6072" s="10" t="s">
        <v>17686</v>
      </c>
      <c r="E6072" s="10"/>
      <c r="F6072" s="8"/>
      <c r="G6072" s="10"/>
      <c r="H6072" s="7" t="s">
        <v>343</v>
      </c>
      <c r="I6072" s="7"/>
      <c r="J6072" s="8"/>
      <c r="M6072" s="5"/>
      <c r="N6072" s="5"/>
      <c r="O6072" s="5"/>
      <c r="P6072" s="5"/>
      <c r="Q6072" s="9" t="s">
        <v>713</v>
      </c>
      <c r="R6072" s="9" t="s">
        <v>714</v>
      </c>
      <c r="S6072" s="10"/>
      <c r="T6072" s="10" t="s">
        <v>17687</v>
      </c>
      <c r="U6072" s="10"/>
      <c r="V6072" s="10"/>
      <c r="W6072" s="0" t="str">
        <f aca="false">CONCATENATE(A6072,", ",B6072,", ",D6072,", ",E6072,", ",F6072,", ",I6072,", ",H6072,", ",J6072)</f>
        <v>Traub, K.r., , Digital physics simulation of flow over a backward-facing step, , , , 1994, </v>
      </c>
    </row>
    <row r="6073" customFormat="false" ht="12.75" hidden="false" customHeight="false" outlineLevel="0" collapsed="false">
      <c r="A6073" s="10" t="s">
        <v>17688</v>
      </c>
      <c r="B6073" s="10"/>
      <c r="C6073" s="10" t="s">
        <v>444</v>
      </c>
      <c r="D6073" s="10" t="s">
        <v>17689</v>
      </c>
      <c r="E6073" s="10" t="s">
        <v>445</v>
      </c>
      <c r="F6073" s="8"/>
      <c r="G6073" s="10" t="s">
        <v>446</v>
      </c>
      <c r="H6073" s="7" t="s">
        <v>372</v>
      </c>
      <c r="I6073" s="7"/>
      <c r="J6073" s="8" t="s">
        <v>17690</v>
      </c>
      <c r="M6073" s="5"/>
      <c r="N6073" s="5"/>
      <c r="O6073" s="5"/>
      <c r="P6073" s="5"/>
      <c r="Q6073" s="9" t="s">
        <v>673</v>
      </c>
      <c r="R6073" s="9" t="s">
        <v>674</v>
      </c>
      <c r="S6073" s="10"/>
      <c r="T6073" s="10" t="s">
        <v>448</v>
      </c>
      <c r="U6073" s="10" t="s">
        <v>330</v>
      </c>
      <c r="V6073" s="10"/>
      <c r="W6073" s="0" t="str">
        <f aca="false">CONCATENATE(A6073,", ",B6073,", ",D6073,", ",E6073,", ",F6073,", ",I6073,", ",H6073,", ",J6073)</f>
        <v>Trautmann, Steven D, , Wavetable Acceleration Using Intermediate Buffering and Loop Trimming, Proceedings International Computer Music Conference [ICMC 1997], , , 1997, 408-409</v>
      </c>
    </row>
    <row r="6074" customFormat="false" ht="12.75" hidden="false" customHeight="false" outlineLevel="0" collapsed="false">
      <c r="A6074" s="10" t="s">
        <v>17691</v>
      </c>
      <c r="B6074" s="10" t="s">
        <v>17692</v>
      </c>
      <c r="C6074" s="10"/>
      <c r="D6074" s="10" t="s">
        <v>17693</v>
      </c>
      <c r="E6074" s="10"/>
      <c r="F6074" s="8"/>
      <c r="G6074" s="10"/>
      <c r="H6074" s="7"/>
      <c r="I6074" s="7"/>
      <c r="J6074" s="8"/>
      <c r="M6074" s="5"/>
      <c r="N6074" s="5"/>
      <c r="O6074" s="5"/>
      <c r="P6074" s="5"/>
      <c r="Q6074" s="9" t="s">
        <v>713</v>
      </c>
      <c r="R6074" s="9" t="s">
        <v>714</v>
      </c>
      <c r="S6074" s="10"/>
      <c r="T6074" s="10" t="s">
        <v>4723</v>
      </c>
      <c r="U6074" s="10"/>
      <c r="V6074" s="10"/>
      <c r="W6074" s="0" t="str">
        <f aca="false">CONCATENATE(A6074,", ",B6074,", ",D6074,", ",E6074,", ",F6074,", ",I6074,", ",H6074,", ",J6074)</f>
        <v>Treeck, C. Van, Krafczyk, M.; Kühner, S.; Rank, E., Direct Building Energy Simulation based on Large Eddy Techniques and Lattice Boltzmann Methods, , , , , </v>
      </c>
    </row>
    <row r="6075" customFormat="false" ht="12.75" hidden="false" customHeight="false" outlineLevel="0" collapsed="false">
      <c r="A6075" s="10" t="s">
        <v>17694</v>
      </c>
      <c r="B6075" s="10" t="s">
        <v>17695</v>
      </c>
      <c r="C6075" s="10" t="s">
        <v>458</v>
      </c>
      <c r="D6075" s="10" t="s">
        <v>17696</v>
      </c>
      <c r="E6075" s="10" t="s">
        <v>17697</v>
      </c>
      <c r="F6075" s="8"/>
      <c r="G6075" s="10" t="s">
        <v>460</v>
      </c>
      <c r="H6075" s="7" t="s">
        <v>372</v>
      </c>
      <c r="I6075" s="7"/>
      <c r="J6075" s="8" t="s">
        <v>17698</v>
      </c>
      <c r="M6075" s="5"/>
      <c r="N6075" s="5"/>
      <c r="O6075" s="5"/>
      <c r="P6075" s="5"/>
      <c r="Q6075" s="9" t="s">
        <v>399</v>
      </c>
      <c r="R6075" s="9" t="s">
        <v>400</v>
      </c>
      <c r="S6075" s="10"/>
      <c r="T6075" s="10" t="s">
        <v>461</v>
      </c>
      <c r="U6075" s="10" t="s">
        <v>462</v>
      </c>
      <c r="V6075" s="10"/>
      <c r="W6075" s="0" t="str">
        <f aca="false">CONCATENATE(A6075,", ",B6075,", ",D6075,", ",E6075,", ",F6075,", ",I6075,", ",H6075,", ",J6075)</f>
        <v>Trehub, S., Schellenberg, E, Hill, D, The origins of music perception and cognition: A developmental perspective, Perception and Cognition of Music, Part II: Developmental Approaches, No.6, , , 1997, 103-128</v>
      </c>
    </row>
    <row r="6076" customFormat="false" ht="12.75" hidden="false" customHeight="false" outlineLevel="0" collapsed="false">
      <c r="A6076" s="10" t="s">
        <v>17699</v>
      </c>
      <c r="B6076" s="10"/>
      <c r="C6076" s="10"/>
      <c r="D6076" s="10" t="s">
        <v>17700</v>
      </c>
      <c r="E6076" s="10" t="s">
        <v>3157</v>
      </c>
      <c r="F6076" s="8"/>
      <c r="G6076" s="10" t="s">
        <v>134</v>
      </c>
      <c r="H6076" s="7" t="s">
        <v>52</v>
      </c>
      <c r="I6076" s="7"/>
      <c r="J6076" s="8" t="s">
        <v>4951</v>
      </c>
      <c r="M6076" s="5"/>
      <c r="N6076" s="5"/>
      <c r="O6076" s="5"/>
      <c r="P6076" s="5"/>
      <c r="Q6076" s="9" t="s">
        <v>68</v>
      </c>
      <c r="R6076" s="9" t="s">
        <v>69</v>
      </c>
      <c r="S6076" s="10"/>
      <c r="T6076" s="10" t="s">
        <v>136</v>
      </c>
      <c r="U6076" s="10"/>
      <c r="V6076" s="10"/>
      <c r="W6076" s="0" t="str">
        <f aca="false">CONCATENATE(A6076,", ",B6076,", ",D6076,", ",E6076,", ",F6076,", ",I6076,", ",H6076,", ",J6076)</f>
        <v>Treier, P, , Musik als Beitrag zur Arbeitsästhetik, Fortschritte der Akustik - DAGA 86, , , 1986, 405-408</v>
      </c>
    </row>
    <row r="6077" customFormat="false" ht="12.75" hidden="false" customHeight="false" outlineLevel="0" collapsed="false">
      <c r="A6077" s="10" t="s">
        <v>17701</v>
      </c>
      <c r="B6077" s="10"/>
      <c r="C6077" s="10" t="s">
        <v>985</v>
      </c>
      <c r="D6077" s="10" t="s">
        <v>17702</v>
      </c>
      <c r="E6077" s="10" t="s">
        <v>987</v>
      </c>
      <c r="F6077" s="8" t="s">
        <v>217</v>
      </c>
      <c r="G6077" s="10" t="s">
        <v>988</v>
      </c>
      <c r="H6077" s="7" t="s">
        <v>303</v>
      </c>
      <c r="I6077" s="7"/>
      <c r="J6077" s="8" t="s">
        <v>17703</v>
      </c>
      <c r="K6077" s="5" t="s">
        <v>483</v>
      </c>
      <c r="L6077" s="5" t="s">
        <v>484</v>
      </c>
      <c r="M6077" s="5" t="s">
        <v>858</v>
      </c>
      <c r="N6077" s="5" t="s">
        <v>859</v>
      </c>
      <c r="O6077" s="5"/>
      <c r="P6077" s="5"/>
      <c r="Q6077" s="9"/>
      <c r="R6077" s="9"/>
      <c r="S6077" s="10"/>
      <c r="T6077" s="10" t="s">
        <v>990</v>
      </c>
      <c r="U6077" s="10" t="s">
        <v>16287</v>
      </c>
      <c r="V6077" s="10"/>
      <c r="W6077" s="0" t="str">
        <f aca="false">CONCATENATE(A6077,", ",B6077,", ",D6077,", ",E6077,", ",F6077,", ",I6077,", ",H6077,", ",J6077)</f>
        <v>Tremmel, Erich, , Bügelhorn, Musik in Geschichte und Gegenwart (MGG), 2, , 1995, Sp 238-254</v>
      </c>
    </row>
    <row r="6078" customFormat="false" ht="12.75" hidden="false" customHeight="false" outlineLevel="0" collapsed="false">
      <c r="A6078" s="10" t="s">
        <v>17704</v>
      </c>
      <c r="B6078" s="10"/>
      <c r="C6078" s="10"/>
      <c r="D6078" s="10" t="s">
        <v>17705</v>
      </c>
      <c r="E6078" s="10"/>
      <c r="F6078" s="8"/>
      <c r="G6078" s="10"/>
      <c r="H6078" s="7" t="s">
        <v>481</v>
      </c>
      <c r="I6078" s="7"/>
      <c r="J6078" s="8"/>
      <c r="M6078" s="5"/>
      <c r="N6078" s="5"/>
      <c r="O6078" s="5"/>
      <c r="P6078" s="5"/>
      <c r="Q6078" s="9" t="s">
        <v>713</v>
      </c>
      <c r="R6078" s="9" t="s">
        <v>714</v>
      </c>
      <c r="S6078" s="10"/>
      <c r="T6078" s="10" t="s">
        <v>17706</v>
      </c>
      <c r="U6078" s="10"/>
      <c r="V6078" s="10"/>
      <c r="W6078" s="0" t="str">
        <f aca="false">CONCATENATE(A6078,", ",B6078,", ",D6078,", ",E6078,", ",F6078,", ",I6078,", ",H6078,", ",J6078)</f>
        <v>Tribel, O., , Mécanique statistique des automates de gaz sur réseau à interactions non-locales, , , , 1998, </v>
      </c>
    </row>
    <row r="6079" customFormat="false" ht="12.75" hidden="false" customHeight="false" outlineLevel="0" collapsed="false">
      <c r="A6079" s="10" t="s">
        <v>17707</v>
      </c>
      <c r="B6079" s="10"/>
      <c r="C6079" s="10"/>
      <c r="D6079" s="10" t="s">
        <v>17708</v>
      </c>
      <c r="E6079" s="10"/>
      <c r="F6079" s="8"/>
      <c r="G6079" s="10" t="s">
        <v>1891</v>
      </c>
      <c r="H6079" s="7" t="s">
        <v>110</v>
      </c>
      <c r="I6079" s="7"/>
      <c r="J6079" s="8"/>
      <c r="M6079" s="5"/>
      <c r="N6079" s="5"/>
      <c r="O6079" s="5"/>
      <c r="P6079" s="5"/>
      <c r="Q6079" s="9" t="s">
        <v>713</v>
      </c>
      <c r="R6079" s="9" t="s">
        <v>714</v>
      </c>
      <c r="S6079" s="10"/>
      <c r="T6079" s="10" t="s">
        <v>2440</v>
      </c>
      <c r="U6079" s="10"/>
      <c r="V6079" s="10"/>
      <c r="W6079" s="0" t="str">
        <f aca="false">CONCATENATE(A6079,", ",B6079,", ",D6079,", ",E6079,", ",F6079,", ",I6079,", ",H6079,", ",J6079)</f>
        <v>Tritton, D.j., , Physical fluid dynamics, , , , 1988, </v>
      </c>
    </row>
    <row r="6080" customFormat="false" ht="12.75" hidden="false" customHeight="false" outlineLevel="0" collapsed="false">
      <c r="A6080" s="10" t="s">
        <v>17709</v>
      </c>
      <c r="B6080" s="20" t="s">
        <v>17710</v>
      </c>
      <c r="D6080" s="20" t="s">
        <v>13911</v>
      </c>
      <c r="E6080" s="20" t="s">
        <v>2332</v>
      </c>
      <c r="F6080" s="21" t="s">
        <v>2038</v>
      </c>
      <c r="H6080" s="22" t="s">
        <v>62</v>
      </c>
      <c r="I6080" s="22"/>
      <c r="J6080" s="21" t="s">
        <v>79</v>
      </c>
      <c r="K6080" s="5" t="s">
        <v>179</v>
      </c>
      <c r="L6080" s="5" t="s">
        <v>180</v>
      </c>
      <c r="M6080" s="0" t="s">
        <v>1608</v>
      </c>
      <c r="N6080" s="0" t="s">
        <v>1609</v>
      </c>
      <c r="Q6080" s="0" t="s">
        <v>719</v>
      </c>
      <c r="R6080" s="0" t="s">
        <v>720</v>
      </c>
      <c r="W6080" s="0" t="str">
        <f aca="false">CONCATENATE(A6080,", ",B6080,", ",D6080,", ",E6080,", ",F6080,", ",I6080,", ",H6080,", ",J6080)</f>
        <v>Tro, Jan, Pettersen, O. Kr., Sound radiation from a double bass visualized by intensity vectors, JCAS, 40, , 1983, 7</v>
      </c>
    </row>
    <row r="6081" customFormat="false" ht="12.75" hidden="false" customHeight="false" outlineLevel="0" collapsed="false">
      <c r="A6081" s="10" t="s">
        <v>17709</v>
      </c>
      <c r="B6081" s="10" t="s">
        <v>17711</v>
      </c>
      <c r="C6081" s="10" t="s">
        <v>463</v>
      </c>
      <c r="D6081" s="10" t="s">
        <v>13911</v>
      </c>
      <c r="E6081" s="10" t="s">
        <v>17712</v>
      </c>
      <c r="F6081" s="8" t="s">
        <v>91</v>
      </c>
      <c r="G6081" s="10" t="s">
        <v>465</v>
      </c>
      <c r="H6081" s="7" t="s">
        <v>372</v>
      </c>
      <c r="I6081" s="7"/>
      <c r="J6081" s="8" t="s">
        <v>2702</v>
      </c>
      <c r="K6081" s="5" t="s">
        <v>179</v>
      </c>
      <c r="L6081" s="5" t="s">
        <v>180</v>
      </c>
      <c r="M6081" s="5" t="s">
        <v>1608</v>
      </c>
      <c r="N6081" s="5" t="s">
        <v>1609</v>
      </c>
      <c r="O6081" s="5"/>
      <c r="P6081" s="5"/>
      <c r="Q6081" s="9" t="s">
        <v>719</v>
      </c>
      <c r="R6081" s="9" t="s">
        <v>720</v>
      </c>
      <c r="S6081" s="10"/>
      <c r="T6081" s="10" t="s">
        <v>469</v>
      </c>
      <c r="U6081" s="10" t="s">
        <v>470</v>
      </c>
      <c r="V6081" s="10"/>
      <c r="W6081" s="0" t="str">
        <f aca="false">CONCATENATE(A6081,", ",B6081,", ",D6081,", ",E6081,", ",F6081,", ",I6081,", ",H6081,", ",J6081)</f>
        <v>Tro, Jan, Pettersen, O.kr.ø, Kristiansen, U.k, Sound radiation from a double bass visualized by intensity vectors, Research Papers in Violin Acoustics 1975-1993; Paper 8, 1, , 1997, 91-93</v>
      </c>
    </row>
    <row r="6082" customFormat="false" ht="12.75" hidden="false" customHeight="false" outlineLevel="0" collapsed="false">
      <c r="A6082" s="10" t="s">
        <v>17709</v>
      </c>
      <c r="B6082" s="10"/>
      <c r="C6082" s="10"/>
      <c r="D6082" s="10" t="s">
        <v>17713</v>
      </c>
      <c r="E6082" s="10" t="s">
        <v>928</v>
      </c>
      <c r="F6082" s="8"/>
      <c r="G6082" s="10" t="s">
        <v>51</v>
      </c>
      <c r="H6082" s="7" t="s">
        <v>343</v>
      </c>
      <c r="I6082" s="7"/>
      <c r="J6082" s="8" t="s">
        <v>17714</v>
      </c>
      <c r="K6082" s="5" t="s">
        <v>128</v>
      </c>
      <c r="L6082" s="5" t="s">
        <v>129</v>
      </c>
      <c r="M6082" s="5" t="s">
        <v>130</v>
      </c>
      <c r="N6082" s="5" t="s">
        <v>131</v>
      </c>
      <c r="O6082" s="5"/>
      <c r="P6082" s="5"/>
      <c r="Q6082" s="9" t="s">
        <v>265</v>
      </c>
      <c r="R6082" s="9" t="s">
        <v>266</v>
      </c>
      <c r="S6082" s="10"/>
      <c r="T6082" s="10" t="s">
        <v>232</v>
      </c>
      <c r="U6082" s="10" t="s">
        <v>931</v>
      </c>
      <c r="V6082" s="10"/>
      <c r="W6082" s="0" t="str">
        <f aca="false">CONCATENATE(A6082,", ",B6082,", ",D6082,", ",E6082,", ",F6082,", ",I6082,", ",H6082,", ",J6082)</f>
        <v>Tro, Jan, , Perception od micro dynamical variation in piano performances, Proceedings of the SMAC 93, , , 1994, 150-154</v>
      </c>
    </row>
    <row r="6083" customFormat="false" ht="12.75" hidden="false" customHeight="false" outlineLevel="0" collapsed="false">
      <c r="A6083" s="10" t="s">
        <v>17715</v>
      </c>
      <c r="B6083" s="10" t="s">
        <v>17716</v>
      </c>
      <c r="C6083" s="10" t="s">
        <v>884</v>
      </c>
      <c r="D6083" s="10" t="s">
        <v>17717</v>
      </c>
      <c r="E6083" s="10" t="s">
        <v>671</v>
      </c>
      <c r="F6083" s="8" t="s">
        <v>654</v>
      </c>
      <c r="G6083" s="10" t="s">
        <v>150</v>
      </c>
      <c r="H6083" s="7" t="s">
        <v>372</v>
      </c>
      <c r="I6083" s="7" t="s">
        <v>536</v>
      </c>
      <c r="J6083" s="8" t="s">
        <v>17718</v>
      </c>
      <c r="M6083" s="5"/>
      <c r="N6083" s="5"/>
      <c r="O6083" s="5"/>
      <c r="P6083" s="5"/>
      <c r="Q6083" s="9" t="s">
        <v>37</v>
      </c>
      <c r="R6083" s="9" t="s">
        <v>38</v>
      </c>
      <c r="S6083" s="10" t="s">
        <v>675</v>
      </c>
      <c r="T6083" s="10" t="s">
        <v>676</v>
      </c>
      <c r="U6083" s="10" t="s">
        <v>677</v>
      </c>
      <c r="V6083" s="10"/>
      <c r="W6083" s="0" t="str">
        <f aca="false">CONCATENATE(A6083,", ",B6083,", ",D6083,", ",E6083,", ",F6083,", ",I6083,", ",H6083,", ",J6083)</f>
        <v>Tronchin, Lamberto, Farina, Angelo, Acoustics of the Former Teatro "La Fenice" in Venice, Journal of the Audio Engineering Society, 45, 12, 1997, 1051-1062</v>
      </c>
    </row>
    <row r="6084" customFormat="false" ht="12.75" hidden="false" customHeight="false" outlineLevel="0" collapsed="false">
      <c r="A6084" s="10" t="s">
        <v>17719</v>
      </c>
      <c r="B6084" s="10"/>
      <c r="C6084" s="10"/>
      <c r="D6084" s="10" t="s">
        <v>17720</v>
      </c>
      <c r="E6084" s="10" t="s">
        <v>681</v>
      </c>
      <c r="F6084" s="8"/>
      <c r="G6084" s="10" t="s">
        <v>150</v>
      </c>
      <c r="H6084" s="7" t="s">
        <v>62</v>
      </c>
      <c r="I6084" s="7" t="s">
        <v>2038</v>
      </c>
      <c r="J6084" s="8" t="s">
        <v>1603</v>
      </c>
      <c r="K6084" s="5" t="s">
        <v>179</v>
      </c>
      <c r="L6084" s="5" t="s">
        <v>180</v>
      </c>
      <c r="M6084" s="5" t="s">
        <v>2961</v>
      </c>
      <c r="N6084" s="5" t="s">
        <v>2962</v>
      </c>
      <c r="O6084" s="5"/>
      <c r="P6084" s="5"/>
      <c r="Q6084" s="9" t="s">
        <v>168</v>
      </c>
      <c r="R6084" s="9" t="s">
        <v>169</v>
      </c>
      <c r="S6084" s="10"/>
      <c r="T6084" s="10" t="s">
        <v>152</v>
      </c>
      <c r="U6084" s="10" t="s">
        <v>686</v>
      </c>
      <c r="V6084" s="10"/>
      <c r="W6084" s="0" t="str">
        <f aca="false">CONCATENATE(A6084,", ",B6084,", ",D6084,", ",E6084,", ",F6084,", ",I6084,", ",H6084,", ",J6084)</f>
        <v>Trott, W. James, , A circuit analysis of the cello, Journal of the Catgut Acoustical Society, , 40, 1983, 22-28</v>
      </c>
    </row>
    <row r="6085" customFormat="false" ht="12.75" hidden="false" customHeight="false" outlineLevel="0" collapsed="false">
      <c r="A6085" s="10" t="s">
        <v>17719</v>
      </c>
      <c r="B6085" s="10"/>
      <c r="C6085" s="10"/>
      <c r="D6085" s="10" t="s">
        <v>17721</v>
      </c>
      <c r="E6085" s="10" t="s">
        <v>681</v>
      </c>
      <c r="F6085" s="8"/>
      <c r="G6085" s="10" t="s">
        <v>150</v>
      </c>
      <c r="H6085" s="7" t="s">
        <v>219</v>
      </c>
      <c r="I6085" s="7" t="s">
        <v>1543</v>
      </c>
      <c r="J6085" s="8" t="s">
        <v>6608</v>
      </c>
      <c r="M6085" s="5"/>
      <c r="N6085" s="5"/>
      <c r="O6085" s="5"/>
      <c r="P6085" s="5"/>
      <c r="Q6085" s="9" t="s">
        <v>943</v>
      </c>
      <c r="R6085" s="9" t="s">
        <v>944</v>
      </c>
      <c r="S6085" s="10"/>
      <c r="T6085" s="10" t="s">
        <v>152</v>
      </c>
      <c r="U6085" s="10" t="s">
        <v>686</v>
      </c>
      <c r="V6085" s="10"/>
      <c r="W6085" s="0" t="str">
        <f aca="false">CONCATENATE(A6085,", ",B6085,", ",D6085,", ",E6085,", ",F6085,", ",I6085,", ",H6085,", ",J6085)</f>
        <v>Trott, W. James, , Mechanical Impedance (Admittance) Measurements of Violins SUS # 181, Journal of the Catgut Acoustical Society, , 37, 1982, 26-28</v>
      </c>
    </row>
    <row r="6086" customFormat="false" ht="12.75" hidden="false" customHeight="false" outlineLevel="0" collapsed="false">
      <c r="A6086" s="10" t="s">
        <v>17719</v>
      </c>
      <c r="B6086" s="10"/>
      <c r="C6086" s="10" t="s">
        <v>463</v>
      </c>
      <c r="D6086" s="10" t="s">
        <v>17722</v>
      </c>
      <c r="E6086" s="10" t="s">
        <v>17723</v>
      </c>
      <c r="F6086" s="8" t="s">
        <v>91</v>
      </c>
      <c r="G6086" s="10" t="s">
        <v>465</v>
      </c>
      <c r="H6086" s="7" t="s">
        <v>372</v>
      </c>
      <c r="I6086" s="7"/>
      <c r="J6086" s="8" t="s">
        <v>17724</v>
      </c>
      <c r="K6086" s="5" t="s">
        <v>179</v>
      </c>
      <c r="L6086" s="5" t="s">
        <v>180</v>
      </c>
      <c r="M6086" s="5" t="s">
        <v>467</v>
      </c>
      <c r="N6086" s="5" t="s">
        <v>468</v>
      </c>
      <c r="O6086" s="5" t="s">
        <v>571</v>
      </c>
      <c r="P6086" s="5" t="s">
        <v>572</v>
      </c>
      <c r="Q6086" s="9"/>
      <c r="R6086" s="9"/>
      <c r="S6086" s="10"/>
      <c r="T6086" s="10" t="s">
        <v>469</v>
      </c>
      <c r="U6086" s="10" t="s">
        <v>470</v>
      </c>
      <c r="V6086" s="10"/>
      <c r="W6086" s="0" t="str">
        <f aca="false">CONCATENATE(A6086,", ",B6086,", ",D6086,", ",E6086,", ",F6086,", ",I6086,", ",H6086,", ",J6086)</f>
        <v>Trott, W. James, , The violin and its bridge, Research Papers in Violin Acoustics 1975-1993; Paper 38, 1, , 1997, 381-387</v>
      </c>
    </row>
    <row r="6087" customFormat="false" ht="12.75" hidden="false" customHeight="false" outlineLevel="0" collapsed="false">
      <c r="A6087" s="10" t="s">
        <v>17725</v>
      </c>
      <c r="B6087" s="10" t="s">
        <v>17726</v>
      </c>
      <c r="C6087" s="10"/>
      <c r="D6087" s="10" t="s">
        <v>17727</v>
      </c>
      <c r="E6087" s="10" t="s">
        <v>1573</v>
      </c>
      <c r="F6087" s="8" t="s">
        <v>91</v>
      </c>
      <c r="G6087" s="10" t="s">
        <v>51</v>
      </c>
      <c r="H6087" s="7" t="s">
        <v>213</v>
      </c>
      <c r="I6087" s="7"/>
      <c r="J6087" s="8" t="s">
        <v>17728</v>
      </c>
      <c r="K6087" s="5" t="s">
        <v>54</v>
      </c>
      <c r="L6087" s="5" t="s">
        <v>55</v>
      </c>
      <c r="M6087" s="5" t="s">
        <v>56</v>
      </c>
      <c r="N6087" s="5" t="s">
        <v>57</v>
      </c>
      <c r="O6087" s="5"/>
      <c r="P6087" s="5"/>
      <c r="Q6087" s="9" t="s">
        <v>727</v>
      </c>
      <c r="R6087" s="9" t="s">
        <v>728</v>
      </c>
      <c r="S6087" s="10"/>
      <c r="T6087" s="10" t="s">
        <v>232</v>
      </c>
      <c r="U6087" s="10"/>
      <c r="V6087" s="10"/>
      <c r="W6087" s="0" t="str">
        <f aca="false">CONCATENATE(A6087,", ",B6087,", ",D6087,", ",E6087,", ",F6087,", ",I6087,", ",H6087,", ",J6087)</f>
        <v>Troup, G.J., Luke, H, Some radiological observations of vocal source-vocal tract, Proceedings of the SMAC 83, 1, , 1985, 305-311</v>
      </c>
    </row>
    <row r="6088" customFormat="false" ht="12.75" hidden="false" customHeight="false" outlineLevel="0" collapsed="false">
      <c r="A6088" s="10" t="s">
        <v>17725</v>
      </c>
      <c r="B6088" s="10" t="s">
        <v>17729</v>
      </c>
      <c r="C6088" s="10"/>
      <c r="D6088" s="10" t="s">
        <v>17730</v>
      </c>
      <c r="E6088" s="10" t="s">
        <v>928</v>
      </c>
      <c r="F6088" s="8"/>
      <c r="G6088" s="10" t="s">
        <v>51</v>
      </c>
      <c r="H6088" s="7" t="s">
        <v>343</v>
      </c>
      <c r="I6088" s="7"/>
      <c r="J6088" s="8" t="s">
        <v>5676</v>
      </c>
      <c r="K6088" s="5" t="s">
        <v>54</v>
      </c>
      <c r="L6088" s="5" t="s">
        <v>55</v>
      </c>
      <c r="M6088" s="5" t="s">
        <v>2567</v>
      </c>
      <c r="N6088" s="5" t="s">
        <v>57</v>
      </c>
      <c r="O6088" s="5"/>
      <c r="P6088" s="5"/>
      <c r="Q6088" s="9"/>
      <c r="R6088" s="9"/>
      <c r="S6088" s="10"/>
      <c r="T6088" s="10" t="s">
        <v>232</v>
      </c>
      <c r="U6088" s="10" t="s">
        <v>931</v>
      </c>
      <c r="V6088" s="10"/>
      <c r="W6088" s="0" t="str">
        <f aca="false">CONCATENATE(A6088,", ",B6088,", ",D6088,", ",E6088,", ",F6088,", ",I6088,", ",H6088,", ",J6088)</f>
        <v>Troup, G.J., Djordjevic, S, Bowe, H, Long, J, A pilot study of the spectra of sustained sung consonants, Proceedings of the SMAC 93, , , 1994, 264-270</v>
      </c>
    </row>
    <row r="6089" customFormat="false" ht="12.75" hidden="false" customHeight="false" outlineLevel="0" collapsed="false">
      <c r="A6089" s="10" t="s">
        <v>17731</v>
      </c>
      <c r="B6089" s="10" t="s">
        <v>17732</v>
      </c>
      <c r="C6089" s="10" t="s">
        <v>473</v>
      </c>
      <c r="D6089" s="10" t="s">
        <v>17733</v>
      </c>
      <c r="E6089" s="10" t="s">
        <v>1129</v>
      </c>
      <c r="F6089" s="8"/>
      <c r="G6089" s="10" t="s">
        <v>475</v>
      </c>
      <c r="H6089" s="7" t="s">
        <v>303</v>
      </c>
      <c r="I6089" s="7"/>
      <c r="J6089" s="8" t="s">
        <v>17734</v>
      </c>
      <c r="K6089" s="5" t="s">
        <v>54</v>
      </c>
      <c r="L6089" s="5" t="s">
        <v>55</v>
      </c>
      <c r="M6089" s="5" t="s">
        <v>56</v>
      </c>
      <c r="N6089" s="5" t="s">
        <v>57</v>
      </c>
      <c r="O6089" s="5"/>
      <c r="P6089" s="5"/>
      <c r="Q6089" s="9" t="s">
        <v>168</v>
      </c>
      <c r="R6089" s="9" t="s">
        <v>169</v>
      </c>
      <c r="S6089" s="10"/>
      <c r="T6089" s="10" t="s">
        <v>477</v>
      </c>
      <c r="U6089" s="10" t="s">
        <v>330</v>
      </c>
      <c r="V6089" s="10"/>
      <c r="W6089" s="0" t="str">
        <f aca="false">CONCATENATE(A6089,", ",B6089,", ",D6089,", ",E6089,", ",F6089,", ",I6089,", ",H6089,", ",J6089)</f>
        <v>Troup, G.j., Djordjevic, S, The Effect of Emotions on the Spectra of the Singing Voice, 2nd Int. Conf. On Acoustics and Musical Research, CIARM 95, , , 1995, 403-408</v>
      </c>
    </row>
    <row r="6090" customFormat="false" ht="12.75" hidden="false" customHeight="false" outlineLevel="0" collapsed="false">
      <c r="A6090" s="10" t="s">
        <v>17735</v>
      </c>
      <c r="B6090" s="10" t="s">
        <v>17736</v>
      </c>
      <c r="C6090" s="10"/>
      <c r="D6090" s="10" t="s">
        <v>17737</v>
      </c>
      <c r="E6090" s="10" t="s">
        <v>13461</v>
      </c>
      <c r="F6090" s="8"/>
      <c r="G6090" s="10"/>
      <c r="H6090" s="7" t="s">
        <v>118</v>
      </c>
      <c r="I6090" s="7"/>
      <c r="J6090" s="8" t="s">
        <v>17738</v>
      </c>
      <c r="M6090" s="5"/>
      <c r="N6090" s="5"/>
      <c r="O6090" s="5"/>
      <c r="P6090" s="5"/>
      <c r="Q6090" s="9" t="s">
        <v>727</v>
      </c>
      <c r="R6090" s="9" t="s">
        <v>728</v>
      </c>
      <c r="S6090" s="10"/>
      <c r="T6090" s="10"/>
      <c r="U6090" s="10"/>
      <c r="V6090" s="10"/>
      <c r="W6090" s="0" t="str">
        <f aca="false">CONCATENATE(A6090,", ",B6090,", ",D6090,", ",E6090,", ",F6090,", ",I6090,", ",H6090,", ",J6090)</f>
        <v>Trudinger Mb, Boylan P, , Antepartum fetal heart rate monitoring: Value of sound stimulation., Obstet Gynecol, , , 1980, 265 - 269</v>
      </c>
    </row>
    <row r="6091" customFormat="false" ht="12.75" hidden="false" customHeight="false" outlineLevel="0" collapsed="false">
      <c r="A6091" s="10" t="s">
        <v>17739</v>
      </c>
      <c r="B6091" s="10"/>
      <c r="C6091" s="10" t="s">
        <v>1150</v>
      </c>
      <c r="D6091" s="10" t="s">
        <v>17740</v>
      </c>
      <c r="E6091" s="10" t="s">
        <v>1152</v>
      </c>
      <c r="F6091" s="8"/>
      <c r="G6091" s="10" t="s">
        <v>1153</v>
      </c>
      <c r="H6091" s="7" t="s">
        <v>110</v>
      </c>
      <c r="I6091" s="7" t="s">
        <v>624</v>
      </c>
      <c r="J6091" s="8" t="s">
        <v>4243</v>
      </c>
      <c r="K6091" s="5" t="s">
        <v>179</v>
      </c>
      <c r="L6091" s="5" t="s">
        <v>180</v>
      </c>
      <c r="M6091" s="5" t="s">
        <v>1608</v>
      </c>
      <c r="N6091" s="5" t="s">
        <v>1609</v>
      </c>
      <c r="O6091" s="5"/>
      <c r="P6091" s="5"/>
      <c r="Q6091" s="9" t="s">
        <v>68</v>
      </c>
      <c r="R6091" s="9" t="s">
        <v>69</v>
      </c>
      <c r="S6091" s="10"/>
      <c r="T6091" s="10"/>
      <c r="U6091" s="10"/>
      <c r="V6091" s="10"/>
      <c r="W6091" s="0" t="str">
        <f aca="false">CONCATENATE(A6091,", ",B6091,", ",D6091,", ",E6091,", ",F6091,", ",I6091,", ",H6091,", ",J6091)</f>
        <v>Trumpf, Klaus, , Virtuosität in den Werken für Solo-Kontrabaß von Johann Matthias Sperger, Studien zur Aufführungspraxis, , 36, 1988, 21-31</v>
      </c>
    </row>
    <row r="6092" customFormat="false" ht="12.75" hidden="false" customHeight="false" outlineLevel="0" collapsed="false">
      <c r="A6092" s="10" t="s">
        <v>17741</v>
      </c>
      <c r="B6092" s="10"/>
      <c r="C6092" s="10" t="s">
        <v>755</v>
      </c>
      <c r="D6092" s="10" t="s">
        <v>17742</v>
      </c>
      <c r="E6092" s="10" t="s">
        <v>757</v>
      </c>
      <c r="F6092" s="8" t="s">
        <v>436</v>
      </c>
      <c r="G6092" s="10" t="s">
        <v>758</v>
      </c>
      <c r="H6092" s="7" t="s">
        <v>343</v>
      </c>
      <c r="I6092" s="7" t="s">
        <v>174</v>
      </c>
      <c r="J6092" s="8" t="s">
        <v>17743</v>
      </c>
      <c r="K6092" s="5" t="s">
        <v>2131</v>
      </c>
      <c r="L6092" s="5" t="s">
        <v>2132</v>
      </c>
      <c r="M6092" s="5" t="s">
        <v>4000</v>
      </c>
      <c r="N6092" s="5" t="s">
        <v>4001</v>
      </c>
      <c r="O6092" s="5" t="s">
        <v>2805</v>
      </c>
      <c r="P6092" s="5" t="s">
        <v>2806</v>
      </c>
      <c r="Q6092" s="9" t="s">
        <v>1462</v>
      </c>
      <c r="R6092" s="9" t="s">
        <v>1463</v>
      </c>
      <c r="S6092" s="10"/>
      <c r="T6092" s="10"/>
      <c r="U6092" s="10" t="s">
        <v>761</v>
      </c>
      <c r="V6092" s="10"/>
      <c r="W6092" s="0" t="str">
        <f aca="false">CONCATENATE(A6092,", ",B6092,", ",D6092,", ",E6092,", ",F6092,", ",I6092,", ",H6092,", ",J6092)</f>
        <v>Tsai, Jianming. , , Vibrations of a yangqin soundboard. , Journal of the Acoustical Society of America (JASA), 95, 5, 1994, 3002-3003</v>
      </c>
    </row>
    <row r="6093" customFormat="false" ht="12.75" hidden="false" customHeight="false" outlineLevel="0" collapsed="false">
      <c r="A6093" s="10" t="s">
        <v>17744</v>
      </c>
      <c r="B6093" s="10" t="s">
        <v>17745</v>
      </c>
      <c r="C6093" s="10" t="s">
        <v>444</v>
      </c>
      <c r="D6093" s="10" t="s">
        <v>17746</v>
      </c>
      <c r="E6093" s="10" t="s">
        <v>445</v>
      </c>
      <c r="F6093" s="8"/>
      <c r="G6093" s="10" t="s">
        <v>446</v>
      </c>
      <c r="H6093" s="7" t="s">
        <v>372</v>
      </c>
      <c r="I6093" s="7"/>
      <c r="J6093" s="8" t="s">
        <v>17747</v>
      </c>
      <c r="K6093" s="5" t="s">
        <v>83</v>
      </c>
      <c r="L6093" s="5" t="s">
        <v>84</v>
      </c>
      <c r="M6093" s="5"/>
      <c r="N6093" s="5"/>
      <c r="O6093" s="5"/>
      <c r="P6093" s="5"/>
      <c r="Q6093" s="9" t="s">
        <v>519</v>
      </c>
      <c r="R6093" s="9" t="s">
        <v>520</v>
      </c>
      <c r="S6093" s="10"/>
      <c r="T6093" s="10" t="s">
        <v>448</v>
      </c>
      <c r="U6093" s="10" t="s">
        <v>330</v>
      </c>
      <c r="V6093" s="10"/>
      <c r="W6093" s="0" t="str">
        <f aca="false">CONCATENATE(A6093,", ",B6093,", ",D6093,", ",E6093,", ",F6093,", ",I6093,", ",H6093,", ",J6093)</f>
        <v>Tsaxalinas, Kostas, Tzedaki, Katerina, Cook, Perry R, Psaroudakes, Stelios, Kamarotos, Dimitris, Rikakis, Thanassis, Physical Modeling Simulation of the Ancient Greek Elgin Avloi, Proceedings International Computer Music Conference [ICMC 1997], , , 1997, 454-457</v>
      </c>
    </row>
    <row r="6094" customFormat="false" ht="12.75" hidden="false" customHeight="false" outlineLevel="0" collapsed="false">
      <c r="A6094" s="10" t="s">
        <v>17748</v>
      </c>
      <c r="B6094" s="10"/>
      <c r="C6094" s="10"/>
      <c r="D6094" s="10" t="s">
        <v>17749</v>
      </c>
      <c r="E6094" s="10" t="s">
        <v>681</v>
      </c>
      <c r="F6094" s="8"/>
      <c r="G6094" s="10" t="s">
        <v>150</v>
      </c>
      <c r="H6094" s="7" t="s">
        <v>219</v>
      </c>
      <c r="I6094" s="7" t="s">
        <v>1543</v>
      </c>
      <c r="J6094" s="8" t="s">
        <v>5750</v>
      </c>
      <c r="M6094" s="5"/>
      <c r="N6094" s="5"/>
      <c r="O6094" s="5"/>
      <c r="P6094" s="5"/>
      <c r="Q6094" s="9" t="s">
        <v>187</v>
      </c>
      <c r="R6094" s="9" t="s">
        <v>188</v>
      </c>
      <c r="S6094" s="10"/>
      <c r="T6094" s="10" t="s">
        <v>152</v>
      </c>
      <c r="U6094" s="10" t="s">
        <v>686</v>
      </c>
      <c r="V6094" s="10"/>
      <c r="W6094" s="0" t="str">
        <f aca="false">CONCATENATE(A6094,", ",B6094,", ",D6094,", ",E6094,", ",F6094,", ",I6094,", ",H6094,", ",J6094)</f>
        <v>Tseng, David, , A simple function generator, Journal of the Catgut Acoustical Society, , 37, 1982, 29-30</v>
      </c>
    </row>
    <row r="6095" customFormat="false" ht="12.75" hidden="false" customHeight="false" outlineLevel="0" collapsed="false">
      <c r="A6095" s="10" t="s">
        <v>17750</v>
      </c>
      <c r="B6095" s="10"/>
      <c r="C6095" s="10" t="s">
        <v>428</v>
      </c>
      <c r="D6095" s="10" t="s">
        <v>17751</v>
      </c>
      <c r="E6095" s="10" t="s">
        <v>429</v>
      </c>
      <c r="F6095" s="8" t="s">
        <v>217</v>
      </c>
      <c r="G6095" s="10" t="s">
        <v>797</v>
      </c>
      <c r="H6095" s="7" t="s">
        <v>372</v>
      </c>
      <c r="I6095" s="7"/>
      <c r="J6095" s="8" t="s">
        <v>1539</v>
      </c>
      <c r="M6095" s="5"/>
      <c r="N6095" s="5"/>
      <c r="O6095" s="5"/>
      <c r="P6095" s="5"/>
      <c r="Q6095" s="9" t="s">
        <v>168</v>
      </c>
      <c r="R6095" s="9" t="s">
        <v>169</v>
      </c>
      <c r="S6095" s="10"/>
      <c r="T6095" s="10" t="s">
        <v>432</v>
      </c>
      <c r="U6095" s="10" t="s">
        <v>803</v>
      </c>
      <c r="V6095" s="10"/>
      <c r="W6095" s="0" t="str">
        <f aca="false">CONCATENATE(A6095,", ",B6095,", ",D6095,", ",E6095,", ",F6095,", ",I6095,", ",H6095,", ",J6095)</f>
        <v>Tsereteli, Zaal A, , The Automatic Recognition of Musical Instruments, Proceedings of the International Symposium of Musical Acoustics [ISMA 1997], 2, , 1997, 485-490</v>
      </c>
    </row>
    <row r="6096" customFormat="false" ht="12.75" hidden="false" customHeight="false" outlineLevel="0" collapsed="false">
      <c r="A6096" s="10" t="s">
        <v>17752</v>
      </c>
      <c r="B6096" s="10" t="s">
        <v>17753</v>
      </c>
      <c r="C6096" s="10" t="s">
        <v>884</v>
      </c>
      <c r="D6096" s="10" t="s">
        <v>17754</v>
      </c>
      <c r="E6096" s="10" t="s">
        <v>671</v>
      </c>
      <c r="F6096" s="8" t="s">
        <v>654</v>
      </c>
      <c r="G6096" s="10" t="s">
        <v>150</v>
      </c>
      <c r="H6096" s="7" t="s">
        <v>372</v>
      </c>
      <c r="I6096" s="7" t="s">
        <v>886</v>
      </c>
      <c r="J6096" s="8" t="s">
        <v>17755</v>
      </c>
      <c r="M6096" s="5"/>
      <c r="N6096" s="5"/>
      <c r="O6096" s="5"/>
      <c r="P6096" s="5"/>
      <c r="Q6096" s="9" t="s">
        <v>673</v>
      </c>
      <c r="R6096" s="9" t="s">
        <v>674</v>
      </c>
      <c r="S6096" s="10" t="s">
        <v>675</v>
      </c>
      <c r="T6096" s="10" t="s">
        <v>676</v>
      </c>
      <c r="U6096" s="10" t="s">
        <v>677</v>
      </c>
      <c r="V6096" s="10"/>
      <c r="W6096" s="0" t="str">
        <f aca="false">CONCATENATE(A6096,", ",B6096,", ",D6096,", ",E6096,", ",F6096,", ",I6096,", ",H6096,", ",J6096)</f>
        <v>Tsoukalas, Dionysis E., Mourjopoulos, John, Kokkinakis, George, Perceptual Filters for Audio Signal Enhancement, Journal of the Audio Engineering Society, 45, 1/2, 1997, 22-36</v>
      </c>
    </row>
    <row r="6097" customFormat="false" ht="12.75" hidden="false" customHeight="false" outlineLevel="0" collapsed="false">
      <c r="A6097" s="10" t="s">
        <v>17195</v>
      </c>
      <c r="B6097" s="10" t="s">
        <v>17756</v>
      </c>
      <c r="C6097" s="10"/>
      <c r="D6097" s="10" t="s">
        <v>17757</v>
      </c>
      <c r="E6097" s="10" t="s">
        <v>1446</v>
      </c>
      <c r="F6097" s="8" t="s">
        <v>242</v>
      </c>
      <c r="G6097" s="10"/>
      <c r="H6097" s="7" t="s">
        <v>589</v>
      </c>
      <c r="I6097" s="7" t="s">
        <v>886</v>
      </c>
      <c r="J6097" s="8" t="s">
        <v>17758</v>
      </c>
      <c r="M6097" s="5"/>
      <c r="N6097" s="5"/>
      <c r="O6097" s="5"/>
      <c r="P6097" s="5"/>
      <c r="Q6097" s="9" t="s">
        <v>713</v>
      </c>
      <c r="R6097" s="9" t="s">
        <v>714</v>
      </c>
      <c r="S6097" s="10"/>
      <c r="T6097" s="10"/>
      <c r="U6097" s="10"/>
      <c r="V6097" s="10"/>
      <c r="W6097" s="0" t="str">
        <f aca="false">CONCATENATE(A6097,", ",B6097,", ",D6097,", ",E6097,", ",F6097,", ",I6097,", ",H6097,", ",J6097)</f>
        <v>Tsutahara, M.,  Kang, H.k., A Discrete Effect of the Thermal Lattice BGK Model, Journal of Statistical Physics, 107, 1/2, 2002, 479-98</v>
      </c>
    </row>
    <row r="6098" customFormat="false" ht="12.75" hidden="false" customHeight="false" outlineLevel="0" collapsed="false">
      <c r="A6098" s="10" t="s">
        <v>17759</v>
      </c>
      <c r="B6098" s="13" t="s">
        <v>17760</v>
      </c>
      <c r="C6098" s="13"/>
      <c r="D6098" s="13" t="s">
        <v>17761</v>
      </c>
      <c r="E6098" s="13" t="s">
        <v>17762</v>
      </c>
      <c r="F6098" s="23"/>
      <c r="G6098" s="13" t="s">
        <v>6651</v>
      </c>
      <c r="H6098" s="24" t="n">
        <v>1986</v>
      </c>
      <c r="I6098" s="25" t="s">
        <v>17763</v>
      </c>
      <c r="J6098" s="26"/>
      <c r="K6098" s="27" t="s">
        <v>871</v>
      </c>
      <c r="L6098" s="27" t="s">
        <v>872</v>
      </c>
      <c r="M6098" s="13" t="s">
        <v>873</v>
      </c>
      <c r="N6098" s="13" t="s">
        <v>874</v>
      </c>
      <c r="O6098" s="13" t="s">
        <v>3146</v>
      </c>
      <c r="P6098" s="13" t="s">
        <v>3147</v>
      </c>
      <c r="Q6098" s="13"/>
      <c r="R6098" s="13"/>
      <c r="W6098" s="0" t="str">
        <f aca="false">CONCATENATE(A6098,", ",B6098,", ",D6098,", ",E6098,", ",F6098,", ",I6098,", ",H6098,", ",J6098)</f>
        <v>Tubis, Arnold, Davis, R.E., Kettle-shape dependence of timpani normal modes, Proceedings of the 12th ICA, , K2-7, 1986, </v>
      </c>
    </row>
    <row r="6099" customFormat="false" ht="12.75" hidden="false" customHeight="false" outlineLevel="0" collapsed="false">
      <c r="A6099" s="10" t="s">
        <v>17759</v>
      </c>
      <c r="B6099" s="10" t="s">
        <v>17764</v>
      </c>
      <c r="C6099" s="10" t="s">
        <v>755</v>
      </c>
      <c r="D6099" s="10" t="s">
        <v>17765</v>
      </c>
      <c r="E6099" s="10" t="s">
        <v>17766</v>
      </c>
      <c r="F6099" s="8" t="s">
        <v>2379</v>
      </c>
      <c r="G6099" s="10" t="s">
        <v>758</v>
      </c>
      <c r="H6099" s="7" t="s">
        <v>118</v>
      </c>
      <c r="I6099" s="7"/>
      <c r="J6099" s="8" t="s">
        <v>950</v>
      </c>
      <c r="K6099" s="5" t="s">
        <v>871</v>
      </c>
      <c r="L6099" s="5" t="s">
        <v>872</v>
      </c>
      <c r="M6099" s="5" t="s">
        <v>873</v>
      </c>
      <c r="N6099" s="5" t="s">
        <v>874</v>
      </c>
      <c r="O6099" s="5" t="s">
        <v>1199</v>
      </c>
      <c r="P6099" s="5" t="s">
        <v>1200</v>
      </c>
      <c r="Q6099" s="9" t="s">
        <v>168</v>
      </c>
      <c r="R6099" s="9" t="s">
        <v>169</v>
      </c>
      <c r="S6099" s="10"/>
      <c r="T6099" s="10"/>
      <c r="U6099" s="10" t="s">
        <v>761</v>
      </c>
      <c r="V6099" s="10"/>
      <c r="W6099" s="0" t="str">
        <f aca="false">CONCATENATE(A6099,", ",B6099,", ",D6099,", ",E6099,", ",F6099,", ",I6099,", ",H6099,", ",J6099)</f>
        <v>Tubis, Arnold, Christian Richard S., Mathematical studies of air-membrane vibrations with application to the kettledrum, JASA Suppl. 1, 67, , 1980, 85</v>
      </c>
    </row>
    <row r="6100" customFormat="false" ht="12.75" hidden="false" customHeight="false" outlineLevel="0" collapsed="false">
      <c r="A6100" s="10" t="s">
        <v>17759</v>
      </c>
      <c r="B6100" s="10" t="s">
        <v>17767</v>
      </c>
      <c r="C6100" s="10"/>
      <c r="D6100" s="10" t="s">
        <v>17768</v>
      </c>
      <c r="E6100" s="10" t="s">
        <v>7083</v>
      </c>
      <c r="F6100" s="8" t="s">
        <v>610</v>
      </c>
      <c r="G6100" s="10" t="s">
        <v>758</v>
      </c>
      <c r="H6100" s="7" t="s">
        <v>580</v>
      </c>
      <c r="I6100" s="7" t="s">
        <v>91</v>
      </c>
      <c r="J6100" s="8"/>
      <c r="M6100" s="5"/>
      <c r="N6100" s="5"/>
      <c r="O6100" s="5"/>
      <c r="P6100" s="5"/>
      <c r="Q6100" s="9" t="s">
        <v>37</v>
      </c>
      <c r="R6100" s="9" t="s">
        <v>38</v>
      </c>
      <c r="S6100" s="10"/>
      <c r="T6100" s="10" t="s">
        <v>809</v>
      </c>
      <c r="U6100" s="10"/>
      <c r="V6100" s="10"/>
      <c r="W6100" s="0" t="str">
        <f aca="false">CONCATENATE(A6100,", ",B6100,", ",D6100,", ",E6100,", ",F6100,", ",I6100,", ",H6100,", ",J6100)</f>
        <v>Tubis, Arnold, Long, Glenis R., Talmadge, Carrick L., Cochlear Wave Reflections, Otoacoustic Emissions, and the Microstructure of the Hearin Threshold, ECHOES - The Newsletter of The ASA, 11, 1, 2001, </v>
      </c>
    </row>
    <row r="6101" customFormat="false" ht="12.75" hidden="false" customHeight="false" outlineLevel="0" collapsed="false">
      <c r="A6101" s="10" t="s">
        <v>17769</v>
      </c>
      <c r="B6101" s="10"/>
      <c r="C6101" s="10"/>
      <c r="D6101" s="10" t="s">
        <v>17770</v>
      </c>
      <c r="E6101" s="10" t="s">
        <v>479</v>
      </c>
      <c r="F6101" s="8"/>
      <c r="G6101" s="10" t="s">
        <v>249</v>
      </c>
      <c r="H6101" s="7" t="s">
        <v>184</v>
      </c>
      <c r="I6101" s="7" t="s">
        <v>217</v>
      </c>
      <c r="J6101" s="8" t="s">
        <v>17771</v>
      </c>
      <c r="K6101" s="5" t="s">
        <v>483</v>
      </c>
      <c r="L6101" s="5" t="s">
        <v>484</v>
      </c>
      <c r="M6101" s="5" t="s">
        <v>11264</v>
      </c>
      <c r="N6101" s="5" t="s">
        <v>11265</v>
      </c>
      <c r="O6101" s="5"/>
      <c r="P6101" s="5"/>
      <c r="Q6101" s="9"/>
      <c r="R6101" s="9"/>
      <c r="S6101" s="10"/>
      <c r="T6101" s="10" t="s">
        <v>621</v>
      </c>
      <c r="U6101" s="10"/>
      <c r="V6101" s="10"/>
      <c r="W6101" s="0" t="str">
        <f aca="false">CONCATENATE(A6101,", ",B6101,", ",D6101,", ",E6101,", ",F6101,", ",I6101,", ",H6101,", ",J6101)</f>
        <v>Tucci, Robert, , Die Tuba in Europa, Das Musikinstrument, , 2, 1976, 185-186</v>
      </c>
    </row>
    <row r="6102" customFormat="false" ht="12.75" hidden="false" customHeight="false" outlineLevel="0" collapsed="false">
      <c r="A6102" s="10" t="s">
        <v>17772</v>
      </c>
      <c r="B6102" s="10" t="s">
        <v>17773</v>
      </c>
      <c r="C6102" s="10" t="s">
        <v>1160</v>
      </c>
      <c r="D6102" s="10" t="s">
        <v>17774</v>
      </c>
      <c r="E6102" s="10" t="s">
        <v>1162</v>
      </c>
      <c r="F6102" s="8"/>
      <c r="G6102" s="10" t="s">
        <v>1163</v>
      </c>
      <c r="H6102" s="7" t="s">
        <v>118</v>
      </c>
      <c r="I6102" s="7"/>
      <c r="J6102" s="8" t="s">
        <v>17775</v>
      </c>
      <c r="K6102" s="5" t="s">
        <v>483</v>
      </c>
      <c r="L6102" s="5" t="s">
        <v>484</v>
      </c>
      <c r="M6102" s="5"/>
      <c r="N6102" s="5"/>
      <c r="O6102" s="5"/>
      <c r="P6102" s="5"/>
      <c r="Q6102" s="9" t="s">
        <v>727</v>
      </c>
      <c r="R6102" s="9" t="s">
        <v>728</v>
      </c>
      <c r="S6102" s="10"/>
      <c r="T6102" s="10" t="s">
        <v>1165</v>
      </c>
      <c r="U6102" s="10" t="s">
        <v>1166</v>
      </c>
      <c r="V6102" s="10"/>
      <c r="W6102" s="0" t="str">
        <f aca="false">CONCATENATE(A6102,", ",B6102,", ",D6102,", ",E6102,", ",F6102,", ",I6102,", ",H6102,", ",J6102)</f>
        <v>Tucker Alan, Faulkner Maurice, Horvath Steven M., Electrocardiography and Lung Function in Brass Instrument Players, ITG-Journal, , , 1980, 46-52</v>
      </c>
    </row>
    <row r="6103" customFormat="false" ht="12.75" hidden="false" customHeight="false" outlineLevel="0" collapsed="false">
      <c r="A6103" s="10" t="s">
        <v>17776</v>
      </c>
      <c r="B6103" s="10"/>
      <c r="C6103" s="10" t="s">
        <v>355</v>
      </c>
      <c r="D6103" s="10" t="s">
        <v>17777</v>
      </c>
      <c r="E6103" s="10" t="s">
        <v>1319</v>
      </c>
      <c r="F6103" s="8" t="s">
        <v>217</v>
      </c>
      <c r="G6103" s="10" t="s">
        <v>103</v>
      </c>
      <c r="H6103" s="7" t="s">
        <v>343</v>
      </c>
      <c r="I6103" s="7"/>
      <c r="J6103" s="8" t="s">
        <v>17778</v>
      </c>
      <c r="K6103" s="5" t="s">
        <v>496</v>
      </c>
      <c r="L6103" s="5" t="s">
        <v>497</v>
      </c>
      <c r="M6103" s="5" t="s">
        <v>1738</v>
      </c>
      <c r="N6103" s="5" t="s">
        <v>1739</v>
      </c>
      <c r="O6103" s="5"/>
      <c r="P6103" s="5"/>
      <c r="Q6103" s="9"/>
      <c r="R6103" s="9"/>
      <c r="S6103" s="10"/>
      <c r="T6103" s="10" t="s">
        <v>360</v>
      </c>
      <c r="U6103" s="10" t="s">
        <v>361</v>
      </c>
      <c r="V6103" s="10"/>
      <c r="W6103" s="0" t="str">
        <f aca="false">CONCATENATE(A6103,", ",B6103,", ",D6103,", ",E6103,", ",F6103,", ",I6103,", ",H6103,", ",J6103)</f>
        <v>Turetschek, Gerhard, , Wiener Oboe -- Eine persönliche Betrachtung (Musik-Symposium Schloß Schlosshof, 1990), Zur Situation der Musiker in Österreich. Referate der Musik-Symposien im Schloß Schlosshof 1989-1993, 2, , 1994, 181-182</v>
      </c>
    </row>
    <row r="6104" customFormat="false" ht="12.75" hidden="false" customHeight="false" outlineLevel="0" collapsed="false">
      <c r="A6104" s="10" t="s">
        <v>17779</v>
      </c>
      <c r="B6104" s="10"/>
      <c r="C6104" s="10"/>
      <c r="D6104" s="10" t="s">
        <v>17780</v>
      </c>
      <c r="E6104" s="10"/>
      <c r="F6104" s="8"/>
      <c r="G6104" s="10"/>
      <c r="H6104" s="7" t="s">
        <v>510</v>
      </c>
      <c r="I6104" s="7"/>
      <c r="J6104" s="8"/>
      <c r="M6104" s="5"/>
      <c r="N6104" s="5"/>
      <c r="O6104" s="5"/>
      <c r="P6104" s="5"/>
      <c r="Q6104" s="9" t="s">
        <v>766</v>
      </c>
      <c r="R6104" s="9" t="s">
        <v>767</v>
      </c>
      <c r="S6104" s="10"/>
      <c r="T6104" s="10"/>
      <c r="U6104" s="10"/>
      <c r="V6104" s="10"/>
      <c r="W6104" s="0" t="str">
        <f aca="false">CONCATENATE(A6104,", ",B6104,", ",D6104,", ",E6104,", ",F6104,", ",I6104,", ",H6104,", ",J6104)</f>
        <v>Türk, Daniel Gottlob, , Anleitung zu Temperaturberechnungen, , , , 1999, </v>
      </c>
    </row>
    <row r="6105" customFormat="false" ht="12.75" hidden="false" customHeight="false" outlineLevel="0" collapsed="false">
      <c r="A6105" s="20" t="s">
        <v>17781</v>
      </c>
      <c r="B6105" s="20"/>
      <c r="D6105" s="20" t="s">
        <v>17782</v>
      </c>
      <c r="E6105" s="20" t="s">
        <v>17783</v>
      </c>
      <c r="F6105" s="21" t="s">
        <v>174</v>
      </c>
      <c r="H6105" s="22" t="s">
        <v>1296</v>
      </c>
      <c r="I6105" s="22"/>
      <c r="J6105" s="21" t="s">
        <v>2572</v>
      </c>
      <c r="Q6105" s="0" t="s">
        <v>37</v>
      </c>
      <c r="R6105" s="0" t="s">
        <v>38</v>
      </c>
      <c r="W6105" s="0" t="str">
        <f aca="false">CONCATENATE(A6105,", ",B6105,", ",D6105,", ",E6105,", ",F6105,", ",I6105,", ",H6105,", ",J6105)</f>
        <v>Türk, W., , Über die physiologisch-akustischen Kennzeiten von Ausgleichsvorgängen, Akustische Zeitschrift, 5, , 1939, 129</v>
      </c>
    </row>
    <row r="6106" customFormat="false" ht="12.75" hidden="false" customHeight="false" outlineLevel="0" collapsed="false">
      <c r="A6106" s="20" t="s">
        <v>17784</v>
      </c>
      <c r="B6106" s="20"/>
      <c r="D6106" s="20" t="s">
        <v>17785</v>
      </c>
      <c r="E6106" s="20" t="s">
        <v>17786</v>
      </c>
      <c r="F6106" s="21" t="s">
        <v>1192</v>
      </c>
      <c r="H6106" s="22" t="s">
        <v>2754</v>
      </c>
      <c r="I6106" s="22" t="s">
        <v>610</v>
      </c>
      <c r="J6106" s="21" t="s">
        <v>17787</v>
      </c>
      <c r="Q6106" s="0" t="s">
        <v>1025</v>
      </c>
      <c r="R6106" s="0" t="s">
        <v>1026</v>
      </c>
      <c r="W6106" s="0" t="str">
        <f aca="false">CONCATENATE(A6106,", ",B6106,", ",D6106,", ",E6106,", ",F6106,", ",I6106,", ",H6106,", ",J6106)</f>
        <v>Turner, C.H.M., , On the Concept of an Instantaneous Power Spectrum, and Its Relationship to the Autocorr, Journal of Applied Physics, 25, 11, 1954, 1347</v>
      </c>
    </row>
    <row r="6107" customFormat="false" ht="12.75" hidden="false" customHeight="false" outlineLevel="0" collapsed="false">
      <c r="A6107" s="10" t="s">
        <v>17788</v>
      </c>
      <c r="B6107" s="10"/>
      <c r="C6107" s="10" t="s">
        <v>1029</v>
      </c>
      <c r="D6107" s="10" t="s">
        <v>17789</v>
      </c>
      <c r="E6107" s="10" t="s">
        <v>1031</v>
      </c>
      <c r="F6107" s="8" t="s">
        <v>807</v>
      </c>
      <c r="G6107" s="10" t="s">
        <v>1032</v>
      </c>
      <c r="H6107" s="7" t="s">
        <v>372</v>
      </c>
      <c r="I6107" s="7" t="s">
        <v>410</v>
      </c>
      <c r="J6107" s="8" t="s">
        <v>15547</v>
      </c>
      <c r="K6107" s="5" t="s">
        <v>83</v>
      </c>
      <c r="L6107" s="5" t="s">
        <v>84</v>
      </c>
      <c r="M6107" s="5" t="s">
        <v>858</v>
      </c>
      <c r="N6107" s="5" t="s">
        <v>859</v>
      </c>
      <c r="O6107" s="5"/>
      <c r="P6107" s="5"/>
      <c r="Q6107" s="9" t="s">
        <v>543</v>
      </c>
      <c r="R6107" s="9" t="s">
        <v>544</v>
      </c>
      <c r="S6107" s="10" t="s">
        <v>1034</v>
      </c>
      <c r="T6107" s="10"/>
      <c r="U6107" s="10" t="s">
        <v>1035</v>
      </c>
      <c r="V6107" s="10"/>
      <c r="W6107" s="0" t="str">
        <f aca="false">CONCATENATE(A6107,", ",B6107,", ",D6107,", ",E6107,", ",F6107,", ",I6107,", ",H6107,", ",J6107)</f>
        <v>Turner, Kerry, , The Art of the Third Horn Player, BRASS BULLETIN, 97, I, 1997, 46-54</v>
      </c>
    </row>
    <row r="6108" customFormat="false" ht="12.75" hidden="false" customHeight="false" outlineLevel="0" collapsed="false">
      <c r="A6108" s="10" t="s">
        <v>17790</v>
      </c>
      <c r="B6108" s="10" t="s">
        <v>17791</v>
      </c>
      <c r="C6108" s="10" t="s">
        <v>428</v>
      </c>
      <c r="D6108" s="10" t="s">
        <v>17792</v>
      </c>
      <c r="E6108" s="10" t="s">
        <v>429</v>
      </c>
      <c r="F6108" s="8" t="s">
        <v>91</v>
      </c>
      <c r="G6108" s="10" t="s">
        <v>797</v>
      </c>
      <c r="H6108" s="7" t="s">
        <v>372</v>
      </c>
      <c r="I6108" s="7"/>
      <c r="J6108" s="8" t="s">
        <v>17793</v>
      </c>
      <c r="K6108" s="5" t="s">
        <v>871</v>
      </c>
      <c r="L6108" s="5" t="s">
        <v>872</v>
      </c>
      <c r="M6108" s="5" t="s">
        <v>17794</v>
      </c>
      <c r="N6108" s="5" t="s">
        <v>17795</v>
      </c>
      <c r="O6108" s="5"/>
      <c r="P6108" s="5"/>
      <c r="Q6108" s="9" t="s">
        <v>719</v>
      </c>
      <c r="R6108" s="9" t="s">
        <v>720</v>
      </c>
      <c r="S6108" s="10"/>
      <c r="T6108" s="10" t="s">
        <v>432</v>
      </c>
      <c r="U6108" s="10" t="s">
        <v>1632</v>
      </c>
      <c r="V6108" s="10"/>
      <c r="W6108" s="0" t="str">
        <f aca="false">CONCATENATE(A6108,", ",B6108,", ",D6108,", ",E6108,", ",F6108,", ",I6108,", ",H6108,", ",J6108)</f>
        <v>Tuttle, Brian C., Burroughs, Courtney B, The Effects of a Resonator Tube on the Timbre and Directivity of Sound Radiated from a Vibraphone Bar, Proceedings of the International Symposium of Musical Acoustics [ISMA 1997], 1, , 1997, 207-212</v>
      </c>
    </row>
    <row r="6109" customFormat="false" ht="12.75" hidden="false" customHeight="false" outlineLevel="0" collapsed="false">
      <c r="A6109" s="13" t="s">
        <v>17796</v>
      </c>
      <c r="B6109" s="13"/>
      <c r="C6109" s="13"/>
      <c r="D6109" s="13" t="s">
        <v>17797</v>
      </c>
      <c r="E6109" s="13"/>
      <c r="F6109" s="23"/>
      <c r="G6109" s="13" t="s">
        <v>1850</v>
      </c>
      <c r="H6109" s="24" t="n">
        <v>1997</v>
      </c>
      <c r="I6109" s="25"/>
      <c r="J6109" s="26"/>
      <c r="K6109" s="27"/>
      <c r="L6109" s="27"/>
      <c r="M6109" s="13"/>
      <c r="N6109" s="13"/>
      <c r="O6109" s="13"/>
      <c r="P6109" s="13"/>
      <c r="Q6109" s="13" t="s">
        <v>1418</v>
      </c>
      <c r="R6109" s="13" t="s">
        <v>1419</v>
      </c>
      <c r="W6109" s="0" t="str">
        <f aca="false">CONCATENATE(A6109,", ",B6109,", ",D6109,", ",E6109,", ",F6109,", ",I6109,", ",H6109,", ",J6109)</f>
        <v>Twork, Th., , Laser-Vibrometrie: Berührungsfreies Messen von Oberflächenschwingungen. Diploma thesis, Institute of Mechanics, Faculty of Aerospace Technology,, University of the Federal Armed Forces Munich, , , , 1997, </v>
      </c>
    </row>
    <row r="6110" customFormat="false" ht="12.75" hidden="false" customHeight="false" outlineLevel="0" collapsed="false">
      <c r="A6110" s="13" t="s">
        <v>17796</v>
      </c>
      <c r="B6110" s="13"/>
      <c r="C6110" s="13"/>
      <c r="D6110" s="13" t="s">
        <v>17798</v>
      </c>
      <c r="E6110" s="13"/>
      <c r="F6110" s="23"/>
      <c r="G6110" s="13" t="s">
        <v>1850</v>
      </c>
      <c r="H6110" s="24" t="n">
        <v>1996</v>
      </c>
      <c r="I6110" s="25"/>
      <c r="J6110" s="26"/>
      <c r="K6110" s="27" t="s">
        <v>605</v>
      </c>
      <c r="L6110" s="27" t="s">
        <v>180</v>
      </c>
      <c r="M6110" s="13" t="s">
        <v>606</v>
      </c>
      <c r="N6110" s="13" t="s">
        <v>607</v>
      </c>
      <c r="O6110" s="13"/>
      <c r="P6110" s="13"/>
      <c r="Q6110" s="13" t="s">
        <v>1418</v>
      </c>
      <c r="R6110" s="13" t="s">
        <v>1419</v>
      </c>
      <c r="W6110" s="0" t="str">
        <f aca="false">CONCATENATE(A6110,", ",B6110,", ",D6110,", ",E6110,", ",F6110,", ",I6110,", ",H6110,", ",J6110)</f>
        <v>Twork, Th., , Schwingungsformen von akustischen Gitarren. Studienarbeit am Institut für Mechanik, Fakultät für Luft- und Raumfahrttechnik, UniBw München, , , , 1996, </v>
      </c>
    </row>
    <row r="6111" customFormat="false" ht="12.75" hidden="false" customHeight="false" outlineLevel="0" collapsed="false">
      <c r="A6111" s="13" t="s">
        <v>17796</v>
      </c>
      <c r="B6111" s="13"/>
      <c r="C6111" s="13"/>
      <c r="D6111" s="13" t="s">
        <v>17799</v>
      </c>
      <c r="E6111" s="13"/>
      <c r="F6111" s="23"/>
      <c r="G6111" s="13" t="s">
        <v>1850</v>
      </c>
      <c r="H6111" s="24" t="n">
        <v>1997</v>
      </c>
      <c r="I6111" s="25"/>
      <c r="J6111" s="26"/>
      <c r="K6111" s="27"/>
      <c r="L6111" s="27"/>
      <c r="M6111" s="13"/>
      <c r="N6111" s="13"/>
      <c r="O6111" s="13"/>
      <c r="P6111" s="13"/>
      <c r="Q6111" s="13" t="s">
        <v>1418</v>
      </c>
      <c r="R6111" s="13" t="s">
        <v>1419</v>
      </c>
      <c r="W6111" s="0" t="str">
        <f aca="false">CONCATENATE(A6111,", ",B6111,", ",D6111,", ",E6111,", ",F6111,", ",I6111,", ",H6111,", ",J6111)</f>
        <v>Twork, Th., , Laser-Vibrometrie: Berührungsfreies Messen von Oberflächenschwingungen. Diplomarbeit am Institut für Mechanik, Fakultät für Luft- und Raumfahrttechnik, UniBw München, , , , 1997, </v>
      </c>
    </row>
    <row r="6112" customFormat="false" ht="12.75" hidden="false" customHeight="false" outlineLevel="0" collapsed="false">
      <c r="A6112" s="13" t="s">
        <v>17800</v>
      </c>
      <c r="B6112" s="13"/>
      <c r="C6112" s="13"/>
      <c r="D6112" s="13" t="s">
        <v>17801</v>
      </c>
      <c r="E6112" s="13" t="s">
        <v>17802</v>
      </c>
      <c r="F6112" s="23" t="n">
        <v>210</v>
      </c>
      <c r="G6112" s="13"/>
      <c r="H6112" s="24"/>
      <c r="I6112" s="25" t="s">
        <v>17803</v>
      </c>
      <c r="J6112" s="26"/>
      <c r="K6112" s="27" t="s">
        <v>871</v>
      </c>
      <c r="L6112" s="27" t="s">
        <v>872</v>
      </c>
      <c r="M6112" s="13" t="s">
        <v>4211</v>
      </c>
      <c r="N6112" s="13" t="s">
        <v>2088</v>
      </c>
      <c r="O6112" s="13"/>
      <c r="P6112" s="13"/>
      <c r="Q6112" s="13" t="s">
        <v>1418</v>
      </c>
      <c r="R6112" s="13" t="s">
        <v>1419</v>
      </c>
      <c r="W6112" s="0" t="str">
        <f aca="false">CONCATENATE(A6112,", ",B6112,", ",D6112,", ",E6112,", ",F6112,", ",I6112,", ",H6112,", ",J6112)</f>
        <v>Tyzzer, F.G., , Characteristics of bell vibrations, J. F. I. , 210, 1255-5, , </v>
      </c>
    </row>
    <row r="6113" customFormat="false" ht="12.75" hidden="false" customHeight="false" outlineLevel="0" collapsed="false">
      <c r="A6113" s="10" t="s">
        <v>17804</v>
      </c>
      <c r="B6113" s="10"/>
      <c r="C6113" s="10"/>
      <c r="D6113" s="10" t="s">
        <v>17805</v>
      </c>
      <c r="E6113" s="10"/>
      <c r="F6113" s="8"/>
      <c r="G6113" s="10" t="s">
        <v>16654</v>
      </c>
      <c r="H6113" s="7" t="s">
        <v>213</v>
      </c>
      <c r="I6113" s="7"/>
      <c r="J6113" s="8"/>
      <c r="K6113" s="5" t="s">
        <v>128</v>
      </c>
      <c r="L6113" s="5" t="s">
        <v>129</v>
      </c>
      <c r="M6113" s="5" t="s">
        <v>130</v>
      </c>
      <c r="N6113" s="5" t="s">
        <v>131</v>
      </c>
      <c r="O6113" s="5"/>
      <c r="P6113" s="5"/>
      <c r="Q6113" s="9" t="s">
        <v>487</v>
      </c>
      <c r="R6113" s="9" t="s">
        <v>488</v>
      </c>
      <c r="S6113" s="10"/>
      <c r="T6113" s="10" t="s">
        <v>16659</v>
      </c>
      <c r="U6113" s="10" t="s">
        <v>17806</v>
      </c>
      <c r="V6113" s="10"/>
      <c r="W6113" s="0" t="str">
        <f aca="false">CONCATENATE(A6113,", ",B6113,", ",D6113,", ",E6113,", ",F6113,", ",I6113,", ",H6113,", ",J6113)</f>
        <v>Uchdorf Hans-juergen, , Praktisches Handbuch für Klavierbauer und Klavierspieler, , , , 1985, </v>
      </c>
    </row>
    <row r="6114" customFormat="false" ht="12.75" hidden="false" customHeight="false" outlineLevel="0" collapsed="false">
      <c r="A6114" s="10" t="s">
        <v>17807</v>
      </c>
      <c r="B6114" s="10"/>
      <c r="C6114" s="10" t="s">
        <v>755</v>
      </c>
      <c r="D6114" s="10" t="s">
        <v>17808</v>
      </c>
      <c r="E6114" s="10" t="s">
        <v>757</v>
      </c>
      <c r="F6114" s="8" t="s">
        <v>7023</v>
      </c>
      <c r="G6114" s="10" t="s">
        <v>758</v>
      </c>
      <c r="H6114" s="7" t="s">
        <v>568</v>
      </c>
      <c r="I6114" s="7" t="s">
        <v>88</v>
      </c>
      <c r="J6114" s="8" t="s">
        <v>17809</v>
      </c>
      <c r="K6114" s="5" t="s">
        <v>54</v>
      </c>
      <c r="L6114" s="5" t="s">
        <v>55</v>
      </c>
      <c r="M6114" s="5"/>
      <c r="N6114" s="5"/>
      <c r="O6114" s="5"/>
      <c r="P6114" s="5"/>
      <c r="Q6114" s="9" t="s">
        <v>794</v>
      </c>
      <c r="R6114" s="9" t="s">
        <v>795</v>
      </c>
      <c r="S6114" s="10"/>
      <c r="T6114" s="10"/>
      <c r="U6114" s="10" t="s">
        <v>761</v>
      </c>
      <c r="V6114" s="10"/>
      <c r="W6114" s="0" t="str">
        <f aca="false">CONCATENATE(A6114,", ",B6114,", ",D6114,", ",E6114,", ",F6114,", ",I6114,", ",H6114,", ",J6114)</f>
        <v>Udo Häulsler, , Vocalization-correlated respitory movements on the squirrel monkey, Journal of the Acoustical Society of America (JASA), 108, 4, 2000, 1443-1450</v>
      </c>
    </row>
    <row r="6115" customFormat="false" ht="12.75" hidden="false" customHeight="false" outlineLevel="0" collapsed="false">
      <c r="A6115" s="10" t="s">
        <v>17810</v>
      </c>
      <c r="B6115" s="10" t="s">
        <v>17811</v>
      </c>
      <c r="C6115" s="10" t="s">
        <v>233</v>
      </c>
      <c r="D6115" s="10" t="s">
        <v>17812</v>
      </c>
      <c r="E6115" s="10" t="s">
        <v>1023</v>
      </c>
      <c r="F6115" s="8"/>
      <c r="G6115" s="10" t="s">
        <v>235</v>
      </c>
      <c r="H6115" s="7" t="s">
        <v>96</v>
      </c>
      <c r="I6115" s="7"/>
      <c r="J6115" s="8" t="s">
        <v>5517</v>
      </c>
      <c r="M6115" s="5"/>
      <c r="N6115" s="5"/>
      <c r="O6115" s="5"/>
      <c r="P6115" s="5"/>
      <c r="Q6115" s="9" t="s">
        <v>265</v>
      </c>
      <c r="R6115" s="9" t="s">
        <v>266</v>
      </c>
      <c r="S6115" s="10"/>
      <c r="T6115" s="10"/>
      <c r="U6115" s="10"/>
      <c r="V6115" s="10"/>
      <c r="W6115" s="0" t="str">
        <f aca="false">CONCATENATE(A6115,", ",B6115,", ",D6115,", ",E6115,", ",F6115,", ",I6115,", ",H6115,", ",J6115)</f>
        <v>Ueda, Koji, Aoyagi, Tatsuya, Ariyama, Masataka, Musical Performance Transcription Using Score Information, Proceedings Int. Symposium on Mus. Acoustics [ISMA 1992], , , 1992, 75-78</v>
      </c>
    </row>
    <row r="6116" customFormat="false" ht="12.75" hidden="false" customHeight="false" outlineLevel="0" collapsed="false">
      <c r="A6116" s="10" t="s">
        <v>17813</v>
      </c>
      <c r="B6116" s="10" t="s">
        <v>17814</v>
      </c>
      <c r="C6116" s="10" t="s">
        <v>331</v>
      </c>
      <c r="D6116" s="10" t="s">
        <v>17815</v>
      </c>
      <c r="E6116" s="10" t="s">
        <v>788</v>
      </c>
      <c r="F6116" s="8" t="s">
        <v>420</v>
      </c>
      <c r="G6116" s="10" t="s">
        <v>789</v>
      </c>
      <c r="H6116" s="7" t="s">
        <v>303</v>
      </c>
      <c r="I6116" s="7"/>
      <c r="J6116" s="8" t="s">
        <v>17816</v>
      </c>
      <c r="M6116" s="5"/>
      <c r="N6116" s="5"/>
      <c r="O6116" s="5"/>
      <c r="P6116" s="5"/>
      <c r="Q6116" s="9" t="s">
        <v>1118</v>
      </c>
      <c r="R6116" s="9" t="s">
        <v>2546</v>
      </c>
      <c r="S6116" s="10"/>
      <c r="T6116" s="10" t="s">
        <v>336</v>
      </c>
      <c r="U6116" s="10" t="s">
        <v>337</v>
      </c>
      <c r="V6116" s="10"/>
      <c r="W6116" s="0" t="str">
        <f aca="false">CONCATENATE(A6116,", ",B6116,", ",D6116,", ",E6116,", ",F6116,", ",I6116,", ",H6116,", ",J6116)</f>
        <v>Uematsu, Hisashi, Ozawa, Kenji, Suzuki, Yôiti, Sone, Toshio, A consideration on the timbre of complex tones only consisting of higher harmonics, Proceedings of the 15th International Congress on Acoustics, Trondheim 1995, III, , 1995, 509-512</v>
      </c>
    </row>
    <row r="6117" customFormat="false" ht="12.75" hidden="false" customHeight="false" outlineLevel="0" collapsed="false">
      <c r="A6117" s="10" t="s">
        <v>17817</v>
      </c>
      <c r="B6117" s="10" t="s">
        <v>17818</v>
      </c>
      <c r="C6117" s="10"/>
      <c r="D6117" s="10" t="s">
        <v>17819</v>
      </c>
      <c r="E6117" s="10" t="s">
        <v>4067</v>
      </c>
      <c r="F6117" s="8" t="s">
        <v>1836</v>
      </c>
      <c r="G6117" s="10" t="s">
        <v>1279</v>
      </c>
      <c r="H6117" s="7" t="s">
        <v>147</v>
      </c>
      <c r="I6117" s="7" t="s">
        <v>551</v>
      </c>
      <c r="J6117" s="8" t="s">
        <v>17820</v>
      </c>
      <c r="K6117" s="5" t="s">
        <v>871</v>
      </c>
      <c r="L6117" s="5" t="s">
        <v>872</v>
      </c>
      <c r="M6117" s="5" t="s">
        <v>4818</v>
      </c>
      <c r="N6117" s="5" t="s">
        <v>2147</v>
      </c>
      <c r="O6117" s="5"/>
      <c r="P6117" s="5"/>
      <c r="Q6117" s="9" t="s">
        <v>1275</v>
      </c>
      <c r="R6117" s="9" t="s">
        <v>1276</v>
      </c>
      <c r="S6117" s="10"/>
      <c r="T6117" s="10"/>
      <c r="U6117" s="10"/>
      <c r="V6117" s="10"/>
      <c r="W6117" s="0" t="str">
        <f aca="false">CONCATENATE(A6117,", ",B6117,", ",D6117,", ",E6117,", ",F6117,", ",I6117,", ",H6117,", ",J6117)</f>
        <v>Uenoymam, T., Kashimura, M, Ozawa, S, Evaluation of Correspondence between Sensitive Information and Physical Parameters on Drums Timbre. (Japanisch), J. Acoust. Soc. Japan, 49, 10, 1993, 671-681</v>
      </c>
    </row>
    <row r="6118" customFormat="false" ht="12.75" hidden="false" customHeight="false" outlineLevel="0" collapsed="false">
      <c r="A6118" s="10" t="s">
        <v>17821</v>
      </c>
      <c r="B6118" s="10"/>
      <c r="C6118" s="10" t="s">
        <v>652</v>
      </c>
      <c r="D6118" s="10" t="s">
        <v>17822</v>
      </c>
      <c r="E6118" s="10" t="s">
        <v>479</v>
      </c>
      <c r="F6118" s="8" t="s">
        <v>981</v>
      </c>
      <c r="G6118" s="10" t="s">
        <v>249</v>
      </c>
      <c r="H6118" s="7" t="s">
        <v>372</v>
      </c>
      <c r="I6118" s="7" t="s">
        <v>91</v>
      </c>
      <c r="J6118" s="8" t="s">
        <v>6267</v>
      </c>
      <c r="M6118" s="5"/>
      <c r="N6118" s="5"/>
      <c r="O6118" s="5"/>
      <c r="P6118" s="5"/>
      <c r="Q6118" s="9" t="s">
        <v>1050</v>
      </c>
      <c r="R6118" s="9" t="s">
        <v>1051</v>
      </c>
      <c r="S6118" s="10"/>
      <c r="T6118" s="10" t="s">
        <v>251</v>
      </c>
      <c r="U6118" s="10" t="s">
        <v>490</v>
      </c>
      <c r="V6118" s="10"/>
      <c r="W6118" s="0" t="str">
        <f aca="false">CONCATENATE(A6118,", ",B6118,", ",D6118,", ",E6118,", ",F6118,", ",I6118,", ",H6118,", ",J6118)</f>
        <v>Uhlmann, Ekkehard, , Musiktherapie mit Orff-Instrumenten für sprachgestörte Kinder, Das Musikinstrument, 46, 1, 1997, 16-19</v>
      </c>
    </row>
    <row r="6119" customFormat="false" ht="12.75" hidden="false" customHeight="false" outlineLevel="0" collapsed="false">
      <c r="A6119" s="10" t="s">
        <v>17823</v>
      </c>
      <c r="B6119" s="10" t="s">
        <v>17824</v>
      </c>
      <c r="C6119" s="10"/>
      <c r="D6119" s="10" t="s">
        <v>17825</v>
      </c>
      <c r="E6119" s="10" t="s">
        <v>17826</v>
      </c>
      <c r="F6119" s="8" t="s">
        <v>3628</v>
      </c>
      <c r="G6119" s="10" t="s">
        <v>1279</v>
      </c>
      <c r="H6119" s="7" t="s">
        <v>147</v>
      </c>
      <c r="I6119" s="7" t="s">
        <v>551</v>
      </c>
      <c r="J6119" s="8" t="s">
        <v>17827</v>
      </c>
      <c r="M6119" s="5"/>
      <c r="N6119" s="5"/>
      <c r="O6119" s="5"/>
      <c r="P6119" s="5"/>
      <c r="Q6119" s="9" t="s">
        <v>98</v>
      </c>
      <c r="R6119" s="9" t="s">
        <v>99</v>
      </c>
      <c r="S6119" s="10"/>
      <c r="T6119" s="10"/>
      <c r="U6119" s="10"/>
      <c r="V6119" s="10"/>
      <c r="W6119" s="0" t="str">
        <f aca="false">CONCATENATE(A6119,", ",B6119,", ",D6119,", ",E6119,", ",F6119,", ",I6119,", ",H6119,", ",J6119)</f>
        <v>Umemoto, Takao, Aoshima, N, Construction of Transcription System and Comparison of Peak Extraction Methods. (Japanisch), Trans. Soc. Instr. Control Engrs., 28, 10, 1993, 1227-1231</v>
      </c>
    </row>
    <row r="6120" customFormat="false" ht="12.75" hidden="false" customHeight="false" outlineLevel="0" collapsed="false">
      <c r="A6120" s="10" t="s">
        <v>17823</v>
      </c>
      <c r="B6120" s="10"/>
      <c r="C6120" s="10" t="s">
        <v>458</v>
      </c>
      <c r="D6120" s="10" t="s">
        <v>17828</v>
      </c>
      <c r="E6120" s="10" t="s">
        <v>17829</v>
      </c>
      <c r="F6120" s="8"/>
      <c r="G6120" s="10" t="s">
        <v>460</v>
      </c>
      <c r="H6120" s="7" t="s">
        <v>372</v>
      </c>
      <c r="I6120" s="7"/>
      <c r="J6120" s="8" t="s">
        <v>17830</v>
      </c>
      <c r="M6120" s="5"/>
      <c r="N6120" s="5"/>
      <c r="O6120" s="5"/>
      <c r="P6120" s="5"/>
      <c r="Q6120" s="9" t="s">
        <v>399</v>
      </c>
      <c r="R6120" s="9" t="s">
        <v>400</v>
      </c>
      <c r="S6120" s="10"/>
      <c r="T6120" s="10" t="s">
        <v>461</v>
      </c>
      <c r="U6120" s="10" t="s">
        <v>462</v>
      </c>
      <c r="V6120" s="10"/>
      <c r="W6120" s="0" t="str">
        <f aca="false">CONCATENATE(A6120,", ",B6120,", ",D6120,", ",E6120,", ",F6120,", ",I6120,", ",H6120,", ",J6120)</f>
        <v>Umemoto, Takao, , Developmental approaches to music cognition and behaviour, Perception and Cognition of Music, Part II: Developmental Approaches, No.7, , , 1997, 129-142</v>
      </c>
    </row>
    <row r="6121" customFormat="false" ht="12.75" hidden="false" customHeight="false" outlineLevel="0" collapsed="false">
      <c r="A6121" s="10" t="s">
        <v>17831</v>
      </c>
      <c r="B6121" s="10" t="s">
        <v>17832</v>
      </c>
      <c r="C6121" s="10" t="s">
        <v>17833</v>
      </c>
      <c r="D6121" s="10" t="s">
        <v>17834</v>
      </c>
      <c r="E6121" s="10"/>
      <c r="F6121" s="8"/>
      <c r="G6121" s="10" t="s">
        <v>3019</v>
      </c>
      <c r="H6121" s="7" t="s">
        <v>589</v>
      </c>
      <c r="I6121" s="7"/>
      <c r="J6121" s="8"/>
      <c r="M6121" s="5"/>
      <c r="N6121" s="5"/>
      <c r="O6121" s="5"/>
      <c r="P6121" s="5"/>
      <c r="Q6121" s="9" t="s">
        <v>530</v>
      </c>
      <c r="R6121" s="9" t="s">
        <v>531</v>
      </c>
      <c r="S6121" s="10"/>
      <c r="T6121" s="10" t="s">
        <v>17835</v>
      </c>
      <c r="U6121" s="10" t="s">
        <v>17836</v>
      </c>
      <c r="V6121" s="10"/>
      <c r="W6121" s="0" t="str">
        <f aca="false">CONCATENATE(A6121,", ",B6121,", ",D6121,", ",E6121,", ",F6121,", ",I6121,", ",H6121,", ",J6121)</f>
        <v>Ungeheuer, Elena, Brech Martha, Elektroakustische Musik, , , , 2002, </v>
      </c>
    </row>
    <row r="6122" customFormat="false" ht="12.75" hidden="false" customHeight="false" outlineLevel="0" collapsed="false">
      <c r="A6122" s="10" t="s">
        <v>17831</v>
      </c>
      <c r="B6122" s="10"/>
      <c r="C6122" s="10" t="s">
        <v>317</v>
      </c>
      <c r="D6122" s="10" t="s">
        <v>17837</v>
      </c>
      <c r="E6122" s="10" t="s">
        <v>5159</v>
      </c>
      <c r="F6122" s="8"/>
      <c r="G6122" s="10" t="s">
        <v>302</v>
      </c>
      <c r="H6122" s="7" t="s">
        <v>312</v>
      </c>
      <c r="I6122" s="7"/>
      <c r="J6122" s="8" t="s">
        <v>5499</v>
      </c>
      <c r="M6122" s="5"/>
      <c r="N6122" s="5"/>
      <c r="O6122" s="5"/>
      <c r="P6122" s="5"/>
      <c r="Q6122" s="9" t="s">
        <v>37</v>
      </c>
      <c r="R6122" s="9" t="s">
        <v>38</v>
      </c>
      <c r="S6122" s="10"/>
      <c r="T6122" s="10" t="s">
        <v>305</v>
      </c>
      <c r="U6122" s="10" t="s">
        <v>320</v>
      </c>
      <c r="V6122" s="10"/>
      <c r="W6122" s="0" t="str">
        <f aca="false">CONCATENATE(A6122,", ",B6122,", ",D6122,", ",E6122,", ",F6122,", ",I6122,", ",H6122,", ",J6122)</f>
        <v>Ungeheuer, Elena, , Akustik, Statistik, Informationstheorie: Werner Meyer-Epplers Lehre und die elektronische Musik, Fortschritte der Akustik - DAGA 96, , , 1996, 43-50</v>
      </c>
    </row>
    <row r="6123" customFormat="false" ht="12.75" hidden="false" customHeight="false" outlineLevel="0" collapsed="false">
      <c r="A6123" s="10" t="s">
        <v>17831</v>
      </c>
      <c r="B6123" s="10" t="s">
        <v>17094</v>
      </c>
      <c r="C6123" s="10" t="s">
        <v>985</v>
      </c>
      <c r="D6123" s="10" t="s">
        <v>17834</v>
      </c>
      <c r="E6123" s="10" t="s">
        <v>987</v>
      </c>
      <c r="F6123" s="8" t="s">
        <v>217</v>
      </c>
      <c r="G6123" s="10" t="s">
        <v>988</v>
      </c>
      <c r="H6123" s="7" t="s">
        <v>303</v>
      </c>
      <c r="I6123" s="7"/>
      <c r="J6123" s="8" t="s">
        <v>17838</v>
      </c>
      <c r="M6123" s="5"/>
      <c r="N6123" s="5"/>
      <c r="O6123" s="5"/>
      <c r="P6123" s="5"/>
      <c r="Q6123" s="9" t="s">
        <v>530</v>
      </c>
      <c r="R6123" s="9" t="s">
        <v>531</v>
      </c>
      <c r="S6123" s="10"/>
      <c r="T6123" s="10" t="s">
        <v>990</v>
      </c>
      <c r="U6123" s="10" t="s">
        <v>16287</v>
      </c>
      <c r="V6123" s="10"/>
      <c r="W6123" s="0" t="str">
        <f aca="false">CONCATENATE(A6123,", ",B6123,", ",D6123,", ",E6123,", ",F6123,", ",I6123,", ",H6123,", ",J6123)</f>
        <v>Ungeheuer, Elena, Supper, Martin, Elektroakustische Musik, Musik in Geschichte und Gegenwart (MGG), 2, , 1995, Sp 1717-1765</v>
      </c>
    </row>
    <row r="6124" customFormat="false" ht="12.75" hidden="false" customHeight="false" outlineLevel="0" collapsed="false">
      <c r="A6124" s="10" t="s">
        <v>17839</v>
      </c>
      <c r="B6124" s="10" t="s">
        <v>17840</v>
      </c>
      <c r="C6124" s="10"/>
      <c r="D6124" s="10" t="s">
        <v>17841</v>
      </c>
      <c r="E6124" s="10" t="s">
        <v>928</v>
      </c>
      <c r="F6124" s="8"/>
      <c r="G6124" s="10" t="s">
        <v>51</v>
      </c>
      <c r="H6124" s="7" t="s">
        <v>343</v>
      </c>
      <c r="I6124" s="7"/>
      <c r="J6124" s="8" t="s">
        <v>17842</v>
      </c>
      <c r="M6124" s="5"/>
      <c r="N6124" s="5"/>
      <c r="O6124" s="5"/>
      <c r="P6124" s="5"/>
      <c r="Q6124" s="9" t="s">
        <v>673</v>
      </c>
      <c r="R6124" s="9" t="s">
        <v>674</v>
      </c>
      <c r="S6124" s="10"/>
      <c r="T6124" s="10" t="s">
        <v>232</v>
      </c>
      <c r="U6124" s="10" t="s">
        <v>931</v>
      </c>
      <c r="V6124" s="10"/>
      <c r="W6124" s="0" t="str">
        <f aca="false">CONCATENATE(A6124,", ",B6124,", ",D6124,", ",E6124,", ",F6124,", ",I6124,", ",H6124,", ",J6124)</f>
        <v>Ungvary, T., Lundèn, P, Notes on a prototype of human-computer interface for artistic interaction. Some aspects of the live computer music work, SENTOGRAFFITO, Proceedings of the SMAC 93, , , 1994, 556-559</v>
      </c>
    </row>
    <row r="6125" customFormat="false" ht="12.75" hidden="false" customHeight="false" outlineLevel="0" collapsed="false">
      <c r="A6125" s="10" t="s">
        <v>17843</v>
      </c>
      <c r="B6125" s="10" t="s">
        <v>17844</v>
      </c>
      <c r="C6125" s="10" t="s">
        <v>198</v>
      </c>
      <c r="D6125" s="10" t="s">
        <v>17845</v>
      </c>
      <c r="E6125" s="10" t="s">
        <v>2997</v>
      </c>
      <c r="F6125" s="8" t="s">
        <v>91</v>
      </c>
      <c r="G6125" s="10" t="s">
        <v>103</v>
      </c>
      <c r="H6125" s="7" t="s">
        <v>147</v>
      </c>
      <c r="I6125" s="7"/>
      <c r="J6125" s="8" t="s">
        <v>6802</v>
      </c>
      <c r="M6125" s="5"/>
      <c r="N6125" s="5"/>
      <c r="O6125" s="5"/>
      <c r="P6125" s="5"/>
      <c r="Q6125" s="9" t="s">
        <v>98</v>
      </c>
      <c r="R6125" s="9" t="s">
        <v>99</v>
      </c>
      <c r="S6125" s="10"/>
      <c r="T6125" s="10" t="s">
        <v>203</v>
      </c>
      <c r="U6125" s="10"/>
      <c r="V6125" s="10"/>
      <c r="W6125" s="0" t="str">
        <f aca="false">CONCATENATE(A6125,", ",B6125,", ",D6125,", ",E6125,", ",F6125,", ",I6125,", ",H6125,", ",J6125)</f>
        <v>Ungvary, Tamas, Kaufmann, Dieter (gespr.), DIS-TANZ. Die Entwicklung einer neuen Notation als Medium von Analyse, instrumentaler Animation, Choreographie und intermedialer Kommunikation, MUSIK &amp;, Jahrbuch der Hochschule für Musik und Darstellende Kunst in Wien, 1, , 1993, 161-177</v>
      </c>
    </row>
    <row r="6126" customFormat="false" ht="12.75" hidden="false" customHeight="false" outlineLevel="0" collapsed="false">
      <c r="A6126" s="10" t="s">
        <v>17846</v>
      </c>
      <c r="B6126" s="10" t="s">
        <v>17847</v>
      </c>
      <c r="C6126" s="10" t="s">
        <v>444</v>
      </c>
      <c r="D6126" s="10" t="s">
        <v>17848</v>
      </c>
      <c r="E6126" s="10" t="s">
        <v>445</v>
      </c>
      <c r="F6126" s="8"/>
      <c r="G6126" s="10" t="s">
        <v>446</v>
      </c>
      <c r="H6126" s="7" t="s">
        <v>372</v>
      </c>
      <c r="I6126" s="7"/>
      <c r="J6126" s="8" t="s">
        <v>1214</v>
      </c>
      <c r="M6126" s="5"/>
      <c r="N6126" s="5"/>
      <c r="O6126" s="5"/>
      <c r="P6126" s="5"/>
      <c r="Q6126" s="9" t="s">
        <v>68</v>
      </c>
      <c r="R6126" s="9" t="s">
        <v>69</v>
      </c>
      <c r="S6126" s="10"/>
      <c r="T6126" s="10" t="s">
        <v>448</v>
      </c>
      <c r="U6126" s="10" t="s">
        <v>330</v>
      </c>
      <c r="V6126" s="10"/>
      <c r="W6126" s="0" t="str">
        <f aca="false">CONCATENATE(A6126,", ",B6126,", ",D6126,", ",E6126,", ",F6126,", ",I6126,", ",H6126,", ",J6126)</f>
        <v>Uno, Yayoi, Mozer, Michael C, Neural Net Architectures in Modeling Compositionak Syntax: Prediction and Perception of Continuitiy in Minimalist Works by Philip Glass &amp; Louis Andriessen, Proceedings International Computer Music Conference [ICMC 1997], , , 1997, 129-132</v>
      </c>
    </row>
    <row r="6127" customFormat="false" ht="12.75" hidden="false" customHeight="false" outlineLevel="0" collapsed="false">
      <c r="A6127" s="10" t="s">
        <v>17849</v>
      </c>
      <c r="B6127" s="10" t="s">
        <v>17850</v>
      </c>
      <c r="C6127" s="10"/>
      <c r="D6127" s="10" t="s">
        <v>17851</v>
      </c>
      <c r="E6127" s="10" t="s">
        <v>1370</v>
      </c>
      <c r="F6127" s="8" t="s">
        <v>1371</v>
      </c>
      <c r="G6127" s="10" t="s">
        <v>134</v>
      </c>
      <c r="H6127" s="7" t="s">
        <v>343</v>
      </c>
      <c r="I6127" s="7"/>
      <c r="J6127" s="8" t="s">
        <v>17852</v>
      </c>
      <c r="M6127" s="5"/>
      <c r="N6127" s="5"/>
      <c r="O6127" s="5" t="s">
        <v>512</v>
      </c>
      <c r="P6127" s="5" t="s">
        <v>513</v>
      </c>
      <c r="Q6127" s="9" t="s">
        <v>1976</v>
      </c>
      <c r="R6127" s="9" t="s">
        <v>1977</v>
      </c>
      <c r="S6127" s="10"/>
      <c r="T6127" s="10" t="s">
        <v>136</v>
      </c>
      <c r="U6127" s="10" t="s">
        <v>330</v>
      </c>
      <c r="V6127" s="10"/>
      <c r="W6127" s="0" t="str">
        <f aca="false">CONCATENATE(A6127,", ",B6127,", ",D6127,", ",E6127,", ",F6127,", ",I6127,", ",H6127,", ",J6127)</f>
        <v>Urgela, S., Rajcan, Emil; Petr, P., Application of the electroacoustic and optical methods in studying the elastic properties of wood, Fortschritte der Akustik - DAGA 91, C, , 1994, 977-980</v>
      </c>
    </row>
    <row r="6128" customFormat="false" ht="12.75" hidden="false" customHeight="false" outlineLevel="0" collapsed="false">
      <c r="A6128" s="10" t="s">
        <v>17853</v>
      </c>
      <c r="B6128" s="10"/>
      <c r="C6128" s="10" t="s">
        <v>1160</v>
      </c>
      <c r="D6128" s="10" t="s">
        <v>17854</v>
      </c>
      <c r="E6128" s="10" t="s">
        <v>17855</v>
      </c>
      <c r="F6128" s="8"/>
      <c r="G6128" s="10" t="s">
        <v>1163</v>
      </c>
      <c r="H6128" s="7" t="s">
        <v>213</v>
      </c>
      <c r="I6128" s="7"/>
      <c r="J6128" s="8" t="s">
        <v>2978</v>
      </c>
      <c r="K6128" s="5" t="s">
        <v>483</v>
      </c>
      <c r="L6128" s="5" t="s">
        <v>484</v>
      </c>
      <c r="M6128" s="5"/>
      <c r="N6128" s="5"/>
      <c r="O6128" s="5"/>
      <c r="P6128" s="5"/>
      <c r="Q6128" s="9" t="s">
        <v>265</v>
      </c>
      <c r="R6128" s="9" t="s">
        <v>266</v>
      </c>
      <c r="S6128" s="10"/>
      <c r="T6128" s="10" t="s">
        <v>1165</v>
      </c>
      <c r="U6128" s="10" t="s">
        <v>1166</v>
      </c>
      <c r="V6128" s="10"/>
      <c r="W6128" s="0" t="str">
        <f aca="false">CONCATENATE(A6128,", ",B6128,", ",D6128,", ",E6128,", ",F6128,", ",I6128,", ",H6128,", ",J6128)</f>
        <v>Usov, Yuri, , The Scientific-Theoretical Principles of Performance for Playing Brass Wind Instruments, ITG-Journal (10th anniversary edition), , , 1985, 19-21</v>
      </c>
    </row>
    <row r="6129" customFormat="false" ht="12.75" hidden="false" customHeight="false" outlineLevel="0" collapsed="false">
      <c r="A6129" s="10" t="s">
        <v>17856</v>
      </c>
      <c r="B6129" s="10" t="s">
        <v>17857</v>
      </c>
      <c r="C6129" s="10" t="s">
        <v>444</v>
      </c>
      <c r="D6129" s="10" t="s">
        <v>17858</v>
      </c>
      <c r="E6129" s="10" t="s">
        <v>445</v>
      </c>
      <c r="F6129" s="8"/>
      <c r="G6129" s="10" t="s">
        <v>446</v>
      </c>
      <c r="H6129" s="7" t="s">
        <v>372</v>
      </c>
      <c r="I6129" s="7"/>
      <c r="J6129" s="8" t="s">
        <v>4084</v>
      </c>
      <c r="M6129" s="5"/>
      <c r="N6129" s="5"/>
      <c r="O6129" s="5"/>
      <c r="P6129" s="5"/>
      <c r="Q6129" s="9" t="s">
        <v>265</v>
      </c>
      <c r="R6129" s="9" t="s">
        <v>266</v>
      </c>
      <c r="S6129" s="10"/>
      <c r="T6129" s="10" t="s">
        <v>448</v>
      </c>
      <c r="U6129" s="10" t="s">
        <v>330</v>
      </c>
      <c r="V6129" s="10"/>
      <c r="W6129" s="0" t="str">
        <f aca="false">CONCATENATE(A6129,", ",B6129,", ",D6129,", ",E6129,", ",F6129,", ",I6129,", ",H6129,", ",J6129)</f>
        <v>Uwabu, Yuichi, Katayose, Haruhiro, Inokuchi, Seiji, A Structural Analysis Tool for Expressive Performance, Proceedings International Computer Music Conference [ICMC 1997], , , 1997, 121-124</v>
      </c>
    </row>
    <row r="6130" customFormat="false" ht="12.75" hidden="false" customHeight="false" outlineLevel="0" collapsed="false">
      <c r="A6130" s="10" t="s">
        <v>17859</v>
      </c>
      <c r="B6130" s="10"/>
      <c r="C6130" s="10" t="s">
        <v>755</v>
      </c>
      <c r="D6130" s="10" t="s">
        <v>17860</v>
      </c>
      <c r="E6130" s="10" t="s">
        <v>757</v>
      </c>
      <c r="F6130" s="8" t="s">
        <v>7023</v>
      </c>
      <c r="G6130" s="10" t="s">
        <v>758</v>
      </c>
      <c r="H6130" s="7" t="s">
        <v>568</v>
      </c>
      <c r="I6130" s="7" t="s">
        <v>88</v>
      </c>
      <c r="J6130" s="8" t="s">
        <v>17861</v>
      </c>
      <c r="K6130" s="5" t="s">
        <v>54</v>
      </c>
      <c r="L6130" s="5" t="s">
        <v>55</v>
      </c>
      <c r="M6130" s="5"/>
      <c r="N6130" s="5"/>
      <c r="O6130" s="5"/>
      <c r="P6130" s="5"/>
      <c r="Q6130" s="9" t="s">
        <v>794</v>
      </c>
      <c r="R6130" s="9" t="s">
        <v>795</v>
      </c>
      <c r="S6130" s="10"/>
      <c r="T6130" s="10"/>
      <c r="U6130" s="10" t="s">
        <v>761</v>
      </c>
      <c r="V6130" s="10"/>
      <c r="W6130" s="0" t="str">
        <f aca="false">CONCATENATE(A6130,", ",B6130,", ",D6130,", ",E6130,", ",F6130,", ",I6130,", ",H6130,", ",J6130)</f>
        <v>Uwe Jürgens, , Localization of a pontine vocalization-controlling area, Journal of the Acoustical Society of America (JASA), 108, 4, 2000, 1391-1396</v>
      </c>
    </row>
    <row r="6131" customFormat="false" ht="12.75" hidden="false" customHeight="false" outlineLevel="0" collapsed="false">
      <c r="A6131" s="10" t="s">
        <v>17862</v>
      </c>
      <c r="B6131" s="10" t="s">
        <v>17863</v>
      </c>
      <c r="C6131" s="10" t="s">
        <v>444</v>
      </c>
      <c r="D6131" s="10" t="s">
        <v>17864</v>
      </c>
      <c r="E6131" s="10" t="s">
        <v>445</v>
      </c>
      <c r="F6131" s="8"/>
      <c r="G6131" s="10" t="s">
        <v>446</v>
      </c>
      <c r="H6131" s="7" t="s">
        <v>372</v>
      </c>
      <c r="I6131" s="7"/>
      <c r="J6131" s="8" t="s">
        <v>17865</v>
      </c>
      <c r="M6131" s="5"/>
      <c r="N6131" s="5"/>
      <c r="O6131" s="5"/>
      <c r="P6131" s="5"/>
      <c r="Q6131" s="9" t="s">
        <v>519</v>
      </c>
      <c r="R6131" s="9" t="s">
        <v>520</v>
      </c>
      <c r="S6131" s="10"/>
      <c r="T6131" s="10" t="s">
        <v>448</v>
      </c>
      <c r="U6131" s="10" t="s">
        <v>330</v>
      </c>
      <c r="V6131" s="10"/>
      <c r="W6131" s="0" t="str">
        <f aca="false">CONCATENATE(A6131,", ",B6131,", ",D6131,", ",E6131,", ",F6131,", ",I6131,", ",H6131,", ",J6131)</f>
        <v>Vaananen, Riitta, Välimäki, Vesa, Huopaniemi, Jyri, Karjalainen, Matti, Efficient and Parametric Reverberator for Room Acoustics Modeling, Proceedings International Computer Music Conference [ICMC 1997], , , 1997, 200-203</v>
      </c>
    </row>
    <row r="6132" customFormat="false" ht="12.75" hidden="false" customHeight="false" outlineLevel="0" collapsed="false">
      <c r="A6132" s="10" t="s">
        <v>17866</v>
      </c>
      <c r="B6132" s="10" t="s">
        <v>17867</v>
      </c>
      <c r="C6132" s="10"/>
      <c r="D6132" s="10" t="s">
        <v>17868</v>
      </c>
      <c r="E6132" s="10" t="s">
        <v>958</v>
      </c>
      <c r="F6132" s="8" t="s">
        <v>155</v>
      </c>
      <c r="G6132" s="10"/>
      <c r="H6132" s="7" t="s">
        <v>481</v>
      </c>
      <c r="I6132" s="7" t="s">
        <v>546</v>
      </c>
      <c r="J6132" s="8" t="s">
        <v>17869</v>
      </c>
      <c r="M6132" s="5"/>
      <c r="N6132" s="5"/>
      <c r="O6132" s="5"/>
      <c r="P6132" s="5"/>
      <c r="Q6132" s="9" t="s">
        <v>713</v>
      </c>
      <c r="R6132" s="9" t="s">
        <v>714</v>
      </c>
      <c r="S6132" s="10"/>
      <c r="T6132" s="10"/>
      <c r="U6132" s="10"/>
      <c r="V6132" s="10"/>
      <c r="W6132" s="0" t="str">
        <f aca="false">CONCATENATE(A6132,", ",B6132,", ",D6132,", ",E6132,", ",F6132,", ",I6132,", ",H6132,", ",J6132)</f>
        <v>Vahala, G., Pavlo, P.; Vahala, L.; Martys, N.s., Thermal Lattice-Boltzmann Models (TLBM) for Compressible Flows, International Journal of Modern Physics C, 9, 8, 1998, 1247-61</v>
      </c>
    </row>
    <row r="6133" customFormat="false" ht="12.75" hidden="false" customHeight="false" outlineLevel="0" collapsed="false">
      <c r="A6133" s="10" t="s">
        <v>17870</v>
      </c>
      <c r="B6133" s="10" t="s">
        <v>2699</v>
      </c>
      <c r="C6133" s="10"/>
      <c r="D6133" s="10" t="s">
        <v>17871</v>
      </c>
      <c r="E6133" s="10" t="s">
        <v>1405</v>
      </c>
      <c r="F6133" s="8"/>
      <c r="G6133" s="10" t="s">
        <v>150</v>
      </c>
      <c r="H6133" s="7" t="s">
        <v>36</v>
      </c>
      <c r="I6133" s="7"/>
      <c r="J6133" s="8" t="s">
        <v>1836</v>
      </c>
      <c r="M6133" s="5"/>
      <c r="N6133" s="5"/>
      <c r="O6133" s="5" t="s">
        <v>512</v>
      </c>
      <c r="P6133" s="5" t="s">
        <v>513</v>
      </c>
      <c r="Q6133" s="9" t="s">
        <v>487</v>
      </c>
      <c r="R6133" s="9" t="s">
        <v>488</v>
      </c>
      <c r="S6133" s="10"/>
      <c r="T6133" s="10" t="s">
        <v>152</v>
      </c>
      <c r="U6133" s="10"/>
      <c r="V6133" s="10"/>
      <c r="W6133" s="0" t="str">
        <f aca="false">CONCATENATE(A6133,", ",B6133,", ",D6133,", ",E6133,", ",F6133,", ",I6133,", ",H6133,", ",J6133)</f>
        <v>Vaiedelich, Stéphane, Besnainou, Charles, About the mechanical properties of wood used in instrument-making and their replacement by carbon fibers composite, Proceedings of the International Symposium on Musical Acoustics, ISMA 1989, , , 1989, 49</v>
      </c>
    </row>
    <row r="6134" customFormat="false" ht="12.75" hidden="false" customHeight="false" outlineLevel="0" collapsed="false">
      <c r="A6134" s="10" t="s">
        <v>17872</v>
      </c>
      <c r="B6134" s="10" t="s">
        <v>17873</v>
      </c>
      <c r="C6134" s="10" t="s">
        <v>444</v>
      </c>
      <c r="D6134" s="10" t="s">
        <v>17874</v>
      </c>
      <c r="E6134" s="10" t="s">
        <v>445</v>
      </c>
      <c r="F6134" s="8"/>
      <c r="G6134" s="10" t="s">
        <v>446</v>
      </c>
      <c r="H6134" s="7" t="s">
        <v>372</v>
      </c>
      <c r="I6134" s="7"/>
      <c r="J6134" s="8" t="s">
        <v>17875</v>
      </c>
      <c r="M6134" s="5"/>
      <c r="N6134" s="5"/>
      <c r="O6134" s="5"/>
      <c r="P6134" s="5"/>
      <c r="Q6134" s="9" t="s">
        <v>773</v>
      </c>
      <c r="R6134" s="9" t="s">
        <v>774</v>
      </c>
      <c r="S6134" s="10"/>
      <c r="T6134" s="10" t="s">
        <v>448</v>
      </c>
      <c r="U6134" s="10" t="s">
        <v>330</v>
      </c>
      <c r="V6134" s="10"/>
      <c r="W6134" s="0" t="str">
        <f aca="false">CONCATENATE(A6134,", ",B6134,", ",D6134,", ",E6134,", ",F6134,", ",I6134,", ",H6134,", ",J6134)</f>
        <v>Vakeva, Lauri, Ojala, Juha, Networking Music Education. WWW Applications in Music Teacher Training: a Praxial Perspective, Proceedings International Computer Music Conference [ICMC 1997], , , 1997, 450-453</v>
      </c>
    </row>
    <row r="6135" customFormat="false" ht="12.75" hidden="false" customHeight="false" outlineLevel="0" collapsed="false">
      <c r="A6135" s="10" t="s">
        <v>17876</v>
      </c>
      <c r="B6135" s="10"/>
      <c r="C6135" s="10" t="s">
        <v>307</v>
      </c>
      <c r="D6135" s="10" t="s">
        <v>17877</v>
      </c>
      <c r="E6135" s="10" t="s">
        <v>949</v>
      </c>
      <c r="F6135" s="8" t="s">
        <v>1496</v>
      </c>
      <c r="G6135" s="10" t="s">
        <v>311</v>
      </c>
      <c r="H6135" s="7" t="s">
        <v>481</v>
      </c>
      <c r="I6135" s="7" t="s">
        <v>91</v>
      </c>
      <c r="J6135" s="8" t="s">
        <v>17878</v>
      </c>
      <c r="K6135" s="5" t="s">
        <v>656</v>
      </c>
      <c r="L6135" s="5" t="s">
        <v>657</v>
      </c>
      <c r="M6135" s="5"/>
      <c r="N6135" s="5"/>
      <c r="O6135" s="5"/>
      <c r="P6135" s="5"/>
      <c r="Q6135" s="9" t="s">
        <v>888</v>
      </c>
      <c r="R6135" s="9" t="s">
        <v>889</v>
      </c>
      <c r="S6135" s="10"/>
      <c r="T6135" s="10" t="s">
        <v>315</v>
      </c>
      <c r="U6135" s="10" t="s">
        <v>316</v>
      </c>
      <c r="V6135" s="10"/>
      <c r="W6135" s="0" t="str">
        <f aca="false">CONCATENATE(A6135,", ",B6135,", ",D6135,", ",E6135,", ",F6135,", ",I6135,", ",H6135,", ",J6135)</f>
        <v>Valacas, J, , Cumulative Attack Envelopes: An Evaluation Tool for Transient System Behaviour in Electroacoustics, ACTA ACUSTICA/ACUSTICA, 84, 1, 1998, 146-156</v>
      </c>
    </row>
    <row r="6136" customFormat="false" ht="12.75" hidden="false" customHeight="false" outlineLevel="0" collapsed="false">
      <c r="A6136" s="10" t="s">
        <v>17879</v>
      </c>
      <c r="B6136" s="10"/>
      <c r="C6136" s="10" t="s">
        <v>1333</v>
      </c>
      <c r="D6136" s="10" t="s">
        <v>17880</v>
      </c>
      <c r="E6136" s="10" t="s">
        <v>1335</v>
      </c>
      <c r="F6136" s="8"/>
      <c r="G6136" s="10" t="s">
        <v>955</v>
      </c>
      <c r="H6136" s="7" t="s">
        <v>481</v>
      </c>
      <c r="I6136" s="7" t="s">
        <v>91</v>
      </c>
      <c r="J6136" s="8" t="s">
        <v>9009</v>
      </c>
      <c r="M6136" s="5"/>
      <c r="N6136" s="5"/>
      <c r="O6136" s="5"/>
      <c r="P6136" s="5"/>
      <c r="Q6136" s="9" t="s">
        <v>727</v>
      </c>
      <c r="R6136" s="9" t="s">
        <v>728</v>
      </c>
      <c r="S6136" s="10"/>
      <c r="T6136" s="10" t="s">
        <v>1600</v>
      </c>
      <c r="U6136" s="10" t="s">
        <v>1338</v>
      </c>
      <c r="V6136" s="10"/>
      <c r="W6136" s="0" t="str">
        <f aca="false">CONCATENATE(A6136,", ",B6136,", ",D6136,", ",E6136,", ",F6136,", ",I6136,", ",H6136,", ",J6136)</f>
        <v>Valentin, Andreas Helmut, , Von Zahnarzt zu Zahnarzt -- Eine Odyssee für den Künstler?, Das Orchester, , 1, 1998, 20-23</v>
      </c>
    </row>
    <row r="6137" customFormat="false" ht="12.75" hidden="false" customHeight="false" outlineLevel="0" collapsed="false">
      <c r="A6137" s="10" t="s">
        <v>17881</v>
      </c>
      <c r="B6137" s="10"/>
      <c r="C6137" s="10"/>
      <c r="D6137" s="10" t="s">
        <v>17882</v>
      </c>
      <c r="E6137" s="10" t="s">
        <v>479</v>
      </c>
      <c r="F6137" s="8"/>
      <c r="G6137" s="10" t="s">
        <v>249</v>
      </c>
      <c r="H6137" s="7" t="s">
        <v>191</v>
      </c>
      <c r="I6137" s="7" t="s">
        <v>155</v>
      </c>
      <c r="J6137" s="8" t="s">
        <v>17883</v>
      </c>
      <c r="M6137" s="5"/>
      <c r="N6137" s="5"/>
      <c r="O6137" s="5"/>
      <c r="P6137" s="5"/>
      <c r="Q6137" s="9" t="s">
        <v>68</v>
      </c>
      <c r="R6137" s="9" t="s">
        <v>69</v>
      </c>
      <c r="S6137" s="10"/>
      <c r="T6137" s="10" t="s">
        <v>621</v>
      </c>
      <c r="U6137" s="10"/>
      <c r="V6137" s="10"/>
      <c r="W6137" s="0" t="str">
        <f aca="false">CONCATENATE(A6137,", ",B6137,", ",D6137,", ",E6137,", ",F6137,", ",I6137,", ",H6137,", ",J6137)</f>
        <v>Valentin, Erich, , Alte Musik aus vier Jahrhunderten (Deutsches Museum), Das Musikinstrument, , 9, 1977, 1173-1175</v>
      </c>
    </row>
    <row r="6138" customFormat="false" ht="12.75" hidden="false" customHeight="false" outlineLevel="0" collapsed="false">
      <c r="A6138" s="10" t="s">
        <v>17881</v>
      </c>
      <c r="B6138" s="10"/>
      <c r="C6138" s="10"/>
      <c r="D6138" s="10" t="s">
        <v>17884</v>
      </c>
      <c r="E6138" s="10" t="s">
        <v>855</v>
      </c>
      <c r="F6138" s="8"/>
      <c r="G6138" s="10" t="s">
        <v>249</v>
      </c>
      <c r="H6138" s="7" t="s">
        <v>1072</v>
      </c>
      <c r="I6138" s="7" t="s">
        <v>551</v>
      </c>
      <c r="J6138" s="8" t="s">
        <v>17885</v>
      </c>
      <c r="M6138" s="5"/>
      <c r="N6138" s="5"/>
      <c r="O6138" s="5"/>
      <c r="P6138" s="5"/>
      <c r="Q6138" s="9" t="s">
        <v>68</v>
      </c>
      <c r="R6138" s="9" t="s">
        <v>69</v>
      </c>
      <c r="S6138" s="10"/>
      <c r="T6138" s="10" t="s">
        <v>621</v>
      </c>
      <c r="U6138" s="10"/>
      <c r="V6138" s="10"/>
      <c r="W6138" s="0" t="str">
        <f aca="false">CONCATENATE(A6138,", ",B6138,", ",D6138,", ",E6138,", ",F6138,", ",I6138,", ",H6138,", ",J6138)</f>
        <v>Valentin, Erich, , Musikwissenschaft und Musikinstrumentenbau, Das Musikinstrument und Phono, , 10, 1961, 606-607</v>
      </c>
    </row>
    <row r="6139" customFormat="false" ht="12.75" hidden="false" customHeight="false" outlineLevel="0" collapsed="false">
      <c r="A6139" s="10" t="s">
        <v>17881</v>
      </c>
      <c r="B6139" s="10"/>
      <c r="C6139" s="10"/>
      <c r="D6139" s="10" t="s">
        <v>17886</v>
      </c>
      <c r="E6139" s="10"/>
      <c r="F6139" s="8"/>
      <c r="G6139" s="10" t="s">
        <v>3638</v>
      </c>
      <c r="H6139" s="7" t="s">
        <v>839</v>
      </c>
      <c r="I6139" s="7"/>
      <c r="J6139" s="8"/>
      <c r="M6139" s="5"/>
      <c r="N6139" s="5"/>
      <c r="O6139" s="5"/>
      <c r="P6139" s="5"/>
      <c r="Q6139" s="9" t="s">
        <v>120</v>
      </c>
      <c r="R6139" s="9" t="s">
        <v>121</v>
      </c>
      <c r="S6139" s="10"/>
      <c r="T6139" s="10" t="s">
        <v>17887</v>
      </c>
      <c r="U6139" s="10"/>
      <c r="V6139" s="10"/>
      <c r="W6139" s="0" t="str">
        <f aca="false">CONCATENATE(A6139,", ",B6139,", ",D6139,", ",E6139,", ",F6139,", ",I6139,", ",H6139,", ",J6139)</f>
        <v>Valentin, Erich, , Handbuch der Musikinstrumentenkunde, , , , 1974, </v>
      </c>
    </row>
    <row r="6140" customFormat="false" ht="12.75" hidden="false" customHeight="false" outlineLevel="0" collapsed="false">
      <c r="A6140" s="13" t="s">
        <v>17888</v>
      </c>
      <c r="B6140" s="10"/>
      <c r="C6140" s="10" t="s">
        <v>7096</v>
      </c>
      <c r="D6140" s="10" t="s">
        <v>17889</v>
      </c>
      <c r="E6140" s="10" t="s">
        <v>7098</v>
      </c>
      <c r="F6140" s="8" t="s">
        <v>1402</v>
      </c>
      <c r="G6140" s="10" t="s">
        <v>302</v>
      </c>
      <c r="H6140" s="7" t="s">
        <v>303</v>
      </c>
      <c r="I6140" s="7"/>
      <c r="J6140" s="8" t="s">
        <v>3549</v>
      </c>
      <c r="K6140" s="5" t="s">
        <v>128</v>
      </c>
      <c r="L6140" s="5" t="s">
        <v>129</v>
      </c>
      <c r="M6140" s="5" t="s">
        <v>130</v>
      </c>
      <c r="N6140" s="5" t="s">
        <v>131</v>
      </c>
      <c r="O6140" s="5"/>
      <c r="P6140" s="5"/>
      <c r="Q6140" s="9" t="s">
        <v>168</v>
      </c>
      <c r="R6140" s="9" t="s">
        <v>169</v>
      </c>
      <c r="S6140" s="10"/>
      <c r="T6140" s="10" t="s">
        <v>7100</v>
      </c>
      <c r="U6140" s="10" t="s">
        <v>306</v>
      </c>
      <c r="V6140" s="10"/>
      <c r="W6140" s="0" t="str">
        <f aca="false">CONCATENATE(A6140,", ",B6140,", ",D6140,", ",E6140,", ",F6140,", ",I6140,", ",H6140,", ",J6140)</f>
        <v>Valenzuela, M.N., , Subjektive Beurteilung der Qualität und Ähnlichkeit von Flügelklängen, Fortschritte der Akustik - DAGA 95, A, , 1995, 587-590</v>
      </c>
    </row>
    <row r="6141" customFormat="false" ht="12.75" hidden="false" customHeight="false" outlineLevel="0" collapsed="false">
      <c r="A6141" s="13" t="s">
        <v>17888</v>
      </c>
      <c r="B6141" s="10"/>
      <c r="C6141" s="10" t="s">
        <v>317</v>
      </c>
      <c r="D6141" s="10" t="s">
        <v>17890</v>
      </c>
      <c r="E6141" s="10" t="s">
        <v>5159</v>
      </c>
      <c r="F6141" s="8"/>
      <c r="G6141" s="10" t="s">
        <v>302</v>
      </c>
      <c r="H6141" s="7" t="s">
        <v>312</v>
      </c>
      <c r="I6141" s="7"/>
      <c r="J6141" s="8" t="s">
        <v>17891</v>
      </c>
      <c r="K6141" s="5" t="s">
        <v>128</v>
      </c>
      <c r="L6141" s="5" t="s">
        <v>129</v>
      </c>
      <c r="M6141" s="5" t="s">
        <v>130</v>
      </c>
      <c r="N6141" s="5" t="s">
        <v>131</v>
      </c>
      <c r="O6141" s="5"/>
      <c r="P6141" s="5"/>
      <c r="Q6141" s="9" t="s">
        <v>168</v>
      </c>
      <c r="R6141" s="9" t="s">
        <v>169</v>
      </c>
      <c r="S6141" s="10"/>
      <c r="T6141" s="10" t="s">
        <v>305</v>
      </c>
      <c r="U6141" s="10" t="s">
        <v>320</v>
      </c>
      <c r="V6141" s="10"/>
      <c r="W6141" s="0" t="str">
        <f aca="false">CONCATENATE(A6141,", ",B6141,", ",D6141,", ",E6141,", ",F6141,", ",I6141,", ",H6141,", ",J6141)</f>
        <v>Valenzuela, M.N., , Einfluß der spektralen Energieverteilung auf die subjektive Beurteilung von Flügelklängen, Fortschritte der Akustik - DAGA 96, , , 1996, 316-317</v>
      </c>
    </row>
    <row r="6142" customFormat="false" ht="12.75" hidden="false" customHeight="false" outlineLevel="0" collapsed="false">
      <c r="A6142" s="13" t="s">
        <v>17888</v>
      </c>
      <c r="B6142" s="10"/>
      <c r="C6142" s="10" t="s">
        <v>454</v>
      </c>
      <c r="D6142" s="10" t="s">
        <v>17892</v>
      </c>
      <c r="E6142" s="10" t="s">
        <v>2993</v>
      </c>
      <c r="F6142" s="8"/>
      <c r="G6142" s="10" t="s">
        <v>302</v>
      </c>
      <c r="H6142" s="7" t="s">
        <v>372</v>
      </c>
      <c r="I6142" s="7"/>
      <c r="J6142" s="8" t="s">
        <v>17893</v>
      </c>
      <c r="K6142" s="5" t="s">
        <v>128</v>
      </c>
      <c r="L6142" s="5" t="s">
        <v>129</v>
      </c>
      <c r="M6142" s="5" t="s">
        <v>130</v>
      </c>
      <c r="N6142" s="5" t="s">
        <v>131</v>
      </c>
      <c r="O6142" s="5"/>
      <c r="P6142" s="5"/>
      <c r="Q6142" s="9" t="s">
        <v>719</v>
      </c>
      <c r="R6142" s="9" t="s">
        <v>720</v>
      </c>
      <c r="S6142" s="10"/>
      <c r="T6142" s="10" t="s">
        <v>305</v>
      </c>
      <c r="U6142" s="10" t="s">
        <v>457</v>
      </c>
      <c r="V6142" s="10"/>
      <c r="W6142" s="0" t="str">
        <f aca="false">CONCATENATE(A6142,", ",B6142,", ",D6142,", ",E6142,", ",F6142,", ",I6142,", ",H6142,", ",J6142)</f>
        <v>Valenzuela, M.N., , Extraktion gehörrelevanter Schallsignalparameter aus Flügelklängen, Fortschritte der Akustik - DAGA 97, , , 1997, 321-322</v>
      </c>
    </row>
    <row r="6143" customFormat="false" ht="12.75" hidden="false" customHeight="false" outlineLevel="0" collapsed="false">
      <c r="A6143" s="13" t="s">
        <v>17888</v>
      </c>
      <c r="B6143" s="13"/>
      <c r="C6143" s="13" t="s">
        <v>6385</v>
      </c>
      <c r="D6143" s="13" t="s">
        <v>17894</v>
      </c>
      <c r="E6143" s="13" t="s">
        <v>6387</v>
      </c>
      <c r="F6143" s="23"/>
      <c r="G6143" s="13" t="s">
        <v>1850</v>
      </c>
      <c r="H6143" s="24" t="n">
        <v>1999</v>
      </c>
      <c r="I6143" s="25" t="n">
        <v>1</v>
      </c>
      <c r="J6143" s="26"/>
      <c r="K6143" s="27"/>
      <c r="L6143" s="27"/>
      <c r="M6143" s="13"/>
      <c r="N6143" s="13"/>
      <c r="O6143" s="13"/>
      <c r="P6143" s="13"/>
      <c r="Q6143" s="13" t="s">
        <v>37</v>
      </c>
      <c r="R6143" s="13" t="s">
        <v>38</v>
      </c>
      <c r="W6143" s="0" t="str">
        <f aca="false">CONCATENATE(A6143,", ",B6143,", ",D6143,", ",E6143,", ",F6143,", ",I6143,", ",H6143,", ",J6143)</f>
        <v>Valenzuela, M.N., , Zur Rolle des Gehörs bei akustischen Untersuchungen an Musikinstrumenten, Beiträge zur Vibro- und Psychoakustik , , 1, 1999, </v>
      </c>
    </row>
    <row r="6144" customFormat="false" ht="12.75" hidden="false" customHeight="false" outlineLevel="0" collapsed="false">
      <c r="A6144" s="10" t="s">
        <v>17895</v>
      </c>
      <c r="B6144" s="10"/>
      <c r="C6144" s="10" t="s">
        <v>1150</v>
      </c>
      <c r="D6144" s="10" t="s">
        <v>17896</v>
      </c>
      <c r="E6144" s="10" t="s">
        <v>1152</v>
      </c>
      <c r="F6144" s="8"/>
      <c r="G6144" s="10" t="s">
        <v>1153</v>
      </c>
      <c r="H6144" s="7" t="s">
        <v>52</v>
      </c>
      <c r="I6144" s="7" t="s">
        <v>259</v>
      </c>
      <c r="J6144" s="8" t="s">
        <v>2894</v>
      </c>
      <c r="K6144" s="9" t="s">
        <v>179</v>
      </c>
      <c r="L6144" s="9" t="s">
        <v>180</v>
      </c>
      <c r="M6144" s="9" t="s">
        <v>467</v>
      </c>
      <c r="N6144" s="9" t="s">
        <v>468</v>
      </c>
      <c r="O6144" s="5"/>
      <c r="P6144" s="5"/>
      <c r="Q6144" s="9"/>
      <c r="R6144" s="9"/>
      <c r="S6144" s="10"/>
      <c r="T6144" s="10"/>
      <c r="U6144" s="10"/>
      <c r="V6144" s="10"/>
      <c r="W6144" s="0" t="str">
        <f aca="false">CONCATENATE(A6144,", ",B6144,", ",D6144,", ",E6144,", ",F6144,", ",I6144,", ",H6144,", ",J6144)</f>
        <v>Valesova, Dagmar, , Bemerkungen zur Violin-Skordatur im 18. Jahrhundert, Studien zur Aufführungspraxis, , 29, 1986, 54-56</v>
      </c>
    </row>
    <row r="6145" customFormat="false" ht="12.75" hidden="false" customHeight="false" outlineLevel="0" collapsed="false">
      <c r="A6145" s="10" t="s">
        <v>4756</v>
      </c>
      <c r="B6145" s="10"/>
      <c r="C6145" s="10"/>
      <c r="D6145" s="10" t="s">
        <v>17897</v>
      </c>
      <c r="E6145" s="10"/>
      <c r="F6145" s="8"/>
      <c r="G6145" s="10" t="s">
        <v>7851</v>
      </c>
      <c r="H6145" s="7" t="s">
        <v>303</v>
      </c>
      <c r="I6145" s="7"/>
      <c r="J6145" s="8" t="s">
        <v>17898</v>
      </c>
      <c r="K6145" s="5" t="s">
        <v>179</v>
      </c>
      <c r="L6145" s="5" t="s">
        <v>180</v>
      </c>
      <c r="M6145" s="5"/>
      <c r="N6145" s="5"/>
      <c r="O6145" s="5" t="s">
        <v>541</v>
      </c>
      <c r="P6145" s="5" t="s">
        <v>542</v>
      </c>
      <c r="Q6145" s="9" t="s">
        <v>37</v>
      </c>
      <c r="R6145" s="9" t="s">
        <v>38</v>
      </c>
      <c r="S6145" s="10"/>
      <c r="T6145" s="10" t="s">
        <v>7853</v>
      </c>
      <c r="U6145" s="10" t="s">
        <v>7854</v>
      </c>
      <c r="V6145" s="10" t="s">
        <v>17899</v>
      </c>
      <c r="W6145" s="0" t="str">
        <f aca="false">CONCATENATE(A6145,", ",B6145,", ",D6145,", ",E6145,", ",F6145,", ",I6145,", ",H6145,", ",J6145)</f>
        <v>Valette, C., , The Mechanics of vibrating strings, , , , 1995, 116-183</v>
      </c>
    </row>
    <row r="6146" customFormat="false" ht="12.75" hidden="false" customHeight="false" outlineLevel="0" collapsed="false">
      <c r="A6146" s="10" t="s">
        <v>4756</v>
      </c>
      <c r="B6146" s="10" t="s">
        <v>17900</v>
      </c>
      <c r="C6146" s="10"/>
      <c r="D6146" s="10" t="s">
        <v>17901</v>
      </c>
      <c r="E6146" s="10" t="s">
        <v>1405</v>
      </c>
      <c r="F6146" s="8"/>
      <c r="G6146" s="10" t="s">
        <v>150</v>
      </c>
      <c r="H6146" s="7" t="s">
        <v>36</v>
      </c>
      <c r="I6146" s="7"/>
      <c r="J6146" s="8" t="s">
        <v>1180</v>
      </c>
      <c r="M6146" s="5"/>
      <c r="N6146" s="5"/>
      <c r="O6146" s="5" t="s">
        <v>571</v>
      </c>
      <c r="P6146" s="5" t="s">
        <v>572</v>
      </c>
      <c r="Q6146" s="9"/>
      <c r="R6146" s="9"/>
      <c r="S6146" s="10"/>
      <c r="T6146" s="10" t="s">
        <v>152</v>
      </c>
      <c r="U6146" s="10"/>
      <c r="V6146" s="10"/>
      <c r="W6146" s="0" t="str">
        <f aca="false">CONCATENATE(A6146,", ",B6146,", ",D6146,", ",E6146,", ",F6146,", ",I6146,", ",H6146,", ",J6146)</f>
        <v>Valette, C., Cuesta, C, Castellengo, M. Et Al, The Tampura bridge as a precursive wave generator, Proceedings of the International Symposium on Musical Acoustics, ISMA 1989, , , 1989, 115</v>
      </c>
    </row>
    <row r="6147" customFormat="false" ht="12.75" hidden="false" customHeight="false" outlineLevel="0" collapsed="false">
      <c r="A6147" s="10" t="s">
        <v>17618</v>
      </c>
      <c r="B6147" s="10"/>
      <c r="C6147" s="10" t="s">
        <v>473</v>
      </c>
      <c r="D6147" s="10" t="s">
        <v>17902</v>
      </c>
      <c r="E6147" s="10" t="s">
        <v>1129</v>
      </c>
      <c r="F6147" s="8"/>
      <c r="G6147" s="10" t="s">
        <v>475</v>
      </c>
      <c r="H6147" s="7" t="s">
        <v>303</v>
      </c>
      <c r="I6147" s="7"/>
      <c r="J6147" s="8" t="s">
        <v>17540</v>
      </c>
      <c r="M6147" s="5"/>
      <c r="N6147" s="5"/>
      <c r="O6147" s="5"/>
      <c r="P6147" s="5"/>
      <c r="Q6147" s="9" t="s">
        <v>519</v>
      </c>
      <c r="R6147" s="9" t="s">
        <v>520</v>
      </c>
      <c r="S6147" s="10"/>
      <c r="T6147" s="10" t="s">
        <v>477</v>
      </c>
      <c r="U6147" s="10" t="s">
        <v>330</v>
      </c>
      <c r="V6147" s="10"/>
      <c r="W6147" s="0" t="str">
        <f aca="false">CONCATENATE(A6147,", ",B6147,", ",D6147,", ",E6147,", ",F6147,", ",I6147,", ",H6147,", ",J6147)</f>
        <v>Välimäki, Vesa, , Fractional Delay Waveguide Filters for Modeling Acoustic Tubes, 2nd Int. Conf. On Acoustics and Musical Research, CIARM 95, , , 1995, 41-46</v>
      </c>
    </row>
    <row r="6148" customFormat="false" ht="12.75" hidden="false" customHeight="false" outlineLevel="0" collapsed="false">
      <c r="A6148" s="10" t="s">
        <v>17618</v>
      </c>
      <c r="B6148" s="10" t="s">
        <v>2757</v>
      </c>
      <c r="C6148" s="10"/>
      <c r="D6148" s="10" t="s">
        <v>17903</v>
      </c>
      <c r="E6148" s="10" t="s">
        <v>17904</v>
      </c>
      <c r="F6148" s="8" t="s">
        <v>217</v>
      </c>
      <c r="G6148" s="10" t="s">
        <v>404</v>
      </c>
      <c r="H6148" s="7" t="s">
        <v>96</v>
      </c>
      <c r="I6148" s="7"/>
      <c r="J6148" s="8" t="s">
        <v>12476</v>
      </c>
      <c r="M6148" s="5"/>
      <c r="N6148" s="5"/>
      <c r="O6148" s="5"/>
      <c r="P6148" s="5"/>
      <c r="Q6148" s="9" t="s">
        <v>713</v>
      </c>
      <c r="R6148" s="9" t="s">
        <v>714</v>
      </c>
      <c r="S6148" s="10"/>
      <c r="T6148" s="10" t="s">
        <v>370</v>
      </c>
      <c r="U6148" s="10"/>
      <c r="V6148" s="10"/>
      <c r="W6148" s="0" t="str">
        <f aca="false">CONCATENATE(A6148,", ",B6148,", ",D6148,", ",E6148,", ",F6148,", ",I6148,", ",H6148,", ",J6148)</f>
        <v>Välimäki, Vesa, Et Al, A Real-Time DSP Implementation of a Flute Model, 1992 IEEE Int. Conf. Acoust., Speech Signal. Process., 2, , 1992, 249-252</v>
      </c>
    </row>
    <row r="6149" customFormat="false" ht="12.75" hidden="false" customHeight="false" outlineLevel="0" collapsed="false">
      <c r="A6149" s="10" t="s">
        <v>17618</v>
      </c>
      <c r="B6149" s="10" t="s">
        <v>17905</v>
      </c>
      <c r="C6149" s="10" t="s">
        <v>884</v>
      </c>
      <c r="D6149" s="10" t="s">
        <v>17906</v>
      </c>
      <c r="E6149" s="10" t="s">
        <v>671</v>
      </c>
      <c r="F6149" s="8" t="s">
        <v>611</v>
      </c>
      <c r="G6149" s="10" t="s">
        <v>150</v>
      </c>
      <c r="H6149" s="7" t="s">
        <v>312</v>
      </c>
      <c r="I6149" s="7" t="s">
        <v>174</v>
      </c>
      <c r="J6149" s="8" t="s">
        <v>17907</v>
      </c>
      <c r="M6149" s="5"/>
      <c r="N6149" s="5"/>
      <c r="O6149" s="5" t="s">
        <v>541</v>
      </c>
      <c r="P6149" s="5" t="s">
        <v>542</v>
      </c>
      <c r="Q6149" s="9" t="s">
        <v>519</v>
      </c>
      <c r="R6149" s="9" t="s">
        <v>520</v>
      </c>
      <c r="S6149" s="10" t="s">
        <v>675</v>
      </c>
      <c r="T6149" s="10" t="s">
        <v>676</v>
      </c>
      <c r="U6149" s="10" t="s">
        <v>677</v>
      </c>
      <c r="V6149" s="10"/>
      <c r="W6149" s="0" t="str">
        <f aca="false">CONCATENATE(A6149,", ",B6149,", ",D6149,", ",E6149,", ",F6149,", ",I6149,", ",H6149,", ",J6149)</f>
        <v>Välimäki, Vesa, Huopaniemi, Jyri, Karjalainen, Matti, Jánosy, Zoltán, Physical Modeling of Plucked String Instruments with Application to Real-Time Sound Synthesis, Journal of the Audio Engineering Society, 44, 5, 1996, 331-353</v>
      </c>
    </row>
    <row r="6150" customFormat="false" ht="12.75" hidden="false" customHeight="false" outlineLevel="0" collapsed="false">
      <c r="A6150" s="10" t="s">
        <v>17618</v>
      </c>
      <c r="B6150" s="10" t="s">
        <v>17908</v>
      </c>
      <c r="C6150" s="10" t="s">
        <v>331</v>
      </c>
      <c r="D6150" s="10" t="s">
        <v>17909</v>
      </c>
      <c r="E6150" s="10" t="s">
        <v>788</v>
      </c>
      <c r="F6150" s="8" t="s">
        <v>420</v>
      </c>
      <c r="G6150" s="10" t="s">
        <v>789</v>
      </c>
      <c r="H6150" s="7" t="s">
        <v>303</v>
      </c>
      <c r="I6150" s="7"/>
      <c r="J6150" s="8" t="s">
        <v>17910</v>
      </c>
      <c r="K6150" s="5" t="s">
        <v>83</v>
      </c>
      <c r="L6150" s="5" t="s">
        <v>84</v>
      </c>
      <c r="M6150" s="5"/>
      <c r="N6150" s="5"/>
      <c r="O6150" s="5"/>
      <c r="P6150" s="5"/>
      <c r="Q6150" s="9" t="s">
        <v>519</v>
      </c>
      <c r="R6150" s="9" t="s">
        <v>520</v>
      </c>
      <c r="S6150" s="10"/>
      <c r="T6150" s="10" t="s">
        <v>336</v>
      </c>
      <c r="U6150" s="10" t="s">
        <v>337</v>
      </c>
      <c r="V6150" s="10"/>
      <c r="W6150" s="0" t="str">
        <f aca="false">CONCATENATE(A6150,", ",B6150,", ",D6150,", ",E6150,", ",F6150,", ",I6150,", ",H6150,", ",J6150)</f>
        <v>Välimäki, Vesa, Karjalainen, Matti, Huopaniemi, Jyri, Measurement, estimation, and modeling of wind instruments using DSP techniques, Proceedings of the 15th International Congress on Acoustics, Trondheim 1995, III, , 1995, 513-516</v>
      </c>
    </row>
    <row r="6151" customFormat="false" ht="12.75" hidden="false" customHeight="false" outlineLevel="0" collapsed="false">
      <c r="A6151" s="10" t="s">
        <v>17618</v>
      </c>
      <c r="B6151" s="10" t="s">
        <v>17617</v>
      </c>
      <c r="C6151" s="10" t="s">
        <v>444</v>
      </c>
      <c r="D6151" s="10" t="s">
        <v>17911</v>
      </c>
      <c r="E6151" s="10" t="s">
        <v>445</v>
      </c>
      <c r="F6151" s="8"/>
      <c r="G6151" s="10" t="s">
        <v>446</v>
      </c>
      <c r="H6151" s="7" t="s">
        <v>372</v>
      </c>
      <c r="I6151" s="7"/>
      <c r="J6151" s="8" t="s">
        <v>17912</v>
      </c>
      <c r="K6151" s="5" t="s">
        <v>2131</v>
      </c>
      <c r="L6151" s="5" t="s">
        <v>2132</v>
      </c>
      <c r="M6151" s="5"/>
      <c r="N6151" s="5"/>
      <c r="O6151" s="5" t="s">
        <v>541</v>
      </c>
      <c r="P6151" s="5" t="s">
        <v>542</v>
      </c>
      <c r="Q6151" s="9" t="s">
        <v>888</v>
      </c>
      <c r="R6151" s="9" t="s">
        <v>889</v>
      </c>
      <c r="S6151" s="10"/>
      <c r="T6151" s="10" t="s">
        <v>448</v>
      </c>
      <c r="U6151" s="10" t="s">
        <v>330</v>
      </c>
      <c r="V6151" s="10"/>
      <c r="W6151" s="0" t="str">
        <f aca="false">CONCATENATE(A6151,", ",B6151,", ",D6151,", ",E6151,", ",F6151,", ",I6151,", ",H6151,", ",J6151)</f>
        <v>Välimäki, Vesa, Tolonen, Tero, Multirate Extensions for Model-Based Synthesis of Plucked String Instruments, Proceedings International Computer Music Conference [ICMC 1997], , , 1997, 244-247</v>
      </c>
    </row>
    <row r="6152" customFormat="false" ht="12.75" hidden="false" customHeight="false" outlineLevel="0" collapsed="false">
      <c r="A6152" s="10" t="s">
        <v>17618</v>
      </c>
      <c r="B6152" s="10" t="s">
        <v>17617</v>
      </c>
      <c r="C6152" s="10" t="s">
        <v>2164</v>
      </c>
      <c r="D6152" s="10" t="s">
        <v>17913</v>
      </c>
      <c r="E6152" s="10" t="s">
        <v>2166</v>
      </c>
      <c r="F6152" s="8"/>
      <c r="G6152" s="10" t="s">
        <v>404</v>
      </c>
      <c r="H6152" s="7" t="s">
        <v>372</v>
      </c>
      <c r="I6152" s="7" t="s">
        <v>17914</v>
      </c>
      <c r="J6152" s="8" t="s">
        <v>15196</v>
      </c>
      <c r="K6152" s="5" t="s">
        <v>656</v>
      </c>
      <c r="L6152" s="5" t="s">
        <v>657</v>
      </c>
      <c r="M6152" s="5" t="s">
        <v>606</v>
      </c>
      <c r="N6152" s="5" t="s">
        <v>607</v>
      </c>
      <c r="O6152" s="5"/>
      <c r="P6152" s="5"/>
      <c r="Q6152" s="9" t="s">
        <v>888</v>
      </c>
      <c r="R6152" s="9" t="s">
        <v>889</v>
      </c>
      <c r="S6152" s="10"/>
      <c r="T6152" s="10"/>
      <c r="U6152" s="10" t="s">
        <v>330</v>
      </c>
      <c r="V6152" s="10"/>
      <c r="W6152" s="0" t="str">
        <f aca="false">CONCATENATE(A6152,", ",B6152,", ",D6152,", ",E6152,", ",F6152,", ",I6152,", ",H6152,", ",J6152)</f>
        <v>Välimäki, Vesa, Tolonen, Tero, Development and Calibration of a Guitar Synthesizer, AN AUDIO ENGINEERING SOCIETY PREPRINT, , 4594, 1997, 1-13</v>
      </c>
    </row>
    <row r="6153" customFormat="false" ht="12.75" hidden="false" customHeight="false" outlineLevel="0" collapsed="false">
      <c r="A6153" s="10" t="s">
        <v>17618</v>
      </c>
      <c r="B6153" s="10" t="s">
        <v>17617</v>
      </c>
      <c r="C6153" s="10" t="s">
        <v>669</v>
      </c>
      <c r="D6153" s="10" t="s">
        <v>17913</v>
      </c>
      <c r="E6153" s="10" t="s">
        <v>671</v>
      </c>
      <c r="F6153" s="8" t="s">
        <v>981</v>
      </c>
      <c r="G6153" s="10" t="s">
        <v>150</v>
      </c>
      <c r="H6153" s="7" t="s">
        <v>481</v>
      </c>
      <c r="I6153" s="7" t="s">
        <v>155</v>
      </c>
      <c r="J6153" s="8" t="s">
        <v>17915</v>
      </c>
      <c r="K6153" s="5" t="s">
        <v>656</v>
      </c>
      <c r="L6153" s="5" t="s">
        <v>657</v>
      </c>
      <c r="M6153" s="5" t="s">
        <v>606</v>
      </c>
      <c r="N6153" s="5" t="s">
        <v>607</v>
      </c>
      <c r="O6153" s="5"/>
      <c r="P6153" s="5"/>
      <c r="Q6153" s="9" t="s">
        <v>888</v>
      </c>
      <c r="R6153" s="9" t="s">
        <v>889</v>
      </c>
      <c r="S6153" s="10" t="s">
        <v>675</v>
      </c>
      <c r="T6153" s="10" t="s">
        <v>676</v>
      </c>
      <c r="U6153" s="10" t="s">
        <v>677</v>
      </c>
      <c r="V6153" s="10"/>
      <c r="W6153" s="0" t="str">
        <f aca="false">CONCATENATE(A6153,", ",B6153,", ",D6153,", ",E6153,", ",F6153,", ",I6153,", ",H6153,", ",J6153)</f>
        <v>Välimäki, Vesa, Tolonen, Tero, Development and Calibration of a Guitar Synthesizer, Journal of the Audio Engineering Society, 46, 9, 1998, 766-778</v>
      </c>
    </row>
    <row r="6154" customFormat="false" ht="12.75" hidden="false" customHeight="false" outlineLevel="0" collapsed="false">
      <c r="A6154" s="10" t="s">
        <v>17916</v>
      </c>
      <c r="B6154" s="10" t="s">
        <v>17917</v>
      </c>
      <c r="C6154" s="10"/>
      <c r="D6154" s="10" t="s">
        <v>17918</v>
      </c>
      <c r="E6154" s="10" t="s">
        <v>1446</v>
      </c>
      <c r="F6154" s="8" t="s">
        <v>242</v>
      </c>
      <c r="G6154" s="10"/>
      <c r="H6154" s="7" t="s">
        <v>589</v>
      </c>
      <c r="I6154" s="7" t="s">
        <v>886</v>
      </c>
      <c r="J6154" s="8" t="s">
        <v>17919</v>
      </c>
      <c r="M6154" s="5"/>
      <c r="N6154" s="5"/>
      <c r="O6154" s="5"/>
      <c r="P6154" s="5"/>
      <c r="Q6154" s="9" t="s">
        <v>713</v>
      </c>
      <c r="R6154" s="9" t="s">
        <v>714</v>
      </c>
      <c r="S6154" s="10"/>
      <c r="T6154" s="10"/>
      <c r="U6154" s="10"/>
      <c r="V6154" s="10"/>
      <c r="W6154" s="0" t="str">
        <f aca="false">CONCATENATE(A6154,", ",B6154,", ",D6154,", ",E6154,", ",F6154,", ",I6154,", ",H6154,", ",J6154)</f>
        <v>Valli, A., Koponen, A; Vesala, T.; Timonen, J., Simulations of water flow through bordered pits of conifer xylem, Journal of Statistical Physics, 107, 1/2, 2002, 121-42</v>
      </c>
    </row>
    <row r="6155" customFormat="false" ht="12.75" hidden="false" customHeight="false" outlineLevel="0" collapsed="false">
      <c r="A6155" s="10" t="s">
        <v>17920</v>
      </c>
      <c r="B6155" s="10"/>
      <c r="C6155" s="10" t="s">
        <v>428</v>
      </c>
      <c r="D6155" s="10" t="s">
        <v>17921</v>
      </c>
      <c r="E6155" s="10" t="s">
        <v>429</v>
      </c>
      <c r="F6155" s="8" t="s">
        <v>217</v>
      </c>
      <c r="G6155" s="10" t="s">
        <v>797</v>
      </c>
      <c r="H6155" s="7" t="s">
        <v>372</v>
      </c>
      <c r="I6155" s="7"/>
      <c r="J6155" s="8" t="s">
        <v>17922</v>
      </c>
      <c r="K6155" s="5" t="s">
        <v>83</v>
      </c>
      <c r="L6155" s="5" t="s">
        <v>84</v>
      </c>
      <c r="M6155" s="5"/>
      <c r="N6155" s="5"/>
      <c r="O6155" s="5"/>
      <c r="P6155" s="5"/>
      <c r="Q6155" s="9" t="s">
        <v>243</v>
      </c>
      <c r="R6155" s="9" t="s">
        <v>244</v>
      </c>
      <c r="S6155" s="10"/>
      <c r="T6155" s="10" t="s">
        <v>432</v>
      </c>
      <c r="U6155" s="10" t="s">
        <v>803</v>
      </c>
      <c r="V6155" s="10"/>
      <c r="W6155" s="0" t="str">
        <f aca="false">CONCATENATE(A6155,", ",B6155,", ",D6155,", ",E6155,", ",F6155,", ",I6155,", ",H6155,", ",J6155)</f>
        <v>Van Acht, Rob, , The Sound Quality of Dutch Wind Instruments from the Baroque Period: The Project, Proceedings of the International Symposium of Musical Acoustics [ISMA 1997], 2, , 1997, 533-540</v>
      </c>
    </row>
    <row r="6156" customFormat="false" ht="12.75" hidden="false" customHeight="false" outlineLevel="0" collapsed="false">
      <c r="A6156" s="10" t="s">
        <v>17923</v>
      </c>
      <c r="B6156" s="10"/>
      <c r="C6156" s="10"/>
      <c r="D6156" s="10" t="s">
        <v>17924</v>
      </c>
      <c r="E6156" s="10" t="s">
        <v>3238</v>
      </c>
      <c r="F6156" s="8"/>
      <c r="G6156" s="10" t="s">
        <v>897</v>
      </c>
      <c r="H6156" s="7" t="s">
        <v>96</v>
      </c>
      <c r="I6156" s="7" t="s">
        <v>88</v>
      </c>
      <c r="J6156" s="8" t="s">
        <v>16633</v>
      </c>
      <c r="K6156" s="5" t="s">
        <v>483</v>
      </c>
      <c r="L6156" s="5" t="s">
        <v>484</v>
      </c>
      <c r="M6156" s="5"/>
      <c r="N6156" s="5"/>
      <c r="O6156" s="5"/>
      <c r="P6156" s="5"/>
      <c r="Q6156" s="9" t="s">
        <v>766</v>
      </c>
      <c r="R6156" s="9" t="s">
        <v>767</v>
      </c>
      <c r="S6156" s="10"/>
      <c r="T6156" s="10" t="s">
        <v>899</v>
      </c>
      <c r="U6156" s="10" t="s">
        <v>1438</v>
      </c>
      <c r="V6156" s="10"/>
      <c r="W6156" s="0" t="str">
        <f aca="false">CONCATENATE(A6156,", ",B6156,", ",D6156,", ",E6156,", ",F6156,", ",I6156,", ",H6156,", ",J6156)</f>
        <v>Van Boer, Bertil , , The Four-Horn Question: Observations on an Eighteenth-Century Horn Performance Practice, HORN CALL, Annual, , 4, 1992, 33-43</v>
      </c>
    </row>
    <row r="6157" customFormat="false" ht="12.75" hidden="false" customHeight="false" outlineLevel="0" collapsed="false">
      <c r="A6157" s="10" t="s">
        <v>17925</v>
      </c>
      <c r="B6157" s="10" t="s">
        <v>17926</v>
      </c>
      <c r="C6157" s="10" t="s">
        <v>884</v>
      </c>
      <c r="D6157" s="10" t="s">
        <v>17927</v>
      </c>
      <c r="E6157" s="10" t="s">
        <v>671</v>
      </c>
      <c r="F6157" s="8" t="s">
        <v>2255</v>
      </c>
      <c r="G6157" s="10" t="s">
        <v>150</v>
      </c>
      <c r="H6157" s="7" t="s">
        <v>343</v>
      </c>
      <c r="I6157" s="7" t="s">
        <v>511</v>
      </c>
      <c r="J6157" s="8" t="s">
        <v>17928</v>
      </c>
      <c r="M6157" s="5"/>
      <c r="N6157" s="5"/>
      <c r="O6157" s="5"/>
      <c r="P6157" s="5"/>
      <c r="Q6157" s="9" t="s">
        <v>673</v>
      </c>
      <c r="R6157" s="9" t="s">
        <v>674</v>
      </c>
      <c r="S6157" s="10" t="s">
        <v>675</v>
      </c>
      <c r="T6157" s="10" t="s">
        <v>676</v>
      </c>
      <c r="U6157" s="10" t="s">
        <v>677</v>
      </c>
      <c r="V6157" s="10"/>
      <c r="W6157" s="0" t="str">
        <f aca="false">CONCATENATE(A6157,", ",B6157,", ",D6157,", ",E6157,", ",F6157,", ",I6157,", ",H6157,", ",J6157)</f>
        <v>Van De Par, S.l.j.d.e. , Ten, Kate, W.r.th, Kohlrausch, A, Houtsma, A.j.m, Bit-Rate in Multichannel Sound: Using a Band-Limited Channel to Transmit the Center Signal, Journal of the Audio Engineering Society, 42, 7/8, 1994, 555-564</v>
      </c>
    </row>
    <row r="6158" customFormat="false" ht="12.75" hidden="false" customHeight="false" outlineLevel="0" collapsed="false">
      <c r="A6158" s="10" t="s">
        <v>17929</v>
      </c>
      <c r="B6158" s="10" t="s">
        <v>17930</v>
      </c>
      <c r="C6158" s="10" t="s">
        <v>380</v>
      </c>
      <c r="D6158" s="10" t="s">
        <v>17931</v>
      </c>
      <c r="E6158" s="10" t="s">
        <v>698</v>
      </c>
      <c r="F6158" s="8"/>
      <c r="G6158" s="10" t="s">
        <v>382</v>
      </c>
      <c r="H6158" s="7" t="s">
        <v>303</v>
      </c>
      <c r="I6158" s="7"/>
      <c r="J6158" s="8" t="s">
        <v>587</v>
      </c>
      <c r="M6158" s="5"/>
      <c r="N6158" s="5"/>
      <c r="O6158" s="5"/>
      <c r="P6158" s="5"/>
      <c r="Q6158" s="9" t="s">
        <v>226</v>
      </c>
      <c r="R6158" s="9" t="s">
        <v>227</v>
      </c>
      <c r="S6158" s="10"/>
      <c r="T6158" s="10" t="s">
        <v>383</v>
      </c>
      <c r="U6158" s="10"/>
      <c r="V6158" s="10"/>
      <c r="W6158" s="0" t="str">
        <f aca="false">CONCATENATE(A6158,", ",B6158,", ",D6158,", ",E6158,", ",F6158,", ",I6158,", ",H6158,", ",J6158)</f>
        <v>Van Den Berg, Markwin J, A Revision of Lehrdahl and Jackendorff's Grouping Preference Rules, Program and Abstracts of the 1995 SMPC, , , 1995, 17</v>
      </c>
    </row>
    <row r="6159" customFormat="false" ht="12.75" hidden="false" customHeight="false" outlineLevel="0" collapsed="false">
      <c r="A6159" s="10" t="s">
        <v>17929</v>
      </c>
      <c r="B6159" s="10" t="s">
        <v>17930</v>
      </c>
      <c r="C6159" s="10" t="s">
        <v>395</v>
      </c>
      <c r="D6159" s="10" t="s">
        <v>17932</v>
      </c>
      <c r="E6159" s="10" t="s">
        <v>1005</v>
      </c>
      <c r="F6159" s="8"/>
      <c r="G6159" s="10" t="s">
        <v>397</v>
      </c>
      <c r="H6159" s="7" t="s">
        <v>372</v>
      </c>
      <c r="I6159" s="7"/>
      <c r="J6159" s="8" t="s">
        <v>1185</v>
      </c>
      <c r="M6159" s="5"/>
      <c r="N6159" s="5"/>
      <c r="O6159" s="5"/>
      <c r="P6159" s="5"/>
      <c r="Q6159" s="9" t="s">
        <v>68</v>
      </c>
      <c r="R6159" s="9" t="s">
        <v>69</v>
      </c>
      <c r="S6159" s="10"/>
      <c r="T6159" s="10" t="s">
        <v>401</v>
      </c>
      <c r="U6159" s="10"/>
      <c r="V6159" s="10"/>
      <c r="W6159" s="0" t="str">
        <f aca="false">CONCATENATE(A6159,", ",B6159,", ",D6159,", ",E6159,", ",F6159,", ",I6159,", ",H6159,", ",J6159)</f>
        <v>Van Den Berg, Markwin J, A Formalism for Parallelism, Program and Abstracts of the 1997 SMPC, , , 1997, 24</v>
      </c>
    </row>
    <row r="6160" customFormat="false" ht="12.75" hidden="false" customHeight="false" outlineLevel="0" collapsed="false">
      <c r="A6160" s="10" t="s">
        <v>17933</v>
      </c>
      <c r="B6160" s="10"/>
      <c r="C6160" s="10" t="s">
        <v>755</v>
      </c>
      <c r="D6160" s="10" t="s">
        <v>17934</v>
      </c>
      <c r="E6160" s="10" t="s">
        <v>757</v>
      </c>
      <c r="F6160" s="8" t="s">
        <v>919</v>
      </c>
      <c r="G6160" s="10" t="s">
        <v>758</v>
      </c>
      <c r="H6160" s="7" t="s">
        <v>920</v>
      </c>
      <c r="I6160" s="7" t="s">
        <v>921</v>
      </c>
      <c r="J6160" s="8" t="s">
        <v>17935</v>
      </c>
      <c r="K6160" s="5" t="s">
        <v>128</v>
      </c>
      <c r="L6160" s="5" t="s">
        <v>129</v>
      </c>
      <c r="M6160" s="5" t="s">
        <v>130</v>
      </c>
      <c r="N6160" s="5" t="s">
        <v>131</v>
      </c>
      <c r="O6160" s="5"/>
      <c r="P6160" s="5"/>
      <c r="Q6160" s="9" t="s">
        <v>1118</v>
      </c>
      <c r="R6160" s="9" t="s">
        <v>1119</v>
      </c>
      <c r="S6160" s="10" t="s">
        <v>760</v>
      </c>
      <c r="T6160" s="10"/>
      <c r="U6160" s="10" t="s">
        <v>761</v>
      </c>
      <c r="V6160" s="10"/>
      <c r="W6160" s="0" t="str">
        <f aca="false">CONCATENATE(A6160,", ",B6160,", ",D6160,", ",E6160,", ",F6160,", ",I6160,", ",H6160,", ",J6160)</f>
        <v>Van Der Woerd, A.c, , New electronic tuning device for pianos, Journal of the Acoustical Society of America (JASA), 51, 6 (2), 1972, 2010-2017</v>
      </c>
    </row>
    <row r="6161" customFormat="false" ht="12.75" hidden="false" customHeight="false" outlineLevel="0" collapsed="false">
      <c r="A6161" s="10" t="s">
        <v>13999</v>
      </c>
      <c r="B6161" s="10"/>
      <c r="C6161" s="10" t="s">
        <v>444</v>
      </c>
      <c r="D6161" s="10" t="s">
        <v>17936</v>
      </c>
      <c r="E6161" s="10" t="s">
        <v>445</v>
      </c>
      <c r="F6161" s="8"/>
      <c r="G6161" s="10" t="s">
        <v>446</v>
      </c>
      <c r="H6161" s="7" t="s">
        <v>372</v>
      </c>
      <c r="I6161" s="7"/>
      <c r="J6161" s="8" t="s">
        <v>17937</v>
      </c>
      <c r="M6161" s="5"/>
      <c r="N6161" s="5"/>
      <c r="O6161" s="5"/>
      <c r="P6161" s="5"/>
      <c r="Q6161" s="9" t="s">
        <v>888</v>
      </c>
      <c r="R6161" s="9" t="s">
        <v>889</v>
      </c>
      <c r="S6161" s="10"/>
      <c r="T6161" s="10" t="s">
        <v>448</v>
      </c>
      <c r="U6161" s="10" t="s">
        <v>330</v>
      </c>
      <c r="V6161" s="10"/>
      <c r="W6161" s="0" t="str">
        <f aca="false">CONCATENATE(A6161,", ",B6161,", ",D6161,", ",E6161,", ",F6161,", ",I6161,", ",H6161,", ",J6161)</f>
        <v>Van Duyne, Scott A, , Coupled Mode Synthesis, Proceedings International Computer Music Conference [ICMC 1997], , , 1997, 248-251</v>
      </c>
    </row>
    <row r="6162" customFormat="false" ht="12.75" hidden="false" customHeight="false" outlineLevel="0" collapsed="false">
      <c r="A6162" s="10" t="s">
        <v>17938</v>
      </c>
      <c r="B6162" s="10" t="s">
        <v>17939</v>
      </c>
      <c r="C6162" s="10" t="s">
        <v>444</v>
      </c>
      <c r="D6162" s="10" t="s">
        <v>17940</v>
      </c>
      <c r="E6162" s="10" t="s">
        <v>445</v>
      </c>
      <c r="F6162" s="8"/>
      <c r="G6162" s="10" t="s">
        <v>446</v>
      </c>
      <c r="H6162" s="7" t="s">
        <v>372</v>
      </c>
      <c r="I6162" s="7"/>
      <c r="J6162" s="8" t="s">
        <v>17941</v>
      </c>
      <c r="M6162" s="5"/>
      <c r="N6162" s="5"/>
      <c r="O6162" s="5"/>
      <c r="P6162" s="5"/>
      <c r="Q6162" s="9" t="s">
        <v>888</v>
      </c>
      <c r="R6162" s="9" t="s">
        <v>889</v>
      </c>
      <c r="S6162" s="10"/>
      <c r="T6162" s="10" t="s">
        <v>448</v>
      </c>
      <c r="U6162" s="10" t="s">
        <v>330</v>
      </c>
      <c r="V6162" s="10"/>
      <c r="W6162" s="0" t="str">
        <f aca="false">CONCATENATE(A6162,", ",B6162,", ",D6162,", ",E6162,", ",F6162,", ",I6162,", ",H6162,", ",J6162)</f>
        <v>Van Duyne, Scott A., Jaffe, David A, Scandalis, Gregory Pat, Stilson, Timothy S, A Lossless, Click-Free, Pitchbend-able Delay Line Loop Interpolation Scheme, Proceedings International Computer Music Conference [ICMC 1997], , , 1997, 252-255</v>
      </c>
    </row>
    <row r="6163" customFormat="false" ht="12.75" hidden="false" customHeight="false" outlineLevel="0" collapsed="false">
      <c r="A6163" s="13" t="s">
        <v>17942</v>
      </c>
      <c r="B6163" s="13" t="s">
        <v>17943</v>
      </c>
      <c r="C6163" s="13"/>
      <c r="D6163" s="13" t="s">
        <v>17944</v>
      </c>
      <c r="E6163" s="13" t="s">
        <v>5832</v>
      </c>
      <c r="F6163" s="23"/>
      <c r="G6163" s="13"/>
      <c r="H6163" s="24" t="n">
        <v>1993</v>
      </c>
      <c r="I6163" s="25" t="s">
        <v>17945</v>
      </c>
      <c r="J6163" s="26"/>
      <c r="K6163" s="27"/>
      <c r="L6163" s="27"/>
      <c r="M6163" s="13"/>
      <c r="N6163" s="13"/>
      <c r="O6163" s="13"/>
      <c r="P6163" s="13"/>
      <c r="Q6163" s="13"/>
      <c r="R6163" s="13"/>
      <c r="W6163" s="0" t="str">
        <f aca="false">CONCATENATE(A6163,", ",B6163,", ",D6163,", ",E6163,", ",F6163,", ",I6163,", ",H6163,", ",J6163)</f>
        <v>Van Duynem S.A., Smith III, J.O., The 2-D Digital Waveguide Mesh., IEEE Workshop on Applications of Signal Processiong to Audio and Acoustics, , Session 8, Paper 7, 1993, </v>
      </c>
    </row>
    <row r="6164" customFormat="false" ht="12.75" hidden="false" customHeight="false" outlineLevel="0" collapsed="false">
      <c r="A6164" s="10" t="s">
        <v>17946</v>
      </c>
      <c r="B6164" s="10" t="s">
        <v>3602</v>
      </c>
      <c r="C6164" s="10" t="s">
        <v>395</v>
      </c>
      <c r="D6164" s="10" t="s">
        <v>17947</v>
      </c>
      <c r="E6164" s="10" t="s">
        <v>1005</v>
      </c>
      <c r="F6164" s="8"/>
      <c r="G6164" s="10" t="s">
        <v>397</v>
      </c>
      <c r="H6164" s="7" t="s">
        <v>372</v>
      </c>
      <c r="I6164" s="7"/>
      <c r="J6164" s="8" t="s">
        <v>286</v>
      </c>
      <c r="M6164" s="5"/>
      <c r="N6164" s="5"/>
      <c r="O6164" s="5"/>
      <c r="P6164" s="5"/>
      <c r="Q6164" s="9" t="s">
        <v>68</v>
      </c>
      <c r="R6164" s="9" t="s">
        <v>69</v>
      </c>
      <c r="S6164" s="10"/>
      <c r="T6164" s="10" t="s">
        <v>401</v>
      </c>
      <c r="U6164" s="10"/>
      <c r="V6164" s="10"/>
      <c r="W6164" s="0" t="str">
        <f aca="false">CONCATENATE(A6164,", ",B6164,", ",D6164,", ",E6164,", ",F6164,", ",I6164,", ",H6164,", ",J6164)</f>
        <v>Van Egmond, René, Butler, David, The Use of Order in Tonal Melodies: Analyses of the Barlow &amp; Morgenstern Themes, Program and Abstracts of the 1997 SMPC, , , 1997, 22</v>
      </c>
    </row>
    <row r="6165" customFormat="false" ht="12.75" hidden="false" customHeight="false" outlineLevel="0" collapsed="false">
      <c r="A6165" s="10" t="s">
        <v>17946</v>
      </c>
      <c r="B6165" s="10" t="s">
        <v>17948</v>
      </c>
      <c r="C6165" s="10" t="s">
        <v>380</v>
      </c>
      <c r="D6165" s="10" t="s">
        <v>17949</v>
      </c>
      <c r="E6165" s="10" t="s">
        <v>698</v>
      </c>
      <c r="F6165" s="8"/>
      <c r="G6165" s="10" t="s">
        <v>382</v>
      </c>
      <c r="H6165" s="7" t="s">
        <v>303</v>
      </c>
      <c r="I6165" s="7"/>
      <c r="J6165" s="8" t="s">
        <v>1006</v>
      </c>
      <c r="M6165" s="5"/>
      <c r="N6165" s="5"/>
      <c r="O6165" s="5"/>
      <c r="P6165" s="5"/>
      <c r="Q6165" s="9" t="s">
        <v>68</v>
      </c>
      <c r="R6165" s="9" t="s">
        <v>69</v>
      </c>
      <c r="S6165" s="10"/>
      <c r="T6165" s="10" t="s">
        <v>383</v>
      </c>
      <c r="U6165" s="10"/>
      <c r="V6165" s="10"/>
      <c r="W6165" s="0" t="str">
        <f aca="false">CONCATENATE(A6165,", ",B6165,", ",D6165,", ",E6165,", ",F6165,", ",I6165,", ",H6165,", ",J6165)</f>
        <v>Van Egmond, René, Povel, Dirk-jan, Similarity Judgements on Exact and Inexact Transpositions, Program and Abstracts of the 1995 SMPC, , , 1995, 33</v>
      </c>
    </row>
    <row r="6166" customFormat="false" ht="12.75" hidden="false" customHeight="false" outlineLevel="0" collapsed="false">
      <c r="A6166" s="10" t="s">
        <v>17946</v>
      </c>
      <c r="B6166" s="10" t="s">
        <v>3602</v>
      </c>
      <c r="C6166" s="10" t="s">
        <v>380</v>
      </c>
      <c r="D6166" s="10" t="s">
        <v>17950</v>
      </c>
      <c r="E6166" s="10" t="s">
        <v>698</v>
      </c>
      <c r="F6166" s="8"/>
      <c r="G6166" s="10" t="s">
        <v>382</v>
      </c>
      <c r="H6166" s="7" t="s">
        <v>303</v>
      </c>
      <c r="I6166" s="7"/>
      <c r="J6166" s="8" t="s">
        <v>2333</v>
      </c>
      <c r="M6166" s="5"/>
      <c r="N6166" s="5"/>
      <c r="O6166" s="5"/>
      <c r="P6166" s="5"/>
      <c r="Q6166" s="9" t="s">
        <v>68</v>
      </c>
      <c r="R6166" s="9" t="s">
        <v>69</v>
      </c>
      <c r="S6166" s="10"/>
      <c r="T6166" s="10" t="s">
        <v>383</v>
      </c>
      <c r="U6166" s="10"/>
      <c r="V6166" s="10"/>
      <c r="W6166" s="0" t="str">
        <f aca="false">CONCATENATE(A6166,", ",B6166,", ",D6166,", ",E6166,", ",F6166,", ",I6166,", ",H6166,", ",J6166)</f>
        <v>Van Egmond, René, Butler, David, Key and Mode Connotations of Pitch-Class Sets, Program and Abstracts of the 1995 SMPC, , , 1995, 30</v>
      </c>
    </row>
    <row r="6167" customFormat="false" ht="12.75" hidden="false" customHeight="false" outlineLevel="0" collapsed="false">
      <c r="A6167" s="10" t="s">
        <v>17946</v>
      </c>
      <c r="B6167" s="10" t="s">
        <v>3602</v>
      </c>
      <c r="C6167" s="10" t="s">
        <v>702</v>
      </c>
      <c r="D6167" s="10" t="s">
        <v>17951</v>
      </c>
      <c r="E6167" s="10" t="s">
        <v>704</v>
      </c>
      <c r="F6167" s="8"/>
      <c r="G6167" s="10" t="s">
        <v>705</v>
      </c>
      <c r="H6167" s="7" t="s">
        <v>312</v>
      </c>
      <c r="I6167" s="7"/>
      <c r="J6167" s="8" t="s">
        <v>587</v>
      </c>
      <c r="M6167" s="5"/>
      <c r="N6167" s="5"/>
      <c r="O6167" s="5"/>
      <c r="P6167" s="5"/>
      <c r="Q6167" s="9" t="s">
        <v>399</v>
      </c>
      <c r="R6167" s="9" t="s">
        <v>400</v>
      </c>
      <c r="S6167" s="10"/>
      <c r="T6167" s="10" t="s">
        <v>706</v>
      </c>
      <c r="U6167" s="10" t="s">
        <v>707</v>
      </c>
      <c r="V6167" s="10"/>
      <c r="W6167" s="0" t="str">
        <f aca="false">CONCATENATE(A6167,", ",B6167,", ",D6167,", ",E6167,", ",F6167,", ",I6167,", ",H6167,", ",J6167)</f>
        <v>Van Egmond, René, Butler, David, The Perception of Key and Mode in Trichords, Proceedings of the 4th ICMPC (Abstracts), , , 1996, 17</v>
      </c>
    </row>
    <row r="6168" customFormat="false" ht="12.75" hidden="false" customHeight="false" outlineLevel="0" collapsed="false">
      <c r="A6168" s="10" t="s">
        <v>17946</v>
      </c>
      <c r="B6168" s="10" t="s">
        <v>3602</v>
      </c>
      <c r="C6168" s="10" t="s">
        <v>395</v>
      </c>
      <c r="D6168" s="10" t="s">
        <v>17952</v>
      </c>
      <c r="E6168" s="10" t="s">
        <v>1005</v>
      </c>
      <c r="F6168" s="8"/>
      <c r="G6168" s="10" t="s">
        <v>397</v>
      </c>
      <c r="H6168" s="7" t="s">
        <v>372</v>
      </c>
      <c r="I6168" s="7"/>
      <c r="J6168" s="8" t="s">
        <v>2310</v>
      </c>
      <c r="M6168" s="5"/>
      <c r="N6168" s="5"/>
      <c r="O6168" s="5"/>
      <c r="P6168" s="5"/>
      <c r="Q6168" s="9" t="s">
        <v>68</v>
      </c>
      <c r="R6168" s="9" t="s">
        <v>69</v>
      </c>
      <c r="S6168" s="10"/>
      <c r="T6168" s="10" t="s">
        <v>401</v>
      </c>
      <c r="U6168" s="10"/>
      <c r="V6168" s="10"/>
      <c r="W6168" s="0" t="str">
        <f aca="false">CONCATENATE(A6168,", ",B6168,", ",D6168,", ",E6168,", ",F6168,", ",I6168,", ",H6168,", ",J6168)</f>
        <v>Van Egmond, René, Butler, David, Re-Mapping the Diatonic Sets, Program and Abstracts of the 1997 SMPC, , , 1997, 34</v>
      </c>
    </row>
    <row r="6169" customFormat="false" ht="12.75" hidden="false" customHeight="false" outlineLevel="0" collapsed="false">
      <c r="A6169" s="10" t="s">
        <v>17946</v>
      </c>
      <c r="B6169" s="10"/>
      <c r="C6169" s="10" t="s">
        <v>395</v>
      </c>
      <c r="D6169" s="10" t="s">
        <v>17953</v>
      </c>
      <c r="E6169" s="10" t="s">
        <v>1005</v>
      </c>
      <c r="F6169" s="8"/>
      <c r="G6169" s="10" t="s">
        <v>397</v>
      </c>
      <c r="H6169" s="7" t="s">
        <v>372</v>
      </c>
      <c r="I6169" s="7"/>
      <c r="J6169" s="8" t="s">
        <v>826</v>
      </c>
      <c r="M6169" s="5"/>
      <c r="N6169" s="5"/>
      <c r="O6169" s="5"/>
      <c r="P6169" s="5"/>
      <c r="Q6169" s="9" t="s">
        <v>68</v>
      </c>
      <c r="R6169" s="9" t="s">
        <v>69</v>
      </c>
      <c r="S6169" s="10"/>
      <c r="T6169" s="10" t="s">
        <v>401</v>
      </c>
      <c r="U6169" s="10"/>
      <c r="V6169" s="10"/>
      <c r="W6169" s="0" t="str">
        <f aca="false">CONCATENATE(A6169,", ",B6169,", ",D6169,", ",E6169,", ",F6169,", ",I6169,", ",H6169,", ",J6169)</f>
        <v>Van Egmond, René, , Bottom-Up versus Top-Down Processing: Expectancies in (Tonal) Music, Program and Abstracts of the 1997 SMPC, , , 1997, 13</v>
      </c>
    </row>
    <row r="6170" customFormat="false" ht="12.75" hidden="false" customHeight="false" outlineLevel="0" collapsed="false">
      <c r="A6170" s="10" t="s">
        <v>17954</v>
      </c>
      <c r="B6170" s="10" t="s">
        <v>17955</v>
      </c>
      <c r="C6170" s="10" t="s">
        <v>380</v>
      </c>
      <c r="D6170" s="10" t="s">
        <v>17956</v>
      </c>
      <c r="E6170" s="10" t="s">
        <v>698</v>
      </c>
      <c r="F6170" s="8"/>
      <c r="G6170" s="10" t="s">
        <v>382</v>
      </c>
      <c r="H6170" s="7" t="s">
        <v>303</v>
      </c>
      <c r="I6170" s="7"/>
      <c r="J6170" s="8" t="s">
        <v>259</v>
      </c>
      <c r="M6170" s="5"/>
      <c r="N6170" s="5"/>
      <c r="O6170" s="5"/>
      <c r="P6170" s="5"/>
      <c r="Q6170" s="9" t="s">
        <v>399</v>
      </c>
      <c r="R6170" s="9" t="s">
        <v>400</v>
      </c>
      <c r="S6170" s="10"/>
      <c r="T6170" s="10" t="s">
        <v>383</v>
      </c>
      <c r="U6170" s="10"/>
      <c r="V6170" s="10"/>
      <c r="W6170" s="0" t="str">
        <f aca="false">CONCATENATE(A6170,", ",B6170,", ",D6170,", ",E6170,", ",F6170,", ",I6170,", ",H6170,", ",J6170)</f>
        <v>Van Geenen, Erwin W., Vos, Piet G, Auditory Tests of the Dual Processing Key-Finding Model, Program and Abstracts of the 1995 SMPC, , , 1995, 29</v>
      </c>
    </row>
    <row r="6171" customFormat="false" ht="12.75" hidden="false" customHeight="false" outlineLevel="0" collapsed="false">
      <c r="A6171" s="10" t="s">
        <v>17957</v>
      </c>
      <c r="B6171" s="10"/>
      <c r="C6171" s="10"/>
      <c r="D6171" s="10" t="s">
        <v>17958</v>
      </c>
      <c r="E6171" s="10"/>
      <c r="F6171" s="8"/>
      <c r="G6171" s="10" t="s">
        <v>17959</v>
      </c>
      <c r="H6171" s="7" t="s">
        <v>372</v>
      </c>
      <c r="I6171" s="7"/>
      <c r="J6171" s="8"/>
      <c r="M6171" s="5"/>
      <c r="N6171" s="5"/>
      <c r="O6171" s="5"/>
      <c r="P6171" s="5"/>
      <c r="Q6171" s="9" t="s">
        <v>324</v>
      </c>
      <c r="R6171" s="9" t="s">
        <v>325</v>
      </c>
      <c r="S6171" s="10"/>
      <c r="T6171" s="10"/>
      <c r="U6171" s="10"/>
      <c r="V6171" s="10"/>
      <c r="W6171" s="0" t="str">
        <f aca="false">CONCATENATE(A6171,", ",B6171,", ",D6171,", ",E6171,", ",F6171,", ",I6171,", ",H6171,", ",J6171)</f>
        <v>Van Hees O. S., , Hearing impairment in orchestral musicians. Sound esposition, hearing damage and prevention. Proclamation of the International conference on health and the musician, , , , 1997, </v>
      </c>
    </row>
    <row r="6172" customFormat="false" ht="12.75" hidden="false" customHeight="false" outlineLevel="0" collapsed="false">
      <c r="A6172" s="10" t="s">
        <v>17960</v>
      </c>
      <c r="B6172" s="10" t="s">
        <v>17961</v>
      </c>
      <c r="C6172" s="10" t="s">
        <v>676</v>
      </c>
      <c r="D6172" s="10" t="s">
        <v>17962</v>
      </c>
      <c r="E6172" s="10" t="s">
        <v>17623</v>
      </c>
      <c r="F6172" s="8"/>
      <c r="G6172" s="10"/>
      <c r="H6172" s="7"/>
      <c r="I6172" s="7"/>
      <c r="J6172" s="8"/>
      <c r="M6172" s="5"/>
      <c r="N6172" s="5"/>
      <c r="O6172" s="5"/>
      <c r="P6172" s="5"/>
      <c r="Q6172" s="9" t="s">
        <v>37</v>
      </c>
      <c r="R6172" s="9" t="s">
        <v>38</v>
      </c>
      <c r="S6172" s="10"/>
      <c r="T6172" s="10" t="s">
        <v>17624</v>
      </c>
      <c r="U6172" s="10"/>
      <c r="V6172" s="10" t="s">
        <v>17963</v>
      </c>
      <c r="W6172" s="0" t="str">
        <f aca="false">CONCATENATE(A6172,", ",B6172,", ",D6172,", ",E6172,", ",F6172,", ",I6172,", ",H6172,", ",J6172)</f>
        <v>Van Honschoten, J. W., De Bree, H-e., Van Eerden, F. J. M., Krijnen G. J. M., The Influence of Viscothermal Effects on Calibration Measurements in a Tube, AES, Paper of the Convention '109, , , , </v>
      </c>
    </row>
    <row r="6173" customFormat="false" ht="12.75" hidden="false" customHeight="false" outlineLevel="0" collapsed="false">
      <c r="A6173" s="10" t="s">
        <v>17964</v>
      </c>
      <c r="B6173" s="10" t="s">
        <v>17965</v>
      </c>
      <c r="C6173" s="10" t="s">
        <v>473</v>
      </c>
      <c r="D6173" s="10" t="s">
        <v>17966</v>
      </c>
      <c r="E6173" s="10" t="s">
        <v>1129</v>
      </c>
      <c r="F6173" s="8"/>
      <c r="G6173" s="10" t="s">
        <v>475</v>
      </c>
      <c r="H6173" s="7" t="s">
        <v>303</v>
      </c>
      <c r="I6173" s="7"/>
      <c r="J6173" s="8" t="s">
        <v>17967</v>
      </c>
      <c r="M6173" s="5"/>
      <c r="N6173" s="5"/>
      <c r="O6173" s="5"/>
      <c r="P6173" s="5"/>
      <c r="Q6173" s="9" t="s">
        <v>168</v>
      </c>
      <c r="R6173" s="9" t="s">
        <v>169</v>
      </c>
      <c r="S6173" s="10"/>
      <c r="T6173" s="10" t="s">
        <v>477</v>
      </c>
      <c r="U6173" s="10" t="s">
        <v>330</v>
      </c>
      <c r="V6173" s="10"/>
      <c r="W6173" s="0" t="str">
        <f aca="false">CONCATENATE(A6173,", ",B6173,", ",D6173,", ",E6173,", ",F6173,", ",I6173,", ",H6173,", ",J6173)</f>
        <v>Van Walstijn, M., De Bruin, G, Conical Waveguide Filtes, 2nd Int. Conf. On Acoustics and Musical Research, CIARM 95, , , 1995, 47-54</v>
      </c>
    </row>
    <row r="6174" customFormat="false" ht="12.75" hidden="false" customHeight="false" outlineLevel="0" collapsed="false">
      <c r="A6174" s="10" t="s">
        <v>17968</v>
      </c>
      <c r="B6174" s="10" t="s">
        <v>17618</v>
      </c>
      <c r="C6174" s="10" t="s">
        <v>444</v>
      </c>
      <c r="D6174" s="10" t="s">
        <v>17969</v>
      </c>
      <c r="E6174" s="10" t="s">
        <v>445</v>
      </c>
      <c r="F6174" s="8"/>
      <c r="G6174" s="10" t="s">
        <v>446</v>
      </c>
      <c r="H6174" s="7" t="s">
        <v>372</v>
      </c>
      <c r="I6174" s="7"/>
      <c r="J6174" s="8" t="s">
        <v>17970</v>
      </c>
      <c r="M6174" s="5"/>
      <c r="N6174" s="5"/>
      <c r="O6174" s="5"/>
      <c r="P6174" s="5"/>
      <c r="Q6174" s="9" t="s">
        <v>519</v>
      </c>
      <c r="R6174" s="9" t="s">
        <v>520</v>
      </c>
      <c r="S6174" s="10"/>
      <c r="T6174" s="10" t="s">
        <v>448</v>
      </c>
      <c r="U6174" s="10" t="s">
        <v>330</v>
      </c>
      <c r="V6174" s="10"/>
      <c r="W6174" s="0" t="str">
        <f aca="false">CONCATENATE(A6174,", ",B6174,", ",D6174,", ",E6174,", ",F6174,", ",I6174,", ",H6174,", ",J6174)</f>
        <v>Van Walstijn, Maarten O., Välimäki, Vesa, Digital Waveguide Modeling of Flared Acoustic Tubes, Proceedings International Computer Music Conference [ICMC 1997], , , 1997, 196-199</v>
      </c>
    </row>
    <row r="6175" customFormat="false" ht="12.75" hidden="false" customHeight="false" outlineLevel="0" collapsed="false">
      <c r="A6175" s="10" t="s">
        <v>17968</v>
      </c>
      <c r="B6175" s="10" t="s">
        <v>17971</v>
      </c>
      <c r="C6175" s="10" t="s">
        <v>428</v>
      </c>
      <c r="D6175" s="10" t="s">
        <v>17972</v>
      </c>
      <c r="E6175" s="10" t="s">
        <v>429</v>
      </c>
      <c r="F6175" s="8" t="s">
        <v>217</v>
      </c>
      <c r="G6175" s="10" t="s">
        <v>797</v>
      </c>
      <c r="H6175" s="7" t="s">
        <v>372</v>
      </c>
      <c r="I6175" s="7"/>
      <c r="J6175" s="8" t="s">
        <v>17973</v>
      </c>
      <c r="K6175" s="5" t="s">
        <v>83</v>
      </c>
      <c r="L6175" s="5" t="s">
        <v>84</v>
      </c>
      <c r="M6175" s="5"/>
      <c r="N6175" s="5"/>
      <c r="O6175" s="5"/>
      <c r="P6175" s="5"/>
      <c r="Q6175" s="9" t="s">
        <v>519</v>
      </c>
      <c r="R6175" s="9" t="s">
        <v>520</v>
      </c>
      <c r="S6175" s="10"/>
      <c r="T6175" s="10" t="s">
        <v>432</v>
      </c>
      <c r="U6175" s="10" t="s">
        <v>803</v>
      </c>
      <c r="V6175" s="10"/>
      <c r="W6175" s="0" t="str">
        <f aca="false">CONCATENATE(A6175,", ",B6175,", ",D6175,", ",E6175,", ",F6175,", ",I6175,", ",H6175,", ",J6175)</f>
        <v>Van Walstijn, Maarten O., Cullen, John S, Campbell, D. Murray, Modeling Viscothermal Wave Propagation in Wind Instrument Air Columns, Proceedings of the International Symposium of Musical Acoustics [ISMA 1997], 2, , 1997, 413-418</v>
      </c>
    </row>
    <row r="6176" customFormat="false" ht="12.75" hidden="false" customHeight="false" outlineLevel="0" collapsed="false">
      <c r="A6176" s="10" t="s">
        <v>17974</v>
      </c>
      <c r="B6176" s="10"/>
      <c r="C6176" s="10"/>
      <c r="D6176" s="10" t="s">
        <v>17975</v>
      </c>
      <c r="E6176" s="10" t="s">
        <v>855</v>
      </c>
      <c r="F6176" s="8"/>
      <c r="G6176" s="10" t="s">
        <v>249</v>
      </c>
      <c r="H6176" s="7" t="s">
        <v>1233</v>
      </c>
      <c r="I6176" s="7" t="s">
        <v>79</v>
      </c>
      <c r="J6176" s="8" t="s">
        <v>17976</v>
      </c>
      <c r="M6176" s="5"/>
      <c r="N6176" s="5"/>
      <c r="O6176" s="5" t="s">
        <v>541</v>
      </c>
      <c r="P6176" s="5" t="s">
        <v>542</v>
      </c>
      <c r="Q6176" s="9" t="s">
        <v>1596</v>
      </c>
      <c r="R6176" s="9" t="s">
        <v>1597</v>
      </c>
      <c r="S6176" s="10"/>
      <c r="T6176" s="10" t="s">
        <v>621</v>
      </c>
      <c r="U6176" s="10"/>
      <c r="V6176" s="10"/>
      <c r="W6176" s="0" t="str">
        <f aca="false">CONCATENATE(A6176,", ",B6176,", ",D6176,", ",E6176,", ",F6176,", ",I6176,", ",H6176,", ",J6176)</f>
        <v>Van Wye, John, R., , Zur Berechnung von Gewicht und Spannung umsponnener Saiten, Das Musikinstrument und Phono, , 7, 1966, 778-779</v>
      </c>
    </row>
    <row r="6177" customFormat="false" ht="12.75" hidden="false" customHeight="false" outlineLevel="0" collapsed="false">
      <c r="A6177" s="10" t="s">
        <v>17977</v>
      </c>
      <c r="B6177" s="10" t="s">
        <v>17978</v>
      </c>
      <c r="C6177" s="10" t="s">
        <v>755</v>
      </c>
      <c r="D6177" s="10" t="s">
        <v>17979</v>
      </c>
      <c r="E6177" s="10" t="s">
        <v>757</v>
      </c>
      <c r="F6177" s="8" t="s">
        <v>1476</v>
      </c>
      <c r="G6177" s="10" t="s">
        <v>758</v>
      </c>
      <c r="H6177" s="7" t="s">
        <v>372</v>
      </c>
      <c r="I6177" s="7" t="s">
        <v>91</v>
      </c>
      <c r="J6177" s="8" t="s">
        <v>17980</v>
      </c>
      <c r="K6177" s="5" t="s">
        <v>179</v>
      </c>
      <c r="L6177" s="5" t="s">
        <v>180</v>
      </c>
      <c r="M6177" s="5" t="s">
        <v>467</v>
      </c>
      <c r="N6177" s="5" t="s">
        <v>468</v>
      </c>
      <c r="O6177" s="5"/>
      <c r="P6177" s="5"/>
      <c r="Q6177" s="9" t="s">
        <v>913</v>
      </c>
      <c r="R6177" s="9" t="s">
        <v>914</v>
      </c>
      <c r="S6177" s="10" t="s">
        <v>760</v>
      </c>
      <c r="T6177" s="10"/>
      <c r="U6177" s="10" t="s">
        <v>761</v>
      </c>
      <c r="V6177" s="10"/>
      <c r="W6177" s="0" t="str">
        <f aca="false">CONCATENATE(A6177,", ",B6177,", ",D6177,", ",E6177,", ",F6177,", ",I6177,", ",H6177,", ",J6177)</f>
        <v>Vandegrift, Guy, Wall, Eccles, The spatial inhomogeneity of pressure inside a violin at main air resonance, Journal of the Acoustical Society of America (JASA), 102, 1, 1997, 622-627</v>
      </c>
    </row>
    <row r="6178" customFormat="false" ht="12.75" hidden="false" customHeight="false" outlineLevel="0" collapsed="false">
      <c r="A6178" s="20" t="s">
        <v>17981</v>
      </c>
      <c r="B6178" s="20"/>
      <c r="D6178" s="20" t="s">
        <v>17982</v>
      </c>
      <c r="E6178" s="20" t="s">
        <v>878</v>
      </c>
      <c r="F6178" s="21" t="n">
        <v>42</v>
      </c>
      <c r="H6178" s="22" t="n">
        <v>1994</v>
      </c>
      <c r="I6178" s="22" t="n">
        <v>4</v>
      </c>
      <c r="J6178" s="21" t="n">
        <v>219</v>
      </c>
      <c r="Q6178" s="0" t="s">
        <v>17983</v>
      </c>
      <c r="R6178" s="0" t="s">
        <v>17984</v>
      </c>
      <c r="W6178" s="0" t="str">
        <f aca="false">CONCATENATE(A6178,", ",B6178,", ",D6178,", ",E6178,", ",F6178,", ",I6178,", ",H6178,", ",J6178)</f>
        <v>Vanderkooy, J., , Aspects of MLS Measuring Systems, JAES, 42, 4, 1994, 219</v>
      </c>
    </row>
    <row r="6179" customFormat="false" ht="12.75" hidden="false" customHeight="false" outlineLevel="0" collapsed="false">
      <c r="A6179" s="10" t="s">
        <v>17985</v>
      </c>
      <c r="B6179" s="10" t="s">
        <v>17986</v>
      </c>
      <c r="C6179" s="10"/>
      <c r="D6179" s="10" t="s">
        <v>17987</v>
      </c>
      <c r="E6179" s="10" t="s">
        <v>479</v>
      </c>
      <c r="F6179" s="8"/>
      <c r="G6179" s="10" t="s">
        <v>249</v>
      </c>
      <c r="H6179" s="7" t="s">
        <v>629</v>
      </c>
      <c r="I6179" s="7" t="s">
        <v>217</v>
      </c>
      <c r="J6179" s="8" t="s">
        <v>7215</v>
      </c>
      <c r="M6179" s="5"/>
      <c r="N6179" s="5"/>
      <c r="O6179" s="5" t="s">
        <v>512</v>
      </c>
      <c r="P6179" s="5" t="s">
        <v>513</v>
      </c>
      <c r="Q6179" s="9" t="s">
        <v>913</v>
      </c>
      <c r="R6179" s="9" t="s">
        <v>914</v>
      </c>
      <c r="S6179" s="10"/>
      <c r="T6179" s="10" t="s">
        <v>251</v>
      </c>
      <c r="U6179" s="10" t="s">
        <v>490</v>
      </c>
      <c r="V6179" s="10"/>
      <c r="W6179" s="0" t="str">
        <f aca="false">CONCATENATE(A6179,", ",B6179,", ",D6179,", ",E6179,", ",F6179,", ",I6179,", ",H6179,", ",J6179)</f>
        <v>Vankova, Marie, Schwarz, Jan, Messung der Feuchtigkeit von Resonanzmaterial und Abhängigkeit des logarithmischen Dekrements von Frequenz und Feuchtigkeit, Das Musikinstrument, , 2, 1978, 191-193</v>
      </c>
    </row>
    <row r="6180" customFormat="false" ht="12.75" hidden="false" customHeight="false" outlineLevel="0" collapsed="false">
      <c r="A6180" s="13" t="s">
        <v>17988</v>
      </c>
      <c r="B6180" s="13"/>
      <c r="C6180" s="13"/>
      <c r="D6180" s="13" t="s">
        <v>17989</v>
      </c>
      <c r="E6180" s="13" t="s">
        <v>17990</v>
      </c>
      <c r="F6180" s="23" t="n">
        <v>21</v>
      </c>
      <c r="G6180" s="13" t="s">
        <v>80</v>
      </c>
      <c r="H6180" s="24" t="n">
        <v>2000</v>
      </c>
      <c r="I6180" s="25"/>
      <c r="J6180" s="26"/>
      <c r="K6180" s="27" t="s">
        <v>871</v>
      </c>
      <c r="L6180" s="27" t="s">
        <v>872</v>
      </c>
      <c r="M6180" s="13" t="s">
        <v>6423</v>
      </c>
      <c r="N6180" s="13" t="s">
        <v>6424</v>
      </c>
      <c r="O6180" s="13"/>
      <c r="P6180" s="13"/>
      <c r="Q6180" s="13" t="s">
        <v>168</v>
      </c>
      <c r="R6180" s="13" t="s">
        <v>169</v>
      </c>
      <c r="W6180" s="0" t="str">
        <f aca="false">CONCATENATE(A6180,", ",B6180,", ",D6180,", ",E6180,", ",F6180,", ",I6180,", ",H6180,", ",J6180)</f>
        <v>Varsányi, A., , gong ageng: Herstellung, Klang und Gestalt eines königlichen Instruments des Ostens. Diss. Eberhard-Karls-Universität., Tübingen (1999), Tübinger Beiträge zur Musikwissenschaft , 21, , 2000, </v>
      </c>
    </row>
    <row r="6181" customFormat="false" ht="12.75" hidden="false" customHeight="false" outlineLevel="0" collapsed="false">
      <c r="A6181" s="13" t="s">
        <v>17988</v>
      </c>
      <c r="B6181" s="13"/>
      <c r="C6181" s="13" t="s">
        <v>6385</v>
      </c>
      <c r="D6181" s="13" t="s">
        <v>17991</v>
      </c>
      <c r="E6181" s="13" t="s">
        <v>17992</v>
      </c>
      <c r="F6181" s="23"/>
      <c r="G6181" s="13" t="s">
        <v>1850</v>
      </c>
      <c r="H6181" s="24" t="n">
        <v>2000</v>
      </c>
      <c r="I6181" s="25"/>
      <c r="J6181" s="26"/>
      <c r="K6181" s="27" t="s">
        <v>871</v>
      </c>
      <c r="L6181" s="27" t="s">
        <v>872</v>
      </c>
      <c r="M6181" s="13" t="s">
        <v>6423</v>
      </c>
      <c r="N6181" s="13" t="s">
        <v>6424</v>
      </c>
      <c r="O6181" s="13"/>
      <c r="P6181" s="13"/>
      <c r="Q6181" s="13" t="s">
        <v>37</v>
      </c>
      <c r="R6181" s="13" t="s">
        <v>38</v>
      </c>
      <c r="W6181" s="0" t="str">
        <f aca="false">CONCATENATE(A6181,", ",B6181,", ",D6181,", ",E6181,", ",F6181,", ",I6181,", ",H6181,", ",J6181)</f>
        <v>Varsányi, A., , Zur Akustik des javanischen gong ageng, Beiträge zur Vibro- und Psychoakustik 2/00, , , 2000, </v>
      </c>
    </row>
    <row r="6182" customFormat="false" ht="12.75" hidden="false" customHeight="false" outlineLevel="0" collapsed="false">
      <c r="A6182" s="10" t="s">
        <v>17993</v>
      </c>
      <c r="B6182" s="10"/>
      <c r="C6182" s="10" t="s">
        <v>1160</v>
      </c>
      <c r="D6182" s="10" t="s">
        <v>17994</v>
      </c>
      <c r="E6182" s="10" t="s">
        <v>17855</v>
      </c>
      <c r="F6182" s="8"/>
      <c r="G6182" s="10" t="s">
        <v>1163</v>
      </c>
      <c r="H6182" s="7" t="s">
        <v>213</v>
      </c>
      <c r="I6182" s="7"/>
      <c r="J6182" s="8" t="s">
        <v>4048</v>
      </c>
      <c r="K6182" s="5" t="s">
        <v>483</v>
      </c>
      <c r="L6182" s="5" t="s">
        <v>484</v>
      </c>
      <c r="M6182" s="5" t="s">
        <v>506</v>
      </c>
      <c r="N6182" s="5" t="s">
        <v>507</v>
      </c>
      <c r="O6182" s="5" t="s">
        <v>552</v>
      </c>
      <c r="P6182" s="5" t="s">
        <v>615</v>
      </c>
      <c r="Q6182" s="9" t="s">
        <v>543</v>
      </c>
      <c r="R6182" s="9" t="s">
        <v>544</v>
      </c>
      <c r="S6182" s="10"/>
      <c r="T6182" s="10" t="s">
        <v>1165</v>
      </c>
      <c r="U6182" s="10" t="s">
        <v>1166</v>
      </c>
      <c r="V6182" s="10"/>
      <c r="W6182" s="0" t="str">
        <f aca="false">CONCATENATE(A6182,", ",B6182,", ",D6182,", ",E6182,", ",F6182,", ",I6182,", ",H6182,", ",J6182)</f>
        <v>Vax, Mike, , The High Note Syndrome, ITG-Journal (10th anniversary edition), , , 1985, 24-28</v>
      </c>
    </row>
    <row r="6183" customFormat="false" ht="12.75" hidden="false" customHeight="false" outlineLevel="0" collapsed="false">
      <c r="A6183" s="10" t="s">
        <v>17995</v>
      </c>
      <c r="B6183" s="10" t="s">
        <v>17996</v>
      </c>
      <c r="C6183" s="10"/>
      <c r="D6183" s="10" t="s">
        <v>17997</v>
      </c>
      <c r="E6183" s="10" t="s">
        <v>987</v>
      </c>
      <c r="F6183" s="8"/>
      <c r="G6183" s="10" t="s">
        <v>988</v>
      </c>
      <c r="H6183" s="7" t="s">
        <v>303</v>
      </c>
      <c r="I6183" s="7"/>
      <c r="J6183" s="8"/>
      <c r="K6183" s="5" t="s">
        <v>496</v>
      </c>
      <c r="L6183" s="5" t="s">
        <v>497</v>
      </c>
      <c r="M6183" s="5" t="s">
        <v>1738</v>
      </c>
      <c r="N6183" s="5" t="s">
        <v>1739</v>
      </c>
      <c r="O6183" s="5"/>
      <c r="P6183" s="5"/>
      <c r="Q6183" s="9" t="s">
        <v>543</v>
      </c>
      <c r="R6183" s="9" t="s">
        <v>544</v>
      </c>
      <c r="S6183" s="10"/>
      <c r="T6183" s="10" t="s">
        <v>990</v>
      </c>
      <c r="U6183" s="10" t="s">
        <v>17998</v>
      </c>
      <c r="V6183" s="10"/>
      <c r="W6183" s="0" t="str">
        <f aca="false">CONCATENATE(A6183,", ",B6183,", ",D6183,", ",E6183,", ",F6183,", ",I6183,", ",H6183,", ",J6183)</f>
        <v>Veale Peter, Mahnkopf Claus-steffen, The Techniques of Oboe Playing / Die Spieltechnik der Oboe / La technique du hautbois, Musik in Geschichte und Gegenwart (MGG), , , 1995, </v>
      </c>
    </row>
    <row r="6184" customFormat="false" ht="12.75" hidden="false" customHeight="false" outlineLevel="0" collapsed="false">
      <c r="A6184" s="10" t="s">
        <v>17999</v>
      </c>
      <c r="B6184" s="10"/>
      <c r="C6184" s="10"/>
      <c r="D6184" s="10" t="s">
        <v>18000</v>
      </c>
      <c r="E6184" s="10"/>
      <c r="F6184" s="8"/>
      <c r="G6184" s="10" t="s">
        <v>966</v>
      </c>
      <c r="H6184" s="7" t="s">
        <v>343</v>
      </c>
      <c r="I6184" s="7"/>
      <c r="J6184" s="8" t="s">
        <v>13169</v>
      </c>
      <c r="K6184" s="5" t="s">
        <v>496</v>
      </c>
      <c r="L6184" s="5" t="s">
        <v>497</v>
      </c>
      <c r="M6184" s="5" t="s">
        <v>1738</v>
      </c>
      <c r="N6184" s="5" t="s">
        <v>1739</v>
      </c>
      <c r="O6184" s="5"/>
      <c r="P6184" s="5"/>
      <c r="Q6184" s="9" t="s">
        <v>543</v>
      </c>
      <c r="R6184" s="9" t="s">
        <v>544</v>
      </c>
      <c r="S6184" s="10"/>
      <c r="T6184" s="10" t="s">
        <v>968</v>
      </c>
      <c r="U6184" s="10" t="s">
        <v>18001</v>
      </c>
      <c r="V6184" s="10"/>
      <c r="W6184" s="0" t="str">
        <f aca="false">CONCATENATE(A6184,", ",B6184,", ",D6184,", ",E6184,", ",F6184,", ",I6184,", ",H6184,", ",J6184)</f>
        <v>Veale, Peter (et Al.), , The Techniques of oboe playing. A compendium with additional remarks on the Oboe d'amore and the Cor anglais (Die Spieltechnik der Oboe. Ein Kompendium mit zusätzlichen Bemerkungen zu Oboe d'amore und Englischhorn), , , , 1994, 157</v>
      </c>
    </row>
    <row r="6185" customFormat="false" ht="12.75" hidden="false" customHeight="false" outlineLevel="0" collapsed="false">
      <c r="A6185" s="10" t="s">
        <v>18002</v>
      </c>
      <c r="B6185" s="10"/>
      <c r="C6185" s="10"/>
      <c r="D6185" s="10" t="s">
        <v>18003</v>
      </c>
      <c r="E6185" s="10" t="s">
        <v>1671</v>
      </c>
      <c r="F6185" s="8"/>
      <c r="G6185" s="10" t="s">
        <v>103</v>
      </c>
      <c r="H6185" s="7" t="s">
        <v>568</v>
      </c>
      <c r="I6185" s="7"/>
      <c r="J6185" s="8"/>
      <c r="K6185" s="5" t="s">
        <v>128</v>
      </c>
      <c r="L6185" s="5" t="s">
        <v>129</v>
      </c>
      <c r="M6185" s="5" t="s">
        <v>130</v>
      </c>
      <c r="N6185" s="5" t="s">
        <v>131</v>
      </c>
      <c r="O6185" s="5"/>
      <c r="P6185" s="5"/>
      <c r="Q6185" s="9" t="s">
        <v>9696</v>
      </c>
      <c r="R6185" s="9" t="s">
        <v>9697</v>
      </c>
      <c r="S6185" s="10"/>
      <c r="T6185" s="10" t="s">
        <v>751</v>
      </c>
      <c r="U6185" s="10"/>
      <c r="V6185" s="10"/>
      <c r="W6185" s="0" t="str">
        <f aca="false">CONCATENATE(A6185,", ",B6185,", ",D6185,", ",E6185,", ",F6185,", ",I6185,", ",H6185,", ",J6185)</f>
        <v>Vecsei Benedikt, , Das Jazzklavier: praxisorientierte Instrumentenkunde für Jazzpianisten/innen, Diplomarbeit, , , 2000, </v>
      </c>
    </row>
    <row r="6186" customFormat="false" ht="12.75" hidden="false" customHeight="false" outlineLevel="0" collapsed="false">
      <c r="A6186" s="20" t="s">
        <v>18004</v>
      </c>
      <c r="B6186" s="20"/>
      <c r="D6186" s="20" t="s">
        <v>18005</v>
      </c>
      <c r="E6186" s="20" t="s">
        <v>869</v>
      </c>
      <c r="F6186" s="21" t="s">
        <v>917</v>
      </c>
      <c r="H6186" s="22" t="s">
        <v>184</v>
      </c>
      <c r="I6186" s="22" t="s">
        <v>88</v>
      </c>
      <c r="J6186" s="21" t="s">
        <v>18006</v>
      </c>
      <c r="Q6186" s="0" t="s">
        <v>17983</v>
      </c>
      <c r="R6186" s="0" t="s">
        <v>17984</v>
      </c>
      <c r="W6186" s="0" t="str">
        <f aca="false">CONCATENATE(A6186,", ",B6186,", ",D6186,", ",E6186,", ",F6186,", ",I6186,", ",H6186,", ",J6186)</f>
        <v>Veit, I., , Anwendung der Korrelationsmeßtechnik in der Akustik und Schwingungstechnik, Acustica, 35, 4, 1976, 219</v>
      </c>
    </row>
    <row r="6187" customFormat="false" ht="12.75" hidden="false" customHeight="false" outlineLevel="0" collapsed="false">
      <c r="A6187" s="10" t="s">
        <v>18007</v>
      </c>
      <c r="B6187" s="10"/>
      <c r="C6187" s="10"/>
      <c r="D6187" s="10" t="s">
        <v>18008</v>
      </c>
      <c r="E6187" s="10" t="s">
        <v>18009</v>
      </c>
      <c r="F6187" s="8"/>
      <c r="G6187" s="10" t="s">
        <v>18010</v>
      </c>
      <c r="H6187" s="7"/>
      <c r="I6187" s="7"/>
      <c r="J6187" s="8" t="s">
        <v>18011</v>
      </c>
      <c r="M6187" s="5"/>
      <c r="N6187" s="5"/>
      <c r="O6187" s="5"/>
      <c r="P6187" s="5"/>
      <c r="Q6187" s="9" t="s">
        <v>37</v>
      </c>
      <c r="R6187" s="9" t="s">
        <v>38</v>
      </c>
      <c r="S6187" s="10"/>
      <c r="T6187" s="10" t="s">
        <v>18012</v>
      </c>
      <c r="U6187" s="10"/>
      <c r="V6187" s="10"/>
      <c r="W6187" s="0" t="str">
        <f aca="false">CONCATENATE(A6187,", ",B6187,", ",D6187,", ",E6187,", ",F6187,", ",I6187,", ",H6187,", ",J6187)</f>
        <v>Veit, Ivar, , Technische Akustik. Grundlagen der physikalischen, physiologischen und Elektroakustik, Kamprath-Reihe, , , , 172 </v>
      </c>
    </row>
    <row r="6188" customFormat="false" ht="12.75" hidden="false" customHeight="false" outlineLevel="0" collapsed="false">
      <c r="A6188" s="10" t="s">
        <v>18013</v>
      </c>
      <c r="B6188" s="10" t="s">
        <v>18014</v>
      </c>
      <c r="C6188" s="10"/>
      <c r="D6188" s="10" t="s">
        <v>18015</v>
      </c>
      <c r="E6188" s="10" t="s">
        <v>5186</v>
      </c>
      <c r="F6188" s="8"/>
      <c r="G6188" s="10"/>
      <c r="H6188" s="7" t="s">
        <v>126</v>
      </c>
      <c r="I6188" s="7"/>
      <c r="J6188" s="8" t="s">
        <v>18016</v>
      </c>
      <c r="M6188" s="5"/>
      <c r="N6188" s="5"/>
      <c r="O6188" s="5"/>
      <c r="P6188" s="5"/>
      <c r="Q6188" s="9" t="s">
        <v>727</v>
      </c>
      <c r="R6188" s="9" t="s">
        <v>728</v>
      </c>
      <c r="S6188" s="10"/>
      <c r="T6188" s="10"/>
      <c r="U6188" s="10"/>
      <c r="V6188" s="10"/>
      <c r="W6188" s="0" t="str">
        <f aca="false">CONCATENATE(A6188,", ",B6188,", ",D6188,", ",E6188,", ",F6188,", ",I6188,", ",H6188,", ",J6188)</f>
        <v>Venazquen, Gagnon, Hunse, Foreman , The intrauterine sound environment of the human fetus during labor, American Journal Obstetrics &amp; Gynecol, , , 1990, 484 - 90</v>
      </c>
    </row>
    <row r="6189" customFormat="false" ht="12.75" hidden="false" customHeight="false" outlineLevel="0" collapsed="false">
      <c r="A6189" s="10" t="s">
        <v>18017</v>
      </c>
      <c r="B6189" s="10"/>
      <c r="C6189" s="10" t="s">
        <v>458</v>
      </c>
      <c r="D6189" s="10" t="s">
        <v>18018</v>
      </c>
      <c r="E6189" s="10" t="s">
        <v>18019</v>
      </c>
      <c r="F6189" s="8"/>
      <c r="G6189" s="10" t="s">
        <v>460</v>
      </c>
      <c r="H6189" s="7" t="s">
        <v>372</v>
      </c>
      <c r="I6189" s="7"/>
      <c r="J6189" s="8" t="s">
        <v>8441</v>
      </c>
      <c r="M6189" s="5"/>
      <c r="N6189" s="5"/>
      <c r="O6189" s="5"/>
      <c r="P6189" s="5"/>
      <c r="Q6189" s="9" t="s">
        <v>399</v>
      </c>
      <c r="R6189" s="9" t="s">
        <v>400</v>
      </c>
      <c r="S6189" s="10"/>
      <c r="T6189" s="10" t="s">
        <v>461</v>
      </c>
      <c r="U6189" s="10" t="s">
        <v>462</v>
      </c>
      <c r="V6189" s="10"/>
      <c r="W6189" s="0" t="str">
        <f aca="false">CONCATENATE(A6189,", ",B6189,", ",D6189,", ",E6189,", ",F6189,", ",I6189,", ",H6189,", ",J6189)</f>
        <v>Vendrix, Philippe, , Cognitive sciences and historical sciences in music: Ways towards concilitation, Perception and Cognition of Music, Part I: Musicological Approaches, No.4, , , 1997, 69-82</v>
      </c>
    </row>
    <row r="6190" customFormat="false" ht="12.75" hidden="false" customHeight="false" outlineLevel="0" collapsed="false">
      <c r="A6190" s="10" t="s">
        <v>18020</v>
      </c>
      <c r="B6190" s="10" t="s">
        <v>18021</v>
      </c>
      <c r="C6190" s="10"/>
      <c r="D6190" s="10" t="s">
        <v>18022</v>
      </c>
      <c r="E6190" s="10" t="s">
        <v>479</v>
      </c>
      <c r="F6190" s="8" t="s">
        <v>917</v>
      </c>
      <c r="G6190" s="10" t="s">
        <v>1705</v>
      </c>
      <c r="H6190" s="7" t="s">
        <v>580</v>
      </c>
      <c r="I6190" s="7"/>
      <c r="J6190" s="8"/>
      <c r="K6190" s="5" t="s">
        <v>496</v>
      </c>
      <c r="L6190" s="5" t="s">
        <v>497</v>
      </c>
      <c r="M6190" s="5" t="s">
        <v>1769</v>
      </c>
      <c r="N6190" s="5" t="s">
        <v>1770</v>
      </c>
      <c r="O6190" s="5"/>
      <c r="P6190" s="5"/>
      <c r="Q6190" s="9" t="s">
        <v>487</v>
      </c>
      <c r="R6190" s="9" t="s">
        <v>488</v>
      </c>
      <c r="S6190" s="10"/>
      <c r="T6190" s="10" t="s">
        <v>5535</v>
      </c>
      <c r="U6190" s="10" t="s">
        <v>18023</v>
      </c>
      <c r="V6190" s="10"/>
      <c r="W6190" s="0" t="str">
        <f aca="false">CONCATENATE(A6190,", ",B6190,", ",D6190,", ",E6190,", ",F6190,", ",I6190,", ",H6190,", ",J6190)</f>
        <v>Ventzke, Karl, Raumberger Claus, Hilkenbach Dietrich , Die Saxophone: Beiträge zu ihrer Bau-CHarakteristik, Funktion und Geschichte, Das Musikinstrument, 35, , 2001, </v>
      </c>
    </row>
    <row r="6191" customFormat="false" ht="12.75" hidden="false" customHeight="false" outlineLevel="0" collapsed="false">
      <c r="A6191" s="10" t="s">
        <v>18020</v>
      </c>
      <c r="B6191" s="10"/>
      <c r="C6191" s="10"/>
      <c r="D6191" s="10" t="s">
        <v>18024</v>
      </c>
      <c r="E6191" s="10" t="s">
        <v>855</v>
      </c>
      <c r="F6191" s="8"/>
      <c r="G6191" s="10" t="s">
        <v>249</v>
      </c>
      <c r="H6191" s="7" t="s">
        <v>1075</v>
      </c>
      <c r="I6191" s="7" t="s">
        <v>91</v>
      </c>
      <c r="J6191" s="8" t="s">
        <v>2078</v>
      </c>
      <c r="K6191" s="9" t="s">
        <v>496</v>
      </c>
      <c r="L6191" s="9" t="s">
        <v>497</v>
      </c>
      <c r="M6191" s="5"/>
      <c r="N6191" s="5"/>
      <c r="O6191" s="5"/>
      <c r="P6191" s="5"/>
      <c r="Q6191" s="9" t="s">
        <v>487</v>
      </c>
      <c r="R6191" s="9" t="s">
        <v>488</v>
      </c>
      <c r="S6191" s="10"/>
      <c r="T6191" s="10" t="s">
        <v>621</v>
      </c>
      <c r="U6191" s="10"/>
      <c r="V6191" s="10"/>
      <c r="W6191" s="0" t="str">
        <f aca="false">CONCATENATE(A6191,", ",B6191,", ",D6191,", ",E6191,", ",F6191,", ",I6191,", ",H6191,", ",J6191)</f>
        <v>Ventzke, Karl, , Benedikt Pentenrieder, ein geschickter Münchener Holzblasinstrumentenbauer im 19. Jahrhundert, Das Musikinstrument und Phono, , 1, 1964, 18-19</v>
      </c>
    </row>
    <row r="6192" customFormat="false" ht="12.75" hidden="false" customHeight="false" outlineLevel="0" collapsed="false">
      <c r="A6192" s="10" t="s">
        <v>18020</v>
      </c>
      <c r="B6192" s="10"/>
      <c r="C6192" s="10"/>
      <c r="D6192" s="10" t="s">
        <v>18025</v>
      </c>
      <c r="E6192" s="10" t="s">
        <v>855</v>
      </c>
      <c r="F6192" s="8"/>
      <c r="G6192" s="10" t="s">
        <v>249</v>
      </c>
      <c r="H6192" s="7" t="s">
        <v>1657</v>
      </c>
      <c r="I6192" s="7" t="s">
        <v>160</v>
      </c>
      <c r="J6192" s="8" t="s">
        <v>18026</v>
      </c>
      <c r="K6192" s="5" t="s">
        <v>496</v>
      </c>
      <c r="L6192" s="5" t="s">
        <v>497</v>
      </c>
      <c r="M6192" s="5" t="s">
        <v>935</v>
      </c>
      <c r="N6192" s="5" t="s">
        <v>936</v>
      </c>
      <c r="O6192" s="5"/>
      <c r="P6192" s="5"/>
      <c r="Q6192" s="9" t="s">
        <v>187</v>
      </c>
      <c r="R6192" s="9" t="s">
        <v>188</v>
      </c>
      <c r="S6192" s="10"/>
      <c r="T6192" s="10" t="s">
        <v>621</v>
      </c>
      <c r="U6192" s="10"/>
      <c r="V6192" s="10"/>
      <c r="W6192" s="0" t="str">
        <f aca="false">CONCATENATE(A6192,", ",B6192,", ",D6192,", ",E6192,", ",F6192,", ",I6192,", ",H6192,", ",J6192)</f>
        <v>Ventzke, Karl, , Kommt die Blockflöte nach dem Boehm-System?, Das Musikinstrument und Phono, , 3, 1965, 441</v>
      </c>
    </row>
    <row r="6193" customFormat="false" ht="12.75" hidden="false" customHeight="false" outlineLevel="0" collapsed="false">
      <c r="A6193" s="10" t="s">
        <v>18020</v>
      </c>
      <c r="B6193" s="10"/>
      <c r="C6193" s="10"/>
      <c r="D6193" s="10" t="s">
        <v>18027</v>
      </c>
      <c r="E6193" s="10" t="s">
        <v>855</v>
      </c>
      <c r="F6193" s="8"/>
      <c r="G6193" s="10" t="s">
        <v>249</v>
      </c>
      <c r="H6193" s="7" t="s">
        <v>1802</v>
      </c>
      <c r="I6193" s="7" t="s">
        <v>79</v>
      </c>
      <c r="J6193" s="8" t="s">
        <v>18028</v>
      </c>
      <c r="K6193" s="5" t="s">
        <v>83</v>
      </c>
      <c r="L6193" s="5" t="s">
        <v>84</v>
      </c>
      <c r="M6193" s="5"/>
      <c r="N6193" s="5"/>
      <c r="O6193" s="5"/>
      <c r="P6193" s="5"/>
      <c r="Q6193" s="9" t="s">
        <v>487</v>
      </c>
      <c r="R6193" s="9" t="s">
        <v>488</v>
      </c>
      <c r="S6193" s="10"/>
      <c r="T6193" s="10" t="s">
        <v>621</v>
      </c>
      <c r="U6193" s="10"/>
      <c r="V6193" s="10"/>
      <c r="W6193" s="0" t="str">
        <f aca="false">CONCATENATE(A6193,", ",B6193,", ",D6193,", ",E6193,", ",F6193,", ",I6193,", ",H6193,", ",J6193)</f>
        <v>Ventzke, Karl, , Münchener Blasinstrumenten-Hersteller im 19. Jahrhundert, Das Musikinstrument und Phono, , 7, 1963, 564-565</v>
      </c>
    </row>
    <row r="6194" customFormat="false" ht="12.75" hidden="false" customHeight="false" outlineLevel="0" collapsed="false">
      <c r="A6194" s="10" t="s">
        <v>18020</v>
      </c>
      <c r="B6194" s="10"/>
      <c r="C6194" s="10"/>
      <c r="D6194" s="10" t="s">
        <v>18029</v>
      </c>
      <c r="E6194" s="10" t="s">
        <v>479</v>
      </c>
      <c r="F6194" s="8"/>
      <c r="G6194" s="10" t="s">
        <v>249</v>
      </c>
      <c r="H6194" s="7" t="s">
        <v>634</v>
      </c>
      <c r="I6194" s="7" t="s">
        <v>155</v>
      </c>
      <c r="J6194" s="8" t="s">
        <v>18030</v>
      </c>
      <c r="K6194" s="5" t="s">
        <v>83</v>
      </c>
      <c r="L6194" s="5" t="s">
        <v>84</v>
      </c>
      <c r="M6194" s="5"/>
      <c r="N6194" s="5"/>
      <c r="O6194" s="5"/>
      <c r="P6194" s="5"/>
      <c r="Q6194" s="9" t="s">
        <v>487</v>
      </c>
      <c r="R6194" s="9" t="s">
        <v>488</v>
      </c>
      <c r="S6194" s="10"/>
      <c r="T6194" s="10" t="s">
        <v>251</v>
      </c>
      <c r="U6194" s="10" t="s">
        <v>490</v>
      </c>
      <c r="V6194" s="10"/>
      <c r="W6194" s="0" t="str">
        <f aca="false">CONCATENATE(A6194,", ",B6194,", ",D6194,", ",E6194,", ",F6194,", ",I6194,", ",H6194,", ",J6194)</f>
        <v>Ventzke, Karl, , Münchener Blechblasinstrumentenbauer im 19. Jahrhundert, Das Musikinstrument, , 9, 1979, 1190</v>
      </c>
    </row>
    <row r="6195" customFormat="false" ht="12.75" hidden="false" customHeight="false" outlineLevel="0" collapsed="false">
      <c r="A6195" s="10" t="s">
        <v>18020</v>
      </c>
      <c r="B6195" s="10"/>
      <c r="C6195" s="10"/>
      <c r="D6195" s="10" t="s">
        <v>18031</v>
      </c>
      <c r="E6195" s="10" t="s">
        <v>855</v>
      </c>
      <c r="F6195" s="8"/>
      <c r="G6195" s="10" t="s">
        <v>249</v>
      </c>
      <c r="H6195" s="7" t="s">
        <v>1657</v>
      </c>
      <c r="I6195" s="7" t="s">
        <v>88</v>
      </c>
      <c r="J6195" s="8" t="s">
        <v>18032</v>
      </c>
      <c r="M6195" s="5"/>
      <c r="N6195" s="5"/>
      <c r="O6195" s="5"/>
      <c r="P6195" s="5"/>
      <c r="Q6195" s="9" t="s">
        <v>487</v>
      </c>
      <c r="R6195" s="9" t="s">
        <v>488</v>
      </c>
      <c r="S6195" s="10"/>
      <c r="T6195" s="10" t="s">
        <v>621</v>
      </c>
      <c r="U6195" s="10"/>
      <c r="V6195" s="10"/>
      <c r="W6195" s="0" t="str">
        <f aca="false">CONCATENATE(A6195,", ",B6195,", ",D6195,", ",E6195,", ",F6195,", ",I6195,", ",H6195,", ",J6195)</f>
        <v>Ventzke, Karl, , Urkundliche Beiträge über ältere Münchener Holzblasinstrumentenbauer, Das Musikinstrument und Phono, , 4, 1965, 483-484</v>
      </c>
    </row>
    <row r="6196" customFormat="false" ht="12.75" hidden="false" customHeight="false" outlineLevel="0" collapsed="false">
      <c r="A6196" s="10" t="s">
        <v>18020</v>
      </c>
      <c r="B6196" s="10"/>
      <c r="C6196" s="10"/>
      <c r="D6196" s="10" t="s">
        <v>18033</v>
      </c>
      <c r="E6196" s="10" t="s">
        <v>855</v>
      </c>
      <c r="F6196" s="8"/>
      <c r="G6196" s="10" t="s">
        <v>249</v>
      </c>
      <c r="H6196" s="7" t="s">
        <v>1075</v>
      </c>
      <c r="I6196" s="7" t="s">
        <v>217</v>
      </c>
      <c r="J6196" s="8" t="s">
        <v>831</v>
      </c>
      <c r="K6196" s="5" t="s">
        <v>496</v>
      </c>
      <c r="L6196" s="5" t="s">
        <v>497</v>
      </c>
      <c r="M6196" s="5" t="s">
        <v>548</v>
      </c>
      <c r="N6196" s="5" t="s">
        <v>549</v>
      </c>
      <c r="O6196" s="5"/>
      <c r="P6196" s="5"/>
      <c r="Q6196" s="9" t="s">
        <v>487</v>
      </c>
      <c r="R6196" s="9" t="s">
        <v>488</v>
      </c>
      <c r="S6196" s="10"/>
      <c r="T6196" s="10" t="s">
        <v>621</v>
      </c>
      <c r="U6196" s="10"/>
      <c r="V6196" s="10"/>
      <c r="W6196" s="0" t="str">
        <f aca="false">CONCATENATE(A6196,", ",B6196,", ",D6196,", ",E6196,", ",F6196,", ",I6196,", ",H6196,", ",J6196)</f>
        <v>Ventzke, Karl, , Über den Flötenbauer Louis Lot in Paris, Das Musikinstrument und Phono, , 2, 1964, 128</v>
      </c>
    </row>
    <row r="6197" customFormat="false" ht="12.75" hidden="false" customHeight="false" outlineLevel="0" collapsed="false">
      <c r="A6197" s="10" t="s">
        <v>18020</v>
      </c>
      <c r="B6197" s="10"/>
      <c r="C6197" s="10"/>
      <c r="D6197" s="10" t="s">
        <v>18034</v>
      </c>
      <c r="E6197" s="10" t="s">
        <v>479</v>
      </c>
      <c r="F6197" s="8"/>
      <c r="G6197" s="10" t="s">
        <v>249</v>
      </c>
      <c r="H6197" s="7" t="s">
        <v>184</v>
      </c>
      <c r="I6197" s="7" t="s">
        <v>217</v>
      </c>
      <c r="J6197" s="8" t="s">
        <v>14829</v>
      </c>
      <c r="K6197" s="5" t="s">
        <v>496</v>
      </c>
      <c r="L6197" s="5" t="s">
        <v>497</v>
      </c>
      <c r="M6197" s="5" t="s">
        <v>1738</v>
      </c>
      <c r="N6197" s="5" t="s">
        <v>1739</v>
      </c>
      <c r="O6197" s="5"/>
      <c r="P6197" s="5"/>
      <c r="Q6197" s="9"/>
      <c r="R6197" s="9"/>
      <c r="S6197" s="10"/>
      <c r="T6197" s="10" t="s">
        <v>621</v>
      </c>
      <c r="U6197" s="10"/>
      <c r="V6197" s="10"/>
      <c r="W6197" s="0" t="str">
        <f aca="false">CONCATENATE(A6197,", ",B6197,", ",D6197,", ",E6197,", ",F6197,", ",I6197,", ",H6197,", ",J6197)</f>
        <v>Ventzke, Karl, , "Die Oboe" -- ein deutsches Mitteilungsblatt von 1928 bis 1931, Das Musikinstrument, , 2, 1976, 179-180</v>
      </c>
    </row>
    <row r="6198" customFormat="false" ht="12.75" hidden="false" customHeight="false" outlineLevel="0" collapsed="false">
      <c r="A6198" s="10" t="s">
        <v>18035</v>
      </c>
      <c r="B6198" s="10"/>
      <c r="C6198" s="10"/>
      <c r="D6198" s="10" t="s">
        <v>18036</v>
      </c>
      <c r="E6198" s="10" t="s">
        <v>492</v>
      </c>
      <c r="F6198" s="8" t="s">
        <v>50</v>
      </c>
      <c r="G6198" s="10" t="s">
        <v>493</v>
      </c>
      <c r="H6198" s="7" t="s">
        <v>481</v>
      </c>
      <c r="I6198" s="7" t="s">
        <v>494</v>
      </c>
      <c r="J6198" s="8" t="s">
        <v>838</v>
      </c>
      <c r="K6198" s="5" t="s">
        <v>128</v>
      </c>
      <c r="L6198" s="5" t="s">
        <v>129</v>
      </c>
      <c r="M6198" s="5" t="s">
        <v>130</v>
      </c>
      <c r="N6198" s="5" t="s">
        <v>131</v>
      </c>
      <c r="O6198" s="5" t="s">
        <v>1582</v>
      </c>
      <c r="P6198" s="5" t="s">
        <v>2806</v>
      </c>
      <c r="Q6198" s="9" t="s">
        <v>913</v>
      </c>
      <c r="R6198" s="9" t="s">
        <v>914</v>
      </c>
      <c r="S6198" s="10"/>
      <c r="T6198" s="10" t="s">
        <v>502</v>
      </c>
      <c r="U6198" s="10" t="s">
        <v>503</v>
      </c>
      <c r="V6198" s="10"/>
      <c r="W6198" s="0" t="str">
        <f aca="false">CONCATENATE(A6198,", ",B6198,", ",D6198,", ",E6198,", ",F6198,", ",I6198,", ",H6198,", ",J6198)</f>
        <v>Vera Doll, , RESONANZKÖRPER AUS VERBUNDWERKSTOFFEN. Die Resonanzkörper von Instrumenten wie Klavieren und Flügeln, Streich- und Zupfinstrumenten ..., Instrumentenbau-Zeitschrift, 52, 3/4, 1998, 55</v>
      </c>
    </row>
    <row r="6199" customFormat="false" ht="12.75" hidden="false" customHeight="false" outlineLevel="0" collapsed="false">
      <c r="A6199" s="10" t="s">
        <v>10776</v>
      </c>
      <c r="B6199" s="10" t="s">
        <v>11071</v>
      </c>
      <c r="C6199" s="10"/>
      <c r="D6199" s="10" t="s">
        <v>18037</v>
      </c>
      <c r="E6199" s="10" t="s">
        <v>4269</v>
      </c>
      <c r="F6199" s="8" t="s">
        <v>1496</v>
      </c>
      <c r="G6199" s="10"/>
      <c r="H6199" s="7" t="s">
        <v>568</v>
      </c>
      <c r="I6199" s="7" t="s">
        <v>551</v>
      </c>
      <c r="J6199" s="8" t="s">
        <v>18038</v>
      </c>
      <c r="M6199" s="5"/>
      <c r="N6199" s="5"/>
      <c r="O6199" s="5"/>
      <c r="P6199" s="5"/>
      <c r="Q6199" s="9" t="s">
        <v>713</v>
      </c>
      <c r="R6199" s="9" t="s">
        <v>714</v>
      </c>
      <c r="S6199" s="10"/>
      <c r="T6199" s="10"/>
      <c r="U6199" s="10"/>
      <c r="V6199" s="10"/>
      <c r="W6199" s="0" t="str">
        <f aca="false">CONCATENATE(A6199,", ",B6199,", ",D6199,", ",E6199,", ",F6199,", ",I6199,", ",H6199,", ",J6199)</f>
        <v>Verberg, R., Ladd, A.j.c., A lattice-Boltzmann model with sub-grid scale boundary conditions, Physical Review Letters, 84, 10, 2000,  2148-51</v>
      </c>
    </row>
    <row r="6200" customFormat="false" ht="12.75" hidden="false" customHeight="false" outlineLevel="0" collapsed="false">
      <c r="A6200" s="10" t="s">
        <v>10776</v>
      </c>
      <c r="B6200" s="10" t="s">
        <v>11071</v>
      </c>
      <c r="C6200" s="10"/>
      <c r="D6200" s="10" t="s">
        <v>18039</v>
      </c>
      <c r="E6200" s="10" t="s">
        <v>1064</v>
      </c>
      <c r="F6200" s="8" t="s">
        <v>1291</v>
      </c>
      <c r="G6200" s="10"/>
      <c r="H6200" s="7" t="s">
        <v>589</v>
      </c>
      <c r="I6200" s="7" t="s">
        <v>91</v>
      </c>
      <c r="J6200" s="8" t="s">
        <v>18040</v>
      </c>
      <c r="M6200" s="5"/>
      <c r="N6200" s="5"/>
      <c r="O6200" s="5"/>
      <c r="P6200" s="5"/>
      <c r="Q6200" s="9" t="s">
        <v>713</v>
      </c>
      <c r="R6200" s="9" t="s">
        <v>714</v>
      </c>
      <c r="S6200" s="10"/>
      <c r="T6200" s="10"/>
      <c r="U6200" s="10"/>
      <c r="V6200" s="10"/>
      <c r="W6200" s="0" t="str">
        <f aca="false">CONCATENATE(A6200,", ",B6200,", ",D6200,", ",E6200,", ",F6200,", ",I6200,", ",H6200,", ",J6200)</f>
        <v>Verberg, R., Ladd, A.j.c., Accuracy and stability of a lattice-Boltzmann model with subgrid scale boundary conditions, Physical Review E, 65, 1, 2002, 016701(16)</v>
      </c>
    </row>
    <row r="6201" customFormat="false" ht="12.75" hidden="false" customHeight="false" outlineLevel="0" collapsed="false">
      <c r="A6201" s="10" t="s">
        <v>10776</v>
      </c>
      <c r="B6201" s="10" t="s">
        <v>11071</v>
      </c>
      <c r="C6201" s="10"/>
      <c r="D6201" s="10" t="s">
        <v>18041</v>
      </c>
      <c r="E6201" s="10" t="s">
        <v>1064</v>
      </c>
      <c r="F6201" s="8" t="s">
        <v>1291</v>
      </c>
      <c r="G6201" s="10"/>
      <c r="H6201" s="7" t="s">
        <v>589</v>
      </c>
      <c r="I6201" s="7" t="s">
        <v>174</v>
      </c>
      <c r="J6201" s="8" t="s">
        <v>18042</v>
      </c>
      <c r="M6201" s="5"/>
      <c r="N6201" s="5"/>
      <c r="O6201" s="5"/>
      <c r="P6201" s="5"/>
      <c r="Q6201" s="9" t="s">
        <v>713</v>
      </c>
      <c r="R6201" s="9" t="s">
        <v>714</v>
      </c>
      <c r="S6201" s="10"/>
      <c r="T6201" s="10"/>
      <c r="U6201" s="10"/>
      <c r="V6201" s="10"/>
      <c r="W6201" s="0" t="str">
        <f aca="false">CONCATENATE(A6201,", ",B6201,", ",D6201,", ",E6201,", ",F6201,", ",I6201,", ",H6201,", ",J6201)</f>
        <v>Verberg, R., Ladd, A.j.c., Simulation of chemical erosion in rough fractures, Physical Review E, 65, 5, 2002, 056311(6)</v>
      </c>
    </row>
    <row r="6202" customFormat="false" ht="12.75" hidden="false" customHeight="false" outlineLevel="0" collapsed="false">
      <c r="A6202" s="10" t="s">
        <v>10776</v>
      </c>
      <c r="B6202" s="10" t="s">
        <v>11071</v>
      </c>
      <c r="C6202" s="10"/>
      <c r="D6202" s="10" t="s">
        <v>18043</v>
      </c>
      <c r="E6202" s="10" t="s">
        <v>1064</v>
      </c>
      <c r="F6202" s="8" t="s">
        <v>1829</v>
      </c>
      <c r="G6202" s="10"/>
      <c r="H6202" s="7" t="s">
        <v>510</v>
      </c>
      <c r="I6202" s="7" t="s">
        <v>160</v>
      </c>
      <c r="J6202" s="8" t="s">
        <v>18044</v>
      </c>
      <c r="M6202" s="5"/>
      <c r="N6202" s="5"/>
      <c r="O6202" s="5"/>
      <c r="P6202" s="5"/>
      <c r="Q6202" s="9" t="s">
        <v>713</v>
      </c>
      <c r="R6202" s="9" t="s">
        <v>714</v>
      </c>
      <c r="S6202" s="10"/>
      <c r="T6202" s="10"/>
      <c r="U6202" s="10"/>
      <c r="V6202" s="10"/>
      <c r="W6202" s="0" t="str">
        <f aca="false">CONCATENATE(A6202,", ",B6202,", ",D6202,", ",E6202,", ",F6202,", ",I6202,", ",H6202,", ",J6202)</f>
        <v>Verberg, R., Ladd, A.j.c., Simulation of low-Reynolds-number flow via a time-independent lattice-Boltzmann method, Physical Review E, 60, 3, 1999, 3366-73</v>
      </c>
    </row>
    <row r="6203" customFormat="false" ht="12.75" hidden="false" customHeight="false" outlineLevel="0" collapsed="false">
      <c r="A6203" s="10" t="s">
        <v>18045</v>
      </c>
      <c r="B6203" s="10"/>
      <c r="C6203" s="10"/>
      <c r="D6203" s="10" t="s">
        <v>18046</v>
      </c>
      <c r="E6203" s="10" t="s">
        <v>13362</v>
      </c>
      <c r="F6203" s="8"/>
      <c r="G6203" s="10" t="s">
        <v>18047</v>
      </c>
      <c r="H6203" s="7" t="s">
        <v>126</v>
      </c>
      <c r="I6203" s="7"/>
      <c r="J6203" s="8" t="s">
        <v>17045</v>
      </c>
      <c r="M6203" s="5"/>
      <c r="N6203" s="5"/>
      <c r="O6203" s="5"/>
      <c r="P6203" s="5"/>
      <c r="Q6203" s="9" t="s">
        <v>888</v>
      </c>
      <c r="R6203" s="9" t="s">
        <v>889</v>
      </c>
      <c r="S6203" s="10"/>
      <c r="T6203" s="10" t="s">
        <v>18048</v>
      </c>
      <c r="U6203" s="10"/>
      <c r="V6203" s="10"/>
      <c r="W6203" s="0" t="str">
        <f aca="false">CONCATENATE(A6203,", ",B6203,", ",D6203,", ",E6203,", ",F6203,", ",I6203,", ",H6203,", ",J6203)</f>
        <v>Vercoe, B, , Synthetic Listeners and Synthetic Performers, Int. Symp. Comput. World '90 Multimedia Technol. Artificial Intelligence, , , 1990, 136-141</v>
      </c>
    </row>
    <row r="6204" customFormat="false" ht="12.75" hidden="false" customHeight="false" outlineLevel="0" collapsed="false">
      <c r="A6204" s="10" t="s">
        <v>18049</v>
      </c>
      <c r="B6204" s="10"/>
      <c r="C6204" s="10" t="s">
        <v>755</v>
      </c>
      <c r="D6204" s="10" t="s">
        <v>18050</v>
      </c>
      <c r="E6204" s="10" t="s">
        <v>757</v>
      </c>
      <c r="F6204" s="8" t="s">
        <v>436</v>
      </c>
      <c r="G6204" s="10" t="s">
        <v>758</v>
      </c>
      <c r="H6204" s="7" t="s">
        <v>343</v>
      </c>
      <c r="I6204" s="7" t="s">
        <v>174</v>
      </c>
      <c r="J6204" s="8" t="s">
        <v>3619</v>
      </c>
      <c r="M6204" s="5"/>
      <c r="N6204" s="5"/>
      <c r="O6204" s="5"/>
      <c r="P6204" s="5"/>
      <c r="Q6204" s="9" t="s">
        <v>399</v>
      </c>
      <c r="R6204" s="9" t="s">
        <v>400</v>
      </c>
      <c r="S6204" s="10" t="s">
        <v>760</v>
      </c>
      <c r="T6204" s="10"/>
      <c r="U6204" s="10" t="s">
        <v>761</v>
      </c>
      <c r="V6204" s="10"/>
      <c r="W6204" s="0" t="str">
        <f aca="false">CONCATENATE(A6204,", ",B6204,", ",D6204,", ",E6204,", ",F6204,", ",I6204,", ",H6204,", ",J6204)</f>
        <v>Vercoe, Barry, , Acoustic pattern perception in synchronous music systems, Journal of the Acoustical Society of America (JASA), 95, 5, 1994, 2889</v>
      </c>
    </row>
    <row r="6205" customFormat="false" ht="12.75" hidden="false" customHeight="false" outlineLevel="0" collapsed="false">
      <c r="A6205" s="10" t="s">
        <v>18049</v>
      </c>
      <c r="B6205" s="10"/>
      <c r="C6205" s="10" t="s">
        <v>458</v>
      </c>
      <c r="D6205" s="10" t="s">
        <v>18051</v>
      </c>
      <c r="E6205" s="10" t="s">
        <v>18052</v>
      </c>
      <c r="F6205" s="8"/>
      <c r="G6205" s="10" t="s">
        <v>460</v>
      </c>
      <c r="H6205" s="7" t="s">
        <v>372</v>
      </c>
      <c r="I6205" s="7"/>
      <c r="J6205" s="8" t="s">
        <v>18053</v>
      </c>
      <c r="M6205" s="5"/>
      <c r="N6205" s="5"/>
      <c r="O6205" s="5"/>
      <c r="P6205" s="5"/>
      <c r="Q6205" s="9" t="s">
        <v>399</v>
      </c>
      <c r="R6205" s="9" t="s">
        <v>400</v>
      </c>
      <c r="S6205" s="10"/>
      <c r="T6205" s="10" t="s">
        <v>461</v>
      </c>
      <c r="U6205" s="10" t="s">
        <v>462</v>
      </c>
      <c r="V6205" s="10"/>
      <c r="W6205" s="0" t="str">
        <f aca="false">CONCATENATE(A6205,", ",B6205,", ",D6205,", ",E6205,", ",F6205,", ",I6205,", ",H6205,", ",J6205)</f>
        <v>Vercoe, Barry, , Computational auditory pathways to music understanding, Perception and Cognition of Music, Part IV: Acoustical and Computational Approaches, No.13, , , 1997, 307-326</v>
      </c>
    </row>
    <row r="6206" customFormat="false" ht="12.75" hidden="false" customHeight="false" outlineLevel="0" collapsed="false">
      <c r="A6206" s="10" t="s">
        <v>18054</v>
      </c>
      <c r="B6206" s="10" t="s">
        <v>18055</v>
      </c>
      <c r="C6206" s="10"/>
      <c r="D6206" s="10" t="s">
        <v>18056</v>
      </c>
      <c r="E6206" s="10" t="s">
        <v>3772</v>
      </c>
      <c r="F6206" s="8" t="s">
        <v>826</v>
      </c>
      <c r="G6206" s="10"/>
      <c r="H6206" s="7" t="s">
        <v>126</v>
      </c>
      <c r="I6206" s="7" t="s">
        <v>174</v>
      </c>
      <c r="J6206" s="8" t="s">
        <v>18057</v>
      </c>
      <c r="M6206" s="5"/>
      <c r="N6206" s="5"/>
      <c r="O6206" s="5"/>
      <c r="P6206" s="5"/>
      <c r="Q6206" s="9" t="s">
        <v>713</v>
      </c>
      <c r="R6206" s="9" t="s">
        <v>714</v>
      </c>
      <c r="S6206" s="10"/>
      <c r="T6206" s="10"/>
      <c r="U6206" s="10"/>
      <c r="V6206" s="10"/>
      <c r="W6206" s="0" t="str">
        <f aca="false">CONCATENATE(A6206,", ",B6206,", ",D6206,", ",E6206,", ",F6206,", ",I6206,", ",H6206,", ",J6206)</f>
        <v>Vergassola, M.,  Benzi, R.; Succi, S., On the hydrodynamic behavior of the Lattice Boltzmann Equation, Europhysics Letters, 13, 5, 1990, 411-6</v>
      </c>
    </row>
    <row r="6207" customFormat="false" ht="12.75" hidden="false" customHeight="false" outlineLevel="0" collapsed="false">
      <c r="A6207" s="10" t="s">
        <v>18058</v>
      </c>
      <c r="B6207" s="10" t="s">
        <v>18059</v>
      </c>
      <c r="C6207" s="10" t="s">
        <v>755</v>
      </c>
      <c r="D6207" s="10" t="s">
        <v>18060</v>
      </c>
      <c r="E6207" s="10" t="s">
        <v>757</v>
      </c>
      <c r="F6207" s="8" t="s">
        <v>436</v>
      </c>
      <c r="G6207" s="10" t="s">
        <v>758</v>
      </c>
      <c r="H6207" s="7" t="s">
        <v>303</v>
      </c>
      <c r="I6207" s="7" t="s">
        <v>217</v>
      </c>
      <c r="J6207" s="8" t="s">
        <v>18061</v>
      </c>
      <c r="K6207" s="5" t="s">
        <v>128</v>
      </c>
      <c r="L6207" s="5" t="s">
        <v>129</v>
      </c>
      <c r="M6207" s="5" t="s">
        <v>799</v>
      </c>
      <c r="N6207" s="5" t="s">
        <v>800</v>
      </c>
      <c r="O6207" s="5" t="s">
        <v>801</v>
      </c>
      <c r="P6207" s="5" t="s">
        <v>802</v>
      </c>
      <c r="Q6207" s="9" t="s">
        <v>187</v>
      </c>
      <c r="R6207" s="9" t="s">
        <v>188</v>
      </c>
      <c r="S6207" s="10" t="s">
        <v>760</v>
      </c>
      <c r="T6207" s="10" t="s">
        <v>809</v>
      </c>
      <c r="U6207" s="10" t="s">
        <v>761</v>
      </c>
      <c r="V6207" s="10"/>
      <c r="W6207" s="0" t="str">
        <f aca="false">CONCATENATE(A6207,", ",B6207,", ",D6207,", ",E6207,", ",F6207,", ",I6207,", ",H6207,", ",J6207)</f>
        <v>Verge, Marc-pierre, Fabre B., Mahu W. E. A., Hirschberg A., , Jet formation and jet velocity fluctuations in a flue organ pipe, Journal of the Acoustical Society of America (JASA), 95, 2, 1995, 1119-1132</v>
      </c>
    </row>
    <row r="6208" customFormat="false" ht="12.75" hidden="false" customHeight="false" outlineLevel="0" collapsed="false">
      <c r="A6208" s="10" t="s">
        <v>18058</v>
      </c>
      <c r="B6208" s="10" t="s">
        <v>18062</v>
      </c>
      <c r="C6208" s="10" t="s">
        <v>755</v>
      </c>
      <c r="D6208" s="10" t="s">
        <v>18063</v>
      </c>
      <c r="E6208" s="10" t="s">
        <v>757</v>
      </c>
      <c r="F6208" s="8" t="s">
        <v>4186</v>
      </c>
      <c r="G6208" s="10" t="s">
        <v>758</v>
      </c>
      <c r="H6208" s="7" t="s">
        <v>372</v>
      </c>
      <c r="I6208" s="7" t="s">
        <v>174</v>
      </c>
      <c r="J6208" s="8" t="s">
        <v>18064</v>
      </c>
      <c r="K6208" s="5" t="s">
        <v>496</v>
      </c>
      <c r="L6208" s="5" t="s">
        <v>497</v>
      </c>
      <c r="M6208" s="5" t="s">
        <v>935</v>
      </c>
      <c r="N6208" s="5" t="s">
        <v>936</v>
      </c>
      <c r="O6208" s="5"/>
      <c r="P6208" s="5"/>
      <c r="Q6208" s="9" t="s">
        <v>187</v>
      </c>
      <c r="R6208" s="9" t="s">
        <v>188</v>
      </c>
      <c r="S6208" s="10" t="s">
        <v>760</v>
      </c>
      <c r="T6208" s="10" t="s">
        <v>809</v>
      </c>
      <c r="U6208" s="10" t="s">
        <v>761</v>
      </c>
      <c r="V6208" s="10"/>
      <c r="W6208" s="0" t="str">
        <f aca="false">CONCATENATE(A6208,", ",B6208,", ",D6208,", ",E6208,", ",F6208,", ",I6208,", ",H6208,", ",J6208)</f>
        <v>Verge, Marc-pierre, Hirschberg A., Caussé R., Sound production in recorderlike instruments. II. A simulation model, Journal of the Acoustical Society of America (JASA), 101, 5, 1997, 2925-2933</v>
      </c>
    </row>
    <row r="6209" customFormat="false" ht="12.75" hidden="false" customHeight="false" outlineLevel="0" collapsed="false">
      <c r="A6209" s="10" t="s">
        <v>18058</v>
      </c>
      <c r="B6209" s="10" t="s">
        <v>18065</v>
      </c>
      <c r="C6209" s="10" t="s">
        <v>755</v>
      </c>
      <c r="D6209" s="10" t="s">
        <v>18066</v>
      </c>
      <c r="E6209" s="10" t="s">
        <v>757</v>
      </c>
      <c r="F6209" s="8" t="s">
        <v>4186</v>
      </c>
      <c r="G6209" s="10" t="s">
        <v>758</v>
      </c>
      <c r="H6209" s="7" t="s">
        <v>372</v>
      </c>
      <c r="I6209" s="7" t="s">
        <v>174</v>
      </c>
      <c r="J6209" s="8" t="s">
        <v>18067</v>
      </c>
      <c r="K6209" s="5" t="s">
        <v>496</v>
      </c>
      <c r="L6209" s="5" t="s">
        <v>497</v>
      </c>
      <c r="M6209" s="5" t="s">
        <v>935</v>
      </c>
      <c r="N6209" s="5" t="s">
        <v>936</v>
      </c>
      <c r="O6209" s="5"/>
      <c r="P6209" s="5"/>
      <c r="Q6209" s="9" t="s">
        <v>187</v>
      </c>
      <c r="R6209" s="9" t="s">
        <v>188</v>
      </c>
      <c r="S6209" s="10" t="s">
        <v>760</v>
      </c>
      <c r="T6209" s="10" t="s">
        <v>809</v>
      </c>
      <c r="U6209" s="10" t="s">
        <v>761</v>
      </c>
      <c r="V6209" s="10"/>
      <c r="W6209" s="0" t="str">
        <f aca="false">CONCATENATE(A6209,", ",B6209,", ",D6209,", ",E6209,", ",F6209,", ",I6209,", ",H6209,", ",J6209)</f>
        <v>Verge, Marc-pierre, Benoit Fabre, Hirschberg A., Wijnands A. P. J., Sound production in recorderlike instruments. I. Dimensionless amplitude of the internal acoustic field, Journal of the Acoustical Society of America (JASA), 101, 5, 1997, 2914-2924</v>
      </c>
    </row>
    <row r="6210" customFormat="false" ht="12.75" hidden="false" customHeight="false" outlineLevel="0" collapsed="false">
      <c r="A6210" s="10" t="s">
        <v>18058</v>
      </c>
      <c r="B6210" s="10" t="s">
        <v>8135</v>
      </c>
      <c r="C6210" s="10" t="s">
        <v>791</v>
      </c>
      <c r="D6210" s="10" t="s">
        <v>18068</v>
      </c>
      <c r="E6210" s="10" t="s">
        <v>366</v>
      </c>
      <c r="F6210" s="8"/>
      <c r="G6210" s="10" t="s">
        <v>367</v>
      </c>
      <c r="H6210" s="7" t="s">
        <v>303</v>
      </c>
      <c r="I6210" s="7"/>
      <c r="J6210" s="8" t="s">
        <v>18069</v>
      </c>
      <c r="K6210" s="5" t="s">
        <v>128</v>
      </c>
      <c r="L6210" s="5" t="s">
        <v>129</v>
      </c>
      <c r="M6210" s="5" t="s">
        <v>799</v>
      </c>
      <c r="N6210" s="5" t="s">
        <v>800</v>
      </c>
      <c r="O6210" s="5" t="s">
        <v>801</v>
      </c>
      <c r="P6210" s="5" t="s">
        <v>802</v>
      </c>
      <c r="Q6210" s="9" t="s">
        <v>187</v>
      </c>
      <c r="R6210" s="9" t="s">
        <v>188</v>
      </c>
      <c r="S6210" s="10"/>
      <c r="T6210" s="10" t="s">
        <v>369</v>
      </c>
      <c r="U6210" s="10" t="s">
        <v>330</v>
      </c>
      <c r="V6210" s="10"/>
      <c r="W6210" s="0" t="str">
        <f aca="false">CONCATENATE(A6210,", ",B6210,", ",D6210,", ",E6210,", ",F6210,", ",I6210,", ",H6210,", ",J6210)</f>
        <v>Verge, Marc-pierre, Hirschberg, A, Turbulence Noise in Flue Instruments, Proceedings of the International Symposium of Musical Acoustics [ISMA 1995], , , 1995, 93-99</v>
      </c>
    </row>
    <row r="6211" customFormat="false" ht="12.75" hidden="false" customHeight="false" outlineLevel="0" collapsed="false">
      <c r="A6211" s="10" t="s">
        <v>18058</v>
      </c>
      <c r="B6211" s="10" t="s">
        <v>18070</v>
      </c>
      <c r="C6211" s="10" t="s">
        <v>428</v>
      </c>
      <c r="D6211" s="10" t="s">
        <v>18071</v>
      </c>
      <c r="E6211" s="10" t="s">
        <v>429</v>
      </c>
      <c r="F6211" s="8" t="s">
        <v>217</v>
      </c>
      <c r="G6211" s="10" t="s">
        <v>797</v>
      </c>
      <c r="H6211" s="7" t="s">
        <v>372</v>
      </c>
      <c r="I6211" s="7"/>
      <c r="J6211" s="8" t="s">
        <v>7910</v>
      </c>
      <c r="K6211" s="5" t="s">
        <v>128</v>
      </c>
      <c r="L6211" s="5" t="s">
        <v>129</v>
      </c>
      <c r="M6211" s="5" t="s">
        <v>799</v>
      </c>
      <c r="N6211" s="5" t="s">
        <v>800</v>
      </c>
      <c r="O6211" s="5" t="s">
        <v>801</v>
      </c>
      <c r="P6211" s="5" t="s">
        <v>802</v>
      </c>
      <c r="Q6211" s="9" t="s">
        <v>37</v>
      </c>
      <c r="R6211" s="9" t="s">
        <v>38</v>
      </c>
      <c r="S6211" s="10"/>
      <c r="T6211" s="10" t="s">
        <v>432</v>
      </c>
      <c r="U6211" s="10" t="s">
        <v>803</v>
      </c>
      <c r="V6211" s="10"/>
      <c r="W6211" s="0" t="str">
        <f aca="false">CONCATENATE(A6211,", ",B6211,", ",D6211,", ",E6211,", ",F6211,", ",I6211,", ",H6211,", ",J6211)</f>
        <v>Verge, Marc-pierre, Schoffelen, R.l.m., Wijnands, A.p.j, Acoustic Behaviour of Chimney Pipes, Proceedings of the International Symposium of Musical Acoustics [ISMA 1997], 2, , 1997, 309-314</v>
      </c>
    </row>
    <row r="6212" customFormat="false" ht="12.75" hidden="false" customHeight="false" outlineLevel="0" collapsed="false">
      <c r="A6212" s="10" t="s">
        <v>18058</v>
      </c>
      <c r="B6212" s="10" t="s">
        <v>18072</v>
      </c>
      <c r="C6212" s="10" t="s">
        <v>755</v>
      </c>
      <c r="D6212" s="10" t="s">
        <v>18060</v>
      </c>
      <c r="E6212" s="10" t="s">
        <v>757</v>
      </c>
      <c r="F6212" s="8" t="s">
        <v>436</v>
      </c>
      <c r="G6212" s="10" t="s">
        <v>758</v>
      </c>
      <c r="H6212" s="7" t="s">
        <v>343</v>
      </c>
      <c r="I6212" s="7" t="s">
        <v>217</v>
      </c>
      <c r="J6212" s="8" t="s">
        <v>18061</v>
      </c>
      <c r="K6212" s="5" t="s">
        <v>128</v>
      </c>
      <c r="L6212" s="5" t="s">
        <v>129</v>
      </c>
      <c r="M6212" s="5" t="s">
        <v>799</v>
      </c>
      <c r="N6212" s="5" t="s">
        <v>800</v>
      </c>
      <c r="O6212" s="5" t="s">
        <v>801</v>
      </c>
      <c r="P6212" s="5" t="s">
        <v>802</v>
      </c>
      <c r="Q6212" s="9" t="s">
        <v>187</v>
      </c>
      <c r="R6212" s="9" t="s">
        <v>188</v>
      </c>
      <c r="S6212" s="10" t="s">
        <v>760</v>
      </c>
      <c r="T6212" s="10"/>
      <c r="U6212" s="10" t="s">
        <v>761</v>
      </c>
      <c r="V6212" s="10"/>
      <c r="W6212" s="0" t="str">
        <f aca="false">CONCATENATE(A6212,", ",B6212,", ",D6212,", ",E6212,", ",F6212,", ",I6212,", ",H6212,", ",J6212)</f>
        <v>Verge, Marc-pierre, Fabre, B, Mahu, W.e.a, Hirschberg, A, Van Hassel, R.r, Wijnands, A.p.j, De Vries, J.j, Hogendoorn, C.j, Jet formation and jet velocity fluctuations in a flue organ pipe, Journal of the Acoustical Society of America (JASA), 95, 2, 1994, 1119-1132</v>
      </c>
    </row>
    <row r="6213" customFormat="false" ht="12.75" hidden="false" customHeight="false" outlineLevel="0" collapsed="false">
      <c r="A6213" s="10" t="s">
        <v>18058</v>
      </c>
      <c r="B6213" s="10" t="s">
        <v>18073</v>
      </c>
      <c r="C6213" s="10"/>
      <c r="D6213" s="10" t="s">
        <v>18074</v>
      </c>
      <c r="E6213" s="10" t="s">
        <v>4858</v>
      </c>
      <c r="F6213" s="8" t="s">
        <v>217</v>
      </c>
      <c r="G6213" s="10"/>
      <c r="H6213" s="7" t="s">
        <v>343</v>
      </c>
      <c r="I6213" s="7"/>
      <c r="J6213" s="8" t="s">
        <v>18075</v>
      </c>
      <c r="K6213" s="5" t="s">
        <v>496</v>
      </c>
      <c r="L6213" s="5" t="s">
        <v>497</v>
      </c>
      <c r="M6213" s="5" t="s">
        <v>935</v>
      </c>
      <c r="N6213" s="5" t="s">
        <v>936</v>
      </c>
      <c r="O6213" s="5"/>
      <c r="P6213" s="5"/>
      <c r="Q6213" s="9" t="s">
        <v>187</v>
      </c>
      <c r="R6213" s="9" t="s">
        <v>188</v>
      </c>
      <c r="S6213" s="10"/>
      <c r="T6213" s="10"/>
      <c r="U6213" s="10"/>
      <c r="V6213" s="10"/>
      <c r="W6213" s="0" t="str">
        <f aca="false">CONCATENATE(A6213,", ",B6213,", ",D6213,", ",E6213,", ",F6213,", ",I6213,", ",H6213,", ",J6213)</f>
        <v>Verge, Marc-pierre, Causse, R.; Fabre, B.; Hirschberg, A.; Wijnands, A.p.j.; Van Steenbergen, A., Jet oscillations and jet drive in recorder-like instruments, Acta Acustica, 2, , 1994, 403-19</v>
      </c>
    </row>
    <row r="6214" customFormat="false" ht="12.75" hidden="false" customHeight="false" outlineLevel="0" collapsed="false">
      <c r="A6214" s="10" t="s">
        <v>18058</v>
      </c>
      <c r="B6214" s="10" t="s">
        <v>18076</v>
      </c>
      <c r="C6214" s="10"/>
      <c r="D6214" s="10" t="s">
        <v>18077</v>
      </c>
      <c r="E6214" s="10" t="s">
        <v>928</v>
      </c>
      <c r="F6214" s="8"/>
      <c r="G6214" s="10" t="s">
        <v>51</v>
      </c>
      <c r="H6214" s="7" t="s">
        <v>343</v>
      </c>
      <c r="I6214" s="7"/>
      <c r="J6214" s="8" t="s">
        <v>18078</v>
      </c>
      <c r="K6214" s="5" t="s">
        <v>496</v>
      </c>
      <c r="L6214" s="5" t="s">
        <v>497</v>
      </c>
      <c r="M6214" s="5" t="s">
        <v>935</v>
      </c>
      <c r="N6214" s="5" t="s">
        <v>936</v>
      </c>
      <c r="O6214" s="5"/>
      <c r="P6214" s="5"/>
      <c r="Q6214" s="9" t="s">
        <v>5209</v>
      </c>
      <c r="R6214" s="9" t="s">
        <v>5210</v>
      </c>
      <c r="S6214" s="10"/>
      <c r="T6214" s="10" t="s">
        <v>232</v>
      </c>
      <c r="U6214" s="10" t="s">
        <v>931</v>
      </c>
      <c r="V6214" s="10"/>
      <c r="W6214" s="0" t="str">
        <f aca="false">CONCATENATE(A6214,", ",B6214,", ",D6214,", ",E6214,", ",F6214,", ",I6214,", ",H6214,", ",J6214)</f>
        <v>Verge, Marc-pierre, Caussé, Linear analysis of the initial transient of a recorder, Proceedings of the SMAC 93, , , 1994, 525-530</v>
      </c>
    </row>
    <row r="6215" customFormat="false" ht="12.75" hidden="false" customHeight="false" outlineLevel="0" collapsed="false">
      <c r="A6215" s="10" t="s">
        <v>18058</v>
      </c>
      <c r="B6215" s="10"/>
      <c r="C6215" s="10"/>
      <c r="D6215" s="10" t="s">
        <v>18079</v>
      </c>
      <c r="E6215" s="10" t="s">
        <v>18080</v>
      </c>
      <c r="F6215" s="8"/>
      <c r="G6215" s="10" t="s">
        <v>3053</v>
      </c>
      <c r="H6215" s="7" t="s">
        <v>372</v>
      </c>
      <c r="I6215" s="7"/>
      <c r="J6215" s="8" t="s">
        <v>1565</v>
      </c>
      <c r="M6215" s="5"/>
      <c r="N6215" s="5"/>
      <c r="O6215" s="5"/>
      <c r="P6215" s="5"/>
      <c r="Q6215" s="9" t="s">
        <v>519</v>
      </c>
      <c r="R6215" s="9" t="s">
        <v>520</v>
      </c>
      <c r="S6215" s="10"/>
      <c r="T6215" s="10" t="s">
        <v>18081</v>
      </c>
      <c r="U6215" s="10" t="s">
        <v>18082</v>
      </c>
      <c r="V6215" s="10"/>
      <c r="W6215" s="0" t="str">
        <f aca="false">CONCATENATE(A6215,", ",B6215,", ",D6215,", ",E6215,", ",F6215,", ",I6215,", ",H6215,", ",J6215)</f>
        <v>Verge, Marc-pierre, , Aeroacoustics of Confined Jets with Applications to the Physical Modeling of Recorder-Like Instruments, Doctor thesis Technische Universität Eindhoven 1995, , , 1997, 243</v>
      </c>
    </row>
    <row r="6216" customFormat="false" ht="12.75" hidden="false" customHeight="false" outlineLevel="0" collapsed="false">
      <c r="A6216" s="10" t="s">
        <v>18083</v>
      </c>
      <c r="B6216" s="10" t="s">
        <v>5497</v>
      </c>
      <c r="C6216" s="10" t="s">
        <v>428</v>
      </c>
      <c r="D6216" s="10" t="s">
        <v>18084</v>
      </c>
      <c r="E6216" s="10" t="s">
        <v>429</v>
      </c>
      <c r="F6216" s="8" t="s">
        <v>217</v>
      </c>
      <c r="G6216" s="10" t="s">
        <v>797</v>
      </c>
      <c r="H6216" s="7" t="s">
        <v>372</v>
      </c>
      <c r="I6216" s="7"/>
      <c r="J6216" s="8" t="s">
        <v>18085</v>
      </c>
      <c r="K6216" s="5" t="s">
        <v>483</v>
      </c>
      <c r="L6216" s="5" t="s">
        <v>484</v>
      </c>
      <c r="M6216" s="5" t="s">
        <v>506</v>
      </c>
      <c r="N6216" s="5" t="s">
        <v>507</v>
      </c>
      <c r="O6216" s="5"/>
      <c r="P6216" s="5"/>
      <c r="Q6216" s="9" t="s">
        <v>168</v>
      </c>
      <c r="R6216" s="9" t="s">
        <v>169</v>
      </c>
      <c r="S6216" s="10"/>
      <c r="T6216" s="10" t="s">
        <v>432</v>
      </c>
      <c r="U6216" s="10" t="s">
        <v>803</v>
      </c>
      <c r="V6216" s="10"/>
      <c r="W6216" s="0" t="str">
        <f aca="false">CONCATENATE(A6216,", ",B6216,", ",D6216,", ",E6216,", ",F6216,", ",I6216,", ",H6216,", ",J6216)</f>
        <v>Vergez, Christophe, Rodet, Xavier, Model of the Trumpet Functioning: Real-Time Simulation and Experiments with an Artificial Mouth, Proceedings of the International Symposium of Musical Acoustics [ISMA 1997], 2, , 1997, 425-432</v>
      </c>
    </row>
    <row r="6217" customFormat="false" ht="12.75" hidden="false" customHeight="false" outlineLevel="0" collapsed="false">
      <c r="A6217" s="10" t="s">
        <v>18083</v>
      </c>
      <c r="B6217" s="10" t="s">
        <v>5497</v>
      </c>
      <c r="C6217" s="10" t="s">
        <v>444</v>
      </c>
      <c r="D6217" s="10" t="s">
        <v>18086</v>
      </c>
      <c r="E6217" s="10" t="s">
        <v>445</v>
      </c>
      <c r="F6217" s="8"/>
      <c r="G6217" s="10" t="s">
        <v>446</v>
      </c>
      <c r="H6217" s="7" t="s">
        <v>372</v>
      </c>
      <c r="I6217" s="7"/>
      <c r="J6217" s="8" t="s">
        <v>18087</v>
      </c>
      <c r="K6217" s="5" t="s">
        <v>483</v>
      </c>
      <c r="L6217" s="5" t="s">
        <v>484</v>
      </c>
      <c r="M6217" s="5" t="s">
        <v>506</v>
      </c>
      <c r="N6217" s="5" t="s">
        <v>507</v>
      </c>
      <c r="O6217" s="5"/>
      <c r="P6217" s="5"/>
      <c r="Q6217" s="9" t="s">
        <v>713</v>
      </c>
      <c r="R6217" s="9" t="s">
        <v>714</v>
      </c>
      <c r="S6217" s="10"/>
      <c r="T6217" s="10" t="s">
        <v>448</v>
      </c>
      <c r="U6217" s="10" t="s">
        <v>330</v>
      </c>
      <c r="V6217" s="10"/>
      <c r="W6217" s="0" t="str">
        <f aca="false">CONCATENATE(A6217,", ",B6217,", ",D6217,", ",E6217,", ",F6217,", ",I6217,", ",H6217,", ",J6217)</f>
        <v>Vergez, Christophe, Rodet, Xavier, Comparison of Real Trumpet Playing, Latex Model of Lips and Computer Model, Proceedings International Computer Music Conference [ICMC 1997], , , 1997, 180-187</v>
      </c>
    </row>
    <row r="6218" customFormat="false" ht="12.75" hidden="false" customHeight="false" outlineLevel="0" collapsed="false">
      <c r="A6218" s="10" t="s">
        <v>18083</v>
      </c>
      <c r="B6218" s="10" t="s">
        <v>5497</v>
      </c>
      <c r="C6218" s="10"/>
      <c r="D6218" s="10" t="s">
        <v>18088</v>
      </c>
      <c r="E6218" s="10" t="s">
        <v>18089</v>
      </c>
      <c r="F6218" s="8"/>
      <c r="G6218" s="10"/>
      <c r="H6218" s="7" t="s">
        <v>481</v>
      </c>
      <c r="I6218" s="7"/>
      <c r="J6218" s="8" t="s">
        <v>18090</v>
      </c>
      <c r="K6218" s="5" t="s">
        <v>483</v>
      </c>
      <c r="L6218" s="5" t="s">
        <v>484</v>
      </c>
      <c r="M6218" s="5" t="s">
        <v>506</v>
      </c>
      <c r="N6218" s="5" t="s">
        <v>507</v>
      </c>
      <c r="O6218" s="5"/>
      <c r="P6218" s="5"/>
      <c r="Q6218" s="9" t="s">
        <v>187</v>
      </c>
      <c r="R6218" s="9" t="s">
        <v>188</v>
      </c>
      <c r="S6218" s="10"/>
      <c r="T6218" s="10"/>
      <c r="U6218" s="10"/>
      <c r="V6218" s="10"/>
      <c r="W6218" s="0" t="str">
        <f aca="false">CONCATENATE(A6218,", ",B6218,", ",D6218,", ",E6218,", ",F6218,", ",I6218,", ",H6218,", ",J6218)</f>
        <v>Vergez, Christophe, Rodet, Xavier, Experiments With An Artificial Mouth For Trumpet, Proceedings of the International Symposium of Musical Acoustics [ISMA 1998], , , 1998, 153-158</v>
      </c>
    </row>
    <row r="6219" customFormat="false" ht="12.75" hidden="false" customHeight="false" outlineLevel="0" collapsed="false">
      <c r="A6219" s="10" t="s">
        <v>18083</v>
      </c>
      <c r="B6219" s="10" t="s">
        <v>5497</v>
      </c>
      <c r="C6219" s="10"/>
      <c r="D6219" s="10" t="s">
        <v>18091</v>
      </c>
      <c r="E6219" s="10" t="s">
        <v>949</v>
      </c>
      <c r="F6219" s="8" t="s">
        <v>1047</v>
      </c>
      <c r="G6219" s="10" t="s">
        <v>311</v>
      </c>
      <c r="H6219" s="7" t="s">
        <v>568</v>
      </c>
      <c r="I6219" s="7" t="s">
        <v>91</v>
      </c>
      <c r="J6219" s="8" t="s">
        <v>18092</v>
      </c>
      <c r="K6219" s="5" t="s">
        <v>483</v>
      </c>
      <c r="L6219" s="5" t="s">
        <v>484</v>
      </c>
      <c r="M6219" s="5" t="s">
        <v>506</v>
      </c>
      <c r="N6219" s="5" t="s">
        <v>507</v>
      </c>
      <c r="O6219" s="5"/>
      <c r="P6219" s="5"/>
      <c r="Q6219" s="9" t="s">
        <v>519</v>
      </c>
      <c r="R6219" s="9" t="s">
        <v>520</v>
      </c>
      <c r="S6219" s="10"/>
      <c r="T6219" s="10" t="s">
        <v>315</v>
      </c>
      <c r="U6219" s="10" t="s">
        <v>316</v>
      </c>
      <c r="V6219" s="10"/>
      <c r="W6219" s="0" t="str">
        <f aca="false">CONCATENATE(A6219,", ",B6219,", ",D6219,", ",E6219,", ",F6219,", ",I6219,", ",H6219,", ",J6219)</f>
        <v>Vergez, Christophe, Rodet, Xavier, Dynamical Systems and Physical Models of Trumpet-like Instruments. Analytical Study and Asymptotical Properties, ACTA ACUSTICA/ACUSTICA, 86, 1, 2000, 147-162</v>
      </c>
    </row>
    <row r="6220" customFormat="false" ht="12.75" hidden="false" customHeight="false" outlineLevel="0" collapsed="false">
      <c r="A6220" s="10" t="s">
        <v>18093</v>
      </c>
      <c r="B6220" s="10" t="s">
        <v>18094</v>
      </c>
      <c r="C6220" s="10" t="s">
        <v>444</v>
      </c>
      <c r="D6220" s="10" t="s">
        <v>18095</v>
      </c>
      <c r="E6220" s="10" t="s">
        <v>445</v>
      </c>
      <c r="F6220" s="8"/>
      <c r="G6220" s="10" t="s">
        <v>446</v>
      </c>
      <c r="H6220" s="7" t="s">
        <v>372</v>
      </c>
      <c r="I6220" s="7"/>
      <c r="J6220" s="8" t="s">
        <v>18096</v>
      </c>
      <c r="M6220" s="5"/>
      <c r="N6220" s="5"/>
      <c r="O6220" s="5"/>
      <c r="P6220" s="5"/>
      <c r="Q6220" s="9" t="s">
        <v>519</v>
      </c>
      <c r="R6220" s="9" t="s">
        <v>520</v>
      </c>
      <c r="S6220" s="10"/>
      <c r="T6220" s="10" t="s">
        <v>448</v>
      </c>
      <c r="U6220" s="10" t="s">
        <v>330</v>
      </c>
      <c r="V6220" s="10"/>
      <c r="W6220" s="0" t="str">
        <f aca="false">CONCATENATE(A6220,", ",B6220,", ",D6220,", ",E6220,", ",F6220,", ",I6220,", ",H6220,", ",J6220)</f>
        <v>Verma, Tony S., Levine, Scott N, Meng, Teresa H.y, Transient Modeling Synthesis: a flexible analysis/synthesis tool for transient signals, Proceedings International Computer Music Conference [ICMC 1997], , , 1997, 164-167</v>
      </c>
    </row>
    <row r="6221" customFormat="false" ht="12.75" hidden="false" customHeight="false" outlineLevel="0" collapsed="false">
      <c r="A6221" s="10" t="s">
        <v>18097</v>
      </c>
      <c r="B6221" s="10"/>
      <c r="C6221" s="10" t="s">
        <v>755</v>
      </c>
      <c r="D6221" s="10" t="s">
        <v>18098</v>
      </c>
      <c r="E6221" s="10" t="s">
        <v>757</v>
      </c>
      <c r="F6221" s="8" t="s">
        <v>436</v>
      </c>
      <c r="G6221" s="10" t="s">
        <v>758</v>
      </c>
      <c r="H6221" s="7" t="s">
        <v>343</v>
      </c>
      <c r="I6221" s="7" t="s">
        <v>174</v>
      </c>
      <c r="J6221" s="8" t="s">
        <v>9454</v>
      </c>
      <c r="M6221" s="5"/>
      <c r="N6221" s="5"/>
      <c r="O6221" s="5"/>
      <c r="P6221" s="5"/>
      <c r="Q6221" s="9" t="s">
        <v>37</v>
      </c>
      <c r="R6221" s="9" t="s">
        <v>38</v>
      </c>
      <c r="S6221" s="10" t="s">
        <v>760</v>
      </c>
      <c r="T6221" s="10"/>
      <c r="U6221" s="10" t="s">
        <v>761</v>
      </c>
      <c r="V6221" s="10"/>
      <c r="W6221" s="0" t="str">
        <f aca="false">CONCATENATE(A6221,", ",B6221,", ",D6221,", ",E6221,", ",F6221,", ",I6221,", ",H6221,", ",J6221)</f>
        <v>Verrillo, Ronald T., , Some fundamentals of vibrotactile sensation, Journal of the Acoustical Society of America (JASA), 95, 5, 1994, 2985</v>
      </c>
    </row>
    <row r="6222" customFormat="false" ht="12.75" hidden="false" customHeight="false" outlineLevel="0" collapsed="false">
      <c r="A6222" s="10" t="s">
        <v>18099</v>
      </c>
      <c r="B6222" s="10"/>
      <c r="C6222" s="10"/>
      <c r="D6222" s="10" t="s">
        <v>18100</v>
      </c>
      <c r="E6222" s="10"/>
      <c r="F6222" s="8"/>
      <c r="G6222" s="10" t="s">
        <v>103</v>
      </c>
      <c r="H6222" s="7" t="s">
        <v>147</v>
      </c>
      <c r="I6222" s="7"/>
      <c r="J6222" s="8" t="s">
        <v>18101</v>
      </c>
      <c r="M6222" s="5"/>
      <c r="N6222" s="5"/>
      <c r="O6222" s="5"/>
      <c r="P6222" s="5"/>
      <c r="Q6222" s="9" t="s">
        <v>519</v>
      </c>
      <c r="R6222" s="9" t="s">
        <v>520</v>
      </c>
      <c r="S6222" s="10"/>
      <c r="T6222" s="10" t="s">
        <v>18102</v>
      </c>
      <c r="U6222" s="10"/>
      <c r="V6222" s="10"/>
      <c r="W6222" s="0" t="str">
        <f aca="false">CONCATENATE(A6222,", ",B6222,", ",D6222,", ",E6222,", ",F6222,", ",I6222,", ",H6222,", ",J6222)</f>
        <v>Vesely, Franz J, , Computational Physics. Einführung in die Computative Physik, , , , 1993, 264 S</v>
      </c>
    </row>
    <row r="6223" customFormat="false" ht="12.75" hidden="false" customHeight="false" outlineLevel="0" collapsed="false">
      <c r="A6223" s="20" t="s">
        <v>18103</v>
      </c>
      <c r="B6223" s="20" t="s">
        <v>11745</v>
      </c>
      <c r="D6223" s="20" t="s">
        <v>18104</v>
      </c>
      <c r="E6223" s="20" t="s">
        <v>1427</v>
      </c>
      <c r="F6223" s="21" t="s">
        <v>624</v>
      </c>
      <c r="H6223" s="22" t="s">
        <v>96</v>
      </c>
      <c r="I6223" s="22"/>
      <c r="J6223" s="21" t="s">
        <v>13404</v>
      </c>
      <c r="Q6223" s="0" t="s">
        <v>11127</v>
      </c>
      <c r="R6223" s="0" t="s">
        <v>11128</v>
      </c>
      <c r="W6223" s="0" t="str">
        <f aca="false">CONCATENATE(A6223,", ",B6223,", ",D6223,", ",E6223,", ",F6223,", ",I6223,", ",H6223,", ",J6223)</f>
        <v>Vian, J.-P., Martin,J., Binaural Room Acoustics Simulation: Practical Uses and Applications, Applied Acoustics, 36, , 1992, 293</v>
      </c>
    </row>
    <row r="6224" customFormat="false" ht="12.75" hidden="false" customHeight="false" outlineLevel="0" collapsed="false">
      <c r="A6224" s="10" t="s">
        <v>18105</v>
      </c>
      <c r="B6224" s="10" t="s">
        <v>18106</v>
      </c>
      <c r="C6224" s="10" t="s">
        <v>380</v>
      </c>
      <c r="D6224" s="10" t="s">
        <v>18107</v>
      </c>
      <c r="E6224" s="10" t="s">
        <v>698</v>
      </c>
      <c r="F6224" s="8"/>
      <c r="G6224" s="10" t="s">
        <v>382</v>
      </c>
      <c r="H6224" s="7" t="s">
        <v>303</v>
      </c>
      <c r="I6224" s="7"/>
      <c r="J6224" s="8" t="s">
        <v>2053</v>
      </c>
      <c r="M6224" s="5"/>
      <c r="N6224" s="5"/>
      <c r="O6224" s="5"/>
      <c r="P6224" s="5"/>
      <c r="Q6224" s="9" t="s">
        <v>399</v>
      </c>
      <c r="R6224" s="9" t="s">
        <v>400</v>
      </c>
      <c r="S6224" s="10"/>
      <c r="T6224" s="10" t="s">
        <v>383</v>
      </c>
      <c r="U6224" s="10"/>
      <c r="V6224" s="10"/>
      <c r="W6224" s="0" t="str">
        <f aca="false">CONCATENATE(A6224,", ",B6224,", ",D6224,", ",E6224,", ",F6224,", ",I6224,", ",H6224,", ",J6224)</f>
        <v>Vidmar, Lucky, Weigend, Andreas S, A Connectionist Model of Attention in Melody Perception, Program and Abstracts of the 1995 SMPC, , , 1995, 77</v>
      </c>
    </row>
    <row r="6225" customFormat="false" ht="12.75" hidden="false" customHeight="false" outlineLevel="0" collapsed="false">
      <c r="A6225" s="10" t="s">
        <v>18108</v>
      </c>
      <c r="B6225" s="10"/>
      <c r="C6225" s="10" t="s">
        <v>438</v>
      </c>
      <c r="D6225" s="10" t="s">
        <v>18109</v>
      </c>
      <c r="E6225" s="10" t="s">
        <v>439</v>
      </c>
      <c r="F6225" s="8"/>
      <c r="G6225" s="10" t="s">
        <v>440</v>
      </c>
      <c r="H6225" s="7" t="s">
        <v>372</v>
      </c>
      <c r="I6225" s="7"/>
      <c r="J6225" s="8" t="s">
        <v>18110</v>
      </c>
      <c r="M6225" s="5"/>
      <c r="N6225" s="5"/>
      <c r="O6225" s="5"/>
      <c r="P6225" s="5"/>
      <c r="Q6225" s="9" t="s">
        <v>1625</v>
      </c>
      <c r="R6225" s="9" t="s">
        <v>1626</v>
      </c>
      <c r="S6225" s="10"/>
      <c r="T6225" s="10" t="s">
        <v>442</v>
      </c>
      <c r="U6225" s="10" t="s">
        <v>443</v>
      </c>
      <c r="V6225" s="10"/>
      <c r="W6225" s="0" t="str">
        <f aca="false">CONCATENATE(A6225,", ",B6225,", ",D6225,", ",E6225,", ",F6225,", ",I6225,", ",H6225,", ",J6225)</f>
        <v>Viktor, Istok, , Modal Analysis of Coupled Beams, Proceedings of the 31st  International Acoustical Conference -- High Tatras '97, , , 1997, 136-137</v>
      </c>
    </row>
    <row r="6226" customFormat="false" ht="12.75" hidden="false" customHeight="false" outlineLevel="0" collapsed="false">
      <c r="A6226" s="10" t="s">
        <v>18111</v>
      </c>
      <c r="B6226" s="10" t="s">
        <v>18112</v>
      </c>
      <c r="C6226" s="10" t="s">
        <v>814</v>
      </c>
      <c r="D6226" s="10" t="s">
        <v>18113</v>
      </c>
      <c r="E6226" s="10" t="s">
        <v>816</v>
      </c>
      <c r="F6226" s="8" t="s">
        <v>91</v>
      </c>
      <c r="G6226" s="10" t="s">
        <v>817</v>
      </c>
      <c r="H6226" s="7" t="s">
        <v>580</v>
      </c>
      <c r="I6226" s="7"/>
      <c r="J6226" s="8" t="s">
        <v>9300</v>
      </c>
      <c r="K6226" s="5" t="s">
        <v>483</v>
      </c>
      <c r="L6226" s="5" t="s">
        <v>484</v>
      </c>
      <c r="M6226" s="5"/>
      <c r="N6226" s="5"/>
      <c r="O6226" s="5"/>
      <c r="P6226" s="5"/>
      <c r="Q6226" s="9" t="s">
        <v>543</v>
      </c>
      <c r="R6226" s="9" t="s">
        <v>544</v>
      </c>
      <c r="S6226" s="10"/>
      <c r="T6226" s="10" t="s">
        <v>821</v>
      </c>
      <c r="U6226" s="10" t="s">
        <v>822</v>
      </c>
      <c r="V6226" s="10"/>
      <c r="W6226" s="0" t="str">
        <f aca="false">CONCATENATE(A6226,", ",B6226,", ",D6226,", ",E6226,", ",F6226,", ",I6226,", ",H6226,", ",J6226)</f>
        <v>Vilain, C., Le Marrec, L.; Op't Root, W.; Willems, J.; Pelorson, X.; Hirschberg, A., Towards a new brass player's lip-model, Proceedings of ISMA '2001 (International Symposium on Musical Acoustics), 1, , 2001, 107-110</v>
      </c>
    </row>
    <row r="6227" customFormat="false" ht="12.75" hidden="false" customHeight="false" outlineLevel="0" collapsed="false">
      <c r="A6227" s="13" t="s">
        <v>18114</v>
      </c>
      <c r="B6227" s="13" t="s">
        <v>18115</v>
      </c>
      <c r="C6227" s="13"/>
      <c r="D6227" s="13" t="s">
        <v>18116</v>
      </c>
      <c r="E6227" s="13" t="s">
        <v>18117</v>
      </c>
      <c r="F6227" s="23" t="n">
        <v>65</v>
      </c>
      <c r="G6227" s="13"/>
      <c r="H6227" s="24" t="n">
        <v>1997</v>
      </c>
      <c r="I6227" s="25" t="n">
        <v>10</v>
      </c>
      <c r="J6227" s="26" t="s">
        <v>18118</v>
      </c>
      <c r="K6227" s="27"/>
      <c r="L6227" s="27"/>
      <c r="M6227" s="13"/>
      <c r="N6227" s="13"/>
      <c r="O6227" s="13"/>
      <c r="P6227" s="13"/>
      <c r="Q6227" s="13"/>
      <c r="R6227" s="13"/>
      <c r="W6227" s="0" t="str">
        <f aca="false">CONCATENATE(A6227,", ",B6227,", ",D6227,", ",E6227,", ",F6227,", ",I6227,", ",H6227,", ",J6227)</f>
        <v>Vilela, P.M., Moscoso, R.A.; Thompson, D., What every musician knows about viskoelastic behavior, Am. J. Phys. , 65, 10, 1997, 1000-1003</v>
      </c>
    </row>
    <row r="6228" customFormat="false" ht="12.75" hidden="false" customHeight="false" outlineLevel="0" collapsed="false">
      <c r="A6228" s="10" t="s">
        <v>18119</v>
      </c>
      <c r="B6228" s="10" t="s">
        <v>18120</v>
      </c>
      <c r="C6228" s="10"/>
      <c r="D6228" s="10" t="s">
        <v>18121</v>
      </c>
      <c r="E6228" s="10" t="s">
        <v>928</v>
      </c>
      <c r="F6228" s="8"/>
      <c r="G6228" s="10" t="s">
        <v>51</v>
      </c>
      <c r="H6228" s="7" t="s">
        <v>343</v>
      </c>
      <c r="I6228" s="7"/>
      <c r="J6228" s="8" t="s">
        <v>18122</v>
      </c>
      <c r="K6228" s="5" t="s">
        <v>54</v>
      </c>
      <c r="L6228" s="5" t="s">
        <v>55</v>
      </c>
      <c r="M6228" s="5" t="s">
        <v>2567</v>
      </c>
      <c r="N6228" s="5" t="s">
        <v>57</v>
      </c>
      <c r="O6228" s="5"/>
      <c r="P6228" s="5"/>
      <c r="Q6228" s="9" t="s">
        <v>1314</v>
      </c>
      <c r="R6228" s="9" t="s">
        <v>1315</v>
      </c>
      <c r="S6228" s="10"/>
      <c r="T6228" s="10" t="s">
        <v>232</v>
      </c>
      <c r="U6228" s="10" t="s">
        <v>931</v>
      </c>
      <c r="V6228" s="10"/>
      <c r="W6228" s="0" t="str">
        <f aca="false">CONCATENATE(A6228,", ",B6228,", ",D6228,", ",E6228,", ",F6228,", ",I6228,", ",H6228,", ",J6228)</f>
        <v>Vilkman, E., Alku, P, Register shift in the lower pitch range, Proceedings of the SMAC 93, , , 1994, 271-276</v>
      </c>
    </row>
    <row r="6229" customFormat="false" ht="12.75" hidden="false" customHeight="false" outlineLevel="0" collapsed="false">
      <c r="A6229" s="10" t="s">
        <v>18123</v>
      </c>
      <c r="B6229" s="10" t="s">
        <v>18124</v>
      </c>
      <c r="C6229" s="10"/>
      <c r="D6229" s="10" t="s">
        <v>18125</v>
      </c>
      <c r="E6229" s="10" t="s">
        <v>18126</v>
      </c>
      <c r="F6229" s="8"/>
      <c r="G6229" s="10"/>
      <c r="H6229" s="7" t="s">
        <v>213</v>
      </c>
      <c r="I6229" s="7"/>
      <c r="J6229" s="8" t="s">
        <v>18127</v>
      </c>
      <c r="M6229" s="5"/>
      <c r="N6229" s="5"/>
      <c r="O6229" s="5"/>
      <c r="P6229" s="5"/>
      <c r="Q6229" s="9" t="s">
        <v>727</v>
      </c>
      <c r="R6229" s="9" t="s">
        <v>728</v>
      </c>
      <c r="S6229" s="10"/>
      <c r="T6229" s="10"/>
      <c r="U6229" s="10"/>
      <c r="V6229" s="10"/>
      <c r="W6229" s="0" t="str">
        <f aca="false">CONCATENATE(A6229,", ",B6229,", ",D6229,", ",E6229,", ",F6229,", ",I6229,", ",H6229,", ",J6229)</f>
        <v>Vince Na, Billing Ae, Baldwin Ba, , Maternal vocalizations and other sounds in the fetal lambs sound environment., Early Hum Dev, , , 1985, 179 - 190</v>
      </c>
    </row>
    <row r="6230" customFormat="false" ht="12.75" hidden="false" customHeight="false" outlineLevel="0" collapsed="false">
      <c r="A6230" s="10" t="s">
        <v>18128</v>
      </c>
      <c r="B6230" s="10"/>
      <c r="C6230" s="10"/>
      <c r="D6230" s="10" t="s">
        <v>18129</v>
      </c>
      <c r="E6230" s="10" t="s">
        <v>18130</v>
      </c>
      <c r="F6230" s="8" t="s">
        <v>286</v>
      </c>
      <c r="G6230" s="10" t="s">
        <v>12683</v>
      </c>
      <c r="H6230" s="7" t="s">
        <v>147</v>
      </c>
      <c r="I6230" s="7" t="s">
        <v>88</v>
      </c>
      <c r="J6230" s="8" t="s">
        <v>18131</v>
      </c>
      <c r="M6230" s="5"/>
      <c r="N6230" s="5"/>
      <c r="O6230" s="5"/>
      <c r="P6230" s="5"/>
      <c r="Q6230" s="9" t="s">
        <v>727</v>
      </c>
      <c r="R6230" s="9" t="s">
        <v>728</v>
      </c>
      <c r="S6230" s="10"/>
      <c r="T6230" s="10"/>
      <c r="U6230" s="10"/>
      <c r="V6230" s="10"/>
      <c r="W6230" s="0" t="str">
        <f aca="false">CONCATENATE(A6230,", ",B6230,", ",D6230,", ",E6230,", ",F6230,", ",I6230,", ",H6230,", ",J6230)</f>
        <v>Virtaniemi, J. , , Tympanometry in Patients with Insulin-Dependent Diabetes Mellitus. , Scandinavian Audiology, 22, 4, 1993, 217-222</v>
      </c>
    </row>
    <row r="6231" customFormat="false" ht="12.75" hidden="false" customHeight="false" outlineLevel="0" collapsed="false">
      <c r="A6231" s="10" t="s">
        <v>18132</v>
      </c>
      <c r="B6231" s="10" t="s">
        <v>18133</v>
      </c>
      <c r="C6231" s="10"/>
      <c r="D6231" s="10" t="s">
        <v>18134</v>
      </c>
      <c r="E6231" s="10" t="s">
        <v>18135</v>
      </c>
      <c r="F6231" s="8"/>
      <c r="G6231" s="10"/>
      <c r="H6231" s="7" t="s">
        <v>36</v>
      </c>
      <c r="I6231" s="7"/>
      <c r="J6231" s="8" t="s">
        <v>18136</v>
      </c>
      <c r="M6231" s="5"/>
      <c r="N6231" s="5"/>
      <c r="O6231" s="5"/>
      <c r="P6231" s="5"/>
      <c r="Q6231" s="9" t="s">
        <v>727</v>
      </c>
      <c r="R6231" s="9" t="s">
        <v>728</v>
      </c>
      <c r="S6231" s="10"/>
      <c r="T6231" s="10"/>
      <c r="U6231" s="10"/>
      <c r="V6231" s="10"/>
      <c r="W6231" s="0" t="str">
        <f aca="false">CONCATENATE(A6231,", ",B6231,", ",D6231,", ",E6231,", ",F6231,", ",I6231,", ",H6231,", ",J6231)</f>
        <v>Visser Gha,, Mulder Hh, Wit Hp, Mulder Ejh, Prechtl Hfr, Vibro-acoustic stimulation of the human fetus: Effect on behavioral state organisation. , Human Dev, , , 1989, 285 - 296</v>
      </c>
    </row>
    <row r="6232" customFormat="false" ht="12.75" hidden="false" customHeight="false" outlineLevel="0" collapsed="false">
      <c r="A6232" s="10" t="s">
        <v>18137</v>
      </c>
      <c r="B6232" s="10"/>
      <c r="C6232" s="10"/>
      <c r="D6232" s="10" t="s">
        <v>18138</v>
      </c>
      <c r="E6232" s="10" t="s">
        <v>2401</v>
      </c>
      <c r="F6232" s="8"/>
      <c r="G6232" s="10"/>
      <c r="H6232" s="7" t="s">
        <v>1239</v>
      </c>
      <c r="I6232" s="7" t="s">
        <v>6289</v>
      </c>
      <c r="J6232" s="8" t="s">
        <v>13808</v>
      </c>
      <c r="K6232" s="5" t="s">
        <v>483</v>
      </c>
      <c r="L6232" s="5" t="s">
        <v>484</v>
      </c>
      <c r="M6232" s="5" t="s">
        <v>485</v>
      </c>
      <c r="N6232" s="5" t="s">
        <v>486</v>
      </c>
      <c r="O6232" s="5" t="s">
        <v>552</v>
      </c>
      <c r="P6232" s="5" t="s">
        <v>553</v>
      </c>
      <c r="Q6232" s="9" t="s">
        <v>543</v>
      </c>
      <c r="R6232" s="9" t="s">
        <v>544</v>
      </c>
      <c r="S6232" s="10"/>
      <c r="T6232" s="10"/>
      <c r="U6232" s="10"/>
      <c r="V6232" s="10"/>
      <c r="W6232" s="0" t="str">
        <f aca="false">CONCATENATE(A6232,", ",B6232,", ",D6232,", ",E6232,", ",F6232,", ",I6232,", ",H6232,", ",J6232)</f>
        <v>Vivona, Peter M., , Mouth pressure in trombone players, New York Academy of Sciences Annals, , 155, 1968, 290-296</v>
      </c>
    </row>
    <row r="6233" customFormat="false" ht="12.75" hidden="false" customHeight="false" outlineLevel="0" collapsed="false">
      <c r="A6233" s="20" t="s">
        <v>17442</v>
      </c>
      <c r="B6233" s="20"/>
      <c r="D6233" s="20" t="s">
        <v>18139</v>
      </c>
      <c r="E6233" s="20" t="s">
        <v>2818</v>
      </c>
      <c r="F6233" s="21"/>
      <c r="H6233" s="22" t="n">
        <v>1990</v>
      </c>
      <c r="I6233" s="22"/>
      <c r="J6233" s="21" t="n">
        <v>855</v>
      </c>
      <c r="Q6233" s="0" t="s">
        <v>37</v>
      </c>
      <c r="R6233" s="0" t="s">
        <v>38</v>
      </c>
      <c r="W6233" s="0" t="str">
        <f aca="false">CONCATENATE(A6233,", ",B6233,", ",D6233,", ",E6233,", ",F6233,", ",I6233,", ",H6233,", ",J6233)</f>
        <v>Voelker, E.J., , Zur Akustik in Orchester-Probenräumen - Raumvergrößerung durch verzögerte Schallreflexionen, DAGA '90, , , 1990, 855</v>
      </c>
    </row>
    <row r="6234" customFormat="false" ht="12.75" hidden="false" customHeight="false" outlineLevel="0" collapsed="false">
      <c r="A6234" s="10" t="s">
        <v>17442</v>
      </c>
      <c r="B6234" s="10"/>
      <c r="C6234" s="10"/>
      <c r="D6234" s="10" t="s">
        <v>7189</v>
      </c>
      <c r="E6234" s="10" t="s">
        <v>1397</v>
      </c>
      <c r="F6234" s="8" t="s">
        <v>2153</v>
      </c>
      <c r="G6234" s="10" t="s">
        <v>134</v>
      </c>
      <c r="H6234" s="7" t="s">
        <v>126</v>
      </c>
      <c r="I6234" s="7"/>
      <c r="J6234" s="8" t="s">
        <v>7873</v>
      </c>
      <c r="M6234" s="5"/>
      <c r="N6234" s="5"/>
      <c r="O6234" s="5"/>
      <c r="P6234" s="5"/>
      <c r="Q6234" s="9" t="s">
        <v>37</v>
      </c>
      <c r="R6234" s="9" t="s">
        <v>38</v>
      </c>
      <c r="S6234" s="10"/>
      <c r="T6234" s="10" t="s">
        <v>136</v>
      </c>
      <c r="U6234" s="10"/>
      <c r="V6234" s="10"/>
      <c r="W6234" s="0" t="str">
        <f aca="false">CONCATENATE(A6234,", ",B6234,", ",D6234,", ",E6234,", ",F6234,", ",I6234,", ",H6234,", ",J6234)</f>
        <v>Voelker, E.J., , Verbesserung der akustischen Tonaufnahmeverhältnisse im Konzerthaus Wien, Fortschritte der Akustik - DAGA 90, B, , 1990, 855-858</v>
      </c>
    </row>
    <row r="6235" customFormat="false" ht="12.75" hidden="false" customHeight="false" outlineLevel="0" collapsed="false">
      <c r="A6235" s="10" t="s">
        <v>18140</v>
      </c>
      <c r="B6235" s="10" t="s">
        <v>18141</v>
      </c>
      <c r="C6235" s="10" t="s">
        <v>2164</v>
      </c>
      <c r="D6235" s="10" t="s">
        <v>18142</v>
      </c>
      <c r="E6235" s="10" t="s">
        <v>2166</v>
      </c>
      <c r="F6235" s="8"/>
      <c r="G6235" s="10" t="s">
        <v>404</v>
      </c>
      <c r="H6235" s="7" t="s">
        <v>372</v>
      </c>
      <c r="I6235" s="7" t="s">
        <v>18143</v>
      </c>
      <c r="J6235" s="8" t="s">
        <v>683</v>
      </c>
      <c r="M6235" s="5"/>
      <c r="N6235" s="5"/>
      <c r="O6235" s="5"/>
      <c r="P6235" s="5"/>
      <c r="Q6235" s="9" t="s">
        <v>168</v>
      </c>
      <c r="R6235" s="9" t="s">
        <v>169</v>
      </c>
      <c r="S6235" s="10"/>
      <c r="T6235" s="10"/>
      <c r="U6235" s="10" t="s">
        <v>330</v>
      </c>
      <c r="V6235" s="10"/>
      <c r="W6235" s="0" t="str">
        <f aca="false">CONCATENATE(A6235,", ",B6235,", ",D6235,", ",E6235,", ",F6235,", ",I6235,", ",H6235,", ",J6235)</f>
        <v>Vogel, Corsin, Maffiolo, Valérie, Polack, Jean-dominique, Castellengo, Michèle, Sound Characterization of Urban Environments: An Approach Based on Ecological Validity, AN AUDIO ENGINEERING SOCIETY PREPRINT, , 4484, 1997, 1-4</v>
      </c>
    </row>
    <row r="6236" customFormat="false" ht="12.75" hidden="false" customHeight="false" outlineLevel="0" collapsed="false">
      <c r="A6236" s="10" t="s">
        <v>18144</v>
      </c>
      <c r="B6236" s="10"/>
      <c r="C6236" s="10"/>
      <c r="D6236" s="10" t="s">
        <v>18145</v>
      </c>
      <c r="E6236" s="10" t="s">
        <v>855</v>
      </c>
      <c r="F6236" s="8"/>
      <c r="G6236" s="10" t="s">
        <v>249</v>
      </c>
      <c r="H6236" s="7" t="s">
        <v>1072</v>
      </c>
      <c r="I6236" s="7" t="s">
        <v>551</v>
      </c>
      <c r="J6236" s="8" t="s">
        <v>18146</v>
      </c>
      <c r="K6236" s="5" t="s">
        <v>483</v>
      </c>
      <c r="L6236" s="5" t="s">
        <v>484</v>
      </c>
      <c r="M6236" s="5"/>
      <c r="N6236" s="5"/>
      <c r="O6236" s="5" t="s">
        <v>533</v>
      </c>
      <c r="P6236" s="5" t="s">
        <v>534</v>
      </c>
      <c r="Q6236" s="9" t="s">
        <v>487</v>
      </c>
      <c r="R6236" s="9" t="s">
        <v>488</v>
      </c>
      <c r="S6236" s="10"/>
      <c r="T6236" s="10" t="s">
        <v>621</v>
      </c>
      <c r="U6236" s="10"/>
      <c r="V6236" s="10"/>
      <c r="W6236" s="0" t="str">
        <f aca="false">CONCATENATE(A6236,", ",B6236,", ",D6236,", ",E6236,", ",F6236,", ",I6236,", ",H6236,", ",J6236)</f>
        <v>Vogel, Martin, , Das Problem der Ventilkombinationen im Metallblasinstrumentenbau, Das Musikinstrument und Phono, , 10, 1961, 617-618</v>
      </c>
    </row>
    <row r="6237" customFormat="false" ht="12.75" hidden="false" customHeight="false" outlineLevel="0" collapsed="false">
      <c r="A6237" s="10" t="s">
        <v>18144</v>
      </c>
      <c r="B6237" s="10"/>
      <c r="C6237" s="10"/>
      <c r="D6237" s="10" t="s">
        <v>18147</v>
      </c>
      <c r="E6237" s="10" t="s">
        <v>18148</v>
      </c>
      <c r="F6237" s="8" t="s">
        <v>91</v>
      </c>
      <c r="G6237" s="10" t="s">
        <v>3713</v>
      </c>
      <c r="H6237" s="7" t="s">
        <v>1072</v>
      </c>
      <c r="I6237" s="7"/>
      <c r="J6237" s="8" t="s">
        <v>590</v>
      </c>
      <c r="K6237" s="5" t="s">
        <v>483</v>
      </c>
      <c r="L6237" s="5" t="s">
        <v>484</v>
      </c>
      <c r="M6237" s="5"/>
      <c r="N6237" s="5"/>
      <c r="O6237" s="5"/>
      <c r="P6237" s="5"/>
      <c r="Q6237" s="9" t="s">
        <v>1223</v>
      </c>
      <c r="R6237" s="9" t="s">
        <v>1224</v>
      </c>
      <c r="S6237" s="10"/>
      <c r="T6237" s="10" t="s">
        <v>18149</v>
      </c>
      <c r="U6237" s="10"/>
      <c r="V6237" s="10"/>
      <c r="W6237" s="0" t="str">
        <f aca="false">CONCATENATE(A6237,", ",B6237,", ",D6237,", ",E6237,", ",F6237,", ",I6237,", ",H6237,", ",J6237)</f>
        <v>Vogel, Martin, , Die Intonation der Blechbläser. Neue Wege im Metallblas-Instrumentenbau, Orpheus-Schriftenreihe zu Grundfragen der Musik, 1, , 1961, 103</v>
      </c>
    </row>
    <row r="6238" customFormat="false" ht="12.75" hidden="false" customHeight="false" outlineLevel="0" collapsed="false">
      <c r="A6238" s="10" t="s">
        <v>18144</v>
      </c>
      <c r="B6238" s="10"/>
      <c r="C6238" s="10"/>
      <c r="D6238" s="10" t="s">
        <v>18150</v>
      </c>
      <c r="E6238" s="10" t="s">
        <v>855</v>
      </c>
      <c r="F6238" s="8"/>
      <c r="G6238" s="10" t="s">
        <v>249</v>
      </c>
      <c r="H6238" s="7" t="s">
        <v>725</v>
      </c>
      <c r="I6238" s="7" t="s">
        <v>217</v>
      </c>
      <c r="J6238" s="8" t="s">
        <v>16740</v>
      </c>
      <c r="M6238" s="5" t="s">
        <v>3807</v>
      </c>
      <c r="N6238" s="5" t="s">
        <v>1605</v>
      </c>
      <c r="O6238" s="5"/>
      <c r="P6238" s="5"/>
      <c r="Q6238" s="9" t="s">
        <v>1118</v>
      </c>
      <c r="R6238" s="9" t="s">
        <v>1119</v>
      </c>
      <c r="S6238" s="10"/>
      <c r="T6238" s="10" t="s">
        <v>621</v>
      </c>
      <c r="U6238" s="10"/>
      <c r="V6238" s="10"/>
      <c r="W6238" s="0" t="str">
        <f aca="false">CONCATENATE(A6238,", ",B6238,", ",D6238,", ",E6238,", ",F6238,", ",I6238,", ",H6238,", ",J6238)</f>
        <v>Vogel, Martin, , Die Orchesterinstrumente sind nicht gleichschwebend temperiert gestimmt, Das Musikinstrument und Phono, , 2, 1962, 96-97</v>
      </c>
    </row>
    <row r="6239" customFormat="false" ht="12.75" hidden="false" customHeight="false" outlineLevel="0" collapsed="false">
      <c r="A6239" s="10" t="s">
        <v>18144</v>
      </c>
      <c r="B6239" s="10"/>
      <c r="C6239" s="10"/>
      <c r="D6239" s="10" t="s">
        <v>18151</v>
      </c>
      <c r="E6239" s="10" t="s">
        <v>855</v>
      </c>
      <c r="F6239" s="8"/>
      <c r="G6239" s="10" t="s">
        <v>249</v>
      </c>
      <c r="H6239" s="7" t="s">
        <v>1657</v>
      </c>
      <c r="I6239" s="7" t="s">
        <v>610</v>
      </c>
      <c r="J6239" s="8" t="s">
        <v>18152</v>
      </c>
      <c r="K6239" s="5" t="s">
        <v>483</v>
      </c>
      <c r="L6239" s="5" t="s">
        <v>484</v>
      </c>
      <c r="M6239" s="5" t="s">
        <v>506</v>
      </c>
      <c r="N6239" s="5" t="s">
        <v>507</v>
      </c>
      <c r="O6239" s="5"/>
      <c r="P6239" s="5"/>
      <c r="Q6239" s="9"/>
      <c r="R6239" s="9"/>
      <c r="S6239" s="10"/>
      <c r="T6239" s="10" t="s">
        <v>621</v>
      </c>
      <c r="U6239" s="10"/>
      <c r="V6239" s="10"/>
      <c r="W6239" s="0" t="str">
        <f aca="false">CONCATENATE(A6239,", ",B6239,", ",D6239,", ",E6239,", ",F6239,", ",I6239,", ",H6239,", ",J6239)</f>
        <v>Vogel, Martin, , Eine enharmonische Trompete, Das Musikinstrument und Phono, , 11, 1965, 1075-1077</v>
      </c>
    </row>
    <row r="6240" customFormat="false" ht="12.75" hidden="false" customHeight="false" outlineLevel="0" collapsed="false">
      <c r="A6240" s="10" t="s">
        <v>18144</v>
      </c>
      <c r="B6240" s="10"/>
      <c r="C6240" s="10"/>
      <c r="D6240" s="10" t="s">
        <v>18153</v>
      </c>
      <c r="E6240" s="10" t="s">
        <v>479</v>
      </c>
      <c r="F6240" s="8"/>
      <c r="G6240" s="10" t="s">
        <v>249</v>
      </c>
      <c r="H6240" s="7" t="s">
        <v>634</v>
      </c>
      <c r="I6240" s="7" t="s">
        <v>174</v>
      </c>
      <c r="J6240" s="8" t="s">
        <v>18154</v>
      </c>
      <c r="K6240" s="5" t="s">
        <v>483</v>
      </c>
      <c r="L6240" s="5" t="s">
        <v>484</v>
      </c>
      <c r="M6240" s="5" t="s">
        <v>506</v>
      </c>
      <c r="N6240" s="5" t="s">
        <v>507</v>
      </c>
      <c r="O6240" s="5"/>
      <c r="P6240" s="5"/>
      <c r="Q6240" s="9" t="s">
        <v>1223</v>
      </c>
      <c r="R6240" s="9" t="s">
        <v>1224</v>
      </c>
      <c r="S6240" s="10"/>
      <c r="T6240" s="10" t="s">
        <v>251</v>
      </c>
      <c r="U6240" s="10" t="s">
        <v>490</v>
      </c>
      <c r="V6240" s="10"/>
      <c r="W6240" s="0" t="str">
        <f aca="false">CONCATENATE(A6240,", ",B6240,", ",D6240,", ",E6240,", ",F6240,", ",I6240,", ",H6240,", ",J6240)</f>
        <v>Vogel, Martin, , Eine schwierige Trompetenstelle. Zum Problem der Intonation im Orchester und den Folgerungen im Instrumentenbau, Das Musikinstrument, , 5, 1979, 803-805</v>
      </c>
    </row>
    <row r="6241" customFormat="false" ht="12.75" hidden="false" customHeight="false" outlineLevel="0" collapsed="false">
      <c r="A6241" s="10" t="s">
        <v>18144</v>
      </c>
      <c r="B6241" s="10"/>
      <c r="C6241" s="10" t="s">
        <v>157</v>
      </c>
      <c r="D6241" s="10" t="s">
        <v>18155</v>
      </c>
      <c r="E6241" s="10" t="s">
        <v>881</v>
      </c>
      <c r="F6241" s="8" t="s">
        <v>410</v>
      </c>
      <c r="G6241" s="10" t="s">
        <v>161</v>
      </c>
      <c r="H6241" s="7" t="s">
        <v>52</v>
      </c>
      <c r="I6241" s="7" t="s">
        <v>160</v>
      </c>
      <c r="J6241" s="8" t="s">
        <v>18156</v>
      </c>
      <c r="M6241" s="5"/>
      <c r="N6241" s="5"/>
      <c r="O6241" s="5"/>
      <c r="P6241" s="5"/>
      <c r="Q6241" s="9" t="s">
        <v>1118</v>
      </c>
      <c r="R6241" s="9" t="s">
        <v>1119</v>
      </c>
      <c r="S6241" s="10"/>
      <c r="T6241" s="10" t="s">
        <v>163</v>
      </c>
      <c r="U6241" s="10"/>
      <c r="V6241" s="10"/>
      <c r="W6241" s="0" t="str">
        <f aca="false">CONCATENATE(A6241,", ",B6241,", ",D6241,", ",E6241,", ",F6241,", ",I6241,", ",H6241,", ",J6241)</f>
        <v>Vogel, Martin, , Mikrotöne im Rahmen der reinen Stimmung, MIKROTÖNE I, Veröff. d. Ges. f. Ekmelische Musik, I, 3, 1986, 127-150</v>
      </c>
    </row>
    <row r="6242" customFormat="false" ht="12.75" hidden="false" customHeight="false" outlineLevel="0" collapsed="false">
      <c r="A6242" s="10" t="s">
        <v>18144</v>
      </c>
      <c r="B6242" s="10"/>
      <c r="C6242" s="10"/>
      <c r="D6242" s="10" t="s">
        <v>18157</v>
      </c>
      <c r="E6242" s="10" t="s">
        <v>855</v>
      </c>
      <c r="F6242" s="8"/>
      <c r="G6242" s="10" t="s">
        <v>249</v>
      </c>
      <c r="H6242" s="7" t="s">
        <v>1072</v>
      </c>
      <c r="I6242" s="7" t="s">
        <v>536</v>
      </c>
      <c r="J6242" s="8" t="s">
        <v>18158</v>
      </c>
      <c r="M6242" s="5"/>
      <c r="N6242" s="5"/>
      <c r="O6242" s="5"/>
      <c r="P6242" s="5"/>
      <c r="Q6242" s="9" t="s">
        <v>68</v>
      </c>
      <c r="R6242" s="9" t="s">
        <v>69</v>
      </c>
      <c r="S6242" s="10"/>
      <c r="T6242" s="10" t="s">
        <v>621</v>
      </c>
      <c r="U6242" s="10"/>
      <c r="V6242" s="10"/>
      <c r="W6242" s="0" t="str">
        <f aca="false">CONCATENATE(A6242,", ",B6242,", ",D6242,", ",E6242,", ",F6242,", ",I6242,", ",H6242,", ",J6242)</f>
        <v>Vogel, Martin, , Musikwissenschaft und Produktionsverbesserung im Musikinstrumentenbau, Das Musikinstrument und Phono, , 12, 1961, 737-739</v>
      </c>
    </row>
    <row r="6243" customFormat="false" ht="12.75" hidden="false" customHeight="false" outlineLevel="0" collapsed="false">
      <c r="A6243" s="10" t="s">
        <v>18159</v>
      </c>
      <c r="B6243" s="10"/>
      <c r="C6243" s="10"/>
      <c r="D6243" s="10" t="s">
        <v>18160</v>
      </c>
      <c r="E6243" s="10" t="s">
        <v>18161</v>
      </c>
      <c r="F6243" s="8"/>
      <c r="G6243" s="10" t="s">
        <v>103</v>
      </c>
      <c r="H6243" s="7" t="s">
        <v>481</v>
      </c>
      <c r="I6243" s="7"/>
      <c r="J6243" s="8"/>
      <c r="K6243" s="5" t="s">
        <v>179</v>
      </c>
      <c r="L6243" s="5" t="s">
        <v>180</v>
      </c>
      <c r="M6243" s="5"/>
      <c r="N6243" s="5"/>
      <c r="O6243" s="5" t="s">
        <v>684</v>
      </c>
      <c r="P6243" s="5" t="s">
        <v>685</v>
      </c>
      <c r="Q6243" s="9" t="s">
        <v>187</v>
      </c>
      <c r="R6243" s="9" t="s">
        <v>188</v>
      </c>
      <c r="S6243" s="10"/>
      <c r="T6243" s="10" t="s">
        <v>12876</v>
      </c>
      <c r="U6243" s="10"/>
      <c r="V6243" s="10"/>
      <c r="W6243" s="0" t="str">
        <f aca="false">CONCATENATE(A6243,", ",B6243,", ",D6243,", ",E6243,", ",F6243,", ",I6243,", ",H6243,", ",J6243)</f>
        <v>Vogl Wolfgang, , Bogenstreichmaschine. Bau einer Vorrichtung zur definierten und reproduzierbaren Schwingungsanregung von Musiksaiten., Dipl.-Arbeit, , , 1998, </v>
      </c>
    </row>
    <row r="6244" customFormat="false" ht="12.75" hidden="false" customHeight="false" outlineLevel="0" collapsed="false">
      <c r="A6244" s="10" t="s">
        <v>18162</v>
      </c>
      <c r="B6244" s="10" t="s">
        <v>18163</v>
      </c>
      <c r="C6244" s="10" t="s">
        <v>317</v>
      </c>
      <c r="D6244" s="10" t="s">
        <v>18164</v>
      </c>
      <c r="E6244" s="10" t="s">
        <v>5159</v>
      </c>
      <c r="F6244" s="8"/>
      <c r="G6244" s="10" t="s">
        <v>302</v>
      </c>
      <c r="H6244" s="7" t="s">
        <v>312</v>
      </c>
      <c r="I6244" s="7"/>
      <c r="J6244" s="8" t="s">
        <v>18165</v>
      </c>
      <c r="M6244" s="5"/>
      <c r="N6244" s="5"/>
      <c r="O6244" s="5"/>
      <c r="P6244" s="5"/>
      <c r="Q6244" s="9" t="s">
        <v>1982</v>
      </c>
      <c r="R6244" s="9" t="s">
        <v>1983</v>
      </c>
      <c r="S6244" s="10"/>
      <c r="T6244" s="10" t="s">
        <v>305</v>
      </c>
      <c r="U6244" s="10" t="s">
        <v>320</v>
      </c>
      <c r="V6244" s="10"/>
      <c r="W6244" s="0" t="str">
        <f aca="false">CONCATENATE(A6244,", ",B6244,", ",D6244,", ",E6244,", ",F6244,", ",I6244,", ",H6244,", ",J6244)</f>
        <v>Vogt, J., Lemburg, C, Lahl, O, De Lijster, M, Richter, L, Kalveram, K.-th, Schallbelastungen im Orchestergraben und potentielle Schutzmaßnahmen, Fortschritte der Akustik - DAGA 96, , , 1996, 300-301</v>
      </c>
    </row>
    <row r="6245" customFormat="false" ht="12.75" hidden="false" customHeight="false" outlineLevel="0" collapsed="false">
      <c r="A6245" s="10" t="s">
        <v>18166</v>
      </c>
      <c r="B6245" s="10"/>
      <c r="C6245" s="10"/>
      <c r="D6245" s="10" t="s">
        <v>18167</v>
      </c>
      <c r="E6245" s="10" t="s">
        <v>479</v>
      </c>
      <c r="F6245" s="8" t="s">
        <v>522</v>
      </c>
      <c r="G6245" s="10" t="s">
        <v>480</v>
      </c>
      <c r="H6245" s="7" t="s">
        <v>481</v>
      </c>
      <c r="I6245" s="7" t="s">
        <v>546</v>
      </c>
      <c r="J6245" s="8" t="s">
        <v>2531</v>
      </c>
      <c r="K6245" s="5" t="s">
        <v>83</v>
      </c>
      <c r="L6245" s="5" t="s">
        <v>84</v>
      </c>
      <c r="M6245" s="5"/>
      <c r="N6245" s="5"/>
      <c r="O6245" s="5"/>
      <c r="P6245" s="5"/>
      <c r="Q6245" s="9" t="s">
        <v>773</v>
      </c>
      <c r="R6245" s="9" t="s">
        <v>774</v>
      </c>
      <c r="S6245" s="10" t="s">
        <v>526</v>
      </c>
      <c r="T6245" s="10" t="s">
        <v>527</v>
      </c>
      <c r="U6245" s="10" t="s">
        <v>490</v>
      </c>
      <c r="V6245" s="10"/>
      <c r="W6245" s="0" t="str">
        <f aca="false">CONCATENATE(A6245,", ",B6245,", ",D6245,", ",E6245,", ",F6245,", ",I6245,", ",H6245,", ",J6245)</f>
        <v>Voigt Bertram, , Reduzierung ohne Abstrich  Schüler-Blasinstrumente, Das Musikinstrument, 47, 8, 1998, 24-25</v>
      </c>
    </row>
    <row r="6246" customFormat="false" ht="12.75" hidden="false" customHeight="false" outlineLevel="0" collapsed="false">
      <c r="A6246" s="10" t="s">
        <v>18168</v>
      </c>
      <c r="B6246" s="10"/>
      <c r="C6246" s="10" t="s">
        <v>1150</v>
      </c>
      <c r="D6246" s="10" t="s">
        <v>18169</v>
      </c>
      <c r="E6246" s="10" t="s">
        <v>1323</v>
      </c>
      <c r="F6246" s="8"/>
      <c r="G6246" s="10" t="s">
        <v>1153</v>
      </c>
      <c r="H6246" s="7" t="s">
        <v>1285</v>
      </c>
      <c r="I6246" s="7" t="s">
        <v>217</v>
      </c>
      <c r="J6246" s="8" t="s">
        <v>547</v>
      </c>
      <c r="K6246" s="9" t="s">
        <v>83</v>
      </c>
      <c r="L6246" s="9" t="s">
        <v>84</v>
      </c>
      <c r="M6246" s="9" t="s">
        <v>2534</v>
      </c>
      <c r="N6246" s="9" t="s">
        <v>2535</v>
      </c>
      <c r="O6246" s="5"/>
      <c r="P6246" s="5"/>
      <c r="Q6246" s="9" t="s">
        <v>487</v>
      </c>
      <c r="R6246" s="9" t="s">
        <v>488</v>
      </c>
      <c r="S6246" s="10"/>
      <c r="T6246" s="10"/>
      <c r="U6246" s="10"/>
      <c r="V6246" s="10"/>
      <c r="W6246" s="0" t="str">
        <f aca="false">CONCATENATE(A6246,", ",B6246,", ",D6246,", ",E6246,", ",F6246,", ",I6246,", ",H6246,", ",J6246)</f>
        <v>Voigt, Andreas, , Bemerkungen zu meinem Zinkenbau, Studien zur Aufführungspraxis, Beiheft, , 2, 1981, 22-23</v>
      </c>
    </row>
    <row r="6247" customFormat="false" ht="12.75" hidden="false" customHeight="false" outlineLevel="0" collapsed="false">
      <c r="A6247" s="10" t="s">
        <v>18170</v>
      </c>
      <c r="B6247" s="10"/>
      <c r="C6247" s="10"/>
      <c r="D6247" s="10" t="s">
        <v>18171</v>
      </c>
      <c r="E6247" s="10" t="s">
        <v>479</v>
      </c>
      <c r="F6247" s="8"/>
      <c r="G6247" s="10" t="s">
        <v>249</v>
      </c>
      <c r="H6247" s="7" t="s">
        <v>147</v>
      </c>
      <c r="I6247" s="7" t="s">
        <v>610</v>
      </c>
      <c r="J6247" s="8" t="s">
        <v>7638</v>
      </c>
      <c r="K6247" s="5" t="s">
        <v>483</v>
      </c>
      <c r="L6247" s="5" t="s">
        <v>484</v>
      </c>
      <c r="M6247" s="5"/>
      <c r="N6247" s="5"/>
      <c r="O6247" s="5"/>
      <c r="P6247" s="5"/>
      <c r="Q6247" s="9" t="s">
        <v>487</v>
      </c>
      <c r="R6247" s="9" t="s">
        <v>488</v>
      </c>
      <c r="S6247" s="10"/>
      <c r="T6247" s="10" t="s">
        <v>251</v>
      </c>
      <c r="U6247" s="10" t="s">
        <v>490</v>
      </c>
      <c r="V6247" s="10"/>
      <c r="W6247" s="0" t="str">
        <f aca="false">CONCATENATE(A6247,", ",B6247,", ",D6247,", ",E6247,", ",F6247,", ",I6247,", ",H6247,", ",J6247)</f>
        <v>Voigt, Bertram, , Ursula Amrein: Musikfachgeschäft und Meisterwerkstätte für Blechblasinstrumente, Das Musikinstrument, , 11, 1993, 34-35</v>
      </c>
    </row>
    <row r="6248" customFormat="false" ht="12.75" hidden="false" customHeight="false" outlineLevel="0" collapsed="false">
      <c r="A6248" s="10" t="s">
        <v>18170</v>
      </c>
      <c r="B6248" s="10"/>
      <c r="C6248" s="10"/>
      <c r="D6248" s="10" t="s">
        <v>18172</v>
      </c>
      <c r="E6248" s="10" t="s">
        <v>479</v>
      </c>
      <c r="F6248" s="8"/>
      <c r="G6248" s="10" t="s">
        <v>249</v>
      </c>
      <c r="H6248" s="7" t="s">
        <v>343</v>
      </c>
      <c r="I6248" s="7" t="s">
        <v>174</v>
      </c>
      <c r="J6248" s="8" t="s">
        <v>16273</v>
      </c>
      <c r="K6248" s="5" t="s">
        <v>83</v>
      </c>
      <c r="L6248" s="5" t="s">
        <v>84</v>
      </c>
      <c r="M6248" s="5"/>
      <c r="N6248" s="5"/>
      <c r="O6248" s="5"/>
      <c r="P6248" s="5"/>
      <c r="Q6248" s="9"/>
      <c r="R6248" s="9"/>
      <c r="S6248" s="10"/>
      <c r="T6248" s="10" t="s">
        <v>251</v>
      </c>
      <c r="U6248" s="10" t="s">
        <v>490</v>
      </c>
      <c r="V6248" s="10"/>
      <c r="W6248" s="0" t="str">
        <f aca="false">CONCATENATE(A6248,", ",B6248,", ",D6248,", ",E6248,", ",F6248,", ",I6248,", ",H6248,", ",J6248)</f>
        <v>Voigt, Bertram, , Zehn Jahre Romeo Adaci, Das Musikinstrument, , 5, 1994, 77-78</v>
      </c>
    </row>
    <row r="6249" customFormat="false" ht="12.75" hidden="false" customHeight="false" outlineLevel="0" collapsed="false">
      <c r="A6249" s="10" t="s">
        <v>18170</v>
      </c>
      <c r="B6249" s="10"/>
      <c r="C6249" s="10" t="s">
        <v>652</v>
      </c>
      <c r="D6249" s="10" t="s">
        <v>18173</v>
      </c>
      <c r="E6249" s="10" t="s">
        <v>479</v>
      </c>
      <c r="F6249" s="8" t="s">
        <v>981</v>
      </c>
      <c r="G6249" s="10" t="s">
        <v>249</v>
      </c>
      <c r="H6249" s="7" t="s">
        <v>372</v>
      </c>
      <c r="I6249" s="7" t="s">
        <v>88</v>
      </c>
      <c r="J6249" s="8" t="s">
        <v>11847</v>
      </c>
      <c r="M6249" s="5"/>
      <c r="N6249" s="5"/>
      <c r="O6249" s="5" t="s">
        <v>7437</v>
      </c>
      <c r="P6249" s="5" t="s">
        <v>2406</v>
      </c>
      <c r="Q6249" s="9" t="s">
        <v>487</v>
      </c>
      <c r="R6249" s="9" t="s">
        <v>488</v>
      </c>
      <c r="S6249" s="10"/>
      <c r="T6249" s="10" t="s">
        <v>251</v>
      </c>
      <c r="U6249" s="10" t="s">
        <v>490</v>
      </c>
      <c r="V6249" s="10"/>
      <c r="W6249" s="0" t="str">
        <f aca="false">CONCATENATE(A6249,", ",B6249,", ",D6249,", ",E6249,", ",F6249,", ",I6249,", ",H6249,", ",J6249)</f>
        <v>Voigt, Bertram, , Frankfurter Blech, Das Musikinstrument, 46, 4, 1997, 50-60</v>
      </c>
    </row>
    <row r="6250" customFormat="false" ht="12.75" hidden="false" customHeight="false" outlineLevel="0" collapsed="false">
      <c r="A6250" s="10" t="s">
        <v>18174</v>
      </c>
      <c r="B6250" s="10"/>
      <c r="C6250" s="10"/>
      <c r="D6250" s="10" t="s">
        <v>18175</v>
      </c>
      <c r="E6250" s="10" t="s">
        <v>479</v>
      </c>
      <c r="F6250" s="8" t="s">
        <v>522</v>
      </c>
      <c r="G6250" s="10" t="s">
        <v>480</v>
      </c>
      <c r="H6250" s="7" t="s">
        <v>481</v>
      </c>
      <c r="I6250" s="7" t="s">
        <v>88</v>
      </c>
      <c r="J6250" s="8" t="s">
        <v>18176</v>
      </c>
      <c r="K6250" s="5" t="s">
        <v>483</v>
      </c>
      <c r="L6250" s="5" t="s">
        <v>484</v>
      </c>
      <c r="M6250" s="5"/>
      <c r="N6250" s="5"/>
      <c r="O6250" s="5"/>
      <c r="P6250" s="5"/>
      <c r="Q6250" s="9" t="s">
        <v>487</v>
      </c>
      <c r="R6250" s="9" t="s">
        <v>488</v>
      </c>
      <c r="S6250" s="10"/>
      <c r="T6250" s="10" t="s">
        <v>12639</v>
      </c>
      <c r="U6250" s="10" t="s">
        <v>490</v>
      </c>
      <c r="V6250" s="10"/>
      <c r="W6250" s="0" t="str">
        <f aca="false">CONCATENATE(A6250,", ",B6250,", ",D6250,", ",E6250,", ",F6250,", ",I6250,", ",H6250,", ",J6250)</f>
        <v>Voigt, Bertram , , ARBEIT AM DETAIL. Blechblasinstrumente. Daß Blechblasinstrumentenbauer eher konservative Ansichten vertreten, wenn es um den Instruementenbau geht,  ..., Das Musikinstrument, 47, 4, 1998, 46 - 51</v>
      </c>
    </row>
    <row r="6251" customFormat="false" ht="12.75" hidden="false" customHeight="false" outlineLevel="0" collapsed="false">
      <c r="A6251" s="10" t="s">
        <v>18177</v>
      </c>
      <c r="B6251" s="10"/>
      <c r="C6251" s="10" t="s">
        <v>652</v>
      </c>
      <c r="D6251" s="10" t="s">
        <v>18178</v>
      </c>
      <c r="E6251" s="10" t="s">
        <v>479</v>
      </c>
      <c r="F6251" s="8" t="s">
        <v>981</v>
      </c>
      <c r="G6251" s="10" t="s">
        <v>249</v>
      </c>
      <c r="H6251" s="7" t="s">
        <v>372</v>
      </c>
      <c r="I6251" s="7" t="s">
        <v>217</v>
      </c>
      <c r="J6251" s="8" t="s">
        <v>16740</v>
      </c>
      <c r="K6251" s="5" t="s">
        <v>871</v>
      </c>
      <c r="L6251" s="5" t="s">
        <v>872</v>
      </c>
      <c r="M6251" s="5" t="s">
        <v>4818</v>
      </c>
      <c r="N6251" s="5" t="s">
        <v>2147</v>
      </c>
      <c r="O6251" s="5"/>
      <c r="P6251" s="5"/>
      <c r="Q6251" s="9" t="s">
        <v>168</v>
      </c>
      <c r="R6251" s="9" t="s">
        <v>169</v>
      </c>
      <c r="S6251" s="10"/>
      <c r="T6251" s="10" t="s">
        <v>251</v>
      </c>
      <c r="U6251" s="10" t="s">
        <v>490</v>
      </c>
      <c r="V6251" s="10"/>
      <c r="W6251" s="0" t="str">
        <f aca="false">CONCATENATE(A6251,", ",B6251,", ",D6251,", ",E6251,", ",F6251,", ",I6251,", ",H6251,", ",J6251)</f>
        <v>Voigt, Ellen, , Schlitztrommeln -- Klingende Kunstwerke, Das Musikinstrument, 46, 2, 1997, 96-97</v>
      </c>
    </row>
    <row r="6252" customFormat="false" ht="12.75" hidden="false" customHeight="false" outlineLevel="0" collapsed="false">
      <c r="A6252" s="10" t="s">
        <v>18177</v>
      </c>
      <c r="B6252" s="10"/>
      <c r="C6252" s="10" t="s">
        <v>1333</v>
      </c>
      <c r="D6252" s="10" t="s">
        <v>18179</v>
      </c>
      <c r="E6252" s="10" t="s">
        <v>1335</v>
      </c>
      <c r="F6252" s="8"/>
      <c r="G6252" s="10" t="s">
        <v>955</v>
      </c>
      <c r="H6252" s="7" t="s">
        <v>372</v>
      </c>
      <c r="I6252" s="7" t="s">
        <v>174</v>
      </c>
      <c r="J6252" s="8" t="s">
        <v>18180</v>
      </c>
      <c r="M6252" s="5"/>
      <c r="N6252" s="5"/>
      <c r="O6252" s="5"/>
      <c r="P6252" s="5"/>
      <c r="Q6252" s="9" t="s">
        <v>120</v>
      </c>
      <c r="R6252" s="9" t="s">
        <v>121</v>
      </c>
      <c r="S6252" s="10"/>
      <c r="T6252" s="10" t="s">
        <v>1600</v>
      </c>
      <c r="U6252" s="10" t="s">
        <v>1338</v>
      </c>
      <c r="V6252" s="10"/>
      <c r="W6252" s="0" t="str">
        <f aca="false">CONCATENATE(A6252,", ",B6252,", ",D6252,", ",E6252,", ",F6252,", ",I6252,", ",H6252,", ",J6252)</f>
        <v>Voigt, Ellen, , Für jeden etwas, Das Orchester, , 5, 1997, 32-37</v>
      </c>
    </row>
    <row r="6253" customFormat="false" ht="12.75" hidden="false" customHeight="false" outlineLevel="0" collapsed="false">
      <c r="A6253" s="10" t="s">
        <v>18181</v>
      </c>
      <c r="B6253" s="10"/>
      <c r="C6253" s="10"/>
      <c r="D6253" s="10" t="s">
        <v>18182</v>
      </c>
      <c r="E6253" s="10" t="s">
        <v>3645</v>
      </c>
      <c r="F6253" s="8" t="s">
        <v>1618</v>
      </c>
      <c r="G6253" s="10" t="s">
        <v>3638</v>
      </c>
      <c r="H6253" s="7" t="s">
        <v>176</v>
      </c>
      <c r="I6253" s="7"/>
      <c r="J6253" s="8" t="s">
        <v>6120</v>
      </c>
      <c r="K6253" s="5" t="s">
        <v>496</v>
      </c>
      <c r="L6253" s="5" t="s">
        <v>497</v>
      </c>
      <c r="M6253" s="5" t="s">
        <v>1326</v>
      </c>
      <c r="N6253" s="5" t="s">
        <v>1327</v>
      </c>
      <c r="O6253" s="5"/>
      <c r="P6253" s="5"/>
      <c r="Q6253" s="9" t="s">
        <v>2220</v>
      </c>
      <c r="R6253" s="9" t="s">
        <v>2221</v>
      </c>
      <c r="S6253" s="10"/>
      <c r="T6253" s="10" t="s">
        <v>3646</v>
      </c>
      <c r="U6253" s="10"/>
      <c r="V6253" s="10"/>
      <c r="W6253" s="0" t="str">
        <f aca="false">CONCATENATE(A6253,", ",B6253,", ",D6253,", ",E6253,", ",F6253,", ",I6253,", ",H6253,", ",J6253)</f>
        <v>Voigt, Wolfgang, , Untersuchungen zur Formantbildung in Klängen von Fagott und Dulzianen, Kölner Beiträge zur Musikforschung, 80, , 1975, 275</v>
      </c>
    </row>
    <row r="6254" customFormat="false" ht="12.75" hidden="false" customHeight="false" outlineLevel="0" collapsed="false">
      <c r="A6254" s="10" t="s">
        <v>18183</v>
      </c>
      <c r="B6254" s="10"/>
      <c r="C6254" s="10"/>
      <c r="D6254" s="10" t="s">
        <v>18184</v>
      </c>
      <c r="E6254" s="10" t="s">
        <v>479</v>
      </c>
      <c r="F6254" s="8"/>
      <c r="G6254" s="10" t="s">
        <v>249</v>
      </c>
      <c r="H6254" s="7" t="s">
        <v>191</v>
      </c>
      <c r="I6254" s="7" t="s">
        <v>91</v>
      </c>
      <c r="J6254" s="8" t="s">
        <v>4347</v>
      </c>
      <c r="M6254" s="5"/>
      <c r="N6254" s="5"/>
      <c r="O6254" s="5"/>
      <c r="P6254" s="5"/>
      <c r="Q6254" s="9" t="s">
        <v>1271</v>
      </c>
      <c r="R6254" s="9" t="s">
        <v>1272</v>
      </c>
      <c r="S6254" s="10"/>
      <c r="T6254" s="10" t="s">
        <v>621</v>
      </c>
      <c r="U6254" s="10"/>
      <c r="V6254" s="10"/>
      <c r="W6254" s="0" t="str">
        <f aca="false">CONCATENATE(A6254,", ",B6254,", ",D6254,", ",E6254,", ",F6254,", ",I6254,", ",H6254,", ",J6254)</f>
        <v>Völckers, Jürgen, , Musikinstrumente fremder Kulturen (Stadtmuseum München), Das Musikinstrument, , 1, 1977, 28-29</v>
      </c>
    </row>
    <row r="6255" customFormat="false" ht="12.75" hidden="false" customHeight="false" outlineLevel="0" collapsed="false">
      <c r="A6255" s="10" t="s">
        <v>18183</v>
      </c>
      <c r="B6255" s="10"/>
      <c r="C6255" s="10"/>
      <c r="D6255" s="10" t="s">
        <v>18185</v>
      </c>
      <c r="E6255" s="10" t="s">
        <v>479</v>
      </c>
      <c r="F6255" s="8"/>
      <c r="G6255" s="10" t="s">
        <v>249</v>
      </c>
      <c r="H6255" s="7" t="s">
        <v>634</v>
      </c>
      <c r="I6255" s="7" t="s">
        <v>174</v>
      </c>
      <c r="J6255" s="8" t="s">
        <v>18186</v>
      </c>
      <c r="K6255" s="5" t="s">
        <v>83</v>
      </c>
      <c r="L6255" s="5" t="s">
        <v>84</v>
      </c>
      <c r="M6255" s="5" t="s">
        <v>18187</v>
      </c>
      <c r="N6255" s="5" t="s">
        <v>18188</v>
      </c>
      <c r="O6255" s="5"/>
      <c r="P6255" s="5"/>
      <c r="Q6255" s="9" t="s">
        <v>120</v>
      </c>
      <c r="R6255" s="9" t="s">
        <v>121</v>
      </c>
      <c r="S6255" s="10"/>
      <c r="T6255" s="10" t="s">
        <v>251</v>
      </c>
      <c r="U6255" s="10" t="s">
        <v>490</v>
      </c>
      <c r="V6255" s="10"/>
      <c r="W6255" s="0" t="str">
        <f aca="false">CONCATENATE(A6255,", ",B6255,", ",D6255,", ",E6255,", ",F6255,", ",I6255,", ",H6255,", ",J6255)</f>
        <v>Völckers, Jürgen, , Zur älteren Musik paßt das Gemshorn, Das Musikinstrument, , 5, 1979, 811-812</v>
      </c>
    </row>
    <row r="6256" customFormat="false" ht="12.75" hidden="false" customHeight="false" outlineLevel="0" collapsed="false">
      <c r="A6256" s="20" t="s">
        <v>18189</v>
      </c>
      <c r="B6256" s="20" t="s">
        <v>18190</v>
      </c>
      <c r="D6256" s="20" t="s">
        <v>18191</v>
      </c>
      <c r="E6256" s="20" t="s">
        <v>14804</v>
      </c>
      <c r="F6256" s="21"/>
      <c r="H6256" s="22" t="s">
        <v>81</v>
      </c>
      <c r="I6256" s="22" t="s">
        <v>183</v>
      </c>
      <c r="J6256" s="21" t="s">
        <v>1278</v>
      </c>
      <c r="Q6256" s="0" t="s">
        <v>1625</v>
      </c>
      <c r="R6256" s="0" t="s">
        <v>1626</v>
      </c>
      <c r="W6256" s="0" t="str">
        <f aca="false">CONCATENATE(A6256,", ",B6256,", ",D6256,", ",E6256,", ",F6256,", ",I6256,", ",H6256,", ",J6256)</f>
        <v>Vold, Havard, Williams, R., Multiphase-step-sine method for experimental modal analysis, Sound and Vibration, , 6, 1987, 14</v>
      </c>
    </row>
    <row r="6257" customFormat="false" ht="12.75" hidden="false" customHeight="false" outlineLevel="0" collapsed="false">
      <c r="A6257" s="10" t="s">
        <v>18192</v>
      </c>
      <c r="B6257" s="10"/>
      <c r="C6257" s="10"/>
      <c r="D6257" s="10" t="s">
        <v>18193</v>
      </c>
      <c r="E6257" s="10" t="s">
        <v>5330</v>
      </c>
      <c r="F6257" s="8"/>
      <c r="G6257" s="10" t="s">
        <v>134</v>
      </c>
      <c r="H6257" s="7" t="s">
        <v>110</v>
      </c>
      <c r="I6257" s="7"/>
      <c r="J6257" s="8" t="s">
        <v>18194</v>
      </c>
      <c r="M6257" s="5" t="s">
        <v>1604</v>
      </c>
      <c r="N6257" s="5" t="s">
        <v>1605</v>
      </c>
      <c r="O6257" s="5"/>
      <c r="P6257" s="5"/>
      <c r="Q6257" s="9" t="s">
        <v>37</v>
      </c>
      <c r="R6257" s="9" t="s">
        <v>38</v>
      </c>
      <c r="S6257" s="10"/>
      <c r="T6257" s="10" t="s">
        <v>136</v>
      </c>
      <c r="U6257" s="10"/>
      <c r="V6257" s="10"/>
      <c r="W6257" s="0" t="str">
        <f aca="false">CONCATENATE(A6257,", ",B6257,", ",D6257,", ",E6257,", ",F6257,", ",I6257,", ",H6257,", ",J6257)</f>
        <v>Völker, E.j, , Zur Akustik von Orchester-Probenräumen, Fortschritte der Akustik - DAGA 88, , , 1988, 733-736</v>
      </c>
    </row>
    <row r="6258" customFormat="false" ht="12.75" hidden="false" customHeight="false" outlineLevel="0" collapsed="false">
      <c r="A6258" s="10" t="s">
        <v>18192</v>
      </c>
      <c r="B6258" s="10"/>
      <c r="C6258" s="10" t="s">
        <v>317</v>
      </c>
      <c r="D6258" s="10" t="s">
        <v>18195</v>
      </c>
      <c r="E6258" s="10" t="s">
        <v>5159</v>
      </c>
      <c r="F6258" s="8"/>
      <c r="G6258" s="10" t="s">
        <v>302</v>
      </c>
      <c r="H6258" s="7" t="s">
        <v>312</v>
      </c>
      <c r="I6258" s="7"/>
      <c r="J6258" s="8" t="s">
        <v>18196</v>
      </c>
      <c r="M6258" s="5" t="s">
        <v>5578</v>
      </c>
      <c r="N6258" s="5" t="s">
        <v>5579</v>
      </c>
      <c r="O6258" s="5"/>
      <c r="P6258" s="5"/>
      <c r="Q6258" s="9" t="s">
        <v>1982</v>
      </c>
      <c r="R6258" s="9" t="s">
        <v>1983</v>
      </c>
      <c r="S6258" s="10"/>
      <c r="T6258" s="10" t="s">
        <v>305</v>
      </c>
      <c r="U6258" s="10" t="s">
        <v>320</v>
      </c>
      <c r="V6258" s="10"/>
      <c r="W6258" s="0" t="str">
        <f aca="false">CONCATENATE(A6258,", ",B6258,", ",D6258,", ",E6258,", ",F6258,", ",I6258,", ",H6258,", ",J6258)</f>
        <v>Völker, E.j, , Direktschall und nützliche erste Reflexionen am Aufnahmemikrofon im Studio, Fortschritte der Akustik - DAGA 96, , , 1996, 302-303</v>
      </c>
    </row>
    <row r="6259" customFormat="false" ht="12.75" hidden="false" customHeight="false" outlineLevel="0" collapsed="false">
      <c r="A6259" s="10" t="s">
        <v>18192</v>
      </c>
      <c r="B6259" s="10"/>
      <c r="C6259" s="10" t="s">
        <v>317</v>
      </c>
      <c r="D6259" s="10" t="s">
        <v>18197</v>
      </c>
      <c r="E6259" s="10" t="s">
        <v>5159</v>
      </c>
      <c r="F6259" s="8"/>
      <c r="G6259" s="10" t="s">
        <v>302</v>
      </c>
      <c r="H6259" s="7" t="s">
        <v>312</v>
      </c>
      <c r="I6259" s="7"/>
      <c r="J6259" s="8" t="s">
        <v>18198</v>
      </c>
      <c r="M6259" s="5"/>
      <c r="N6259" s="5"/>
      <c r="O6259" s="5"/>
      <c r="P6259" s="5"/>
      <c r="Q6259" s="9" t="s">
        <v>7618</v>
      </c>
      <c r="R6259" s="9" t="s">
        <v>7619</v>
      </c>
      <c r="S6259" s="10"/>
      <c r="T6259" s="10" t="s">
        <v>305</v>
      </c>
      <c r="U6259" s="10" t="s">
        <v>320</v>
      </c>
      <c r="V6259" s="10"/>
      <c r="W6259" s="0" t="str">
        <f aca="false">CONCATENATE(A6259,", ",B6259,", ",D6259,", ",E6259,", ",F6259,", ",I6259,", ",H6259,", ",J6259)</f>
        <v>Völker, E.j, , Konstruktion virtueller Schallfelder -- Ein Beitrag zur Auralisation, Fortschritte der Akustik - DAGA 96, , , 1996, 398-399</v>
      </c>
    </row>
    <row r="6260" customFormat="false" ht="12.75" hidden="false" customHeight="false" outlineLevel="0" collapsed="false">
      <c r="A6260" s="10" t="s">
        <v>18199</v>
      </c>
      <c r="B6260" s="10" t="s">
        <v>18200</v>
      </c>
      <c r="C6260" s="10"/>
      <c r="D6260" s="10" t="s">
        <v>18201</v>
      </c>
      <c r="E6260" s="10" t="s">
        <v>18202</v>
      </c>
      <c r="F6260" s="8" t="s">
        <v>1047</v>
      </c>
      <c r="G6260" s="10" t="s">
        <v>5976</v>
      </c>
      <c r="H6260" s="7" t="s">
        <v>147</v>
      </c>
      <c r="I6260" s="7" t="s">
        <v>536</v>
      </c>
      <c r="J6260" s="8" t="s">
        <v>18203</v>
      </c>
      <c r="M6260" s="5"/>
      <c r="N6260" s="5"/>
      <c r="O6260" s="5"/>
      <c r="P6260" s="5"/>
      <c r="Q6260" s="9"/>
      <c r="R6260" s="9"/>
      <c r="S6260" s="10"/>
      <c r="T6260" s="10"/>
      <c r="U6260" s="10"/>
      <c r="V6260" s="10"/>
      <c r="W6260" s="0" t="str">
        <f aca="false">CONCATENATE(A6260,", ",B6260,", ",D6260,", ",E6260,", ",F6260,", ",I6260,", ",H6260,", ",J6260)</f>
        <v>Volkoff, M.E., Morard, M.g, Music of Caring. (Französisch), Krankenpfl. Soins. Infirm., 86, 12, 1993, 58-59</v>
      </c>
    </row>
    <row r="6261" customFormat="false" ht="12.75" hidden="false" customHeight="false" outlineLevel="0" collapsed="false">
      <c r="A6261" s="10" t="s">
        <v>18204</v>
      </c>
      <c r="B6261" s="10"/>
      <c r="C6261" s="10" t="s">
        <v>1333</v>
      </c>
      <c r="D6261" s="10" t="s">
        <v>18205</v>
      </c>
      <c r="E6261" s="10" t="s">
        <v>1335</v>
      </c>
      <c r="F6261" s="8"/>
      <c r="G6261" s="10" t="s">
        <v>955</v>
      </c>
      <c r="H6261" s="7" t="s">
        <v>96</v>
      </c>
      <c r="I6261" s="7" t="s">
        <v>183</v>
      </c>
      <c r="J6261" s="8" t="s">
        <v>18206</v>
      </c>
      <c r="K6261" s="5" t="s">
        <v>496</v>
      </c>
      <c r="L6261" s="5" t="s">
        <v>497</v>
      </c>
      <c r="M6261" s="5" t="s">
        <v>749</v>
      </c>
      <c r="N6261" s="5" t="s">
        <v>750</v>
      </c>
      <c r="O6261" s="5"/>
      <c r="P6261" s="5"/>
      <c r="Q6261" s="9" t="s">
        <v>1223</v>
      </c>
      <c r="R6261" s="9" t="s">
        <v>1224</v>
      </c>
      <c r="S6261" s="10"/>
      <c r="T6261" s="10" t="s">
        <v>1337</v>
      </c>
      <c r="U6261" s="10" t="s">
        <v>1338</v>
      </c>
      <c r="V6261" s="10"/>
      <c r="W6261" s="0" t="str">
        <f aca="false">CONCATENATE(A6261,", ",B6261,", ",D6261,", ",E6261,", ",F6261,", ",I6261,", ",H6261,", ",J6261)</f>
        <v>Volmer, Hans, , Mit Schaber, Schleifpapier und Nagellack -- Intonationsprobleme mit der Klarinette?, Das Orchester, , 6, 1992, 738-740</v>
      </c>
    </row>
    <row r="6262" customFormat="false" ht="12.75" hidden="false" customHeight="false" outlineLevel="0" collapsed="false">
      <c r="A6262" s="10" t="s">
        <v>18204</v>
      </c>
      <c r="B6262" s="10"/>
      <c r="C6262" s="10" t="s">
        <v>1333</v>
      </c>
      <c r="D6262" s="10" t="s">
        <v>18207</v>
      </c>
      <c r="E6262" s="10" t="s">
        <v>1335</v>
      </c>
      <c r="F6262" s="8"/>
      <c r="G6262" s="10" t="s">
        <v>955</v>
      </c>
      <c r="H6262" s="7" t="s">
        <v>147</v>
      </c>
      <c r="I6262" s="7" t="s">
        <v>160</v>
      </c>
      <c r="J6262" s="8" t="s">
        <v>13523</v>
      </c>
      <c r="K6262" s="5" t="s">
        <v>496</v>
      </c>
      <c r="L6262" s="5" t="s">
        <v>497</v>
      </c>
      <c r="M6262" s="5" t="s">
        <v>749</v>
      </c>
      <c r="N6262" s="5" t="s">
        <v>750</v>
      </c>
      <c r="O6262" s="5" t="s">
        <v>524</v>
      </c>
      <c r="P6262" s="5" t="s">
        <v>525</v>
      </c>
      <c r="Q6262" s="9" t="s">
        <v>1223</v>
      </c>
      <c r="R6262" s="9" t="s">
        <v>1224</v>
      </c>
      <c r="S6262" s="10"/>
      <c r="T6262" s="10" t="s">
        <v>1337</v>
      </c>
      <c r="U6262" s="10" t="s">
        <v>1338</v>
      </c>
      <c r="V6262" s="10"/>
      <c r="W6262" s="0" t="str">
        <f aca="false">CONCATENATE(A6262,", ",B6262,", ",D6262,", ",E6262,", ",F6262,", ",I6262,", ",H6262,", ",J6262)</f>
        <v>Volmer, Hans, , Kleine Änderung an der Klarinetten-Mechanik -- Erleichterung bei der Intonation, Das Orchester, , 3, 1993, 243-246</v>
      </c>
    </row>
    <row r="6263" customFormat="false" ht="12.75" hidden="false" customHeight="false" outlineLevel="0" collapsed="false">
      <c r="A6263" s="10" t="s">
        <v>18208</v>
      </c>
      <c r="B6263" s="10" t="s">
        <v>18209</v>
      </c>
      <c r="C6263" s="10"/>
      <c r="D6263" s="10" t="s">
        <v>18210</v>
      </c>
      <c r="E6263" s="10" t="s">
        <v>18211</v>
      </c>
      <c r="F6263" s="8" t="s">
        <v>425</v>
      </c>
      <c r="G6263" s="10"/>
      <c r="H6263" s="7"/>
      <c r="I6263" s="7"/>
      <c r="J6263" s="8" t="s">
        <v>18212</v>
      </c>
      <c r="K6263" s="5" t="s">
        <v>483</v>
      </c>
      <c r="L6263" s="5" t="s">
        <v>484</v>
      </c>
      <c r="M6263" s="5" t="s">
        <v>858</v>
      </c>
      <c r="N6263" s="5" t="s">
        <v>859</v>
      </c>
      <c r="O6263" s="5"/>
      <c r="P6263" s="5"/>
      <c r="Q6263" s="9"/>
      <c r="R6263" s="9"/>
      <c r="S6263" s="10"/>
      <c r="T6263" s="10"/>
      <c r="U6263" s="10"/>
      <c r="V6263" s="10"/>
      <c r="W6263" s="0" t="str">
        <f aca="false">CONCATENATE(A6263,", ",B6263,", ",D6263,", ",E6263,", ",F6263,", ",I6263,", ",H6263,", ",J6263)</f>
        <v>Von Freiberg, Ritter, Gottfried, Der Weg zu den Blechblasinstrumenten. Das Horn, Die Hohe Schule der Musik, IV, , , 101-133</v>
      </c>
    </row>
    <row r="6264" customFormat="false" ht="12.75" hidden="false" customHeight="false" outlineLevel="0" collapsed="false">
      <c r="A6264" s="10" t="s">
        <v>18213</v>
      </c>
      <c r="B6264" s="10"/>
      <c r="C6264" s="10"/>
      <c r="D6264" s="10" t="s">
        <v>18214</v>
      </c>
      <c r="E6264" s="10" t="s">
        <v>479</v>
      </c>
      <c r="F6264" s="8"/>
      <c r="G6264" s="10" t="s">
        <v>249</v>
      </c>
      <c r="H6264" s="7" t="s">
        <v>629</v>
      </c>
      <c r="I6264" s="7" t="s">
        <v>174</v>
      </c>
      <c r="J6264" s="8" t="s">
        <v>18215</v>
      </c>
      <c r="K6264" s="9" t="s">
        <v>605</v>
      </c>
      <c r="L6264" s="9" t="s">
        <v>180</v>
      </c>
      <c r="M6264" s="5"/>
      <c r="N6264" s="5"/>
      <c r="O6264" s="5"/>
      <c r="P6264" s="5"/>
      <c r="Q6264" s="9" t="s">
        <v>1547</v>
      </c>
      <c r="R6264" s="9" t="s">
        <v>1548</v>
      </c>
      <c r="S6264" s="10"/>
      <c r="T6264" s="10" t="s">
        <v>251</v>
      </c>
      <c r="U6264" s="10" t="s">
        <v>490</v>
      </c>
      <c r="V6264" s="10"/>
      <c r="W6264" s="0" t="str">
        <f aca="false">CONCATENATE(A6264,", ",B6264,", ",D6264,", ",E6264,", ",F6264,", ",I6264,", ",H6264,", ",J6264)</f>
        <v>Von Reumont, G.A., , Beitrag zur Klangverbesserung an Saiteninstrumenten durch Vibrationsentdämpfen, Das Musikinstrument, , 5, 1978, 814-816</v>
      </c>
    </row>
    <row r="6265" customFormat="false" ht="12.75" hidden="false" customHeight="false" outlineLevel="0" collapsed="false">
      <c r="A6265" s="10" t="s">
        <v>18216</v>
      </c>
      <c r="B6265" s="10"/>
      <c r="C6265" s="10" t="s">
        <v>652</v>
      </c>
      <c r="D6265" s="10" t="s">
        <v>18217</v>
      </c>
      <c r="E6265" s="10" t="s">
        <v>479</v>
      </c>
      <c r="F6265" s="8" t="s">
        <v>981</v>
      </c>
      <c r="G6265" s="10" t="s">
        <v>249</v>
      </c>
      <c r="H6265" s="7" t="s">
        <v>372</v>
      </c>
      <c r="I6265" s="7" t="s">
        <v>610</v>
      </c>
      <c r="J6265" s="8" t="s">
        <v>8511</v>
      </c>
      <c r="M6265" s="5"/>
      <c r="N6265" s="5"/>
      <c r="O6265" s="5"/>
      <c r="P6265" s="5"/>
      <c r="Q6265" s="9" t="s">
        <v>243</v>
      </c>
      <c r="R6265" s="9" t="s">
        <v>244</v>
      </c>
      <c r="S6265" s="10"/>
      <c r="T6265" s="10" t="s">
        <v>251</v>
      </c>
      <c r="U6265" s="10" t="s">
        <v>490</v>
      </c>
      <c r="V6265" s="10"/>
      <c r="W6265" s="0" t="str">
        <f aca="false">CONCATENATE(A6265,", ",B6265,", ",D6265,", ",E6265,", ",F6265,", ",I6265,", ",H6265,", ",J6265)</f>
        <v>Von Reumont, Gerhard A, , Besser oder nicht?, Das Musikinstrument, 46, 11, 1997, 44-47</v>
      </c>
    </row>
    <row r="6266" customFormat="false" ht="12.75" hidden="false" customHeight="false" outlineLevel="0" collapsed="false">
      <c r="A6266" s="10" t="s">
        <v>18218</v>
      </c>
      <c r="B6266" s="10"/>
      <c r="C6266" s="10" t="s">
        <v>454</v>
      </c>
      <c r="D6266" s="10" t="s">
        <v>18219</v>
      </c>
      <c r="E6266" s="10" t="s">
        <v>2993</v>
      </c>
      <c r="F6266" s="8"/>
      <c r="G6266" s="10" t="s">
        <v>302</v>
      </c>
      <c r="H6266" s="7" t="s">
        <v>372</v>
      </c>
      <c r="I6266" s="7"/>
      <c r="J6266" s="8" t="s">
        <v>18220</v>
      </c>
      <c r="M6266" s="5"/>
      <c r="N6266" s="5"/>
      <c r="O6266" s="5"/>
      <c r="P6266" s="5"/>
      <c r="Q6266" s="9" t="s">
        <v>168</v>
      </c>
      <c r="R6266" s="9" t="s">
        <v>169</v>
      </c>
      <c r="S6266" s="10"/>
      <c r="T6266" s="10" t="s">
        <v>305</v>
      </c>
      <c r="U6266" s="10" t="s">
        <v>457</v>
      </c>
      <c r="V6266" s="10"/>
      <c r="W6266" s="0" t="str">
        <f aca="false">CONCATENATE(A6266,", ",B6266,", ",D6266,", ",E6266,", ",F6266,", ",I6266,", ",H6266,", ",J6266)</f>
        <v>Von Rücker, C, , Berechnung von Erregungsverteilungen aus FFT-Spektren, Fortschritte der Akustik - DAGA 97, , , 1997, 484-485</v>
      </c>
    </row>
    <row r="6267" customFormat="false" ht="12.75" hidden="false" customHeight="false" outlineLevel="0" collapsed="false">
      <c r="A6267" s="10" t="s">
        <v>18221</v>
      </c>
      <c r="B6267" s="10"/>
      <c r="C6267" s="10"/>
      <c r="D6267" s="10" t="s">
        <v>18222</v>
      </c>
      <c r="E6267" s="10" t="s">
        <v>479</v>
      </c>
      <c r="F6267" s="8"/>
      <c r="G6267" s="10" t="s">
        <v>249</v>
      </c>
      <c r="H6267" s="7" t="s">
        <v>96</v>
      </c>
      <c r="I6267" s="7" t="s">
        <v>79</v>
      </c>
      <c r="J6267" s="8" t="s">
        <v>4396</v>
      </c>
      <c r="K6267" s="5" t="s">
        <v>128</v>
      </c>
      <c r="L6267" s="5" t="s">
        <v>129</v>
      </c>
      <c r="M6267" s="5" t="s">
        <v>983</v>
      </c>
      <c r="N6267" s="5" t="s">
        <v>984</v>
      </c>
      <c r="O6267" s="5"/>
      <c r="P6267" s="5"/>
      <c r="Q6267" s="9"/>
      <c r="R6267" s="9"/>
      <c r="S6267" s="10"/>
      <c r="T6267" s="10" t="s">
        <v>251</v>
      </c>
      <c r="U6267" s="10" t="s">
        <v>490</v>
      </c>
      <c r="V6267" s="10"/>
      <c r="W6267" s="0" t="str">
        <f aca="false">CONCATENATE(A6267,", ",B6267,", ",D6267,", ",E6267,", ",F6267,", ",I6267,", ",H6267,", ",J6267)</f>
        <v>Von Tucher, Bernhard, , Johann Andreas Steins Hammerflügel im Münchner Stadtmuseum, Das Musikinstrument, , 7, 1992, 4-13</v>
      </c>
    </row>
    <row r="6268" customFormat="false" ht="12.75" hidden="false" customHeight="false" outlineLevel="0" collapsed="false">
      <c r="A6268" s="10" t="s">
        <v>12279</v>
      </c>
      <c r="B6268" s="10"/>
      <c r="C6268" s="10"/>
      <c r="D6268" s="10" t="s">
        <v>18223</v>
      </c>
      <c r="E6268" s="10" t="s">
        <v>855</v>
      </c>
      <c r="F6268" s="8"/>
      <c r="G6268" s="10" t="s">
        <v>249</v>
      </c>
      <c r="H6268" s="7" t="s">
        <v>1700</v>
      </c>
      <c r="I6268" s="7" t="s">
        <v>217</v>
      </c>
      <c r="J6268" s="8" t="s">
        <v>18224</v>
      </c>
      <c r="K6268" s="9" t="s">
        <v>179</v>
      </c>
      <c r="L6268" s="9" t="s">
        <v>180</v>
      </c>
      <c r="M6268" s="9" t="s">
        <v>467</v>
      </c>
      <c r="N6268" s="9" t="s">
        <v>468</v>
      </c>
      <c r="O6268" s="5"/>
      <c r="P6268" s="5"/>
      <c r="Q6268" s="9"/>
      <c r="R6268" s="9"/>
      <c r="S6268" s="10"/>
      <c r="T6268" s="10" t="s">
        <v>621</v>
      </c>
      <c r="U6268" s="10"/>
      <c r="V6268" s="10"/>
      <c r="W6268" s="0" t="str">
        <f aca="false">CONCATENATE(A6268,", ",B6268,", ",D6268,", ",E6268,", ",F6268,", ",I6268,", ",H6268,", ",J6268)</f>
        <v>Von Werlhof, Max, , Betrachtungen zum Ergebnis eines Berliner Geigenprozesses, Das Musikinstrument und Phono, , 2, 1967, 203-204, 209</v>
      </c>
    </row>
    <row r="6269" customFormat="false" ht="12.75" hidden="false" customHeight="false" outlineLevel="0" collapsed="false">
      <c r="A6269" s="10" t="s">
        <v>12279</v>
      </c>
      <c r="B6269" s="10" t="s">
        <v>12282</v>
      </c>
      <c r="C6269" s="10"/>
      <c r="D6269" s="10" t="s">
        <v>18225</v>
      </c>
      <c r="E6269" s="10" t="s">
        <v>855</v>
      </c>
      <c r="F6269" s="8"/>
      <c r="G6269" s="10" t="s">
        <v>249</v>
      </c>
      <c r="H6269" s="7" t="s">
        <v>1075</v>
      </c>
      <c r="I6269" s="7" t="s">
        <v>155</v>
      </c>
      <c r="J6269" s="8" t="s">
        <v>18226</v>
      </c>
      <c r="K6269" s="5" t="s">
        <v>179</v>
      </c>
      <c r="L6269" s="5" t="s">
        <v>180</v>
      </c>
      <c r="M6269" s="5" t="s">
        <v>467</v>
      </c>
      <c r="N6269" s="5" t="s">
        <v>468</v>
      </c>
      <c r="O6269" s="5"/>
      <c r="P6269" s="5"/>
      <c r="Q6269" s="9" t="s">
        <v>120</v>
      </c>
      <c r="R6269" s="9" t="s">
        <v>121</v>
      </c>
      <c r="S6269" s="10"/>
      <c r="T6269" s="10" t="s">
        <v>621</v>
      </c>
      <c r="U6269" s="10"/>
      <c r="V6269" s="10"/>
      <c r="W6269" s="0" t="str">
        <f aca="false">CONCATENATE(A6269,", ",B6269,", ",D6269,", ",E6269,", ",F6269,", ",I6269,", ",H6269,", ",J6269)</f>
        <v>Von Werlhof, Max, Meier-Pauselius, Willy, Ein geigengeschichtlicher Überblick von 1685-1963 unter rechtlichen Aspekten, Das Musikinstrument und Phono, , 9, 1964, 746-747</v>
      </c>
    </row>
    <row r="6270" customFormat="false" ht="12.75" hidden="false" customHeight="false" outlineLevel="0" collapsed="false">
      <c r="A6270" s="10" t="s">
        <v>12279</v>
      </c>
      <c r="B6270" s="10" t="s">
        <v>12282</v>
      </c>
      <c r="C6270" s="10"/>
      <c r="D6270" s="10" t="s">
        <v>18227</v>
      </c>
      <c r="E6270" s="10" t="s">
        <v>855</v>
      </c>
      <c r="F6270" s="8"/>
      <c r="G6270" s="10" t="s">
        <v>249</v>
      </c>
      <c r="H6270" s="7" t="s">
        <v>1075</v>
      </c>
      <c r="I6270" s="7" t="s">
        <v>217</v>
      </c>
      <c r="J6270" s="8" t="s">
        <v>18228</v>
      </c>
      <c r="K6270" s="5" t="s">
        <v>179</v>
      </c>
      <c r="L6270" s="5" t="s">
        <v>180</v>
      </c>
      <c r="M6270" s="5" t="s">
        <v>467</v>
      </c>
      <c r="N6270" s="5" t="s">
        <v>468</v>
      </c>
      <c r="O6270" s="5"/>
      <c r="P6270" s="5"/>
      <c r="Q6270" s="9"/>
      <c r="R6270" s="9"/>
      <c r="S6270" s="10"/>
      <c r="T6270" s="10" t="s">
        <v>621</v>
      </c>
      <c r="U6270" s="10"/>
      <c r="V6270" s="10"/>
      <c r="W6270" s="0" t="str">
        <f aca="false">CONCATENATE(A6270,", ",B6270,", ",D6270,", ",E6270,", ",F6270,", ",I6270,", ",H6270,", ",J6270)</f>
        <v>Von Werlhof, Max, Meier-Pauselius, Willy, Gibt es ein Urheberrecht an der Geige?, Das Musikinstrument und Phono, , 2, 1964, 153-156</v>
      </c>
    </row>
    <row r="6271" customFormat="false" ht="12.75" hidden="false" customHeight="false" outlineLevel="0" collapsed="false">
      <c r="A6271" s="10" t="s">
        <v>12279</v>
      </c>
      <c r="B6271" s="10"/>
      <c r="C6271" s="10"/>
      <c r="D6271" s="10" t="s">
        <v>18229</v>
      </c>
      <c r="E6271" s="10" t="s">
        <v>855</v>
      </c>
      <c r="F6271" s="8"/>
      <c r="G6271" s="10" t="s">
        <v>249</v>
      </c>
      <c r="H6271" s="7" t="s">
        <v>1490</v>
      </c>
      <c r="I6271" s="7" t="s">
        <v>546</v>
      </c>
      <c r="J6271" s="8" t="s">
        <v>18230</v>
      </c>
      <c r="K6271" s="5" t="s">
        <v>179</v>
      </c>
      <c r="L6271" s="5" t="s">
        <v>180</v>
      </c>
      <c r="M6271" s="5" t="s">
        <v>467</v>
      </c>
      <c r="N6271" s="5" t="s">
        <v>468</v>
      </c>
      <c r="O6271" s="5"/>
      <c r="P6271" s="5"/>
      <c r="Q6271" s="9" t="s">
        <v>487</v>
      </c>
      <c r="R6271" s="9" t="s">
        <v>488</v>
      </c>
      <c r="S6271" s="10"/>
      <c r="T6271" s="10" t="s">
        <v>621</v>
      </c>
      <c r="U6271" s="10"/>
      <c r="V6271" s="10"/>
      <c r="W6271" s="0" t="str">
        <f aca="false">CONCATENATE(A6271,", ",B6271,", ",D6271,", ",E6271,", ",F6271,", ",I6271,", ",H6271,", ",J6271)</f>
        <v>Von Werlhof, Max, , Warum hat das Geigenetikett nicht die gleiche Bedeutung wie das Messingschild unter einem alten Ölgemälde?, Das Musikinstrument und Phono, , 8, 1960, 447-449</v>
      </c>
    </row>
    <row r="6272" customFormat="false" ht="12.75" hidden="false" customHeight="false" outlineLevel="0" collapsed="false">
      <c r="A6272" s="10" t="s">
        <v>12279</v>
      </c>
      <c r="B6272" s="10"/>
      <c r="C6272" s="10"/>
      <c r="D6272" s="10" t="s">
        <v>18231</v>
      </c>
      <c r="E6272" s="10" t="s">
        <v>855</v>
      </c>
      <c r="F6272" s="8"/>
      <c r="G6272" s="10" t="s">
        <v>249</v>
      </c>
      <c r="H6272" s="7" t="s">
        <v>1233</v>
      </c>
      <c r="I6272" s="7" t="s">
        <v>546</v>
      </c>
      <c r="J6272" s="8" t="s">
        <v>18232</v>
      </c>
      <c r="K6272" s="5" t="s">
        <v>179</v>
      </c>
      <c r="L6272" s="5" t="s">
        <v>180</v>
      </c>
      <c r="M6272" s="5" t="s">
        <v>467</v>
      </c>
      <c r="N6272" s="5" t="s">
        <v>468</v>
      </c>
      <c r="O6272" s="5"/>
      <c r="P6272" s="5"/>
      <c r="Q6272" s="9" t="s">
        <v>487</v>
      </c>
      <c r="R6272" s="9" t="s">
        <v>488</v>
      </c>
      <c r="S6272" s="10"/>
      <c r="T6272" s="10" t="s">
        <v>621</v>
      </c>
      <c r="U6272" s="10"/>
      <c r="V6272" s="10"/>
      <c r="W6272" s="0" t="str">
        <f aca="false">CONCATENATE(A6272,", ",B6272,", ",D6272,", ",E6272,", ",F6272,", ",I6272,", ",H6272,", ",J6272)</f>
        <v>Von Werlhof, Max, , Zum Gedenken des Hamburger Geigenbaumeisters Willy Meier-Pauselius, Das Musikinstrument und Phono, , 8, 1966, 866-867</v>
      </c>
    </row>
    <row r="6273" customFormat="false" ht="12.75" hidden="false" customHeight="false" outlineLevel="0" collapsed="false">
      <c r="A6273" s="20" t="s">
        <v>15753</v>
      </c>
      <c r="B6273" s="20" t="s">
        <v>15750</v>
      </c>
      <c r="D6273" s="20" t="s">
        <v>18233</v>
      </c>
      <c r="E6273" s="20" t="s">
        <v>869</v>
      </c>
      <c r="F6273" s="21" t="s">
        <v>1618</v>
      </c>
      <c r="H6273" s="22" t="s">
        <v>343</v>
      </c>
      <c r="I6273" s="22"/>
      <c r="J6273" s="21" t="s">
        <v>8729</v>
      </c>
      <c r="Q6273" s="0" t="s">
        <v>17983</v>
      </c>
      <c r="R6273" s="0" t="s">
        <v>17984</v>
      </c>
      <c r="W6273" s="0" t="str">
        <f aca="false">CONCATENATE(A6273,", ",B6273,", ",D6273,", ",E6273,", ",F6273,", ",I6273,", ",H6273,", ",J6273)</f>
        <v>Vorländer, M., Bietz, H., Comparison of Methods for Measuring Reverberation Time, Acustica, 80, , 1994, 205</v>
      </c>
    </row>
    <row r="6274" customFormat="false" ht="12.75" hidden="false" customHeight="false" outlineLevel="0" collapsed="false">
      <c r="A6274" s="20" t="s">
        <v>15753</v>
      </c>
      <c r="B6274" s="20" t="s">
        <v>7651</v>
      </c>
      <c r="D6274" s="20" t="s">
        <v>18234</v>
      </c>
      <c r="E6274" s="20" t="s">
        <v>1427</v>
      </c>
      <c r="F6274" s="21" t="n">
        <v>60</v>
      </c>
      <c r="H6274" s="22" t="n">
        <v>2000</v>
      </c>
      <c r="I6274" s="22"/>
      <c r="J6274" s="21" t="n">
        <v>187</v>
      </c>
      <c r="Q6274" s="0" t="s">
        <v>17983</v>
      </c>
      <c r="R6274" s="0" t="s">
        <v>17984</v>
      </c>
      <c r="W6274" s="0" t="str">
        <f aca="false">CONCATENATE(A6274,", ",B6274,", ",D6274,", ",E6274,", ",F6274,", ",I6274,", ",H6274,", ",J6274)</f>
        <v>Vorländer, M., Mommertz,E., Definition and measurement of random-incidence scattering coefficients, Applied Acoustics, 60, , 2000, 187</v>
      </c>
    </row>
    <row r="6275" customFormat="false" ht="12.75" hidden="false" customHeight="false" outlineLevel="0" collapsed="false">
      <c r="A6275" s="20" t="s">
        <v>15753</v>
      </c>
      <c r="B6275" s="20"/>
      <c r="D6275" s="20" t="s">
        <v>18235</v>
      </c>
      <c r="E6275" s="20" t="s">
        <v>869</v>
      </c>
      <c r="F6275" s="21" t="n">
        <v>66</v>
      </c>
      <c r="H6275" s="22" t="n">
        <v>1988</v>
      </c>
      <c r="I6275" s="22"/>
      <c r="J6275" s="21" t="n">
        <v>90</v>
      </c>
      <c r="Q6275" s="0" t="s">
        <v>519</v>
      </c>
      <c r="R6275" s="0" t="s">
        <v>520</v>
      </c>
      <c r="W6275" s="0" t="str">
        <f aca="false">CONCATENATE(A6275,", ",B6275,", ",D6275,", ",E6275,", ",F6275,", ",I6275,", ",H6275,", ",J6275)</f>
        <v>Vorländer, M., , Die Genauigkeit von Berechnungen mit dem raumakustischen Schallteilchenmodell und ihre Abhängigkeit von der Rechenzeit, Acustica, 66, , 1988, 90</v>
      </c>
    </row>
    <row r="6276" customFormat="false" ht="12.75" hidden="false" customHeight="false" outlineLevel="0" collapsed="false">
      <c r="A6276" s="20" t="s">
        <v>15753</v>
      </c>
      <c r="B6276" s="20"/>
      <c r="D6276" s="20" t="s">
        <v>18236</v>
      </c>
      <c r="E6276" s="20" t="s">
        <v>869</v>
      </c>
      <c r="F6276" s="21" t="s">
        <v>1291</v>
      </c>
      <c r="H6276" s="22" t="s">
        <v>110</v>
      </c>
      <c r="I6276" s="22"/>
      <c r="J6276" s="21" t="s">
        <v>2848</v>
      </c>
      <c r="Q6276" s="0" t="s">
        <v>18237</v>
      </c>
      <c r="R6276" s="0" t="s">
        <v>3187</v>
      </c>
      <c r="W6276" s="0" t="str">
        <f aca="false">CONCATENATE(A6276,", ",B6276,", ",D6276,", ",E6276,", ",F6276,", ",I6276,", ",H6276,", ",J6276)</f>
        <v>Vorländer, M., , Ein Strahlverfolgungs-Verfahren zur Berechnung von Schallfeldern in Räumen, Acustica, 65, , 1988, 138</v>
      </c>
    </row>
    <row r="6277" customFormat="false" ht="12.75" hidden="false" customHeight="false" outlineLevel="0" collapsed="false">
      <c r="A6277" s="20" t="s">
        <v>15753</v>
      </c>
      <c r="B6277" s="20"/>
      <c r="D6277" s="20" t="s">
        <v>18238</v>
      </c>
      <c r="E6277" s="20" t="s">
        <v>869</v>
      </c>
      <c r="F6277" s="21" t="s">
        <v>4425</v>
      </c>
      <c r="H6277" s="22" t="s">
        <v>96</v>
      </c>
      <c r="I6277" s="22"/>
      <c r="J6277" s="21" t="s">
        <v>1449</v>
      </c>
      <c r="M6277" s="0" t="s">
        <v>1011</v>
      </c>
      <c r="N6277" s="0" t="s">
        <v>6118</v>
      </c>
      <c r="Q6277" s="0" t="s">
        <v>18239</v>
      </c>
      <c r="R6277" s="0" t="s">
        <v>18240</v>
      </c>
      <c r="W6277" s="0" t="str">
        <f aca="false">CONCATENATE(A6277,", ",B6277,", ",D6277,", ",E6277,", ",F6277,", ",I6277,", ",H6277,", ",J6277)</f>
        <v>Vorländer, M., , Impulse Measurements of Headphones on Ear Simulators and on Head and Torso Simulators, Acustica, 76, , 1992, 66</v>
      </c>
    </row>
    <row r="6278" customFormat="false" ht="12.75" hidden="false" customHeight="false" outlineLevel="0" collapsed="false">
      <c r="A6278" s="20" t="s">
        <v>15753</v>
      </c>
      <c r="B6278" s="20"/>
      <c r="D6278" s="20" t="s">
        <v>18241</v>
      </c>
      <c r="E6278" s="20" t="s">
        <v>2</v>
      </c>
      <c r="F6278" s="21"/>
      <c r="H6278" s="22"/>
      <c r="I6278" s="22"/>
      <c r="J6278" s="21"/>
      <c r="Q6278" s="0" t="s">
        <v>37</v>
      </c>
      <c r="R6278" s="0" t="s">
        <v>38</v>
      </c>
      <c r="W6278" s="0" t="str">
        <f aca="false">CONCATENATE(A6278,", ",B6278,", ",D6278,", ",E6278,", ",F6278,", ",I6278,", ",H6278,", ",J6278)</f>
        <v>Vorländer, M., , International Round Robin on Room Acoustical Computer Simulations,  , , , , </v>
      </c>
    </row>
    <row r="6279" customFormat="false" ht="12.75" hidden="false" customHeight="false" outlineLevel="0" collapsed="false">
      <c r="A6279" s="20" t="s">
        <v>15753</v>
      </c>
      <c r="B6279" s="20" t="s">
        <v>18242</v>
      </c>
      <c r="D6279" s="20" t="s">
        <v>18243</v>
      </c>
      <c r="E6279" s="20" t="s">
        <v>14518</v>
      </c>
      <c r="F6279" s="21"/>
      <c r="H6279" s="22" t="s">
        <v>126</v>
      </c>
      <c r="I6279" s="22"/>
      <c r="J6279" s="21" t="s">
        <v>18244</v>
      </c>
      <c r="Q6279" s="0" t="s">
        <v>243</v>
      </c>
      <c r="R6279" s="0" t="s">
        <v>244</v>
      </c>
      <c r="W6279" s="0" t="str">
        <f aca="false">CONCATENATE(A6279,", ",B6279,", ",D6279,", ",E6279,", ",F6279,", ",I6279,", ",H6279,", ",J6279)</f>
        <v>Vorländer, M., Schaufelberger,T., Messung des Diffusitätsgrades rauher Flächen, DAGA, , , 1990, 827</v>
      </c>
    </row>
    <row r="6280" customFormat="false" ht="12.75" hidden="false" customHeight="false" outlineLevel="0" collapsed="false">
      <c r="A6280" s="20" t="s">
        <v>15753</v>
      </c>
      <c r="B6280" s="20"/>
      <c r="D6280" s="20" t="s">
        <v>18245</v>
      </c>
      <c r="E6280" s="20" t="s">
        <v>14518</v>
      </c>
      <c r="F6280" s="21"/>
      <c r="H6280" s="22" t="s">
        <v>110</v>
      </c>
      <c r="I6280" s="22"/>
      <c r="J6280" s="21" t="s">
        <v>18246</v>
      </c>
      <c r="Q6280" s="0" t="s">
        <v>719</v>
      </c>
      <c r="R6280" s="0" t="s">
        <v>720</v>
      </c>
      <c r="W6280" s="0" t="str">
        <f aca="false">CONCATENATE(A6280,", ",B6280,", ",D6280,", ",E6280,", ",F6280,", ",I6280,", ",H6280,", ",J6280)</f>
        <v>Vorländer, M., , Messung von Schallstreuung an rauhen Wänden, DAGA, , , 1988, 761</v>
      </c>
    </row>
    <row r="6281" customFormat="false" ht="12.75" hidden="false" customHeight="false" outlineLevel="0" collapsed="false">
      <c r="A6281" s="20" t="s">
        <v>15753</v>
      </c>
      <c r="B6281" s="20"/>
      <c r="D6281" s="20" t="s">
        <v>18247</v>
      </c>
      <c r="E6281" s="20" t="s">
        <v>1184</v>
      </c>
      <c r="F6281" s="21" t="s">
        <v>1047</v>
      </c>
      <c r="H6281" s="22" t="s">
        <v>36</v>
      </c>
      <c r="I6281" s="22" t="s">
        <v>91</v>
      </c>
      <c r="J6281" s="21" t="s">
        <v>3310</v>
      </c>
      <c r="Q6281" s="0" t="s">
        <v>11123</v>
      </c>
      <c r="R6281" s="0" t="s">
        <v>11124</v>
      </c>
      <c r="W6281" s="0" t="str">
        <f aca="false">CONCATENATE(A6281,", ",B6281,", ",D6281,", ",E6281,", ",F6281,", ",I6281,", ",H6281,", ",J6281)</f>
        <v>Vorländer, M., , Simulation of the transient and steady-state sound propagation in rooms using a new combined ray-tracing/image-source algorithm, JASA, 86, 1, 1989, 172</v>
      </c>
    </row>
    <row r="6282" customFormat="false" ht="12.75" hidden="false" customHeight="false" outlineLevel="0" collapsed="false">
      <c r="A6282" s="10" t="s">
        <v>18248</v>
      </c>
      <c r="B6282" s="10"/>
      <c r="C6282" s="10"/>
      <c r="D6282" s="10" t="s">
        <v>18249</v>
      </c>
      <c r="E6282" s="10" t="s">
        <v>479</v>
      </c>
      <c r="F6282" s="8"/>
      <c r="G6282" s="10" t="s">
        <v>249</v>
      </c>
      <c r="H6282" s="7" t="s">
        <v>191</v>
      </c>
      <c r="I6282" s="7" t="s">
        <v>217</v>
      </c>
      <c r="J6282" s="8" t="s">
        <v>10209</v>
      </c>
      <c r="M6282" s="5"/>
      <c r="N6282" s="5"/>
      <c r="O6282" s="5"/>
      <c r="P6282" s="5"/>
      <c r="Q6282" s="9" t="s">
        <v>487</v>
      </c>
      <c r="R6282" s="9" t="s">
        <v>488</v>
      </c>
      <c r="S6282" s="10"/>
      <c r="T6282" s="10" t="s">
        <v>621</v>
      </c>
      <c r="U6282" s="10"/>
      <c r="V6282" s="10"/>
      <c r="W6282" s="0" t="str">
        <f aca="false">CONCATENATE(A6282,", ",B6282,", ",D6282,", ",E6282,", ",F6282,", ",I6282,", ",H6282,", ",J6282)</f>
        <v>Vorreiter, Leopold, , Die Kunst des Instrumentenbaus in der Einheit der Künste des Altertums, Das Musikinstrument, , 2, 1977, 201-202</v>
      </c>
    </row>
    <row r="6283" customFormat="false" ht="12.75" hidden="false" customHeight="false" outlineLevel="0" collapsed="false">
      <c r="A6283" s="10" t="s">
        <v>18248</v>
      </c>
      <c r="B6283" s="10"/>
      <c r="C6283" s="10"/>
      <c r="D6283" s="10" t="s">
        <v>18250</v>
      </c>
      <c r="E6283" s="10" t="s">
        <v>479</v>
      </c>
      <c r="F6283" s="8"/>
      <c r="G6283" s="10" t="s">
        <v>249</v>
      </c>
      <c r="H6283" s="7" t="s">
        <v>629</v>
      </c>
      <c r="I6283" s="7" t="s">
        <v>91</v>
      </c>
      <c r="J6283" s="8" t="s">
        <v>6937</v>
      </c>
      <c r="K6283" s="5" t="s">
        <v>179</v>
      </c>
      <c r="L6283" s="5" t="s">
        <v>180</v>
      </c>
      <c r="M6283" s="5" t="s">
        <v>467</v>
      </c>
      <c r="N6283" s="5" t="s">
        <v>468</v>
      </c>
      <c r="O6283" s="5"/>
      <c r="P6283" s="5"/>
      <c r="Q6283" s="9" t="s">
        <v>120</v>
      </c>
      <c r="R6283" s="9" t="s">
        <v>121</v>
      </c>
      <c r="S6283" s="10"/>
      <c r="T6283" s="10" t="s">
        <v>251</v>
      </c>
      <c r="U6283" s="10" t="s">
        <v>490</v>
      </c>
      <c r="V6283" s="10"/>
      <c r="W6283" s="0" t="str">
        <f aca="false">CONCATENATE(A6283,", ",B6283,", ",D6283,", ",E6283,", ",F6283,", ",I6283,", ",H6283,", ",J6283)</f>
        <v>Vorreiter, Leopold, , Zur Entstehungsgeschichte der Violine, Das Musikinstrument, , 1, 1978, 30-32</v>
      </c>
    </row>
    <row r="6284" customFormat="false" ht="12.75" hidden="false" customHeight="false" outlineLevel="0" collapsed="false">
      <c r="A6284" s="20" t="s">
        <v>18251</v>
      </c>
      <c r="B6284" s="20" t="s">
        <v>18252</v>
      </c>
      <c r="D6284" s="20" t="s">
        <v>18253</v>
      </c>
      <c r="E6284" s="20" t="s">
        <v>18254</v>
      </c>
      <c r="F6284" s="21" t="s">
        <v>259</v>
      </c>
      <c r="H6284" s="22" t="s">
        <v>1285</v>
      </c>
      <c r="I6284" s="22" t="s">
        <v>88</v>
      </c>
      <c r="J6284" s="21" t="s">
        <v>18255</v>
      </c>
      <c r="Q6284" s="0" t="s">
        <v>187</v>
      </c>
      <c r="R6284" s="0" t="s">
        <v>188</v>
      </c>
      <c r="W6284" s="0" t="str">
        <f aca="false">CONCATENATE(A6284,", ",B6284,", ",D6284,", ",E6284,", ",F6284,", ",I6284,", ",H6284,", ",J6284)</f>
        <v>Vos, J., Rasch, R., The perceptual onset of musical tones, Perception &amp; Psychophysics, 29, 4, 1981, 323</v>
      </c>
    </row>
    <row r="6285" customFormat="false" ht="12.75" hidden="false" customHeight="false" outlineLevel="0" collapsed="false">
      <c r="A6285" s="10" t="s">
        <v>18256</v>
      </c>
      <c r="B6285" s="10"/>
      <c r="C6285" s="10"/>
      <c r="D6285" s="10" t="s">
        <v>18257</v>
      </c>
      <c r="E6285" s="10" t="s">
        <v>681</v>
      </c>
      <c r="F6285" s="8" t="s">
        <v>217</v>
      </c>
      <c r="G6285" s="10" t="s">
        <v>150</v>
      </c>
      <c r="H6285" s="7" t="s">
        <v>343</v>
      </c>
      <c r="I6285" s="7" t="s">
        <v>682</v>
      </c>
      <c r="J6285" s="8" t="s">
        <v>3922</v>
      </c>
      <c r="K6285" s="5" t="s">
        <v>179</v>
      </c>
      <c r="L6285" s="5" t="s">
        <v>180</v>
      </c>
      <c r="M6285" s="5" t="s">
        <v>467</v>
      </c>
      <c r="N6285" s="5" t="s">
        <v>468</v>
      </c>
      <c r="O6285" s="5" t="s">
        <v>1664</v>
      </c>
      <c r="P6285" s="5" t="s">
        <v>1665</v>
      </c>
      <c r="Q6285" s="9"/>
      <c r="R6285" s="9"/>
      <c r="S6285" s="10"/>
      <c r="T6285" s="10" t="s">
        <v>152</v>
      </c>
      <c r="U6285" s="10" t="s">
        <v>686</v>
      </c>
      <c r="V6285" s="10"/>
      <c r="W6285" s="0" t="str">
        <f aca="false">CONCATENATE(A6285,", ",B6285,", ",D6285,", ",E6285,", ",F6285,", ",I6285,", ",H6285,", ",J6285)</f>
        <v>Voskuil, Duane, , An improved violin plate bending jig, Journal of the Catgut Acoustical Society, 2, 5 (II), 1994, 15-18</v>
      </c>
    </row>
    <row r="6286" customFormat="false" ht="12.75" hidden="false" customHeight="false" outlineLevel="0" collapsed="false">
      <c r="A6286" s="10" t="s">
        <v>18256</v>
      </c>
      <c r="B6286" s="10"/>
      <c r="C6286" s="10"/>
      <c r="D6286" s="10" t="s">
        <v>18258</v>
      </c>
      <c r="E6286" s="10" t="s">
        <v>681</v>
      </c>
      <c r="F6286" s="8" t="s">
        <v>217</v>
      </c>
      <c r="G6286" s="10" t="s">
        <v>150</v>
      </c>
      <c r="H6286" s="7" t="s">
        <v>303</v>
      </c>
      <c r="I6286" s="7" t="s">
        <v>2912</v>
      </c>
      <c r="J6286" s="8" t="s">
        <v>12300</v>
      </c>
      <c r="M6286" s="5"/>
      <c r="N6286" s="5"/>
      <c r="O6286" s="5" t="s">
        <v>2878</v>
      </c>
      <c r="P6286" s="5" t="s">
        <v>2879</v>
      </c>
      <c r="Q6286" s="9" t="s">
        <v>582</v>
      </c>
      <c r="R6286" s="9" t="s">
        <v>583</v>
      </c>
      <c r="S6286" s="10"/>
      <c r="T6286" s="10" t="s">
        <v>152</v>
      </c>
      <c r="U6286" s="10" t="s">
        <v>686</v>
      </c>
      <c r="V6286" s="10"/>
      <c r="W6286" s="0" t="str">
        <f aca="false">CONCATENATE(A6286,", ",B6286,", ",D6286,", ",E6286,", ",F6286,", ",I6286,", ",H6286,", ",J6286)</f>
        <v>Voskuil, Duane, , Rethinking the fingerboard material, Journal of the Catgut Acoustical Society, 2, 8 (II), 1995, 23-24</v>
      </c>
    </row>
    <row r="6287" customFormat="false" ht="12.75" hidden="false" customHeight="false" outlineLevel="0" collapsed="false">
      <c r="A6287" s="10" t="s">
        <v>18256</v>
      </c>
      <c r="B6287" s="10"/>
      <c r="C6287" s="10"/>
      <c r="D6287" s="10" t="s">
        <v>18259</v>
      </c>
      <c r="E6287" s="10" t="s">
        <v>681</v>
      </c>
      <c r="F6287" s="8" t="s">
        <v>160</v>
      </c>
      <c r="G6287" s="10" t="s">
        <v>150</v>
      </c>
      <c r="H6287" s="7" t="s">
        <v>312</v>
      </c>
      <c r="I6287" s="7" t="s">
        <v>2016</v>
      </c>
      <c r="J6287" s="8" t="s">
        <v>2715</v>
      </c>
      <c r="M6287" s="5"/>
      <c r="N6287" s="5"/>
      <c r="O6287" s="5"/>
      <c r="P6287" s="5"/>
      <c r="Q6287" s="9" t="s">
        <v>1376</v>
      </c>
      <c r="R6287" s="9" t="s">
        <v>1377</v>
      </c>
      <c r="S6287" s="10"/>
      <c r="T6287" s="10" t="s">
        <v>152</v>
      </c>
      <c r="U6287" s="10" t="s">
        <v>686</v>
      </c>
      <c r="V6287" s="10"/>
      <c r="W6287" s="0" t="str">
        <f aca="false">CONCATENATE(A6287,", ",B6287,", ",D6287,", ",E6287,", ",F6287,", ",I6287,", ",H6287,", ",J6287)</f>
        <v>Voskuil, Duane, , Response to William Fulton, Journal of the Catgut Acoustical Society, 3, 1 (II), 1996, 41-42</v>
      </c>
    </row>
    <row r="6288" customFormat="false" ht="12.75" hidden="false" customHeight="false" outlineLevel="0" collapsed="false">
      <c r="A6288" s="10" t="s">
        <v>18260</v>
      </c>
      <c r="B6288" s="10" t="s">
        <v>18261</v>
      </c>
      <c r="C6288" s="10" t="s">
        <v>755</v>
      </c>
      <c r="D6288" s="10" t="s">
        <v>18262</v>
      </c>
      <c r="E6288" s="10" t="s">
        <v>757</v>
      </c>
      <c r="F6288" s="8" t="s">
        <v>1809</v>
      </c>
      <c r="G6288" s="10" t="s">
        <v>758</v>
      </c>
      <c r="H6288" s="7" t="s">
        <v>629</v>
      </c>
      <c r="I6288" s="7" t="s">
        <v>91</v>
      </c>
      <c r="J6288" s="8" t="s">
        <v>18263</v>
      </c>
      <c r="M6288" s="5"/>
      <c r="N6288" s="5"/>
      <c r="O6288" s="5"/>
      <c r="P6288" s="5"/>
      <c r="Q6288" s="9" t="s">
        <v>37</v>
      </c>
      <c r="R6288" s="9" t="s">
        <v>38</v>
      </c>
      <c r="S6288" s="10" t="s">
        <v>760</v>
      </c>
      <c r="T6288" s="10"/>
      <c r="U6288" s="10" t="s">
        <v>761</v>
      </c>
      <c r="V6288" s="10"/>
      <c r="W6288" s="0" t="str">
        <f aca="false">CONCATENATE(A6288,", ",B6288,", ",D6288,", ",E6288,", ",F6288,", ",I6288,", ",H6288,", ",J6288)</f>
        <v>Voss, Richard F., Clarke, John, "1/F noise" in music: Music from 1/F noise, Journal of the Acoustical Society of America (JASA), 63, 1, 1978, 258-263</v>
      </c>
    </row>
    <row r="6289" customFormat="false" ht="12.75" hidden="false" customHeight="false" outlineLevel="0" collapsed="false">
      <c r="A6289" s="13" t="s">
        <v>18264</v>
      </c>
      <c r="B6289" s="13" t="s">
        <v>10689</v>
      </c>
      <c r="C6289" s="13"/>
      <c r="D6289" s="13" t="s">
        <v>18265</v>
      </c>
      <c r="E6289" s="13" t="s">
        <v>18266</v>
      </c>
      <c r="F6289" s="23"/>
      <c r="G6289" s="13" t="s">
        <v>134</v>
      </c>
      <c r="H6289" s="24" t="n">
        <v>1993</v>
      </c>
      <c r="I6289" s="25" t="s">
        <v>18267</v>
      </c>
      <c r="J6289" s="26" t="s">
        <v>18268</v>
      </c>
      <c r="K6289" s="38" t="s">
        <v>483</v>
      </c>
      <c r="L6289" s="38" t="s">
        <v>484</v>
      </c>
      <c r="M6289" s="39" t="s">
        <v>506</v>
      </c>
      <c r="N6289" s="39" t="s">
        <v>507</v>
      </c>
      <c r="O6289" s="13"/>
      <c r="P6289" s="13"/>
      <c r="Q6289" s="13"/>
      <c r="R6289" s="13"/>
      <c r="W6289" s="0" t="str">
        <f aca="false">CONCATENATE(A6289,", ",B6289,", ",D6289,", ",E6289,", ",F6289,", ",I6289,", ",H6289,", ",J6289)</f>
        <v>Vössing, H., Kummer, J., Beobachtung von Periodenverdopplung und Chaos bei der Trompete, Fortschritt der Akustik - DAGA '93, , Teil B, 1993, 916-919</v>
      </c>
    </row>
    <row r="6290" customFormat="false" ht="12.75" hidden="false" customHeight="false" outlineLevel="0" collapsed="false">
      <c r="A6290" s="10" t="s">
        <v>18269</v>
      </c>
      <c r="B6290" s="10"/>
      <c r="C6290" s="10" t="s">
        <v>1686</v>
      </c>
      <c r="D6290" s="10" t="s">
        <v>18270</v>
      </c>
      <c r="E6290" s="10" t="s">
        <v>1688</v>
      </c>
      <c r="F6290" s="8"/>
      <c r="G6290" s="10" t="s">
        <v>103</v>
      </c>
      <c r="H6290" s="7" t="s">
        <v>510</v>
      </c>
      <c r="I6290" s="7" t="s">
        <v>1689</v>
      </c>
      <c r="J6290" s="8" t="s">
        <v>18271</v>
      </c>
      <c r="M6290" s="5"/>
      <c r="N6290" s="5"/>
      <c r="O6290" s="5"/>
      <c r="P6290" s="5"/>
      <c r="Q6290" s="9" t="s">
        <v>1171</v>
      </c>
      <c r="R6290" s="9" t="s">
        <v>1172</v>
      </c>
      <c r="S6290" s="10" t="s">
        <v>1691</v>
      </c>
      <c r="T6290" s="10" t="s">
        <v>1686</v>
      </c>
      <c r="U6290" s="10" t="s">
        <v>1692</v>
      </c>
      <c r="V6290" s="10"/>
      <c r="W6290" s="0" t="str">
        <f aca="false">CONCATENATE(A6290,", ",B6290,", ",D6290,", ",E6290,", ",F6290,", ",I6290,", ",H6290,", ",J6290)</f>
        <v>Waadeland Carl Haakon, , Rhythmic Frequency Modulation - A New Synthesis of Rhythmic Expression in Music, books@ocg.at, , 133, 1999, 335-350</v>
      </c>
    </row>
    <row r="6291" customFormat="false" ht="12.75" hidden="false" customHeight="false" outlineLevel="0" collapsed="false">
      <c r="A6291" s="10" t="s">
        <v>18272</v>
      </c>
      <c r="B6291" s="10" t="s">
        <v>18273</v>
      </c>
      <c r="C6291" s="10"/>
      <c r="D6291" s="10" t="s">
        <v>18274</v>
      </c>
      <c r="E6291" s="10" t="s">
        <v>681</v>
      </c>
      <c r="F6291" s="8" t="s">
        <v>160</v>
      </c>
      <c r="G6291" s="10" t="s">
        <v>150</v>
      </c>
      <c r="H6291" s="7" t="s">
        <v>312</v>
      </c>
      <c r="I6291" s="7" t="s">
        <v>1068</v>
      </c>
      <c r="J6291" s="8" t="s">
        <v>18275</v>
      </c>
      <c r="K6291" s="5" t="s">
        <v>179</v>
      </c>
      <c r="L6291" s="5" t="s">
        <v>180</v>
      </c>
      <c r="M6291" s="5"/>
      <c r="N6291" s="5"/>
      <c r="O6291" s="5"/>
      <c r="P6291" s="5"/>
      <c r="Q6291" s="9" t="s">
        <v>16398</v>
      </c>
      <c r="R6291" s="9" t="s">
        <v>3734</v>
      </c>
      <c r="S6291" s="10"/>
      <c r="T6291" s="10" t="s">
        <v>152</v>
      </c>
      <c r="U6291" s="10" t="s">
        <v>686</v>
      </c>
      <c r="V6291" s="10"/>
      <c r="W6291" s="0" t="str">
        <f aca="false">CONCATENATE(A6291,", ",B6291,", ",D6291,", ",E6291,", ",F6291,", ",I6291,", ",H6291,", ",J6291)</f>
        <v>Waddle, John, Sirr, Steven, X-ray computerized transaxial tomographie analysis of stringed instruments, Journal of the Catgut Acoustical Society, 3, 2 (II), 1996, 3-8</v>
      </c>
    </row>
    <row r="6292" customFormat="false" ht="12.75" hidden="false" customHeight="false" outlineLevel="0" collapsed="false">
      <c r="A6292" s="10" t="s">
        <v>18276</v>
      </c>
      <c r="B6292" s="10" t="s">
        <v>18277</v>
      </c>
      <c r="C6292" s="10"/>
      <c r="D6292" s="10" t="s">
        <v>18278</v>
      </c>
      <c r="E6292" s="10"/>
      <c r="F6292" s="8"/>
      <c r="G6292" s="10" t="s">
        <v>18279</v>
      </c>
      <c r="H6292" s="7" t="s">
        <v>372</v>
      </c>
      <c r="I6292" s="7"/>
      <c r="J6292" s="8"/>
      <c r="K6292" s="5" t="s">
        <v>128</v>
      </c>
      <c r="L6292" s="5" t="s">
        <v>129</v>
      </c>
      <c r="M6292" s="5" t="s">
        <v>130</v>
      </c>
      <c r="N6292" s="5" t="s">
        <v>131</v>
      </c>
      <c r="O6292" s="5"/>
      <c r="P6292" s="5"/>
      <c r="Q6292" s="9" t="s">
        <v>1275</v>
      </c>
      <c r="R6292" s="9" t="s">
        <v>1276</v>
      </c>
      <c r="S6292" s="10"/>
      <c r="T6292" s="10" t="s">
        <v>18280</v>
      </c>
      <c r="U6292" s="10" t="s">
        <v>18281</v>
      </c>
      <c r="V6292" s="10"/>
      <c r="W6292" s="0" t="str">
        <f aca="false">CONCATENATE(A6292,", ",B6292,", ",D6292,", ",E6292,", ",F6292,", ",I6292,", ",H6292,", ",J6292)</f>
        <v>Wagenhäuser Wolfgang, Reuter Michael, Spielen wie Horowitz?, , , , 1997, </v>
      </c>
    </row>
    <row r="6293" customFormat="false" ht="12.75" hidden="false" customHeight="false" outlineLevel="0" collapsed="false">
      <c r="A6293" s="10" t="s">
        <v>18282</v>
      </c>
      <c r="B6293" s="10"/>
      <c r="C6293" s="10"/>
      <c r="D6293" s="10" t="s">
        <v>18283</v>
      </c>
      <c r="E6293" s="10"/>
      <c r="F6293" s="8"/>
      <c r="G6293" s="10" t="s">
        <v>103</v>
      </c>
      <c r="H6293" s="7" t="s">
        <v>147</v>
      </c>
      <c r="I6293" s="7"/>
      <c r="J6293" s="8"/>
      <c r="K6293" s="5" t="s">
        <v>483</v>
      </c>
      <c r="L6293" s="5" t="s">
        <v>484</v>
      </c>
      <c r="M6293" s="5"/>
      <c r="N6293" s="5"/>
      <c r="O6293" s="5"/>
      <c r="P6293" s="5"/>
      <c r="Q6293" s="9" t="s">
        <v>1223</v>
      </c>
      <c r="R6293" s="9" t="s">
        <v>1224</v>
      </c>
      <c r="S6293" s="10"/>
      <c r="T6293" s="10" t="s">
        <v>1300</v>
      </c>
      <c r="U6293" s="10"/>
      <c r="V6293" s="10" t="s">
        <v>18284</v>
      </c>
      <c r="W6293" s="0" t="str">
        <f aca="false">CONCATENATE(A6293,", ",B6293,", ",D6293,", ",E6293,", ",F6293,", ",I6293,", ",H6293,", ",J6293)</f>
        <v>Wagesreiter Johannes, , "UNTERSUCHUNGEN ZUR INTONATION VON IN AUSBILDUNG STEHENDEN BLECHBLÄSERN", , , , 1993, </v>
      </c>
    </row>
    <row r="6294" customFormat="false" ht="12.75" hidden="false" customHeight="false" outlineLevel="0" collapsed="false">
      <c r="A6294" s="10" t="s">
        <v>18285</v>
      </c>
      <c r="B6294" s="10"/>
      <c r="C6294" s="10"/>
      <c r="D6294" s="10" t="s">
        <v>18286</v>
      </c>
      <c r="E6294" s="10" t="s">
        <v>18287</v>
      </c>
      <c r="F6294" s="8"/>
      <c r="G6294" s="10"/>
      <c r="H6294" s="7" t="s">
        <v>81</v>
      </c>
      <c r="I6294" s="7"/>
      <c r="J6294" s="8" t="s">
        <v>2306</v>
      </c>
      <c r="M6294" s="5"/>
      <c r="N6294" s="5"/>
      <c r="O6294" s="5"/>
      <c r="P6294" s="5"/>
      <c r="Q6294" s="9" t="s">
        <v>794</v>
      </c>
      <c r="R6294" s="9" t="s">
        <v>795</v>
      </c>
      <c r="S6294" s="10"/>
      <c r="T6294" s="10"/>
      <c r="U6294" s="10"/>
      <c r="V6294" s="10"/>
      <c r="W6294" s="0" t="str">
        <f aca="false">CONCATENATE(A6294,", ",B6294,", ",D6294,", ",E6294,", ",F6294,", ",I6294,", ",H6294,", ",J6294)</f>
        <v>Wagner C., , Welche Anforderungen stellt das Instrumentalspiel an die menschliche Hand?, Handchirurgie Mikrochirugie Plastische Chirurgie, , , 1987, 23</v>
      </c>
    </row>
    <row r="6295" customFormat="false" ht="12.75" hidden="false" customHeight="false" outlineLevel="0" collapsed="false">
      <c r="A6295" s="10" t="s">
        <v>18288</v>
      </c>
      <c r="B6295" s="10"/>
      <c r="C6295" s="10"/>
      <c r="D6295" s="10" t="s">
        <v>18289</v>
      </c>
      <c r="E6295" s="10" t="s">
        <v>5729</v>
      </c>
      <c r="F6295" s="8"/>
      <c r="G6295" s="10" t="s">
        <v>103</v>
      </c>
      <c r="H6295" s="7" t="s">
        <v>176</v>
      </c>
      <c r="I6295" s="7"/>
      <c r="J6295" s="8"/>
      <c r="K6295" s="5" t="s">
        <v>496</v>
      </c>
      <c r="L6295" s="5" t="s">
        <v>497</v>
      </c>
      <c r="M6295" s="5" t="s">
        <v>935</v>
      </c>
      <c r="N6295" s="5" t="s">
        <v>936</v>
      </c>
      <c r="O6295" s="5"/>
      <c r="P6295" s="5"/>
      <c r="Q6295" s="9" t="s">
        <v>68</v>
      </c>
      <c r="R6295" s="9" t="s">
        <v>69</v>
      </c>
      <c r="S6295" s="10"/>
      <c r="T6295" s="10" t="s">
        <v>18290</v>
      </c>
      <c r="U6295" s="10"/>
      <c r="V6295" s="10"/>
      <c r="W6295" s="0" t="str">
        <f aca="false">CONCATENATE(A6295,", ",B6295,", ",D6295,", ",E6295,", ",F6295,", ",I6295,", ",H6295,", ",J6295)</f>
        <v>Wagner Irmgard, , Die Blockflöte in der Musik der Avantgarde, Hausarbeit, , , 1975, </v>
      </c>
    </row>
    <row r="6296" customFormat="false" ht="12.75" hidden="false" customHeight="false" outlineLevel="0" collapsed="false">
      <c r="A6296" s="10" t="s">
        <v>18291</v>
      </c>
      <c r="B6296" s="10" t="s">
        <v>18292</v>
      </c>
      <c r="C6296" s="10"/>
      <c r="D6296" s="10" t="s">
        <v>18293</v>
      </c>
      <c r="E6296" s="10" t="s">
        <v>2571</v>
      </c>
      <c r="F6296" s="8" t="s">
        <v>2572</v>
      </c>
      <c r="G6296" s="10"/>
      <c r="H6296" s="7" t="s">
        <v>568</v>
      </c>
      <c r="I6296" s="7"/>
      <c r="J6296" s="8" t="s">
        <v>18294</v>
      </c>
      <c r="M6296" s="5"/>
      <c r="N6296" s="5"/>
      <c r="O6296" s="5"/>
      <c r="P6296" s="5"/>
      <c r="Q6296" s="9" t="s">
        <v>713</v>
      </c>
      <c r="R6296" s="9" t="s">
        <v>714</v>
      </c>
      <c r="S6296" s="10"/>
      <c r="T6296" s="10"/>
      <c r="U6296" s="10"/>
      <c r="V6296" s="10"/>
      <c r="W6296" s="0" t="str">
        <f aca="false">CONCATENATE(A6296,", ",B6296,", ",D6296,", ",E6296,", ",F6296,", ",I6296,", ",H6296,", ",J6296)</f>
        <v>Wagner, A.j., Giraud, L.; Scott, C.e., Simulation of a cusped bubble rising in a viscoelastic fluid with a new numerical method, Computer Physics Communications, 129, , 2000, 22732</v>
      </c>
    </row>
    <row r="6297" customFormat="false" ht="12.75" hidden="false" customHeight="false" outlineLevel="0" collapsed="false">
      <c r="A6297" s="10" t="s">
        <v>18291</v>
      </c>
      <c r="B6297" s="10" t="s">
        <v>18295</v>
      </c>
      <c r="C6297" s="10"/>
      <c r="D6297" s="10" t="s">
        <v>18296</v>
      </c>
      <c r="E6297" s="10" t="s">
        <v>1446</v>
      </c>
      <c r="F6297" s="8" t="s">
        <v>242</v>
      </c>
      <c r="G6297" s="10"/>
      <c r="H6297" s="7" t="s">
        <v>589</v>
      </c>
      <c r="I6297" s="7" t="s">
        <v>886</v>
      </c>
      <c r="J6297" s="8" t="s">
        <v>18297</v>
      </c>
      <c r="M6297" s="5"/>
      <c r="N6297" s="5"/>
      <c r="O6297" s="5"/>
      <c r="P6297" s="5"/>
      <c r="Q6297" s="9" t="s">
        <v>713</v>
      </c>
      <c r="R6297" s="9" t="s">
        <v>714</v>
      </c>
      <c r="S6297" s="10"/>
      <c r="T6297" s="10"/>
      <c r="U6297" s="10"/>
      <c r="V6297" s="10"/>
      <c r="W6297" s="0" t="str">
        <f aca="false">CONCATENATE(A6297,", ",B6297,", ",D6297,", ",E6297,", ",F6297,", ",I6297,", ",H6297,", ",J6297)</f>
        <v>Wagner, A.j., Pagonabarraga, I., LeesEdwards Boundary Conditions for Lattice Boltzmann, Journal of Statistical Physics, 107, 1/2, 2002, 521-37</v>
      </c>
    </row>
    <row r="6298" customFormat="false" ht="12.75" hidden="false" customHeight="false" outlineLevel="0" collapsed="false">
      <c r="A6298" s="10" t="s">
        <v>18291</v>
      </c>
      <c r="B6298" s="10"/>
      <c r="C6298" s="10"/>
      <c r="D6298" s="10" t="s">
        <v>18298</v>
      </c>
      <c r="E6298" s="10" t="s">
        <v>3772</v>
      </c>
      <c r="F6298" s="8" t="s">
        <v>611</v>
      </c>
      <c r="G6298" s="10"/>
      <c r="H6298" s="7" t="s">
        <v>481</v>
      </c>
      <c r="I6298" s="7" t="s">
        <v>217</v>
      </c>
      <c r="J6298" s="8" t="s">
        <v>18299</v>
      </c>
      <c r="M6298" s="5"/>
      <c r="N6298" s="5"/>
      <c r="O6298" s="5"/>
      <c r="P6298" s="5"/>
      <c r="Q6298" s="9" t="s">
        <v>713</v>
      </c>
      <c r="R6298" s="9" t="s">
        <v>714</v>
      </c>
      <c r="S6298" s="10"/>
      <c r="T6298" s="10"/>
      <c r="U6298" s="10"/>
      <c r="V6298" s="10"/>
      <c r="W6298" s="0" t="str">
        <f aca="false">CONCATENATE(A6298,", ",B6298,", ",D6298,", ",E6298,", ",F6298,", ",I6298,", ",H6298,", ",J6298)</f>
        <v>Wagner, A.j., , An H-Theorem for the Lattice Boltzmann Approach to Hydrodynamics, Europhysics Letters, 44, 2, 1998, 144-9</v>
      </c>
    </row>
    <row r="6299" customFormat="false" ht="12.75" hidden="false" customHeight="false" outlineLevel="0" collapsed="false">
      <c r="A6299" s="10" t="s">
        <v>18291</v>
      </c>
      <c r="B6299" s="10"/>
      <c r="C6299" s="10"/>
      <c r="D6299" s="10" t="s">
        <v>18298</v>
      </c>
      <c r="E6299" s="10"/>
      <c r="F6299" s="8"/>
      <c r="G6299" s="10"/>
      <c r="H6299" s="7" t="s">
        <v>481</v>
      </c>
      <c r="I6299" s="7"/>
      <c r="J6299" s="8"/>
      <c r="M6299" s="5"/>
      <c r="N6299" s="5"/>
      <c r="O6299" s="5"/>
      <c r="P6299" s="5"/>
      <c r="Q6299" s="9" t="s">
        <v>713</v>
      </c>
      <c r="R6299" s="9" t="s">
        <v>714</v>
      </c>
      <c r="S6299" s="10" t="s">
        <v>9789</v>
      </c>
      <c r="T6299" s="10"/>
      <c r="U6299" s="10"/>
      <c r="V6299" s="10"/>
      <c r="W6299" s="0" t="str">
        <f aca="false">CONCATENATE(A6299,", ",B6299,", ",D6299,", ",E6299,", ",F6299,", ",I6299,", ",H6299,", ",J6299)</f>
        <v>Wagner, A.j., , An H-Theorem for the Lattice Boltzmann Approach to Hydrodynamics, , , , 1998, </v>
      </c>
    </row>
    <row r="6300" customFormat="false" ht="12.75" hidden="false" customHeight="false" outlineLevel="0" collapsed="false">
      <c r="A6300" s="10" t="s">
        <v>18291</v>
      </c>
      <c r="B6300" s="10"/>
      <c r="C6300" s="10"/>
      <c r="D6300" s="10" t="s">
        <v>18300</v>
      </c>
      <c r="E6300" s="10" t="s">
        <v>4728</v>
      </c>
      <c r="F6300" s="8"/>
      <c r="G6300" s="10"/>
      <c r="H6300" s="7" t="s">
        <v>589</v>
      </c>
      <c r="I6300" s="7"/>
      <c r="J6300" s="8"/>
      <c r="M6300" s="5"/>
      <c r="N6300" s="5"/>
      <c r="O6300" s="5"/>
      <c r="P6300" s="5"/>
      <c r="Q6300" s="9" t="s">
        <v>713</v>
      </c>
      <c r="R6300" s="9" t="s">
        <v>714</v>
      </c>
      <c r="S6300" s="10"/>
      <c r="T6300" s="10"/>
      <c r="U6300" s="10"/>
      <c r="V6300" s="10"/>
      <c r="W6300" s="0" t="str">
        <f aca="false">CONCATENATE(A6300,", ",B6300,", ",D6300,", ",E6300,", ",F6300,", ",I6300,", ",H6300,", ",J6300)</f>
        <v>Wagner, A.j., , The origin of spurious velocities in lattice Boltzmann, International Journal of Modern Physics B, , , 2002, </v>
      </c>
    </row>
    <row r="6301" customFormat="false" ht="12.75" hidden="false" customHeight="false" outlineLevel="0" collapsed="false">
      <c r="A6301" s="10" t="s">
        <v>18301</v>
      </c>
      <c r="B6301" s="10" t="s">
        <v>18302</v>
      </c>
      <c r="C6301" s="10"/>
      <c r="D6301" s="10" t="s">
        <v>18303</v>
      </c>
      <c r="E6301" s="10" t="s">
        <v>18304</v>
      </c>
      <c r="F6301" s="8" t="s">
        <v>3628</v>
      </c>
      <c r="G6301" s="10"/>
      <c r="H6301" s="7" t="s">
        <v>147</v>
      </c>
      <c r="I6301" s="7" t="s">
        <v>91</v>
      </c>
      <c r="J6301" s="8" t="s">
        <v>6632</v>
      </c>
      <c r="M6301" s="5"/>
      <c r="N6301" s="5"/>
      <c r="O6301" s="5"/>
      <c r="P6301" s="5"/>
      <c r="Q6301" s="9" t="s">
        <v>5898</v>
      </c>
      <c r="R6301" s="9" t="s">
        <v>5899</v>
      </c>
      <c r="S6301" s="10"/>
      <c r="T6301" s="10"/>
      <c r="U6301" s="10"/>
      <c r="V6301" s="10"/>
      <c r="W6301" s="0" t="str">
        <f aca="false">CONCATENATE(A6301,", ",B6301,", ",D6301,", ",E6301,", ",F6301,", ",I6301,", ",H6301,", ",J6301)</f>
        <v>Wagner, C.A., Picciano, A.g, The View from within (Multimedia Courseware), EDUCOM Rev., 28, 1, 1993, 30-35</v>
      </c>
    </row>
    <row r="6302" customFormat="false" ht="12.75" hidden="false" customHeight="false" outlineLevel="0" collapsed="false">
      <c r="A6302" s="10" t="s">
        <v>18305</v>
      </c>
      <c r="B6302" s="10"/>
      <c r="C6302" s="10"/>
      <c r="D6302" s="10" t="s">
        <v>18306</v>
      </c>
      <c r="E6302" s="10" t="s">
        <v>3166</v>
      </c>
      <c r="F6302" s="8" t="s">
        <v>91</v>
      </c>
      <c r="G6302" s="10" t="s">
        <v>351</v>
      </c>
      <c r="H6302" s="7" t="s">
        <v>36</v>
      </c>
      <c r="I6302" s="7"/>
      <c r="J6302" s="8" t="s">
        <v>18307</v>
      </c>
      <c r="M6302" s="5"/>
      <c r="N6302" s="5"/>
      <c r="O6302" s="5"/>
      <c r="P6302" s="5"/>
      <c r="Q6302" s="9" t="s">
        <v>68</v>
      </c>
      <c r="R6302" s="9" t="s">
        <v>69</v>
      </c>
      <c r="S6302" s="10"/>
      <c r="T6302" s="10" t="s">
        <v>353</v>
      </c>
      <c r="U6302" s="10" t="s">
        <v>354</v>
      </c>
      <c r="V6302" s="10"/>
      <c r="W6302" s="0" t="str">
        <f aca="false">CONCATENATE(A6302,", ",B6302,", ",D6302,", ",E6302,", ",F6302,", ",I6302,", ",H6302,", ",J6302)</f>
        <v>Wagner, Christoph, , Instrumentalspiel und Physiologie: Über die Schwierigkeit der Verständigung zwischen Kunst und Wissenschaft, Das Instrumentalspiel. Bericht vom Int. Symposion (Wien, 12.-14. Apr. 1988), 1, , 1989, 11-41</v>
      </c>
    </row>
    <row r="6303" customFormat="false" ht="12.75" hidden="false" customHeight="false" outlineLevel="0" collapsed="false">
      <c r="A6303" s="10" t="s">
        <v>18305</v>
      </c>
      <c r="B6303" s="10"/>
      <c r="C6303" s="10" t="s">
        <v>652</v>
      </c>
      <c r="D6303" s="10" t="s">
        <v>18308</v>
      </c>
      <c r="E6303" s="10" t="s">
        <v>479</v>
      </c>
      <c r="F6303" s="8" t="s">
        <v>654</v>
      </c>
      <c r="G6303" s="10" t="s">
        <v>249</v>
      </c>
      <c r="H6303" s="7" t="s">
        <v>312</v>
      </c>
      <c r="I6303" s="7" t="s">
        <v>155</v>
      </c>
      <c r="J6303" s="8" t="s">
        <v>1786</v>
      </c>
      <c r="M6303" s="5"/>
      <c r="N6303" s="5"/>
      <c r="O6303" s="5"/>
      <c r="P6303" s="5"/>
      <c r="Q6303" s="9" t="s">
        <v>487</v>
      </c>
      <c r="R6303" s="9" t="s">
        <v>488</v>
      </c>
      <c r="S6303" s="10"/>
      <c r="T6303" s="10" t="s">
        <v>251</v>
      </c>
      <c r="U6303" s="10" t="s">
        <v>490</v>
      </c>
      <c r="V6303" s="10"/>
      <c r="W6303" s="0" t="str">
        <f aca="false">CONCATENATE(A6303,", ",B6303,", ",D6303,", ",E6303,", ",F6303,", ",I6303,", ",H6303,", ",J6303)</f>
        <v>Wagner, Christoph, , Biologische Probleme im Instrumentenbau, Das Musikinstrument, 45, 9, 1996, 46-53</v>
      </c>
    </row>
    <row r="6304" customFormat="false" ht="12.75" hidden="false" customHeight="false" outlineLevel="0" collapsed="false">
      <c r="A6304" s="10" t="s">
        <v>18309</v>
      </c>
      <c r="B6304" s="10"/>
      <c r="C6304" s="10"/>
      <c r="D6304" s="10" t="s">
        <v>18310</v>
      </c>
      <c r="E6304" s="10" t="s">
        <v>855</v>
      </c>
      <c r="F6304" s="8"/>
      <c r="G6304" s="10" t="s">
        <v>249</v>
      </c>
      <c r="H6304" s="7" t="s">
        <v>1239</v>
      </c>
      <c r="I6304" s="7" t="s">
        <v>155</v>
      </c>
      <c r="J6304" s="8" t="s">
        <v>18311</v>
      </c>
      <c r="K6304" s="5" t="s">
        <v>128</v>
      </c>
      <c r="L6304" s="5" t="s">
        <v>129</v>
      </c>
      <c r="M6304" s="5" t="s">
        <v>799</v>
      </c>
      <c r="N6304" s="5" t="s">
        <v>800</v>
      </c>
      <c r="O6304" s="5" t="s">
        <v>512</v>
      </c>
      <c r="P6304" s="5" t="s">
        <v>513</v>
      </c>
      <c r="Q6304" s="9"/>
      <c r="R6304" s="9"/>
      <c r="S6304" s="10"/>
      <c r="T6304" s="10" t="s">
        <v>621</v>
      </c>
      <c r="U6304" s="10"/>
      <c r="V6304" s="10"/>
      <c r="W6304" s="0" t="str">
        <f aca="false">CONCATENATE(A6304,", ",B6304,", ",D6304,", ",E6304,", ",F6304,", ",I6304,", ",H6304,", ",J6304)</f>
        <v>Wahls, A.R., , Die Konservierungsmöglichkeiten des Holzes im Orgelbau, Das Musikinstrument und Phono, , 9, 1968, 1056-1058</v>
      </c>
    </row>
    <row r="6305" customFormat="false" ht="12.75" hidden="false" customHeight="false" outlineLevel="0" collapsed="false">
      <c r="A6305" s="10" t="s">
        <v>18312</v>
      </c>
      <c r="B6305" s="10"/>
      <c r="C6305" s="10"/>
      <c r="D6305" s="10" t="s">
        <v>18313</v>
      </c>
      <c r="E6305" s="10" t="s">
        <v>479</v>
      </c>
      <c r="F6305" s="8"/>
      <c r="G6305" s="10" t="s">
        <v>249</v>
      </c>
      <c r="H6305" s="7" t="s">
        <v>96</v>
      </c>
      <c r="I6305" s="7" t="s">
        <v>79</v>
      </c>
      <c r="J6305" s="8" t="s">
        <v>4782</v>
      </c>
      <c r="K6305" s="5" t="s">
        <v>496</v>
      </c>
      <c r="L6305" s="5" t="s">
        <v>497</v>
      </c>
      <c r="M6305" s="5" t="s">
        <v>1326</v>
      </c>
      <c r="N6305" s="5" t="s">
        <v>1327</v>
      </c>
      <c r="O6305" s="5"/>
      <c r="P6305" s="5"/>
      <c r="Q6305" s="9" t="s">
        <v>487</v>
      </c>
      <c r="R6305" s="9" t="s">
        <v>488</v>
      </c>
      <c r="S6305" s="10"/>
      <c r="T6305" s="10" t="s">
        <v>251</v>
      </c>
      <c r="U6305" s="10"/>
      <c r="V6305" s="10"/>
      <c r="W6305" s="0" t="str">
        <f aca="false">CONCATENATE(A6305,", ",B6305,", ",D6305,", ",E6305,", ",F6305,", ",I6305,", ",H6305,", ",J6305)</f>
        <v>Wahrig, Johannes., , Ein Grenser-Fagott von etwa 1800. , Das Musikinstrument, , 7, 1992, 18-22</v>
      </c>
    </row>
    <row r="6306" customFormat="false" ht="12.75" hidden="false" customHeight="false" outlineLevel="0" collapsed="false">
      <c r="A6306" s="10" t="s">
        <v>18314</v>
      </c>
      <c r="B6306" s="10"/>
      <c r="C6306" s="10"/>
      <c r="D6306" s="10" t="s">
        <v>18315</v>
      </c>
      <c r="E6306" s="10"/>
      <c r="F6306" s="8"/>
      <c r="G6306" s="10" t="s">
        <v>311</v>
      </c>
      <c r="H6306" s="7" t="s">
        <v>856</v>
      </c>
      <c r="I6306" s="7"/>
      <c r="J6306" s="8" t="s">
        <v>596</v>
      </c>
      <c r="K6306" s="5" t="s">
        <v>128</v>
      </c>
      <c r="L6306" s="5" t="s">
        <v>129</v>
      </c>
      <c r="M6306" s="5" t="s">
        <v>799</v>
      </c>
      <c r="N6306" s="5" t="s">
        <v>800</v>
      </c>
      <c r="O6306" s="5"/>
      <c r="P6306" s="5"/>
      <c r="Q6306" s="9"/>
      <c r="R6306" s="9"/>
      <c r="S6306" s="10"/>
      <c r="T6306" s="10" t="s">
        <v>18316</v>
      </c>
      <c r="U6306" s="10"/>
      <c r="V6306" s="10"/>
      <c r="W6306" s="0" t="str">
        <f aca="false">CONCATENATE(A6306,", ",B6306,", ",D6306,", ",E6306,", ",F6306,", ",I6306,", ",H6306,", ",J6306)</f>
        <v>Walcker-Mayer, Werner, , Die römische Orgel von Aquincum, , , , 1970, 118</v>
      </c>
    </row>
    <row r="6307" customFormat="false" ht="12.75" hidden="false" customHeight="false" outlineLevel="0" collapsed="false">
      <c r="A6307" s="10" t="s">
        <v>18317</v>
      </c>
      <c r="B6307" s="10"/>
      <c r="C6307" s="10"/>
      <c r="D6307" s="10" t="s">
        <v>18318</v>
      </c>
      <c r="E6307" s="10" t="s">
        <v>855</v>
      </c>
      <c r="F6307" s="8"/>
      <c r="G6307" s="10" t="s">
        <v>249</v>
      </c>
      <c r="H6307" s="7" t="s">
        <v>920</v>
      </c>
      <c r="I6307" s="7" t="s">
        <v>155</v>
      </c>
      <c r="J6307" s="8" t="s">
        <v>18319</v>
      </c>
      <c r="M6307" s="5"/>
      <c r="N6307" s="5"/>
      <c r="O6307" s="5"/>
      <c r="P6307" s="5"/>
      <c r="Q6307" s="9" t="s">
        <v>1118</v>
      </c>
      <c r="R6307" s="9" t="s">
        <v>1119</v>
      </c>
      <c r="S6307" s="10"/>
      <c r="T6307" s="10" t="s">
        <v>621</v>
      </c>
      <c r="U6307" s="10"/>
      <c r="V6307" s="10"/>
      <c r="W6307" s="0" t="str">
        <f aca="false">CONCATENATE(A6307,", ",B6307,", ",D6307,", ",E6307,", ",F6307,", ",I6307,", ",H6307,", ",J6307)</f>
        <v>Waldvogel, Markus, , Der Schritt ins Reine -- oder Gedanken zu einer revolutionären musiktechnischen Entwicklung. Ausschalten von Temperierungsfehlern durch Elektronik, Das Musikinstrument und Phono, , 9, 1972, 1092-1093</v>
      </c>
    </row>
    <row r="6308" customFormat="false" ht="12.75" hidden="false" customHeight="false" outlineLevel="0" collapsed="false">
      <c r="A6308" s="10" t="s">
        <v>18320</v>
      </c>
      <c r="B6308" s="10" t="s">
        <v>18321</v>
      </c>
      <c r="C6308" s="10" t="s">
        <v>454</v>
      </c>
      <c r="D6308" s="10" t="s">
        <v>18322</v>
      </c>
      <c r="E6308" s="10" t="s">
        <v>2993</v>
      </c>
      <c r="F6308" s="8"/>
      <c r="G6308" s="10" t="s">
        <v>302</v>
      </c>
      <c r="H6308" s="7" t="s">
        <v>372</v>
      </c>
      <c r="I6308" s="7"/>
      <c r="J6308" s="8" t="s">
        <v>18323</v>
      </c>
      <c r="M6308" s="5"/>
      <c r="N6308" s="5"/>
      <c r="O6308" s="5"/>
      <c r="P6308" s="5"/>
      <c r="Q6308" s="9" t="s">
        <v>10567</v>
      </c>
      <c r="R6308" s="9" t="s">
        <v>10568</v>
      </c>
      <c r="S6308" s="10"/>
      <c r="T6308" s="10" t="s">
        <v>305</v>
      </c>
      <c r="U6308" s="10" t="s">
        <v>457</v>
      </c>
      <c r="V6308" s="10"/>
      <c r="W6308" s="0" t="str">
        <f aca="false">CONCATENATE(A6308,", ",B6308,", ",D6308,", ",E6308,", ",F6308,", ",I6308,", ",H6308,", ",J6308)</f>
        <v>Walke, T., Lacroix, A, Das Schallfeld ebener Wellen in einem zylindrischen Rohr, Fortschritte der Akustik - DAGA 97, , , 1997, 464-465</v>
      </c>
    </row>
    <row r="6309" customFormat="false" ht="12.75" hidden="false" customHeight="false" outlineLevel="0" collapsed="false">
      <c r="A6309" s="20" t="s">
        <v>18324</v>
      </c>
      <c r="B6309" s="20"/>
      <c r="D6309" s="20" t="s">
        <v>18325</v>
      </c>
      <c r="E6309" s="20"/>
      <c r="F6309" s="21"/>
      <c r="H6309" s="22"/>
      <c r="I6309" s="22"/>
      <c r="J6309" s="21" t="s">
        <v>91</v>
      </c>
      <c r="K6309" s="5" t="s">
        <v>871</v>
      </c>
      <c r="L6309" s="5" t="s">
        <v>872</v>
      </c>
      <c r="M6309" s="0" t="s">
        <v>2146</v>
      </c>
      <c r="N6309" s="0" t="s">
        <v>2147</v>
      </c>
      <c r="Q6309" s="0" t="s">
        <v>1118</v>
      </c>
      <c r="R6309" s="0" t="s">
        <v>1119</v>
      </c>
      <c r="W6309" s="0" t="str">
        <f aca="false">CONCATENATE(A6309,", ",B6309,", ",D6309,", ",E6309,", ",F6309,", ",I6309,", ",H6309,", ",J6309)</f>
        <v>Walker, S., , Analytic drum tuning, , , , , 1</v>
      </c>
    </row>
    <row r="6310" customFormat="false" ht="12.75" hidden="false" customHeight="false" outlineLevel="0" collapsed="false">
      <c r="A6310" s="10" t="s">
        <v>18326</v>
      </c>
      <c r="B6310" s="10"/>
      <c r="C6310" s="10" t="s">
        <v>380</v>
      </c>
      <c r="D6310" s="10" t="s">
        <v>18327</v>
      </c>
      <c r="E6310" s="10" t="s">
        <v>698</v>
      </c>
      <c r="F6310" s="8"/>
      <c r="G6310" s="10" t="s">
        <v>382</v>
      </c>
      <c r="H6310" s="7" t="s">
        <v>303</v>
      </c>
      <c r="I6310" s="7"/>
      <c r="J6310" s="8" t="s">
        <v>183</v>
      </c>
      <c r="M6310" s="5"/>
      <c r="N6310" s="5"/>
      <c r="O6310" s="5"/>
      <c r="P6310" s="5"/>
      <c r="Q6310" s="9" t="s">
        <v>543</v>
      </c>
      <c r="R6310" s="9" t="s">
        <v>544</v>
      </c>
      <c r="S6310" s="10"/>
      <c r="T6310" s="10" t="s">
        <v>383</v>
      </c>
      <c r="U6310" s="10"/>
      <c r="V6310" s="10"/>
      <c r="W6310" s="0" t="str">
        <f aca="false">CONCATENATE(A6310,", ",B6310,", ",D6310,", ",E6310,", ",F6310,", ",I6310,", ",H6310,", ",J6310)</f>
        <v>Walker, Timothy M, , Cognitive and Physical Constraints on Musical Performance: Playing the Piano and the Guitar, Program and Abstracts of the 1995 SMPC, , , 1995, 6</v>
      </c>
    </row>
    <row r="6311" customFormat="false" ht="12.75" hidden="false" customHeight="false" outlineLevel="0" collapsed="false">
      <c r="A6311" s="10" t="s">
        <v>18328</v>
      </c>
      <c r="B6311" s="10"/>
      <c r="C6311" s="10"/>
      <c r="D6311" s="10" t="s">
        <v>18329</v>
      </c>
      <c r="E6311" s="10" t="s">
        <v>681</v>
      </c>
      <c r="F6311" s="8"/>
      <c r="G6311" s="10" t="s">
        <v>150</v>
      </c>
      <c r="H6311" s="7" t="s">
        <v>213</v>
      </c>
      <c r="I6311" s="7" t="s">
        <v>611</v>
      </c>
      <c r="J6311" s="8" t="s">
        <v>9781</v>
      </c>
      <c r="K6311" s="5" t="s">
        <v>605</v>
      </c>
      <c r="L6311" s="5" t="s">
        <v>180</v>
      </c>
      <c r="M6311" s="5" t="s">
        <v>2576</v>
      </c>
      <c r="N6311" s="5" t="s">
        <v>2577</v>
      </c>
      <c r="O6311" s="5"/>
      <c r="P6311" s="5"/>
      <c r="Q6311" s="9"/>
      <c r="R6311" s="9"/>
      <c r="S6311" s="10"/>
      <c r="T6311" s="10" t="s">
        <v>152</v>
      </c>
      <c r="U6311" s="10" t="s">
        <v>686</v>
      </c>
      <c r="V6311" s="10"/>
      <c r="W6311" s="0" t="str">
        <f aca="false">CONCATENATE(A6311,", ",B6311,", ",D6311,", ",E6311,", ",F6311,", ",I6311,", ",H6311,", ",J6311)</f>
        <v>Wall, Eduard, , Preliminary studies of flat-backed basses, Journal of the Catgut Acoustical Society, , 44, 1985, 28-33</v>
      </c>
    </row>
    <row r="6312" customFormat="false" ht="12.75" hidden="false" customHeight="false" outlineLevel="0" collapsed="false">
      <c r="A6312" s="10" t="s">
        <v>18330</v>
      </c>
      <c r="B6312" s="10"/>
      <c r="C6312" s="10"/>
      <c r="D6312" s="10" t="s">
        <v>18331</v>
      </c>
      <c r="E6312" s="10" t="s">
        <v>681</v>
      </c>
      <c r="F6312" s="8" t="s">
        <v>217</v>
      </c>
      <c r="G6312" s="10" t="s">
        <v>150</v>
      </c>
      <c r="H6312" s="7" t="s">
        <v>147</v>
      </c>
      <c r="I6312" s="7" t="s">
        <v>2018</v>
      </c>
      <c r="J6312" s="8" t="s">
        <v>18332</v>
      </c>
      <c r="K6312" s="9" t="s">
        <v>179</v>
      </c>
      <c r="L6312" s="9" t="s">
        <v>180</v>
      </c>
      <c r="M6312" s="9" t="s">
        <v>467</v>
      </c>
      <c r="N6312" s="9" t="s">
        <v>468</v>
      </c>
      <c r="O6312" s="5"/>
      <c r="P6312" s="5"/>
      <c r="Q6312" s="9" t="s">
        <v>2302</v>
      </c>
      <c r="R6312" s="9" t="s">
        <v>2303</v>
      </c>
      <c r="S6312" s="10"/>
      <c r="T6312" s="10" t="s">
        <v>152</v>
      </c>
      <c r="U6312" s="10" t="s">
        <v>686</v>
      </c>
      <c r="V6312" s="10"/>
      <c r="W6312" s="0" t="str">
        <f aca="false">CONCATENATE(A6312,", ",B6312,", ",D6312,", ",E6312,", ",F6312,", ",I6312,", ",H6312,", ",J6312)</f>
        <v>Wall, Edward, , A trial of Fuhr's method of testing violins and violin plates, Journal of the Catgut Acoustical Society, 2, 4 (II), 1993, 15-17</v>
      </c>
    </row>
    <row r="6313" customFormat="false" ht="12.75" hidden="false" customHeight="false" outlineLevel="0" collapsed="false">
      <c r="A6313" s="10" t="s">
        <v>18330</v>
      </c>
      <c r="B6313" s="10"/>
      <c r="C6313" s="10"/>
      <c r="D6313" s="10" t="s">
        <v>18333</v>
      </c>
      <c r="E6313" s="10" t="s">
        <v>681</v>
      </c>
      <c r="F6313" s="8" t="s">
        <v>91</v>
      </c>
      <c r="G6313" s="10" t="s">
        <v>150</v>
      </c>
      <c r="H6313" s="7" t="s">
        <v>104</v>
      </c>
      <c r="I6313" s="7" t="s">
        <v>2912</v>
      </c>
      <c r="J6313" s="8" t="s">
        <v>2801</v>
      </c>
      <c r="K6313" s="5" t="s">
        <v>605</v>
      </c>
      <c r="L6313" s="5" t="s">
        <v>180</v>
      </c>
      <c r="M6313" s="5"/>
      <c r="N6313" s="5"/>
      <c r="O6313" s="5"/>
      <c r="P6313" s="5"/>
      <c r="Q6313" s="9"/>
      <c r="R6313" s="9"/>
      <c r="S6313" s="10"/>
      <c r="T6313" s="10" t="s">
        <v>152</v>
      </c>
      <c r="U6313" s="10" t="s">
        <v>686</v>
      </c>
      <c r="V6313" s="10"/>
      <c r="W6313" s="0" t="str">
        <f aca="false">CONCATENATE(A6313,", ",B6313,", ",D6313,", ",E6313,", ",F6313,", ",I6313,", ",H6313,", ",J6313)</f>
        <v>Wall, Edward, , Buzzing about the shop, Journal of the Catgut Acoustical Society, 1, 8 (II), 1991, 37-39</v>
      </c>
    </row>
    <row r="6314" customFormat="false" ht="12.75" hidden="false" customHeight="false" outlineLevel="0" collapsed="false">
      <c r="A6314" s="10" t="s">
        <v>18334</v>
      </c>
      <c r="B6314" s="10"/>
      <c r="C6314" s="10"/>
      <c r="D6314" s="10" t="s">
        <v>18335</v>
      </c>
      <c r="E6314" s="10"/>
      <c r="F6314" s="8"/>
      <c r="G6314" s="10" t="s">
        <v>18336</v>
      </c>
      <c r="H6314" s="7" t="s">
        <v>104</v>
      </c>
      <c r="I6314" s="7"/>
      <c r="J6314" s="8" t="s">
        <v>18337</v>
      </c>
      <c r="M6314" s="5"/>
      <c r="N6314" s="5"/>
      <c r="O6314" s="5"/>
      <c r="P6314" s="5"/>
      <c r="Q6314" s="9" t="s">
        <v>68</v>
      </c>
      <c r="R6314" s="9" t="s">
        <v>69</v>
      </c>
      <c r="S6314" s="10"/>
      <c r="T6314" s="10" t="s">
        <v>18338</v>
      </c>
      <c r="U6314" s="10"/>
      <c r="V6314" s="10"/>
      <c r="W6314" s="0" t="str">
        <f aca="false">CONCATENATE(A6314,", ",B6314,", ",D6314,", ",E6314,", ",F6314,", ",I6314,", ",H6314,", ",J6314)</f>
        <v>Wallin, Nils L, , Biomusicology. Neurophysiological, Neuropsychological, and Evolutionary Perspectives on the Origins and Purposes of Music, , , , 1991, 582 S</v>
      </c>
    </row>
    <row r="6315" customFormat="false" ht="12.75" hidden="false" customHeight="false" outlineLevel="0" collapsed="false">
      <c r="A6315" s="10" t="s">
        <v>18339</v>
      </c>
      <c r="B6315" s="10"/>
      <c r="C6315" s="10"/>
      <c r="D6315" s="10" t="s">
        <v>18340</v>
      </c>
      <c r="E6315" s="10" t="s">
        <v>940</v>
      </c>
      <c r="F6315" s="8"/>
      <c r="G6315" s="10" t="s">
        <v>311</v>
      </c>
      <c r="H6315" s="7" t="s">
        <v>765</v>
      </c>
      <c r="I6315" s="7"/>
      <c r="J6315" s="8" t="s">
        <v>9405</v>
      </c>
      <c r="M6315" s="5"/>
      <c r="N6315" s="5"/>
      <c r="O6315" s="5"/>
      <c r="P6315" s="5"/>
      <c r="Q6315" s="9" t="s">
        <v>399</v>
      </c>
      <c r="R6315" s="9" t="s">
        <v>400</v>
      </c>
      <c r="S6315" s="10"/>
      <c r="T6315" s="10" t="s">
        <v>315</v>
      </c>
      <c r="U6315" s="10" t="s">
        <v>316</v>
      </c>
      <c r="V6315" s="10"/>
      <c r="W6315" s="0" t="str">
        <f aca="false">CONCATENATE(A6315,", ",B6315,", ",D6315,", ",E6315,", ",F6315,", ",I6315,", ",H6315,", ",J6315)</f>
        <v>Walliser, K, , Über die Abhängigkeit der Tonhöhenempfindung von Sinustönen vom Schallpegel, von überlagertem drosselndem Störschall und von der Darbietungsdauer, ACUSTICA, , , 1969, 211-221</v>
      </c>
    </row>
    <row r="6316" customFormat="false" ht="12.75" hidden="false" customHeight="false" outlineLevel="0" collapsed="false">
      <c r="A6316" s="10" t="s">
        <v>18341</v>
      </c>
      <c r="B6316" s="10" t="s">
        <v>18342</v>
      </c>
      <c r="C6316" s="10" t="s">
        <v>1686</v>
      </c>
      <c r="D6316" s="10" t="s">
        <v>18343</v>
      </c>
      <c r="E6316" s="10" t="s">
        <v>1688</v>
      </c>
      <c r="F6316" s="8"/>
      <c r="G6316" s="10" t="s">
        <v>103</v>
      </c>
      <c r="H6316" s="7" t="s">
        <v>510</v>
      </c>
      <c r="I6316" s="7" t="s">
        <v>1689</v>
      </c>
      <c r="J6316" s="8" t="s">
        <v>18344</v>
      </c>
      <c r="M6316" s="5"/>
      <c r="N6316" s="5"/>
      <c r="O6316" s="5"/>
      <c r="P6316" s="5"/>
      <c r="Q6316" s="9" t="s">
        <v>2342</v>
      </c>
      <c r="R6316" s="9" t="s">
        <v>2343</v>
      </c>
      <c r="S6316" s="10" t="s">
        <v>1691</v>
      </c>
      <c r="T6316" s="10" t="s">
        <v>1686</v>
      </c>
      <c r="U6316" s="10" t="s">
        <v>1692</v>
      </c>
      <c r="V6316" s="10"/>
      <c r="W6316" s="0" t="str">
        <f aca="false">CONCATENATE(A6316,", ",B6316,", ",D6316,", ",E6316,", ",F6316,", ",I6316,", ",H6316,", ",J6316)</f>
        <v>Walmsley Paul J., Godsill Simon J., Rayner Peter J. W., Bayesian Graphical Models For Polyphonic Pitch Tracking, books@ocg.at, , 133, 1999, 353-365</v>
      </c>
    </row>
    <row r="6317" customFormat="false" ht="12.75" hidden="false" customHeight="false" outlineLevel="0" collapsed="false">
      <c r="A6317" s="10" t="s">
        <v>18345</v>
      </c>
      <c r="B6317" s="10"/>
      <c r="C6317" s="10" t="s">
        <v>905</v>
      </c>
      <c r="D6317" s="10" t="s">
        <v>18346</v>
      </c>
      <c r="E6317" s="10" t="s">
        <v>11852</v>
      </c>
      <c r="F6317" s="8" t="s">
        <v>587</v>
      </c>
      <c r="G6317" s="10" t="s">
        <v>897</v>
      </c>
      <c r="H6317" s="7" t="s">
        <v>52</v>
      </c>
      <c r="I6317" s="7" t="s">
        <v>91</v>
      </c>
      <c r="J6317" s="8" t="s">
        <v>9735</v>
      </c>
      <c r="K6317" s="5" t="s">
        <v>83</v>
      </c>
      <c r="L6317" s="5" t="s">
        <v>84</v>
      </c>
      <c r="M6317" s="5" t="s">
        <v>858</v>
      </c>
      <c r="N6317" s="5" t="s">
        <v>859</v>
      </c>
      <c r="O6317" s="5" t="s">
        <v>533</v>
      </c>
      <c r="P6317" s="5" t="s">
        <v>534</v>
      </c>
      <c r="Q6317" s="9" t="s">
        <v>120</v>
      </c>
      <c r="R6317" s="9" t="s">
        <v>121</v>
      </c>
      <c r="S6317" s="10"/>
      <c r="T6317" s="10" t="s">
        <v>899</v>
      </c>
      <c r="U6317" s="10" t="s">
        <v>330</v>
      </c>
      <c r="V6317" s="10"/>
      <c r="W6317" s="0" t="str">
        <f aca="false">CONCATENATE(A6317,", ",B6317,", ",D6317,", ",E6317,", ",F6317,", ",I6317,", ",H6317,", ",J6317)</f>
        <v>Walshe, Robert C, , Der Übergang vom Naturhorn zum Ventilhorn in Deutschland, HORN CALL (deutsch), 17, 1, 1986, 22-25</v>
      </c>
    </row>
    <row r="6318" customFormat="false" ht="12.75" hidden="false" customHeight="false" outlineLevel="0" collapsed="false">
      <c r="A6318" s="13" t="s">
        <v>18347</v>
      </c>
      <c r="B6318" s="13"/>
      <c r="C6318" s="13"/>
      <c r="D6318" s="13" t="s">
        <v>18348</v>
      </c>
      <c r="E6318" s="13" t="s">
        <v>15172</v>
      </c>
      <c r="F6318" s="23"/>
      <c r="G6318" s="13"/>
      <c r="H6318" s="24" t="n">
        <v>1984</v>
      </c>
      <c r="I6318" s="25" t="s">
        <v>18349</v>
      </c>
      <c r="J6318" s="26" t="s">
        <v>18350</v>
      </c>
      <c r="K6318" s="27" t="s">
        <v>871</v>
      </c>
      <c r="L6318" s="27" t="s">
        <v>872</v>
      </c>
      <c r="M6318" s="13"/>
      <c r="N6318" s="13"/>
      <c r="O6318" s="13"/>
      <c r="P6318" s="13"/>
      <c r="Q6318" s="13"/>
      <c r="R6318" s="13"/>
      <c r="W6318" s="0" t="str">
        <f aca="false">CONCATENATE(A6318,", ",B6318,", ",D6318,", ",E6318,", ",F6318,", ",I6318,", ",H6318,", ",J6318)</f>
        <v>Walter, J., , Experiment des Monats, Spektrum der Wissenschaft, , Oktober, 1984, 156-161</v>
      </c>
    </row>
    <row r="6319" customFormat="false" ht="12.75" hidden="false" customHeight="false" outlineLevel="0" collapsed="false">
      <c r="A6319" s="13" t="s">
        <v>18351</v>
      </c>
      <c r="B6319" s="13"/>
      <c r="C6319" s="13"/>
      <c r="D6319" s="13" t="s">
        <v>11793</v>
      </c>
      <c r="E6319" s="13"/>
      <c r="F6319" s="23"/>
      <c r="G6319" s="13" t="s">
        <v>3638</v>
      </c>
      <c r="H6319" s="24" t="n">
        <v>1913</v>
      </c>
      <c r="I6319" s="25"/>
      <c r="J6319" s="26"/>
      <c r="K6319" s="27" t="s">
        <v>871</v>
      </c>
      <c r="L6319" s="27" t="s">
        <v>872</v>
      </c>
      <c r="M6319" s="13" t="s">
        <v>4211</v>
      </c>
      <c r="N6319" s="13" t="s">
        <v>2088</v>
      </c>
      <c r="O6319" s="13"/>
      <c r="P6319" s="13"/>
      <c r="Q6319" s="13"/>
      <c r="R6319" s="13"/>
      <c r="W6319" s="0" t="str">
        <f aca="false">CONCATENATE(A6319,", ",B6319,", ",D6319,", ",E6319,", ",F6319,", ",I6319,", ",H6319,", ",J6319)</f>
        <v>Walter, K., , Glockenkunde, , , , 1913, </v>
      </c>
    </row>
    <row r="6320" customFormat="false" ht="12.75" hidden="false" customHeight="false" outlineLevel="0" collapsed="false">
      <c r="A6320" s="10" t="s">
        <v>18352</v>
      </c>
      <c r="B6320" s="10"/>
      <c r="C6320" s="10" t="s">
        <v>18353</v>
      </c>
      <c r="D6320" s="10" t="s">
        <v>18354</v>
      </c>
      <c r="E6320" s="10" t="s">
        <v>18355</v>
      </c>
      <c r="F6320" s="8" t="s">
        <v>91</v>
      </c>
      <c r="G6320" s="10" t="s">
        <v>18356</v>
      </c>
      <c r="H6320" s="7" t="s">
        <v>303</v>
      </c>
      <c r="I6320" s="7" t="s">
        <v>518</v>
      </c>
      <c r="J6320" s="8" t="s">
        <v>4396</v>
      </c>
      <c r="K6320" s="5" t="s">
        <v>496</v>
      </c>
      <c r="L6320" s="5" t="s">
        <v>497</v>
      </c>
      <c r="M6320" s="5" t="s">
        <v>1738</v>
      </c>
      <c r="N6320" s="5" t="s">
        <v>1739</v>
      </c>
      <c r="O6320" s="5"/>
      <c r="P6320" s="5"/>
      <c r="Q6320" s="9" t="s">
        <v>913</v>
      </c>
      <c r="R6320" s="9" t="s">
        <v>914</v>
      </c>
      <c r="S6320" s="10"/>
      <c r="T6320" s="10"/>
      <c r="U6320" s="10" t="s">
        <v>18357</v>
      </c>
      <c r="V6320" s="10"/>
      <c r="W6320" s="0" t="str">
        <f aca="false">CONCATENATE(A6320,", ",B6320,", ",D6320,", ",E6320,", ",F6320,", ",I6320,", ",H6320,", ",J6320)</f>
        <v>Walther Krüger, , Die Resonanzstruktur der Oboengriffe, Oboe-Fagott, 1, 38, 1995, 4-13</v>
      </c>
    </row>
    <row r="6321" customFormat="false" ht="12.75" hidden="false" customHeight="false" outlineLevel="0" collapsed="false">
      <c r="A6321" s="10" t="s">
        <v>18358</v>
      </c>
      <c r="B6321" s="10"/>
      <c r="C6321" s="10"/>
      <c r="D6321" s="10" t="s">
        <v>18359</v>
      </c>
      <c r="E6321" s="10" t="s">
        <v>855</v>
      </c>
      <c r="F6321" s="8"/>
      <c r="G6321" s="10" t="s">
        <v>249</v>
      </c>
      <c r="H6321" s="7" t="s">
        <v>1837</v>
      </c>
      <c r="I6321" s="7" t="s">
        <v>551</v>
      </c>
      <c r="J6321" s="8" t="s">
        <v>18360</v>
      </c>
      <c r="K6321" s="5" t="s">
        <v>83</v>
      </c>
      <c r="L6321" s="5" t="s">
        <v>84</v>
      </c>
      <c r="M6321" s="5" t="s">
        <v>7804</v>
      </c>
      <c r="N6321" s="5" t="s">
        <v>6781</v>
      </c>
      <c r="O6321" s="5"/>
      <c r="P6321" s="5"/>
      <c r="Q6321" s="9"/>
      <c r="R6321" s="9"/>
      <c r="S6321" s="10"/>
      <c r="T6321" s="10" t="s">
        <v>621</v>
      </c>
      <c r="U6321" s="10"/>
      <c r="V6321" s="10"/>
      <c r="W6321" s="0" t="str">
        <f aca="false">CONCATENATE(A6321,", ",B6321,", ",D6321,", ",E6321,", ",F6321,", ",I6321,", ",H6321,", ",J6321)</f>
        <v>Walz, Herbert, , Viel gespielte, viel geliebte Mundharmonika, Das Musikinstrument und Phono, , 10, 1971, 1117-1118</v>
      </c>
    </row>
    <row r="6322" customFormat="false" ht="12.75" hidden="false" customHeight="false" outlineLevel="0" collapsed="false">
      <c r="A6322" s="10" t="s">
        <v>18361</v>
      </c>
      <c r="B6322" s="10" t="s">
        <v>18362</v>
      </c>
      <c r="C6322" s="10" t="s">
        <v>755</v>
      </c>
      <c r="D6322" s="10" t="s">
        <v>18363</v>
      </c>
      <c r="E6322" s="10" t="s">
        <v>757</v>
      </c>
      <c r="F6322" s="8" t="s">
        <v>1776</v>
      </c>
      <c r="G6322" s="10" t="s">
        <v>758</v>
      </c>
      <c r="H6322" s="7" t="s">
        <v>580</v>
      </c>
      <c r="I6322" s="7" t="s">
        <v>7366</v>
      </c>
      <c r="J6322" s="8" t="s">
        <v>18364</v>
      </c>
      <c r="K6322" s="5" t="s">
        <v>179</v>
      </c>
      <c r="L6322" s="5" t="s">
        <v>180</v>
      </c>
      <c r="M6322" s="5" t="s">
        <v>467</v>
      </c>
      <c r="N6322" s="5" t="s">
        <v>468</v>
      </c>
      <c r="O6322" s="5" t="s">
        <v>684</v>
      </c>
      <c r="P6322" s="5" t="s">
        <v>685</v>
      </c>
      <c r="Q6322" s="9" t="s">
        <v>719</v>
      </c>
      <c r="R6322" s="9" t="s">
        <v>720</v>
      </c>
      <c r="S6322" s="10"/>
      <c r="T6322" s="10" t="s">
        <v>809</v>
      </c>
      <c r="U6322" s="10" t="s">
        <v>761</v>
      </c>
      <c r="V6322" s="10" t="s">
        <v>18365</v>
      </c>
      <c r="W6322" s="0" t="str">
        <f aca="false">CONCATENATE(A6322,", ",B6322,", ",D6322,", ",E6322,", ",F6322,", ",I6322,", ",H6322,", ",J6322)</f>
        <v>Wang Lily M., Borroughs Courtney B., Acoustic radiation from bowed violins, Journal of the Acoustical Society of America (JASA), 110, July, 2001, 543-555</v>
      </c>
    </row>
    <row r="6323" customFormat="false" ht="12.75" hidden="false" customHeight="false" outlineLevel="0" collapsed="false">
      <c r="A6323" s="13" t="s">
        <v>18366</v>
      </c>
      <c r="B6323" s="13" t="s">
        <v>18367</v>
      </c>
      <c r="C6323" s="13"/>
      <c r="D6323" s="13" t="s">
        <v>18368</v>
      </c>
      <c r="E6323" s="13" t="s">
        <v>18369</v>
      </c>
      <c r="F6323" s="23" t="n">
        <v>3</v>
      </c>
      <c r="G6323" s="13"/>
      <c r="H6323" s="24" t="n">
        <v>1999</v>
      </c>
      <c r="I6323" s="25" t="n">
        <v>7</v>
      </c>
      <c r="J6323" s="26" t="s">
        <v>3840</v>
      </c>
      <c r="K6323" s="27" t="s">
        <v>179</v>
      </c>
      <c r="L6323" s="27" t="s">
        <v>180</v>
      </c>
      <c r="M6323" s="13" t="s">
        <v>467</v>
      </c>
      <c r="N6323" s="13" t="s">
        <v>468</v>
      </c>
      <c r="O6323" s="13"/>
      <c r="P6323" s="13"/>
      <c r="Q6323" s="13" t="s">
        <v>719</v>
      </c>
      <c r="R6323" s="13" t="s">
        <v>720</v>
      </c>
      <c r="W6323" s="0" t="str">
        <f aca="false">CONCATENATE(A6323,", ",B6323,", ",D6323,", ",E6323,", ",F6323,", ",I6323,", ",H6323,", ",J6323)</f>
        <v>Wang, L.M, Burroughs, C.B., Directivity patterns of acoustic radiation from bowed violins, J. Catgut Acoust. Soc.. , 3, 7, 1999, 9-17</v>
      </c>
    </row>
    <row r="6324" customFormat="false" ht="12.75" hidden="false" customHeight="false" outlineLevel="0" collapsed="false">
      <c r="A6324" s="10" t="s">
        <v>18370</v>
      </c>
      <c r="B6324" s="10"/>
      <c r="C6324" s="10" t="s">
        <v>755</v>
      </c>
      <c r="D6324" s="10" t="s">
        <v>18371</v>
      </c>
      <c r="E6324" s="10" t="s">
        <v>757</v>
      </c>
      <c r="F6324" s="8"/>
      <c r="G6324" s="10" t="s">
        <v>758</v>
      </c>
      <c r="H6324" s="7" t="s">
        <v>920</v>
      </c>
      <c r="I6324" s="7"/>
      <c r="J6324" s="8" t="s">
        <v>1968</v>
      </c>
      <c r="M6324" s="5"/>
      <c r="N6324" s="5"/>
      <c r="O6324" s="5"/>
      <c r="P6324" s="5"/>
      <c r="Q6324" s="9" t="s">
        <v>673</v>
      </c>
      <c r="R6324" s="9" t="s">
        <v>674</v>
      </c>
      <c r="S6324" s="10" t="s">
        <v>760</v>
      </c>
      <c r="T6324" s="10"/>
      <c r="U6324" s="10" t="s">
        <v>761</v>
      </c>
      <c r="V6324" s="10"/>
      <c r="W6324" s="0" t="str">
        <f aca="false">CONCATENATE(A6324,", ",B6324,", ",D6324,", ",E6324,", ",F6324,", ",I6324,", ",H6324,", ",J6324)</f>
        <v>Wang, R.j, , Optimum Window Length for the Measurement of Time-Varying Power Spectra, Journal of the Acoustical Society of America (JASA), , , 1972, 33-38</v>
      </c>
    </row>
    <row r="6325" customFormat="false" ht="12.75" hidden="false" customHeight="false" outlineLevel="0" collapsed="false">
      <c r="A6325" s="10" t="s">
        <v>18372</v>
      </c>
      <c r="B6325" s="10"/>
      <c r="C6325" s="10"/>
      <c r="D6325" s="10" t="s">
        <v>18373</v>
      </c>
      <c r="E6325" s="10" t="s">
        <v>1573</v>
      </c>
      <c r="F6325" s="8" t="s">
        <v>91</v>
      </c>
      <c r="G6325" s="10" t="s">
        <v>51</v>
      </c>
      <c r="H6325" s="7" t="s">
        <v>213</v>
      </c>
      <c r="I6325" s="7"/>
      <c r="J6325" s="8" t="s">
        <v>18374</v>
      </c>
      <c r="K6325" s="5" t="s">
        <v>54</v>
      </c>
      <c r="L6325" s="5" t="s">
        <v>55</v>
      </c>
      <c r="M6325" s="5" t="s">
        <v>56</v>
      </c>
      <c r="N6325" s="5" t="s">
        <v>57</v>
      </c>
      <c r="O6325" s="5"/>
      <c r="P6325" s="5"/>
      <c r="Q6325" s="9" t="s">
        <v>1275</v>
      </c>
      <c r="R6325" s="9" t="s">
        <v>1276</v>
      </c>
      <c r="S6325" s="10"/>
      <c r="T6325" s="10" t="s">
        <v>232</v>
      </c>
      <c r="U6325" s="10"/>
      <c r="V6325" s="10"/>
      <c r="W6325" s="0" t="str">
        <f aca="false">CONCATENATE(A6325,", ",B6325,", ",D6325,", ",E6325,", ",F6325,", ",I6325,", ",H6325,", ",J6325)</f>
        <v>Wang, Shiqian, , Singing voice: Bright timbre, singer's formants and larynx positions, Proceedings of the SMAC 83, 1, , 1985, 313-322</v>
      </c>
    </row>
    <row r="6326" customFormat="false" ht="12.75" hidden="false" customHeight="false" outlineLevel="0" collapsed="false">
      <c r="A6326" s="10" t="s">
        <v>18375</v>
      </c>
      <c r="B6326" s="10" t="s">
        <v>18376</v>
      </c>
      <c r="C6326" s="10" t="s">
        <v>755</v>
      </c>
      <c r="D6326" s="10" t="s">
        <v>18377</v>
      </c>
      <c r="E6326" s="10" t="s">
        <v>757</v>
      </c>
      <c r="F6326" s="8" t="s">
        <v>1809</v>
      </c>
      <c r="G6326" s="10" t="s">
        <v>758</v>
      </c>
      <c r="H6326" s="7" t="s">
        <v>629</v>
      </c>
      <c r="I6326" s="7" t="s">
        <v>174</v>
      </c>
      <c r="J6326" s="8" t="s">
        <v>18378</v>
      </c>
      <c r="M6326" s="5"/>
      <c r="N6326" s="5"/>
      <c r="O6326" s="5"/>
      <c r="P6326" s="5"/>
      <c r="Q6326" s="9" t="s">
        <v>1218</v>
      </c>
      <c r="R6326" s="9" t="s">
        <v>1219</v>
      </c>
      <c r="S6326" s="10" t="s">
        <v>760</v>
      </c>
      <c r="T6326" s="10"/>
      <c r="U6326" s="10" t="s">
        <v>761</v>
      </c>
      <c r="V6326" s="10"/>
      <c r="W6326" s="0" t="str">
        <f aca="false">CONCATENATE(A6326,", ",B6326,", ",D6326,", ",E6326,", ",F6326,", ",I6326,", ",H6326,", ",J6326)</f>
        <v>Wang, T.G., Kanber, H, Olli, E.e, Fourth-order acoustic torque in intense sound fields, Journal of the Acoustical Society of America (JASA), 63, 5, 1978, 1332-1334</v>
      </c>
    </row>
    <row r="6327" customFormat="false" ht="12.75" hidden="false" customHeight="false" outlineLevel="0" collapsed="false">
      <c r="A6327" s="10" t="s">
        <v>18379</v>
      </c>
      <c r="B6327" s="10"/>
      <c r="C6327" s="10"/>
      <c r="D6327" s="10" t="s">
        <v>18380</v>
      </c>
      <c r="E6327" s="10" t="s">
        <v>492</v>
      </c>
      <c r="F6327" s="8"/>
      <c r="G6327" s="10" t="s">
        <v>493</v>
      </c>
      <c r="H6327" s="7" t="s">
        <v>343</v>
      </c>
      <c r="I6327" s="7" t="s">
        <v>174</v>
      </c>
      <c r="J6327" s="8" t="s">
        <v>2711</v>
      </c>
      <c r="K6327" s="5" t="s">
        <v>483</v>
      </c>
      <c r="L6327" s="5" t="s">
        <v>484</v>
      </c>
      <c r="M6327" s="5"/>
      <c r="N6327" s="5"/>
      <c r="O6327" s="5" t="s">
        <v>533</v>
      </c>
      <c r="P6327" s="5" t="s">
        <v>534</v>
      </c>
      <c r="Q6327" s="9"/>
      <c r="R6327" s="9"/>
      <c r="S6327" s="10"/>
      <c r="T6327" s="10" t="s">
        <v>502</v>
      </c>
      <c r="U6327" s="10" t="s">
        <v>503</v>
      </c>
      <c r="V6327" s="10"/>
      <c r="W6327" s="0" t="str">
        <f aca="false">CONCATENATE(A6327,", ",B6327,", ",D6327,", ",E6327,", ",F6327,", ",I6327,", ",H6327,", ",J6327)</f>
        <v>Wangner, Jörg, , Joseph Boys neues Ventil für Blechblasinstrumente, Instrumentenbau-Zeitschrift, , 5, 1994, 9-10</v>
      </c>
    </row>
    <row r="6328" customFormat="false" ht="12.75" hidden="false" customHeight="false" outlineLevel="0" collapsed="false">
      <c r="A6328" s="10" t="s">
        <v>18381</v>
      </c>
      <c r="B6328" s="10" t="s">
        <v>18382</v>
      </c>
      <c r="C6328" s="10" t="s">
        <v>380</v>
      </c>
      <c r="D6328" s="10" t="s">
        <v>18383</v>
      </c>
      <c r="E6328" s="10" t="s">
        <v>698</v>
      </c>
      <c r="F6328" s="8"/>
      <c r="G6328" s="10" t="s">
        <v>382</v>
      </c>
      <c r="H6328" s="7" t="s">
        <v>303</v>
      </c>
      <c r="I6328" s="7"/>
      <c r="J6328" s="8" t="s">
        <v>505</v>
      </c>
      <c r="M6328" s="5"/>
      <c r="N6328" s="5"/>
      <c r="O6328" s="5"/>
      <c r="P6328" s="5"/>
      <c r="Q6328" s="9" t="s">
        <v>399</v>
      </c>
      <c r="R6328" s="9" t="s">
        <v>400</v>
      </c>
      <c r="S6328" s="10"/>
      <c r="T6328" s="10" t="s">
        <v>383</v>
      </c>
      <c r="U6328" s="10"/>
      <c r="V6328" s="10"/>
      <c r="W6328" s="0" t="str">
        <f aca="false">CONCATENATE(A6328,", ",B6328,", ",D6328,", ",E6328,", ",F6328,", ",I6328,", ",H6328,", ",J6328)</f>
        <v>Ward, W. Dixon, Anderson, Blane, Pitch Interaction Among Elements of a Harmonic Complex, Program and Abstracts of the 1995 SMPC, , , 1995, 56</v>
      </c>
    </row>
    <row r="6329" customFormat="false" ht="12.75" hidden="false" customHeight="false" outlineLevel="0" collapsed="false">
      <c r="A6329" s="10" t="s">
        <v>18384</v>
      </c>
      <c r="B6329" s="10"/>
      <c r="C6329" s="10"/>
      <c r="D6329" s="10" t="s">
        <v>18385</v>
      </c>
      <c r="E6329" s="10" t="s">
        <v>18386</v>
      </c>
      <c r="F6329" s="8" t="s">
        <v>18387</v>
      </c>
      <c r="G6329" s="10" t="s">
        <v>2074</v>
      </c>
      <c r="H6329" s="7" t="s">
        <v>184</v>
      </c>
      <c r="I6329" s="7"/>
      <c r="J6329" s="8" t="s">
        <v>1476</v>
      </c>
      <c r="M6329" s="5"/>
      <c r="N6329" s="5"/>
      <c r="O6329" s="5"/>
      <c r="P6329" s="5"/>
      <c r="Q6329" s="9" t="s">
        <v>399</v>
      </c>
      <c r="R6329" s="9" t="s">
        <v>400</v>
      </c>
      <c r="S6329" s="10"/>
      <c r="T6329" s="10" t="s">
        <v>18388</v>
      </c>
      <c r="U6329" s="10"/>
      <c r="V6329" s="10"/>
      <c r="W6329" s="0" t="str">
        <f aca="false">CONCATENATE(A6329,", ",B6329,", ",D6329,", ",E6329,", ",F6329,", ",I6329,", ",H6329,", ",J6329)</f>
        <v>Warnke, Krista, , Experimentelle Untersuchung zur Tonhöhenwahrnehmung, Veröff. d. Staatl. Inst. f. Musikforschung, VIII, , 1976, 102</v>
      </c>
    </row>
    <row r="6330" customFormat="false" ht="12.75" hidden="false" customHeight="false" outlineLevel="0" collapsed="false">
      <c r="A6330" s="20" t="s">
        <v>18389</v>
      </c>
      <c r="B6330" s="20" t="s">
        <v>18390</v>
      </c>
      <c r="D6330" s="20" t="s">
        <v>18391</v>
      </c>
      <c r="E6330" s="20" t="s">
        <v>9743</v>
      </c>
      <c r="F6330" s="21"/>
      <c r="H6330" s="22" t="s">
        <v>36</v>
      </c>
      <c r="I6330" s="22"/>
      <c r="J6330" s="21" t="s">
        <v>151</v>
      </c>
      <c r="Q6330" s="0" t="s">
        <v>37</v>
      </c>
      <c r="R6330" s="0" t="s">
        <v>38</v>
      </c>
      <c r="W6330" s="0" t="str">
        <f aca="false">CONCATENATE(A6330,", ",B6330,", ",D6330,", ",E6330,", ",F6330,", ",I6330,", ",H6330,", ",J6330)</f>
        <v>Warusfel, O., Lavandier,C. Jullien,J.P., Perception of Coloration and Spatial Effects in Room Acoustics, 13. Int. Congress on Acoustics, , , 1989, 173</v>
      </c>
    </row>
    <row r="6331" customFormat="false" ht="12.75" hidden="false" customHeight="false" outlineLevel="0" collapsed="false">
      <c r="A6331" s="10" t="s">
        <v>18392</v>
      </c>
      <c r="B6331" s="10"/>
      <c r="C6331" s="10" t="s">
        <v>755</v>
      </c>
      <c r="D6331" s="10" t="s">
        <v>18393</v>
      </c>
      <c r="E6331" s="10" t="s">
        <v>757</v>
      </c>
      <c r="F6331" s="8" t="s">
        <v>436</v>
      </c>
      <c r="G6331" s="10" t="s">
        <v>758</v>
      </c>
      <c r="H6331" s="7" t="s">
        <v>343</v>
      </c>
      <c r="I6331" s="7" t="s">
        <v>174</v>
      </c>
      <c r="J6331" s="8" t="s">
        <v>3294</v>
      </c>
      <c r="K6331" s="5" t="s">
        <v>496</v>
      </c>
      <c r="L6331" s="5" t="s">
        <v>497</v>
      </c>
      <c r="M6331" s="5" t="s">
        <v>548</v>
      </c>
      <c r="N6331" s="5" t="s">
        <v>549</v>
      </c>
      <c r="O6331" s="5"/>
      <c r="P6331" s="5"/>
      <c r="Q6331" s="9" t="s">
        <v>243</v>
      </c>
      <c r="R6331" s="9" t="s">
        <v>244</v>
      </c>
      <c r="S6331" s="10"/>
      <c r="T6331" s="10"/>
      <c r="U6331" s="10" t="s">
        <v>761</v>
      </c>
      <c r="V6331" s="10"/>
      <c r="W6331" s="0" t="str">
        <f aca="false">CONCATENATE(A6331,", ",B6331,", ",D6331,", ",E6331,", ",F6331,", ",I6331,", ",H6331,", ",J6331)</f>
        <v>Wasser, Steven A. , , Manufacturing processes and their relationship to musical qualities of flutes., Journal of the Acoustical Society of America (JASA), 95, 5, 1994, 2859</v>
      </c>
    </row>
    <row r="6332" customFormat="false" ht="12.75" hidden="false" customHeight="false" outlineLevel="0" collapsed="false">
      <c r="A6332" s="10" t="s">
        <v>18394</v>
      </c>
      <c r="B6332" s="10"/>
      <c r="C6332" s="10"/>
      <c r="D6332" s="10" t="s">
        <v>18395</v>
      </c>
      <c r="E6332" s="10" t="s">
        <v>18396</v>
      </c>
      <c r="F6332" s="8"/>
      <c r="G6332" s="10" t="s">
        <v>103</v>
      </c>
      <c r="H6332" s="7" t="s">
        <v>312</v>
      </c>
      <c r="I6332" s="7"/>
      <c r="J6332" s="8"/>
      <c r="K6332" s="5" t="s">
        <v>179</v>
      </c>
      <c r="L6332" s="5" t="s">
        <v>180</v>
      </c>
      <c r="M6332" s="5" t="s">
        <v>467</v>
      </c>
      <c r="N6332" s="5" t="s">
        <v>468</v>
      </c>
      <c r="O6332" s="5"/>
      <c r="P6332" s="5"/>
      <c r="Q6332" s="9" t="s">
        <v>487</v>
      </c>
      <c r="R6332" s="9" t="s">
        <v>1672</v>
      </c>
      <c r="S6332" s="10"/>
      <c r="T6332" s="10" t="s">
        <v>18397</v>
      </c>
      <c r="U6332" s="10"/>
      <c r="V6332" s="10"/>
      <c r="W6332" s="0" t="str">
        <f aca="false">CONCATENATE(A6332,", ",B6332,", ",D6332,", ",E6332,", ",F6332,", ",I6332,", ",H6332,", ",J6332)</f>
        <v>Waßmann Tatjana, , Die Violinfamilie in Bau und Klang zwischen 1600 und 1900 , Dipl.-Arb., , , 1996, </v>
      </c>
    </row>
    <row r="6333" customFormat="false" ht="12.75" hidden="false" customHeight="false" outlineLevel="0" collapsed="false">
      <c r="A6333" s="10" t="s">
        <v>18398</v>
      </c>
      <c r="B6333" s="10"/>
      <c r="C6333" s="10"/>
      <c r="D6333" s="10" t="s">
        <v>18399</v>
      </c>
      <c r="E6333" s="10"/>
      <c r="F6333" s="8"/>
      <c r="G6333" s="10" t="s">
        <v>95</v>
      </c>
      <c r="H6333" s="7" t="s">
        <v>147</v>
      </c>
      <c r="I6333" s="7"/>
      <c r="J6333" s="8" t="s">
        <v>18400</v>
      </c>
      <c r="M6333" s="5"/>
      <c r="N6333" s="5"/>
      <c r="O6333" s="5"/>
      <c r="P6333" s="5"/>
      <c r="Q6333" s="9" t="s">
        <v>120</v>
      </c>
      <c r="R6333" s="9" t="s">
        <v>121</v>
      </c>
      <c r="S6333" s="10"/>
      <c r="T6333" s="10" t="s">
        <v>18401</v>
      </c>
      <c r="U6333" s="10" t="s">
        <v>18402</v>
      </c>
      <c r="V6333" s="10"/>
      <c r="W6333" s="0" t="str">
        <f aca="false">CONCATENATE(A6333,", ",B6333,", ",D6333,", ",E6333,", ",F6333,", ",I6333,", ",H6333,", ",J6333)</f>
        <v>Waterhouse William, , The New Langwill Index A Dictionary of Musical Wind-Instrument Makers and Inventors, , , , 1993, 1-518</v>
      </c>
    </row>
    <row r="6334" customFormat="false" ht="12.75" hidden="false" customHeight="false" outlineLevel="0" collapsed="false">
      <c r="A6334" s="10" t="s">
        <v>18403</v>
      </c>
      <c r="B6334" s="10" t="s">
        <v>18404</v>
      </c>
      <c r="C6334" s="10" t="s">
        <v>380</v>
      </c>
      <c r="D6334" s="10" t="s">
        <v>18405</v>
      </c>
      <c r="E6334" s="10" t="s">
        <v>698</v>
      </c>
      <c r="F6334" s="8"/>
      <c r="G6334" s="10" t="s">
        <v>382</v>
      </c>
      <c r="H6334" s="7" t="s">
        <v>303</v>
      </c>
      <c r="I6334" s="7"/>
      <c r="J6334" s="8" t="s">
        <v>941</v>
      </c>
      <c r="M6334" s="5"/>
      <c r="N6334" s="5"/>
      <c r="O6334" s="5"/>
      <c r="P6334" s="5"/>
      <c r="Q6334" s="9" t="s">
        <v>68</v>
      </c>
      <c r="R6334" s="9" t="s">
        <v>69</v>
      </c>
      <c r="S6334" s="10"/>
      <c r="T6334" s="10" t="s">
        <v>383</v>
      </c>
      <c r="U6334" s="10"/>
      <c r="V6334" s="10"/>
      <c r="W6334" s="0" t="str">
        <f aca="false">CONCATENATE(A6334,", ",B6334,", ",D6334,", ",E6334,", ",F6334,", ",I6334,", ",H6334,", ",J6334)</f>
        <v>Waters, A.J., Townsend, E.j, Underwood, G, Pascall, R, Expertise in Music Reading: A Study of Pianists, Program and Abstracts of the 1995 SMPC, , , 1995, 59</v>
      </c>
    </row>
    <row r="6335" customFormat="false" ht="12.75" hidden="false" customHeight="false" outlineLevel="0" collapsed="false">
      <c r="A6335" s="10" t="s">
        <v>18406</v>
      </c>
      <c r="B6335" s="10" t="s">
        <v>18407</v>
      </c>
      <c r="C6335" s="10"/>
      <c r="D6335" s="10" t="s">
        <v>18408</v>
      </c>
      <c r="E6335" s="10" t="s">
        <v>940</v>
      </c>
      <c r="F6335" s="8" t="s">
        <v>919</v>
      </c>
      <c r="G6335" s="10" t="s">
        <v>311</v>
      </c>
      <c r="H6335" s="7" t="s">
        <v>219</v>
      </c>
      <c r="I6335" s="7"/>
      <c r="J6335" s="8" t="s">
        <v>18409</v>
      </c>
      <c r="K6335" s="5" t="s">
        <v>483</v>
      </c>
      <c r="L6335" s="5" t="s">
        <v>484</v>
      </c>
      <c r="M6335" s="5"/>
      <c r="N6335" s="5"/>
      <c r="O6335" s="5"/>
      <c r="P6335" s="5"/>
      <c r="Q6335" s="9" t="s">
        <v>37</v>
      </c>
      <c r="R6335" s="9" t="s">
        <v>38</v>
      </c>
      <c r="S6335" s="10"/>
      <c r="T6335" s="10" t="s">
        <v>315</v>
      </c>
      <c r="U6335" s="10" t="s">
        <v>316</v>
      </c>
      <c r="V6335" s="10"/>
      <c r="W6335" s="0" t="str">
        <f aca="false">CONCATENATE(A6335,", ",B6335,", ",D6335,", ",E6335,", ",F6335,", ",I6335,", ",H6335,", ",J6335)</f>
        <v>Watkinson, P.S., Shepherd, R, Bowsher, J.m, Acoustic Energy Losses in Brass Instruments, ACUSTICA, 51, , 1982, 213-221</v>
      </c>
    </row>
    <row r="6336" customFormat="false" ht="12.75" hidden="false" customHeight="false" outlineLevel="0" collapsed="false">
      <c r="A6336" s="10" t="s">
        <v>18406</v>
      </c>
      <c r="B6336" s="10" t="s">
        <v>18410</v>
      </c>
      <c r="C6336" s="10"/>
      <c r="D6336" s="10" t="s">
        <v>18411</v>
      </c>
      <c r="E6336" s="10" t="s">
        <v>10139</v>
      </c>
      <c r="F6336" s="8"/>
      <c r="G6336" s="10" t="s">
        <v>10140</v>
      </c>
      <c r="H6336" s="7" t="s">
        <v>147</v>
      </c>
      <c r="I6336" s="7"/>
      <c r="J6336" s="8" t="s">
        <v>13143</v>
      </c>
      <c r="M6336" s="5"/>
      <c r="N6336" s="5"/>
      <c r="O6336" s="5"/>
      <c r="P6336" s="5"/>
      <c r="Q6336" s="9" t="s">
        <v>98</v>
      </c>
      <c r="R6336" s="9" t="s">
        <v>99</v>
      </c>
      <c r="S6336" s="10"/>
      <c r="T6336" s="10" t="s">
        <v>10141</v>
      </c>
      <c r="U6336" s="10"/>
      <c r="V6336" s="10"/>
      <c r="W6336" s="0" t="str">
        <f aca="false">CONCATENATE(A6336,", ",B6336,", ",D6336,", ",E6336,", ",F6336,", ",I6336,", ",H6336,", ",J6336)</f>
        <v>Watkinson, P.S., Kirk, R, Soundimation: An Integrated Graphics and Sound Composition System, 10th Anniversary Eurographics UK Conf. Conf. Proc., , , 1993, 107-111</v>
      </c>
    </row>
    <row r="6337" customFormat="false" ht="12.75" hidden="false" customHeight="false" outlineLevel="0" collapsed="false">
      <c r="A6337" s="10" t="s">
        <v>18412</v>
      </c>
      <c r="B6337" s="10"/>
      <c r="C6337" s="10" t="s">
        <v>1150</v>
      </c>
      <c r="D6337" s="10" t="s">
        <v>18413</v>
      </c>
      <c r="E6337" s="10" t="s">
        <v>1323</v>
      </c>
      <c r="F6337" s="8"/>
      <c r="G6337" s="10" t="s">
        <v>1153</v>
      </c>
      <c r="H6337" s="7" t="s">
        <v>81</v>
      </c>
      <c r="I6337" s="7" t="s">
        <v>79</v>
      </c>
      <c r="J6337" s="8" t="s">
        <v>2779</v>
      </c>
      <c r="K6337" s="5" t="s">
        <v>605</v>
      </c>
      <c r="L6337" s="5" t="s">
        <v>180</v>
      </c>
      <c r="M6337" s="5" t="s">
        <v>3820</v>
      </c>
      <c r="N6337" s="5" t="s">
        <v>3821</v>
      </c>
      <c r="O6337" s="5"/>
      <c r="P6337" s="5"/>
      <c r="Q6337" s="9" t="s">
        <v>68</v>
      </c>
      <c r="R6337" s="9" t="s">
        <v>69</v>
      </c>
      <c r="S6337" s="10"/>
      <c r="T6337" s="10"/>
      <c r="U6337" s="10"/>
      <c r="V6337" s="10"/>
      <c r="W6337" s="0" t="str">
        <f aca="false">CONCATENATE(A6337,", ",B6337,", ",D6337,", ",E6337,", ",F6337,", ",I6337,", ",H6337,", ",J6337)</f>
        <v>Watschorn, Ian, , Einige bau- und spieltechnische Aspekte der "Barocklaute" anhand zeitgenössischer Beschreibungen, Ikonographien und vorhandener Instrumente, Studien zur Aufführungspraxis, Beiheft, , 7, 1987, 33-47</v>
      </c>
    </row>
    <row r="6338" customFormat="false" ht="12.75" hidden="false" customHeight="false" outlineLevel="0" collapsed="false">
      <c r="A6338" s="10" t="s">
        <v>18414</v>
      </c>
      <c r="B6338" s="10"/>
      <c r="C6338" s="10"/>
      <c r="D6338" s="10" t="s">
        <v>18415</v>
      </c>
      <c r="E6338" s="10"/>
      <c r="F6338" s="8"/>
      <c r="G6338" s="10"/>
      <c r="H6338" s="7" t="s">
        <v>104</v>
      </c>
      <c r="I6338" s="7"/>
      <c r="J6338" s="8"/>
      <c r="M6338" s="5"/>
      <c r="N6338" s="5"/>
      <c r="O6338" s="5"/>
      <c r="P6338" s="5"/>
      <c r="Q6338" s="9" t="s">
        <v>487</v>
      </c>
      <c r="R6338" s="9" t="s">
        <v>488</v>
      </c>
      <c r="S6338" s="10"/>
      <c r="T6338" s="10" t="s">
        <v>18416</v>
      </c>
      <c r="U6338" s="10"/>
      <c r="V6338" s="10"/>
      <c r="W6338" s="0" t="str">
        <f aca="false">CONCATENATE(A6338,", ",B6338,", ",D6338,", ",E6338,", ",F6338,", ",I6338,", ",H6338,", ",J6338)</f>
        <v>Watson J., , Historical musical instruments: A claim to use, an obligation to preserve, , , , 1991, </v>
      </c>
    </row>
    <row r="6339" customFormat="false" ht="12.75" hidden="false" customHeight="false" outlineLevel="0" collapsed="false">
      <c r="A6339" s="10" t="s">
        <v>18417</v>
      </c>
      <c r="B6339" s="10" t="s">
        <v>3867</v>
      </c>
      <c r="C6339" s="10"/>
      <c r="D6339" s="10" t="s">
        <v>18418</v>
      </c>
      <c r="E6339" s="10" t="s">
        <v>1405</v>
      </c>
      <c r="F6339" s="8"/>
      <c r="G6339" s="10" t="s">
        <v>150</v>
      </c>
      <c r="H6339" s="7" t="s">
        <v>36</v>
      </c>
      <c r="I6339" s="7"/>
      <c r="J6339" s="8" t="s">
        <v>917</v>
      </c>
      <c r="K6339" s="5" t="s">
        <v>605</v>
      </c>
      <c r="L6339" s="5" t="s">
        <v>180</v>
      </c>
      <c r="M6339" s="5" t="s">
        <v>606</v>
      </c>
      <c r="N6339" s="5" t="s">
        <v>607</v>
      </c>
      <c r="O6339" s="5"/>
      <c r="P6339" s="5"/>
      <c r="Q6339" s="9" t="s">
        <v>719</v>
      </c>
      <c r="R6339" s="9" t="s">
        <v>720</v>
      </c>
      <c r="S6339" s="10"/>
      <c r="T6339" s="10" t="s">
        <v>152</v>
      </c>
      <c r="U6339" s="10"/>
      <c r="V6339" s="10"/>
      <c r="W6339" s="0" t="str">
        <f aca="false">CONCATENATE(A6339,", ",B6339,", ",D6339,", ",E6339,", ",F6339,", ",I6339,", ",H6339,", ",J6339)</f>
        <v>Watson, Eric T., Rossing, Thomas D, From string forces to sound radiation in Guitars, Proceedings of the International Symposium on Musical Acoustics, ISMA 1989, , , 1989, 35</v>
      </c>
    </row>
    <row r="6340" customFormat="false" ht="12.75" hidden="false" customHeight="false" outlineLevel="0" collapsed="false">
      <c r="A6340" s="10" t="s">
        <v>18419</v>
      </c>
      <c r="B6340" s="10"/>
      <c r="C6340" s="10" t="s">
        <v>791</v>
      </c>
      <c r="D6340" s="10" t="s">
        <v>18420</v>
      </c>
      <c r="E6340" s="10" t="s">
        <v>366</v>
      </c>
      <c r="F6340" s="8"/>
      <c r="G6340" s="10" t="s">
        <v>367</v>
      </c>
      <c r="H6340" s="7" t="s">
        <v>303</v>
      </c>
      <c r="I6340" s="7"/>
      <c r="J6340" s="8" t="s">
        <v>18421</v>
      </c>
      <c r="M6340" s="5"/>
      <c r="N6340" s="5"/>
      <c r="O6340" s="5" t="s">
        <v>541</v>
      </c>
      <c r="P6340" s="5" t="s">
        <v>542</v>
      </c>
      <c r="Q6340" s="9" t="s">
        <v>1588</v>
      </c>
      <c r="R6340" s="9" t="s">
        <v>1589</v>
      </c>
      <c r="S6340" s="10"/>
      <c r="T6340" s="10" t="s">
        <v>369</v>
      </c>
      <c r="U6340" s="10" t="s">
        <v>330</v>
      </c>
      <c r="V6340" s="10"/>
      <c r="W6340" s="0" t="str">
        <f aca="false">CONCATENATE(A6340,", ",B6340,", ",D6340,", ",E6340,", ",F6340,", ",I6340,", ",H6340,", ",J6340)</f>
        <v>Watzky, A, , On the Transverse-Axial Mode Coupling in the Non-Linear Vibration of Strings, Proceedings of the International Symposium of Musical Acoustics [ISMA 1995], , , 1995, 189-196</v>
      </c>
    </row>
    <row r="6341" customFormat="false" ht="12.75" hidden="false" customHeight="false" outlineLevel="0" collapsed="false">
      <c r="A6341" s="10" t="s">
        <v>18422</v>
      </c>
      <c r="B6341" s="10"/>
      <c r="C6341" s="10" t="s">
        <v>1029</v>
      </c>
      <c r="D6341" s="10" t="s">
        <v>18423</v>
      </c>
      <c r="E6341" s="10" t="s">
        <v>1031</v>
      </c>
      <c r="F6341" s="8" t="s">
        <v>4186</v>
      </c>
      <c r="G6341" s="10" t="s">
        <v>1032</v>
      </c>
      <c r="H6341" s="7" t="s">
        <v>481</v>
      </c>
      <c r="I6341" s="7" t="s">
        <v>410</v>
      </c>
      <c r="J6341" s="8" t="s">
        <v>17481</v>
      </c>
      <c r="K6341" s="5" t="s">
        <v>483</v>
      </c>
      <c r="L6341" s="5" t="s">
        <v>484</v>
      </c>
      <c r="M6341" s="5"/>
      <c r="N6341" s="5"/>
      <c r="O6341" s="5"/>
      <c r="P6341" s="5"/>
      <c r="Q6341" s="9" t="s">
        <v>487</v>
      </c>
      <c r="R6341" s="9" t="s">
        <v>488</v>
      </c>
      <c r="S6341" s="10" t="s">
        <v>1034</v>
      </c>
      <c r="T6341" s="10"/>
      <c r="U6341" s="10" t="s">
        <v>602</v>
      </c>
      <c r="V6341" s="10"/>
      <c r="W6341" s="0" t="str">
        <f aca="false">CONCATENATE(A6341,", ",B6341,", ",D6341,", ",E6341,", ",F6341,", ",I6341,", ",H6341,", ",J6341)</f>
        <v>Webb John, , British Brass Makers / Britische Blechblasinstrumentenbauer / Facteurs de cuivres Britanniques, BRASS BULLETIN, 101, I, 1998, 91-100</v>
      </c>
    </row>
    <row r="6342" customFormat="false" ht="12.75" hidden="false" customHeight="false" outlineLevel="0" collapsed="false">
      <c r="A6342" s="10" t="s">
        <v>18424</v>
      </c>
      <c r="B6342" s="10"/>
      <c r="C6342" s="10"/>
      <c r="D6342" s="10" t="s">
        <v>18425</v>
      </c>
      <c r="E6342" s="10" t="s">
        <v>15863</v>
      </c>
      <c r="F6342" s="8"/>
      <c r="G6342" s="10" t="s">
        <v>103</v>
      </c>
      <c r="H6342" s="7" t="s">
        <v>568</v>
      </c>
      <c r="I6342" s="7"/>
      <c r="J6342" s="8" t="s">
        <v>18426</v>
      </c>
      <c r="M6342" s="5"/>
      <c r="N6342" s="5"/>
      <c r="O6342" s="5"/>
      <c r="P6342" s="5"/>
      <c r="Q6342" s="9" t="s">
        <v>226</v>
      </c>
      <c r="R6342" s="9" t="s">
        <v>227</v>
      </c>
      <c r="S6342" s="10"/>
      <c r="T6342" s="10"/>
      <c r="U6342" s="10"/>
      <c r="V6342" s="10"/>
      <c r="W6342" s="0" t="str">
        <f aca="false">CONCATENATE(A6342,", ",B6342,", ",D6342,", ",E6342,", ",F6342,", ",I6342,", ",H6342,", ",J6342)</f>
        <v>Weber Ernst Waldemar, , Die Musik und die Entwicklung der Persönlichkeit, "Musik-Medizin-Gehirn Musik-Emotion-Therapie" Vortragsreihe des HvKC, , , 2000, 34-47</v>
      </c>
    </row>
    <row r="6343" customFormat="false" ht="12.75" hidden="false" customHeight="false" outlineLevel="0" collapsed="false">
      <c r="A6343" s="10" t="s">
        <v>18427</v>
      </c>
      <c r="B6343" s="10" t="s">
        <v>18428</v>
      </c>
      <c r="C6343" s="10"/>
      <c r="D6343" s="10" t="s">
        <v>18429</v>
      </c>
      <c r="E6343" s="10"/>
      <c r="F6343" s="8"/>
      <c r="G6343" s="10" t="s">
        <v>18430</v>
      </c>
      <c r="H6343" s="7" t="s">
        <v>201</v>
      </c>
      <c r="I6343" s="7"/>
      <c r="J6343" s="8" t="s">
        <v>1235</v>
      </c>
      <c r="K6343" s="5" t="s">
        <v>483</v>
      </c>
      <c r="L6343" s="5" t="s">
        <v>484</v>
      </c>
      <c r="M6343" s="5" t="s">
        <v>506</v>
      </c>
      <c r="N6343" s="5" t="s">
        <v>507</v>
      </c>
      <c r="O6343" s="5" t="s">
        <v>2602</v>
      </c>
      <c r="P6343" s="5" t="s">
        <v>2603</v>
      </c>
      <c r="Q6343" s="9"/>
      <c r="R6343" s="9"/>
      <c r="S6343" s="10"/>
      <c r="T6343" s="10"/>
      <c r="U6343" s="10"/>
      <c r="V6343" s="10"/>
      <c r="W6343" s="0" t="str">
        <f aca="false">CONCATENATE(A6343,", ",B6343,", ",D6343,", ",E6343,", ",F6343,", ",I6343,", ",H6343,", ",J6343)</f>
        <v>Weber, Michael, Jena, Stefan, Hubek, Johannes Et Al, Zur Frage des Trompetendämpfers bei W.A. Mozart. Eine Annäherung aus Sicht der Vergleichenden Musikwissenschaft, , , , o.J, 26</v>
      </c>
    </row>
    <row r="6344" customFormat="false" ht="12.75" hidden="false" customHeight="false" outlineLevel="0" collapsed="false">
      <c r="A6344" s="10" t="s">
        <v>18431</v>
      </c>
      <c r="B6344" s="10"/>
      <c r="C6344" s="10" t="s">
        <v>32</v>
      </c>
      <c r="D6344" s="10" t="s">
        <v>18432</v>
      </c>
      <c r="E6344" s="10" t="s">
        <v>850</v>
      </c>
      <c r="F6344" s="8" t="s">
        <v>91</v>
      </c>
      <c r="G6344" s="10" t="s">
        <v>851</v>
      </c>
      <c r="H6344" s="7" t="s">
        <v>36</v>
      </c>
      <c r="I6344" s="7"/>
      <c r="J6344" s="8" t="s">
        <v>8045</v>
      </c>
      <c r="M6344" s="5"/>
      <c r="N6344" s="5"/>
      <c r="O6344" s="5"/>
      <c r="P6344" s="5"/>
      <c r="Q6344" s="9" t="s">
        <v>37</v>
      </c>
      <c r="R6344" s="9" t="s">
        <v>38</v>
      </c>
      <c r="S6344" s="10"/>
      <c r="T6344" s="10" t="s">
        <v>39</v>
      </c>
      <c r="U6344" s="10"/>
      <c r="V6344" s="10"/>
      <c r="W6344" s="0" t="str">
        <f aca="false">CONCATENATE(A6344,", ",B6344,", ",D6344,", ",E6344,", ",F6344,", ",I6344,", ",H6344,", ",J6344)</f>
        <v>Weber, R., , A new approach to the continuous judgement of time-dependent loudness and its correlation with objective measures, Proceedings of the 13th International World Congress on Acoustics, Yugoslavia 1989, 1, , 1989, 369-372</v>
      </c>
    </row>
    <row r="6345" customFormat="false" ht="12.75" hidden="false" customHeight="false" outlineLevel="0" collapsed="false">
      <c r="A6345" s="10" t="s">
        <v>18433</v>
      </c>
      <c r="B6345" s="10"/>
      <c r="C6345" s="10" t="s">
        <v>755</v>
      </c>
      <c r="D6345" s="10" t="s">
        <v>18434</v>
      </c>
      <c r="E6345" s="10" t="s">
        <v>757</v>
      </c>
      <c r="F6345" s="8"/>
      <c r="G6345" s="10" t="s">
        <v>758</v>
      </c>
      <c r="H6345" s="7" t="s">
        <v>2514</v>
      </c>
      <c r="I6345" s="7" t="s">
        <v>174</v>
      </c>
      <c r="J6345" s="8" t="s">
        <v>18435</v>
      </c>
      <c r="K6345" s="9" t="s">
        <v>83</v>
      </c>
      <c r="L6345" s="9" t="s">
        <v>84</v>
      </c>
      <c r="M6345" s="5"/>
      <c r="N6345" s="5"/>
      <c r="O6345" s="9" t="s">
        <v>552</v>
      </c>
      <c r="P6345" s="9" t="s">
        <v>615</v>
      </c>
      <c r="Q6345" s="9" t="s">
        <v>1223</v>
      </c>
      <c r="R6345" s="9" t="s">
        <v>1224</v>
      </c>
      <c r="S6345" s="10" t="s">
        <v>760</v>
      </c>
      <c r="T6345" s="10"/>
      <c r="U6345" s="10" t="s">
        <v>761</v>
      </c>
      <c r="V6345" s="10"/>
      <c r="W6345" s="0" t="str">
        <f aca="false">CONCATENATE(A6345,", ",B6345,", ",D6345,", ",E6345,", ",F6345,", ",I6345,", ",H6345,", ",J6345)</f>
        <v>Webster, J.c, , An Electrical Method of Measuring the Intonation of Cup-Mouthpiece Instruments, Journal of the Acoustical Society of America (JASA), , 5, 1947, 902-906</v>
      </c>
    </row>
    <row r="6346" customFormat="false" ht="12.75" hidden="false" customHeight="false" outlineLevel="0" collapsed="false">
      <c r="A6346" s="10" t="s">
        <v>18436</v>
      </c>
      <c r="B6346" s="10"/>
      <c r="C6346" s="10"/>
      <c r="D6346" s="10" t="s">
        <v>18437</v>
      </c>
      <c r="E6346" s="10"/>
      <c r="F6346" s="8"/>
      <c r="G6346" s="10"/>
      <c r="H6346" s="7" t="s">
        <v>191</v>
      </c>
      <c r="I6346" s="7"/>
      <c r="J6346" s="8" t="s">
        <v>88</v>
      </c>
      <c r="M6346" s="5"/>
      <c r="N6346" s="5"/>
      <c r="O6346" s="5" t="s">
        <v>533</v>
      </c>
      <c r="P6346" s="5" t="s">
        <v>534</v>
      </c>
      <c r="Q6346" s="9" t="s">
        <v>1588</v>
      </c>
      <c r="R6346" s="9" t="s">
        <v>1589</v>
      </c>
      <c r="S6346" s="10"/>
      <c r="T6346" s="10"/>
      <c r="U6346" s="10"/>
      <c r="V6346" s="10"/>
      <c r="W6346" s="0" t="str">
        <f aca="false">CONCATENATE(A6346,", ",B6346,", ",D6346,", ",E6346,", ",F6346,", ",I6346,", ",H6346,", ",J6346)</f>
        <v>Webster, J.C., , Intonation Errors due to Discontinuities in the Valve. Mechanismus of trumpets, , , , 1977, 4</v>
      </c>
    </row>
    <row r="6347" customFormat="false" ht="12.75" hidden="false" customHeight="false" outlineLevel="0" collapsed="false">
      <c r="A6347" s="10" t="s">
        <v>18438</v>
      </c>
      <c r="B6347" s="10"/>
      <c r="C6347" s="10" t="s">
        <v>593</v>
      </c>
      <c r="D6347" s="10" t="s">
        <v>18439</v>
      </c>
      <c r="E6347" s="10"/>
      <c r="F6347" s="8" t="s">
        <v>596</v>
      </c>
      <c r="G6347" s="10" t="s">
        <v>18440</v>
      </c>
      <c r="H6347" s="7" t="s">
        <v>589</v>
      </c>
      <c r="I6347" s="7" t="s">
        <v>415</v>
      </c>
      <c r="J6347" s="8" t="s">
        <v>18441</v>
      </c>
      <c r="M6347" s="5"/>
      <c r="N6347" s="5"/>
      <c r="O6347" s="5"/>
      <c r="P6347" s="5"/>
      <c r="Q6347" s="9" t="s">
        <v>487</v>
      </c>
      <c r="R6347" s="9" t="s">
        <v>488</v>
      </c>
      <c r="S6347" s="10"/>
      <c r="T6347" s="10" t="s">
        <v>595</v>
      </c>
      <c r="U6347" s="10" t="s">
        <v>602</v>
      </c>
      <c r="V6347" s="10"/>
      <c r="W6347" s="0" t="str">
        <f aca="false">CONCATENATE(A6347,", ",B6347,", ",D6347,", ",E6347,", ",F6347,", ",I6347,", ",H6347,", ",J6347)</f>
        <v>Wedgwood Denis, , Aus dem Tagebuch eines Designer, , 118, II, 2002, 110 - 115</v>
      </c>
    </row>
    <row r="6348" customFormat="false" ht="12.75" hidden="false" customHeight="false" outlineLevel="0" collapsed="false">
      <c r="A6348" s="10" t="s">
        <v>18442</v>
      </c>
      <c r="B6348" s="10"/>
      <c r="C6348" s="10"/>
      <c r="D6348" s="10" t="s">
        <v>18443</v>
      </c>
      <c r="E6348" s="10" t="s">
        <v>855</v>
      </c>
      <c r="F6348" s="8"/>
      <c r="G6348" s="10" t="s">
        <v>249</v>
      </c>
      <c r="H6348" s="7" t="s">
        <v>1239</v>
      </c>
      <c r="I6348" s="7" t="s">
        <v>546</v>
      </c>
      <c r="J6348" s="8" t="s">
        <v>18444</v>
      </c>
      <c r="K6348" s="5" t="s">
        <v>179</v>
      </c>
      <c r="L6348" s="5" t="s">
        <v>180</v>
      </c>
      <c r="M6348" s="5" t="s">
        <v>467</v>
      </c>
      <c r="N6348" s="5" t="s">
        <v>468</v>
      </c>
      <c r="O6348" s="5" t="s">
        <v>512</v>
      </c>
      <c r="P6348" s="5" t="s">
        <v>513</v>
      </c>
      <c r="Q6348" s="9" t="s">
        <v>487</v>
      </c>
      <c r="R6348" s="9" t="s">
        <v>488</v>
      </c>
      <c r="S6348" s="10"/>
      <c r="T6348" s="10" t="s">
        <v>621</v>
      </c>
      <c r="U6348" s="10"/>
      <c r="V6348" s="10"/>
      <c r="W6348" s="0" t="str">
        <f aca="false">CONCATENATE(A6348,", ",B6348,", ",D6348,", ",E6348,", ",F6348,", ",I6348,", ",H6348,", ",J6348)</f>
        <v>Weidler, Karl, , Untersuchungen an Resonanzholz für Geigenbalken, Das Musikinstrument und Phono, , 8, 1968, 942-943</v>
      </c>
    </row>
    <row r="6349" customFormat="false" ht="12.75" hidden="false" customHeight="false" outlineLevel="0" collapsed="false">
      <c r="A6349" s="10" t="s">
        <v>18442</v>
      </c>
      <c r="B6349" s="10"/>
      <c r="C6349" s="10"/>
      <c r="D6349" s="10" t="s">
        <v>18445</v>
      </c>
      <c r="E6349" s="10" t="s">
        <v>855</v>
      </c>
      <c r="F6349" s="8"/>
      <c r="G6349" s="10" t="s">
        <v>249</v>
      </c>
      <c r="H6349" s="7" t="s">
        <v>856</v>
      </c>
      <c r="I6349" s="7" t="s">
        <v>91</v>
      </c>
      <c r="J6349" s="8" t="s">
        <v>2306</v>
      </c>
      <c r="M6349" s="5"/>
      <c r="N6349" s="5"/>
      <c r="O6349" s="5" t="s">
        <v>541</v>
      </c>
      <c r="P6349" s="5" t="s">
        <v>542</v>
      </c>
      <c r="Q6349" s="9" t="s">
        <v>582</v>
      </c>
      <c r="R6349" s="9" t="s">
        <v>583</v>
      </c>
      <c r="S6349" s="10"/>
      <c r="T6349" s="10" t="s">
        <v>621</v>
      </c>
      <c r="U6349" s="10"/>
      <c r="V6349" s="10"/>
      <c r="W6349" s="0" t="str">
        <f aca="false">CONCATENATE(A6349,", ",B6349,", ",D6349,", ",E6349,", ",F6349,", ",I6349,", ",H6349,", ",J6349)</f>
        <v>Weidler, Karl, , Über Messungen an Stahl- und Darmsaiten, Das Musikinstrument und Phono, , 1, 1970, 23</v>
      </c>
    </row>
    <row r="6350" customFormat="false" ht="12.75" hidden="false" customHeight="false" outlineLevel="0" collapsed="false">
      <c r="A6350" s="10" t="s">
        <v>18446</v>
      </c>
      <c r="B6350" s="10"/>
      <c r="C6350" s="10" t="s">
        <v>1160</v>
      </c>
      <c r="D6350" s="10" t="s">
        <v>18447</v>
      </c>
      <c r="E6350" s="10" t="s">
        <v>1162</v>
      </c>
      <c r="F6350" s="8" t="s">
        <v>1154</v>
      </c>
      <c r="G6350" s="10" t="s">
        <v>1163</v>
      </c>
      <c r="H6350" s="7" t="s">
        <v>343</v>
      </c>
      <c r="I6350" s="7" t="s">
        <v>91</v>
      </c>
      <c r="J6350" s="8" t="s">
        <v>4408</v>
      </c>
      <c r="K6350" s="5" t="s">
        <v>483</v>
      </c>
      <c r="L6350" s="5" t="s">
        <v>484</v>
      </c>
      <c r="M6350" s="5" t="s">
        <v>506</v>
      </c>
      <c r="N6350" s="5" t="s">
        <v>507</v>
      </c>
      <c r="O6350" s="5" t="s">
        <v>533</v>
      </c>
      <c r="P6350" s="5" t="s">
        <v>534</v>
      </c>
      <c r="Q6350" s="9"/>
      <c r="R6350" s="9"/>
      <c r="S6350" s="10"/>
      <c r="T6350" s="10" t="s">
        <v>1165</v>
      </c>
      <c r="U6350" s="10" t="s">
        <v>1166</v>
      </c>
      <c r="V6350" s="10"/>
      <c r="W6350" s="0" t="str">
        <f aca="false">CONCATENATE(A6350,", ",B6350,", ",D6350,", ",E6350,", ",F6350,", ",I6350,", ",H6350,", ",J6350)</f>
        <v>Weidner, Dick , , "Vivace", ITG-Journal, 19, 1, 1994, 45-48</v>
      </c>
    </row>
    <row r="6351" customFormat="false" ht="12.75" hidden="false" customHeight="false" outlineLevel="0" collapsed="false">
      <c r="A6351" s="10" t="s">
        <v>18448</v>
      </c>
      <c r="B6351" s="10"/>
      <c r="C6351" s="10" t="s">
        <v>115</v>
      </c>
      <c r="D6351" s="10" t="s">
        <v>18449</v>
      </c>
      <c r="E6351" s="10"/>
      <c r="F6351" s="8"/>
      <c r="G6351" s="10" t="s">
        <v>117</v>
      </c>
      <c r="H6351" s="7" t="s">
        <v>118</v>
      </c>
      <c r="I6351" s="7"/>
      <c r="J6351" s="8" t="s">
        <v>18450</v>
      </c>
      <c r="M6351" s="5"/>
      <c r="N6351" s="5"/>
      <c r="O6351" s="5"/>
      <c r="P6351" s="5"/>
      <c r="Q6351" s="9" t="s">
        <v>68</v>
      </c>
      <c r="R6351" s="9" t="s">
        <v>69</v>
      </c>
      <c r="S6351" s="10"/>
      <c r="T6351" s="10" t="s">
        <v>122</v>
      </c>
      <c r="U6351" s="10"/>
      <c r="V6351" s="10"/>
      <c r="W6351" s="0" t="str">
        <f aca="false">CONCATENATE(A6351,", ",B6351,", ",D6351,", ",E6351,", ",F6351,", ",I6351,", ",H6351,", ",J6351)</f>
        <v>Weiers, Hans, , Die Quinte in der Physikalischen Therapie, , , , 1980, 197-202</v>
      </c>
    </row>
    <row r="6352" customFormat="false" ht="12.75" hidden="false" customHeight="false" outlineLevel="0" collapsed="false">
      <c r="A6352" s="10" t="s">
        <v>18451</v>
      </c>
      <c r="B6352" s="10"/>
      <c r="C6352" s="10"/>
      <c r="D6352" s="10" t="s">
        <v>18452</v>
      </c>
      <c r="E6352" s="10" t="s">
        <v>855</v>
      </c>
      <c r="F6352" s="8"/>
      <c r="G6352" s="10" t="s">
        <v>249</v>
      </c>
      <c r="H6352" s="7" t="s">
        <v>1657</v>
      </c>
      <c r="I6352" s="7" t="s">
        <v>610</v>
      </c>
      <c r="J6352" s="8" t="s">
        <v>18453</v>
      </c>
      <c r="M6352" s="5"/>
      <c r="N6352" s="5"/>
      <c r="O6352" s="5"/>
      <c r="P6352" s="5"/>
      <c r="Q6352" s="9" t="s">
        <v>487</v>
      </c>
      <c r="R6352" s="9" t="s">
        <v>488</v>
      </c>
      <c r="S6352" s="10"/>
      <c r="T6352" s="10" t="s">
        <v>621</v>
      </c>
      <c r="U6352" s="10"/>
      <c r="V6352" s="10"/>
      <c r="W6352" s="0" t="str">
        <f aca="false">CONCATENATE(A6352,", ",B6352,", ",D6352,", ",E6352,", ",F6352,", ",I6352,", ",H6352,", ",J6352)</f>
        <v>Weil, , 140 Jahre Buffet-Crampon, Das Musikinstrument und Phono, , 11, 1965, 1078-1079</v>
      </c>
    </row>
    <row r="6353" customFormat="false" ht="12.75" hidden="false" customHeight="false" outlineLevel="0" collapsed="false">
      <c r="A6353" s="10" t="s">
        <v>18454</v>
      </c>
      <c r="B6353" s="10"/>
      <c r="C6353" s="10"/>
      <c r="D6353" s="10" t="s">
        <v>18455</v>
      </c>
      <c r="E6353" s="10"/>
      <c r="F6353" s="8"/>
      <c r="G6353" s="10"/>
      <c r="H6353" s="7" t="s">
        <v>303</v>
      </c>
      <c r="I6353" s="7"/>
      <c r="J6353" s="8"/>
      <c r="M6353" s="5"/>
      <c r="N6353" s="5"/>
      <c r="O6353" s="5"/>
      <c r="P6353" s="5"/>
      <c r="Q6353" s="9" t="s">
        <v>713</v>
      </c>
      <c r="R6353" s="9" t="s">
        <v>714</v>
      </c>
      <c r="S6353" s="10"/>
      <c r="T6353" s="10" t="s">
        <v>7233</v>
      </c>
      <c r="U6353" s="10"/>
      <c r="V6353" s="10"/>
      <c r="W6353" s="0" t="str">
        <f aca="false">CONCATENATE(A6353,", ",B6353,", ",D6353,", ",E6353,", ",F6353,", ",I6353,", ",H6353,", ",J6353)</f>
        <v>Weimar, J. R., , Cellular Automata for Reactive Systems, , , , 1995, </v>
      </c>
    </row>
    <row r="6354" customFormat="false" ht="12.75" hidden="false" customHeight="false" outlineLevel="0" collapsed="false">
      <c r="A6354" s="10" t="s">
        <v>18454</v>
      </c>
      <c r="B6354" s="10"/>
      <c r="C6354" s="10"/>
      <c r="D6354" s="10" t="s">
        <v>18456</v>
      </c>
      <c r="E6354" s="10" t="s">
        <v>18457</v>
      </c>
      <c r="F6354" s="8" t="s">
        <v>482</v>
      </c>
      <c r="G6354" s="10"/>
      <c r="H6354" s="7" t="s">
        <v>580</v>
      </c>
      <c r="I6354" s="7"/>
      <c r="J6354" s="8" t="s">
        <v>18458</v>
      </c>
      <c r="M6354" s="5"/>
      <c r="N6354" s="5"/>
      <c r="O6354" s="5"/>
      <c r="P6354" s="5"/>
      <c r="Q6354" s="9" t="s">
        <v>713</v>
      </c>
      <c r="R6354" s="9" t="s">
        <v>714</v>
      </c>
      <c r="S6354" s="10"/>
      <c r="T6354" s="10"/>
      <c r="U6354" s="10"/>
      <c r="V6354" s="10"/>
      <c r="W6354" s="0" t="str">
        <f aca="false">CONCATENATE(A6354,", ",B6354,", ",D6354,", ",E6354,", ",F6354,", ",I6354,", ",H6354,", ",J6354)</f>
        <v>Weimar, J. R., , Coupling microscopic and macroscopic cellular automata, Parallel Computing, 27, , 2001, 601-11</v>
      </c>
    </row>
    <row r="6355" customFormat="false" ht="12.75" hidden="false" customHeight="false" outlineLevel="0" collapsed="false">
      <c r="A6355" s="10" t="s">
        <v>18459</v>
      </c>
      <c r="B6355" s="10"/>
      <c r="C6355" s="10" t="s">
        <v>4453</v>
      </c>
      <c r="D6355" s="10" t="s">
        <v>18460</v>
      </c>
      <c r="E6355" s="10" t="s">
        <v>4455</v>
      </c>
      <c r="F6355" s="8" t="s">
        <v>826</v>
      </c>
      <c r="G6355" s="10" t="s">
        <v>404</v>
      </c>
      <c r="H6355" s="7" t="s">
        <v>580</v>
      </c>
      <c r="I6355" s="7"/>
      <c r="J6355" s="8" t="s">
        <v>18461</v>
      </c>
      <c r="K6355" s="5" t="s">
        <v>483</v>
      </c>
      <c r="L6355" s="5" t="s">
        <v>484</v>
      </c>
      <c r="M6355" s="5" t="s">
        <v>986</v>
      </c>
      <c r="N6355" s="5" t="s">
        <v>486</v>
      </c>
      <c r="O6355" s="5"/>
      <c r="P6355" s="5"/>
      <c r="Q6355" s="9" t="s">
        <v>766</v>
      </c>
      <c r="R6355" s="9" t="s">
        <v>767</v>
      </c>
      <c r="S6355" s="10"/>
      <c r="T6355" s="10" t="s">
        <v>4457</v>
      </c>
      <c r="U6355" s="10" t="s">
        <v>4458</v>
      </c>
      <c r="V6355" s="10"/>
      <c r="W6355" s="0" t="str">
        <f aca="false">CONCATENATE(A6355,", ",B6355,", ",D6355,", ",E6355,", ",F6355,", ",I6355,", ",H6355,", ",J6355)</f>
        <v>Weiner Howard, , The Soprano Trombone Hoax, Historic Brass Society Journal, 13, , 2001, 138 - 160</v>
      </c>
    </row>
    <row r="6356" customFormat="false" ht="12.75" hidden="false" customHeight="false" outlineLevel="0" collapsed="false">
      <c r="A6356" s="10" t="s">
        <v>18462</v>
      </c>
      <c r="B6356" s="10"/>
      <c r="C6356" s="10"/>
      <c r="D6356" s="10" t="s">
        <v>18463</v>
      </c>
      <c r="E6356" s="10"/>
      <c r="F6356" s="8"/>
      <c r="G6356" s="10" t="s">
        <v>103</v>
      </c>
      <c r="H6356" s="7" t="s">
        <v>372</v>
      </c>
      <c r="I6356" s="7"/>
      <c r="J6356" s="8"/>
      <c r="M6356" s="5"/>
      <c r="N6356" s="5"/>
      <c r="O6356" s="5"/>
      <c r="P6356" s="5"/>
      <c r="Q6356" s="9" t="s">
        <v>168</v>
      </c>
      <c r="R6356" s="9" t="s">
        <v>169</v>
      </c>
      <c r="S6356" s="10"/>
      <c r="T6356" s="10" t="s">
        <v>1300</v>
      </c>
      <c r="U6356" s="10"/>
      <c r="V6356" s="10" t="s">
        <v>18464</v>
      </c>
      <c r="W6356" s="0" t="str">
        <f aca="false">CONCATENATE(A6356,", ",B6356,", ",D6356,", ",E6356,", ",F6356,", ",I6356,", ",H6356,", ",J6356)</f>
        <v>Weingerl Ingeborg, , KLANGSTUDIE zUR ERKENNUNG von MUSIKINSTRUMENTEN uNTER BERÜCKSICHTIGUNG DES EINSCHWINGVORGANGES, , , , 1997, </v>
      </c>
    </row>
    <row r="6357" customFormat="false" ht="12.75" hidden="false" customHeight="false" outlineLevel="0" collapsed="false">
      <c r="A6357" s="10" t="s">
        <v>3288</v>
      </c>
      <c r="B6357" s="10"/>
      <c r="C6357" s="10"/>
      <c r="D6357" s="10" t="s">
        <v>18465</v>
      </c>
      <c r="E6357" s="10" t="s">
        <v>9619</v>
      </c>
      <c r="F6357" s="8" t="s">
        <v>1826</v>
      </c>
      <c r="G6357" s="10"/>
      <c r="H6357" s="7" t="s">
        <v>147</v>
      </c>
      <c r="I6357" s="7" t="s">
        <v>536</v>
      </c>
      <c r="J6357" s="8" t="s">
        <v>18466</v>
      </c>
      <c r="K6357" s="5" t="s">
        <v>179</v>
      </c>
      <c r="L6357" s="5" t="s">
        <v>180</v>
      </c>
      <c r="M6357" s="5" t="s">
        <v>467</v>
      </c>
      <c r="N6357" s="5" t="s">
        <v>468</v>
      </c>
      <c r="O6357" s="5"/>
      <c r="P6357" s="5"/>
      <c r="Q6357" s="9" t="s">
        <v>68</v>
      </c>
      <c r="R6357" s="9" t="s">
        <v>69</v>
      </c>
      <c r="S6357" s="10"/>
      <c r="T6357" s="10"/>
      <c r="U6357" s="10"/>
      <c r="V6357" s="10"/>
      <c r="W6357" s="0" t="str">
        <f aca="false">CONCATENATE(A6357,", ",B6357,", ",D6357,", ",E6357,", ",F6357,", ",I6357,", ",H6357,", ",J6357)</f>
        <v>Weinreich, Gabriel, , Klopsteg Memorial Lecture (August, 1992): What Science Knows About Violins-And What It Does Not Know, Am. J. Phys., 61, 12, 1993, 1067-1077</v>
      </c>
    </row>
    <row r="6358" customFormat="false" ht="12.75" hidden="false" customHeight="false" outlineLevel="0" collapsed="false">
      <c r="A6358" s="10" t="s">
        <v>3288</v>
      </c>
      <c r="B6358" s="10"/>
      <c r="C6358" s="10" t="s">
        <v>791</v>
      </c>
      <c r="D6358" s="10" t="s">
        <v>18467</v>
      </c>
      <c r="E6358" s="10" t="s">
        <v>366</v>
      </c>
      <c r="F6358" s="8"/>
      <c r="G6358" s="10" t="s">
        <v>367</v>
      </c>
      <c r="H6358" s="7" t="s">
        <v>303</v>
      </c>
      <c r="I6358" s="7"/>
      <c r="J6358" s="8" t="s">
        <v>9360</v>
      </c>
      <c r="M6358" s="5"/>
      <c r="N6358" s="5"/>
      <c r="O6358" s="5" t="s">
        <v>1833</v>
      </c>
      <c r="P6358" s="5" t="s">
        <v>1834</v>
      </c>
      <c r="Q6358" s="9"/>
      <c r="R6358" s="9"/>
      <c r="S6358" s="10"/>
      <c r="T6358" s="10" t="s">
        <v>369</v>
      </c>
      <c r="U6358" s="10" t="s">
        <v>330</v>
      </c>
      <c r="V6358" s="10"/>
      <c r="W6358" s="0" t="str">
        <f aca="false">CONCATENATE(A6358,", ",B6358,", ",D6358,", ",E6358,", ",F6358,", ",I6358,", ",H6358,", ",J6358)</f>
        <v>Weinreich, Gabriel, , The Lip Reed: Puzzles and Partial Answers, Proceedings of the International Symposium of Musical Acoustics [ISMA 1995], , , 1995, 11-15</v>
      </c>
    </row>
    <row r="6359" customFormat="false" ht="12.75" hidden="false" customHeight="false" outlineLevel="0" collapsed="false">
      <c r="A6359" s="10" t="s">
        <v>3288</v>
      </c>
      <c r="B6359" s="10"/>
      <c r="C6359" s="10" t="s">
        <v>463</v>
      </c>
      <c r="D6359" s="10" t="s">
        <v>18468</v>
      </c>
      <c r="E6359" s="10" t="s">
        <v>18469</v>
      </c>
      <c r="F6359" s="8" t="s">
        <v>217</v>
      </c>
      <c r="G6359" s="10" t="s">
        <v>465</v>
      </c>
      <c r="H6359" s="7" t="s">
        <v>372</v>
      </c>
      <c r="I6359" s="7"/>
      <c r="J6359" s="8" t="s">
        <v>18470</v>
      </c>
      <c r="K6359" s="5" t="s">
        <v>179</v>
      </c>
      <c r="L6359" s="5" t="s">
        <v>180</v>
      </c>
      <c r="M6359" s="5" t="s">
        <v>467</v>
      </c>
      <c r="N6359" s="5" t="s">
        <v>468</v>
      </c>
      <c r="O6359" s="5" t="s">
        <v>2867</v>
      </c>
      <c r="P6359" s="5" t="s">
        <v>2868</v>
      </c>
      <c r="Q6359" s="9"/>
      <c r="R6359" s="9"/>
      <c r="S6359" s="10"/>
      <c r="T6359" s="10" t="s">
        <v>469</v>
      </c>
      <c r="U6359" s="10" t="s">
        <v>472</v>
      </c>
      <c r="V6359" s="10"/>
      <c r="W6359" s="0" t="str">
        <f aca="false">CONCATENATE(A6359,", ",B6359,", ",D6359,", ",E6359,", ",F6359,", ",I6359,", ",H6359,", ",J6359)</f>
        <v>Weinreich, Gabriel, , Sound hole sum rule and the dipole moment of the violin, Research Papers in Violin Acoustics 1975-1993; Paper 76, 2, , 1997, 743-751</v>
      </c>
    </row>
    <row r="6360" customFormat="false" ht="12.75" hidden="false" customHeight="false" outlineLevel="0" collapsed="false">
      <c r="A6360" s="10" t="s">
        <v>3288</v>
      </c>
      <c r="B6360" s="10"/>
      <c r="C6360" s="10" t="s">
        <v>463</v>
      </c>
      <c r="D6360" s="10" t="s">
        <v>18471</v>
      </c>
      <c r="E6360" s="10" t="s">
        <v>18472</v>
      </c>
      <c r="F6360" s="8" t="s">
        <v>217</v>
      </c>
      <c r="G6360" s="10" t="s">
        <v>465</v>
      </c>
      <c r="H6360" s="7" t="s">
        <v>372</v>
      </c>
      <c r="I6360" s="7"/>
      <c r="J6360" s="8" t="s">
        <v>18473</v>
      </c>
      <c r="K6360" s="5" t="s">
        <v>179</v>
      </c>
      <c r="L6360" s="5" t="s">
        <v>180</v>
      </c>
      <c r="M6360" s="5" t="s">
        <v>467</v>
      </c>
      <c r="N6360" s="5" t="s">
        <v>468</v>
      </c>
      <c r="O6360" s="5"/>
      <c r="P6360" s="5"/>
      <c r="Q6360" s="9" t="s">
        <v>719</v>
      </c>
      <c r="R6360" s="9" t="s">
        <v>720</v>
      </c>
      <c r="S6360" s="10"/>
      <c r="T6360" s="10" t="s">
        <v>469</v>
      </c>
      <c r="U6360" s="10" t="s">
        <v>472</v>
      </c>
      <c r="V6360" s="10"/>
      <c r="W6360" s="0" t="str">
        <f aca="false">CONCATENATE(A6360,", ",B6360,", ",D6360,", ",E6360,", ",F6360,", ",I6360,", ",H6360,", ",J6360)</f>
        <v>Weinreich, Gabriel, , Violin radiativity: Concepts and measurements, Research Papers in Violin Acoustics 1975-1993; Paper 77, 2, , 1997, 753-763</v>
      </c>
    </row>
    <row r="6361" customFormat="false" ht="12.75" hidden="false" customHeight="false" outlineLevel="0" collapsed="false">
      <c r="A6361" s="10" t="s">
        <v>3288</v>
      </c>
      <c r="B6361" s="10"/>
      <c r="C6361" s="10" t="s">
        <v>463</v>
      </c>
      <c r="D6361" s="10" t="s">
        <v>18474</v>
      </c>
      <c r="E6361" s="10" t="s">
        <v>18475</v>
      </c>
      <c r="F6361" s="8" t="s">
        <v>217</v>
      </c>
      <c r="G6361" s="10" t="s">
        <v>465</v>
      </c>
      <c r="H6361" s="7" t="s">
        <v>372</v>
      </c>
      <c r="I6361" s="7"/>
      <c r="J6361" s="8" t="s">
        <v>18476</v>
      </c>
      <c r="K6361" s="5" t="s">
        <v>179</v>
      </c>
      <c r="L6361" s="5" t="s">
        <v>180</v>
      </c>
      <c r="M6361" s="5" t="s">
        <v>467</v>
      </c>
      <c r="N6361" s="5" t="s">
        <v>468</v>
      </c>
      <c r="O6361" s="5"/>
      <c r="P6361" s="5"/>
      <c r="Q6361" s="9"/>
      <c r="R6361" s="9"/>
      <c r="S6361" s="10"/>
      <c r="T6361" s="10" t="s">
        <v>469</v>
      </c>
      <c r="U6361" s="10" t="s">
        <v>472</v>
      </c>
      <c r="V6361" s="10"/>
      <c r="W6361" s="0" t="str">
        <f aca="false">CONCATENATE(A6361,", ",B6361,", ",D6361,", ",E6361,", ",F6361,", ",I6361,", ",H6361,", ",J6361)</f>
        <v>Weinreich, Gabriel, , Klopsteg Memorial Lecture (August 1992): What science knows about violins--and what it does not know, Research Papers in Violin Acoustics 1975-1993; Paper 121, 2, , 1997, 1247-1257</v>
      </c>
    </row>
    <row r="6362" customFormat="false" ht="12.75" hidden="false" customHeight="false" outlineLevel="0" collapsed="false">
      <c r="A6362" s="10" t="s">
        <v>3288</v>
      </c>
      <c r="B6362" s="10" t="s">
        <v>18477</v>
      </c>
      <c r="C6362" s="10" t="s">
        <v>463</v>
      </c>
      <c r="D6362" s="10" t="s">
        <v>18478</v>
      </c>
      <c r="E6362" s="10" t="s">
        <v>18479</v>
      </c>
      <c r="F6362" s="8" t="s">
        <v>91</v>
      </c>
      <c r="G6362" s="10" t="s">
        <v>465</v>
      </c>
      <c r="H6362" s="7" t="s">
        <v>372</v>
      </c>
      <c r="I6362" s="7"/>
      <c r="J6362" s="8" t="s">
        <v>4817</v>
      </c>
      <c r="M6362" s="5"/>
      <c r="N6362" s="5"/>
      <c r="O6362" s="5"/>
      <c r="P6362" s="5"/>
      <c r="Q6362" s="9" t="s">
        <v>719</v>
      </c>
      <c r="R6362" s="9" t="s">
        <v>720</v>
      </c>
      <c r="S6362" s="10"/>
      <c r="T6362" s="10" t="s">
        <v>469</v>
      </c>
      <c r="U6362" s="10" t="s">
        <v>470</v>
      </c>
      <c r="V6362" s="10"/>
      <c r="W6362" s="0" t="str">
        <f aca="false">CONCATENATE(A6362,", ",B6362,", ",D6362,", ",E6362,", ",F6362,", ",I6362,", ",H6362,", ",J6362)</f>
        <v>Weinreich, Gabriel, Arnold, E.b, Method for measuring acoustic radiation fields, Research Papers in Violin Acoustics 1975-1993; Paper 9, 1, , 1997, 95-102</v>
      </c>
    </row>
    <row r="6363" customFormat="false" ht="12.75" hidden="false" customHeight="false" outlineLevel="0" collapsed="false">
      <c r="A6363" s="10" t="s">
        <v>3288</v>
      </c>
      <c r="B6363" s="10" t="s">
        <v>18480</v>
      </c>
      <c r="C6363" s="10" t="s">
        <v>463</v>
      </c>
      <c r="D6363" s="10" t="s">
        <v>18481</v>
      </c>
      <c r="E6363" s="10" t="s">
        <v>18482</v>
      </c>
      <c r="F6363" s="8" t="s">
        <v>91</v>
      </c>
      <c r="G6363" s="10" t="s">
        <v>465</v>
      </c>
      <c r="H6363" s="7" t="s">
        <v>372</v>
      </c>
      <c r="I6363" s="7"/>
      <c r="J6363" s="8" t="s">
        <v>18483</v>
      </c>
      <c r="M6363" s="5"/>
      <c r="N6363" s="5"/>
      <c r="O6363" s="5" t="s">
        <v>684</v>
      </c>
      <c r="P6363" s="5" t="s">
        <v>685</v>
      </c>
      <c r="Q6363" s="9"/>
      <c r="R6363" s="9"/>
      <c r="S6363" s="10"/>
      <c r="T6363" s="10" t="s">
        <v>469</v>
      </c>
      <c r="U6363" s="10" t="s">
        <v>470</v>
      </c>
      <c r="V6363" s="10"/>
      <c r="W6363" s="0" t="str">
        <f aca="false">CONCATENATE(A6363,", ",B6363,", ",D6363,", ",E6363,", ",F6363,", ",I6363,", ",H6363,", ",J6363)</f>
        <v>Weinreich, Gabriel, Caussé, R, Electronic bows: Digital and analog, Research Papers in Violin Acoustics 1975-1993; Paper 26, 1, , 1997, 269-270</v>
      </c>
    </row>
    <row r="6364" customFormat="false" ht="12.75" hidden="false" customHeight="false" outlineLevel="0" collapsed="false">
      <c r="A6364" s="10" t="s">
        <v>3288</v>
      </c>
      <c r="B6364" s="10" t="s">
        <v>18484</v>
      </c>
      <c r="C6364" s="10"/>
      <c r="D6364" s="10" t="s">
        <v>18485</v>
      </c>
      <c r="E6364" s="10" t="s">
        <v>1405</v>
      </c>
      <c r="F6364" s="8"/>
      <c r="G6364" s="10" t="s">
        <v>150</v>
      </c>
      <c r="H6364" s="7" t="s">
        <v>36</v>
      </c>
      <c r="I6364" s="7"/>
      <c r="J6364" s="8" t="s">
        <v>2306</v>
      </c>
      <c r="K6364" s="9" t="s">
        <v>179</v>
      </c>
      <c r="L6364" s="9" t="s">
        <v>180</v>
      </c>
      <c r="M6364" s="5"/>
      <c r="N6364" s="5"/>
      <c r="O6364" s="9" t="s">
        <v>684</v>
      </c>
      <c r="P6364" s="9" t="s">
        <v>685</v>
      </c>
      <c r="Q6364" s="9" t="s">
        <v>168</v>
      </c>
      <c r="R6364" s="9" t="s">
        <v>169</v>
      </c>
      <c r="S6364" s="10"/>
      <c r="T6364" s="10" t="s">
        <v>152</v>
      </c>
      <c r="U6364" s="10"/>
      <c r="V6364" s="10"/>
      <c r="W6364" s="0" t="str">
        <f aca="false">CONCATENATE(A6364,", ",B6364,", ",D6364,", ",E6364,", ",F6364,", ",I6364,", ",H6364,", ",J6364)</f>
        <v>Weinreich, Gabriel, Caussé, Renée, Smith, Bennett, Bowed-string research with the digital bow, Proceedings of the International Symposium on Musical Acoustics, ISMA 1989, , , 1989, 23</v>
      </c>
    </row>
    <row r="6365" customFormat="false" ht="12.75" hidden="false" customHeight="false" outlineLevel="0" collapsed="false">
      <c r="A6365" s="10" t="s">
        <v>3288</v>
      </c>
      <c r="B6365" s="10"/>
      <c r="C6365" s="10" t="s">
        <v>164</v>
      </c>
      <c r="D6365" s="10" t="s">
        <v>18486</v>
      </c>
      <c r="E6365" s="10" t="s">
        <v>165</v>
      </c>
      <c r="F6365" s="8"/>
      <c r="G6365" s="10" t="s">
        <v>2447</v>
      </c>
      <c r="H6365" s="7" t="s">
        <v>110</v>
      </c>
      <c r="I6365" s="7"/>
      <c r="J6365" s="8" t="s">
        <v>8563</v>
      </c>
      <c r="K6365" s="5" t="s">
        <v>128</v>
      </c>
      <c r="L6365" s="5" t="s">
        <v>129</v>
      </c>
      <c r="M6365" s="5" t="s">
        <v>130</v>
      </c>
      <c r="N6365" s="5" t="s">
        <v>131</v>
      </c>
      <c r="O6365" s="5" t="s">
        <v>541</v>
      </c>
      <c r="P6365" s="5" t="s">
        <v>542</v>
      </c>
      <c r="Q6365" s="9"/>
      <c r="R6365" s="9"/>
      <c r="S6365" s="10"/>
      <c r="T6365" s="10" t="s">
        <v>170</v>
      </c>
      <c r="U6365" s="10"/>
      <c r="V6365" s="10"/>
      <c r="W6365" s="0" t="str">
        <f aca="false">CONCATENATE(A6365,", ",B6365,", ",D6365,", ",E6365,", ",F6365,", ",I6365,", ",H6365,", ",J6365)</f>
        <v>Weinreich, Gabriel, , Coupled piano strings, Musical Acoustics Selected Reprints, , , 1988, 73-83</v>
      </c>
    </row>
    <row r="6366" customFormat="false" ht="12.75" hidden="false" customHeight="false" outlineLevel="0" collapsed="false">
      <c r="A6366" s="10" t="s">
        <v>3288</v>
      </c>
      <c r="B6366" s="10"/>
      <c r="C6366" s="10" t="s">
        <v>123</v>
      </c>
      <c r="D6366" s="10" t="s">
        <v>18487</v>
      </c>
      <c r="E6366" s="10" t="s">
        <v>124</v>
      </c>
      <c r="F6366" s="8"/>
      <c r="G6366" s="10" t="s">
        <v>51</v>
      </c>
      <c r="H6366" s="7" t="s">
        <v>126</v>
      </c>
      <c r="I6366" s="7"/>
      <c r="J6366" s="8" t="s">
        <v>18488</v>
      </c>
      <c r="K6366" s="5" t="s">
        <v>128</v>
      </c>
      <c r="L6366" s="5" t="s">
        <v>129</v>
      </c>
      <c r="M6366" s="5" t="s">
        <v>130</v>
      </c>
      <c r="N6366" s="5" t="s">
        <v>131</v>
      </c>
      <c r="O6366" s="5" t="s">
        <v>541</v>
      </c>
      <c r="P6366" s="5" t="s">
        <v>542</v>
      </c>
      <c r="Q6366" s="9"/>
      <c r="R6366" s="9"/>
      <c r="S6366" s="10"/>
      <c r="T6366" s="10" t="s">
        <v>132</v>
      </c>
      <c r="U6366" s="10"/>
      <c r="V6366" s="10"/>
      <c r="W6366" s="0" t="str">
        <f aca="false">CONCATENATE(A6366,", ",B6366,", ",D6366,", ",E6366,", ",F6366,", ",I6366,", ",H6366,", ",J6366)</f>
        <v>Weinreich, Gabriel, , The coupled motion of piano strings, Five lectures on The Acoustics of the Piano, , , 1990, 73-81</v>
      </c>
    </row>
    <row r="6367" customFormat="false" ht="12.75" hidden="false" customHeight="false" outlineLevel="0" collapsed="false">
      <c r="A6367" s="10" t="s">
        <v>3288</v>
      </c>
      <c r="B6367" s="10"/>
      <c r="C6367" s="10"/>
      <c r="D6367" s="10" t="s">
        <v>18471</v>
      </c>
      <c r="E6367" s="10" t="s">
        <v>1573</v>
      </c>
      <c r="F6367" s="8" t="s">
        <v>217</v>
      </c>
      <c r="G6367" s="10" t="s">
        <v>51</v>
      </c>
      <c r="H6367" s="7" t="s">
        <v>213</v>
      </c>
      <c r="I6367" s="7"/>
      <c r="J6367" s="8" t="s">
        <v>18489</v>
      </c>
      <c r="K6367" s="5" t="s">
        <v>179</v>
      </c>
      <c r="L6367" s="5" t="s">
        <v>180</v>
      </c>
      <c r="M6367" s="5" t="s">
        <v>467</v>
      </c>
      <c r="N6367" s="5" t="s">
        <v>468</v>
      </c>
      <c r="O6367" s="5"/>
      <c r="P6367" s="5"/>
      <c r="Q6367" s="9"/>
      <c r="R6367" s="9"/>
      <c r="S6367" s="10"/>
      <c r="T6367" s="10" t="s">
        <v>232</v>
      </c>
      <c r="U6367" s="10"/>
      <c r="V6367" s="10"/>
      <c r="W6367" s="0" t="str">
        <f aca="false">CONCATENATE(A6367,", ",B6367,", ",D6367,", ",E6367,", ",F6367,", ",I6367,", ",H6367,", ",J6367)</f>
        <v>Weinreich, Gabriel, , Violin radiativity: Concepts and measurements, Proceedings of the SMAC 83, 2, , 1985, 99-109</v>
      </c>
    </row>
    <row r="6368" customFormat="false" ht="12.75" hidden="false" customHeight="false" outlineLevel="0" collapsed="false">
      <c r="A6368" s="10" t="s">
        <v>3288</v>
      </c>
      <c r="B6368" s="10"/>
      <c r="C6368" s="10" t="s">
        <v>755</v>
      </c>
      <c r="D6368" s="10" t="s">
        <v>18490</v>
      </c>
      <c r="E6368" s="10" t="s">
        <v>757</v>
      </c>
      <c r="F6368" s="8" t="s">
        <v>436</v>
      </c>
      <c r="G6368" s="10" t="s">
        <v>758</v>
      </c>
      <c r="H6368" s="7" t="s">
        <v>343</v>
      </c>
      <c r="I6368" s="7" t="s">
        <v>174</v>
      </c>
      <c r="J6368" s="8" t="s">
        <v>18491</v>
      </c>
      <c r="K6368" s="5" t="s">
        <v>179</v>
      </c>
      <c r="L6368" s="5" t="s">
        <v>180</v>
      </c>
      <c r="M6368" s="5" t="s">
        <v>467</v>
      </c>
      <c r="N6368" s="5" t="s">
        <v>468</v>
      </c>
      <c r="O6368" s="5"/>
      <c r="P6368" s="5"/>
      <c r="Q6368" s="9" t="s">
        <v>37</v>
      </c>
      <c r="R6368" s="9" t="s">
        <v>38</v>
      </c>
      <c r="S6368" s="10" t="s">
        <v>760</v>
      </c>
      <c r="T6368" s="10"/>
      <c r="U6368" s="10" t="s">
        <v>761</v>
      </c>
      <c r="V6368" s="10"/>
      <c r="W6368" s="0" t="str">
        <f aca="false">CONCATENATE(A6368,", ",B6368,", ",D6368,", ",E6368,", ",F6368,", ",I6368,", ",H6368,", ",J6368)</f>
        <v>Weinreich, Gabriel, , Violin acoustics, Journal of the Acoustical Society of America (JASA), 95, 5, 1994, 2829</v>
      </c>
    </row>
    <row r="6369" customFormat="false" ht="12.75" hidden="false" customHeight="false" outlineLevel="0" collapsed="false">
      <c r="A6369" s="10" t="s">
        <v>3288</v>
      </c>
      <c r="B6369" s="10"/>
      <c r="C6369" s="10" t="s">
        <v>755</v>
      </c>
      <c r="D6369" s="10" t="s">
        <v>18486</v>
      </c>
      <c r="E6369" s="10" t="s">
        <v>757</v>
      </c>
      <c r="F6369" s="8" t="s">
        <v>614</v>
      </c>
      <c r="G6369" s="10" t="s">
        <v>758</v>
      </c>
      <c r="H6369" s="7" t="s">
        <v>191</v>
      </c>
      <c r="I6369" s="7" t="s">
        <v>183</v>
      </c>
      <c r="J6369" s="8" t="s">
        <v>18492</v>
      </c>
      <c r="K6369" s="5" t="s">
        <v>128</v>
      </c>
      <c r="L6369" s="5" t="s">
        <v>129</v>
      </c>
      <c r="M6369" s="5" t="s">
        <v>130</v>
      </c>
      <c r="N6369" s="5" t="s">
        <v>131</v>
      </c>
      <c r="O6369" s="5" t="s">
        <v>541</v>
      </c>
      <c r="P6369" s="5" t="s">
        <v>542</v>
      </c>
      <c r="Q6369" s="9" t="s">
        <v>168</v>
      </c>
      <c r="R6369" s="9" t="s">
        <v>169</v>
      </c>
      <c r="S6369" s="10" t="s">
        <v>760</v>
      </c>
      <c r="T6369" s="10"/>
      <c r="U6369" s="10" t="s">
        <v>761</v>
      </c>
      <c r="V6369" s="10"/>
      <c r="W6369" s="0" t="str">
        <f aca="false">CONCATENATE(A6369,", ",B6369,", ",D6369,", ",E6369,", ",F6369,", ",I6369,", ",H6369,", ",J6369)</f>
        <v>Weinreich, Gabriel, , Coupled piano strings, Journal of the Acoustical Society of America (JASA), 62, 6, 1977, 1474-1484</v>
      </c>
    </row>
    <row r="6370" customFormat="false" ht="12.75" hidden="false" customHeight="false" outlineLevel="0" collapsed="false">
      <c r="A6370" s="10" t="s">
        <v>3288</v>
      </c>
      <c r="B6370" s="10"/>
      <c r="C6370" s="10" t="s">
        <v>755</v>
      </c>
      <c r="D6370" s="10" t="s">
        <v>18493</v>
      </c>
      <c r="E6370" s="10" t="s">
        <v>757</v>
      </c>
      <c r="F6370" s="8" t="s">
        <v>4186</v>
      </c>
      <c r="G6370" s="10" t="s">
        <v>758</v>
      </c>
      <c r="H6370" s="7" t="s">
        <v>372</v>
      </c>
      <c r="I6370" s="7" t="s">
        <v>88</v>
      </c>
      <c r="J6370" s="8" t="s">
        <v>18494</v>
      </c>
      <c r="M6370" s="5"/>
      <c r="N6370" s="5"/>
      <c r="O6370" s="5"/>
      <c r="P6370" s="5"/>
      <c r="Q6370" s="9" t="s">
        <v>1275</v>
      </c>
      <c r="R6370" s="9" t="s">
        <v>1276</v>
      </c>
      <c r="S6370" s="10" t="s">
        <v>760</v>
      </c>
      <c r="T6370" s="10"/>
      <c r="U6370" s="10" t="s">
        <v>761</v>
      </c>
      <c r="V6370" s="10"/>
      <c r="W6370" s="0" t="str">
        <f aca="false">CONCATENATE(A6370,", ",B6370,", ",D6370,", ",E6370,", ",F6370,", ",I6370,", ",H6370,", ",J6370)</f>
        <v>Weinreich, Gabriel, , Directional tone color, Journal of the Acoustical Society of America (JASA), 101, 4, 1997, 2338-2346</v>
      </c>
    </row>
    <row r="6371" customFormat="false" ht="12.75" hidden="false" customHeight="false" outlineLevel="0" collapsed="false">
      <c r="A6371" s="10" t="s">
        <v>3288</v>
      </c>
      <c r="B6371" s="10"/>
      <c r="C6371" s="10" t="s">
        <v>402</v>
      </c>
      <c r="D6371" s="10" t="s">
        <v>18495</v>
      </c>
      <c r="E6371" s="10" t="s">
        <v>3357</v>
      </c>
      <c r="F6371" s="8" t="s">
        <v>425</v>
      </c>
      <c r="G6371" s="10" t="s">
        <v>404</v>
      </c>
      <c r="H6371" s="7" t="s">
        <v>372</v>
      </c>
      <c r="I6371" s="7"/>
      <c r="J6371" s="8" t="s">
        <v>18496</v>
      </c>
      <c r="K6371" s="5" t="s">
        <v>128</v>
      </c>
      <c r="L6371" s="5" t="s">
        <v>129</v>
      </c>
      <c r="M6371" s="5" t="s">
        <v>130</v>
      </c>
      <c r="N6371" s="5" t="s">
        <v>131</v>
      </c>
      <c r="O6371" s="5"/>
      <c r="P6371" s="5"/>
      <c r="Q6371" s="9" t="s">
        <v>120</v>
      </c>
      <c r="R6371" s="9" t="s">
        <v>121</v>
      </c>
      <c r="S6371" s="10"/>
      <c r="T6371" s="10" t="s">
        <v>406</v>
      </c>
      <c r="U6371" s="10" t="s">
        <v>427</v>
      </c>
      <c r="V6371" s="10"/>
      <c r="W6371" s="0" t="str">
        <f aca="false">CONCATENATE(A6371,", ",B6371,", ",D6371,", ",E6371,", ",F6371,", ",I6371,", ",H6371,", ",J6371)</f>
        <v>Weinreich, Gabriel, , Pianos and Other Stringed Keyboard Instruments, Encyclopedia of Acoustics, Vol.IV, Part XIV: Music and Musical Acoustics, IV, , 1997, 1663-1669</v>
      </c>
    </row>
    <row r="6372" customFormat="false" ht="12.75" hidden="false" customHeight="false" outlineLevel="0" collapsed="false">
      <c r="A6372" s="10" t="s">
        <v>3288</v>
      </c>
      <c r="B6372" s="10"/>
      <c r="C6372" s="10"/>
      <c r="D6372" s="10" t="s">
        <v>18497</v>
      </c>
      <c r="E6372" s="10"/>
      <c r="F6372" s="8"/>
      <c r="G6372" s="10" t="s">
        <v>7851</v>
      </c>
      <c r="H6372" s="7" t="s">
        <v>303</v>
      </c>
      <c r="I6372" s="7"/>
      <c r="J6372" s="8" t="s">
        <v>18498</v>
      </c>
      <c r="M6372" s="5"/>
      <c r="N6372" s="5"/>
      <c r="O6372" s="5"/>
      <c r="P6372" s="5"/>
      <c r="Q6372" s="9" t="s">
        <v>719</v>
      </c>
      <c r="R6372" s="9" t="s">
        <v>720</v>
      </c>
      <c r="S6372" s="10"/>
      <c r="T6372" s="10" t="s">
        <v>7853</v>
      </c>
      <c r="U6372" s="10" t="s">
        <v>7854</v>
      </c>
      <c r="V6372" s="10" t="s">
        <v>18499</v>
      </c>
      <c r="W6372" s="0" t="str">
        <f aca="false">CONCATENATE(A6372,", ",B6372,", ",D6372,", ",E6372,", ",F6372,", ",I6372,", ",H6372,", ",J6372)</f>
        <v>Weinreich, Gabriel, , Vibration and Radiation of structures with application to string and percussion instruments, , , , 1995, 80-114</v>
      </c>
    </row>
    <row r="6373" customFormat="false" ht="12.75" hidden="false" customHeight="false" outlineLevel="0" collapsed="false">
      <c r="A6373" s="10" t="s">
        <v>18500</v>
      </c>
      <c r="B6373" s="10"/>
      <c r="C6373" s="10" t="s">
        <v>755</v>
      </c>
      <c r="D6373" s="10" t="s">
        <v>18501</v>
      </c>
      <c r="E6373" s="10" t="s">
        <v>757</v>
      </c>
      <c r="F6373" s="8" t="s">
        <v>7023</v>
      </c>
      <c r="G6373" s="10" t="s">
        <v>758</v>
      </c>
      <c r="H6373" s="7" t="s">
        <v>568</v>
      </c>
      <c r="I6373" s="7" t="s">
        <v>174</v>
      </c>
      <c r="J6373" s="8"/>
      <c r="K6373" s="5" t="s">
        <v>179</v>
      </c>
      <c r="L6373" s="5" t="s">
        <v>180</v>
      </c>
      <c r="M6373" s="5" t="s">
        <v>467</v>
      </c>
      <c r="N6373" s="5" t="s">
        <v>468</v>
      </c>
      <c r="O6373" s="5"/>
      <c r="P6373" s="5"/>
      <c r="Q6373" s="9" t="s">
        <v>1625</v>
      </c>
      <c r="R6373" s="9" t="s">
        <v>1626</v>
      </c>
      <c r="S6373" s="10"/>
      <c r="T6373" s="10" t="s">
        <v>809</v>
      </c>
      <c r="U6373" s="10" t="s">
        <v>761</v>
      </c>
      <c r="V6373" s="10"/>
      <c r="W6373" s="0" t="str">
        <f aca="false">CONCATENATE(A6373,", ",B6373,", ",D6373,", ",E6373,", ",F6373,", ",I6373,", ",H6373,", ",J6373)</f>
        <v>Weinreich, Holmes, Mellody, , Air-wood coupling and the Swiss-cheese violin, Journal of the Acoustical Society of America (JASA), 108, 5, 2000, </v>
      </c>
    </row>
    <row r="6374" customFormat="false" ht="12.75" hidden="false" customHeight="false" outlineLevel="0" collapsed="false">
      <c r="A6374" s="10" t="s">
        <v>18502</v>
      </c>
      <c r="B6374" s="10"/>
      <c r="C6374" s="10"/>
      <c r="D6374" s="10" t="s">
        <v>18503</v>
      </c>
      <c r="E6374" s="10" t="s">
        <v>928</v>
      </c>
      <c r="F6374" s="8"/>
      <c r="G6374" s="10" t="s">
        <v>51</v>
      </c>
      <c r="H6374" s="7" t="s">
        <v>343</v>
      </c>
      <c r="I6374" s="7"/>
      <c r="J6374" s="8" t="s">
        <v>18504</v>
      </c>
      <c r="M6374" s="5"/>
      <c r="N6374" s="5"/>
      <c r="O6374" s="5"/>
      <c r="P6374" s="5"/>
      <c r="Q6374" s="9" t="s">
        <v>719</v>
      </c>
      <c r="R6374" s="9" t="s">
        <v>720</v>
      </c>
      <c r="S6374" s="10"/>
      <c r="T6374" s="10" t="s">
        <v>232</v>
      </c>
      <c r="U6374" s="10" t="s">
        <v>931</v>
      </c>
      <c r="V6374" s="10"/>
      <c r="W6374" s="0" t="str">
        <f aca="false">CONCATENATE(A6374,", ",B6374,", ",D6374,", ",E6374,", ",F6374,", ",I6374,", ",H6374,", ",J6374)</f>
        <v>Weinrich, G, , Radiativity revisited: Theory and experiment ten years later, Proceedings of the SMAC 93, , , 1994, 432-437</v>
      </c>
    </row>
    <row r="6375" customFormat="false" ht="12.75" hidden="false" customHeight="false" outlineLevel="0" collapsed="false">
      <c r="A6375" s="10" t="s">
        <v>18505</v>
      </c>
      <c r="B6375" s="10"/>
      <c r="C6375" s="10"/>
      <c r="D6375" s="10" t="s">
        <v>18506</v>
      </c>
      <c r="E6375" s="10" t="s">
        <v>278</v>
      </c>
      <c r="F6375" s="8"/>
      <c r="G6375" s="10"/>
      <c r="H6375" s="7" t="s">
        <v>634</v>
      </c>
      <c r="I6375" s="7"/>
      <c r="J6375" s="8" t="s">
        <v>9838</v>
      </c>
      <c r="K6375" s="5" t="s">
        <v>128</v>
      </c>
      <c r="L6375" s="5" t="s">
        <v>129</v>
      </c>
      <c r="M6375" s="5" t="s">
        <v>130</v>
      </c>
      <c r="N6375" s="5" t="s">
        <v>131</v>
      </c>
      <c r="O6375" s="5" t="s">
        <v>541</v>
      </c>
      <c r="P6375" s="5" t="s">
        <v>542</v>
      </c>
      <c r="Q6375" s="9"/>
      <c r="R6375" s="9"/>
      <c r="S6375" s="10"/>
      <c r="T6375" s="10"/>
      <c r="U6375" s="10"/>
      <c r="V6375" s="10"/>
      <c r="W6375" s="0" t="str">
        <f aca="false">CONCATENATE(A6375,", ",B6375,", ",D6375,", ",E6375,", ",F6375,", ",I6375,", ",H6375,", ",J6375)</f>
        <v>Weinrich, Gabriel, , The Coupled Motions of Piano Strings, SCIENTIFIC AMERICAN, , , 1979, 94-102</v>
      </c>
    </row>
    <row r="6376" customFormat="false" ht="12.75" hidden="false" customHeight="false" outlineLevel="0" collapsed="false">
      <c r="A6376" s="20" t="s">
        <v>18507</v>
      </c>
      <c r="B6376" s="20"/>
      <c r="D6376" s="20" t="s">
        <v>18508</v>
      </c>
      <c r="E6376" s="20"/>
      <c r="F6376" s="21"/>
      <c r="H6376" s="22"/>
      <c r="I6376" s="22"/>
      <c r="J6376" s="21"/>
      <c r="Q6376" s="0" t="s">
        <v>37</v>
      </c>
      <c r="R6376" s="0" t="s">
        <v>38</v>
      </c>
      <c r="W6376" s="0" t="str">
        <f aca="false">CONCATENATE(A6376,", ",B6376,", ",D6376,", ",E6376,", ",F6376,", ",I6376,", ",H6376,", ",J6376)</f>
        <v>Weinzierl, S., , Akustische Simulation der Konzerträume Beethovens, , , , , </v>
      </c>
    </row>
    <row r="6377" customFormat="false" ht="12.75" hidden="false" customHeight="false" outlineLevel="0" collapsed="false">
      <c r="A6377" s="10" t="s">
        <v>18509</v>
      </c>
      <c r="B6377" s="10"/>
      <c r="C6377" s="10" t="s">
        <v>71</v>
      </c>
      <c r="D6377" s="10" t="s">
        <v>18510</v>
      </c>
      <c r="E6377" s="10" t="s">
        <v>3750</v>
      </c>
      <c r="F6377" s="8"/>
      <c r="G6377" s="10" t="s">
        <v>73</v>
      </c>
      <c r="H6377" s="7" t="s">
        <v>52</v>
      </c>
      <c r="I6377" s="7"/>
      <c r="J6377" s="8" t="s">
        <v>18511</v>
      </c>
      <c r="M6377" s="5"/>
      <c r="N6377" s="5"/>
      <c r="O6377" s="5"/>
      <c r="P6377" s="5"/>
      <c r="Q6377" s="9" t="s">
        <v>3752</v>
      </c>
      <c r="R6377" s="9"/>
      <c r="S6377" s="10"/>
      <c r="T6377" s="10" t="s">
        <v>75</v>
      </c>
      <c r="U6377" s="10"/>
      <c r="V6377" s="10"/>
      <c r="W6377" s="0" t="str">
        <f aca="false">CONCATENATE(A6377,", ",B6377,", ",D6377,", ",E6377,", ",F6377,", ",I6377,", ",H6377,", ",J6377)</f>
        <v>Weirich, Dieter, , Der Ton macht die Musik -- Künstlerische Kreativität sichert die Zukunft des Tonmeisters in den audiovisuellen Medien, Bericht 14. Tonmeistertagung, München 1986, , , 1986, 51-62</v>
      </c>
    </row>
    <row r="6378" customFormat="false" ht="12.75" hidden="false" customHeight="false" outlineLevel="0" collapsed="false">
      <c r="A6378" s="10" t="s">
        <v>18512</v>
      </c>
      <c r="B6378" s="10"/>
      <c r="C6378" s="10"/>
      <c r="D6378" s="10" t="s">
        <v>18513</v>
      </c>
      <c r="E6378" s="10" t="s">
        <v>479</v>
      </c>
      <c r="F6378" s="8" t="s">
        <v>522</v>
      </c>
      <c r="G6378" s="10" t="s">
        <v>480</v>
      </c>
      <c r="H6378" s="7" t="s">
        <v>481</v>
      </c>
      <c r="I6378" s="7" t="s">
        <v>551</v>
      </c>
      <c r="J6378" s="8" t="s">
        <v>2891</v>
      </c>
      <c r="M6378" s="5"/>
      <c r="N6378" s="5"/>
      <c r="O6378" s="5"/>
      <c r="P6378" s="5"/>
      <c r="Q6378" s="9" t="s">
        <v>773</v>
      </c>
      <c r="R6378" s="9" t="s">
        <v>774</v>
      </c>
      <c r="S6378" s="10" t="s">
        <v>526</v>
      </c>
      <c r="T6378" s="10" t="s">
        <v>527</v>
      </c>
      <c r="U6378" s="10" t="s">
        <v>490</v>
      </c>
      <c r="V6378" s="10"/>
      <c r="W6378" s="0" t="str">
        <f aca="false">CONCATENATE(A6378,", ",B6378,", ",D6378,", ",E6378,", ",F6378,", ",I6378,", ",H6378,", ",J6378)</f>
        <v>Weis Alexander, , Erfahrungen mit dem Klassenmusizieren, Das Musikinstrument, 47, 10, 1998, 52-53</v>
      </c>
    </row>
    <row r="6379" customFormat="false" ht="12.75" hidden="false" customHeight="false" outlineLevel="0" collapsed="false">
      <c r="A6379" s="10" t="s">
        <v>18514</v>
      </c>
      <c r="B6379" s="10"/>
      <c r="C6379" s="10" t="s">
        <v>652</v>
      </c>
      <c r="D6379" s="10" t="s">
        <v>18515</v>
      </c>
      <c r="E6379" s="10" t="s">
        <v>479</v>
      </c>
      <c r="F6379" s="8" t="s">
        <v>981</v>
      </c>
      <c r="G6379" s="10" t="s">
        <v>249</v>
      </c>
      <c r="H6379" s="7" t="s">
        <v>372</v>
      </c>
      <c r="I6379" s="7" t="s">
        <v>610</v>
      </c>
      <c r="J6379" s="8" t="s">
        <v>2458</v>
      </c>
      <c r="M6379" s="5"/>
      <c r="N6379" s="5"/>
      <c r="O6379" s="5"/>
      <c r="P6379" s="5"/>
      <c r="Q6379" s="9" t="s">
        <v>98</v>
      </c>
      <c r="R6379" s="9" t="s">
        <v>99</v>
      </c>
      <c r="S6379" s="10"/>
      <c r="T6379" s="10" t="s">
        <v>251</v>
      </c>
      <c r="U6379" s="10" t="s">
        <v>490</v>
      </c>
      <c r="V6379" s="10"/>
      <c r="W6379" s="0" t="str">
        <f aca="false">CONCATENATE(A6379,", ",B6379,", ",D6379,", ",E6379,", ",F6379,", ",I6379,", ",H6379,", ",J6379)</f>
        <v>Weis, Alexander, , Bitte mehr Bit, Das Musikinstrument, 46, 11, 1997, 30-33</v>
      </c>
    </row>
    <row r="6380" customFormat="false" ht="12.75" hidden="false" customHeight="false" outlineLevel="0" collapsed="false">
      <c r="A6380" s="10" t="s">
        <v>18516</v>
      </c>
      <c r="B6380" s="10" t="s">
        <v>18517</v>
      </c>
      <c r="C6380" s="10"/>
      <c r="D6380" s="10" t="s">
        <v>18518</v>
      </c>
      <c r="E6380" s="10" t="s">
        <v>18519</v>
      </c>
      <c r="F6380" s="8" t="s">
        <v>826</v>
      </c>
      <c r="G6380" s="10" t="s">
        <v>404</v>
      </c>
      <c r="H6380" s="7" t="s">
        <v>96</v>
      </c>
      <c r="I6380" s="7" t="s">
        <v>91</v>
      </c>
      <c r="J6380" s="8" t="s">
        <v>12096</v>
      </c>
      <c r="M6380" s="5"/>
      <c r="N6380" s="5"/>
      <c r="O6380" s="5"/>
      <c r="P6380" s="5"/>
      <c r="Q6380" s="9" t="s">
        <v>16798</v>
      </c>
      <c r="R6380" s="9" t="s">
        <v>16799</v>
      </c>
      <c r="S6380" s="10"/>
      <c r="T6380" s="10"/>
      <c r="U6380" s="10"/>
      <c r="V6380" s="10"/>
      <c r="W6380" s="0" t="str">
        <f aca="false">CONCATENATE(A6380,", ",B6380,", ",D6380,", ",E6380,", ",F6380,", ",I6380,", ",H6380,", ",J6380)</f>
        <v>Weisberg, J., Haberman, M.r, Drama, Humor, and Music to Reduce Family Anxiety in a Nursing Home, Geriatr. Nurs, 13, 1, 1992, 22-24</v>
      </c>
    </row>
    <row r="6381" customFormat="false" ht="12.75" hidden="false" customHeight="false" outlineLevel="0" collapsed="false">
      <c r="A6381" s="13" t="s">
        <v>18520</v>
      </c>
      <c r="B6381" s="13" t="s">
        <v>13937</v>
      </c>
      <c r="C6381" s="13"/>
      <c r="D6381" s="13" t="s">
        <v>18521</v>
      </c>
      <c r="E6381" s="13"/>
      <c r="F6381" s="23"/>
      <c r="G6381" s="13" t="s">
        <v>2074</v>
      </c>
      <c r="H6381" s="24" t="n">
        <v>1961</v>
      </c>
      <c r="I6381" s="25"/>
      <c r="J6381" s="26"/>
      <c r="K6381" s="27" t="s">
        <v>871</v>
      </c>
      <c r="L6381" s="27" t="s">
        <v>872</v>
      </c>
      <c r="M6381" s="13" t="s">
        <v>4211</v>
      </c>
      <c r="N6381" s="13" t="s">
        <v>2088</v>
      </c>
      <c r="O6381" s="13"/>
      <c r="P6381" s="13"/>
      <c r="Q6381" s="13"/>
      <c r="R6381" s="13"/>
      <c r="W6381" s="0" t="str">
        <f aca="false">CONCATENATE(A6381,", ",B6381,", ",D6381,", ",E6381,", ",F6381,", ",I6381,", ",H6381,", ",J6381)</f>
        <v>Weissenbäck, A., Pfundner, J., Tönendes Erz, , , , 1961, </v>
      </c>
    </row>
    <row r="6382" customFormat="false" ht="12.75" hidden="false" customHeight="false" outlineLevel="0" collapsed="false">
      <c r="A6382" s="10" t="s">
        <v>18522</v>
      </c>
      <c r="B6382" s="10"/>
      <c r="C6382" s="10"/>
      <c r="D6382" s="10" t="s">
        <v>18523</v>
      </c>
      <c r="E6382" s="10"/>
      <c r="F6382" s="8"/>
      <c r="G6382" s="10" t="s">
        <v>103</v>
      </c>
      <c r="H6382" s="7" t="s">
        <v>481</v>
      </c>
      <c r="I6382" s="7"/>
      <c r="J6382" s="8"/>
      <c r="K6382" s="5" t="s">
        <v>179</v>
      </c>
      <c r="L6382" s="5" t="s">
        <v>180</v>
      </c>
      <c r="M6382" s="5" t="s">
        <v>2961</v>
      </c>
      <c r="N6382" s="5" t="s">
        <v>2962</v>
      </c>
      <c r="O6382" s="5"/>
      <c r="P6382" s="5"/>
      <c r="Q6382" s="9" t="s">
        <v>2424</v>
      </c>
      <c r="R6382" s="9" t="s">
        <v>2425</v>
      </c>
      <c r="S6382" s="10"/>
      <c r="T6382" s="10" t="s">
        <v>1300</v>
      </c>
      <c r="U6382" s="10"/>
      <c r="V6382" s="10" t="s">
        <v>18524</v>
      </c>
      <c r="W6382" s="0" t="str">
        <f aca="false">CONCATENATE(A6382,", ",B6382,", ",D6382,", ",E6382,", ",F6382,", ",I6382,", ",H6382,", ",J6382)</f>
        <v>Weißl, Burkhard, , Studie über den Einfluß von Wolfstöter und Wolfsresonator auf das akustische Phänomen des Wolfstons am Violoncello, , , , 1998, </v>
      </c>
    </row>
    <row r="6383" customFormat="false" ht="12.75" hidden="false" customHeight="false" outlineLevel="0" collapsed="false">
      <c r="A6383" s="10" t="s">
        <v>18525</v>
      </c>
      <c r="B6383" s="10"/>
      <c r="C6383" s="10"/>
      <c r="D6383" s="10" t="s">
        <v>18526</v>
      </c>
      <c r="E6383" s="10" t="s">
        <v>18527</v>
      </c>
      <c r="F6383" s="8" t="s">
        <v>79</v>
      </c>
      <c r="G6383" s="10"/>
      <c r="H6383" s="7" t="s">
        <v>2754</v>
      </c>
      <c r="I6383" s="7" t="s">
        <v>88</v>
      </c>
      <c r="J6383" s="8" t="s">
        <v>18528</v>
      </c>
      <c r="M6383" s="5"/>
      <c r="N6383" s="5"/>
      <c r="O6383" s="5"/>
      <c r="P6383" s="5"/>
      <c r="Q6383" s="9" t="s">
        <v>713</v>
      </c>
      <c r="R6383" s="9" t="s">
        <v>714</v>
      </c>
      <c r="S6383" s="10"/>
      <c r="T6383" s="10"/>
      <c r="U6383" s="10"/>
      <c r="V6383" s="10"/>
      <c r="W6383" s="0" t="str">
        <f aca="false">CONCATENATE(A6383,", ",B6383,", ",D6383,", ",E6383,", ",F6383,", ",I6383,", ",H6383,", ",J6383)</f>
        <v>Welander, P., , On the temperature jump in a rarefied gas, Arkiv för Fysik, 7, 4, 1954, 507-33</v>
      </c>
    </row>
    <row r="6384" customFormat="false" ht="12.75" hidden="false" customHeight="false" outlineLevel="0" collapsed="false">
      <c r="A6384" s="10" t="s">
        <v>18529</v>
      </c>
      <c r="B6384" s="10"/>
      <c r="C6384" s="10"/>
      <c r="D6384" s="10" t="s">
        <v>18530</v>
      </c>
      <c r="E6384" s="10" t="s">
        <v>1573</v>
      </c>
      <c r="F6384" s="8" t="s">
        <v>91</v>
      </c>
      <c r="G6384" s="10" t="s">
        <v>51</v>
      </c>
      <c r="H6384" s="7" t="s">
        <v>213</v>
      </c>
      <c r="I6384" s="7"/>
      <c r="J6384" s="8" t="s">
        <v>18531</v>
      </c>
      <c r="K6384" s="9" t="s">
        <v>54</v>
      </c>
      <c r="L6384" s="9" t="s">
        <v>55</v>
      </c>
      <c r="M6384" s="9" t="s">
        <v>56</v>
      </c>
      <c r="N6384" s="9" t="s">
        <v>57</v>
      </c>
      <c r="O6384" s="5"/>
      <c r="P6384" s="5"/>
      <c r="Q6384" s="9" t="s">
        <v>226</v>
      </c>
      <c r="R6384" s="9" t="s">
        <v>227</v>
      </c>
      <c r="S6384" s="10"/>
      <c r="T6384" s="10" t="s">
        <v>232</v>
      </c>
      <c r="U6384" s="10"/>
      <c r="V6384" s="10"/>
      <c r="W6384" s="0" t="str">
        <f aca="false">CONCATENATE(A6384,", ",B6384,", ",D6384,", ",E6384,", ",F6384,", ",I6384,", ",H6384,", ",J6384)</f>
        <v>Welch, Graham F, , A schema theory of how children learn to sing in-tune: An empirical investigation, Proceedings of the SMAC 83, 1, , 1985, 323-332</v>
      </c>
    </row>
    <row r="6385" customFormat="false" ht="12.75" hidden="false" customHeight="false" outlineLevel="0" collapsed="false">
      <c r="A6385" s="10" t="s">
        <v>18532</v>
      </c>
      <c r="B6385" s="10"/>
      <c r="C6385" s="10"/>
      <c r="D6385" s="10" t="s">
        <v>18533</v>
      </c>
      <c r="E6385" s="10" t="s">
        <v>18534</v>
      </c>
      <c r="F6385" s="8" t="s">
        <v>9826</v>
      </c>
      <c r="G6385" s="10"/>
      <c r="H6385" s="7" t="s">
        <v>104</v>
      </c>
      <c r="I6385" s="7" t="s">
        <v>1002</v>
      </c>
      <c r="J6385" s="8" t="s">
        <v>12096</v>
      </c>
      <c r="M6385" s="5"/>
      <c r="N6385" s="5"/>
      <c r="O6385" s="5"/>
      <c r="P6385" s="5"/>
      <c r="Q6385" s="9" t="s">
        <v>727</v>
      </c>
      <c r="R6385" s="9" t="s">
        <v>728</v>
      </c>
      <c r="S6385" s="10"/>
      <c r="T6385" s="10"/>
      <c r="U6385" s="10"/>
      <c r="V6385" s="10"/>
      <c r="W6385" s="0" t="str">
        <f aca="false">CONCATENATE(A6385,", ",B6385,", ",D6385,", ",E6385,", ",F6385,", ",I6385,", ",H6385,", ",J6385)</f>
        <v>Wellendorf, B., , Senile Dementia. Music as a Bridge between the Past and the Present. (Dänisch), Sygeplejersken, 91, 50, 1991, 22-24</v>
      </c>
    </row>
    <row r="6386" customFormat="false" ht="12.75" hidden="false" customHeight="false" outlineLevel="0" collapsed="false">
      <c r="A6386" s="10" t="s">
        <v>18535</v>
      </c>
      <c r="B6386" s="10" t="s">
        <v>18536</v>
      </c>
      <c r="C6386" s="10"/>
      <c r="D6386" s="10" t="s">
        <v>18537</v>
      </c>
      <c r="E6386" s="10" t="s">
        <v>492</v>
      </c>
      <c r="F6386" s="8" t="s">
        <v>1043</v>
      </c>
      <c r="G6386" s="10" t="s">
        <v>493</v>
      </c>
      <c r="H6386" s="7" t="s">
        <v>568</v>
      </c>
      <c r="I6386" s="7" t="s">
        <v>494</v>
      </c>
      <c r="J6386" s="8" t="s">
        <v>1246</v>
      </c>
      <c r="M6386" s="5"/>
      <c r="N6386" s="5"/>
      <c r="O6386" s="5"/>
      <c r="P6386" s="5"/>
      <c r="Q6386" s="9" t="s">
        <v>291</v>
      </c>
      <c r="R6386" s="9" t="s">
        <v>121</v>
      </c>
      <c r="S6386" s="10"/>
      <c r="T6386" s="10" t="s">
        <v>502</v>
      </c>
      <c r="U6386" s="10" t="s">
        <v>503</v>
      </c>
      <c r="V6386" s="10"/>
      <c r="W6386" s="0" t="str">
        <f aca="false">CONCATENATE(A6386,", ",B6386,", ",D6386,", ",E6386,", ",F6386,", ",I6386,", ",H6386,", ",J6386)</f>
        <v>Weller E., Hopfner R., NAchschlagewerk zum Wiener Musikinstrumentenbau, Instrumentenbau-Zeitschrift, 54, 3/4, 2000, 89</v>
      </c>
    </row>
    <row r="6387" customFormat="false" ht="12.75" hidden="false" customHeight="false" outlineLevel="0" collapsed="false">
      <c r="A6387" s="10" t="s">
        <v>18538</v>
      </c>
      <c r="B6387" s="10"/>
      <c r="C6387" s="10"/>
      <c r="D6387" s="10" t="s">
        <v>18539</v>
      </c>
      <c r="E6387" s="10" t="s">
        <v>492</v>
      </c>
      <c r="F6387" s="8"/>
      <c r="G6387" s="10" t="s">
        <v>493</v>
      </c>
      <c r="H6387" s="7" t="s">
        <v>372</v>
      </c>
      <c r="I6387" s="7" t="s">
        <v>2243</v>
      </c>
      <c r="J6387" s="8" t="s">
        <v>13780</v>
      </c>
      <c r="K6387" s="5" t="s">
        <v>496</v>
      </c>
      <c r="L6387" s="5" t="s">
        <v>497</v>
      </c>
      <c r="M6387" s="5" t="s">
        <v>749</v>
      </c>
      <c r="N6387" s="5" t="s">
        <v>750</v>
      </c>
      <c r="O6387" s="5"/>
      <c r="P6387" s="5"/>
      <c r="Q6387" s="9" t="s">
        <v>120</v>
      </c>
      <c r="R6387" s="9" t="s">
        <v>121</v>
      </c>
      <c r="S6387" s="10"/>
      <c r="T6387" s="10" t="s">
        <v>502</v>
      </c>
      <c r="U6387" s="10" t="s">
        <v>503</v>
      </c>
      <c r="V6387" s="10"/>
      <c r="W6387" s="0" t="str">
        <f aca="false">CONCATENATE(A6387,", ",B6387,", ",D6387,", ",E6387,", ",F6387,", ",I6387,", ",H6387,", ",J6387)</f>
        <v>Weller, Enrico, , Tiefstes Kind der Klarinettenfamilie (Neuentwickelte deutsche Kontrabassklarinette von Lothar Reidel), Instrumentenbau-Zeitschrift, , 5/6, 1997, 36-40</v>
      </c>
    </row>
    <row r="6388" customFormat="false" ht="12.75" hidden="false" customHeight="false" outlineLevel="0" collapsed="false">
      <c r="A6388" s="10" t="s">
        <v>18538</v>
      </c>
      <c r="B6388" s="10"/>
      <c r="C6388" s="10"/>
      <c r="D6388" s="10" t="s">
        <v>18540</v>
      </c>
      <c r="E6388" s="10" t="s">
        <v>492</v>
      </c>
      <c r="F6388" s="8"/>
      <c r="G6388" s="10" t="s">
        <v>493</v>
      </c>
      <c r="H6388" s="7" t="s">
        <v>372</v>
      </c>
      <c r="I6388" s="7" t="s">
        <v>569</v>
      </c>
      <c r="J6388" s="8" t="s">
        <v>18541</v>
      </c>
      <c r="K6388" s="5" t="s">
        <v>83</v>
      </c>
      <c r="L6388" s="5" t="s">
        <v>84</v>
      </c>
      <c r="M6388" s="5"/>
      <c r="N6388" s="5"/>
      <c r="O6388" s="5"/>
      <c r="P6388" s="5"/>
      <c r="Q6388" s="9" t="s">
        <v>487</v>
      </c>
      <c r="R6388" s="9" t="s">
        <v>488</v>
      </c>
      <c r="S6388" s="10"/>
      <c r="T6388" s="10" t="s">
        <v>502</v>
      </c>
      <c r="U6388" s="10" t="s">
        <v>503</v>
      </c>
      <c r="V6388" s="10"/>
      <c r="W6388" s="0" t="str">
        <f aca="false">CONCATENATE(A6388,", ",B6388,", ",D6388,", ",E6388,", ",F6388,", ",I6388,", ",H6388,", ",J6388)</f>
        <v>Weller, Enrico, , Gesellschaften und Innungen der Blasinstrumentenmacher im Vogtland, Instrumentenbau-Zeitschrift, , 9/10, 1997, 52-57</v>
      </c>
    </row>
    <row r="6389" customFormat="false" ht="12.75" hidden="false" customHeight="false" outlineLevel="0" collapsed="false">
      <c r="A6389" s="10" t="s">
        <v>18542</v>
      </c>
      <c r="B6389" s="10" t="s">
        <v>18543</v>
      </c>
      <c r="C6389" s="10"/>
      <c r="D6389" s="10" t="s">
        <v>18544</v>
      </c>
      <c r="E6389" s="10" t="s">
        <v>1573</v>
      </c>
      <c r="F6389" s="8" t="s">
        <v>91</v>
      </c>
      <c r="G6389" s="10" t="s">
        <v>51</v>
      </c>
      <c r="H6389" s="7" t="s">
        <v>213</v>
      </c>
      <c r="I6389" s="7"/>
      <c r="J6389" s="8" t="s">
        <v>18545</v>
      </c>
      <c r="K6389" s="5" t="s">
        <v>54</v>
      </c>
      <c r="L6389" s="5" t="s">
        <v>55</v>
      </c>
      <c r="M6389" s="5"/>
      <c r="N6389" s="5"/>
      <c r="O6389" s="5"/>
      <c r="P6389" s="5"/>
      <c r="Q6389" s="9" t="s">
        <v>37</v>
      </c>
      <c r="R6389" s="9" t="s">
        <v>38</v>
      </c>
      <c r="S6389" s="10"/>
      <c r="T6389" s="10" t="s">
        <v>232</v>
      </c>
      <c r="U6389" s="10"/>
      <c r="V6389" s="10"/>
      <c r="W6389" s="0" t="str">
        <f aca="false">CONCATENATE(A6389,", ",B6389,", ",D6389,", ",E6389,", ",F6389,", ",I6389,", ",H6389,", ",J6389)</f>
        <v>Wendler, J., Fischer, S, Seidner, W. Et Al, Stroboglottometric and acoustic measures of natural vocal registers, Proceedings of the SMAC 83, 1, , 1985, 333-343</v>
      </c>
    </row>
    <row r="6390" customFormat="false" ht="12.75" hidden="false" customHeight="false" outlineLevel="0" collapsed="false">
      <c r="A6390" s="10" t="s">
        <v>18546</v>
      </c>
      <c r="B6390" s="10"/>
      <c r="C6390" s="10" t="s">
        <v>1150</v>
      </c>
      <c r="D6390" s="10" t="s">
        <v>18547</v>
      </c>
      <c r="E6390" s="10" t="s">
        <v>1323</v>
      </c>
      <c r="F6390" s="8"/>
      <c r="G6390" s="10" t="s">
        <v>1153</v>
      </c>
      <c r="H6390" s="7" t="s">
        <v>81</v>
      </c>
      <c r="I6390" s="7" t="s">
        <v>79</v>
      </c>
      <c r="J6390" s="8" t="s">
        <v>8321</v>
      </c>
      <c r="K6390" s="9" t="s">
        <v>605</v>
      </c>
      <c r="L6390" s="9" t="s">
        <v>180</v>
      </c>
      <c r="M6390" s="9" t="s">
        <v>606</v>
      </c>
      <c r="N6390" s="9" t="s">
        <v>607</v>
      </c>
      <c r="O6390" s="5"/>
      <c r="P6390" s="5"/>
      <c r="Q6390" s="9"/>
      <c r="R6390" s="9"/>
      <c r="S6390" s="10"/>
      <c r="T6390" s="10"/>
      <c r="U6390" s="10"/>
      <c r="V6390" s="10"/>
      <c r="W6390" s="0" t="str">
        <f aca="false">CONCATENATE(A6390,", ",B6390,", ",D6390,", ",E6390,", ",F6390,", ",I6390,", ",H6390,", ",J6390)</f>
        <v>Wenke, Wolfgang, , Anmerkungen zu einer Guitarre von Joachim Tielke, Studien zur Aufführungspraxis, Beiheft, , 7, 1987, 59-61</v>
      </c>
    </row>
    <row r="6391" customFormat="false" ht="12.75" hidden="false" customHeight="false" outlineLevel="0" collapsed="false">
      <c r="A6391" s="10" t="s">
        <v>18546</v>
      </c>
      <c r="B6391" s="10"/>
      <c r="C6391" s="10" t="s">
        <v>1150</v>
      </c>
      <c r="D6391" s="10" t="s">
        <v>18548</v>
      </c>
      <c r="E6391" s="10" t="s">
        <v>1323</v>
      </c>
      <c r="F6391" s="8"/>
      <c r="G6391" s="10" t="s">
        <v>1153</v>
      </c>
      <c r="H6391" s="7" t="s">
        <v>110</v>
      </c>
      <c r="I6391" s="7" t="s">
        <v>155</v>
      </c>
      <c r="J6391" s="8" t="s">
        <v>2039</v>
      </c>
      <c r="K6391" s="9" t="s">
        <v>128</v>
      </c>
      <c r="L6391" s="9" t="s">
        <v>129</v>
      </c>
      <c r="M6391" s="9" t="s">
        <v>2942</v>
      </c>
      <c r="N6391" s="9" t="s">
        <v>2943</v>
      </c>
      <c r="O6391" s="9" t="s">
        <v>5327</v>
      </c>
      <c r="P6391" s="9" t="s">
        <v>1132</v>
      </c>
      <c r="Q6391" s="9"/>
      <c r="R6391" s="9"/>
      <c r="S6391" s="10"/>
      <c r="T6391" s="10"/>
      <c r="U6391" s="10"/>
      <c r="V6391" s="10"/>
      <c r="W6391" s="0" t="str">
        <f aca="false">CONCATENATE(A6391,", ",B6391,", ",D6391,", ",E6391,", ",F6391,", ",I6391,", ",H6391,", ",J6391)</f>
        <v>Wenke, Wolfgang, , Anmerkungen zum Pedalclavichord, Studien zur Aufführungspraxis, Beiheft, , 9, 1988, 21-26</v>
      </c>
    </row>
    <row r="6392" customFormat="false" ht="12.75" hidden="false" customHeight="false" outlineLevel="0" collapsed="false">
      <c r="A6392" s="10" t="s">
        <v>18546</v>
      </c>
      <c r="B6392" s="10"/>
      <c r="C6392" s="10" t="s">
        <v>1150</v>
      </c>
      <c r="D6392" s="10" t="s">
        <v>18549</v>
      </c>
      <c r="E6392" s="10" t="s">
        <v>18550</v>
      </c>
      <c r="F6392" s="8"/>
      <c r="G6392" s="10" t="s">
        <v>1153</v>
      </c>
      <c r="H6392" s="7" t="s">
        <v>52</v>
      </c>
      <c r="I6392" s="7" t="s">
        <v>259</v>
      </c>
      <c r="J6392" s="8" t="s">
        <v>2915</v>
      </c>
      <c r="K6392" s="5" t="s">
        <v>128</v>
      </c>
      <c r="L6392" s="5" t="s">
        <v>129</v>
      </c>
      <c r="M6392" s="5" t="s">
        <v>2942</v>
      </c>
      <c r="N6392" s="5" t="s">
        <v>2943</v>
      </c>
      <c r="O6392" s="5"/>
      <c r="P6392" s="5"/>
      <c r="Q6392" s="9" t="s">
        <v>487</v>
      </c>
      <c r="R6392" s="9" t="s">
        <v>488</v>
      </c>
      <c r="S6392" s="10"/>
      <c r="T6392" s="10"/>
      <c r="U6392" s="10"/>
      <c r="V6392" s="10"/>
      <c r="W6392" s="0" t="str">
        <f aca="false">CONCATENATE(A6392,", ",B6392,", ",D6392,", ",E6392,", ",F6392,", ",I6392,", ",H6392,", ",J6392)</f>
        <v>Wenke, Wolfgang, , Das "Clavecin roial" des Dresdener Instrumentenmachers Johann Gottlob Wagner von 1774, Studien zur Aufführungspraxis,Beiheft, , 29, 1986, 13-16</v>
      </c>
    </row>
    <row r="6393" customFormat="false" ht="12.75" hidden="false" customHeight="false" outlineLevel="0" collapsed="false">
      <c r="A6393" s="10" t="s">
        <v>18546</v>
      </c>
      <c r="B6393" s="10"/>
      <c r="C6393" s="10" t="s">
        <v>1150</v>
      </c>
      <c r="D6393" s="10" t="s">
        <v>18551</v>
      </c>
      <c r="E6393" s="10" t="s">
        <v>1323</v>
      </c>
      <c r="F6393" s="8"/>
      <c r="G6393" s="10" t="s">
        <v>1153</v>
      </c>
      <c r="H6393" s="7" t="s">
        <v>213</v>
      </c>
      <c r="I6393" s="7" t="s">
        <v>174</v>
      </c>
      <c r="J6393" s="8" t="s">
        <v>18552</v>
      </c>
      <c r="K6393" s="5" t="s">
        <v>128</v>
      </c>
      <c r="L6393" s="5" t="s">
        <v>129</v>
      </c>
      <c r="M6393" s="5" t="s">
        <v>799</v>
      </c>
      <c r="N6393" s="5" t="s">
        <v>800</v>
      </c>
      <c r="O6393" s="5" t="s">
        <v>10750</v>
      </c>
      <c r="P6393" s="5"/>
      <c r="Q6393" s="9"/>
      <c r="R6393" s="9"/>
      <c r="S6393" s="10"/>
      <c r="T6393" s="10"/>
      <c r="U6393" s="10"/>
      <c r="V6393" s="10"/>
      <c r="W6393" s="0" t="str">
        <f aca="false">CONCATENATE(A6393,", ",B6393,", ",D6393,", ",E6393,", ",F6393,", ",I6393,", ",H6393,", ",J6393)</f>
        <v>Wenke, Wolfgang, , Der Spieltisch der Arnstädter Bachorgel -- Restaurierung und Rekonstruktion vom Museumsmöbel aus der Zeit um 1864 zum Bestandteil der Wender-Orgel von 1699/1703, Studien zur Aufführungspraxis, Beiheft, , 5, 1985, 82-85</v>
      </c>
    </row>
    <row r="6394" customFormat="false" ht="12.75" hidden="false" customHeight="false" outlineLevel="0" collapsed="false">
      <c r="A6394" s="10" t="s">
        <v>18546</v>
      </c>
      <c r="B6394" s="10"/>
      <c r="C6394" s="10" t="s">
        <v>1150</v>
      </c>
      <c r="D6394" s="10" t="s">
        <v>18553</v>
      </c>
      <c r="E6394" s="10" t="s">
        <v>1323</v>
      </c>
      <c r="F6394" s="8"/>
      <c r="G6394" s="10" t="s">
        <v>1153</v>
      </c>
      <c r="H6394" s="7" t="s">
        <v>62</v>
      </c>
      <c r="I6394" s="7" t="s">
        <v>88</v>
      </c>
      <c r="J6394" s="8" t="s">
        <v>941</v>
      </c>
      <c r="K6394" s="5" t="s">
        <v>483</v>
      </c>
      <c r="L6394" s="5" t="s">
        <v>484</v>
      </c>
      <c r="M6394" s="5"/>
      <c r="N6394" s="5"/>
      <c r="O6394" s="5"/>
      <c r="P6394" s="5"/>
      <c r="Q6394" s="9" t="s">
        <v>291</v>
      </c>
      <c r="R6394" s="9" t="s">
        <v>121</v>
      </c>
      <c r="S6394" s="10"/>
      <c r="T6394" s="10"/>
      <c r="U6394" s="10"/>
      <c r="V6394" s="10"/>
      <c r="W6394" s="0" t="str">
        <f aca="false">CONCATENATE(A6394,", ",B6394,", ",D6394,", ",E6394,", ",F6394,", ",I6394,", ",H6394,", ",J6394)</f>
        <v>Wenke, Wolfgang, , Metallblasinstrumente im Bach-Haus Eisenach, Studien zur Aufführungspraxis, Beiheft, , 4, 1983, 59</v>
      </c>
    </row>
    <row r="6395" customFormat="false" ht="12.75" hidden="false" customHeight="false" outlineLevel="0" collapsed="false">
      <c r="A6395" s="10" t="s">
        <v>18554</v>
      </c>
      <c r="B6395" s="10"/>
      <c r="C6395" s="10"/>
      <c r="D6395" s="10" t="s">
        <v>18555</v>
      </c>
      <c r="E6395" s="10"/>
      <c r="F6395" s="8"/>
      <c r="G6395" s="10"/>
      <c r="H6395" s="7" t="s">
        <v>52</v>
      </c>
      <c r="I6395" s="7"/>
      <c r="J6395" s="8"/>
      <c r="K6395" s="5" t="s">
        <v>483</v>
      </c>
      <c r="L6395" s="5" t="s">
        <v>484</v>
      </c>
      <c r="M6395" s="5" t="s">
        <v>485</v>
      </c>
      <c r="N6395" s="5" t="s">
        <v>486</v>
      </c>
      <c r="O6395" s="5" t="s">
        <v>552</v>
      </c>
      <c r="P6395" s="5" t="s">
        <v>553</v>
      </c>
      <c r="Q6395" s="9" t="s">
        <v>168</v>
      </c>
      <c r="R6395" s="9" t="s">
        <v>169</v>
      </c>
      <c r="S6395" s="10"/>
      <c r="T6395" s="10" t="s">
        <v>1300</v>
      </c>
      <c r="U6395" s="10" t="s">
        <v>52</v>
      </c>
      <c r="V6395" s="10" t="s">
        <v>18556</v>
      </c>
      <c r="W6395" s="0" t="str">
        <f aca="false">CONCATENATE(A6395,", ",B6395,", ",D6395,", ",E6395,", ",F6395,", ",I6395,", ",H6395,", ",J6395)</f>
        <v>Wenth Heinrich, , "DAS MUNDSTÜCK uND sEINE hOMOGENE ÜBEREINSTIMMUNG mIT dER TENORPOSAUNE iN B", , , , 1986, </v>
      </c>
    </row>
    <row r="6396" customFormat="false" ht="12.75" hidden="false" customHeight="false" outlineLevel="0" collapsed="false">
      <c r="A6396" s="10" t="s">
        <v>18557</v>
      </c>
      <c r="B6396" s="10"/>
      <c r="C6396" s="10"/>
      <c r="D6396" s="10" t="s">
        <v>18558</v>
      </c>
      <c r="E6396" s="10" t="s">
        <v>855</v>
      </c>
      <c r="F6396" s="8"/>
      <c r="G6396" s="10" t="s">
        <v>249</v>
      </c>
      <c r="H6396" s="7" t="s">
        <v>725</v>
      </c>
      <c r="I6396" s="7" t="s">
        <v>217</v>
      </c>
      <c r="J6396" s="8" t="s">
        <v>18559</v>
      </c>
      <c r="K6396" s="5" t="s">
        <v>179</v>
      </c>
      <c r="L6396" s="5" t="s">
        <v>180</v>
      </c>
      <c r="M6396" s="5" t="s">
        <v>467</v>
      </c>
      <c r="N6396" s="5" t="s">
        <v>468</v>
      </c>
      <c r="O6396" s="5" t="s">
        <v>1241</v>
      </c>
      <c r="P6396" s="5" t="s">
        <v>1242</v>
      </c>
      <c r="Q6396" s="9"/>
      <c r="R6396" s="9"/>
      <c r="S6396" s="10"/>
      <c r="T6396" s="10" t="s">
        <v>621</v>
      </c>
      <c r="U6396" s="10"/>
      <c r="V6396" s="10"/>
      <c r="W6396" s="0" t="str">
        <f aca="false">CONCATENATE(A6396,", ",B6396,", ",D6396,", ",E6396,", ",F6396,", ",I6396,", ",H6396,", ",J6396)</f>
        <v>Wenzinger, August, , Über die Namen und Mensuren der Violen, Das Musikinstrument und Phono, , 2, 1962, 162, 164</v>
      </c>
    </row>
    <row r="6397" customFormat="false" ht="12.75" hidden="false" customHeight="false" outlineLevel="0" collapsed="false">
      <c r="A6397" s="10" t="s">
        <v>18560</v>
      </c>
      <c r="B6397" s="10" t="s">
        <v>18561</v>
      </c>
      <c r="C6397" s="10" t="s">
        <v>395</v>
      </c>
      <c r="D6397" s="10" t="s">
        <v>18562</v>
      </c>
      <c r="E6397" s="10" t="s">
        <v>1005</v>
      </c>
      <c r="F6397" s="8"/>
      <c r="G6397" s="10" t="s">
        <v>397</v>
      </c>
      <c r="H6397" s="7" t="s">
        <v>372</v>
      </c>
      <c r="I6397" s="7"/>
      <c r="J6397" s="8" t="s">
        <v>259</v>
      </c>
      <c r="M6397" s="5"/>
      <c r="N6397" s="5"/>
      <c r="O6397" s="5"/>
      <c r="P6397" s="5"/>
      <c r="Q6397" s="9" t="s">
        <v>399</v>
      </c>
      <c r="R6397" s="9" t="s">
        <v>400</v>
      </c>
      <c r="S6397" s="10"/>
      <c r="T6397" s="10" t="s">
        <v>401</v>
      </c>
      <c r="U6397" s="10"/>
      <c r="V6397" s="10"/>
      <c r="W6397" s="0" t="str">
        <f aca="false">CONCATENATE(A6397,", ",B6397,", ",D6397,", ",E6397,", ",F6397,", ",I6397,", ",H6397,", ",J6397)</f>
        <v>West Marvin, Elizabeth, Brinkmann, Alexander R, The Effect of Modulation and Formal Disruption on Perceived Tonal Closure, Program and Abstracts of the 1997 SMPC, , , 1997, 29</v>
      </c>
    </row>
    <row r="6398" customFormat="false" ht="12.75" hidden="false" customHeight="false" outlineLevel="0" collapsed="false">
      <c r="A6398" s="10" t="s">
        <v>18563</v>
      </c>
      <c r="B6398" s="10" t="s">
        <v>18564</v>
      </c>
      <c r="C6398" s="10" t="s">
        <v>252</v>
      </c>
      <c r="D6398" s="10" t="s">
        <v>18565</v>
      </c>
      <c r="E6398" s="10" t="s">
        <v>253</v>
      </c>
      <c r="F6398" s="8"/>
      <c r="G6398" s="10" t="s">
        <v>255</v>
      </c>
      <c r="H6398" s="7" t="s">
        <v>104</v>
      </c>
      <c r="I6398" s="7"/>
      <c r="J6398" s="8" t="s">
        <v>1611</v>
      </c>
      <c r="M6398" s="5"/>
      <c r="N6398" s="5"/>
      <c r="O6398" s="5"/>
      <c r="P6398" s="5"/>
      <c r="Q6398" s="9" t="s">
        <v>68</v>
      </c>
      <c r="R6398" s="9" t="s">
        <v>69</v>
      </c>
      <c r="S6398" s="10"/>
      <c r="T6398" s="10" t="s">
        <v>257</v>
      </c>
      <c r="U6398" s="10"/>
      <c r="V6398" s="10"/>
      <c r="W6398" s="0" t="str">
        <f aca="false">CONCATENATE(A6398,", ",B6398,", ",D6398,", ",E6398,", ",F6398,", ",I6398,", ",H6398,", ",J6398)</f>
        <v>West, Robert, Howell, Peter, Cross, Ian, Musical Structure and Knowledge Representation, Representing Musical Structure, , , 1991, 1-30</v>
      </c>
    </row>
    <row r="6399" customFormat="false" ht="12.75" hidden="false" customHeight="false" outlineLevel="0" collapsed="false">
      <c r="A6399" s="10" t="s">
        <v>18566</v>
      </c>
      <c r="B6399" s="10"/>
      <c r="C6399" s="10"/>
      <c r="D6399" s="10" t="s">
        <v>18567</v>
      </c>
      <c r="E6399" s="10"/>
      <c r="F6399" s="8"/>
      <c r="G6399" s="10" t="s">
        <v>1712</v>
      </c>
      <c r="H6399" s="7" t="s">
        <v>126</v>
      </c>
      <c r="I6399" s="7"/>
      <c r="J6399" s="8" t="s">
        <v>7273</v>
      </c>
      <c r="K6399" s="5" t="s">
        <v>179</v>
      </c>
      <c r="L6399" s="5" t="s">
        <v>180</v>
      </c>
      <c r="M6399" s="5" t="s">
        <v>467</v>
      </c>
      <c r="N6399" s="5" t="s">
        <v>468</v>
      </c>
      <c r="O6399" s="5"/>
      <c r="P6399" s="5"/>
      <c r="Q6399" s="9" t="s">
        <v>168</v>
      </c>
      <c r="R6399" s="9" t="s">
        <v>169</v>
      </c>
      <c r="S6399" s="10"/>
      <c r="T6399" s="10" t="s">
        <v>18568</v>
      </c>
      <c r="U6399" s="10"/>
      <c r="V6399" s="10"/>
      <c r="W6399" s="0" t="str">
        <f aca="false">CONCATENATE(A6399,", ",B6399,", ",D6399,", ",E6399,", ",F6399,", ",I6399,", ",H6399,", ",J6399)</f>
        <v>Westerkamp, Ariadne, , Die Geige gestrichen und verglichen. Ein akustisches, optisches, und statistisches Verfahren zur Überprüfung der Klangqualität von Violinen. [Inauguraldissertation], , , , 1990, 178</v>
      </c>
    </row>
    <row r="6400" customFormat="false" ht="12.75" hidden="false" customHeight="false" outlineLevel="0" collapsed="false">
      <c r="A6400" s="10" t="s">
        <v>18569</v>
      </c>
      <c r="B6400" s="10"/>
      <c r="C6400" s="10" t="s">
        <v>3584</v>
      </c>
      <c r="D6400" s="10" t="s">
        <v>18570</v>
      </c>
      <c r="E6400" s="10" t="s">
        <v>1833</v>
      </c>
      <c r="F6400" s="8" t="s">
        <v>2778</v>
      </c>
      <c r="G6400" s="10" t="s">
        <v>3586</v>
      </c>
      <c r="H6400" s="7" t="s">
        <v>580</v>
      </c>
      <c r="I6400" s="7" t="s">
        <v>160</v>
      </c>
      <c r="J6400" s="8" t="s">
        <v>18571</v>
      </c>
      <c r="K6400" s="5" t="s">
        <v>496</v>
      </c>
      <c r="L6400" s="5" t="s">
        <v>497</v>
      </c>
      <c r="M6400" s="5" t="s">
        <v>18572</v>
      </c>
      <c r="N6400" s="5" t="s">
        <v>18573</v>
      </c>
      <c r="O6400" s="5"/>
      <c r="P6400" s="5"/>
      <c r="Q6400" s="9" t="s">
        <v>120</v>
      </c>
      <c r="R6400" s="9" t="s">
        <v>121</v>
      </c>
      <c r="S6400" s="10"/>
      <c r="T6400" s="10" t="s">
        <v>3588</v>
      </c>
      <c r="U6400" s="10" t="s">
        <v>3589</v>
      </c>
      <c r="V6400" s="10"/>
      <c r="W6400" s="0" t="str">
        <f aca="false">CONCATENATE(A6400,", ",B6400,", ",D6400,", ",E6400,", ",F6400,", ",I6400,", ",H6400,", ",J6400)</f>
        <v>Weston Pamela, , Britaniens erster Bassetthorn-Virtuose Joohn Mahon, Rohrblatt, 16, 3, 2001, 130 - 132</v>
      </c>
    </row>
    <row r="6401" customFormat="false" ht="12.75" hidden="false" customHeight="false" outlineLevel="0" collapsed="false">
      <c r="A6401" s="10" t="s">
        <v>18574</v>
      </c>
      <c r="B6401" s="10"/>
      <c r="C6401" s="10"/>
      <c r="D6401" s="10" t="s">
        <v>18575</v>
      </c>
      <c r="E6401" s="10" t="s">
        <v>681</v>
      </c>
      <c r="F6401" s="8"/>
      <c r="G6401" s="10" t="s">
        <v>150</v>
      </c>
      <c r="H6401" s="7" t="s">
        <v>110</v>
      </c>
      <c r="I6401" s="7" t="s">
        <v>2016</v>
      </c>
      <c r="J6401" s="8" t="s">
        <v>3708</v>
      </c>
      <c r="K6401" s="5" t="s">
        <v>2131</v>
      </c>
      <c r="L6401" s="5" t="s">
        <v>2132</v>
      </c>
      <c r="M6401" s="5" t="s">
        <v>2133</v>
      </c>
      <c r="N6401" s="5" t="s">
        <v>5326</v>
      </c>
      <c r="O6401" s="5"/>
      <c r="P6401" s="5"/>
      <c r="Q6401" s="9" t="s">
        <v>487</v>
      </c>
      <c r="R6401" s="9" t="s">
        <v>488</v>
      </c>
      <c r="S6401" s="10"/>
      <c r="T6401" s="10" t="s">
        <v>152</v>
      </c>
      <c r="U6401" s="10" t="s">
        <v>686</v>
      </c>
      <c r="V6401" s="10"/>
      <c r="W6401" s="0" t="str">
        <f aca="false">CONCATENATE(A6401,", ",B6401,", ",D6401,", ",E6401,", ",F6401,", ",I6401,", ",H6401,", ",J6401)</f>
        <v>Wheeler, John, , Reconstructing King David's harp, Journal of the Catgut Acoustical Society, , 1 (II), 1988, 25-26</v>
      </c>
    </row>
    <row r="6402" customFormat="false" ht="12.75" hidden="false" customHeight="false" outlineLevel="0" collapsed="false">
      <c r="A6402" s="10" t="s">
        <v>18576</v>
      </c>
      <c r="B6402" s="10" t="s">
        <v>18577</v>
      </c>
      <c r="C6402" s="10" t="s">
        <v>428</v>
      </c>
      <c r="D6402" s="10" t="s">
        <v>18578</v>
      </c>
      <c r="E6402" s="10" t="s">
        <v>429</v>
      </c>
      <c r="F6402" s="8" t="s">
        <v>91</v>
      </c>
      <c r="G6402" s="10" t="s">
        <v>797</v>
      </c>
      <c r="H6402" s="7" t="s">
        <v>372</v>
      </c>
      <c r="I6402" s="7"/>
      <c r="J6402" s="8" t="s">
        <v>18579</v>
      </c>
      <c r="K6402" s="5" t="s">
        <v>128</v>
      </c>
      <c r="L6402" s="5" t="s">
        <v>129</v>
      </c>
      <c r="M6402" s="5" t="s">
        <v>130</v>
      </c>
      <c r="N6402" s="5" t="s">
        <v>131</v>
      </c>
      <c r="O6402" s="5"/>
      <c r="P6402" s="5"/>
      <c r="Q6402" s="9" t="s">
        <v>519</v>
      </c>
      <c r="R6402" s="9" t="s">
        <v>520</v>
      </c>
      <c r="S6402" s="10"/>
      <c r="T6402" s="10" t="s">
        <v>432</v>
      </c>
      <c r="U6402" s="10" t="s">
        <v>1632</v>
      </c>
      <c r="V6402" s="10"/>
      <c r="W6402" s="0" t="str">
        <f aca="false">CONCATENATE(A6402,", ",B6402,", ",D6402,", ",E6402,", ",F6402,", ",I6402,", ",H6402,", ",J6402)</f>
        <v>Wheeler, Paul A, Woodcox, David H, Parameter Synthesis of Quality Piano Tones in Real Time Using Programmable Digital Signal Processors, Proceedings of the International Symposium of Musical Acoustics [ISMA 1997], 1, , 1997, 239-244</v>
      </c>
    </row>
    <row r="6403" customFormat="false" ht="12.75" hidden="false" customHeight="false" outlineLevel="0" collapsed="false">
      <c r="A6403" s="10" t="s">
        <v>18580</v>
      </c>
      <c r="B6403" s="10" t="s">
        <v>18581</v>
      </c>
      <c r="C6403" s="10"/>
      <c r="D6403" s="10" t="s">
        <v>18582</v>
      </c>
      <c r="E6403" s="10" t="s">
        <v>18583</v>
      </c>
      <c r="F6403" s="8" t="s">
        <v>183</v>
      </c>
      <c r="G6403" s="10"/>
      <c r="H6403" s="7" t="s">
        <v>96</v>
      </c>
      <c r="I6403" s="7" t="s">
        <v>91</v>
      </c>
      <c r="J6403" s="8" t="s">
        <v>7054</v>
      </c>
      <c r="M6403" s="5"/>
      <c r="N6403" s="5"/>
      <c r="O6403" s="5"/>
      <c r="P6403" s="5"/>
      <c r="Q6403" s="9" t="s">
        <v>727</v>
      </c>
      <c r="R6403" s="9" t="s">
        <v>728</v>
      </c>
      <c r="S6403" s="10"/>
      <c r="T6403" s="10"/>
      <c r="U6403" s="10"/>
      <c r="V6403" s="10"/>
      <c r="W6403" s="0" t="str">
        <f aca="false">CONCATENATE(A6403,", ",B6403,", ",D6403,", ",E6403,", ",F6403,", ",I6403,", ",H6403,", ",J6403)</f>
        <v>Whipple, B., Glynn, N.j, Quantification of the Effects of Listening to Music as a Noninvasive Method of Pain Control, Sch. Inq. Nurs. Pract., 6, 1, 1992, 43-58</v>
      </c>
    </row>
    <row r="6404" customFormat="false" ht="12.75" hidden="false" customHeight="false" outlineLevel="0" collapsed="false">
      <c r="A6404" s="10" t="s">
        <v>18584</v>
      </c>
      <c r="B6404" s="10"/>
      <c r="C6404" s="10" t="s">
        <v>1435</v>
      </c>
      <c r="D6404" s="10" t="s">
        <v>18585</v>
      </c>
      <c r="E6404" s="10" t="s">
        <v>896</v>
      </c>
      <c r="F6404" s="8" t="s">
        <v>1235</v>
      </c>
      <c r="G6404" s="10" t="s">
        <v>897</v>
      </c>
      <c r="H6404" s="7" t="s">
        <v>312</v>
      </c>
      <c r="I6404" s="7" t="s">
        <v>160</v>
      </c>
      <c r="J6404" s="8" t="s">
        <v>9109</v>
      </c>
      <c r="K6404" s="5" t="s">
        <v>83</v>
      </c>
      <c r="L6404" s="5" t="s">
        <v>84</v>
      </c>
      <c r="M6404" s="5" t="s">
        <v>858</v>
      </c>
      <c r="N6404" s="5" t="s">
        <v>859</v>
      </c>
      <c r="O6404" s="5"/>
      <c r="P6404" s="5"/>
      <c r="Q6404" s="9" t="s">
        <v>543</v>
      </c>
      <c r="R6404" s="9" t="s">
        <v>544</v>
      </c>
      <c r="S6404" s="10"/>
      <c r="T6404" s="10" t="s">
        <v>899</v>
      </c>
      <c r="U6404" s="10" t="s">
        <v>1438</v>
      </c>
      <c r="V6404" s="10"/>
      <c r="W6404" s="0" t="str">
        <f aca="false">CONCATENATE(A6404,", ",B6404,", ",D6404,", ",E6404,", ",F6404,", ",I6404,", ",H6404,", ",J6404)</f>
        <v>Whipple, Jim, , Reading Strange Parts in Strange Clefs, HORN CALL, 26, 3, 1996, 63-64</v>
      </c>
    </row>
    <row r="6405" customFormat="false" ht="12.75" hidden="false" customHeight="false" outlineLevel="0" collapsed="false">
      <c r="A6405" s="10" t="s">
        <v>18586</v>
      </c>
      <c r="B6405" s="10"/>
      <c r="C6405" s="10"/>
      <c r="D6405" s="10" t="s">
        <v>18587</v>
      </c>
      <c r="E6405" s="10"/>
      <c r="F6405" s="8"/>
      <c r="G6405" s="10" t="s">
        <v>15439</v>
      </c>
      <c r="H6405" s="7" t="s">
        <v>1490</v>
      </c>
      <c r="I6405" s="7"/>
      <c r="J6405" s="8" t="s">
        <v>12923</v>
      </c>
      <c r="K6405" s="5" t="s">
        <v>871</v>
      </c>
      <c r="L6405" s="5" t="s">
        <v>872</v>
      </c>
      <c r="M6405" s="5"/>
      <c r="N6405" s="5"/>
      <c r="O6405" s="5"/>
      <c r="P6405" s="5"/>
      <c r="Q6405" s="9" t="s">
        <v>120</v>
      </c>
      <c r="R6405" s="9" t="s">
        <v>121</v>
      </c>
      <c r="S6405" s="10"/>
      <c r="T6405" s="10" t="s">
        <v>18588</v>
      </c>
      <c r="U6405" s="10"/>
      <c r="V6405" s="10"/>
      <c r="W6405" s="0" t="str">
        <f aca="false">CONCATENATE(A6405,", ",B6405,", ",D6405,", ",E6405,", ",F6405,", ",I6405,", ",H6405,", ",J6405)</f>
        <v>White, Charles L, , Drums through the Ages. The Story of our Oldest and Most Fascinating Musical Instruments, , , , 1960, 215</v>
      </c>
    </row>
    <row r="6406" customFormat="false" ht="12.75" hidden="false" customHeight="false" outlineLevel="0" collapsed="false">
      <c r="A6406" s="10" t="s">
        <v>18589</v>
      </c>
      <c r="B6406" s="10" t="s">
        <v>18590</v>
      </c>
      <c r="C6406" s="10"/>
      <c r="D6406" s="10" t="s">
        <v>18591</v>
      </c>
      <c r="E6406" s="10" t="s">
        <v>18592</v>
      </c>
      <c r="F6406" s="8" t="s">
        <v>5681</v>
      </c>
      <c r="G6406" s="10"/>
      <c r="H6406" s="7" t="s">
        <v>568</v>
      </c>
      <c r="I6406" s="7" t="s">
        <v>6001</v>
      </c>
      <c r="J6406" s="8" t="s">
        <v>18593</v>
      </c>
      <c r="M6406" s="5"/>
      <c r="N6406" s="5"/>
      <c r="O6406" s="5"/>
      <c r="P6406" s="5"/>
      <c r="Q6406" s="9" t="s">
        <v>713</v>
      </c>
      <c r="R6406" s="9" t="s">
        <v>714</v>
      </c>
      <c r="S6406" s="10"/>
      <c r="T6406" s="10"/>
      <c r="U6406" s="10"/>
      <c r="V6406" s="10"/>
      <c r="W6406" s="0" t="str">
        <f aca="false">CONCATENATE(A6406,", ",B6406,", ",D6406,", ",E6406,", ",F6406,", ",I6406,", ",H6406,", ",J6406)</f>
        <v>White, D.m., Halliday, I.; Care, C.m.; Stevens, A.; Thompson, A., An enhanced lattice Bhatnagar-Gross-Krook method for Boussinesq flow, Physica D, 141, 3-4, 2000, 199-213</v>
      </c>
    </row>
    <row r="6407" customFormat="false" ht="12.75" hidden="false" customHeight="false" outlineLevel="0" collapsed="false">
      <c r="A6407" s="10" t="s">
        <v>18589</v>
      </c>
      <c r="B6407" s="10" t="s">
        <v>7958</v>
      </c>
      <c r="C6407" s="10"/>
      <c r="D6407" s="10" t="s">
        <v>18594</v>
      </c>
      <c r="E6407" s="10" t="s">
        <v>18592</v>
      </c>
      <c r="F6407" s="8" t="s">
        <v>2572</v>
      </c>
      <c r="G6407" s="10"/>
      <c r="H6407" s="7" t="s">
        <v>510</v>
      </c>
      <c r="I6407" s="7" t="s">
        <v>8129</v>
      </c>
      <c r="J6407" s="8" t="s">
        <v>18595</v>
      </c>
      <c r="M6407" s="5"/>
      <c r="N6407" s="5"/>
      <c r="O6407" s="5"/>
      <c r="P6407" s="5"/>
      <c r="Q6407" s="9" t="s">
        <v>713</v>
      </c>
      <c r="R6407" s="9" t="s">
        <v>714</v>
      </c>
      <c r="S6407" s="10"/>
      <c r="T6407" s="10"/>
      <c r="U6407" s="10"/>
      <c r="V6407" s="10"/>
      <c r="W6407" s="0" t="str">
        <f aca="false">CONCATENATE(A6407,", ",B6407,", ",D6407,", ",E6407,", ",F6407,", ",I6407,", ",H6407,", ",J6407)</f>
        <v>White, D.m., Halliday, I.; Care, C.m.; Stevens, A., Application of the lattice Bhatnagar-Gross-Krook method to the simulation of internal pressure-driven flow, Physica D, 129, 1-2, 1999, 68-82</v>
      </c>
    </row>
    <row r="6408" customFormat="false" ht="12.75" hidden="false" customHeight="false" outlineLevel="0" collapsed="false">
      <c r="A6408" s="10" t="s">
        <v>18596</v>
      </c>
      <c r="B6408" s="10"/>
      <c r="C6408" s="10"/>
      <c r="D6408" s="10" t="s">
        <v>18597</v>
      </c>
      <c r="E6408" s="10"/>
      <c r="F6408" s="8"/>
      <c r="G6408" s="10"/>
      <c r="H6408" s="7" t="s">
        <v>920</v>
      </c>
      <c r="I6408" s="7"/>
      <c r="J6408" s="8"/>
      <c r="K6408" s="5" t="s">
        <v>483</v>
      </c>
      <c r="L6408" s="5" t="s">
        <v>484</v>
      </c>
      <c r="M6408" s="5" t="s">
        <v>506</v>
      </c>
      <c r="N6408" s="5" t="s">
        <v>507</v>
      </c>
      <c r="O6408" s="5" t="s">
        <v>552</v>
      </c>
      <c r="P6408" s="5" t="s">
        <v>553</v>
      </c>
      <c r="Q6408" s="9" t="s">
        <v>727</v>
      </c>
      <c r="R6408" s="9" t="s">
        <v>728</v>
      </c>
      <c r="S6408" s="10"/>
      <c r="T6408" s="10" t="s">
        <v>18598</v>
      </c>
      <c r="U6408" s="10"/>
      <c r="V6408" s="10"/>
      <c r="W6408" s="0" t="str">
        <f aca="false">CONCATENATE(A6408,", ",B6408,", ",D6408,", ",E6408,", ",F6408,", ",I6408,", ",H6408,", ",J6408)</f>
        <v>White, Elmer Russell, , Electromyographic Potentials of Selected Facial Muscles and Labial Mouthpiece Pressure Measurements in the Embouchure of Trumpet Players., , , , 1972, </v>
      </c>
    </row>
    <row r="6409" customFormat="false" ht="12.75" hidden="false" customHeight="false" outlineLevel="0" collapsed="false">
      <c r="A6409" s="10" t="s">
        <v>18599</v>
      </c>
      <c r="B6409" s="10"/>
      <c r="C6409" s="10"/>
      <c r="D6409" s="10" t="s">
        <v>18600</v>
      </c>
      <c r="E6409" s="10" t="s">
        <v>18601</v>
      </c>
      <c r="F6409" s="8" t="s">
        <v>183</v>
      </c>
      <c r="G6409" s="10"/>
      <c r="H6409" s="7" t="s">
        <v>96</v>
      </c>
      <c r="I6409" s="7" t="s">
        <v>217</v>
      </c>
      <c r="J6409" s="8" t="s">
        <v>18602</v>
      </c>
      <c r="M6409" s="5"/>
      <c r="N6409" s="5"/>
      <c r="O6409" s="5"/>
      <c r="P6409" s="5"/>
      <c r="Q6409" s="9" t="s">
        <v>1050</v>
      </c>
      <c r="R6409" s="9" t="s">
        <v>1051</v>
      </c>
      <c r="S6409" s="10"/>
      <c r="T6409" s="10"/>
      <c r="U6409" s="10"/>
      <c r="V6409" s="10"/>
      <c r="W6409" s="0" t="str">
        <f aca="false">CONCATENATE(A6409,", ",B6409,", ",D6409,", ",E6409,", ",F6409,", ",I6409,", ",H6409,", ",J6409)</f>
        <v>White, J.M., , Music Therapy: An Intervention to Reduce Anxiety in the Myocardial Infarction Patient, Clin. Nurse. Spec., 6, 2, 1992, 58-63</v>
      </c>
    </row>
    <row r="6410" customFormat="false" ht="12.75" hidden="false" customHeight="false" outlineLevel="0" collapsed="false">
      <c r="A6410" s="10" t="s">
        <v>18603</v>
      </c>
      <c r="B6410" s="10" t="s">
        <v>18604</v>
      </c>
      <c r="C6410" s="10"/>
      <c r="D6410" s="10" t="s">
        <v>18605</v>
      </c>
      <c r="E6410" s="10" t="s">
        <v>4821</v>
      </c>
      <c r="F6410" s="8"/>
      <c r="G6410" s="10" t="s">
        <v>51</v>
      </c>
      <c r="H6410" s="7" t="s">
        <v>568</v>
      </c>
      <c r="I6410" s="7" t="s">
        <v>88</v>
      </c>
      <c r="J6410" s="8" t="s">
        <v>1957</v>
      </c>
      <c r="K6410" s="5" t="s">
        <v>54</v>
      </c>
      <c r="L6410" s="5" t="s">
        <v>55</v>
      </c>
      <c r="M6410" s="5" t="s">
        <v>56</v>
      </c>
      <c r="N6410" s="5" t="s">
        <v>57</v>
      </c>
      <c r="O6410" s="5"/>
      <c r="P6410" s="5"/>
      <c r="Q6410" s="9" t="s">
        <v>168</v>
      </c>
      <c r="R6410" s="9" t="s">
        <v>169</v>
      </c>
      <c r="S6410" s="10"/>
      <c r="T6410" s="10" t="s">
        <v>1612</v>
      </c>
      <c r="U6410" s="10" t="s">
        <v>2826</v>
      </c>
      <c r="V6410" s="10" t="s">
        <v>18606</v>
      </c>
      <c r="W6410" s="0" t="str">
        <f aca="false">CONCATENATE(A6410,", ",B6410,", ",D6410,", ",E6410,", ",F6410,", ",I6410,", ",H6410,", ",J6410)</f>
        <v>White, Peta,  Sundberg, Johan, Spectrum effects of subglottal pressure variation in professional baritone singers, TMH-QPSR 4/2000 (KTH Stockholm), , 4, 2000, 29-32</v>
      </c>
    </row>
    <row r="6411" customFormat="false" ht="12.75" hidden="false" customHeight="false" outlineLevel="0" collapsed="false">
      <c r="A6411" s="10" t="s">
        <v>18607</v>
      </c>
      <c r="B6411" s="10"/>
      <c r="C6411" s="10"/>
      <c r="D6411" s="10" t="s">
        <v>18608</v>
      </c>
      <c r="E6411" s="10" t="s">
        <v>18609</v>
      </c>
      <c r="F6411" s="8"/>
      <c r="G6411" s="10" t="s">
        <v>404</v>
      </c>
      <c r="H6411" s="7" t="s">
        <v>96</v>
      </c>
      <c r="I6411" s="7"/>
      <c r="J6411" s="8" t="s">
        <v>287</v>
      </c>
      <c r="M6411" s="5"/>
      <c r="N6411" s="5"/>
      <c r="O6411" s="5"/>
      <c r="P6411" s="5"/>
      <c r="Q6411" s="9" t="s">
        <v>98</v>
      </c>
      <c r="R6411" s="9" t="s">
        <v>99</v>
      </c>
      <c r="S6411" s="10"/>
      <c r="T6411" s="10" t="s">
        <v>370</v>
      </c>
      <c r="U6411" s="10"/>
      <c r="V6411" s="10"/>
      <c r="W6411" s="0" t="str">
        <f aca="false">CONCATENATE(A6411,", ",B6411,", ",D6411,", ",E6411,", ",F6411,", ",I6411,", ",H6411,", ",J6411)</f>
        <v>White, R.a, , Implementation of the BellSouth Advanced Intelligent Network, 1992 Int. Zürich Seminar Digital Commun. Intelligent Networks Applications. Proc., , , 1992, n.a.</v>
      </c>
    </row>
    <row r="6412" customFormat="false" ht="12.75" hidden="false" customHeight="false" outlineLevel="0" collapsed="false">
      <c r="A6412" s="10" t="s">
        <v>18610</v>
      </c>
      <c r="B6412" s="10"/>
      <c r="C6412" s="10"/>
      <c r="D6412" s="10" t="s">
        <v>18611</v>
      </c>
      <c r="E6412" s="10" t="s">
        <v>681</v>
      </c>
      <c r="F6412" s="8"/>
      <c r="G6412" s="10" t="s">
        <v>150</v>
      </c>
      <c r="H6412" s="7" t="s">
        <v>118</v>
      </c>
      <c r="I6412" s="7" t="s">
        <v>2310</v>
      </c>
      <c r="J6412" s="8" t="s">
        <v>4347</v>
      </c>
      <c r="K6412" s="5" t="s">
        <v>605</v>
      </c>
      <c r="L6412" s="5" t="s">
        <v>180</v>
      </c>
      <c r="M6412" s="5" t="s">
        <v>606</v>
      </c>
      <c r="N6412" s="5" t="s">
        <v>607</v>
      </c>
      <c r="O6412" s="5"/>
      <c r="P6412" s="5"/>
      <c r="Q6412" s="9" t="s">
        <v>487</v>
      </c>
      <c r="R6412" s="9" t="s">
        <v>488</v>
      </c>
      <c r="S6412" s="10"/>
      <c r="T6412" s="10" t="s">
        <v>152</v>
      </c>
      <c r="U6412" s="10" t="s">
        <v>686</v>
      </c>
      <c r="V6412" s="10"/>
      <c r="W6412" s="0" t="str">
        <f aca="false">CONCATENATE(A6412,", ",B6412,", ",D6412,", ",E6412,", ",F6412,", ",I6412,", ",H6412,", ",J6412)</f>
        <v>White, Timothy, , The edges of guitarmaking, Journal of the Catgut Acoustical Society, , 34, 1980, 28-29</v>
      </c>
    </row>
    <row r="6413" customFormat="false" ht="12.75" hidden="false" customHeight="false" outlineLevel="0" collapsed="false">
      <c r="A6413" s="10" t="s">
        <v>3968</v>
      </c>
      <c r="B6413" s="10"/>
      <c r="C6413" s="10" t="s">
        <v>18612</v>
      </c>
      <c r="D6413" s="10" t="s">
        <v>18613</v>
      </c>
      <c r="E6413" s="10" t="s">
        <v>18614</v>
      </c>
      <c r="F6413" s="8" t="s">
        <v>160</v>
      </c>
      <c r="G6413" s="10" t="s">
        <v>18615</v>
      </c>
      <c r="H6413" s="7" t="s">
        <v>510</v>
      </c>
      <c r="I6413" s="7" t="s">
        <v>217</v>
      </c>
      <c r="J6413" s="8" t="s">
        <v>4782</v>
      </c>
      <c r="M6413" s="5"/>
      <c r="N6413" s="5"/>
      <c r="O6413" s="5"/>
      <c r="P6413" s="5"/>
      <c r="Q6413" s="9" t="s">
        <v>68</v>
      </c>
      <c r="R6413" s="9" t="s">
        <v>69</v>
      </c>
      <c r="S6413" s="10" t="s">
        <v>1342</v>
      </c>
      <c r="T6413" s="10"/>
      <c r="U6413" s="10"/>
      <c r="V6413" s="10"/>
      <c r="W6413" s="0" t="str">
        <f aca="false">CONCATENATE(A6413,", ",B6413,", ",D6413,", ",E6413,", ",F6413,", ",I6413,", ",H6413,", ",J6413)</f>
        <v>Widholm, Gregor, , Wiener Klangstil - Was ist das?, Hornpostille, 3, 2, 1999, 18-22</v>
      </c>
    </row>
    <row r="6414" customFormat="false" ht="12.75" hidden="false" customHeight="false" outlineLevel="0" collapsed="false">
      <c r="A6414" s="10" t="s">
        <v>3968</v>
      </c>
      <c r="B6414" s="10"/>
      <c r="C6414" s="10" t="s">
        <v>2684</v>
      </c>
      <c r="D6414" s="10" t="s">
        <v>18616</v>
      </c>
      <c r="E6414" s="10" t="s">
        <v>1335</v>
      </c>
      <c r="F6414" s="8" t="s">
        <v>1002</v>
      </c>
      <c r="G6414" s="10" t="s">
        <v>103</v>
      </c>
      <c r="H6414" s="7" t="s">
        <v>589</v>
      </c>
      <c r="I6414" s="7" t="s">
        <v>155</v>
      </c>
      <c r="J6414" s="8" t="s">
        <v>18617</v>
      </c>
      <c r="M6414" s="5" t="s">
        <v>1604</v>
      </c>
      <c r="N6414" s="5" t="s">
        <v>1605</v>
      </c>
      <c r="O6414" s="5"/>
      <c r="P6414" s="5"/>
      <c r="Q6414" s="9" t="s">
        <v>120</v>
      </c>
      <c r="R6414" s="9" t="s">
        <v>121</v>
      </c>
      <c r="S6414" s="10"/>
      <c r="T6414" s="10" t="s">
        <v>18618</v>
      </c>
      <c r="U6414" s="10" t="s">
        <v>2588</v>
      </c>
      <c r="V6414" s="10"/>
      <c r="W6414" s="0" t="str">
        <f aca="false">CONCATENATE(A6414,", ",B6414,", ",D6414,", ",E6414,", ",F6414,", ",I6414,", ",H6414,", ",J6414)</f>
        <v>Widholm, Gregor, , Wiener Spezialitäten Besonderheiten der Wiener Orchesterinstrumente , Das Orchester, 50, 9, 2002, 25 - 32</v>
      </c>
    </row>
    <row r="6415" customFormat="false" ht="12.75" hidden="false" customHeight="false" outlineLevel="0" collapsed="false">
      <c r="A6415" s="10" t="s">
        <v>3968</v>
      </c>
      <c r="B6415" s="10"/>
      <c r="C6415" s="10"/>
      <c r="D6415" s="10" t="s">
        <v>18619</v>
      </c>
      <c r="E6415" s="10" t="s">
        <v>1397</v>
      </c>
      <c r="F6415" s="8" t="s">
        <v>1402</v>
      </c>
      <c r="G6415" s="10" t="s">
        <v>134</v>
      </c>
      <c r="H6415" s="7" t="s">
        <v>126</v>
      </c>
      <c r="I6415" s="7"/>
      <c r="J6415" s="8" t="s">
        <v>8680</v>
      </c>
      <c r="M6415" s="5"/>
      <c r="N6415" s="5"/>
      <c r="O6415" s="5"/>
      <c r="P6415" s="5"/>
      <c r="Q6415" s="9" t="s">
        <v>168</v>
      </c>
      <c r="R6415" s="9" t="s">
        <v>169</v>
      </c>
      <c r="S6415" s="10" t="s">
        <v>1342</v>
      </c>
      <c r="T6415" s="10" t="s">
        <v>136</v>
      </c>
      <c r="U6415" s="10"/>
      <c r="V6415" s="10"/>
      <c r="W6415" s="0" t="str">
        <f aca="false">CONCATENATE(A6415,", ",B6415,", ",D6415,", ",E6415,", ",F6415,", ",I6415,", ",H6415,", ",J6415)</f>
        <v>Widholm, Gregor, , Rechnergestützte Untersuchungen zum Wiener Orchesterklang, Fortschritte der Akustik - DAGA 90, A, , 1990, 595-598</v>
      </c>
    </row>
    <row r="6416" customFormat="false" ht="12.75" hidden="false" customHeight="false" outlineLevel="0" collapsed="false">
      <c r="A6416" s="10" t="s">
        <v>3968</v>
      </c>
      <c r="B6416" s="10" t="s">
        <v>18620</v>
      </c>
      <c r="C6416" s="10"/>
      <c r="D6416" s="10" t="s">
        <v>18621</v>
      </c>
      <c r="E6416" s="10" t="s">
        <v>13954</v>
      </c>
      <c r="F6416" s="8"/>
      <c r="G6416" s="10" t="s">
        <v>863</v>
      </c>
      <c r="H6416" s="7" t="s">
        <v>96</v>
      </c>
      <c r="I6416" s="7"/>
      <c r="J6416" s="8" t="s">
        <v>10423</v>
      </c>
      <c r="M6416" s="5"/>
      <c r="N6416" s="5"/>
      <c r="O6416" s="5"/>
      <c r="P6416" s="5"/>
      <c r="Q6416" s="9" t="s">
        <v>168</v>
      </c>
      <c r="R6416" s="9" t="s">
        <v>169</v>
      </c>
      <c r="S6416" s="10" t="s">
        <v>1342</v>
      </c>
      <c r="T6416" s="10" t="s">
        <v>13955</v>
      </c>
      <c r="U6416" s="10"/>
      <c r="V6416" s="10"/>
      <c r="W6416" s="0" t="str">
        <f aca="false">CONCATENATE(A6416,", ",B6416,", ",D6416,", ",E6416,", ",F6416,", ",I6416,", ",H6416,", ",J6416)</f>
        <v>Widholm, Gregor, Winkler, W, Anwendungen rechnergestützter Methoden in der Musizierpraxis, Proceedings 6th International FASE-CONGRESS 1992, , , 1992, 245-248</v>
      </c>
    </row>
    <row r="6417" customFormat="false" ht="12.75" hidden="false" customHeight="false" outlineLevel="0" collapsed="false">
      <c r="A6417" s="10" t="s">
        <v>3968</v>
      </c>
      <c r="B6417" s="10" t="s">
        <v>18620</v>
      </c>
      <c r="C6417" s="10"/>
      <c r="D6417" s="10" t="s">
        <v>18622</v>
      </c>
      <c r="E6417" s="10" t="s">
        <v>928</v>
      </c>
      <c r="F6417" s="8"/>
      <c r="G6417" s="10" t="s">
        <v>51</v>
      </c>
      <c r="H6417" s="7" t="s">
        <v>343</v>
      </c>
      <c r="I6417" s="7"/>
      <c r="J6417" s="8" t="s">
        <v>18623</v>
      </c>
      <c r="M6417" s="5"/>
      <c r="N6417" s="5"/>
      <c r="O6417" s="5"/>
      <c r="P6417" s="5"/>
      <c r="Q6417" s="9" t="s">
        <v>243</v>
      </c>
      <c r="R6417" s="9" t="s">
        <v>244</v>
      </c>
      <c r="S6417" s="10" t="s">
        <v>1342</v>
      </c>
      <c r="T6417" s="10" t="s">
        <v>232</v>
      </c>
      <c r="U6417" s="10" t="s">
        <v>931</v>
      </c>
      <c r="V6417" s="10"/>
      <c r="W6417" s="0" t="str">
        <f aca="false">CONCATENATE(A6417,", ",B6417,", ",D6417,", ",E6417,", ",F6417,", ",I6417,", ",H6417,", ",J6417)</f>
        <v>Widholm, Gregor, Winkler, W, Evaluation of musical instrument quality by computer systems. Examples of realisation, Proceedings of the SMAC 93, , , 1994, 560-565</v>
      </c>
    </row>
    <row r="6418" customFormat="false" ht="12.75" hidden="false" customHeight="false" outlineLevel="0" collapsed="false">
      <c r="A6418" s="10" t="s">
        <v>3968</v>
      </c>
      <c r="B6418" s="10"/>
      <c r="C6418" s="10"/>
      <c r="D6418" s="10" t="s">
        <v>18624</v>
      </c>
      <c r="E6418" s="10" t="s">
        <v>3166</v>
      </c>
      <c r="F6418" s="8" t="s">
        <v>91</v>
      </c>
      <c r="G6418" s="10" t="s">
        <v>351</v>
      </c>
      <c r="H6418" s="7" t="s">
        <v>36</v>
      </c>
      <c r="I6418" s="7"/>
      <c r="J6418" s="8" t="s">
        <v>18625</v>
      </c>
      <c r="K6418" s="9" t="s">
        <v>483</v>
      </c>
      <c r="L6418" s="9" t="s">
        <v>484</v>
      </c>
      <c r="M6418" s="9" t="s">
        <v>16157</v>
      </c>
      <c r="N6418" s="9" t="s">
        <v>16158</v>
      </c>
      <c r="O6418" s="5"/>
      <c r="P6418" s="5"/>
      <c r="Q6418" s="9" t="s">
        <v>543</v>
      </c>
      <c r="R6418" s="9" t="s">
        <v>544</v>
      </c>
      <c r="S6418" s="10" t="s">
        <v>1342</v>
      </c>
      <c r="T6418" s="10" t="s">
        <v>353</v>
      </c>
      <c r="U6418" s="10" t="s">
        <v>354</v>
      </c>
      <c r="V6418" s="10"/>
      <c r="W6418" s="0" t="str">
        <f aca="false">CONCATENATE(A6418,", ",B6418,", ",D6418,", ",E6418,", ",F6418,", ",I6418,", ",H6418,", ",J6418)</f>
        <v>Widholm, Gregor, , Akustik und spieltechnische Besonderheiten des Wiener Horns, Das Instrumentalspiel. Bericht vom Int. Symposion (Wien, 12.-14. Apr. 1988), 1, , 1989, 157-184</v>
      </c>
    </row>
    <row r="6419" customFormat="false" ht="12.75" hidden="false" customHeight="false" outlineLevel="0" collapsed="false">
      <c r="A6419" s="10" t="s">
        <v>3968</v>
      </c>
      <c r="B6419" s="10" t="s">
        <v>13945</v>
      </c>
      <c r="C6419" s="10"/>
      <c r="D6419" s="10" t="s">
        <v>18626</v>
      </c>
      <c r="E6419" s="10" t="s">
        <v>1405</v>
      </c>
      <c r="F6419" s="8"/>
      <c r="G6419" s="10" t="s">
        <v>150</v>
      </c>
      <c r="H6419" s="7" t="s">
        <v>36</v>
      </c>
      <c r="I6419" s="7"/>
      <c r="J6419" s="8" t="s">
        <v>845</v>
      </c>
      <c r="K6419" s="5" t="s">
        <v>483</v>
      </c>
      <c r="L6419" s="5" t="s">
        <v>484</v>
      </c>
      <c r="M6419" s="5"/>
      <c r="N6419" s="5"/>
      <c r="O6419" s="5"/>
      <c r="P6419" s="5"/>
      <c r="Q6419" s="9" t="s">
        <v>98</v>
      </c>
      <c r="R6419" s="9" t="s">
        <v>99</v>
      </c>
      <c r="S6419" s="10" t="s">
        <v>1342</v>
      </c>
      <c r="T6419" s="10" t="s">
        <v>152</v>
      </c>
      <c r="U6419" s="10"/>
      <c r="V6419" s="10"/>
      <c r="W6419" s="0" t="str">
        <f aca="false">CONCATENATE(A6419,", ",B6419,", ",D6419,", ",E6419,", ",F6419,", ",I6419,", ",H6419,", ",J6419)</f>
        <v>Widholm, Gregor, Pichler, Heinrich, Computer-aided research on brasswind instrument quality and interaction between musician and instrument, Proceedings of the International Symposium on Musical Acoustics, ISMA 1989, , , 1989, 111</v>
      </c>
    </row>
    <row r="6420" customFormat="false" ht="12.75" hidden="false" customHeight="false" outlineLevel="0" collapsed="false">
      <c r="A6420" s="10" t="s">
        <v>3968</v>
      </c>
      <c r="B6420" s="10"/>
      <c r="C6420" s="10"/>
      <c r="D6420" s="10" t="s">
        <v>18627</v>
      </c>
      <c r="E6420" s="10"/>
      <c r="F6420" s="8"/>
      <c r="G6420" s="10" t="s">
        <v>103</v>
      </c>
      <c r="H6420" s="7" t="s">
        <v>52</v>
      </c>
      <c r="I6420" s="7"/>
      <c r="J6420" s="8" t="s">
        <v>18628</v>
      </c>
      <c r="M6420" s="5"/>
      <c r="N6420" s="5"/>
      <c r="O6420" s="5"/>
      <c r="P6420" s="5"/>
      <c r="Q6420" s="9" t="s">
        <v>37</v>
      </c>
      <c r="R6420" s="9" t="s">
        <v>38</v>
      </c>
      <c r="S6420" s="10" t="s">
        <v>1342</v>
      </c>
      <c r="T6420" s="10" t="s">
        <v>18629</v>
      </c>
      <c r="U6420" s="10"/>
      <c r="V6420" s="10"/>
      <c r="W6420" s="0" t="str">
        <f aca="false">CONCATENATE(A6420,", ",B6420,", ",D6420,", ",E6420,", ",F6420,", ",I6420,", ",H6420,", ",J6420)</f>
        <v>Widholm, Gregor, , Die physikalischen und psychoakustischen Grundlagen des Instrumentalspiels. [Wissenschaftliche Hausarbeit], , , , 1986, 230</v>
      </c>
    </row>
    <row r="6421" customFormat="false" ht="12.75" hidden="false" customHeight="false" outlineLevel="0" collapsed="false">
      <c r="A6421" s="10" t="s">
        <v>3968</v>
      </c>
      <c r="B6421" s="10" t="s">
        <v>16513</v>
      </c>
      <c r="C6421" s="10"/>
      <c r="D6421" s="10" t="s">
        <v>18630</v>
      </c>
      <c r="E6421" s="10"/>
      <c r="F6421" s="8"/>
      <c r="G6421" s="10"/>
      <c r="H6421" s="7" t="s">
        <v>81</v>
      </c>
      <c r="I6421" s="7"/>
      <c r="J6421" s="8" t="s">
        <v>8432</v>
      </c>
      <c r="K6421" s="5" t="s">
        <v>483</v>
      </c>
      <c r="L6421" s="5" t="s">
        <v>484</v>
      </c>
      <c r="M6421" s="5" t="s">
        <v>858</v>
      </c>
      <c r="N6421" s="5" t="s">
        <v>859</v>
      </c>
      <c r="O6421" s="5"/>
      <c r="P6421" s="5"/>
      <c r="Q6421" s="9" t="s">
        <v>168</v>
      </c>
      <c r="R6421" s="9" t="s">
        <v>169</v>
      </c>
      <c r="S6421" s="10" t="s">
        <v>1342</v>
      </c>
      <c r="T6421" s="10"/>
      <c r="U6421" s="10"/>
      <c r="V6421" s="10"/>
      <c r="W6421" s="0" t="str">
        <f aca="false">CONCATENATE(A6421,", ",B6421,", ",D6421,", ",E6421,", ",F6421,", ",I6421,", ",H6421,", ",J6421)</f>
        <v>Widholm, Gregor, Sonneck, Gerald, Dokumentation und Analyse der Besonderheiten des Wiener Orchesterklanges auf naturwissenschaftlicher Ebene -- am Beispiel Horn. [Endbericht des Projektes P 5467 (FWF)], , , , 1987, 160</v>
      </c>
    </row>
    <row r="6422" customFormat="false" ht="12.75" hidden="false" customHeight="false" outlineLevel="0" collapsed="false">
      <c r="A6422" s="10" t="s">
        <v>3968</v>
      </c>
      <c r="B6422" s="10"/>
      <c r="C6422" s="10" t="s">
        <v>198</v>
      </c>
      <c r="D6422" s="10" t="s">
        <v>18631</v>
      </c>
      <c r="E6422" s="10" t="s">
        <v>2997</v>
      </c>
      <c r="F6422" s="8" t="s">
        <v>91</v>
      </c>
      <c r="G6422" s="10" t="s">
        <v>103</v>
      </c>
      <c r="H6422" s="7" t="s">
        <v>147</v>
      </c>
      <c r="I6422" s="7"/>
      <c r="J6422" s="8" t="s">
        <v>18632</v>
      </c>
      <c r="M6422" s="5"/>
      <c r="N6422" s="5"/>
      <c r="O6422" s="5"/>
      <c r="P6422" s="5"/>
      <c r="Q6422" s="9" t="s">
        <v>168</v>
      </c>
      <c r="R6422" s="9" t="s">
        <v>169</v>
      </c>
      <c r="S6422" s="10" t="s">
        <v>1342</v>
      </c>
      <c r="T6422" s="10" t="s">
        <v>203</v>
      </c>
      <c r="U6422" s="10"/>
      <c r="V6422" s="10"/>
      <c r="W6422" s="0" t="str">
        <f aca="false">CONCATENATE(A6422,", ",B6422,", ",D6422,", ",E6422,", ",F6422,", ",I6422,", ",H6422,", ",J6422)</f>
        <v>Widholm, Gregor, , Klanganalyse heute. Ein Bericht zum Stand der Forschung aus der Sicht des Anwenders, MUSIK &amp;, Jahrbuch der Hochschule für Musik und Darstellende Kunst in Wien, 1, , 1993, 305-343</v>
      </c>
    </row>
    <row r="6423" customFormat="false" ht="12.75" hidden="false" customHeight="false" outlineLevel="0" collapsed="false">
      <c r="A6423" s="10" t="s">
        <v>3968</v>
      </c>
      <c r="B6423" s="10"/>
      <c r="C6423" s="10" t="s">
        <v>32</v>
      </c>
      <c r="D6423" s="10" t="s">
        <v>18633</v>
      </c>
      <c r="E6423" s="10" t="s">
        <v>18634</v>
      </c>
      <c r="F6423" s="8" t="s">
        <v>160</v>
      </c>
      <c r="G6423" s="10" t="s">
        <v>851</v>
      </c>
      <c r="H6423" s="7" t="s">
        <v>36</v>
      </c>
      <c r="I6423" s="7"/>
      <c r="J6423" s="8" t="s">
        <v>18635</v>
      </c>
      <c r="K6423" s="5" t="s">
        <v>483</v>
      </c>
      <c r="L6423" s="5" t="s">
        <v>484</v>
      </c>
      <c r="M6423" s="5"/>
      <c r="N6423" s="5"/>
      <c r="O6423" s="5"/>
      <c r="P6423" s="5"/>
      <c r="Q6423" s="9" t="s">
        <v>243</v>
      </c>
      <c r="R6423" s="9" t="s">
        <v>244</v>
      </c>
      <c r="S6423" s="10" t="s">
        <v>1342</v>
      </c>
      <c r="T6423" s="10" t="s">
        <v>39</v>
      </c>
      <c r="U6423" s="10"/>
      <c r="V6423" s="10"/>
      <c r="W6423" s="0" t="str">
        <f aca="false">CONCATENATE(A6423,", ",B6423,", ",D6423,", ",E6423,", ",F6423,", ",I6423,", ",H6423,", ",J6423)</f>
        <v>Widholm, Gregor, , Spieltechnische Aspekte der computerunterstützten Qualitätsbeurteilung von Blechblasinstrumenten, Proceedings of the 13th International World Congress on Akustics, Yugoslavia, 3, , 1989, 69-74</v>
      </c>
    </row>
    <row r="6424" customFormat="false" ht="12.75" hidden="false" customHeight="false" outlineLevel="0" collapsed="false">
      <c r="A6424" s="10" t="s">
        <v>3968</v>
      </c>
      <c r="B6424" s="10"/>
      <c r="C6424" s="10" t="s">
        <v>40</v>
      </c>
      <c r="D6424" s="10" t="s">
        <v>18636</v>
      </c>
      <c r="E6424" s="10" t="s">
        <v>1408</v>
      </c>
      <c r="F6424" s="8"/>
      <c r="G6424" s="10" t="s">
        <v>42</v>
      </c>
      <c r="H6424" s="7" t="s">
        <v>36</v>
      </c>
      <c r="I6424" s="7"/>
      <c r="J6424" s="8" t="s">
        <v>18637</v>
      </c>
      <c r="K6424" s="5" t="s">
        <v>483</v>
      </c>
      <c r="L6424" s="5" t="s">
        <v>484</v>
      </c>
      <c r="M6424" s="5"/>
      <c r="N6424" s="5"/>
      <c r="O6424" s="5" t="s">
        <v>533</v>
      </c>
      <c r="P6424" s="5" t="s">
        <v>534</v>
      </c>
      <c r="Q6424" s="9"/>
      <c r="R6424" s="9"/>
      <c r="S6424" s="10" t="s">
        <v>1342</v>
      </c>
      <c r="T6424" s="10"/>
      <c r="U6424" s="10"/>
      <c r="V6424" s="10"/>
      <c r="W6424" s="0" t="str">
        <f aca="false">CONCATENATE(A6424,", ",B6424,", ",D6424,", ",E6424,", ",F6424,", ",I6424,", ",H6424,", ",J6424)</f>
        <v>Widholm, Gregor, , The microstructure of slurs on brass wind instruments depending on the type of valves, 28th acoustic conference, Strbské Pleso., , , 1989, 347-350</v>
      </c>
    </row>
    <row r="6425" customFormat="false" ht="12.75" hidden="false" customHeight="false" outlineLevel="0" collapsed="false">
      <c r="A6425" s="10" t="s">
        <v>3968</v>
      </c>
      <c r="B6425" s="10"/>
      <c r="C6425" s="10" t="s">
        <v>40</v>
      </c>
      <c r="D6425" s="10" t="s">
        <v>18638</v>
      </c>
      <c r="E6425" s="10"/>
      <c r="F6425" s="8"/>
      <c r="G6425" s="10" t="s">
        <v>61</v>
      </c>
      <c r="H6425" s="7" t="s">
        <v>62</v>
      </c>
      <c r="I6425" s="7"/>
      <c r="J6425" s="8" t="s">
        <v>8257</v>
      </c>
      <c r="M6425" s="5"/>
      <c r="N6425" s="5"/>
      <c r="O6425" s="5"/>
      <c r="P6425" s="5"/>
      <c r="Q6425" s="9" t="s">
        <v>68</v>
      </c>
      <c r="R6425" s="9" t="s">
        <v>69</v>
      </c>
      <c r="S6425" s="10" t="s">
        <v>1342</v>
      </c>
      <c r="T6425" s="10"/>
      <c r="U6425" s="10"/>
      <c r="V6425" s="10"/>
      <c r="W6425" s="0" t="str">
        <f aca="false">CONCATENATE(A6425,", ",B6425,", ",D6425,", ",E6425,", ",F6425,", ",I6425,", ",H6425,", ",J6425)</f>
        <v>Widholm, Gregor, , Untersuchungen zum Wiener Klangstil, , , , 1983, 107-112</v>
      </c>
    </row>
    <row r="6426" customFormat="false" ht="12.75" hidden="false" customHeight="false" outlineLevel="0" collapsed="false">
      <c r="A6426" s="10" t="s">
        <v>3968</v>
      </c>
      <c r="B6426" s="10"/>
      <c r="C6426" s="10"/>
      <c r="D6426" s="10" t="s">
        <v>18639</v>
      </c>
      <c r="E6426" s="10" t="s">
        <v>492</v>
      </c>
      <c r="F6426" s="8"/>
      <c r="G6426" s="10" t="s">
        <v>493</v>
      </c>
      <c r="H6426" s="7" t="s">
        <v>147</v>
      </c>
      <c r="I6426" s="7" t="s">
        <v>511</v>
      </c>
      <c r="J6426" s="8" t="s">
        <v>4684</v>
      </c>
      <c r="K6426" s="5" t="s">
        <v>83</v>
      </c>
      <c r="L6426" s="5" t="s">
        <v>84</v>
      </c>
      <c r="M6426" s="5"/>
      <c r="N6426" s="5"/>
      <c r="O6426" s="5"/>
      <c r="P6426" s="5"/>
      <c r="Q6426" s="9" t="s">
        <v>243</v>
      </c>
      <c r="R6426" s="9" t="s">
        <v>244</v>
      </c>
      <c r="S6426" s="10" t="s">
        <v>1342</v>
      </c>
      <c r="T6426" s="10" t="s">
        <v>502</v>
      </c>
      <c r="U6426" s="10" t="s">
        <v>503</v>
      </c>
      <c r="V6426" s="10"/>
      <c r="W6426" s="0" t="str">
        <f aca="false">CONCATENATE(A6426,", ",B6426,", ",D6426,", ",E6426,", ",F6426,", ",I6426,", ",H6426,", ",J6426)</f>
        <v>Widholm, Gregor, , BIAS -- Ein Computersystem zur Beurteilung der Qualität von Blasinstrumenten, Instrumentenbau-Zeitschrift, , 7/8, 1993, 45-49</v>
      </c>
    </row>
    <row r="6427" customFormat="false" ht="12.75" hidden="false" customHeight="false" outlineLevel="0" collapsed="false">
      <c r="A6427" s="10" t="s">
        <v>3968</v>
      </c>
      <c r="B6427" s="10" t="s">
        <v>16513</v>
      </c>
      <c r="C6427" s="10"/>
      <c r="D6427" s="10" t="s">
        <v>18640</v>
      </c>
      <c r="E6427" s="10"/>
      <c r="F6427" s="8"/>
      <c r="G6427" s="10" t="s">
        <v>103</v>
      </c>
      <c r="H6427" s="7" t="s">
        <v>81</v>
      </c>
      <c r="I6427" s="7"/>
      <c r="J6427" s="8" t="s">
        <v>3433</v>
      </c>
      <c r="K6427" s="5" t="s">
        <v>483</v>
      </c>
      <c r="L6427" s="5" t="s">
        <v>484</v>
      </c>
      <c r="M6427" s="5" t="s">
        <v>858</v>
      </c>
      <c r="N6427" s="5" t="s">
        <v>859</v>
      </c>
      <c r="O6427" s="5"/>
      <c r="P6427" s="5"/>
      <c r="Q6427" s="9"/>
      <c r="R6427" s="9"/>
      <c r="S6427" s="10" t="s">
        <v>1342</v>
      </c>
      <c r="T6427" s="10" t="s">
        <v>16037</v>
      </c>
      <c r="U6427" s="10"/>
      <c r="V6427" s="10"/>
      <c r="W6427" s="0" t="str">
        <f aca="false">CONCATENATE(A6427,", ",B6427,", ",D6427,", ",E6427,", ",F6427,", ",I6427,", ",H6427,", ",J6427)</f>
        <v>Widholm, Gregor, Sonneck, Gerald, Wiener Horn versus Doppelhorn, , , , 1987, 92</v>
      </c>
    </row>
    <row r="6428" customFormat="false" ht="12.75" hidden="false" customHeight="false" outlineLevel="0" collapsed="false">
      <c r="A6428" s="10" t="s">
        <v>3968</v>
      </c>
      <c r="B6428" s="10"/>
      <c r="C6428" s="10" t="s">
        <v>18641</v>
      </c>
      <c r="D6428" s="10" t="s">
        <v>18642</v>
      </c>
      <c r="E6428" s="10" t="s">
        <v>18643</v>
      </c>
      <c r="F6428" s="8" t="s">
        <v>217</v>
      </c>
      <c r="G6428" s="10" t="s">
        <v>2635</v>
      </c>
      <c r="H6428" s="7" t="s">
        <v>147</v>
      </c>
      <c r="I6428" s="7"/>
      <c r="J6428" s="8" t="s">
        <v>3126</v>
      </c>
      <c r="M6428" s="5"/>
      <c r="N6428" s="5"/>
      <c r="O6428" s="5"/>
      <c r="P6428" s="5"/>
      <c r="Q6428" s="9" t="s">
        <v>1625</v>
      </c>
      <c r="R6428" s="9" t="s">
        <v>1626</v>
      </c>
      <c r="S6428" s="10" t="s">
        <v>1342</v>
      </c>
      <c r="T6428" s="10" t="s">
        <v>18644</v>
      </c>
      <c r="U6428" s="10"/>
      <c r="V6428" s="10"/>
      <c r="W6428" s="0" t="str">
        <f aca="false">CONCATENATE(A6428,", ",B6428,", ",D6428,", ",E6428,", ",F6428,", ",I6428,", ",H6428,", ",J6428)</f>
        <v>Widholm, Gregor, , Holographie, CAD und Modalanalyse im Dienste der Musik, Beträge zur elektronischen Musik, 2, , 1993, 1-28</v>
      </c>
    </row>
    <row r="6429" customFormat="false" ht="12.75" hidden="false" customHeight="false" outlineLevel="0" collapsed="false">
      <c r="A6429" s="10" t="s">
        <v>3968</v>
      </c>
      <c r="B6429" s="10"/>
      <c r="C6429" s="10" t="s">
        <v>985</v>
      </c>
      <c r="D6429" s="10" t="s">
        <v>18645</v>
      </c>
      <c r="E6429" s="10" t="s">
        <v>987</v>
      </c>
      <c r="F6429" s="8" t="s">
        <v>88</v>
      </c>
      <c r="G6429" s="10" t="s">
        <v>988</v>
      </c>
      <c r="H6429" s="7" t="s">
        <v>312</v>
      </c>
      <c r="I6429" s="7"/>
      <c r="J6429" s="8" t="s">
        <v>18646</v>
      </c>
      <c r="K6429" s="5" t="s">
        <v>483</v>
      </c>
      <c r="L6429" s="5" t="s">
        <v>484</v>
      </c>
      <c r="M6429" s="5" t="s">
        <v>858</v>
      </c>
      <c r="N6429" s="5" t="s">
        <v>859</v>
      </c>
      <c r="O6429" s="5"/>
      <c r="P6429" s="5"/>
      <c r="Q6429" s="9" t="s">
        <v>37</v>
      </c>
      <c r="R6429" s="9" t="s">
        <v>38</v>
      </c>
      <c r="S6429" s="10" t="s">
        <v>1342</v>
      </c>
      <c r="T6429" s="10" t="s">
        <v>990</v>
      </c>
      <c r="U6429" s="10" t="s">
        <v>8665</v>
      </c>
      <c r="V6429" s="10"/>
      <c r="W6429" s="0" t="str">
        <f aca="false">CONCATENATE(A6429,", ",B6429,", ",D6429,", ",E6429,", ",F6429,", ",I6429,", ",H6429,", ",J6429)</f>
        <v>Widholm, Gregor, , Hörner -- V. Akustik der Horninstrumente, Musik in Geschichte und Gegenwart (MGG), 4, , 1996, Sp 395-416</v>
      </c>
    </row>
    <row r="6430" customFormat="false" ht="12.75" hidden="false" customHeight="false" outlineLevel="0" collapsed="false">
      <c r="A6430" s="10" t="s">
        <v>3968</v>
      </c>
      <c r="B6430" s="10"/>
      <c r="C6430" s="10" t="s">
        <v>331</v>
      </c>
      <c r="D6430" s="10" t="s">
        <v>18647</v>
      </c>
      <c r="E6430" s="10" t="s">
        <v>788</v>
      </c>
      <c r="F6430" s="8" t="s">
        <v>420</v>
      </c>
      <c r="G6430" s="10" t="s">
        <v>789</v>
      </c>
      <c r="H6430" s="7" t="s">
        <v>303</v>
      </c>
      <c r="I6430" s="7"/>
      <c r="J6430" s="8" t="s">
        <v>18648</v>
      </c>
      <c r="K6430" s="5" t="s">
        <v>483</v>
      </c>
      <c r="L6430" s="5" t="s">
        <v>484</v>
      </c>
      <c r="M6430" s="5"/>
      <c r="N6430" s="5"/>
      <c r="O6430" s="5"/>
      <c r="P6430" s="5"/>
      <c r="Q6430" s="9" t="s">
        <v>243</v>
      </c>
      <c r="R6430" s="9" t="s">
        <v>244</v>
      </c>
      <c r="S6430" s="10" t="s">
        <v>1342</v>
      </c>
      <c r="T6430" s="10" t="s">
        <v>336</v>
      </c>
      <c r="U6430" s="10" t="s">
        <v>337</v>
      </c>
      <c r="V6430" s="10"/>
      <c r="W6430" s="0" t="str">
        <f aca="false">CONCATENATE(A6430,", ",B6430,", ",D6430,", ",E6430,", ",F6430,", ",I6430,", ",H6430,", ",J6430)</f>
        <v>Widholm, Gregor, , Brass wind instrument quality measured and evaluated by a new computer system, Proceedings of the 15th International Congress on Acoustics, Trondheim 1995, III, , 1995, 517-520</v>
      </c>
    </row>
    <row r="6431" customFormat="false" ht="12.75" hidden="false" customHeight="false" outlineLevel="0" collapsed="false">
      <c r="A6431" s="10" t="s">
        <v>3968</v>
      </c>
      <c r="B6431" s="10" t="s">
        <v>18649</v>
      </c>
      <c r="C6431" s="10" t="s">
        <v>40</v>
      </c>
      <c r="D6431" s="10" t="s">
        <v>18650</v>
      </c>
      <c r="E6431" s="10" t="s">
        <v>1408</v>
      </c>
      <c r="F6431" s="8"/>
      <c r="G6431" s="10" t="s">
        <v>42</v>
      </c>
      <c r="H6431" s="7" t="s">
        <v>36</v>
      </c>
      <c r="I6431" s="7"/>
      <c r="J6431" s="8" t="s">
        <v>2181</v>
      </c>
      <c r="K6431" s="5" t="s">
        <v>483</v>
      </c>
      <c r="L6431" s="5" t="s">
        <v>484</v>
      </c>
      <c r="M6431" s="5"/>
      <c r="N6431" s="5"/>
      <c r="O6431" s="5"/>
      <c r="P6431" s="5"/>
      <c r="Q6431" s="9" t="s">
        <v>243</v>
      </c>
      <c r="R6431" s="9" t="s">
        <v>244</v>
      </c>
      <c r="S6431" s="10" t="s">
        <v>1342</v>
      </c>
      <c r="T6431" s="10"/>
      <c r="U6431" s="10"/>
      <c r="V6431" s="10"/>
      <c r="W6431" s="0" t="str">
        <f aca="false">CONCATENATE(A6431,", ",B6431,", ",D6431,", ",E6431,", ",F6431,", ",I6431,", ",H6431,", ",J6431)</f>
        <v>Widholm, Gregor, Pichler, Heinrich, Ossmann, Thomas, Computerunterstützte Qualitätsbeurteilung von Blechblasinstrumenten und Simulation der Interaktion Musiker-Instrument, 28th acoustic conference, Strbské Pleso., , , 1989, 351-354</v>
      </c>
    </row>
    <row r="6432" customFormat="false" ht="12.75" hidden="false" customHeight="false" outlineLevel="0" collapsed="false">
      <c r="A6432" s="10" t="s">
        <v>3968</v>
      </c>
      <c r="B6432" s="10"/>
      <c r="C6432" s="10"/>
      <c r="D6432" s="10" t="s">
        <v>18651</v>
      </c>
      <c r="E6432" s="10" t="s">
        <v>18652</v>
      </c>
      <c r="F6432" s="8"/>
      <c r="G6432" s="10"/>
      <c r="H6432" s="7" t="s">
        <v>343</v>
      </c>
      <c r="I6432" s="7"/>
      <c r="J6432" s="8"/>
      <c r="K6432" s="5" t="s">
        <v>83</v>
      </c>
      <c r="L6432" s="5" t="s">
        <v>84</v>
      </c>
      <c r="M6432" s="5"/>
      <c r="N6432" s="5"/>
      <c r="O6432" s="5"/>
      <c r="P6432" s="5"/>
      <c r="Q6432" s="9" t="s">
        <v>98</v>
      </c>
      <c r="R6432" s="9" t="s">
        <v>99</v>
      </c>
      <c r="S6432" s="10" t="s">
        <v>1342</v>
      </c>
      <c r="T6432" s="10"/>
      <c r="U6432" s="10" t="s">
        <v>330</v>
      </c>
      <c r="V6432" s="10"/>
      <c r="W6432" s="0" t="str">
        <f aca="false">CONCATENATE(A6432,", ",B6432,", ",D6432,", ",E6432,", ",F6432,", ",I6432,", ",H6432,", ",J6432)</f>
        <v>Widholm, Gregor, , Computergestützte Messungen an Blasinstrumenten, Fachausschusstagung Musikalische Akustik der DEGA, 1994, , , 1994, </v>
      </c>
    </row>
    <row r="6433" customFormat="false" ht="12.75" hidden="false" customHeight="false" outlineLevel="0" collapsed="false">
      <c r="A6433" s="10" t="s">
        <v>3968</v>
      </c>
      <c r="B6433" s="10"/>
      <c r="C6433" s="10" t="s">
        <v>355</v>
      </c>
      <c r="D6433" s="10" t="s">
        <v>18653</v>
      </c>
      <c r="E6433" s="10" t="s">
        <v>1319</v>
      </c>
      <c r="F6433" s="8" t="s">
        <v>217</v>
      </c>
      <c r="G6433" s="10" t="s">
        <v>103</v>
      </c>
      <c r="H6433" s="7" t="s">
        <v>343</v>
      </c>
      <c r="I6433" s="7"/>
      <c r="J6433" s="8" t="s">
        <v>18654</v>
      </c>
      <c r="K6433" s="5" t="s">
        <v>83</v>
      </c>
      <c r="L6433" s="5" t="s">
        <v>84</v>
      </c>
      <c r="M6433" s="5" t="s">
        <v>858</v>
      </c>
      <c r="N6433" s="5" t="s">
        <v>859</v>
      </c>
      <c r="O6433" s="5"/>
      <c r="P6433" s="5"/>
      <c r="Q6433" s="9" t="s">
        <v>168</v>
      </c>
      <c r="R6433" s="9" t="s">
        <v>169</v>
      </c>
      <c r="S6433" s="10" t="s">
        <v>1342</v>
      </c>
      <c r="T6433" s="10" t="s">
        <v>360</v>
      </c>
      <c r="U6433" s="10" t="s">
        <v>361</v>
      </c>
      <c r="V6433" s="10"/>
      <c r="W6433" s="0" t="str">
        <f aca="false">CONCATENATE(A6433,", ",B6433,", ",D6433,", ",E6433,", ",F6433,", ",I6433,", ",H6433,", ",J6433)</f>
        <v>Widholm, Gregor, , Das Wiener Horn. Sein Klang -- seine Spieltechnik (Musik-Symposium Schloß Schlosshof, 1990), Zur Situation der Musiker in Österreich. Referate der Musik-Symposien im Schloß Schlosshof 1989-1993, 2, , 1994, 99-112</v>
      </c>
    </row>
    <row r="6434" customFormat="false" ht="12.75" hidden="false" customHeight="false" outlineLevel="0" collapsed="false">
      <c r="A6434" s="10" t="s">
        <v>3968</v>
      </c>
      <c r="B6434" s="10"/>
      <c r="C6434" s="10" t="s">
        <v>355</v>
      </c>
      <c r="D6434" s="10" t="s">
        <v>18655</v>
      </c>
      <c r="E6434" s="10" t="s">
        <v>1319</v>
      </c>
      <c r="F6434" s="8" t="s">
        <v>217</v>
      </c>
      <c r="G6434" s="10" t="s">
        <v>103</v>
      </c>
      <c r="H6434" s="7" t="s">
        <v>343</v>
      </c>
      <c r="I6434" s="7"/>
      <c r="J6434" s="8" t="s">
        <v>10403</v>
      </c>
      <c r="K6434" s="5" t="s">
        <v>496</v>
      </c>
      <c r="L6434" s="5" t="s">
        <v>497</v>
      </c>
      <c r="M6434" s="5" t="s">
        <v>1738</v>
      </c>
      <c r="N6434" s="5" t="s">
        <v>1739</v>
      </c>
      <c r="O6434" s="5"/>
      <c r="P6434" s="5"/>
      <c r="Q6434" s="9" t="s">
        <v>265</v>
      </c>
      <c r="R6434" s="9" t="s">
        <v>266</v>
      </c>
      <c r="S6434" s="10" t="s">
        <v>1342</v>
      </c>
      <c r="T6434" s="10" t="s">
        <v>360</v>
      </c>
      <c r="U6434" s="10" t="s">
        <v>361</v>
      </c>
      <c r="V6434" s="10"/>
      <c r="W6434" s="0" t="str">
        <f aca="false">CONCATENATE(A6434,", ",B6434,", ",D6434,", ",E6434,", ",F6434,", ",I6434,", ",H6434,", ",J6434)</f>
        <v>Widholm, Gregor, , Die Wiener Oboe als Teil eines spezifischen orchestralen Klangkonzeptes (Musik-Symposium Schloß Schlosshof, 1990), Zur Situation der Musiker in Österreich. Referate der Musik-Symposien im Schloß Schlosshof 1989-1993, 2, , 1994, 169-176</v>
      </c>
    </row>
    <row r="6435" customFormat="false" ht="12.75" hidden="false" customHeight="false" outlineLevel="0" collapsed="false">
      <c r="A6435" s="10" t="s">
        <v>3968</v>
      </c>
      <c r="B6435" s="10"/>
      <c r="C6435" s="10" t="s">
        <v>362</v>
      </c>
      <c r="D6435" s="10" t="s">
        <v>18656</v>
      </c>
      <c r="E6435" s="10" t="s">
        <v>5304</v>
      </c>
      <c r="F6435" s="8"/>
      <c r="G6435" s="10" t="s">
        <v>80</v>
      </c>
      <c r="H6435" s="7" t="s">
        <v>96</v>
      </c>
      <c r="I6435" s="7"/>
      <c r="J6435" s="8" t="s">
        <v>18657</v>
      </c>
      <c r="K6435" s="5" t="s">
        <v>83</v>
      </c>
      <c r="L6435" s="5" t="s">
        <v>84</v>
      </c>
      <c r="M6435" s="5" t="s">
        <v>858</v>
      </c>
      <c r="N6435" s="5" t="s">
        <v>859</v>
      </c>
      <c r="O6435" s="5"/>
      <c r="P6435" s="5"/>
      <c r="Q6435" s="9" t="s">
        <v>168</v>
      </c>
      <c r="R6435" s="9" t="s">
        <v>169</v>
      </c>
      <c r="S6435" s="10" t="s">
        <v>1342</v>
      </c>
      <c r="T6435" s="10" t="s">
        <v>85</v>
      </c>
      <c r="U6435" s="10" t="s">
        <v>365</v>
      </c>
      <c r="V6435" s="10"/>
      <c r="W6435" s="0" t="str">
        <f aca="false">CONCATENATE(A6435,", ",B6435,", ",D6435,", ",E6435,", ",F6435,", ",I6435,", ",H6435,", ",J6435)</f>
        <v>Widholm, Gregor, , Der Einfluß des Instrumentariums auf den Klang der Wiener Philharmoniker, aufgezeigt am Beispiel des Wiener Horns, Klang und Komponist. Symposium der Wiener Philharmoniker (Kongressbericht, Wien 1990), , , 1992, 343-366</v>
      </c>
    </row>
    <row r="6436" customFormat="false" ht="12.75" hidden="false" customHeight="false" outlineLevel="0" collapsed="false">
      <c r="A6436" s="10" t="s">
        <v>3968</v>
      </c>
      <c r="B6436" s="10" t="s">
        <v>18658</v>
      </c>
      <c r="C6436" s="10"/>
      <c r="D6436" s="10" t="s">
        <v>18659</v>
      </c>
      <c r="E6436" s="10" t="s">
        <v>2614</v>
      </c>
      <c r="F6436" s="8"/>
      <c r="G6436" s="10" t="s">
        <v>103</v>
      </c>
      <c r="H6436" s="7" t="s">
        <v>96</v>
      </c>
      <c r="I6436" s="7"/>
      <c r="J6436" s="8" t="s">
        <v>11218</v>
      </c>
      <c r="K6436" s="5" t="s">
        <v>483</v>
      </c>
      <c r="L6436" s="5" t="s">
        <v>484</v>
      </c>
      <c r="M6436" s="5"/>
      <c r="N6436" s="5"/>
      <c r="O6436" s="5"/>
      <c r="P6436" s="5"/>
      <c r="Q6436" s="9" t="s">
        <v>243</v>
      </c>
      <c r="R6436" s="9" t="s">
        <v>244</v>
      </c>
      <c r="S6436" s="10" t="s">
        <v>1342</v>
      </c>
      <c r="T6436" s="10" t="s">
        <v>341</v>
      </c>
      <c r="U6436" s="10" t="s">
        <v>330</v>
      </c>
      <c r="V6436" s="10"/>
      <c r="W6436" s="0" t="str">
        <f aca="false">CONCATENATE(A6436,", ",B6436,", ",D6436,", ",E6436,", ",F6436,", ",I6436,", ",H6436,", ",J6436)</f>
        <v>Widholm, Gregor, Winkler, Werner, BIAS -- Eine Workstation zur Beurteilung der Qualität von Blechblasinstrumenten und zur Simulation des Regelkreises Musiker -- Instrument, Jahrestagung Österreichische Physikalische Gesellschaft (ÖPG), Tagungsprogramm, , , 1992, 135</v>
      </c>
    </row>
    <row r="6437" customFormat="false" ht="12.75" hidden="false" customHeight="false" outlineLevel="0" collapsed="false">
      <c r="A6437" s="10" t="s">
        <v>3968</v>
      </c>
      <c r="B6437" s="10"/>
      <c r="C6437" s="10"/>
      <c r="D6437" s="10" t="s">
        <v>18660</v>
      </c>
      <c r="E6437" s="10" t="s">
        <v>2614</v>
      </c>
      <c r="F6437" s="8"/>
      <c r="G6437" s="10" t="s">
        <v>2635</v>
      </c>
      <c r="H6437" s="7" t="s">
        <v>104</v>
      </c>
      <c r="I6437" s="7"/>
      <c r="J6437" s="8" t="s">
        <v>1721</v>
      </c>
      <c r="M6437" s="5"/>
      <c r="N6437" s="5"/>
      <c r="O6437" s="5"/>
      <c r="P6437" s="5"/>
      <c r="Q6437" s="9" t="s">
        <v>243</v>
      </c>
      <c r="R6437" s="9" t="s">
        <v>244</v>
      </c>
      <c r="S6437" s="10" t="s">
        <v>1342</v>
      </c>
      <c r="T6437" s="10" t="s">
        <v>341</v>
      </c>
      <c r="U6437" s="10" t="s">
        <v>330</v>
      </c>
      <c r="V6437" s="10"/>
      <c r="W6437" s="0" t="str">
        <f aca="false">CONCATENATE(A6437,", ",B6437,", ",D6437,", ",E6437,", ",F6437,", ",I6437,", ",H6437,", ",J6437)</f>
        <v>Widholm, Gregor, , Musikinstrumente auf dem Prüfstand -- Aktuelle Methoden zur Erfassung und Beurteilung der Qualität von Musikinstrumenten, Jahrestagung Österreichische Physikalische Gesellschaft (ÖPG), Tagungsprogramm, , , 1991, 98</v>
      </c>
    </row>
    <row r="6438" customFormat="false" ht="12.75" hidden="false" customHeight="false" outlineLevel="0" collapsed="false">
      <c r="A6438" s="10" t="s">
        <v>3968</v>
      </c>
      <c r="B6438" s="10"/>
      <c r="C6438" s="10"/>
      <c r="D6438" s="10" t="s">
        <v>18661</v>
      </c>
      <c r="E6438" s="10" t="s">
        <v>14276</v>
      </c>
      <c r="F6438" s="8" t="s">
        <v>79</v>
      </c>
      <c r="G6438" s="10"/>
      <c r="H6438" s="7" t="s">
        <v>126</v>
      </c>
      <c r="I6438" s="7"/>
      <c r="J6438" s="8" t="s">
        <v>2711</v>
      </c>
      <c r="M6438" s="5" t="s">
        <v>1604</v>
      </c>
      <c r="N6438" s="5" t="s">
        <v>1605</v>
      </c>
      <c r="O6438" s="5"/>
      <c r="P6438" s="5"/>
      <c r="Q6438" s="9" t="s">
        <v>168</v>
      </c>
      <c r="R6438" s="9" t="s">
        <v>169</v>
      </c>
      <c r="S6438" s="10" t="s">
        <v>1342</v>
      </c>
      <c r="T6438" s="10"/>
      <c r="U6438" s="10" t="s">
        <v>330</v>
      </c>
      <c r="V6438" s="10"/>
      <c r="W6438" s="0" t="str">
        <f aca="false">CONCATENATE(A6438,", ",B6438,", ",D6438,", ",E6438,", ",F6438,", ",I6438,", ",H6438,", ",J6438)</f>
        <v>Widholm, Gregor, , Wiener Orchesterklang -- mit den Ohren des Computers, CLARINO, 7, , 1990, 9-10</v>
      </c>
    </row>
    <row r="6439" customFormat="false" ht="12.75" hidden="false" customHeight="false" outlineLevel="0" collapsed="false">
      <c r="A6439" s="10" t="s">
        <v>3968</v>
      </c>
      <c r="B6439" s="10"/>
      <c r="C6439" s="10"/>
      <c r="D6439" s="10" t="s">
        <v>18662</v>
      </c>
      <c r="E6439" s="10" t="s">
        <v>18663</v>
      </c>
      <c r="F6439" s="8"/>
      <c r="G6439" s="10" t="s">
        <v>212</v>
      </c>
      <c r="H6439" s="7" t="s">
        <v>126</v>
      </c>
      <c r="I6439" s="7"/>
      <c r="J6439" s="8"/>
      <c r="K6439" s="5" t="s">
        <v>83</v>
      </c>
      <c r="L6439" s="5" t="s">
        <v>84</v>
      </c>
      <c r="M6439" s="5" t="s">
        <v>858</v>
      </c>
      <c r="N6439" s="5" t="s">
        <v>859</v>
      </c>
      <c r="O6439" s="5"/>
      <c r="P6439" s="5"/>
      <c r="Q6439" s="9" t="s">
        <v>37</v>
      </c>
      <c r="R6439" s="9" t="s">
        <v>38</v>
      </c>
      <c r="S6439" s="10" t="s">
        <v>1342</v>
      </c>
      <c r="T6439" s="10"/>
      <c r="U6439" s="10" t="s">
        <v>330</v>
      </c>
      <c r="V6439" s="10"/>
      <c r="W6439" s="0" t="str">
        <f aca="false">CONCATENATE(A6439,", ",B6439,", ",D6439,", ",E6439,", ",F6439,", ",I6439,", ",H6439,", ",J6439)</f>
        <v>Widholm, Gregor, , Die Akustik des Naturhorns und ihre Auswirkung auf Spieltechnik und Klang, Basler Jahrbuch zur Aufführungspraxis, , , 1990, </v>
      </c>
    </row>
    <row r="6440" customFormat="false" ht="12.75" hidden="false" customHeight="false" outlineLevel="0" collapsed="false">
      <c r="A6440" s="10" t="s">
        <v>3968</v>
      </c>
      <c r="B6440" s="10" t="s">
        <v>18664</v>
      </c>
      <c r="C6440" s="10" t="s">
        <v>2164</v>
      </c>
      <c r="D6440" s="10" t="s">
        <v>18665</v>
      </c>
      <c r="E6440" s="10" t="s">
        <v>2166</v>
      </c>
      <c r="F6440" s="8"/>
      <c r="G6440" s="10" t="s">
        <v>404</v>
      </c>
      <c r="H6440" s="7" t="s">
        <v>36</v>
      </c>
      <c r="I6440" s="7" t="s">
        <v>18666</v>
      </c>
      <c r="J6440" s="8"/>
      <c r="K6440" s="5" t="s">
        <v>483</v>
      </c>
      <c r="L6440" s="5" t="s">
        <v>484</v>
      </c>
      <c r="M6440" s="5"/>
      <c r="N6440" s="5"/>
      <c r="O6440" s="5"/>
      <c r="P6440" s="5"/>
      <c r="Q6440" s="9" t="s">
        <v>98</v>
      </c>
      <c r="R6440" s="9" t="s">
        <v>99</v>
      </c>
      <c r="S6440" s="10" t="s">
        <v>1342</v>
      </c>
      <c r="T6440" s="10"/>
      <c r="U6440" s="10" t="s">
        <v>330</v>
      </c>
      <c r="V6440" s="10"/>
      <c r="W6440" s="0" t="str">
        <f aca="false">CONCATENATE(A6440,", ",B6440,", ",D6440,", ",E6440,", ",F6440,", ",I6440,", ",H6440,", ",J6440)</f>
        <v>Widholm, Gregor, Pichler, Heinrich, Ossmann, T, BIAS -- A Computer Aided Test System for Brass Instruments, AN AUDIO ENGINEERING SOCIETY PREPRINT, , 2834, 1989, </v>
      </c>
    </row>
    <row r="6441" customFormat="false" ht="12.75" hidden="false" customHeight="false" outlineLevel="0" collapsed="false">
      <c r="A6441" s="10" t="s">
        <v>3968</v>
      </c>
      <c r="B6441" s="10"/>
      <c r="C6441" s="10"/>
      <c r="D6441" s="10" t="s">
        <v>18667</v>
      </c>
      <c r="E6441" s="10" t="s">
        <v>18668</v>
      </c>
      <c r="F6441" s="8"/>
      <c r="G6441" s="10" t="s">
        <v>12490</v>
      </c>
      <c r="H6441" s="7" t="s">
        <v>81</v>
      </c>
      <c r="I6441" s="7"/>
      <c r="J6441" s="8" t="s">
        <v>18669</v>
      </c>
      <c r="K6441" s="5" t="s">
        <v>83</v>
      </c>
      <c r="L6441" s="5" t="s">
        <v>84</v>
      </c>
      <c r="M6441" s="5" t="s">
        <v>858</v>
      </c>
      <c r="N6441" s="5" t="s">
        <v>859</v>
      </c>
      <c r="O6441" s="5"/>
      <c r="P6441" s="5"/>
      <c r="Q6441" s="9" t="s">
        <v>168</v>
      </c>
      <c r="R6441" s="9" t="s">
        <v>169</v>
      </c>
      <c r="S6441" s="10" t="s">
        <v>1342</v>
      </c>
      <c r="T6441" s="10" t="s">
        <v>18670</v>
      </c>
      <c r="U6441" s="10" t="s">
        <v>330</v>
      </c>
      <c r="V6441" s="10"/>
      <c r="W6441" s="0" t="str">
        <f aca="false">CONCATENATE(A6441,", ",B6441,", ",D6441,", ",E6441,", ",F6441,", ",I6441,", ",H6441,", ",J6441)</f>
        <v>Widholm, Gregor, , Klangliche Besonderheiten der Hörner zur Zeit Mozarts im Verhältnis zu modernen Hörnern, Mozartjahrbuch 1987, , , 1987, 153-179</v>
      </c>
    </row>
    <row r="6442" customFormat="false" ht="12.75" hidden="false" customHeight="false" outlineLevel="0" collapsed="false">
      <c r="A6442" s="10" t="s">
        <v>3968</v>
      </c>
      <c r="B6442" s="10"/>
      <c r="C6442" s="10"/>
      <c r="D6442" s="10" t="s">
        <v>18638</v>
      </c>
      <c r="E6442" s="10" t="s">
        <v>3538</v>
      </c>
      <c r="F6442" s="8"/>
      <c r="G6442" s="10" t="s">
        <v>103</v>
      </c>
      <c r="H6442" s="7" t="s">
        <v>62</v>
      </c>
      <c r="I6442" s="7" t="s">
        <v>91</v>
      </c>
      <c r="J6442" s="8" t="s">
        <v>18671</v>
      </c>
      <c r="M6442" s="5"/>
      <c r="N6442" s="5"/>
      <c r="O6442" s="5"/>
      <c r="P6442" s="5"/>
      <c r="Q6442" s="9" t="s">
        <v>168</v>
      </c>
      <c r="R6442" s="9" t="s">
        <v>169</v>
      </c>
      <c r="S6442" s="10" t="s">
        <v>1342</v>
      </c>
      <c r="T6442" s="10" t="s">
        <v>3540</v>
      </c>
      <c r="U6442" s="10" t="s">
        <v>3541</v>
      </c>
      <c r="V6442" s="10"/>
      <c r="W6442" s="0" t="str">
        <f aca="false">CONCATENATE(A6442,", ",B6442,", ",D6442,", ",E6442,", ",F6442,", ",I6442,", ",H6442,", ",J6442)</f>
        <v>Widholm, Gregor, , Untersuchungen zum Wiener Klangstil, ÖSTERREICHISCHE MUSIKZEITSCHRIFT, , 1, 1983, 18-27</v>
      </c>
    </row>
    <row r="6443" customFormat="false" ht="12.75" hidden="false" customHeight="false" outlineLevel="0" collapsed="false">
      <c r="A6443" s="10" t="s">
        <v>3968</v>
      </c>
      <c r="B6443" s="10"/>
      <c r="C6443" s="10"/>
      <c r="D6443" s="10" t="s">
        <v>18672</v>
      </c>
      <c r="E6443" s="10" t="s">
        <v>1097</v>
      </c>
      <c r="F6443" s="8"/>
      <c r="G6443" s="10" t="s">
        <v>80</v>
      </c>
      <c r="H6443" s="7" t="s">
        <v>62</v>
      </c>
      <c r="I6443" s="7" t="s">
        <v>546</v>
      </c>
      <c r="J6443" s="8" t="s">
        <v>18673</v>
      </c>
      <c r="K6443" s="5" t="s">
        <v>483</v>
      </c>
      <c r="L6443" s="5" t="s">
        <v>484</v>
      </c>
      <c r="M6443" s="5"/>
      <c r="N6443" s="5"/>
      <c r="O6443" s="5"/>
      <c r="P6443" s="5"/>
      <c r="Q6443" s="9"/>
      <c r="R6443" s="9"/>
      <c r="S6443" s="10" t="s">
        <v>1342</v>
      </c>
      <c r="T6443" s="10" t="s">
        <v>85</v>
      </c>
      <c r="U6443" s="10" t="s">
        <v>330</v>
      </c>
      <c r="V6443" s="10"/>
      <c r="W6443" s="0" t="str">
        <f aca="false">CONCATENATE(A6443,", ",B6443,", ",D6443,", ",E6443,", ",F6443,", ",I6443,", ",H6443,", ",J6443)</f>
        <v>Widholm, Gregor, , Meßmethoden zur objektiven Beurteilung von Blechblasinstrumenten, ALTA MUSICA, , 8, 1983, 129-147</v>
      </c>
    </row>
    <row r="6444" customFormat="false" ht="12.75" hidden="false" customHeight="false" outlineLevel="0" collapsed="false">
      <c r="A6444" s="10" t="s">
        <v>3968</v>
      </c>
      <c r="B6444" s="10"/>
      <c r="C6444" s="10"/>
      <c r="D6444" s="10" t="s">
        <v>18674</v>
      </c>
      <c r="E6444" s="10" t="s">
        <v>18675</v>
      </c>
      <c r="F6444" s="8"/>
      <c r="G6444" s="10" t="s">
        <v>2521</v>
      </c>
      <c r="H6444" s="7" t="s">
        <v>62</v>
      </c>
      <c r="I6444" s="7" t="s">
        <v>551</v>
      </c>
      <c r="J6444" s="8" t="s">
        <v>18676</v>
      </c>
      <c r="M6444" s="5"/>
      <c r="N6444" s="5"/>
      <c r="O6444" s="5"/>
      <c r="P6444" s="5"/>
      <c r="Q6444" s="9"/>
      <c r="R6444" s="9"/>
      <c r="S6444" s="10" t="s">
        <v>1342</v>
      </c>
      <c r="T6444" s="10" t="s">
        <v>18677</v>
      </c>
      <c r="U6444" s="10" t="s">
        <v>330</v>
      </c>
      <c r="V6444" s="10"/>
      <c r="W6444" s="0" t="str">
        <f aca="false">CONCATENATE(A6444,", ",B6444,", ",D6444,", ",E6444,", ",F6444,", ",I6444,", ",H6444,", ",J6444)</f>
        <v>Widholm, Gregor, , Der kleine Unterschied, HIFI Stereophonie, , 10, 1983, 1086-1089</v>
      </c>
    </row>
    <row r="6445" customFormat="false" ht="12.75" hidden="false" customHeight="false" outlineLevel="0" collapsed="false">
      <c r="A6445" s="10" t="s">
        <v>3968</v>
      </c>
      <c r="B6445" s="10"/>
      <c r="C6445" s="10"/>
      <c r="D6445" s="10" t="s">
        <v>18678</v>
      </c>
      <c r="E6445" s="10"/>
      <c r="F6445" s="8"/>
      <c r="G6445" s="10" t="s">
        <v>103</v>
      </c>
      <c r="H6445" s="7" t="s">
        <v>219</v>
      </c>
      <c r="I6445" s="7"/>
      <c r="J6445" s="8"/>
      <c r="M6445" s="5"/>
      <c r="N6445" s="5"/>
      <c r="O6445" s="5"/>
      <c r="P6445" s="5"/>
      <c r="Q6445" s="9" t="s">
        <v>168</v>
      </c>
      <c r="R6445" s="9" t="s">
        <v>169</v>
      </c>
      <c r="S6445" s="10" t="s">
        <v>1342</v>
      </c>
      <c r="T6445" s="10" t="s">
        <v>5730</v>
      </c>
      <c r="U6445" s="10" t="s">
        <v>330</v>
      </c>
      <c r="V6445" s="10"/>
      <c r="W6445" s="0" t="str">
        <f aca="false">CONCATENATE(A6445,", ",B6445,", ",D6445,", ",E6445,", ",F6445,", ",I6445,", ",H6445,", ",J6445)</f>
        <v>Widholm, Gregor, , Bibliographie über physikalische Grundlagen und klangliche Eigenschaften der Orchesterinstrumente. Teil 1: Die Blechblasinstrumente, , , , 1982, </v>
      </c>
    </row>
    <row r="6446" customFormat="false" ht="12.75" hidden="false" customHeight="false" outlineLevel="0" collapsed="false">
      <c r="A6446" s="10" t="s">
        <v>3968</v>
      </c>
      <c r="B6446" s="10"/>
      <c r="C6446" s="10"/>
      <c r="D6446" s="10" t="s">
        <v>18679</v>
      </c>
      <c r="E6446" s="10" t="s">
        <v>18680</v>
      </c>
      <c r="F6446" s="8"/>
      <c r="G6446" s="10" t="s">
        <v>103</v>
      </c>
      <c r="H6446" s="7" t="s">
        <v>1285</v>
      </c>
      <c r="I6446" s="7"/>
      <c r="J6446" s="8" t="s">
        <v>5877</v>
      </c>
      <c r="M6446" s="5"/>
      <c r="N6446" s="5"/>
      <c r="O6446" s="5"/>
      <c r="P6446" s="5"/>
      <c r="Q6446" s="9" t="s">
        <v>168</v>
      </c>
      <c r="R6446" s="9" t="s">
        <v>169</v>
      </c>
      <c r="S6446" s="10" t="s">
        <v>1342</v>
      </c>
      <c r="T6446" s="10" t="s">
        <v>18681</v>
      </c>
      <c r="U6446" s="10" t="s">
        <v>330</v>
      </c>
      <c r="V6446" s="10"/>
      <c r="W6446" s="0" t="str">
        <f aca="false">CONCATENATE(A6446,", ",B6446,", ",D6446,", ",E6446,", ",F6446,", ",I6446,", ",H6446,", ",J6446)</f>
        <v>Widholm, Gregor, , Dokumentation des Wiener Klangstils, Katalog der 2.Österreichischen Wissenschaftsmesse, , , 1981, 52-54</v>
      </c>
    </row>
    <row r="6447" customFormat="false" ht="12.75" hidden="false" customHeight="false" outlineLevel="0" collapsed="false">
      <c r="A6447" s="10" t="s">
        <v>3968</v>
      </c>
      <c r="B6447" s="10"/>
      <c r="C6447" s="10"/>
      <c r="D6447" s="10" t="s">
        <v>18661</v>
      </c>
      <c r="E6447" s="10" t="s">
        <v>14276</v>
      </c>
      <c r="F6447" s="8" t="s">
        <v>546</v>
      </c>
      <c r="G6447" s="10"/>
      <c r="H6447" s="7" t="s">
        <v>126</v>
      </c>
      <c r="I6447" s="7"/>
      <c r="J6447" s="8" t="s">
        <v>10193</v>
      </c>
      <c r="M6447" s="5" t="s">
        <v>1604</v>
      </c>
      <c r="N6447" s="5" t="s">
        <v>1605</v>
      </c>
      <c r="O6447" s="5"/>
      <c r="P6447" s="5"/>
      <c r="Q6447" s="9" t="s">
        <v>168</v>
      </c>
      <c r="R6447" s="9" t="s">
        <v>169</v>
      </c>
      <c r="S6447" s="10" t="s">
        <v>1342</v>
      </c>
      <c r="T6447" s="10"/>
      <c r="U6447" s="10" t="s">
        <v>330</v>
      </c>
      <c r="V6447" s="10"/>
      <c r="W6447" s="0" t="str">
        <f aca="false">CONCATENATE(A6447,", ",B6447,", ",D6447,", ",E6447,", ",F6447,", ",I6447,", ",H6447,", ",J6447)</f>
        <v>Widholm, Gregor, , Wiener Orchesterklang -- mit den Ohren des Computers, CLARINO, 8, , 1990, 17-19</v>
      </c>
    </row>
    <row r="6448" customFormat="false" ht="12.75" hidden="false" customHeight="false" outlineLevel="0" collapsed="false">
      <c r="A6448" s="10" t="s">
        <v>3968</v>
      </c>
      <c r="B6448" s="10"/>
      <c r="C6448" s="10" t="s">
        <v>428</v>
      </c>
      <c r="D6448" s="10" t="s">
        <v>18682</v>
      </c>
      <c r="E6448" s="10" t="s">
        <v>429</v>
      </c>
      <c r="F6448" s="8" t="s">
        <v>217</v>
      </c>
      <c r="G6448" s="10" t="s">
        <v>797</v>
      </c>
      <c r="H6448" s="7" t="s">
        <v>372</v>
      </c>
      <c r="I6448" s="7"/>
      <c r="J6448" s="8" t="s">
        <v>18683</v>
      </c>
      <c r="K6448" s="5" t="s">
        <v>483</v>
      </c>
      <c r="L6448" s="5" t="s">
        <v>484</v>
      </c>
      <c r="M6448" s="5"/>
      <c r="N6448" s="5"/>
      <c r="O6448" s="5" t="s">
        <v>533</v>
      </c>
      <c r="P6448" s="5" t="s">
        <v>534</v>
      </c>
      <c r="Q6448" s="9" t="s">
        <v>543</v>
      </c>
      <c r="R6448" s="9" t="s">
        <v>544</v>
      </c>
      <c r="S6448" s="10" t="s">
        <v>1342</v>
      </c>
      <c r="T6448" s="10" t="s">
        <v>432</v>
      </c>
      <c r="U6448" s="10" t="s">
        <v>803</v>
      </c>
      <c r="V6448" s="10"/>
      <c r="W6448" s="0" t="str">
        <f aca="false">CONCATENATE(A6448,", ",B6448,", ",D6448,", ",E6448,", ",F6448,", ",I6448,", ",H6448,", ",J6448)</f>
        <v>Widholm, Gregor, , The Influence of Valve Mechanisms on the Microstructure of Slurs Played with Brass Wind Instruments, Proceedings of the International Symposium of Musical Acoustics [ISMA 1997], 2, , 1997, 407-412</v>
      </c>
    </row>
    <row r="6449" customFormat="false" ht="12.75" hidden="false" customHeight="false" outlineLevel="0" collapsed="false">
      <c r="A6449" s="10" t="s">
        <v>3968</v>
      </c>
      <c r="B6449" s="10"/>
      <c r="C6449" s="10" t="s">
        <v>2164</v>
      </c>
      <c r="D6449" s="10" t="s">
        <v>18684</v>
      </c>
      <c r="E6449" s="10" t="s">
        <v>2166</v>
      </c>
      <c r="F6449" s="8"/>
      <c r="G6449" s="10" t="s">
        <v>404</v>
      </c>
      <c r="H6449" s="7" t="s">
        <v>126</v>
      </c>
      <c r="I6449" s="7" t="s">
        <v>18685</v>
      </c>
      <c r="J6449" s="8"/>
      <c r="M6449" s="5"/>
      <c r="N6449" s="5"/>
      <c r="O6449" s="5"/>
      <c r="P6449" s="5"/>
      <c r="Q6449" s="9" t="s">
        <v>187</v>
      </c>
      <c r="R6449" s="9" t="s">
        <v>188</v>
      </c>
      <c r="S6449" s="10" t="s">
        <v>1342</v>
      </c>
      <c r="T6449" s="10"/>
      <c r="U6449" s="10" t="s">
        <v>330</v>
      </c>
      <c r="V6449" s="10"/>
      <c r="W6449" s="0" t="str">
        <f aca="false">CONCATENATE(A6449,", ",B6449,", ",D6449,", ",E6449,", ",F6449,", ",I6449,", ",H6449,", ",J6449)</f>
        <v>Widholm, Gregor, , The Sound-Characteristics of the Vienna Philharmonic Orchestra  Investigated with Digital Measuring Methods, AN AUDIO ENGINEERING SOCIETY PREPRINT, , 2926, 1990, </v>
      </c>
    </row>
    <row r="6450" customFormat="false" ht="12.75" hidden="false" customHeight="false" outlineLevel="0" collapsed="false">
      <c r="A6450" s="10" t="s">
        <v>3968</v>
      </c>
      <c r="B6450" s="10" t="s">
        <v>18686</v>
      </c>
      <c r="C6450" s="10" t="s">
        <v>814</v>
      </c>
      <c r="D6450" s="10" t="s">
        <v>18687</v>
      </c>
      <c r="E6450" s="10" t="s">
        <v>816</v>
      </c>
      <c r="F6450" s="8" t="s">
        <v>91</v>
      </c>
      <c r="G6450" s="10" t="s">
        <v>817</v>
      </c>
      <c r="H6450" s="7" t="s">
        <v>580</v>
      </c>
      <c r="I6450" s="7"/>
      <c r="J6450" s="8" t="s">
        <v>18688</v>
      </c>
      <c r="K6450" s="5" t="s">
        <v>496</v>
      </c>
      <c r="L6450" s="5" t="s">
        <v>497</v>
      </c>
      <c r="M6450" s="5" t="s">
        <v>548</v>
      </c>
      <c r="N6450" s="5" t="s">
        <v>549</v>
      </c>
      <c r="O6450" s="5"/>
      <c r="P6450" s="5"/>
      <c r="Q6450" s="9" t="s">
        <v>582</v>
      </c>
      <c r="R6450" s="9" t="s">
        <v>583</v>
      </c>
      <c r="S6450" s="10"/>
      <c r="T6450" s="10" t="s">
        <v>821</v>
      </c>
      <c r="U6450" s="10" t="s">
        <v>822</v>
      </c>
      <c r="V6450" s="10" t="s">
        <v>18689</v>
      </c>
      <c r="W6450" s="0" t="str">
        <f aca="false">CONCATENATE(A6450,", ",B6450,", ",D6450,", ",E6450,", ",F6450,", ",I6450,", ",H6450,", ",J6450)</f>
        <v>Widholm, Gregor, Bertsch, Matthias; Kausel, Wilfried; Linortner, Renate, Silver, gold, platinum - and the sound of the flute, Proceedings of ISMA '2001 (International Symposium on Musical Acoustics), 1, , 2001, 277-280</v>
      </c>
    </row>
    <row r="6451" customFormat="false" ht="12.75" hidden="false" customHeight="false" outlineLevel="0" collapsed="false">
      <c r="A6451" s="10" t="s">
        <v>3968</v>
      </c>
      <c r="B6451" s="10"/>
      <c r="C6451" s="10"/>
      <c r="D6451" s="10" t="s">
        <v>18690</v>
      </c>
      <c r="E6451" s="10" t="s">
        <v>12349</v>
      </c>
      <c r="F6451" s="8"/>
      <c r="G6451" s="10" t="s">
        <v>955</v>
      </c>
      <c r="H6451" s="7" t="s">
        <v>568</v>
      </c>
      <c r="I6451" s="7"/>
      <c r="J6451" s="8" t="s">
        <v>16633</v>
      </c>
      <c r="K6451" s="5" t="s">
        <v>179</v>
      </c>
      <c r="L6451" s="5" t="s">
        <v>180</v>
      </c>
      <c r="M6451" s="5" t="s">
        <v>467</v>
      </c>
      <c r="N6451" s="5" t="s">
        <v>468</v>
      </c>
      <c r="O6451" s="5"/>
      <c r="P6451" s="5"/>
      <c r="Q6451" s="9" t="s">
        <v>1625</v>
      </c>
      <c r="R6451" s="9" t="s">
        <v>1626</v>
      </c>
      <c r="S6451" s="10"/>
      <c r="T6451" s="10" t="s">
        <v>9332</v>
      </c>
      <c r="U6451" s="10" t="s">
        <v>12351</v>
      </c>
      <c r="V6451" s="10"/>
      <c r="W6451" s="0" t="str">
        <f aca="false">CONCATENATE(A6451,", ",B6451,", ",D6451,", ",E6451,", ",F6451,", ",I6451,", ",H6451,", ",J6451)</f>
        <v>Widholm, Gregor, , Die naturwissenschaftlichen Gegebenheiten. In: Die Violine. (Eduard Melkus), Unsere Musikinstrumente, , , 2000, 33-43</v>
      </c>
    </row>
    <row r="6452" customFormat="false" ht="12.75" hidden="false" customHeight="false" outlineLevel="0" collapsed="false">
      <c r="A6452" s="10" t="s">
        <v>3968</v>
      </c>
      <c r="B6452" s="10" t="s">
        <v>18691</v>
      </c>
      <c r="C6452" s="10" t="s">
        <v>7691</v>
      </c>
      <c r="D6452" s="10" t="s">
        <v>18692</v>
      </c>
      <c r="E6452" s="10" t="s">
        <v>18693</v>
      </c>
      <c r="F6452" s="8" t="s">
        <v>18694</v>
      </c>
      <c r="G6452" s="10" t="s">
        <v>7694</v>
      </c>
      <c r="H6452" s="7" t="s">
        <v>580</v>
      </c>
      <c r="I6452" s="7"/>
      <c r="J6452" s="8" t="s">
        <v>352</v>
      </c>
      <c r="K6452" s="5" t="s">
        <v>483</v>
      </c>
      <c r="L6452" s="5" t="s">
        <v>484</v>
      </c>
      <c r="M6452" s="5"/>
      <c r="N6452" s="5"/>
      <c r="O6452" s="5"/>
      <c r="P6452" s="5"/>
      <c r="Q6452" s="9" t="s">
        <v>1547</v>
      </c>
      <c r="R6452" s="9" t="s">
        <v>1548</v>
      </c>
      <c r="S6452" s="10"/>
      <c r="T6452" s="10" t="s">
        <v>18695</v>
      </c>
      <c r="U6452" s="10" t="s">
        <v>18696</v>
      </c>
      <c r="V6452" s="10" t="s">
        <v>18697</v>
      </c>
      <c r="W6452" s="0" t="str">
        <f aca="false">CONCATENATE(A6452,", ",B6452,", ",D6452,", ",E6452,", ",F6452,", ",I6452,", ",H6452,", ",J6452)</f>
        <v>Widholm, Gregor, Anglmayer, Paul; Kausel, Wilfried, Open and muted brasses, what happens inside the instrument?, Rivista Italiana di Acustica (special issue: 17th ICA), Vol. 25, 1-3/2001, , 2001, 330</v>
      </c>
    </row>
    <row r="6453" customFormat="false" ht="12.75" hidden="false" customHeight="false" outlineLevel="0" collapsed="false">
      <c r="A6453" s="10" t="s">
        <v>18698</v>
      </c>
      <c r="B6453" s="10"/>
      <c r="C6453" s="10"/>
      <c r="D6453" s="10" t="s">
        <v>18699</v>
      </c>
      <c r="E6453" s="10" t="s">
        <v>18700</v>
      </c>
      <c r="F6453" s="8"/>
      <c r="G6453" s="10" t="s">
        <v>103</v>
      </c>
      <c r="H6453" s="7" t="s">
        <v>147</v>
      </c>
      <c r="I6453" s="7"/>
      <c r="J6453" s="8"/>
      <c r="M6453" s="5"/>
      <c r="N6453" s="5"/>
      <c r="O6453" s="5"/>
      <c r="P6453" s="5"/>
      <c r="Q6453" s="9" t="s">
        <v>519</v>
      </c>
      <c r="R6453" s="9" t="s">
        <v>520</v>
      </c>
      <c r="S6453" s="10"/>
      <c r="T6453" s="10"/>
      <c r="U6453" s="10"/>
      <c r="V6453" s="10"/>
      <c r="W6453" s="0" t="str">
        <f aca="false">CONCATENATE(A6453,", ",B6453,", ",D6453,", ",E6453,", ",F6453,", ",I6453,", ",H6453,", ",J6453)</f>
        <v>Widmer, G, , Modelling the Rational Basis of Musical Expression, Pp.40. Austrian Res. Inst. Artificial Intelligence, , , 1993, </v>
      </c>
    </row>
    <row r="6454" customFormat="false" ht="12.75" hidden="false" customHeight="false" outlineLevel="0" collapsed="false">
      <c r="A6454" s="10" t="s">
        <v>18701</v>
      </c>
      <c r="B6454" s="10"/>
      <c r="C6454" s="10"/>
      <c r="D6454" s="10" t="s">
        <v>18702</v>
      </c>
      <c r="E6454" s="10" t="s">
        <v>479</v>
      </c>
      <c r="F6454" s="8"/>
      <c r="G6454" s="10" t="s">
        <v>249</v>
      </c>
      <c r="H6454" s="7" t="s">
        <v>184</v>
      </c>
      <c r="I6454" s="7" t="s">
        <v>610</v>
      </c>
      <c r="J6454" s="8" t="s">
        <v>18703</v>
      </c>
      <c r="K6454" s="5" t="s">
        <v>179</v>
      </c>
      <c r="L6454" s="5" t="s">
        <v>180</v>
      </c>
      <c r="M6454" s="5" t="s">
        <v>467</v>
      </c>
      <c r="N6454" s="5" t="s">
        <v>468</v>
      </c>
      <c r="O6454" s="5" t="s">
        <v>541</v>
      </c>
      <c r="P6454" s="5" t="s">
        <v>542</v>
      </c>
      <c r="Q6454" s="9"/>
      <c r="R6454" s="9"/>
      <c r="S6454" s="10"/>
      <c r="T6454" s="10" t="s">
        <v>621</v>
      </c>
      <c r="U6454" s="10"/>
      <c r="V6454" s="10"/>
      <c r="W6454" s="0" t="str">
        <f aca="false">CONCATENATE(A6454,", ",B6454,", ",D6454,", ",E6454,", ",F6454,", ",I6454,", ",H6454,", ",J6454)</f>
        <v>Wiedler, Karl, , Saitenprobleme zur Zeit Stradivarius' und heute, Das Musikinstrument, , 11, 1976, 1438</v>
      </c>
    </row>
    <row r="6455" customFormat="false" ht="12.75" hidden="false" customHeight="false" outlineLevel="0" collapsed="false">
      <c r="A6455" s="10" t="s">
        <v>18704</v>
      </c>
      <c r="B6455" s="10"/>
      <c r="C6455" s="10"/>
      <c r="D6455" s="10" t="s">
        <v>18705</v>
      </c>
      <c r="E6455" s="10" t="s">
        <v>479</v>
      </c>
      <c r="F6455" s="8"/>
      <c r="G6455" s="10" t="s">
        <v>249</v>
      </c>
      <c r="H6455" s="7" t="s">
        <v>634</v>
      </c>
      <c r="I6455" s="7" t="s">
        <v>183</v>
      </c>
      <c r="J6455" s="8" t="s">
        <v>18706</v>
      </c>
      <c r="K6455" s="5" t="s">
        <v>128</v>
      </c>
      <c r="L6455" s="5" t="s">
        <v>129</v>
      </c>
      <c r="M6455" s="5" t="s">
        <v>799</v>
      </c>
      <c r="N6455" s="5" t="s">
        <v>800</v>
      </c>
      <c r="O6455" s="5"/>
      <c r="P6455" s="5"/>
      <c r="Q6455" s="9"/>
      <c r="R6455" s="9"/>
      <c r="S6455" s="10"/>
      <c r="T6455" s="10" t="s">
        <v>251</v>
      </c>
      <c r="U6455" s="10" t="s">
        <v>490</v>
      </c>
      <c r="V6455" s="10"/>
      <c r="W6455" s="0" t="str">
        <f aca="false">CONCATENATE(A6455,", ",B6455,", ",D6455,", ",E6455,", ",F6455,", ",I6455,", ",H6455,", ",J6455)</f>
        <v>Wienands, Günther, , Technisch-musikalische Kriterien der kombinierten Kirchenorgel, Das Musikinstrument, , 6, 1979, 920-922</v>
      </c>
    </row>
    <row r="6456" customFormat="false" ht="12.75" hidden="false" customHeight="false" outlineLevel="0" collapsed="false">
      <c r="A6456" s="10" t="s">
        <v>18707</v>
      </c>
      <c r="B6456" s="10"/>
      <c r="C6456" s="10" t="s">
        <v>1029</v>
      </c>
      <c r="D6456" s="10" t="s">
        <v>18708</v>
      </c>
      <c r="E6456" s="10" t="s">
        <v>1031</v>
      </c>
      <c r="F6456" s="8" t="s">
        <v>242</v>
      </c>
      <c r="G6456" s="10" t="s">
        <v>1032</v>
      </c>
      <c r="H6456" s="7" t="s">
        <v>510</v>
      </c>
      <c r="I6456" s="7" t="s">
        <v>160</v>
      </c>
      <c r="J6456" s="8" t="s">
        <v>7633</v>
      </c>
      <c r="M6456" s="5"/>
      <c r="N6456" s="5"/>
      <c r="O6456" s="5"/>
      <c r="P6456" s="5"/>
      <c r="Q6456" s="9" t="s">
        <v>543</v>
      </c>
      <c r="R6456" s="9" t="s">
        <v>544</v>
      </c>
      <c r="S6456" s="10" t="s">
        <v>1034</v>
      </c>
      <c r="T6456" s="10"/>
      <c r="U6456" s="10" t="s">
        <v>1035</v>
      </c>
      <c r="V6456" s="10"/>
      <c r="W6456" s="0" t="str">
        <f aca="false">CONCATENATE(A6456,", ",B6456,", ",D6456,", ",E6456,", ",F6456,", ",I6456,", ",H6456,", ",J6456)</f>
        <v>Wiener, Jean Christophe, , Wie spielt man die "Warm-ups" von James Stamp?(VI-Ende) Die Zusatzübungen von James Stamp, BRASS BULLETIN, 107, 3, 1999, 28-32</v>
      </c>
    </row>
    <row r="6457" customFormat="false" ht="12.75" hidden="false" customHeight="false" outlineLevel="0" collapsed="false">
      <c r="A6457" s="10" t="s">
        <v>18707</v>
      </c>
      <c r="B6457" s="10"/>
      <c r="C6457" s="10" t="s">
        <v>1029</v>
      </c>
      <c r="D6457" s="10" t="s">
        <v>18709</v>
      </c>
      <c r="E6457" s="10" t="s">
        <v>1031</v>
      </c>
      <c r="F6457" s="8" t="s">
        <v>127</v>
      </c>
      <c r="G6457" s="10" t="s">
        <v>1032</v>
      </c>
      <c r="H6457" s="7" t="s">
        <v>510</v>
      </c>
      <c r="I6457" s="7" t="s">
        <v>410</v>
      </c>
      <c r="J6457" s="8" t="s">
        <v>18710</v>
      </c>
      <c r="M6457" s="5"/>
      <c r="N6457" s="5"/>
      <c r="O6457" s="5"/>
      <c r="P6457" s="5"/>
      <c r="Q6457" s="9" t="s">
        <v>543</v>
      </c>
      <c r="R6457" s="9" t="s">
        <v>544</v>
      </c>
      <c r="S6457" s="10" t="s">
        <v>1034</v>
      </c>
      <c r="T6457" s="10"/>
      <c r="U6457" s="10" t="s">
        <v>602</v>
      </c>
      <c r="V6457" s="10"/>
      <c r="W6457" s="0" t="str">
        <f aca="false">CONCATENATE(A6457,", ",B6457,", ",D6457,", ",E6457,", ",F6457,", ",I6457,", ",H6457,", ",J6457)</f>
        <v>Wiener, Jean Christophe, , Wie spielt man die "Warm-ups" von James Stamp?(IV) Die Zusatzübungen von James Stamp, BRASS BULLETIN, 105, I, 1999, 114-118</v>
      </c>
    </row>
    <row r="6458" customFormat="false" ht="12.75" hidden="false" customHeight="false" outlineLevel="0" collapsed="false">
      <c r="A6458" s="10" t="s">
        <v>18707</v>
      </c>
      <c r="B6458" s="10"/>
      <c r="C6458" s="10" t="s">
        <v>1029</v>
      </c>
      <c r="D6458" s="10" t="s">
        <v>18711</v>
      </c>
      <c r="E6458" s="10" t="s">
        <v>1031</v>
      </c>
      <c r="F6458" s="8" t="s">
        <v>3190</v>
      </c>
      <c r="G6458" s="10" t="s">
        <v>1032</v>
      </c>
      <c r="H6458" s="7" t="s">
        <v>510</v>
      </c>
      <c r="I6458" s="7" t="s">
        <v>415</v>
      </c>
      <c r="J6458" s="8" t="s">
        <v>18712</v>
      </c>
      <c r="M6458" s="5"/>
      <c r="N6458" s="5"/>
      <c r="O6458" s="5"/>
      <c r="P6458" s="5"/>
      <c r="Q6458" s="9" t="s">
        <v>543</v>
      </c>
      <c r="R6458" s="9" t="s">
        <v>544</v>
      </c>
      <c r="S6458" s="10" t="s">
        <v>1034</v>
      </c>
      <c r="T6458" s="10"/>
      <c r="U6458" s="10" t="s">
        <v>602</v>
      </c>
      <c r="V6458" s="10"/>
      <c r="W6458" s="0" t="str">
        <f aca="false">CONCATENATE(A6458,", ",B6458,", ",D6458,", ",E6458,", ",F6458,", ",I6458,", ",H6458,", ",J6458)</f>
        <v>Wiener, Jean Christophe, , Wie spielt man die "Warm-ups" von James Stamp?(V) Die Zusatzübungen von James Stamp, BRASS BULLETIN, 106, II, 1999, 114-119</v>
      </c>
    </row>
    <row r="6459" customFormat="false" ht="12.75" hidden="false" customHeight="false" outlineLevel="0" collapsed="false">
      <c r="A6459" s="10" t="s">
        <v>18713</v>
      </c>
      <c r="B6459" s="10" t="s">
        <v>18714</v>
      </c>
      <c r="C6459" s="10" t="s">
        <v>18715</v>
      </c>
      <c r="D6459" s="10" t="s">
        <v>18716</v>
      </c>
      <c r="E6459" s="10"/>
      <c r="F6459" s="8"/>
      <c r="G6459" s="10" t="s">
        <v>404</v>
      </c>
      <c r="H6459" s="7" t="s">
        <v>81</v>
      </c>
      <c r="I6459" s="7"/>
      <c r="J6459" s="8" t="s">
        <v>18717</v>
      </c>
      <c r="M6459" s="5"/>
      <c r="N6459" s="5"/>
      <c r="O6459" s="5"/>
      <c r="P6459" s="5"/>
      <c r="Q6459" s="9" t="s">
        <v>794</v>
      </c>
      <c r="R6459" s="9" t="s">
        <v>795</v>
      </c>
      <c r="S6459" s="10"/>
      <c r="T6459" s="10" t="s">
        <v>7550</v>
      </c>
      <c r="U6459" s="10"/>
      <c r="V6459" s="10"/>
      <c r="W6459" s="0" t="str">
        <f aca="false">CONCATENATE(A6459,", ",B6459,", ",D6459,", ",E6459,", ",F6459,", ",I6459,", ",H6459,", ",J6459)</f>
        <v>Wieser Heinz-gregor, Mazzola Guerino, EEG Responses to Music in Limbic and Auditory Certices, , , , 1987, 131-143</v>
      </c>
    </row>
    <row r="6460" customFormat="false" ht="12.75" hidden="false" customHeight="false" outlineLevel="0" collapsed="false">
      <c r="A6460" s="10" t="s">
        <v>18718</v>
      </c>
      <c r="B6460" s="10" t="s">
        <v>2757</v>
      </c>
      <c r="C6460" s="10"/>
      <c r="D6460" s="10" t="s">
        <v>18719</v>
      </c>
      <c r="E6460" s="10" t="s">
        <v>1505</v>
      </c>
      <c r="F6460" s="8" t="s">
        <v>587</v>
      </c>
      <c r="G6460" s="10" t="s">
        <v>397</v>
      </c>
      <c r="H6460" s="7" t="s">
        <v>147</v>
      </c>
      <c r="I6460" s="7" t="s">
        <v>160</v>
      </c>
      <c r="J6460" s="8" t="s">
        <v>18720</v>
      </c>
      <c r="M6460" s="5"/>
      <c r="N6460" s="5"/>
      <c r="O6460" s="5"/>
      <c r="P6460" s="5"/>
      <c r="Q6460" s="9" t="s">
        <v>265</v>
      </c>
      <c r="R6460" s="9" t="s">
        <v>266</v>
      </c>
      <c r="S6460" s="10"/>
      <c r="T6460" s="10" t="s">
        <v>1507</v>
      </c>
      <c r="U6460" s="10"/>
      <c r="V6460" s="10"/>
      <c r="W6460" s="0" t="str">
        <f aca="false">CONCATENATE(A6460,", ",B6460,", ",D6460,", ",E6460,", ",F6460,", ",I6460,", ",H6460,", ",J6460)</f>
        <v>Wiggins, G. , Et Al, A Framework for the Evaluation of Music Representation Systems, COMPUTER MUSIC JOURNAL, 17, 3, 1993, 31-42</v>
      </c>
    </row>
    <row r="6461" customFormat="false" ht="12.75" hidden="false" customHeight="false" outlineLevel="0" collapsed="false">
      <c r="A6461" s="10" t="s">
        <v>18721</v>
      </c>
      <c r="B6461" s="10" t="s">
        <v>8135</v>
      </c>
      <c r="C6461" s="10" t="s">
        <v>791</v>
      </c>
      <c r="D6461" s="10" t="s">
        <v>18722</v>
      </c>
      <c r="E6461" s="10" t="s">
        <v>366</v>
      </c>
      <c r="F6461" s="8"/>
      <c r="G6461" s="10" t="s">
        <v>367</v>
      </c>
      <c r="H6461" s="7" t="s">
        <v>303</v>
      </c>
      <c r="I6461" s="7"/>
      <c r="J6461" s="8" t="s">
        <v>18723</v>
      </c>
      <c r="K6461" s="5" t="s">
        <v>496</v>
      </c>
      <c r="L6461" s="5" t="s">
        <v>497</v>
      </c>
      <c r="M6461" s="5" t="s">
        <v>1738</v>
      </c>
      <c r="N6461" s="5" t="s">
        <v>1739</v>
      </c>
      <c r="O6461" s="5" t="s">
        <v>1833</v>
      </c>
      <c r="P6461" s="5" t="s">
        <v>1834</v>
      </c>
      <c r="Q6461" s="9" t="s">
        <v>1547</v>
      </c>
      <c r="R6461" s="9" t="s">
        <v>1548</v>
      </c>
      <c r="S6461" s="10"/>
      <c r="T6461" s="10" t="s">
        <v>369</v>
      </c>
      <c r="U6461" s="10" t="s">
        <v>330</v>
      </c>
      <c r="V6461" s="10"/>
      <c r="W6461" s="0" t="str">
        <f aca="false">CONCATENATE(A6461,", ",B6461,", ",D6461,", ",E6461,", ",F6461,", ",I6461,", ",H6461,", ",J6461)</f>
        <v>Wijnands, A.P.J., Hirschberg, A, Effect of a Pipe Neck Downstream of a Double Reed, Proceedings of the International Symposium of Musical Acoustics [ISMA 1995], , , 1995, 148-152</v>
      </c>
    </row>
    <row r="6462" customFormat="false" ht="12.75" hidden="false" customHeight="false" outlineLevel="0" collapsed="false">
      <c r="A6462" s="10" t="s">
        <v>18721</v>
      </c>
      <c r="B6462" s="10" t="s">
        <v>8135</v>
      </c>
      <c r="C6462" s="10"/>
      <c r="D6462" s="10" t="s">
        <v>18724</v>
      </c>
      <c r="E6462" s="10" t="s">
        <v>1405</v>
      </c>
      <c r="F6462" s="8"/>
      <c r="G6462" s="10" t="s">
        <v>150</v>
      </c>
      <c r="H6462" s="7" t="s">
        <v>36</v>
      </c>
      <c r="I6462" s="7"/>
      <c r="J6462" s="8" t="s">
        <v>2379</v>
      </c>
      <c r="M6462" s="5"/>
      <c r="N6462" s="5"/>
      <c r="O6462" s="5" t="s">
        <v>1833</v>
      </c>
      <c r="P6462" s="5" t="s">
        <v>1834</v>
      </c>
      <c r="Q6462" s="9" t="s">
        <v>37</v>
      </c>
      <c r="R6462" s="9" t="s">
        <v>38</v>
      </c>
      <c r="S6462" s="10"/>
      <c r="T6462" s="10" t="s">
        <v>152</v>
      </c>
      <c r="U6462" s="10"/>
      <c r="V6462" s="10"/>
      <c r="W6462" s="0" t="str">
        <f aca="false">CONCATENATE(A6462,", ",B6462,", ",D6462,", ",E6462,", ",F6462,", ",I6462,", ",H6462,", ",J6462)</f>
        <v>Wijnands, A.P.J., Hirschberg, A, The role of vortex shedding in the acoustical behaviour of the clarinet and the sound production in flue organ pipes, Proceedings of the International Symposium on Musical Acoustics, ISMA 1989, , , 1989, 67</v>
      </c>
    </row>
    <row r="6463" customFormat="false" ht="12.75" hidden="false" customHeight="false" outlineLevel="0" collapsed="false">
      <c r="A6463" s="10" t="s">
        <v>18725</v>
      </c>
      <c r="B6463" s="10"/>
      <c r="C6463" s="10"/>
      <c r="D6463" s="10" t="s">
        <v>18726</v>
      </c>
      <c r="E6463" s="10" t="s">
        <v>479</v>
      </c>
      <c r="F6463" s="8"/>
      <c r="G6463" s="10" t="s">
        <v>249</v>
      </c>
      <c r="H6463" s="7" t="s">
        <v>147</v>
      </c>
      <c r="I6463" s="7" t="s">
        <v>174</v>
      </c>
      <c r="J6463" s="8" t="s">
        <v>4619</v>
      </c>
      <c r="M6463" s="5"/>
      <c r="N6463" s="5"/>
      <c r="O6463" s="5" t="s">
        <v>819</v>
      </c>
      <c r="P6463" s="5" t="s">
        <v>18727</v>
      </c>
      <c r="Q6463" s="9" t="s">
        <v>487</v>
      </c>
      <c r="R6463" s="9" t="s">
        <v>488</v>
      </c>
      <c r="S6463" s="10"/>
      <c r="T6463" s="10" t="s">
        <v>251</v>
      </c>
      <c r="U6463" s="10" t="s">
        <v>490</v>
      </c>
      <c r="V6463" s="10"/>
      <c r="W6463" s="0" t="str">
        <f aca="false">CONCATENATE(A6463,", ",B6463,", ",D6463,", ",E6463,", ",F6463,", ",I6463,", ",H6463,", ",J6463)</f>
        <v>Wilbert, Hermann-josef, , Der Bau eines Pfeifenwerks, Das Musikinstrument, , 5, 1993, 8-14</v>
      </c>
    </row>
    <row r="6464" customFormat="false" ht="12.75" hidden="false" customHeight="false" outlineLevel="0" collapsed="false">
      <c r="A6464" s="10" t="s">
        <v>18728</v>
      </c>
      <c r="B6464" s="10"/>
      <c r="C6464" s="10"/>
      <c r="D6464" s="10" t="s">
        <v>18729</v>
      </c>
      <c r="E6464" s="10" t="s">
        <v>18730</v>
      </c>
      <c r="F6464" s="8"/>
      <c r="G6464" s="10" t="s">
        <v>18731</v>
      </c>
      <c r="H6464" s="7" t="s">
        <v>589</v>
      </c>
      <c r="I6464" s="7"/>
      <c r="J6464" s="8"/>
      <c r="M6464" s="5"/>
      <c r="N6464" s="5"/>
      <c r="O6464" s="5"/>
      <c r="P6464" s="5"/>
      <c r="Q6464" s="9" t="s">
        <v>519</v>
      </c>
      <c r="R6464" s="9" t="s">
        <v>520</v>
      </c>
      <c r="S6464" s="10"/>
      <c r="T6464" s="10"/>
      <c r="U6464" s="10"/>
      <c r="V6464" s="10"/>
      <c r="W6464" s="0" t="str">
        <f aca="false">CONCATENATE(A6464,", ",B6464,", ",D6464,", ",E6464,", ",F6464,", ",I6464,", ",H6464,", ",J6464)</f>
        <v>Wilde, Andreas, , Modellierung von Oberflächenwellen bei Ultraschallwandlerarrays mit dem Transmission Line Matrix Verfahren, Fortschritte der Akustik - DAGA 02, , , 2002, </v>
      </c>
    </row>
    <row r="6465" customFormat="false" ht="12.75" hidden="false" customHeight="false" outlineLevel="0" collapsed="false">
      <c r="A6465" s="10" t="s">
        <v>18732</v>
      </c>
      <c r="B6465" s="10" t="s">
        <v>18733</v>
      </c>
      <c r="C6465" s="10" t="s">
        <v>307</v>
      </c>
      <c r="D6465" s="10" t="s">
        <v>18734</v>
      </c>
      <c r="E6465" s="10" t="s">
        <v>777</v>
      </c>
      <c r="F6465" s="8" t="s">
        <v>589</v>
      </c>
      <c r="G6465" s="10" t="s">
        <v>1016</v>
      </c>
      <c r="H6465" s="7" t="s">
        <v>589</v>
      </c>
      <c r="I6465" s="7" t="s">
        <v>779</v>
      </c>
      <c r="J6465" s="8" t="s">
        <v>18735</v>
      </c>
      <c r="M6465" s="5"/>
      <c r="N6465" s="5"/>
      <c r="O6465" s="5"/>
      <c r="P6465" s="5"/>
      <c r="Q6465" s="9" t="s">
        <v>37</v>
      </c>
      <c r="R6465" s="9" t="s">
        <v>38</v>
      </c>
      <c r="S6465" s="10" t="s">
        <v>781</v>
      </c>
      <c r="T6465" s="10" t="s">
        <v>1018</v>
      </c>
      <c r="U6465" s="10" t="s">
        <v>783</v>
      </c>
      <c r="V6465" s="10" t="s">
        <v>18736</v>
      </c>
      <c r="W6465" s="0" t="str">
        <f aca="false">CONCATENATE(A6465,", ",B6465,", ",D6465,", ",E6465,", ",F6465,", ",I6465,", ",H6465,", ",J6465)</f>
        <v>Wilde, Andreas , Schneider,peter, ACOUSTIC SYSTEM SIMULATION USING THE TRANSMISSION LINE MATRIX METHOD, Proceedings of Forum Acusticum Sevilla 2002, 2002, Vol. XXXIII, 2002, NUM-05-009</v>
      </c>
    </row>
    <row r="6466" customFormat="false" ht="12.75" hidden="false" customHeight="false" outlineLevel="0" collapsed="false">
      <c r="A6466" s="20" t="s">
        <v>18737</v>
      </c>
      <c r="B6466" s="20"/>
      <c r="D6466" s="20" t="s">
        <v>18738</v>
      </c>
      <c r="E6466" s="20" t="s">
        <v>869</v>
      </c>
      <c r="F6466" s="21" t="n">
        <v>26</v>
      </c>
      <c r="H6466" s="22" t="n">
        <v>1972</v>
      </c>
      <c r="I6466" s="22"/>
      <c r="J6466" s="21" t="n">
        <v>214</v>
      </c>
      <c r="Q6466" s="0" t="s">
        <v>324</v>
      </c>
      <c r="R6466" s="0" t="s">
        <v>325</v>
      </c>
      <c r="W6466" s="0" t="str">
        <f aca="false">CONCATENATE(A6466,", ",B6466,", ",D6466,", ",E6466,", ",F6466,", ",I6466,", ",H6466,", ",J6466)</f>
        <v>Wilkens, H., , Kopfbezügliche Stereophonie - ein Hilfsmittel für Vergleich und Beurteilung verschiedener Raumeindrücke, Acustica, 26, , 1972, 214</v>
      </c>
    </row>
    <row r="6467" customFormat="false" ht="12.75" hidden="false" customHeight="false" outlineLevel="0" collapsed="false">
      <c r="A6467" s="10" t="s">
        <v>18739</v>
      </c>
      <c r="B6467" s="10"/>
      <c r="C6467" s="10"/>
      <c r="D6467" s="10" t="s">
        <v>18740</v>
      </c>
      <c r="E6467" s="10" t="s">
        <v>681</v>
      </c>
      <c r="F6467" s="8" t="s">
        <v>2710</v>
      </c>
      <c r="G6467" s="10" t="s">
        <v>150</v>
      </c>
      <c r="H6467" s="7" t="s">
        <v>580</v>
      </c>
      <c r="I6467" s="7" t="s">
        <v>3277</v>
      </c>
      <c r="J6467" s="8" t="s">
        <v>4297</v>
      </c>
      <c r="K6467" s="5" t="s">
        <v>179</v>
      </c>
      <c r="L6467" s="5" t="s">
        <v>180</v>
      </c>
      <c r="M6467" s="5" t="s">
        <v>467</v>
      </c>
      <c r="N6467" s="5" t="s">
        <v>468</v>
      </c>
      <c r="O6467" s="5" t="s">
        <v>1664</v>
      </c>
      <c r="P6467" s="5" t="s">
        <v>1665</v>
      </c>
      <c r="Q6467" s="9" t="s">
        <v>1625</v>
      </c>
      <c r="R6467" s="9" t="s">
        <v>1626</v>
      </c>
      <c r="S6467" s="10"/>
      <c r="T6467" s="10" t="s">
        <v>152</v>
      </c>
      <c r="U6467" s="10" t="s">
        <v>686</v>
      </c>
      <c r="V6467" s="10" t="s">
        <v>18741</v>
      </c>
      <c r="W6467" s="0" t="str">
        <f aca="false">CONCATENATE(A6467,", ",B6467,", ",D6467,", ",E6467,", ",F6467,", ",I6467,", ",H6467,", ",J6467)</f>
        <v>Wilkins Robert A., , Violin Made Relationships in Free Plates, After Attachment to the ribs and in the finished Instruments, Journal of the Catgut Acoustical Society, Vol. 4, Nr. 3. (Series II), 2001, 27-32</v>
      </c>
    </row>
    <row r="6468" customFormat="false" ht="12.75" hidden="false" customHeight="false" outlineLevel="0" collapsed="false">
      <c r="A6468" s="10" t="s">
        <v>18742</v>
      </c>
      <c r="B6468" s="10" t="s">
        <v>18743</v>
      </c>
      <c r="C6468" s="10" t="s">
        <v>755</v>
      </c>
      <c r="D6468" s="10" t="s">
        <v>18744</v>
      </c>
      <c r="E6468" s="10" t="s">
        <v>757</v>
      </c>
      <c r="F6468" s="8" t="s">
        <v>811</v>
      </c>
      <c r="G6468" s="10" t="s">
        <v>758</v>
      </c>
      <c r="H6468" s="7" t="s">
        <v>312</v>
      </c>
      <c r="I6468" s="7" t="s">
        <v>88</v>
      </c>
      <c r="J6468" s="8" t="s">
        <v>13985</v>
      </c>
      <c r="M6468" s="5"/>
      <c r="N6468" s="5"/>
      <c r="O6468" s="5"/>
      <c r="P6468" s="5"/>
      <c r="Q6468" s="9" t="s">
        <v>673</v>
      </c>
      <c r="R6468" s="9" t="s">
        <v>674</v>
      </c>
      <c r="S6468" s="10" t="s">
        <v>760</v>
      </c>
      <c r="T6468" s="10" t="s">
        <v>809</v>
      </c>
      <c r="U6468" s="10" t="s">
        <v>761</v>
      </c>
      <c r="V6468" s="10" t="s">
        <v>18745</v>
      </c>
      <c r="W6468" s="0" t="str">
        <f aca="false">CONCATENATE(A6468,", ",B6468,", ",D6468,", ",E6468,", ",F6468,", ",I6468,", ",H6468,", ",J6468)</f>
        <v>William J. Pielemeier, Gregory H. Wakefiel, A high-resolution timefrequency representation for musical instrument signals, Journal of the Acoustical Society of America (JASA), 99, 4, 1996, 2382-2396</v>
      </c>
    </row>
    <row r="6469" customFormat="false" ht="12.75" hidden="false" customHeight="false" outlineLevel="0" collapsed="false">
      <c r="A6469" s="10" t="s">
        <v>18746</v>
      </c>
      <c r="B6469" s="10"/>
      <c r="C6469" s="10"/>
      <c r="D6469" s="10" t="s">
        <v>18747</v>
      </c>
      <c r="E6469" s="10"/>
      <c r="F6469" s="8"/>
      <c r="G6469" s="10" t="s">
        <v>4384</v>
      </c>
      <c r="H6469" s="7" t="s">
        <v>510</v>
      </c>
      <c r="I6469" s="7"/>
      <c r="J6469" s="8"/>
      <c r="M6469" s="5"/>
      <c r="N6469" s="5"/>
      <c r="O6469" s="5"/>
      <c r="P6469" s="5"/>
      <c r="Q6469" s="9" t="s">
        <v>719</v>
      </c>
      <c r="R6469" s="9" t="s">
        <v>720</v>
      </c>
      <c r="S6469" s="10" t="s">
        <v>18748</v>
      </c>
      <c r="T6469" s="10" t="s">
        <v>18749</v>
      </c>
      <c r="U6469" s="10" t="s">
        <v>18750</v>
      </c>
      <c r="V6469" s="10"/>
      <c r="W6469" s="0" t="str">
        <f aca="false">CONCATENATE(A6469,", ",B6469,", ",D6469,", ",E6469,", ",F6469,", ",I6469,", ",H6469,", ",J6469)</f>
        <v>Williams Earl G. , , FOURIER ACOUSTICS  Sound Radiation and Nearfield Acoustical Holography, , , , 1999, </v>
      </c>
    </row>
    <row r="6470" customFormat="false" ht="12.75" hidden="false" customHeight="false" outlineLevel="0" collapsed="false">
      <c r="A6470" s="10" t="s">
        <v>18751</v>
      </c>
      <c r="B6470" s="10" t="s">
        <v>14347</v>
      </c>
      <c r="C6470" s="10" t="s">
        <v>395</v>
      </c>
      <c r="D6470" s="10" t="s">
        <v>18752</v>
      </c>
      <c r="E6470" s="10" t="s">
        <v>1005</v>
      </c>
      <c r="F6470" s="8"/>
      <c r="G6470" s="10" t="s">
        <v>397</v>
      </c>
      <c r="H6470" s="7" t="s">
        <v>372</v>
      </c>
      <c r="I6470" s="7"/>
      <c r="J6470" s="8" t="s">
        <v>1844</v>
      </c>
      <c r="M6470" s="5"/>
      <c r="N6470" s="5"/>
      <c r="O6470" s="5"/>
      <c r="P6470" s="5"/>
      <c r="Q6470" s="9" t="s">
        <v>68</v>
      </c>
      <c r="R6470" s="9" t="s">
        <v>69</v>
      </c>
      <c r="S6470" s="10"/>
      <c r="T6470" s="10" t="s">
        <v>401</v>
      </c>
      <c r="U6470" s="10"/>
      <c r="V6470" s="10"/>
      <c r="W6470" s="0" t="str">
        <f aca="false">CONCATENATE(A6470,", ",B6470,", ",D6470,", ",E6470,", ",F6470,", ",I6470,", ",H6470,", ",J6470)</f>
        <v>Williamson, Virginia, Mavromatis, Panayotis, Similarity in Atonal Music Theory: A Perceptual Study, Program and Abstracts of the 1997 SMPC, , , 1997, 43</v>
      </c>
    </row>
    <row r="6471" customFormat="false" ht="12.75" hidden="false" customHeight="false" outlineLevel="0" collapsed="false">
      <c r="A6471" s="10" t="s">
        <v>18753</v>
      </c>
      <c r="B6471" s="10"/>
      <c r="C6471" s="10"/>
      <c r="D6471" s="10" t="s">
        <v>18754</v>
      </c>
      <c r="E6471" s="10" t="s">
        <v>855</v>
      </c>
      <c r="F6471" s="8"/>
      <c r="G6471" s="10" t="s">
        <v>249</v>
      </c>
      <c r="H6471" s="7" t="s">
        <v>920</v>
      </c>
      <c r="I6471" s="7" t="s">
        <v>217</v>
      </c>
      <c r="J6471" s="8" t="s">
        <v>18755</v>
      </c>
      <c r="K6471" s="5" t="s">
        <v>496</v>
      </c>
      <c r="L6471" s="5" t="s">
        <v>497</v>
      </c>
      <c r="M6471" s="5" t="s">
        <v>548</v>
      </c>
      <c r="N6471" s="5" t="s">
        <v>549</v>
      </c>
      <c r="O6471" s="5"/>
      <c r="P6471" s="5"/>
      <c r="Q6471" s="9"/>
      <c r="R6471" s="9"/>
      <c r="S6471" s="10"/>
      <c r="T6471" s="10" t="s">
        <v>621</v>
      </c>
      <c r="U6471" s="10"/>
      <c r="V6471" s="10"/>
      <c r="W6471" s="0" t="str">
        <f aca="false">CONCATENATE(A6471,", ",B6471,", ",D6471,", ",E6471,", ",F6471,", ",I6471,", ",H6471,", ",J6471)</f>
        <v>Willms, Wolfgang, , Die Geschichte und Entwicklung der Querflöte, Das Musikinstrument und Phono, , 2, 1972, 158-160</v>
      </c>
    </row>
    <row r="6472" customFormat="false" ht="12.75" hidden="false" customHeight="false" outlineLevel="0" collapsed="false">
      <c r="A6472" s="20" t="s">
        <v>18756</v>
      </c>
      <c r="B6472" s="20"/>
      <c r="D6472" s="20" t="s">
        <v>18757</v>
      </c>
      <c r="E6472" s="20" t="s">
        <v>10267</v>
      </c>
      <c r="F6472" s="21" t="s">
        <v>551</v>
      </c>
      <c r="H6472" s="22" t="s">
        <v>213</v>
      </c>
      <c r="I6472" s="22" t="s">
        <v>91</v>
      </c>
      <c r="J6472" s="21" t="s">
        <v>6867</v>
      </c>
      <c r="K6472" s="5" t="s">
        <v>496</v>
      </c>
      <c r="L6472" s="5" t="s">
        <v>497</v>
      </c>
      <c r="M6472" s="0" t="s">
        <v>935</v>
      </c>
      <c r="N6472" s="0" t="s">
        <v>936</v>
      </c>
      <c r="Q6472" s="0" t="s">
        <v>1223</v>
      </c>
      <c r="R6472" s="0" t="s">
        <v>1224</v>
      </c>
      <c r="W6472" s="0" t="str">
        <f aca="false">CONCATENATE(A6472,", ",B6472,", ",D6472,", ",E6472,", ",F6472,", ",I6472,", ",H6472,", ",J6472)</f>
        <v>Willoughby, A.A., , Das Intonieren von Blockflöten - Antworten auf einen Fragebogen, Tibia, 10, 1, 1985, 245</v>
      </c>
    </row>
    <row r="6473" customFormat="false" ht="12.75" hidden="false" customHeight="false" outlineLevel="0" collapsed="false">
      <c r="A6473" s="20" t="s">
        <v>18758</v>
      </c>
      <c r="B6473" s="20" t="s">
        <v>18759</v>
      </c>
      <c r="D6473" s="20" t="s">
        <v>18760</v>
      </c>
      <c r="E6473" s="20" t="s">
        <v>869</v>
      </c>
      <c r="F6473" s="21" t="s">
        <v>3153</v>
      </c>
      <c r="H6473" s="22" t="s">
        <v>104</v>
      </c>
      <c r="I6473" s="22"/>
      <c r="J6473" s="21" t="s">
        <v>3628</v>
      </c>
      <c r="Q6473" s="0" t="s">
        <v>10567</v>
      </c>
      <c r="R6473" s="0" t="s">
        <v>10568</v>
      </c>
      <c r="W6473" s="0" t="str">
        <f aca="false">CONCATENATE(A6473,", ",B6473,", ",D6473,", ",E6473,", ",F6473,", ",I6473,", ",H6473,", ",J6473)</f>
        <v>Wilms, U., Heinz, R., In-situ Messung komplexer Reflexionsfaktoren von Wandflächen, Acustica, 75, , 1991, 28</v>
      </c>
    </row>
    <row r="6474" customFormat="false" ht="12.75" hidden="false" customHeight="false" outlineLevel="0" collapsed="false">
      <c r="A6474" s="10" t="s">
        <v>18761</v>
      </c>
      <c r="B6474" s="10"/>
      <c r="C6474" s="10"/>
      <c r="D6474" s="10" t="s">
        <v>18762</v>
      </c>
      <c r="E6474" s="10" t="s">
        <v>681</v>
      </c>
      <c r="F6474" s="8"/>
      <c r="G6474" s="10" t="s">
        <v>150</v>
      </c>
      <c r="H6474" s="7" t="s">
        <v>43</v>
      </c>
      <c r="I6474" s="7" t="s">
        <v>2255</v>
      </c>
      <c r="J6474" s="8" t="s">
        <v>9735</v>
      </c>
      <c r="K6474" s="5" t="s">
        <v>179</v>
      </c>
      <c r="L6474" s="5" t="s">
        <v>180</v>
      </c>
      <c r="M6474" s="5" t="s">
        <v>619</v>
      </c>
      <c r="N6474" s="5" t="s">
        <v>620</v>
      </c>
      <c r="O6474" s="5" t="s">
        <v>541</v>
      </c>
      <c r="P6474" s="5" t="s">
        <v>542</v>
      </c>
      <c r="Q6474" s="9"/>
      <c r="R6474" s="9"/>
      <c r="S6474" s="10"/>
      <c r="T6474" s="10" t="s">
        <v>152</v>
      </c>
      <c r="U6474" s="10" t="s">
        <v>686</v>
      </c>
      <c r="V6474" s="10"/>
      <c r="W6474" s="0" t="str">
        <f aca="false">CONCATENATE(A6474,", ",B6474,", ",D6474,", ",E6474,", ",F6474,", ",I6474,", ",H6474,", ",J6474)</f>
        <v>Wilson Field, Carolyn, , A study of the effect of string characteristics on the performance of the alto violin, Journal of the Catgut Acoustical Society, , 42, 1984, 22-25</v>
      </c>
    </row>
    <row r="6475" customFormat="false" ht="12.75" hidden="false" customHeight="false" outlineLevel="0" collapsed="false">
      <c r="A6475" s="10" t="s">
        <v>18761</v>
      </c>
      <c r="B6475" s="10"/>
      <c r="C6475" s="10" t="s">
        <v>152</v>
      </c>
      <c r="D6475" s="10" t="s">
        <v>18763</v>
      </c>
      <c r="E6475" s="10" t="s">
        <v>681</v>
      </c>
      <c r="F6475" s="8" t="s">
        <v>217</v>
      </c>
      <c r="G6475" s="10" t="s">
        <v>150</v>
      </c>
      <c r="H6475" s="7" t="s">
        <v>303</v>
      </c>
      <c r="I6475" s="7" t="s">
        <v>916</v>
      </c>
      <c r="J6475" s="8" t="s">
        <v>3819</v>
      </c>
      <c r="K6475" s="5" t="s">
        <v>179</v>
      </c>
      <c r="L6475" s="5" t="s">
        <v>180</v>
      </c>
      <c r="M6475" s="5" t="s">
        <v>467</v>
      </c>
      <c r="N6475" s="5" t="s">
        <v>468</v>
      </c>
      <c r="O6475" s="5"/>
      <c r="P6475" s="5"/>
      <c r="Q6475" s="9" t="s">
        <v>1118</v>
      </c>
      <c r="R6475" s="9" t="s">
        <v>1119</v>
      </c>
      <c r="S6475" s="10"/>
      <c r="T6475" s="10"/>
      <c r="U6475" s="10"/>
      <c r="V6475" s="10"/>
      <c r="W6475" s="0" t="str">
        <f aca="false">CONCATENATE(A6475,", ",B6475,", ",D6475,", ",E6475,", ",F6475,", ",I6475,", ",H6475,", ",J6475)</f>
        <v>Wilson Field, Carolyn, , Tuning the BO mode in four new violins., Journal of the Catgut Acoustical Society, 2, 7 (II), 1995, 14-15</v>
      </c>
    </row>
    <row r="6476" customFormat="false" ht="12.75" hidden="false" customHeight="false" outlineLevel="0" collapsed="false">
      <c r="A6476" s="10" t="s">
        <v>18764</v>
      </c>
      <c r="B6476" s="10" t="s">
        <v>18765</v>
      </c>
      <c r="C6476" s="10" t="s">
        <v>755</v>
      </c>
      <c r="D6476" s="10" t="s">
        <v>18766</v>
      </c>
      <c r="E6476" s="10" t="s">
        <v>757</v>
      </c>
      <c r="F6476" s="8" t="s">
        <v>2922</v>
      </c>
      <c r="G6476" s="10" t="s">
        <v>758</v>
      </c>
      <c r="H6476" s="7" t="s">
        <v>481</v>
      </c>
      <c r="I6476" s="7" t="s">
        <v>91</v>
      </c>
      <c r="J6476" s="8" t="s">
        <v>18767</v>
      </c>
      <c r="K6476" s="5" t="s">
        <v>496</v>
      </c>
      <c r="L6476" s="5" t="s">
        <v>497</v>
      </c>
      <c r="M6476" s="5" t="s">
        <v>749</v>
      </c>
      <c r="N6476" s="5" t="s">
        <v>750</v>
      </c>
      <c r="O6476" s="5"/>
      <c r="P6476" s="5"/>
      <c r="Q6476" s="9" t="s">
        <v>168</v>
      </c>
      <c r="R6476" s="9" t="s">
        <v>169</v>
      </c>
      <c r="S6476" s="10" t="s">
        <v>760</v>
      </c>
      <c r="T6476" s="10" t="s">
        <v>809</v>
      </c>
      <c r="U6476" s="10" t="s">
        <v>761</v>
      </c>
      <c r="V6476" s="10" t="s">
        <v>18768</v>
      </c>
      <c r="W6476" s="0" t="str">
        <f aca="false">CONCATENATE(A6476,", ",B6476,", ",D6476,", ",E6476,", ",F6476,", ",I6476,", ",H6476,", ",J6476)</f>
        <v>Wilson Teresa D., keefe Douglas H.  , Characterizing the clarinet tone: Measurements of Lyapunov exponents, correlation dimension, and unsteadiness, Journal of the Acoustical Society of America (JASA), 104, 1, 1998, 550-561</v>
      </c>
    </row>
    <row r="6477" customFormat="false" ht="12.75" hidden="false" customHeight="false" outlineLevel="0" collapsed="false">
      <c r="A6477" s="10" t="s">
        <v>18769</v>
      </c>
      <c r="B6477" s="20" t="s">
        <v>18770</v>
      </c>
      <c r="D6477" s="20" t="s">
        <v>18771</v>
      </c>
      <c r="E6477" s="20" t="s">
        <v>1184</v>
      </c>
      <c r="F6477" s="21" t="s">
        <v>505</v>
      </c>
      <c r="H6477" s="22" t="s">
        <v>839</v>
      </c>
      <c r="I6477" s="22"/>
      <c r="J6477" s="21" t="s">
        <v>18772</v>
      </c>
      <c r="K6477" s="5" t="s">
        <v>496</v>
      </c>
      <c r="L6477" s="5" t="s">
        <v>497</v>
      </c>
      <c r="M6477" s="0" t="s">
        <v>749</v>
      </c>
      <c r="N6477" s="0" t="s">
        <v>750</v>
      </c>
      <c r="W6477" s="0" t="str">
        <f aca="false">CONCATENATE(A6477,", ",B6477,", ",D6477,", ",E6477,", ",F6477,", ",I6477,", ",H6477,", ",J6477)</f>
        <v>Wilson, Theodore A., Beavers, G.S., Operating modes of the clarinet, JASA, 56, , 1974, 653</v>
      </c>
    </row>
    <row r="6478" customFormat="false" ht="12.75" hidden="false" customHeight="false" outlineLevel="0" collapsed="false">
      <c r="A6478" s="10" t="s">
        <v>18769</v>
      </c>
      <c r="B6478" s="10" t="s">
        <v>18773</v>
      </c>
      <c r="C6478" s="10" t="s">
        <v>755</v>
      </c>
      <c r="D6478" s="10" t="s">
        <v>18774</v>
      </c>
      <c r="E6478" s="10" t="s">
        <v>757</v>
      </c>
      <c r="F6478" s="8" t="s">
        <v>1002</v>
      </c>
      <c r="G6478" s="10" t="s">
        <v>758</v>
      </c>
      <c r="H6478" s="7" t="s">
        <v>1837</v>
      </c>
      <c r="I6478" s="7" t="s">
        <v>18775</v>
      </c>
      <c r="J6478" s="8" t="s">
        <v>18776</v>
      </c>
      <c r="K6478" s="5" t="s">
        <v>54</v>
      </c>
      <c r="L6478" s="5" t="s">
        <v>55</v>
      </c>
      <c r="M6478" s="5"/>
      <c r="N6478" s="5"/>
      <c r="O6478" s="5"/>
      <c r="P6478" s="5"/>
      <c r="Q6478" s="9"/>
      <c r="R6478" s="9"/>
      <c r="S6478" s="10" t="s">
        <v>760</v>
      </c>
      <c r="T6478" s="10"/>
      <c r="U6478" s="10" t="s">
        <v>761</v>
      </c>
      <c r="V6478" s="10"/>
      <c r="W6478" s="0" t="str">
        <f aca="false">CONCATENATE(A6478,", ",B6478,", ",D6478,", ",E6478,", ",F6478,", ",I6478,", ",H6478,", ",J6478)</f>
        <v>Wilson, Theodore A., Beavers, G.s, Decoster, M.a, Holger, D.k, Regenfuss, M.d, Experiments on the fluid mechanics of whistling, Journal of the Acoustical Society of America (JASA), 50, 1 (2), 1971, 366-372</v>
      </c>
    </row>
    <row r="6479" customFormat="false" ht="12.75" hidden="false" customHeight="false" outlineLevel="0" collapsed="false">
      <c r="A6479" s="10" t="s">
        <v>18769</v>
      </c>
      <c r="B6479" s="10" t="s">
        <v>18777</v>
      </c>
      <c r="C6479" s="10" t="s">
        <v>755</v>
      </c>
      <c r="D6479" s="10" t="s">
        <v>18771</v>
      </c>
      <c r="E6479" s="10" t="s">
        <v>757</v>
      </c>
      <c r="F6479" s="8" t="s">
        <v>505</v>
      </c>
      <c r="G6479" s="10" t="s">
        <v>758</v>
      </c>
      <c r="H6479" s="7" t="s">
        <v>839</v>
      </c>
      <c r="I6479" s="7" t="s">
        <v>217</v>
      </c>
      <c r="J6479" s="8" t="s">
        <v>18778</v>
      </c>
      <c r="K6479" s="5" t="s">
        <v>496</v>
      </c>
      <c r="L6479" s="5" t="s">
        <v>497</v>
      </c>
      <c r="M6479" s="5" t="s">
        <v>749</v>
      </c>
      <c r="N6479" s="5" t="s">
        <v>750</v>
      </c>
      <c r="O6479" s="5"/>
      <c r="P6479" s="5"/>
      <c r="Q6479" s="9"/>
      <c r="R6479" s="9"/>
      <c r="S6479" s="10" t="s">
        <v>760</v>
      </c>
      <c r="T6479" s="10"/>
      <c r="U6479" s="10" t="s">
        <v>761</v>
      </c>
      <c r="V6479" s="10"/>
      <c r="W6479" s="0" t="str">
        <f aca="false">CONCATENATE(A6479,", ",B6479,", ",D6479,", ",E6479,", ",F6479,", ",I6479,", ",H6479,", ",J6479)</f>
        <v>Wilson, Theodore A., Beavers, Gordon S, Operating modes of the clarinet, Journal of the Acoustical Society of America (JASA), 56, 2, 1974, 653-658</v>
      </c>
    </row>
    <row r="6480" customFormat="false" ht="12.75" hidden="false" customHeight="false" outlineLevel="0" collapsed="false">
      <c r="A6480" s="10" t="s">
        <v>18779</v>
      </c>
      <c r="B6480" s="10"/>
      <c r="C6480" s="10"/>
      <c r="D6480" s="10" t="s">
        <v>18780</v>
      </c>
      <c r="E6480" s="10" t="s">
        <v>855</v>
      </c>
      <c r="F6480" s="8"/>
      <c r="G6480" s="10" t="s">
        <v>249</v>
      </c>
      <c r="H6480" s="7" t="s">
        <v>1657</v>
      </c>
      <c r="I6480" s="7" t="s">
        <v>174</v>
      </c>
      <c r="J6480" s="8" t="s">
        <v>18781</v>
      </c>
      <c r="K6480" s="9" t="s">
        <v>656</v>
      </c>
      <c r="L6480" s="9" t="s">
        <v>657</v>
      </c>
      <c r="M6480" s="5"/>
      <c r="N6480" s="5"/>
      <c r="O6480" s="5"/>
      <c r="P6480" s="5"/>
      <c r="Q6480" s="9"/>
      <c r="R6480" s="9"/>
      <c r="S6480" s="10"/>
      <c r="T6480" s="10" t="s">
        <v>621</v>
      </c>
      <c r="U6480" s="10"/>
      <c r="V6480" s="10"/>
      <c r="W6480" s="0" t="str">
        <f aca="false">CONCATENATE(A6480,", ",B6480,", ",D6480,", ",E6480,", ",F6480,", ",I6480,", ",H6480,", ",J6480)</f>
        <v>Winckel, Fritz, , Berliner Elektronik, Das Musikinstrument und Phono, , 5, 1965, 533-534</v>
      </c>
    </row>
    <row r="6481" customFormat="false" ht="12.75" hidden="false" customHeight="false" outlineLevel="0" collapsed="false">
      <c r="A6481" s="10" t="s">
        <v>18779</v>
      </c>
      <c r="B6481" s="10"/>
      <c r="C6481" s="10"/>
      <c r="D6481" s="10" t="s">
        <v>18782</v>
      </c>
      <c r="E6481" s="10" t="s">
        <v>18783</v>
      </c>
      <c r="F6481" s="8" t="s">
        <v>91</v>
      </c>
      <c r="G6481" s="10" t="s">
        <v>18784</v>
      </c>
      <c r="H6481" s="7" t="s">
        <v>1186</v>
      </c>
      <c r="I6481" s="7"/>
      <c r="J6481" s="8" t="s">
        <v>2922</v>
      </c>
      <c r="M6481" s="5" t="s">
        <v>5578</v>
      </c>
      <c r="N6481" s="5" t="s">
        <v>5579</v>
      </c>
      <c r="O6481" s="5"/>
      <c r="P6481" s="5"/>
      <c r="Q6481" s="9"/>
      <c r="R6481" s="9"/>
      <c r="S6481" s="10"/>
      <c r="T6481" s="10" t="s">
        <v>18785</v>
      </c>
      <c r="U6481" s="10"/>
      <c r="V6481" s="10"/>
      <c r="W6481" s="0" t="str">
        <f aca="false">CONCATENATE(A6481,", ",B6481,", ",D6481,", ",E6481,", ",F6481,", ",I6481,", ",H6481,", ",J6481)</f>
        <v>Winckel, Fritz, , Klangwelt unter der Lupe. Ästhetisch-naturwissenschaftliche Betrachtungen. Hinweise zur Aufführungspraxis in Konzert und Rundfunk, Stimmen des XX. Jahrhunderts, 1, , 1952, 104</v>
      </c>
    </row>
    <row r="6482" customFormat="false" ht="12.75" hidden="false" customHeight="false" outlineLevel="0" collapsed="false">
      <c r="A6482" s="10" t="s">
        <v>18779</v>
      </c>
      <c r="B6482" s="10"/>
      <c r="C6482" s="10"/>
      <c r="D6482" s="10" t="s">
        <v>18786</v>
      </c>
      <c r="E6482" s="10" t="s">
        <v>855</v>
      </c>
      <c r="F6482" s="8"/>
      <c r="G6482" s="10" t="s">
        <v>249</v>
      </c>
      <c r="H6482" s="7" t="s">
        <v>920</v>
      </c>
      <c r="I6482" s="7" t="s">
        <v>91</v>
      </c>
      <c r="J6482" s="8" t="s">
        <v>11844</v>
      </c>
      <c r="M6482" s="5"/>
      <c r="N6482" s="5"/>
      <c r="O6482" s="5"/>
      <c r="P6482" s="5"/>
      <c r="Q6482" s="9" t="s">
        <v>1118</v>
      </c>
      <c r="R6482" s="9" t="s">
        <v>1119</v>
      </c>
      <c r="S6482" s="10"/>
      <c r="T6482" s="10" t="s">
        <v>621</v>
      </c>
      <c r="U6482" s="10"/>
      <c r="V6482" s="10"/>
      <c r="W6482" s="0" t="str">
        <f aca="false">CONCATENATE(A6482,", ",B6482,", ",D6482,", ",E6482,", ",F6482,", ",I6482,", ",H6482,", ",J6482)</f>
        <v>Winckel, Fritz, , Kommentar zur Resolution (71) 16 des Europarates vom 30. Juni 1971 über die Normierung der Frequenz des Stimmtones, Das Musikinstrument und Phono, , 1, 1972, 14-21</v>
      </c>
    </row>
    <row r="6483" customFormat="false" ht="12.75" hidden="false" customHeight="false" outlineLevel="0" collapsed="false">
      <c r="A6483" s="10" t="s">
        <v>18779</v>
      </c>
      <c r="B6483" s="10" t="s">
        <v>18787</v>
      </c>
      <c r="C6483" s="10"/>
      <c r="D6483" s="10" t="s">
        <v>18788</v>
      </c>
      <c r="E6483" s="10"/>
      <c r="F6483" s="8"/>
      <c r="G6483" s="10" t="s">
        <v>404</v>
      </c>
      <c r="H6483" s="7" t="s">
        <v>1700</v>
      </c>
      <c r="I6483" s="7"/>
      <c r="J6483" s="8" t="s">
        <v>12534</v>
      </c>
      <c r="M6483" s="5"/>
      <c r="N6483" s="5"/>
      <c r="O6483" s="5"/>
      <c r="P6483" s="5"/>
      <c r="Q6483" s="9" t="s">
        <v>68</v>
      </c>
      <c r="R6483" s="9" t="s">
        <v>69</v>
      </c>
      <c r="S6483" s="10"/>
      <c r="T6483" s="10" t="s">
        <v>18789</v>
      </c>
      <c r="U6483" s="10"/>
      <c r="V6483" s="10"/>
      <c r="W6483" s="0" t="str">
        <f aca="false">CONCATENATE(A6483,", ",B6483,", ",D6483,", ",E6483,", ",F6483,", ",I6483,", ",H6483,", ",J6483)</f>
        <v>Winckel, Fritz, Binkley, Thomas (übers.), Music, Sound and Sensation. A modern Exposition, , , , 1967, 189</v>
      </c>
    </row>
    <row r="6484" customFormat="false" ht="12.75" hidden="false" customHeight="false" outlineLevel="0" collapsed="false">
      <c r="A6484" s="10" t="s">
        <v>18790</v>
      </c>
      <c r="B6484" s="10"/>
      <c r="C6484" s="10" t="s">
        <v>4825</v>
      </c>
      <c r="D6484" s="10" t="s">
        <v>18791</v>
      </c>
      <c r="E6484" s="10" t="s">
        <v>4827</v>
      </c>
      <c r="F6484" s="8"/>
      <c r="G6484" s="10" t="s">
        <v>103</v>
      </c>
      <c r="H6484" s="7" t="s">
        <v>81</v>
      </c>
      <c r="I6484" s="7" t="s">
        <v>886</v>
      </c>
      <c r="J6484" s="8" t="s">
        <v>2542</v>
      </c>
      <c r="M6484" s="5"/>
      <c r="N6484" s="5"/>
      <c r="O6484" s="5"/>
      <c r="P6484" s="5"/>
      <c r="Q6484" s="9" t="s">
        <v>68</v>
      </c>
      <c r="R6484" s="9" t="s">
        <v>69</v>
      </c>
      <c r="S6484" s="10"/>
      <c r="T6484" s="10" t="s">
        <v>4829</v>
      </c>
      <c r="U6484" s="10"/>
      <c r="V6484" s="10"/>
      <c r="W6484" s="0" t="str">
        <f aca="false">CONCATENATE(A6484,", ",B6484,", ",D6484,", ",E6484,", ",F6484,", ",I6484,", ",H6484,", ",J6484)</f>
        <v>Winkler, Gerhard J, , Josephs Haydns "Abschiedssymphonie". Zur Funktion einer Anekdote, BULLETIN, , 1/2, 1987, 23-26</v>
      </c>
    </row>
    <row r="6485" customFormat="false" ht="12.75" hidden="false" customHeight="false" outlineLevel="0" collapsed="false">
      <c r="A6485" s="10" t="s">
        <v>18792</v>
      </c>
      <c r="B6485" s="10" t="s">
        <v>17345</v>
      </c>
      <c r="C6485" s="10"/>
      <c r="D6485" s="10" t="s">
        <v>18793</v>
      </c>
      <c r="E6485" s="10" t="s">
        <v>2152</v>
      </c>
      <c r="F6485" s="8" t="s">
        <v>1402</v>
      </c>
      <c r="G6485" s="10" t="s">
        <v>134</v>
      </c>
      <c r="H6485" s="7" t="s">
        <v>147</v>
      </c>
      <c r="I6485" s="7"/>
      <c r="J6485" s="8" t="s">
        <v>13189</v>
      </c>
      <c r="M6485" s="5" t="s">
        <v>3807</v>
      </c>
      <c r="N6485" s="5" t="s">
        <v>800</v>
      </c>
      <c r="O6485" s="5"/>
      <c r="P6485" s="5"/>
      <c r="Q6485" s="9" t="s">
        <v>1218</v>
      </c>
      <c r="R6485" s="9" t="s">
        <v>1219</v>
      </c>
      <c r="S6485" s="10"/>
      <c r="T6485" s="10" t="s">
        <v>136</v>
      </c>
      <c r="U6485" s="10"/>
      <c r="V6485" s="10"/>
      <c r="W6485" s="0" t="str">
        <f aca="false">CONCATENATE(A6485,", ",B6485,", ",D6485,", ",E6485,", ",F6485,", ",I6485,", ",H6485,", ",J6485)</f>
        <v>Winkler, Helgo, Tennhardt, H.-P., Balance der Instrumentengruppen im Orchester, Bestimmung und Beeinflussung, Fortschritte der Akustik - DAGA 93, A, , 1993, 207-210</v>
      </c>
    </row>
    <row r="6486" customFormat="false" ht="12.75" hidden="false" customHeight="false" outlineLevel="0" collapsed="false">
      <c r="A6486" s="10" t="s">
        <v>18792</v>
      </c>
      <c r="B6486" s="10" t="s">
        <v>17345</v>
      </c>
      <c r="C6486" s="10"/>
      <c r="D6486" s="10" t="s">
        <v>18794</v>
      </c>
      <c r="E6486" s="10" t="s">
        <v>5330</v>
      </c>
      <c r="F6486" s="8"/>
      <c r="G6486" s="10" t="s">
        <v>134</v>
      </c>
      <c r="H6486" s="7" t="s">
        <v>110</v>
      </c>
      <c r="I6486" s="7"/>
      <c r="J6486" s="8" t="s">
        <v>18795</v>
      </c>
      <c r="M6486" s="5"/>
      <c r="N6486" s="5"/>
      <c r="O6486" s="5"/>
      <c r="P6486" s="5"/>
      <c r="Q6486" s="9" t="s">
        <v>37</v>
      </c>
      <c r="R6486" s="9" t="s">
        <v>38</v>
      </c>
      <c r="S6486" s="10"/>
      <c r="T6486" s="10" t="s">
        <v>136</v>
      </c>
      <c r="U6486" s="10"/>
      <c r="V6486" s="10"/>
      <c r="W6486" s="0" t="str">
        <f aca="false">CONCATENATE(A6486,", ",B6486,", ",D6486,", ",E6486,", ",F6486,", ",I6486,", ",H6486,", ",J6486)</f>
        <v>Winkler, Helgo, Tennhardt, H.-P., Die Semperoper Dresden, das neue Gewandhaus Leipzig und das Schauspielhaus Berlin und ihre Akustik, Fortschritte der Akustik - DAGA 88, , , 1988, 43-56</v>
      </c>
    </row>
    <row r="6487" customFormat="false" ht="12.75" hidden="false" customHeight="false" outlineLevel="0" collapsed="false">
      <c r="A6487" s="10" t="s">
        <v>18792</v>
      </c>
      <c r="B6487" s="10" t="s">
        <v>18796</v>
      </c>
      <c r="C6487" s="10"/>
      <c r="D6487" s="10" t="s">
        <v>18797</v>
      </c>
      <c r="E6487" s="10" t="s">
        <v>1370</v>
      </c>
      <c r="F6487" s="8" t="s">
        <v>2153</v>
      </c>
      <c r="G6487" s="10" t="s">
        <v>134</v>
      </c>
      <c r="H6487" s="7" t="s">
        <v>343</v>
      </c>
      <c r="I6487" s="7"/>
      <c r="J6487" s="8" t="s">
        <v>6114</v>
      </c>
      <c r="M6487" s="5" t="s">
        <v>1604</v>
      </c>
      <c r="N6487" s="5" t="s">
        <v>1605</v>
      </c>
      <c r="O6487" s="5"/>
      <c r="P6487" s="5"/>
      <c r="Q6487" s="9" t="s">
        <v>324</v>
      </c>
      <c r="R6487" s="9" t="s">
        <v>325</v>
      </c>
      <c r="S6487" s="10"/>
      <c r="T6487" s="10" t="s">
        <v>136</v>
      </c>
      <c r="U6487" s="10" t="s">
        <v>330</v>
      </c>
      <c r="V6487" s="10"/>
      <c r="W6487" s="0" t="str">
        <f aca="false">CONCATENATE(A6487,", ",B6487,", ",D6487,", ",E6487,", ",F6487,", ",I6487,", ",H6487,", ",J6487)</f>
        <v>Winkler, Helgo, Tennhardt, H.-p, Gegenseitiges Hören der Musiker im Orchester, Fortschritte der Akustik - DAGA 91, B, , 1994, 237-240</v>
      </c>
    </row>
    <row r="6488" customFormat="false" ht="12.75" hidden="false" customHeight="false" outlineLevel="0" collapsed="false">
      <c r="A6488" s="10" t="s">
        <v>18792</v>
      </c>
      <c r="B6488" s="10"/>
      <c r="C6488" s="10"/>
      <c r="D6488" s="10" t="s">
        <v>18798</v>
      </c>
      <c r="E6488" s="10" t="s">
        <v>1401</v>
      </c>
      <c r="F6488" s="8" t="s">
        <v>1402</v>
      </c>
      <c r="G6488" s="10" t="s">
        <v>134</v>
      </c>
      <c r="H6488" s="7" t="s">
        <v>96</v>
      </c>
      <c r="I6488" s="7"/>
      <c r="J6488" s="8" t="s">
        <v>18799</v>
      </c>
      <c r="M6488" s="5"/>
      <c r="N6488" s="5"/>
      <c r="O6488" s="5"/>
      <c r="P6488" s="5"/>
      <c r="Q6488" s="9" t="s">
        <v>324</v>
      </c>
      <c r="R6488" s="9" t="s">
        <v>325</v>
      </c>
      <c r="S6488" s="10"/>
      <c r="T6488" s="10" t="s">
        <v>136</v>
      </c>
      <c r="U6488" s="10"/>
      <c r="V6488" s="10"/>
      <c r="W6488" s="0" t="str">
        <f aca="false">CONCATENATE(A6488,", ",B6488,", ",D6488,", ",E6488,", ",F6488,", ",I6488,", ",H6488,", ",J6488)</f>
        <v>Winkler, Helgo, , Das Sehen beim Hören, Fortschritte der Akustik - DAGA 92, A, , 1992, 181-184</v>
      </c>
    </row>
    <row r="6489" customFormat="false" ht="12.75" hidden="false" customHeight="false" outlineLevel="0" collapsed="false">
      <c r="A6489" s="10" t="s">
        <v>18800</v>
      </c>
      <c r="B6489" s="10"/>
      <c r="C6489" s="10" t="s">
        <v>153</v>
      </c>
      <c r="D6489" s="10" t="s">
        <v>18801</v>
      </c>
      <c r="E6489" s="10" t="s">
        <v>1097</v>
      </c>
      <c r="F6489" s="8" t="s">
        <v>155</v>
      </c>
      <c r="G6489" s="10" t="s">
        <v>80</v>
      </c>
      <c r="H6489" s="7" t="s">
        <v>81</v>
      </c>
      <c r="I6489" s="7"/>
      <c r="J6489" s="8" t="s">
        <v>18802</v>
      </c>
      <c r="K6489" s="5" t="s">
        <v>483</v>
      </c>
      <c r="L6489" s="5" t="s">
        <v>484</v>
      </c>
      <c r="M6489" s="5" t="s">
        <v>986</v>
      </c>
      <c r="N6489" s="5" t="s">
        <v>486</v>
      </c>
      <c r="O6489" s="5"/>
      <c r="P6489" s="5"/>
      <c r="Q6489" s="9" t="s">
        <v>68</v>
      </c>
      <c r="R6489" s="9" t="s">
        <v>69</v>
      </c>
      <c r="S6489" s="10"/>
      <c r="T6489" s="10" t="s">
        <v>85</v>
      </c>
      <c r="U6489" s="10"/>
      <c r="V6489" s="10"/>
      <c r="W6489" s="0" t="str">
        <f aca="false">CONCATENATE(A6489,", ",B6489,", ",D6489,", ",E6489,", ",F6489,", ",I6489,", ",H6489,", ",J6489)</f>
        <v>Winkler, Klaus, , Die Bedeutung der Posaune im Schaffen von Johann Joseph Fux, ALTA MUSICA, 9, , 1987, 177-199</v>
      </c>
    </row>
    <row r="6490" customFormat="false" ht="12.75" hidden="false" customHeight="false" outlineLevel="0" collapsed="false">
      <c r="A6490" s="10" t="s">
        <v>18800</v>
      </c>
      <c r="B6490" s="10"/>
      <c r="C6490" s="10"/>
      <c r="D6490" s="10" t="s">
        <v>18803</v>
      </c>
      <c r="E6490" s="10" t="s">
        <v>2435</v>
      </c>
      <c r="F6490" s="8"/>
      <c r="G6490" s="10" t="s">
        <v>109</v>
      </c>
      <c r="H6490" s="7" t="s">
        <v>110</v>
      </c>
      <c r="I6490" s="7"/>
      <c r="J6490" s="8" t="s">
        <v>12241</v>
      </c>
      <c r="M6490" s="5"/>
      <c r="N6490" s="5"/>
      <c r="O6490" s="5"/>
      <c r="P6490" s="5"/>
      <c r="Q6490" s="9" t="s">
        <v>112</v>
      </c>
      <c r="R6490" s="9" t="s">
        <v>113</v>
      </c>
      <c r="S6490" s="10"/>
      <c r="T6490" s="10" t="s">
        <v>114</v>
      </c>
      <c r="U6490" s="10"/>
      <c r="V6490" s="10"/>
      <c r="W6490" s="0" t="str">
        <f aca="false">CONCATENATE(A6490,", ",B6490,", ",D6490,", ",E6490,", ",F6490,", ",I6490,", ",H6490,", ",J6490)</f>
        <v>Winkler, Klaus, , Die Physik der Musikinstrumente. (Einführung), SPEKTRUM DER WISSENSCHAFT, Sonderbd.: "Die Physik der Musikinstrumente", , , 1988, 7-13</v>
      </c>
    </row>
    <row r="6491" customFormat="false" ht="12.75" hidden="false" customHeight="false" outlineLevel="0" collapsed="false">
      <c r="A6491" s="10" t="s">
        <v>18800</v>
      </c>
      <c r="B6491" s="10"/>
      <c r="C6491" s="10"/>
      <c r="D6491" s="10" t="s">
        <v>18804</v>
      </c>
      <c r="E6491" s="10" t="s">
        <v>479</v>
      </c>
      <c r="F6491" s="8"/>
      <c r="G6491" s="10" t="s">
        <v>249</v>
      </c>
      <c r="H6491" s="7" t="s">
        <v>147</v>
      </c>
      <c r="I6491" s="7" t="s">
        <v>610</v>
      </c>
      <c r="J6491" s="8" t="s">
        <v>18805</v>
      </c>
      <c r="K6491" s="5" t="s">
        <v>483</v>
      </c>
      <c r="L6491" s="5" t="s">
        <v>484</v>
      </c>
      <c r="M6491" s="5" t="s">
        <v>986</v>
      </c>
      <c r="N6491" s="5" t="s">
        <v>486</v>
      </c>
      <c r="O6491" s="5"/>
      <c r="P6491" s="5"/>
      <c r="Q6491" s="9" t="s">
        <v>120</v>
      </c>
      <c r="R6491" s="9" t="s">
        <v>121</v>
      </c>
      <c r="S6491" s="10"/>
      <c r="T6491" s="10" t="s">
        <v>251</v>
      </c>
      <c r="U6491" s="10" t="s">
        <v>490</v>
      </c>
      <c r="V6491" s="10"/>
      <c r="W6491" s="0" t="str">
        <f aca="false">CONCATENATE(A6491,", ",B6491,", ",D6491,", ",E6491,", ",F6491,", ",I6491,", ",H6491,", ",J6491)</f>
        <v>Winkler, Klaus, , Zur Frühgeschichte der Posaune, Das Musikinstrument, , 11, 1993, 54-62</v>
      </c>
    </row>
    <row r="6492" customFormat="false" ht="12.75" hidden="false" customHeight="false" outlineLevel="0" collapsed="false">
      <c r="A6492" s="10" t="s">
        <v>18800</v>
      </c>
      <c r="B6492" s="10"/>
      <c r="C6492" s="10" t="s">
        <v>1333</v>
      </c>
      <c r="D6492" s="10" t="s">
        <v>18806</v>
      </c>
      <c r="E6492" s="10" t="s">
        <v>1335</v>
      </c>
      <c r="F6492" s="8"/>
      <c r="G6492" s="10" t="s">
        <v>955</v>
      </c>
      <c r="H6492" s="7" t="s">
        <v>303</v>
      </c>
      <c r="I6492" s="7" t="s">
        <v>610</v>
      </c>
      <c r="J6492" s="8" t="s">
        <v>4048</v>
      </c>
      <c r="M6492" s="5"/>
      <c r="N6492" s="5"/>
      <c r="O6492" s="5"/>
      <c r="P6492" s="5"/>
      <c r="Q6492" s="9" t="s">
        <v>1118</v>
      </c>
      <c r="R6492" s="9" t="s">
        <v>1119</v>
      </c>
      <c r="S6492" s="10"/>
      <c r="T6492" s="10" t="s">
        <v>1600</v>
      </c>
      <c r="U6492" s="10" t="s">
        <v>1338</v>
      </c>
      <c r="V6492" s="10"/>
      <c r="W6492" s="0" t="str">
        <f aca="false">CONCATENATE(A6492,", ",B6492,", ",D6492,", ",E6492,", ",F6492,", ",I6492,", ",H6492,", ",J6492)</f>
        <v>Winkler, Klaus, , Stimmung und Stimmgeräte, Das Orchester, , 11, 1995, 24-28</v>
      </c>
    </row>
    <row r="6493" customFormat="false" ht="12.75" hidden="false" customHeight="false" outlineLevel="0" collapsed="false">
      <c r="A6493" s="10" t="s">
        <v>18800</v>
      </c>
      <c r="B6493" s="10" t="s">
        <v>18807</v>
      </c>
      <c r="C6493" s="10"/>
      <c r="D6493" s="10" t="s">
        <v>18808</v>
      </c>
      <c r="E6493" s="10" t="s">
        <v>681</v>
      </c>
      <c r="F6493" s="8" t="s">
        <v>91</v>
      </c>
      <c r="G6493" s="10" t="s">
        <v>150</v>
      </c>
      <c r="H6493" s="7" t="s">
        <v>104</v>
      </c>
      <c r="I6493" s="7" t="s">
        <v>916</v>
      </c>
      <c r="J6493" s="8" t="s">
        <v>6684</v>
      </c>
      <c r="M6493" s="5" t="s">
        <v>5578</v>
      </c>
      <c r="N6493" s="5" t="s">
        <v>5579</v>
      </c>
      <c r="O6493" s="5"/>
      <c r="P6493" s="5"/>
      <c r="Q6493" s="9"/>
      <c r="R6493" s="9"/>
      <c r="S6493" s="10"/>
      <c r="T6493" s="10" t="s">
        <v>152</v>
      </c>
      <c r="U6493" s="10" t="s">
        <v>686</v>
      </c>
      <c r="V6493" s="10"/>
      <c r="W6493" s="0" t="str">
        <f aca="false">CONCATENATE(A6493,", ",B6493,", ",D6493,", ",E6493,", ",F6493,", ",I6493,", ",H6493,", ",J6493)</f>
        <v>Winkler, Klaus, Kaetel, Klaus, Natural sound from inside out: SMS -- Symphonic Mike System. A new microphone system for amplifying instruments, Journal of the Catgut Acoustical Society, 1, 7 (II), 1991, 31-32</v>
      </c>
    </row>
    <row r="6494" customFormat="false" ht="12.75" hidden="false" customHeight="false" outlineLevel="0" collapsed="false">
      <c r="A6494" s="20" t="s">
        <v>18809</v>
      </c>
      <c r="B6494" s="20"/>
      <c r="D6494" s="20" t="s">
        <v>18810</v>
      </c>
      <c r="E6494" s="20" t="s">
        <v>10267</v>
      </c>
      <c r="F6494" s="21" t="s">
        <v>155</v>
      </c>
      <c r="H6494" s="22" t="s">
        <v>43</v>
      </c>
      <c r="I6494" s="22" t="s">
        <v>160</v>
      </c>
      <c r="J6494" s="21"/>
      <c r="K6494" s="5" t="s">
        <v>496</v>
      </c>
      <c r="L6494" s="5" t="s">
        <v>497</v>
      </c>
      <c r="M6494" s="0" t="s">
        <v>2380</v>
      </c>
      <c r="N6494" s="0" t="s">
        <v>2381</v>
      </c>
      <c r="O6494" s="0" t="s">
        <v>18811</v>
      </c>
      <c r="P6494" s="0" t="s">
        <v>18812</v>
      </c>
      <c r="Q6494" s="0" t="s">
        <v>6279</v>
      </c>
      <c r="R6494" s="0" t="s">
        <v>488</v>
      </c>
      <c r="W6494" s="0" t="str">
        <f aca="false">CONCATENATE(A6494,", ",B6494,", ",D6494,", ",E6494,", ",F6494,", ",I6494,", ",H6494,", ",J6494)</f>
        <v>Winkler, S., , Zur Kopfstückform der Böhmflöte, Tibia, 9, 3, 1984, </v>
      </c>
    </row>
    <row r="6495" customFormat="false" ht="12.75" hidden="false" customHeight="false" outlineLevel="0" collapsed="false">
      <c r="A6495" s="10" t="s">
        <v>18658</v>
      </c>
      <c r="B6495" s="10" t="s">
        <v>18813</v>
      </c>
      <c r="C6495" s="10" t="s">
        <v>341</v>
      </c>
      <c r="D6495" s="10" t="s">
        <v>18814</v>
      </c>
      <c r="E6495" s="10" t="s">
        <v>2614</v>
      </c>
      <c r="F6495" s="8"/>
      <c r="G6495" s="10" t="s">
        <v>161</v>
      </c>
      <c r="H6495" s="7" t="s">
        <v>343</v>
      </c>
      <c r="I6495" s="7"/>
      <c r="J6495" s="8" t="s">
        <v>2615</v>
      </c>
      <c r="M6495" s="5"/>
      <c r="N6495" s="5"/>
      <c r="O6495" s="5"/>
      <c r="P6495" s="5"/>
      <c r="Q6495" s="9" t="s">
        <v>37</v>
      </c>
      <c r="R6495" s="9" t="s">
        <v>38</v>
      </c>
      <c r="S6495" s="10" t="s">
        <v>1342</v>
      </c>
      <c r="T6495" s="10"/>
      <c r="U6495" s="10" t="s">
        <v>330</v>
      </c>
      <c r="V6495" s="10"/>
      <c r="W6495" s="0" t="str">
        <f aca="false">CONCATENATE(A6495,", ",B6495,", ",D6495,", ",E6495,", ",F6495,", ",I6495,", ",H6495,", ",J6495)</f>
        <v>Winkler, Werner, Widholm, G, Erfahrungen mit der Kalibrierung eines akustischen Meßkopfes, Jahrestagung Österreichische Physikalische Gesellschaft (ÖPG), Tagungsprogramm, , , 1994, 120</v>
      </c>
    </row>
    <row r="6496" customFormat="false" ht="12.75" hidden="false" customHeight="false" outlineLevel="0" collapsed="false">
      <c r="A6496" s="10" t="s">
        <v>18658</v>
      </c>
      <c r="B6496" s="10" t="s">
        <v>18815</v>
      </c>
      <c r="C6496" s="10"/>
      <c r="D6496" s="10" t="s">
        <v>18816</v>
      </c>
      <c r="E6496" s="10" t="s">
        <v>13954</v>
      </c>
      <c r="F6496" s="8"/>
      <c r="G6496" s="10" t="s">
        <v>863</v>
      </c>
      <c r="H6496" s="7" t="s">
        <v>96</v>
      </c>
      <c r="I6496" s="7"/>
      <c r="J6496" s="8" t="s">
        <v>6114</v>
      </c>
      <c r="M6496" s="5"/>
      <c r="N6496" s="5"/>
      <c r="O6496" s="5"/>
      <c r="P6496" s="5"/>
      <c r="Q6496" s="9" t="s">
        <v>18817</v>
      </c>
      <c r="R6496" s="9" t="s">
        <v>18818</v>
      </c>
      <c r="S6496" s="10" t="s">
        <v>1342</v>
      </c>
      <c r="T6496" s="10" t="s">
        <v>13955</v>
      </c>
      <c r="U6496" s="10"/>
      <c r="V6496" s="10"/>
      <c r="W6496" s="0" t="str">
        <f aca="false">CONCATENATE(A6496,", ",B6496,", ",D6496,", ",E6496,", ",F6496,", ",I6496,", ",H6496,", ",J6496)</f>
        <v>Winkler, Werner, Widholm, G, Pichler, H, Simulation von Musikinstrumenten und Musikern, Proceedings 6th International FASE-CONGRESS 1992, , , 1992, 237-240</v>
      </c>
    </row>
    <row r="6497" customFormat="false" ht="12.75" hidden="false" customHeight="false" outlineLevel="0" collapsed="false">
      <c r="A6497" s="10" t="s">
        <v>18658</v>
      </c>
      <c r="B6497" s="10" t="s">
        <v>18819</v>
      </c>
      <c r="C6497" s="10" t="s">
        <v>341</v>
      </c>
      <c r="D6497" s="10" t="s">
        <v>18820</v>
      </c>
      <c r="E6497" s="10" t="s">
        <v>2614</v>
      </c>
      <c r="F6497" s="8"/>
      <c r="G6497" s="10"/>
      <c r="H6497" s="7" t="s">
        <v>147</v>
      </c>
      <c r="I6497" s="7"/>
      <c r="J6497" s="8" t="s">
        <v>1759</v>
      </c>
      <c r="M6497" s="5"/>
      <c r="N6497" s="5"/>
      <c r="O6497" s="5"/>
      <c r="P6497" s="5"/>
      <c r="Q6497" s="9" t="s">
        <v>37</v>
      </c>
      <c r="R6497" s="9" t="s">
        <v>38</v>
      </c>
      <c r="S6497" s="10" t="s">
        <v>1342</v>
      </c>
      <c r="T6497" s="10"/>
      <c r="U6497" s="10"/>
      <c r="V6497" s="10" t="s">
        <v>18821</v>
      </c>
      <c r="W6497" s="0" t="str">
        <f aca="false">CONCATENATE(A6497,", ",B6497,", ",D6497,", ",E6497,", ",F6497,", ",I6497,", ",H6497,", ",J6497)</f>
        <v>Winkler, Werner, Bertsch, Matthias; Widholm, Gregor, Erfassung und Verarbeitung der akustischen Parameter von Musikinstrumenten und ihre Korrelation mit der Spielpraxis, Jahrestagung Österreichische Physikalische Gesellschaft (ÖPG), Tagungsprogramm, , , 1993, 123</v>
      </c>
    </row>
    <row r="6498" customFormat="false" ht="12.75" hidden="false" customHeight="false" outlineLevel="0" collapsed="false">
      <c r="A6498" s="10" t="s">
        <v>18658</v>
      </c>
      <c r="B6498" s="10" t="s">
        <v>18822</v>
      </c>
      <c r="C6498" s="10" t="s">
        <v>2164</v>
      </c>
      <c r="D6498" s="10" t="s">
        <v>18823</v>
      </c>
      <c r="E6498" s="10" t="s">
        <v>2166</v>
      </c>
      <c r="F6498" s="8"/>
      <c r="G6498" s="10" t="s">
        <v>404</v>
      </c>
      <c r="H6498" s="7" t="s">
        <v>96</v>
      </c>
      <c r="I6498" s="7" t="s">
        <v>18824</v>
      </c>
      <c r="J6498" s="8"/>
      <c r="K6498" s="5" t="s">
        <v>483</v>
      </c>
      <c r="L6498" s="5" t="s">
        <v>484</v>
      </c>
      <c r="M6498" s="5"/>
      <c r="N6498" s="5"/>
      <c r="O6498" s="5"/>
      <c r="P6498" s="5"/>
      <c r="Q6498" s="9" t="s">
        <v>168</v>
      </c>
      <c r="R6498" s="9" t="s">
        <v>169</v>
      </c>
      <c r="S6498" s="10" t="s">
        <v>1342</v>
      </c>
      <c r="T6498" s="10"/>
      <c r="U6498" s="10" t="s">
        <v>330</v>
      </c>
      <c r="V6498" s="10"/>
      <c r="W6498" s="0" t="str">
        <f aca="false">CONCATENATE(A6498,", ",B6498,", ",D6498,", ",E6498,", ",F6498,", ",I6498,", ",H6498,", ",J6498)</f>
        <v>Winkler, Werner, Widholm, Gregor, Pichler, Heinrich, Computer Aided Measurement and Theoretical Models of Interaction of Musicians and Brass Instruments, AN AUDIO ENGINEERING SOCIETY PREPRINT, , 3338, 1992, </v>
      </c>
    </row>
    <row r="6499" customFormat="false" ht="12.75" hidden="false" customHeight="false" outlineLevel="0" collapsed="false">
      <c r="A6499" s="10" t="s">
        <v>18825</v>
      </c>
      <c r="B6499" s="10" t="s">
        <v>18826</v>
      </c>
      <c r="C6499" s="10"/>
      <c r="D6499" s="10" t="s">
        <v>18827</v>
      </c>
      <c r="E6499" s="10" t="s">
        <v>577</v>
      </c>
      <c r="F6499" s="8" t="s">
        <v>1648</v>
      </c>
      <c r="G6499" s="10"/>
      <c r="H6499" s="7" t="s">
        <v>589</v>
      </c>
      <c r="I6499" s="7" t="s">
        <v>15327</v>
      </c>
      <c r="J6499" s="8" t="s">
        <v>18828</v>
      </c>
      <c r="K6499" s="5" t="s">
        <v>179</v>
      </c>
      <c r="L6499" s="5" t="s">
        <v>180</v>
      </c>
      <c r="M6499" s="5" t="s">
        <v>2961</v>
      </c>
      <c r="N6499" s="5" t="s">
        <v>2962</v>
      </c>
      <c r="O6499" s="5"/>
      <c r="P6499" s="5"/>
      <c r="Q6499" s="9" t="s">
        <v>543</v>
      </c>
      <c r="R6499" s="9" t="s">
        <v>544</v>
      </c>
      <c r="S6499" s="10"/>
      <c r="T6499" s="10" t="s">
        <v>577</v>
      </c>
      <c r="U6499" s="10" t="s">
        <v>584</v>
      </c>
      <c r="V6499" s="10"/>
      <c r="W6499" s="0" t="str">
        <f aca="false">CONCATENATE(A6499,", ",B6499,", ",D6499,", ",E6499,", ",F6499,", ",I6499,", ",H6499,", ",J6499)</f>
        <v>Winold, H., E. Thelen &amp; J. Feng, On the rebound: a lab study on cellists' arm movements, The Strad, 113, 1345, 2002, 514-521</v>
      </c>
    </row>
    <row r="6500" customFormat="false" ht="12.75" hidden="false" customHeight="false" outlineLevel="0" collapsed="false">
      <c r="A6500" s="10" t="s">
        <v>18829</v>
      </c>
      <c r="B6500" s="10"/>
      <c r="C6500" s="10"/>
      <c r="D6500" s="10" t="s">
        <v>18830</v>
      </c>
      <c r="E6500" s="10"/>
      <c r="F6500" s="8"/>
      <c r="G6500" s="10"/>
      <c r="H6500" s="7" t="s">
        <v>110</v>
      </c>
      <c r="I6500" s="7"/>
      <c r="J6500" s="8"/>
      <c r="K6500" s="5" t="s">
        <v>128</v>
      </c>
      <c r="L6500" s="5" t="s">
        <v>129</v>
      </c>
      <c r="M6500" s="5" t="s">
        <v>130</v>
      </c>
      <c r="N6500" s="5" t="s">
        <v>131</v>
      </c>
      <c r="O6500" s="5"/>
      <c r="P6500" s="5"/>
      <c r="Q6500" s="9" t="s">
        <v>120</v>
      </c>
      <c r="R6500" s="9" t="s">
        <v>121</v>
      </c>
      <c r="S6500" s="10"/>
      <c r="T6500" s="10"/>
      <c r="U6500" s="10"/>
      <c r="V6500" s="10"/>
      <c r="W6500" s="0" t="str">
        <f aca="false">CONCATENATE(A6500,", ",B6500,", ",D6500,", ",E6500,", ",F6500,", ",I6500,", ",H6500,", ",J6500)</f>
        <v>Winter R.s., , The significance of striking points in the evolution of the romantic piano, , , , 1988, </v>
      </c>
    </row>
    <row r="6501" customFormat="false" ht="12.75" hidden="false" customHeight="false" outlineLevel="0" collapsed="false">
      <c r="A6501" s="13" t="s">
        <v>18831</v>
      </c>
      <c r="B6501" s="13" t="s">
        <v>18832</v>
      </c>
      <c r="C6501" s="13"/>
      <c r="D6501" s="13" t="s">
        <v>18833</v>
      </c>
      <c r="E6501" s="13" t="s">
        <v>3081</v>
      </c>
      <c r="F6501" s="23"/>
      <c r="G6501" s="13" t="s">
        <v>1850</v>
      </c>
      <c r="H6501" s="24" t="n">
        <v>2000</v>
      </c>
      <c r="I6501" s="25"/>
      <c r="J6501" s="26"/>
      <c r="K6501" s="27"/>
      <c r="L6501" s="27"/>
      <c r="M6501" s="13"/>
      <c r="N6501" s="13"/>
      <c r="O6501" s="13"/>
      <c r="P6501" s="13"/>
      <c r="Q6501" s="13"/>
      <c r="R6501" s="13"/>
      <c r="W6501" s="0" t="str">
        <f aca="false">CONCATENATE(A6501,", ",B6501,", ",D6501,", ",E6501,", ",F6501,", ",I6501,", ",H6501,", ",J6501)</f>
        <v>Winter, M., Wörner, J., Vergleich zwischen Moden und ODSs, Studienarbeit am Institut für Mechanik, Fakultät für Luft- und Raumfahrttechnik, Universität der Bundeswehr München, , , 2000, </v>
      </c>
    </row>
    <row r="6502" customFormat="false" ht="12.75" hidden="false" customHeight="false" outlineLevel="0" collapsed="false">
      <c r="A6502" s="10" t="s">
        <v>18834</v>
      </c>
      <c r="B6502" s="10"/>
      <c r="C6502" s="10" t="s">
        <v>198</v>
      </c>
      <c r="D6502" s="10" t="s">
        <v>18835</v>
      </c>
      <c r="E6502" s="10" t="s">
        <v>2997</v>
      </c>
      <c r="F6502" s="8" t="s">
        <v>91</v>
      </c>
      <c r="G6502" s="10" t="s">
        <v>103</v>
      </c>
      <c r="H6502" s="7" t="s">
        <v>147</v>
      </c>
      <c r="I6502" s="7"/>
      <c r="J6502" s="8" t="s">
        <v>18836</v>
      </c>
      <c r="M6502" s="5"/>
      <c r="N6502" s="5"/>
      <c r="O6502" s="5"/>
      <c r="P6502" s="5"/>
      <c r="Q6502" s="9" t="s">
        <v>120</v>
      </c>
      <c r="R6502" s="9" t="s">
        <v>121</v>
      </c>
      <c r="S6502" s="10"/>
      <c r="T6502" s="10" t="s">
        <v>203</v>
      </c>
      <c r="U6502" s="10"/>
      <c r="V6502" s="10"/>
      <c r="W6502" s="0" t="str">
        <f aca="false">CONCATENATE(A6502,", ",B6502,", ",D6502,", ",E6502,", ",F6502,", ",I6502,", ",H6502,", ",J6502)</f>
        <v>Wippersberg, Walter, , Von der Erlernbarkeit des Drehbuchschreibens, MUSIK &amp;, Jahrbuch der Hochschule für Musik und Darstellende Kunst in Wien, 1, , 1993, 219-232</v>
      </c>
    </row>
    <row r="6503" customFormat="false" ht="12.75" hidden="false" customHeight="false" outlineLevel="0" collapsed="false">
      <c r="A6503" s="10" t="s">
        <v>18837</v>
      </c>
      <c r="B6503" s="10"/>
      <c r="C6503" s="10"/>
      <c r="D6503" s="10" t="s">
        <v>18838</v>
      </c>
      <c r="E6503" s="10"/>
      <c r="F6503" s="8"/>
      <c r="G6503" s="10" t="s">
        <v>287</v>
      </c>
      <c r="H6503" s="7" t="s">
        <v>201</v>
      </c>
      <c r="I6503" s="7"/>
      <c r="J6503" s="8" t="s">
        <v>18839</v>
      </c>
      <c r="M6503" s="5"/>
      <c r="N6503" s="5"/>
      <c r="O6503" s="5"/>
      <c r="P6503" s="5"/>
      <c r="Q6503" s="9" t="s">
        <v>120</v>
      </c>
      <c r="R6503" s="9" t="s">
        <v>121</v>
      </c>
      <c r="S6503" s="10"/>
      <c r="T6503" s="10" t="s">
        <v>18840</v>
      </c>
      <c r="U6503" s="10"/>
      <c r="V6503" s="10"/>
      <c r="W6503" s="0" t="str">
        <f aca="false">CONCATENATE(A6503,", ",B6503,", ",D6503,", ",E6503,", ",F6503,", ",I6503,", ",H6503,", ",J6503)</f>
        <v>Wit, Paul De, , Wörterbuch der in der Musikinstrumenten-Industrie vorkommenden technischen Ausdrücke in deutsch-französisch-englischer Sprache, , , , o.J, 1148-1186</v>
      </c>
    </row>
    <row r="6504" customFormat="false" ht="12.75" hidden="false" customHeight="false" outlineLevel="0" collapsed="false">
      <c r="A6504" s="10" t="s">
        <v>18841</v>
      </c>
      <c r="B6504" s="10"/>
      <c r="C6504" s="10"/>
      <c r="D6504" s="10" t="s">
        <v>18842</v>
      </c>
      <c r="E6504" s="10" t="s">
        <v>1401</v>
      </c>
      <c r="F6504" s="8" t="s">
        <v>1402</v>
      </c>
      <c r="G6504" s="10" t="s">
        <v>134</v>
      </c>
      <c r="H6504" s="7" t="s">
        <v>96</v>
      </c>
      <c r="I6504" s="7"/>
      <c r="J6504" s="8" t="s">
        <v>18843</v>
      </c>
      <c r="M6504" s="5"/>
      <c r="N6504" s="5"/>
      <c r="O6504" s="5"/>
      <c r="P6504" s="5"/>
      <c r="Q6504" s="9" t="s">
        <v>37</v>
      </c>
      <c r="R6504" s="9" t="s">
        <v>38</v>
      </c>
      <c r="S6504" s="10"/>
      <c r="T6504" s="10" t="s">
        <v>136</v>
      </c>
      <c r="U6504" s="10"/>
      <c r="V6504" s="10"/>
      <c r="W6504" s="0" t="str">
        <f aca="false">CONCATENATE(A6504,", ",B6504,", ",D6504,", ",E6504,", ",F6504,", ",I6504,", ",H6504,", ",J6504)</f>
        <v>Witkowski, A, , Anhall- und Nachhall-Untersuchungen in der Marienkirche Gdansk, Fortschritte der Akustik - DAGA 92, A, , 1992, 221-224</v>
      </c>
    </row>
    <row r="6505" customFormat="false" ht="12.75" hidden="false" customHeight="false" outlineLevel="0" collapsed="false">
      <c r="A6505" s="10" t="s">
        <v>18844</v>
      </c>
      <c r="B6505" s="10"/>
      <c r="C6505" s="10"/>
      <c r="D6505" s="10" t="s">
        <v>18845</v>
      </c>
      <c r="E6505" s="10"/>
      <c r="F6505" s="8"/>
      <c r="G6505" s="10" t="s">
        <v>18846</v>
      </c>
      <c r="H6505" s="7" t="s">
        <v>568</v>
      </c>
      <c r="I6505" s="7"/>
      <c r="J6505" s="8"/>
      <c r="K6505" s="5" t="s">
        <v>128</v>
      </c>
      <c r="L6505" s="5" t="s">
        <v>129</v>
      </c>
      <c r="M6505" s="5"/>
      <c r="N6505" s="5"/>
      <c r="O6505" s="5"/>
      <c r="P6505" s="5"/>
      <c r="Q6505" s="9" t="s">
        <v>120</v>
      </c>
      <c r="R6505" s="9" t="s">
        <v>121</v>
      </c>
      <c r="S6505" s="10"/>
      <c r="T6505" s="10" t="s">
        <v>18847</v>
      </c>
      <c r="U6505" s="10" t="s">
        <v>18848</v>
      </c>
      <c r="V6505" s="10"/>
      <c r="W6505" s="0" t="str">
        <f aca="false">CONCATENATE(A6505,", ",B6505,", ",D6505,", ",E6505,", ",F6505,", ",I6505,", ",H6505,", ",J6505)</f>
        <v>Witter Jens-uwe, , DAS KLAVIER-LEXIKON. Klavier-, Orgel- und Harmoniumbau sowie Handel un Service von 1788 - 1995, , , , 2000, </v>
      </c>
    </row>
    <row r="6506" customFormat="false" ht="12.75" hidden="false" customHeight="false" outlineLevel="0" collapsed="false">
      <c r="A6506" s="20" t="s">
        <v>12569</v>
      </c>
      <c r="B6506" s="20"/>
      <c r="D6506" s="20" t="s">
        <v>18849</v>
      </c>
      <c r="E6506" s="20"/>
      <c r="F6506" s="21"/>
      <c r="H6506" s="22"/>
      <c r="I6506" s="22"/>
      <c r="J6506" s="21" t="s">
        <v>18850</v>
      </c>
      <c r="K6506" s="5" t="s">
        <v>128</v>
      </c>
      <c r="L6506" s="5" t="s">
        <v>129</v>
      </c>
      <c r="M6506" s="0" t="s">
        <v>130</v>
      </c>
      <c r="N6506" s="0" t="s">
        <v>131</v>
      </c>
      <c r="O6506" s="0" t="s">
        <v>2805</v>
      </c>
      <c r="P6506" s="0" t="s">
        <v>2806</v>
      </c>
      <c r="Q6506" s="0" t="s">
        <v>37</v>
      </c>
      <c r="R6506" s="0" t="s">
        <v>38</v>
      </c>
      <c r="W6506" s="0" t="str">
        <f aca="false">CONCATENATE(A6506,", ",B6506,", ",D6506,", ",E6506,", ",F6506,", ",I6506,", ",H6506,", ",J6506)</f>
        <v>Wogram, Klaus, , Akustische Untersuchungen an Klavieren - Teil 1: Schwingungseigenschaften des Resonanzb, , , , , 380</v>
      </c>
    </row>
    <row r="6507" customFormat="false" ht="12.75" hidden="false" customHeight="false" outlineLevel="0" collapsed="false">
      <c r="A6507" s="20" t="s">
        <v>12569</v>
      </c>
      <c r="B6507" s="20" t="s">
        <v>3173</v>
      </c>
      <c r="D6507" s="20" t="s">
        <v>18851</v>
      </c>
      <c r="E6507" s="20" t="s">
        <v>869</v>
      </c>
      <c r="F6507" s="21" t="s">
        <v>838</v>
      </c>
      <c r="H6507" s="22" t="s">
        <v>43</v>
      </c>
      <c r="I6507" s="22"/>
      <c r="J6507" s="21" t="s">
        <v>2372</v>
      </c>
      <c r="K6507" s="5" t="s">
        <v>496</v>
      </c>
      <c r="L6507" s="5" t="s">
        <v>497</v>
      </c>
      <c r="M6507" s="0" t="s">
        <v>935</v>
      </c>
      <c r="N6507" s="0" t="s">
        <v>936</v>
      </c>
      <c r="Q6507" s="0" t="s">
        <v>1223</v>
      </c>
      <c r="R6507" s="0" t="s">
        <v>1224</v>
      </c>
      <c r="W6507" s="0" t="str">
        <f aca="false">CONCATENATE(A6507,", ",B6507,", ",D6507,", ",E6507,", ",F6507,", ",I6507,", ",H6507,", ",J6507)</f>
        <v>Wogram, Klaus, Meyer, Jürgen, Zur Intonation bei Blockflöten, Acustica, 55, , 1984, 137</v>
      </c>
    </row>
    <row r="6508" customFormat="false" ht="12.75" hidden="false" customHeight="false" outlineLevel="0" collapsed="false">
      <c r="A6508" s="20" t="s">
        <v>12569</v>
      </c>
      <c r="B6508" s="13"/>
      <c r="C6508" s="13"/>
      <c r="D6508" s="13" t="s">
        <v>18852</v>
      </c>
      <c r="E6508" s="13" t="s">
        <v>18853</v>
      </c>
      <c r="F6508" s="23"/>
      <c r="G6508" s="13" t="s">
        <v>134</v>
      </c>
      <c r="H6508" s="24" t="n">
        <v>1994</v>
      </c>
      <c r="I6508" s="25"/>
      <c r="J6508" s="26"/>
      <c r="K6508" s="27"/>
      <c r="L6508" s="27"/>
      <c r="M6508" s="13"/>
      <c r="N6508" s="13"/>
      <c r="O6508" s="13"/>
      <c r="P6508" s="13"/>
      <c r="Q6508" s="13" t="s">
        <v>1418</v>
      </c>
      <c r="R6508" s="13" t="s">
        <v>1419</v>
      </c>
      <c r="W6508" s="0" t="str">
        <f aca="false">CONCATENATE(A6508,", ",B6508,", ",D6508,", ",E6508,", ",F6508,", ",I6508,", ",H6508,", ",J6508)</f>
        <v>Wogram, Klaus, , Schwingungsuntersuchung an Musikinstrumenten, Fortschritt der Akustik - DAGA '94, , , 1994, </v>
      </c>
    </row>
    <row r="6509" customFormat="false" ht="12.75" hidden="false" customHeight="false" outlineLevel="0" collapsed="false">
      <c r="A6509" s="10" t="s">
        <v>12569</v>
      </c>
      <c r="B6509" s="10"/>
      <c r="C6509" s="10" t="s">
        <v>4589</v>
      </c>
      <c r="D6509" s="10" t="s">
        <v>18854</v>
      </c>
      <c r="E6509" s="10" t="s">
        <v>165</v>
      </c>
      <c r="F6509" s="8"/>
      <c r="G6509" s="10" t="s">
        <v>2447</v>
      </c>
      <c r="H6509" s="7" t="s">
        <v>110</v>
      </c>
      <c r="I6509" s="7"/>
      <c r="J6509" s="8" t="s">
        <v>18855</v>
      </c>
      <c r="K6509" s="9" t="s">
        <v>128</v>
      </c>
      <c r="L6509" s="9" t="s">
        <v>129</v>
      </c>
      <c r="M6509" s="9" t="s">
        <v>636</v>
      </c>
      <c r="N6509" s="9" t="s">
        <v>131</v>
      </c>
      <c r="O6509" s="9" t="s">
        <v>2805</v>
      </c>
      <c r="P6509" s="9" t="s">
        <v>2806</v>
      </c>
      <c r="Q6509" s="9" t="s">
        <v>37</v>
      </c>
      <c r="R6509" s="9" t="s">
        <v>38</v>
      </c>
      <c r="S6509" s="10"/>
      <c r="T6509" s="10" t="s">
        <v>170</v>
      </c>
      <c r="U6509" s="10"/>
      <c r="V6509" s="10"/>
      <c r="W6509" s="0" t="str">
        <f aca="false">CONCATENATE(A6509,", ",B6509,", ",D6509,", ",E6509,", ",F6509,", ",I6509,", ",H6509,", ",J6509)</f>
        <v>Wogram, Klaus, , Acoustical Research on Pianos. Part I: Vibrational Characteristics of the Soundboard, Musical Acoustics Selected Reprints, , , 1988, 85-98</v>
      </c>
    </row>
    <row r="6510" customFormat="false" ht="12.75" hidden="false" customHeight="false" outlineLevel="0" collapsed="false">
      <c r="A6510" s="10" t="s">
        <v>12569</v>
      </c>
      <c r="B6510" s="10"/>
      <c r="C6510" s="10"/>
      <c r="D6510" s="10" t="s">
        <v>18856</v>
      </c>
      <c r="E6510" s="10" t="s">
        <v>3166</v>
      </c>
      <c r="F6510" s="8" t="s">
        <v>91</v>
      </c>
      <c r="G6510" s="10" t="s">
        <v>351</v>
      </c>
      <c r="H6510" s="7" t="s">
        <v>36</v>
      </c>
      <c r="I6510" s="7"/>
      <c r="J6510" s="8" t="s">
        <v>18857</v>
      </c>
      <c r="K6510" s="9" t="s">
        <v>483</v>
      </c>
      <c r="L6510" s="9" t="s">
        <v>484</v>
      </c>
      <c r="M6510" s="5"/>
      <c r="N6510" s="5"/>
      <c r="O6510" s="5"/>
      <c r="P6510" s="5"/>
      <c r="Q6510" s="9" t="s">
        <v>37</v>
      </c>
      <c r="R6510" s="9" t="s">
        <v>38</v>
      </c>
      <c r="S6510" s="10"/>
      <c r="T6510" s="10" t="s">
        <v>353</v>
      </c>
      <c r="U6510" s="10" t="s">
        <v>354</v>
      </c>
      <c r="V6510" s="10"/>
      <c r="W6510" s="0" t="str">
        <f aca="false">CONCATENATE(A6510,", ",B6510,", ",D6510,", ",E6510,", ",F6510,", ",I6510,", ",H6510,", ",J6510)</f>
        <v>Wogram, Klaus, , Akustische Auswahlkriterien bei Blechblasinstrumenten, Das Instrumentalspiel. Bericht vom Int. Symposion (Wien, 12.-14. Apr. 1988), 1, , 1989, 119-136</v>
      </c>
    </row>
    <row r="6511" customFormat="false" ht="12.75" hidden="false" customHeight="false" outlineLevel="0" collapsed="false">
      <c r="A6511" s="10" t="s">
        <v>12569</v>
      </c>
      <c r="B6511" s="10"/>
      <c r="C6511" s="10"/>
      <c r="D6511" s="10" t="s">
        <v>18858</v>
      </c>
      <c r="E6511" s="10" t="s">
        <v>1397</v>
      </c>
      <c r="F6511" s="8" t="s">
        <v>1402</v>
      </c>
      <c r="G6511" s="10" t="s">
        <v>134</v>
      </c>
      <c r="H6511" s="7" t="s">
        <v>126</v>
      </c>
      <c r="I6511" s="7"/>
      <c r="J6511" s="8" t="s">
        <v>18859</v>
      </c>
      <c r="K6511" s="5" t="s">
        <v>483</v>
      </c>
      <c r="L6511" s="5" t="s">
        <v>484</v>
      </c>
      <c r="M6511" s="5" t="s">
        <v>506</v>
      </c>
      <c r="N6511" s="5" t="s">
        <v>507</v>
      </c>
      <c r="O6511" s="5" t="s">
        <v>552</v>
      </c>
      <c r="P6511" s="5" t="s">
        <v>553</v>
      </c>
      <c r="Q6511" s="9" t="s">
        <v>37</v>
      </c>
      <c r="R6511" s="9" t="s">
        <v>38</v>
      </c>
      <c r="S6511" s="10"/>
      <c r="T6511" s="10" t="s">
        <v>136</v>
      </c>
      <c r="U6511" s="10"/>
      <c r="V6511" s="10"/>
      <c r="W6511" s="0" t="str">
        <f aca="false">CONCATENATE(A6511,", ",B6511,", ",D6511,", ",E6511,", ",F6511,", ",I6511,", ",H6511,", ",J6511)</f>
        <v>Wogram, Klaus, , Die akustische Bedeutung des Mundstückes bei Naturtrompeten, Fortschritte der Akustik - DAGA 90, A, , 1990, 583-586</v>
      </c>
    </row>
    <row r="6512" customFormat="false" ht="12.75" hidden="false" customHeight="false" outlineLevel="0" collapsed="false">
      <c r="A6512" s="10" t="s">
        <v>12569</v>
      </c>
      <c r="B6512" s="10"/>
      <c r="C6512" s="10" t="s">
        <v>237</v>
      </c>
      <c r="D6512" s="10" t="s">
        <v>18860</v>
      </c>
      <c r="E6512" s="10" t="s">
        <v>3163</v>
      </c>
      <c r="F6512" s="8"/>
      <c r="G6512" s="10" t="s">
        <v>241</v>
      </c>
      <c r="H6512" s="7" t="s">
        <v>110</v>
      </c>
      <c r="I6512" s="7"/>
      <c r="J6512" s="8" t="s">
        <v>18861</v>
      </c>
      <c r="M6512" s="5"/>
      <c r="N6512" s="5"/>
      <c r="O6512" s="5"/>
      <c r="P6512" s="5"/>
      <c r="Q6512" s="9" t="s">
        <v>243</v>
      </c>
      <c r="R6512" s="9" t="s">
        <v>244</v>
      </c>
      <c r="S6512" s="10"/>
      <c r="T6512" s="10" t="s">
        <v>245</v>
      </c>
      <c r="U6512" s="10"/>
      <c r="V6512" s="10"/>
      <c r="W6512" s="0" t="str">
        <f aca="false">CONCATENATE(A6512,", ",B6512,", ",D6512,", ",E6512,", ",F6512,", ",I6512,", ",H6512,", ",J6512)</f>
        <v>Wogram, Klaus, , Die Bedeutung nichtstationärer Schwingungsvorgänge für die Bewertung von Musikinstrumenten, Qualitätsaspekte bei Musikinstrumenten., , , 1988, 23-34</v>
      </c>
    </row>
    <row r="6513" customFormat="false" ht="12.75" hidden="false" customHeight="false" outlineLevel="0" collapsed="false">
      <c r="A6513" s="10" t="s">
        <v>12569</v>
      </c>
      <c r="B6513" s="10"/>
      <c r="C6513" s="10"/>
      <c r="D6513" s="10" t="s">
        <v>18862</v>
      </c>
      <c r="E6513" s="10" t="s">
        <v>18863</v>
      </c>
      <c r="F6513" s="8"/>
      <c r="G6513" s="10"/>
      <c r="H6513" s="7"/>
      <c r="I6513" s="7"/>
      <c r="J6513" s="8" t="s">
        <v>18864</v>
      </c>
      <c r="K6513" s="5" t="s">
        <v>483</v>
      </c>
      <c r="L6513" s="5" t="s">
        <v>484</v>
      </c>
      <c r="M6513" s="5"/>
      <c r="N6513" s="5"/>
      <c r="O6513" s="5"/>
      <c r="P6513" s="5"/>
      <c r="Q6513" s="9" t="s">
        <v>1376</v>
      </c>
      <c r="R6513" s="9" t="s">
        <v>1377</v>
      </c>
      <c r="S6513" s="10"/>
      <c r="T6513" s="10"/>
      <c r="U6513" s="10"/>
      <c r="V6513" s="10"/>
      <c r="W6513" s="0" t="str">
        <f aca="false">CONCATENATE(A6513,", ",B6513,", ",D6513,", ",E6513,", ",F6513,", ",I6513,", ",H6513,", ",J6513)</f>
        <v>Wogram, Klaus, , Die Beeinflussung von Klang und Ansprache durch das 'Summenprinzip' bei Blechblasinstrumenten, Bericht 1. IMS-Kongress, Kopenhagen 1972, , , , 715-720</v>
      </c>
    </row>
    <row r="6514" customFormat="false" ht="12.75" hidden="false" customHeight="false" outlineLevel="0" collapsed="false">
      <c r="A6514" s="10" t="s">
        <v>12569</v>
      </c>
      <c r="B6514" s="10"/>
      <c r="C6514" s="10" t="s">
        <v>71</v>
      </c>
      <c r="D6514" s="10" t="s">
        <v>18865</v>
      </c>
      <c r="E6514" s="10" t="s">
        <v>3750</v>
      </c>
      <c r="F6514" s="8"/>
      <c r="G6514" s="10" t="s">
        <v>73</v>
      </c>
      <c r="H6514" s="7" t="s">
        <v>52</v>
      </c>
      <c r="I6514" s="7"/>
      <c r="J6514" s="8" t="s">
        <v>18866</v>
      </c>
      <c r="K6514" s="5" t="s">
        <v>483</v>
      </c>
      <c r="L6514" s="5" t="s">
        <v>484</v>
      </c>
      <c r="M6514" s="5"/>
      <c r="N6514" s="5"/>
      <c r="O6514" s="5"/>
      <c r="P6514" s="5"/>
      <c r="Q6514" s="9" t="s">
        <v>399</v>
      </c>
      <c r="R6514" s="9" t="s">
        <v>400</v>
      </c>
      <c r="S6514" s="10"/>
      <c r="T6514" s="10" t="s">
        <v>75</v>
      </c>
      <c r="U6514" s="10"/>
      <c r="V6514" s="10"/>
      <c r="W6514" s="0" t="str">
        <f aca="false">CONCATENATE(A6514,", ",B6514,", ",D6514,", ",E6514,", ",F6514,", ",I6514,", ",H6514,", ",J6514)</f>
        <v>Wogram, Klaus, , Diskrepanz in der Beurteilung von Blechblasinstrumenten zwischen Spieler und Zuhörer, Bericht 14. Tonmeistertagung, München 1986, , , 1986, 378-387</v>
      </c>
    </row>
    <row r="6515" customFormat="false" ht="12.75" hidden="false" customHeight="false" outlineLevel="0" collapsed="false">
      <c r="A6515" s="10" t="s">
        <v>12569</v>
      </c>
      <c r="B6515" s="10"/>
      <c r="C6515" s="10"/>
      <c r="D6515" s="10" t="s">
        <v>18867</v>
      </c>
      <c r="E6515" s="10"/>
      <c r="F6515" s="8"/>
      <c r="G6515" s="10"/>
      <c r="H6515" s="7"/>
      <c r="I6515" s="7"/>
      <c r="J6515" s="8" t="s">
        <v>18868</v>
      </c>
      <c r="K6515" s="5" t="s">
        <v>483</v>
      </c>
      <c r="L6515" s="5" t="s">
        <v>484</v>
      </c>
      <c r="M6515" s="5"/>
      <c r="N6515" s="5"/>
      <c r="O6515" s="5"/>
      <c r="P6515" s="5"/>
      <c r="Q6515" s="9" t="s">
        <v>399</v>
      </c>
      <c r="R6515" s="9" t="s">
        <v>400</v>
      </c>
      <c r="S6515" s="10"/>
      <c r="T6515" s="10"/>
      <c r="U6515" s="10"/>
      <c r="V6515" s="10"/>
      <c r="W6515" s="0" t="str">
        <f aca="false">CONCATENATE(A6515,", ",B6515,", ",D6515,", ",E6515,", ",F6515,", ",I6515,", ",H6515,", ",J6515)</f>
        <v>Wogram, Klaus, , Diskrepanz zwischen Tragfähigkeit und Hörbarkeit von Blechblasinstrumenten, , , , , 4 S</v>
      </c>
    </row>
    <row r="6516" customFormat="false" ht="12.75" hidden="false" customHeight="false" outlineLevel="0" collapsed="false">
      <c r="A6516" s="10" t="s">
        <v>12569</v>
      </c>
      <c r="B6516" s="10" t="s">
        <v>14500</v>
      </c>
      <c r="C6516" s="10"/>
      <c r="D6516" s="10" t="s">
        <v>18869</v>
      </c>
      <c r="E6516" s="10" t="s">
        <v>940</v>
      </c>
      <c r="F6516" s="8"/>
      <c r="G6516" s="10" t="s">
        <v>311</v>
      </c>
      <c r="H6516" s="7" t="s">
        <v>11521</v>
      </c>
      <c r="I6516" s="7"/>
      <c r="J6516" s="8" t="s">
        <v>18870</v>
      </c>
      <c r="M6516" s="5"/>
      <c r="N6516" s="5"/>
      <c r="O6516" s="5"/>
      <c r="P6516" s="5"/>
      <c r="Q6516" s="9" t="s">
        <v>1118</v>
      </c>
      <c r="R6516" s="9" t="s">
        <v>1119</v>
      </c>
      <c r="S6516" s="10"/>
      <c r="T6516" s="10" t="s">
        <v>315</v>
      </c>
      <c r="U6516" s="10" t="s">
        <v>316</v>
      </c>
      <c r="V6516" s="10"/>
      <c r="W6516" s="0" t="str">
        <f aca="false">CONCATENATE(A6516,", ",B6516,", ",D6516,", ",E6516,", ",F6516,", ",I6516,", ",H6516,", ",J6516)</f>
        <v>Wogram, Klaus, Ramm, Günther, Ein digitales Meßgerät zur schnellen und genauen Ermittlung von Stimmungsfehlern musikalischer Klänge, ACUSTICA, , , 1976/77, 162-172</v>
      </c>
    </row>
    <row r="6517" customFormat="false" ht="12.75" hidden="false" customHeight="false" outlineLevel="0" collapsed="false">
      <c r="A6517" s="10" t="s">
        <v>12569</v>
      </c>
      <c r="B6517" s="10" t="s">
        <v>14500</v>
      </c>
      <c r="C6517" s="10"/>
      <c r="D6517" s="10" t="s">
        <v>18871</v>
      </c>
      <c r="E6517" s="10" t="s">
        <v>479</v>
      </c>
      <c r="F6517" s="8"/>
      <c r="G6517" s="10"/>
      <c r="H6517" s="7" t="s">
        <v>634</v>
      </c>
      <c r="I6517" s="7"/>
      <c r="J6517" s="8" t="s">
        <v>864</v>
      </c>
      <c r="M6517" s="5"/>
      <c r="N6517" s="5"/>
      <c r="O6517" s="5"/>
      <c r="P6517" s="5"/>
      <c r="Q6517" s="9" t="s">
        <v>1118</v>
      </c>
      <c r="R6517" s="9" t="s">
        <v>1119</v>
      </c>
      <c r="S6517" s="10"/>
      <c r="T6517" s="10"/>
      <c r="U6517" s="10" t="s">
        <v>490</v>
      </c>
      <c r="V6517" s="10"/>
      <c r="W6517" s="0" t="str">
        <f aca="false">CONCATENATE(A6517,", ",B6517,", ",D6517,", ",E6517,", ",F6517,", ",I6517,", ",H6517,", ",J6517)</f>
        <v>Wogram, Klaus, Ramm, Günther, Ein Echtzeit-Stimmungsmessgerät für musikalische Klänge. (Sonderabdruck), Das Musikinstrument, , , 1979, 1-9</v>
      </c>
    </row>
    <row r="6518" customFormat="false" ht="12.75" hidden="false" customHeight="false" outlineLevel="0" collapsed="false">
      <c r="A6518" s="10" t="s">
        <v>12569</v>
      </c>
      <c r="B6518" s="10"/>
      <c r="C6518" s="10"/>
      <c r="D6518" s="10" t="s">
        <v>18872</v>
      </c>
      <c r="E6518" s="10" t="s">
        <v>479</v>
      </c>
      <c r="F6518" s="8"/>
      <c r="G6518" s="10"/>
      <c r="H6518" s="7" t="s">
        <v>184</v>
      </c>
      <c r="I6518" s="7" t="s">
        <v>174</v>
      </c>
      <c r="J6518" s="8" t="s">
        <v>18873</v>
      </c>
      <c r="K6518" s="5" t="s">
        <v>483</v>
      </c>
      <c r="L6518" s="5" t="s">
        <v>484</v>
      </c>
      <c r="M6518" s="5"/>
      <c r="N6518" s="5"/>
      <c r="O6518" s="5" t="s">
        <v>582</v>
      </c>
      <c r="P6518" s="5" t="s">
        <v>583</v>
      </c>
      <c r="Q6518" s="9" t="s">
        <v>243</v>
      </c>
      <c r="R6518" s="9" t="s">
        <v>244</v>
      </c>
      <c r="S6518" s="10"/>
      <c r="T6518" s="10"/>
      <c r="U6518" s="10"/>
      <c r="V6518" s="10"/>
      <c r="W6518" s="0" t="str">
        <f aca="false">CONCATENATE(A6518,", ",B6518,", ",D6518,", ",E6518,", ",F6518,", ",I6518,", ",H6518,", ",J6518)</f>
        <v>Wogram, Klaus, , Einfluß von Material und Oberflächen auf den Klang von Blechblasinstrumenten, Das Musikinstrument, , 5, 1976, 414-418</v>
      </c>
    </row>
    <row r="6519" customFormat="false" ht="12.75" hidden="false" customHeight="false" outlineLevel="0" collapsed="false">
      <c r="A6519" s="10" t="s">
        <v>12569</v>
      </c>
      <c r="B6519" s="10" t="s">
        <v>3173</v>
      </c>
      <c r="C6519" s="10"/>
      <c r="D6519" s="10" t="s">
        <v>18874</v>
      </c>
      <c r="E6519" s="10" t="s">
        <v>479</v>
      </c>
      <c r="F6519" s="8"/>
      <c r="G6519" s="10"/>
      <c r="H6519" s="7"/>
      <c r="I6519" s="7"/>
      <c r="J6519" s="8" t="s">
        <v>287</v>
      </c>
      <c r="K6519" s="5" t="s">
        <v>483</v>
      </c>
      <c r="L6519" s="5" t="s">
        <v>484</v>
      </c>
      <c r="M6519" s="5"/>
      <c r="N6519" s="5"/>
      <c r="O6519" s="5"/>
      <c r="P6519" s="5"/>
      <c r="Q6519" s="9" t="s">
        <v>1118</v>
      </c>
      <c r="R6519" s="9" t="s">
        <v>1119</v>
      </c>
      <c r="S6519" s="10"/>
      <c r="T6519" s="10"/>
      <c r="U6519" s="10"/>
      <c r="V6519" s="10"/>
      <c r="W6519" s="0" t="str">
        <f aca="false">CONCATENATE(A6519,", ",B6519,", ",D6519,", ",E6519,", ",F6519,", ",I6519,", ",H6519,", ",J6519)</f>
        <v>Wogram, Klaus, Meyer, Jürgen, Objektive Prüfung der Stimmung von Blechblasinstrumenten, Das Musikinstrument, , , , n.a.</v>
      </c>
    </row>
    <row r="6520" customFormat="false" ht="12.75" hidden="false" customHeight="false" outlineLevel="0" collapsed="false">
      <c r="A6520" s="10" t="s">
        <v>12569</v>
      </c>
      <c r="B6520" s="10"/>
      <c r="C6520" s="10" t="s">
        <v>40</v>
      </c>
      <c r="D6520" s="10" t="s">
        <v>18875</v>
      </c>
      <c r="E6520" s="10"/>
      <c r="F6520" s="8"/>
      <c r="G6520" s="10" t="s">
        <v>61</v>
      </c>
      <c r="H6520" s="7" t="s">
        <v>62</v>
      </c>
      <c r="I6520" s="7"/>
      <c r="J6520" s="8" t="s">
        <v>2130</v>
      </c>
      <c r="K6520" s="5" t="s">
        <v>128</v>
      </c>
      <c r="L6520" s="5" t="s">
        <v>129</v>
      </c>
      <c r="M6520" s="5" t="s">
        <v>130</v>
      </c>
      <c r="N6520" s="5" t="s">
        <v>131</v>
      </c>
      <c r="O6520" s="5"/>
      <c r="P6520" s="5"/>
      <c r="Q6520" s="9" t="s">
        <v>243</v>
      </c>
      <c r="R6520" s="9" t="s">
        <v>244</v>
      </c>
      <c r="S6520" s="10"/>
      <c r="T6520" s="10"/>
      <c r="U6520" s="10"/>
      <c r="V6520" s="10"/>
      <c r="W6520" s="0" t="str">
        <f aca="false">CONCATENATE(A6520,", ",B6520,", ",D6520,", ",E6520,", ",F6520,", ",I6520,", ",H6520,", ",J6520)</f>
        <v>Wogram, Klaus, , Objektive Untersuchungen an Klavieren, , , , 1983, 102-106</v>
      </c>
    </row>
    <row r="6521" customFormat="false" ht="12.75" hidden="false" customHeight="false" outlineLevel="0" collapsed="false">
      <c r="A6521" s="10" t="s">
        <v>12569</v>
      </c>
      <c r="B6521" s="10"/>
      <c r="C6521" s="10"/>
      <c r="D6521" s="10" t="s">
        <v>18876</v>
      </c>
      <c r="E6521" s="10"/>
      <c r="F6521" s="8"/>
      <c r="G6521" s="10"/>
      <c r="H6521" s="7"/>
      <c r="I6521" s="7"/>
      <c r="J6521" s="8" t="s">
        <v>183</v>
      </c>
      <c r="K6521" s="5" t="s">
        <v>496</v>
      </c>
      <c r="L6521" s="5" t="s">
        <v>497</v>
      </c>
      <c r="M6521" s="5" t="s">
        <v>935</v>
      </c>
      <c r="N6521" s="5" t="s">
        <v>936</v>
      </c>
      <c r="O6521" s="5"/>
      <c r="P6521" s="5"/>
      <c r="Q6521" s="9" t="s">
        <v>1118</v>
      </c>
      <c r="R6521" s="9" t="s">
        <v>1119</v>
      </c>
      <c r="S6521" s="10"/>
      <c r="T6521" s="10"/>
      <c r="U6521" s="10"/>
      <c r="V6521" s="10"/>
      <c r="W6521" s="0" t="str">
        <f aca="false">CONCATENATE(A6521,", ",B6521,", ",D6521,", ",E6521,", ",F6521,", ",I6521,", ",H6521,", ",J6521)</f>
        <v>Wogram, Klaus, , Stimmungscharakteristik von Blockflöten und ihre spieltechnische Korrektur, , , , , 6</v>
      </c>
    </row>
    <row r="6522" customFormat="false" ht="12.75" hidden="false" customHeight="false" outlineLevel="0" collapsed="false">
      <c r="A6522" s="10" t="s">
        <v>12569</v>
      </c>
      <c r="B6522" s="10"/>
      <c r="C6522" s="10" t="s">
        <v>123</v>
      </c>
      <c r="D6522" s="10" t="s">
        <v>18877</v>
      </c>
      <c r="E6522" s="10" t="s">
        <v>124</v>
      </c>
      <c r="F6522" s="8"/>
      <c r="G6522" s="10" t="s">
        <v>51</v>
      </c>
      <c r="H6522" s="7" t="s">
        <v>126</v>
      </c>
      <c r="I6522" s="7"/>
      <c r="J6522" s="8" t="s">
        <v>18878</v>
      </c>
      <c r="K6522" s="5" t="s">
        <v>128</v>
      </c>
      <c r="L6522" s="5" t="s">
        <v>129</v>
      </c>
      <c r="M6522" s="5"/>
      <c r="N6522" s="5"/>
      <c r="O6522" s="5" t="s">
        <v>2805</v>
      </c>
      <c r="P6522" s="5" t="s">
        <v>2806</v>
      </c>
      <c r="Q6522" s="9"/>
      <c r="R6522" s="9"/>
      <c r="S6522" s="10"/>
      <c r="T6522" s="10" t="s">
        <v>132</v>
      </c>
      <c r="U6522" s="10"/>
      <c r="V6522" s="10"/>
      <c r="W6522" s="0" t="str">
        <f aca="false">CONCATENATE(A6522,", ",B6522,", ",D6522,", ",E6522,", ",F6522,", ",I6522,", ",H6522,", ",J6522)</f>
        <v>Wogram, Klaus, , The strings and the soundboard, Five lectures on The Acoustics of the Piano, , , 1990, 83-99</v>
      </c>
    </row>
    <row r="6523" customFormat="false" ht="12.75" hidden="false" customHeight="false" outlineLevel="0" collapsed="false">
      <c r="A6523" s="10" t="s">
        <v>12569</v>
      </c>
      <c r="B6523" s="10"/>
      <c r="C6523" s="10"/>
      <c r="D6523" s="10" t="s">
        <v>18879</v>
      </c>
      <c r="E6523" s="10" t="s">
        <v>1405</v>
      </c>
      <c r="F6523" s="8"/>
      <c r="G6523" s="10" t="s">
        <v>150</v>
      </c>
      <c r="H6523" s="7" t="s">
        <v>36</v>
      </c>
      <c r="I6523" s="7"/>
      <c r="J6523" s="8" t="s">
        <v>2760</v>
      </c>
      <c r="K6523" s="5" t="s">
        <v>483</v>
      </c>
      <c r="L6523" s="5" t="s">
        <v>484</v>
      </c>
      <c r="M6523" s="5"/>
      <c r="N6523" s="5"/>
      <c r="O6523" s="5"/>
      <c r="P6523" s="5"/>
      <c r="Q6523" s="9"/>
      <c r="R6523" s="9"/>
      <c r="S6523" s="10"/>
      <c r="T6523" s="10" t="s">
        <v>152</v>
      </c>
      <c r="U6523" s="10"/>
      <c r="V6523" s="10"/>
      <c r="W6523" s="0" t="str">
        <f aca="false">CONCATENATE(A6523,", ",B6523,", ",D6523,", ",E6523,", ",F6523,", ",I6523,", ",H6523,", ",J6523)</f>
        <v>Wogram, Klaus, , Transients of brasswind instruments, Proceedings of the International Symposium on Musical Acoustics, ISMA 1989, , , 1989, 109</v>
      </c>
    </row>
    <row r="6524" customFormat="false" ht="12.75" hidden="false" customHeight="false" outlineLevel="0" collapsed="false">
      <c r="A6524" s="10" t="s">
        <v>12569</v>
      </c>
      <c r="B6524" s="10"/>
      <c r="C6524" s="10"/>
      <c r="D6524" s="10" t="s">
        <v>18880</v>
      </c>
      <c r="E6524" s="10" t="s">
        <v>3166</v>
      </c>
      <c r="F6524" s="8" t="s">
        <v>91</v>
      </c>
      <c r="G6524" s="10" t="s">
        <v>351</v>
      </c>
      <c r="H6524" s="7" t="s">
        <v>36</v>
      </c>
      <c r="I6524" s="7"/>
      <c r="J6524" s="8" t="s">
        <v>18593</v>
      </c>
      <c r="K6524" s="5" t="s">
        <v>128</v>
      </c>
      <c r="L6524" s="5" t="s">
        <v>129</v>
      </c>
      <c r="M6524" s="5" t="s">
        <v>130</v>
      </c>
      <c r="N6524" s="5" t="s">
        <v>131</v>
      </c>
      <c r="O6524" s="5"/>
      <c r="P6524" s="5"/>
      <c r="Q6524" s="9" t="s">
        <v>168</v>
      </c>
      <c r="R6524" s="9" t="s">
        <v>169</v>
      </c>
      <c r="S6524" s="10"/>
      <c r="T6524" s="10" t="s">
        <v>353</v>
      </c>
      <c r="U6524" s="10" t="s">
        <v>354</v>
      </c>
      <c r="V6524" s="10"/>
      <c r="W6524" s="0" t="str">
        <f aca="false">CONCATENATE(A6524,", ",B6524,", ",D6524,", ",E6524,", ",F6524,", ",I6524,", ",H6524,", ",J6524)</f>
        <v>Wogram, Klaus, , Zeitstrukturen bei Klavierklängen, Das Instrumentalspiel. Bericht vom Int. Symposion (Wien, 12.-14. Apr. 1988), 1, , 1989, 199-213</v>
      </c>
    </row>
    <row r="6525" customFormat="false" ht="12.75" hidden="false" customHeight="false" outlineLevel="0" collapsed="false">
      <c r="A6525" s="10" t="s">
        <v>12569</v>
      </c>
      <c r="B6525" s="10" t="s">
        <v>3173</v>
      </c>
      <c r="C6525" s="10"/>
      <c r="D6525" s="10" t="s">
        <v>18851</v>
      </c>
      <c r="E6525" s="10" t="s">
        <v>940</v>
      </c>
      <c r="F6525" s="8"/>
      <c r="G6525" s="10" t="s">
        <v>311</v>
      </c>
      <c r="H6525" s="7" t="s">
        <v>43</v>
      </c>
      <c r="I6525" s="7" t="s">
        <v>160</v>
      </c>
      <c r="J6525" s="8" t="s">
        <v>2336</v>
      </c>
      <c r="K6525" s="5" t="s">
        <v>496</v>
      </c>
      <c r="L6525" s="5" t="s">
        <v>497</v>
      </c>
      <c r="M6525" s="5" t="s">
        <v>935</v>
      </c>
      <c r="N6525" s="5" t="s">
        <v>936</v>
      </c>
      <c r="O6525" s="5"/>
      <c r="P6525" s="5"/>
      <c r="Q6525" s="9" t="s">
        <v>1223</v>
      </c>
      <c r="R6525" s="9" t="s">
        <v>1224</v>
      </c>
      <c r="S6525" s="10"/>
      <c r="T6525" s="10" t="s">
        <v>315</v>
      </c>
      <c r="U6525" s="10" t="s">
        <v>316</v>
      </c>
      <c r="V6525" s="10"/>
      <c r="W6525" s="0" t="str">
        <f aca="false">CONCATENATE(A6525,", ",B6525,", ",D6525,", ",E6525,", ",F6525,", ",I6525,", ",H6525,", ",J6525)</f>
        <v>Wogram, Klaus, Meyer, Jürgen, Zur Intonation bei Blockflöten, ACUSTICA, , 3, 1984, 137-146</v>
      </c>
    </row>
    <row r="6526" customFormat="false" ht="12.75" hidden="false" customHeight="false" outlineLevel="0" collapsed="false">
      <c r="A6526" s="10" t="s">
        <v>12569</v>
      </c>
      <c r="B6526" s="10"/>
      <c r="C6526" s="10"/>
      <c r="D6526" s="10" t="s">
        <v>18881</v>
      </c>
      <c r="E6526" s="10" t="s">
        <v>479</v>
      </c>
      <c r="F6526" s="8"/>
      <c r="G6526" s="10" t="s">
        <v>249</v>
      </c>
      <c r="H6526" s="7" t="s">
        <v>118</v>
      </c>
      <c r="I6526" s="7" t="s">
        <v>217</v>
      </c>
      <c r="J6526" s="8" t="s">
        <v>18882</v>
      </c>
      <c r="K6526" s="5" t="s">
        <v>128</v>
      </c>
      <c r="L6526" s="5" t="s">
        <v>129</v>
      </c>
      <c r="M6526" s="5" t="s">
        <v>130</v>
      </c>
      <c r="N6526" s="5" t="s">
        <v>131</v>
      </c>
      <c r="O6526" s="5" t="s">
        <v>2805</v>
      </c>
      <c r="P6526" s="5" t="s">
        <v>2806</v>
      </c>
      <c r="Q6526" s="9" t="s">
        <v>37</v>
      </c>
      <c r="R6526" s="9" t="s">
        <v>38</v>
      </c>
      <c r="S6526" s="10"/>
      <c r="T6526" s="10" t="s">
        <v>251</v>
      </c>
      <c r="U6526" s="10" t="s">
        <v>490</v>
      </c>
      <c r="V6526" s="10"/>
      <c r="W6526" s="0" t="str">
        <f aca="false">CONCATENATE(A6526,", ",B6526,", ",D6526,", ",E6526,", ",F6526,", ",I6526,", ",H6526,", ",J6526)</f>
        <v>Wogram, Klaus, , Akustische Untersuchungen an Klavieren. Teil I: Schwingungseigenschaften des Resonanzbodens, Das Musikinstrument, , 2, 1980, 380-404</v>
      </c>
    </row>
    <row r="6527" customFormat="false" ht="12.75" hidden="false" customHeight="false" outlineLevel="0" collapsed="false">
      <c r="A6527" s="10" t="s">
        <v>12569</v>
      </c>
      <c r="B6527" s="10"/>
      <c r="C6527" s="10"/>
      <c r="D6527" s="10" t="s">
        <v>18883</v>
      </c>
      <c r="E6527" s="10" t="s">
        <v>492</v>
      </c>
      <c r="F6527" s="8"/>
      <c r="G6527" s="10" t="s">
        <v>493</v>
      </c>
      <c r="H6527" s="7" t="s">
        <v>96</v>
      </c>
      <c r="I6527" s="7" t="s">
        <v>970</v>
      </c>
      <c r="J6527" s="8" t="s">
        <v>18884</v>
      </c>
      <c r="K6527" s="5" t="s">
        <v>483</v>
      </c>
      <c r="L6527" s="5" t="s">
        <v>484</v>
      </c>
      <c r="M6527" s="5"/>
      <c r="N6527" s="5"/>
      <c r="O6527" s="5"/>
      <c r="P6527" s="5"/>
      <c r="Q6527" s="9" t="s">
        <v>243</v>
      </c>
      <c r="R6527" s="9" t="s">
        <v>244</v>
      </c>
      <c r="S6527" s="10"/>
      <c r="T6527" s="10" t="s">
        <v>502</v>
      </c>
      <c r="U6527" s="10" t="s">
        <v>503</v>
      </c>
      <c r="V6527" s="10"/>
      <c r="W6527" s="0" t="str">
        <f aca="false">CONCATENATE(A6527,", ",B6527,", ",D6527,", ",E6527,", ",F6527,", ",I6527,", ",H6527,", ",J6527)</f>
        <v>Wogram, Klaus, , Impulsmeßverfahren für die Qualitätsbestimmung bei Blechblasinstrumenten, Instrumentenbau-Zeitschrift, , 2/3, 1992, 122-132</v>
      </c>
    </row>
    <row r="6528" customFormat="false" ht="12.75" hidden="false" customHeight="false" outlineLevel="0" collapsed="false">
      <c r="A6528" s="10" t="s">
        <v>12569</v>
      </c>
      <c r="B6528" s="10"/>
      <c r="C6528" s="10"/>
      <c r="D6528" s="10" t="s">
        <v>18885</v>
      </c>
      <c r="E6528" s="10" t="s">
        <v>492</v>
      </c>
      <c r="F6528" s="8"/>
      <c r="G6528" s="10" t="s">
        <v>493</v>
      </c>
      <c r="H6528" s="7" t="s">
        <v>96</v>
      </c>
      <c r="I6528" s="7" t="s">
        <v>183</v>
      </c>
      <c r="J6528" s="8" t="s">
        <v>4044</v>
      </c>
      <c r="K6528" s="5" t="s">
        <v>483</v>
      </c>
      <c r="L6528" s="5" t="s">
        <v>484</v>
      </c>
      <c r="M6528" s="5"/>
      <c r="N6528" s="5"/>
      <c r="O6528" s="5" t="s">
        <v>552</v>
      </c>
      <c r="P6528" s="5" t="s">
        <v>615</v>
      </c>
      <c r="Q6528" s="9"/>
      <c r="R6528" s="9"/>
      <c r="S6528" s="10"/>
      <c r="T6528" s="10" t="s">
        <v>502</v>
      </c>
      <c r="U6528" s="10" t="s">
        <v>503</v>
      </c>
      <c r="V6528" s="10"/>
      <c r="W6528" s="0" t="str">
        <f aca="false">CONCATENATE(A6528,", ",B6528,", ",D6528,", ",E6528,", ",F6528,", ",I6528,", ",H6528,", ",J6528)</f>
        <v>Wogram, Klaus, , Die Bedeutung des Mundstückes bei Blechblasinstrumenten, Instrumentenbau-Zeitschrift, , 6, 1992, 53-60</v>
      </c>
    </row>
    <row r="6529" customFormat="false" ht="12.75" hidden="false" customHeight="false" outlineLevel="0" collapsed="false">
      <c r="A6529" s="10" t="s">
        <v>12569</v>
      </c>
      <c r="B6529" s="10"/>
      <c r="C6529" s="10" t="s">
        <v>18886</v>
      </c>
      <c r="D6529" s="10" t="s">
        <v>18887</v>
      </c>
      <c r="E6529" s="10" t="s">
        <v>18888</v>
      </c>
      <c r="F6529" s="8"/>
      <c r="G6529" s="10" t="s">
        <v>249</v>
      </c>
      <c r="H6529" s="7" t="s">
        <v>43</v>
      </c>
      <c r="I6529" s="7"/>
      <c r="J6529" s="8" t="s">
        <v>18889</v>
      </c>
      <c r="K6529" s="5" t="s">
        <v>128</v>
      </c>
      <c r="L6529" s="5" t="s">
        <v>129</v>
      </c>
      <c r="M6529" s="5" t="s">
        <v>130</v>
      </c>
      <c r="N6529" s="5" t="s">
        <v>131</v>
      </c>
      <c r="O6529" s="5"/>
      <c r="P6529" s="5"/>
      <c r="Q6529" s="9" t="s">
        <v>37</v>
      </c>
      <c r="R6529" s="9" t="s">
        <v>38</v>
      </c>
      <c r="S6529" s="10"/>
      <c r="T6529" s="10" t="s">
        <v>621</v>
      </c>
      <c r="U6529" s="10"/>
      <c r="V6529" s="10"/>
      <c r="W6529" s="0" t="str">
        <f aca="false">CONCATENATE(A6529,", ",B6529,", ",D6529,", ",E6529,", ",F6529,", ",I6529,", ",H6529,", ",J6529)</f>
        <v>Wogram, Klaus, , Akustische Untersuchungen an Klavieren, INSTRUMENTENBAU, , , 1984, 291-324</v>
      </c>
    </row>
    <row r="6530" customFormat="false" ht="12.75" hidden="false" customHeight="false" outlineLevel="0" collapsed="false">
      <c r="A6530" s="10" t="s">
        <v>12569</v>
      </c>
      <c r="B6530" s="10"/>
      <c r="C6530" s="10"/>
      <c r="D6530" s="10" t="s">
        <v>18881</v>
      </c>
      <c r="E6530" s="10"/>
      <c r="F6530" s="8"/>
      <c r="G6530" s="10" t="s">
        <v>3180</v>
      </c>
      <c r="H6530" s="7"/>
      <c r="I6530" s="7"/>
      <c r="J6530" s="8" t="s">
        <v>17234</v>
      </c>
      <c r="K6530" s="5" t="s">
        <v>128</v>
      </c>
      <c r="L6530" s="5" t="s">
        <v>129</v>
      </c>
      <c r="M6530" s="5" t="s">
        <v>130</v>
      </c>
      <c r="N6530" s="5" t="s">
        <v>131</v>
      </c>
      <c r="O6530" s="5" t="s">
        <v>2805</v>
      </c>
      <c r="P6530" s="5" t="s">
        <v>2806</v>
      </c>
      <c r="Q6530" s="9" t="s">
        <v>37</v>
      </c>
      <c r="R6530" s="9" t="s">
        <v>38</v>
      </c>
      <c r="S6530" s="10"/>
      <c r="T6530" s="10" t="s">
        <v>5799</v>
      </c>
      <c r="U6530" s="10"/>
      <c r="V6530" s="10"/>
      <c r="W6530" s="0" t="str">
        <f aca="false">CONCATENATE(A6530,", ",B6530,", ",D6530,", ",E6530,", ",F6530,", ",I6530,", ",H6530,", ",J6530)</f>
        <v>Wogram, Klaus, , Akustische Untersuchungen an Klavieren. Teil I: Schwingungseigenschaften des Resonanzbodens, , , , , 1-24</v>
      </c>
    </row>
    <row r="6531" customFormat="false" ht="12.75" hidden="false" customHeight="false" outlineLevel="0" collapsed="false">
      <c r="A6531" s="10" t="s">
        <v>12569</v>
      </c>
      <c r="B6531" s="10"/>
      <c r="C6531" s="10" t="s">
        <v>905</v>
      </c>
      <c r="D6531" s="10" t="s">
        <v>18890</v>
      </c>
      <c r="E6531" s="10" t="s">
        <v>896</v>
      </c>
      <c r="F6531" s="8" t="s">
        <v>546</v>
      </c>
      <c r="G6531" s="10" t="s">
        <v>897</v>
      </c>
      <c r="H6531" s="7" t="s">
        <v>62</v>
      </c>
      <c r="I6531" s="7" t="s">
        <v>217</v>
      </c>
      <c r="J6531" s="8" t="s">
        <v>18891</v>
      </c>
      <c r="K6531" s="5" t="s">
        <v>483</v>
      </c>
      <c r="L6531" s="5" t="s">
        <v>484</v>
      </c>
      <c r="M6531" s="5"/>
      <c r="N6531" s="5"/>
      <c r="O6531" s="5"/>
      <c r="P6531" s="5"/>
      <c r="Q6531" s="9" t="s">
        <v>37</v>
      </c>
      <c r="R6531" s="9" t="s">
        <v>38</v>
      </c>
      <c r="S6531" s="10"/>
      <c r="T6531" s="10" t="s">
        <v>899</v>
      </c>
      <c r="U6531" s="10"/>
      <c r="V6531" s="10"/>
      <c r="W6531" s="0" t="str">
        <f aca="false">CONCATENATE(A6531,", ",B6531,", ",D6531,", ",E6531,", ",F6531,", ",I6531,", ",H6531,", ",J6531)</f>
        <v>Wogram, Klaus, , The Acoustical Properties of Brass Instruments, HORN CALL, 8, 2, 1983, 19-31</v>
      </c>
    </row>
    <row r="6532" customFormat="false" ht="12.75" hidden="false" customHeight="false" outlineLevel="0" collapsed="false">
      <c r="A6532" s="10" t="s">
        <v>12569</v>
      </c>
      <c r="B6532" s="10"/>
      <c r="C6532" s="10"/>
      <c r="D6532" s="10" t="s">
        <v>18872</v>
      </c>
      <c r="E6532" s="10" t="s">
        <v>18888</v>
      </c>
      <c r="F6532" s="8"/>
      <c r="G6532" s="10"/>
      <c r="H6532" s="7" t="s">
        <v>184</v>
      </c>
      <c r="I6532" s="7" t="s">
        <v>174</v>
      </c>
      <c r="J6532" s="8" t="s">
        <v>18873</v>
      </c>
      <c r="K6532" s="5" t="s">
        <v>483</v>
      </c>
      <c r="L6532" s="5" t="s">
        <v>484</v>
      </c>
      <c r="M6532" s="5"/>
      <c r="N6532" s="5"/>
      <c r="O6532" s="5"/>
      <c r="P6532" s="5"/>
      <c r="Q6532" s="9" t="s">
        <v>168</v>
      </c>
      <c r="R6532" s="9" t="s">
        <v>169</v>
      </c>
      <c r="S6532" s="10"/>
      <c r="T6532" s="10"/>
      <c r="U6532" s="10"/>
      <c r="V6532" s="10"/>
      <c r="W6532" s="0" t="str">
        <f aca="false">CONCATENATE(A6532,", ",B6532,", ",D6532,", ",E6532,", ",F6532,", ",I6532,", ",H6532,", ",J6532)</f>
        <v>Wogram, Klaus, , Einfluß von Material und Oberflächen auf den Klang von Blechblasinstrumenten, INSTRUMENTENBAU, , 5, 1976, 414-418</v>
      </c>
    </row>
    <row r="6533" customFormat="false" ht="12.75" hidden="false" customHeight="false" outlineLevel="0" collapsed="false">
      <c r="A6533" s="10" t="s">
        <v>12569</v>
      </c>
      <c r="B6533" s="10"/>
      <c r="C6533" s="10" t="s">
        <v>341</v>
      </c>
      <c r="D6533" s="10" t="s">
        <v>18892</v>
      </c>
      <c r="E6533" s="10" t="s">
        <v>2614</v>
      </c>
      <c r="F6533" s="8"/>
      <c r="G6533" s="10" t="s">
        <v>346</v>
      </c>
      <c r="H6533" s="7" t="s">
        <v>303</v>
      </c>
      <c r="I6533" s="7"/>
      <c r="J6533" s="8" t="s">
        <v>1235</v>
      </c>
      <c r="M6533" s="5"/>
      <c r="N6533" s="5"/>
      <c r="O6533" s="5"/>
      <c r="P6533" s="5"/>
      <c r="Q6533" s="9" t="s">
        <v>37</v>
      </c>
      <c r="R6533" s="9" t="s">
        <v>38</v>
      </c>
      <c r="S6533" s="10"/>
      <c r="T6533" s="10"/>
      <c r="U6533" s="10" t="s">
        <v>330</v>
      </c>
      <c r="V6533" s="10"/>
      <c r="W6533" s="0" t="str">
        <f aca="false">CONCATENATE(A6533,", ",B6533,", ",D6533,", ",E6533,", ",F6533,", ",I6533,", ",H6533,", ",J6533)</f>
        <v>Wogram, Klaus, , Akustische Meßtechniken als Grundlage für eine Qualitätsverbesserung von Musikinstrumenten, Jahrestagung Österreichische Physikalische Gesellschaft (ÖPG), Tagungsprogramm, , , 1995, 26</v>
      </c>
    </row>
    <row r="6534" customFormat="false" ht="12.75" hidden="false" customHeight="false" outlineLevel="0" collapsed="false">
      <c r="A6534" s="10" t="s">
        <v>12569</v>
      </c>
      <c r="B6534" s="10"/>
      <c r="C6534" s="10"/>
      <c r="D6534" s="10" t="s">
        <v>18893</v>
      </c>
      <c r="E6534" s="10"/>
      <c r="F6534" s="8"/>
      <c r="G6534" s="10"/>
      <c r="H6534" s="7"/>
      <c r="I6534" s="7"/>
      <c r="J6534" s="8" t="s">
        <v>5101</v>
      </c>
      <c r="M6534" s="5"/>
      <c r="N6534" s="5"/>
      <c r="O6534" s="5"/>
      <c r="P6534" s="5"/>
      <c r="Q6534" s="9" t="s">
        <v>1625</v>
      </c>
      <c r="R6534" s="9" t="s">
        <v>1626</v>
      </c>
      <c r="S6534" s="10"/>
      <c r="T6534" s="10"/>
      <c r="U6534" s="10"/>
      <c r="V6534" s="10"/>
      <c r="W6534" s="0" t="str">
        <f aca="false">CONCATENATE(A6534,", ",B6534,", ",D6534,", ",E6534,", ",F6534,", ",I6534,", ",H6534,", ",J6534)</f>
        <v>Wogram, Klaus, , Modal Analysis on Musical Instruments, , , , , 1-14</v>
      </c>
    </row>
    <row r="6535" customFormat="false" ht="12.75" hidden="false" customHeight="false" outlineLevel="0" collapsed="false">
      <c r="A6535" s="10" t="s">
        <v>12569</v>
      </c>
      <c r="B6535" s="10"/>
      <c r="C6535" s="10" t="s">
        <v>1379</v>
      </c>
      <c r="D6535" s="10" t="s">
        <v>18894</v>
      </c>
      <c r="E6535" s="10" t="s">
        <v>1381</v>
      </c>
      <c r="F6535" s="8"/>
      <c r="G6535" s="10" t="s">
        <v>3180</v>
      </c>
      <c r="H6535" s="7" t="s">
        <v>580</v>
      </c>
      <c r="I6535" s="7"/>
      <c r="J6535" s="8" t="s">
        <v>18895</v>
      </c>
      <c r="K6535" s="5" t="s">
        <v>483</v>
      </c>
      <c r="L6535" s="5" t="s">
        <v>484</v>
      </c>
      <c r="M6535" s="5"/>
      <c r="N6535" s="5"/>
      <c r="O6535" s="5"/>
      <c r="P6535" s="5"/>
      <c r="Q6535" s="9" t="s">
        <v>943</v>
      </c>
      <c r="R6535" s="9" t="s">
        <v>944</v>
      </c>
      <c r="S6535" s="10"/>
      <c r="T6535" s="10" t="s">
        <v>18896</v>
      </c>
      <c r="U6535" s="10" t="s">
        <v>1384</v>
      </c>
      <c r="V6535" s="10" t="s">
        <v>18897</v>
      </c>
      <c r="W6535" s="0" t="str">
        <f aca="false">CONCATENATE(A6535,", ",B6535,", ",D6535,", ",E6535,", ",F6535,", ",I6535,", ",H6535,", ",J6535)</f>
        <v>Wogram, Klaus, , Zur Impulsantwort bei Blechblasinstrumenten Probleme bei Messung und Interpretation, DEGA, , , 2001, 46 - 52</v>
      </c>
    </row>
    <row r="6536" customFormat="false" ht="12.75" hidden="false" customHeight="false" outlineLevel="0" collapsed="false">
      <c r="A6536" s="10" t="s">
        <v>12569</v>
      </c>
      <c r="B6536" s="10"/>
      <c r="C6536" s="10"/>
      <c r="D6536" s="10" t="s">
        <v>18898</v>
      </c>
      <c r="E6536" s="10" t="s">
        <v>3702</v>
      </c>
      <c r="F6536" s="8"/>
      <c r="G6536" s="10" t="s">
        <v>3180</v>
      </c>
      <c r="H6536" s="7" t="s">
        <v>920</v>
      </c>
      <c r="I6536" s="7"/>
      <c r="J6536" s="8" t="s">
        <v>18899</v>
      </c>
      <c r="K6536" s="5" t="s">
        <v>483</v>
      </c>
      <c r="L6536" s="5" t="s">
        <v>484</v>
      </c>
      <c r="M6536" s="5"/>
      <c r="N6536" s="5"/>
      <c r="O6536" s="5"/>
      <c r="P6536" s="5"/>
      <c r="Q6536" s="9" t="s">
        <v>1118</v>
      </c>
      <c r="R6536" s="9" t="s">
        <v>1119</v>
      </c>
      <c r="S6536" s="10"/>
      <c r="T6536" s="10" t="s">
        <v>18900</v>
      </c>
      <c r="U6536" s="10"/>
      <c r="V6536" s="10"/>
      <c r="W6536" s="0" t="str">
        <f aca="false">CONCATENATE(A6536,", ",B6536,", ",D6536,", ",E6536,", ",F6536,", ",I6536,", ",H6536,", ",J6536)</f>
        <v>Wogram, Klaus, , Ein Beitrag zur Ermittlung der Stimmung von Blechblasinstrumenten, Dissertation, , , 1972, 1-119</v>
      </c>
    </row>
    <row r="6537" customFormat="false" ht="12.75" hidden="false" customHeight="false" outlineLevel="0" collapsed="false">
      <c r="A6537" s="20" t="s">
        <v>18901</v>
      </c>
      <c r="B6537" s="20"/>
      <c r="D6537" s="20" t="s">
        <v>18902</v>
      </c>
      <c r="E6537" s="20" t="s">
        <v>10669</v>
      </c>
      <c r="F6537" s="21" t="s">
        <v>482</v>
      </c>
      <c r="H6537" s="22" t="s">
        <v>62</v>
      </c>
      <c r="I6537" s="22" t="s">
        <v>217</v>
      </c>
      <c r="J6537" s="21" t="s">
        <v>509</v>
      </c>
      <c r="Q6537" s="0" t="s">
        <v>18903</v>
      </c>
      <c r="R6537" s="0" t="s">
        <v>18904</v>
      </c>
      <c r="W6537" s="0" t="str">
        <f aca="false">CONCATENATE(A6537,", ",B6537,", ",D6537,", ",E6537,", ",F6537,", ",I6537,", ",H6537,", ",J6537)</f>
        <v>Wöhr, M., , Das Festspielhaus Bayreuth - Realität und Idealität   Bemerkungen zu Höhrfunkübertragun, Rundfunktechn. Mitteilungen, 27, 2, 1983, 53</v>
      </c>
    </row>
    <row r="6538" customFormat="false" ht="12.75" hidden="false" customHeight="false" outlineLevel="0" collapsed="false">
      <c r="A6538" s="10" t="s">
        <v>18905</v>
      </c>
      <c r="B6538" s="10"/>
      <c r="C6538" s="10" t="s">
        <v>370</v>
      </c>
      <c r="D6538" s="10" t="s">
        <v>18906</v>
      </c>
      <c r="E6538" s="10" t="s">
        <v>5003</v>
      </c>
      <c r="F6538" s="8" t="s">
        <v>217</v>
      </c>
      <c r="G6538" s="10" t="s">
        <v>73</v>
      </c>
      <c r="H6538" s="7" t="s">
        <v>372</v>
      </c>
      <c r="I6538" s="7"/>
      <c r="J6538" s="8" t="s">
        <v>18907</v>
      </c>
      <c r="M6538" s="5"/>
      <c r="N6538" s="5"/>
      <c r="O6538" s="5"/>
      <c r="P6538" s="5"/>
      <c r="Q6538" s="9" t="s">
        <v>168</v>
      </c>
      <c r="R6538" s="9" t="s">
        <v>169</v>
      </c>
      <c r="S6538" s="10"/>
      <c r="T6538" s="10" t="s">
        <v>373</v>
      </c>
      <c r="U6538" s="10" t="s">
        <v>374</v>
      </c>
      <c r="V6538" s="10"/>
      <c r="W6538" s="0" t="str">
        <f aca="false">CONCATENATE(A6538,", ",B6538,", ",D6538,", ",E6538,", ",F6538,", ",I6538,", ",H6538,", ",J6538)</f>
        <v>Wokurek, W, , Time-Frequency Analysis of the Glottal Opening, Proceedings of the International Conference on Acoustics, Speech, and Signal Processing [ICASSP 97], 2, , 1997, 1435-1438</v>
      </c>
    </row>
    <row r="6539" customFormat="false" ht="12.75" hidden="false" customHeight="false" outlineLevel="0" collapsed="false">
      <c r="A6539" s="10" t="s">
        <v>18908</v>
      </c>
      <c r="B6539" s="10"/>
      <c r="C6539" s="10"/>
      <c r="D6539" s="10" t="s">
        <v>18909</v>
      </c>
      <c r="E6539" s="10"/>
      <c r="F6539" s="8"/>
      <c r="G6539" s="10" t="s">
        <v>103</v>
      </c>
      <c r="H6539" s="7" t="s">
        <v>5447</v>
      </c>
      <c r="I6539" s="7"/>
      <c r="J6539" s="8"/>
      <c r="K6539" s="5" t="s">
        <v>179</v>
      </c>
      <c r="L6539" s="5" t="s">
        <v>180</v>
      </c>
      <c r="M6539" s="5" t="s">
        <v>1608</v>
      </c>
      <c r="N6539" s="5" t="s">
        <v>1609</v>
      </c>
      <c r="O6539" s="5" t="s">
        <v>541</v>
      </c>
      <c r="P6539" s="5" t="s">
        <v>542</v>
      </c>
      <c r="Q6539" s="9" t="s">
        <v>168</v>
      </c>
      <c r="R6539" s="9" t="s">
        <v>169</v>
      </c>
      <c r="S6539" s="10"/>
      <c r="T6539" s="10" t="s">
        <v>1300</v>
      </c>
      <c r="U6539" s="10"/>
      <c r="V6539" s="10" t="s">
        <v>18910</v>
      </c>
      <c r="W6539" s="0" t="str">
        <f aca="false">CONCATENATE(A6539,", ",B6539,", ",D6539,", ",E6539,", ",F6539,", ",I6539,", ",H6539,", ",J6539)</f>
        <v>Wolf Michael-clifford, , "SAITENVERGLEICH PIRASTRO - THOMASTIK AM KONTRABASS ANHAND VON PIZZIKATOTÖNEN", , , , 1995 , </v>
      </c>
    </row>
    <row r="6540" customFormat="false" ht="12.75" hidden="false" customHeight="false" outlineLevel="0" collapsed="false">
      <c r="A6540" s="10" t="s">
        <v>18911</v>
      </c>
      <c r="B6540" s="10" t="s">
        <v>18912</v>
      </c>
      <c r="C6540" s="10" t="s">
        <v>434</v>
      </c>
      <c r="D6540" s="10" t="s">
        <v>18913</v>
      </c>
      <c r="E6540" s="10" t="s">
        <v>6829</v>
      </c>
      <c r="F6540" s="8"/>
      <c r="G6540" s="10" t="s">
        <v>103</v>
      </c>
      <c r="H6540" s="7" t="s">
        <v>104</v>
      </c>
      <c r="I6540" s="7"/>
      <c r="J6540" s="8" t="s">
        <v>18914</v>
      </c>
      <c r="M6540" s="5"/>
      <c r="N6540" s="5"/>
      <c r="O6540" s="5"/>
      <c r="P6540" s="5"/>
      <c r="Q6540" s="9" t="s">
        <v>727</v>
      </c>
      <c r="R6540" s="9" t="s">
        <v>728</v>
      </c>
      <c r="S6540" s="10"/>
      <c r="T6540" s="10" t="s">
        <v>437</v>
      </c>
      <c r="U6540" s="10" t="s">
        <v>330</v>
      </c>
      <c r="V6540" s="10"/>
      <c r="W6540" s="0" t="str">
        <f aca="false">CONCATENATE(A6540,", ",B6540,", ",D6540,", ",E6540,", ",F6540,", ",I6540,", ",H6540,", ",J6540)</f>
        <v>Wolf, Ch., Wallnöfer, A, Konnaris, C, Stetter, R, Czeike, L, Hartter, E, Jahn, O, Simak, S, Medizinische Untersuchungen am Arbeitsplatz (Untersuchungen am Arbeitsplatz), Fakten, Daten, Empfehlungen -- Studie im Auftrag der Gewerkschaft Kunst, Medien, freie Berufe, , , 1991, 81-83</v>
      </c>
    </row>
    <row r="6541" customFormat="false" ht="12.75" hidden="false" customHeight="false" outlineLevel="0" collapsed="false">
      <c r="A6541" s="10" t="s">
        <v>18911</v>
      </c>
      <c r="B6541" s="10" t="s">
        <v>18912</v>
      </c>
      <c r="C6541" s="10" t="s">
        <v>434</v>
      </c>
      <c r="D6541" s="10" t="s">
        <v>18915</v>
      </c>
      <c r="E6541" s="10" t="s">
        <v>6829</v>
      </c>
      <c r="F6541" s="8"/>
      <c r="G6541" s="10" t="s">
        <v>103</v>
      </c>
      <c r="H6541" s="7" t="s">
        <v>104</v>
      </c>
      <c r="I6541" s="7"/>
      <c r="J6541" s="8" t="s">
        <v>18916</v>
      </c>
      <c r="M6541" s="5"/>
      <c r="N6541" s="5"/>
      <c r="O6541" s="5"/>
      <c r="P6541" s="5"/>
      <c r="Q6541" s="9" t="s">
        <v>727</v>
      </c>
      <c r="R6541" s="9" t="s">
        <v>728</v>
      </c>
      <c r="S6541" s="10"/>
      <c r="T6541" s="10" t="s">
        <v>437</v>
      </c>
      <c r="U6541" s="10" t="s">
        <v>330</v>
      </c>
      <c r="V6541" s="10"/>
      <c r="W6541" s="0" t="str">
        <f aca="false">CONCATENATE(A6541,", ",B6541,", ",D6541,", ",E6541,", ",F6541,", ",I6541,", ",H6541,", ",J6541)</f>
        <v>Wolf, Ch., Wallnöfer, A, Konnaris, C, Stetter, R, Czeike, L, Hartter, E, Jahn, O, Simak, S, Die Ergebnisse der Messung von Arbeitszufriedenheit und Arbeitsbeanspruchung, Fakten, Daten, Empfehlungen -- Studie im Auftrag der Gewerkschaft Kunst, Medien, freie Berufe, , , 1991, 84-90</v>
      </c>
    </row>
    <row r="6542" customFormat="false" ht="12.75" hidden="false" customHeight="false" outlineLevel="0" collapsed="false">
      <c r="A6542" s="10" t="s">
        <v>18911</v>
      </c>
      <c r="B6542" s="10" t="s">
        <v>16277</v>
      </c>
      <c r="C6542" s="10" t="s">
        <v>434</v>
      </c>
      <c r="D6542" s="10" t="s">
        <v>18917</v>
      </c>
      <c r="E6542" s="10" t="s">
        <v>6829</v>
      </c>
      <c r="F6542" s="8"/>
      <c r="G6542" s="10" t="s">
        <v>103</v>
      </c>
      <c r="H6542" s="7" t="s">
        <v>104</v>
      </c>
      <c r="I6542" s="7"/>
      <c r="J6542" s="8" t="s">
        <v>16478</v>
      </c>
      <c r="M6542" s="5"/>
      <c r="N6542" s="5"/>
      <c r="O6542" s="5"/>
      <c r="P6542" s="5"/>
      <c r="Q6542" s="9" t="s">
        <v>727</v>
      </c>
      <c r="R6542" s="9" t="s">
        <v>728</v>
      </c>
      <c r="S6542" s="10"/>
      <c r="T6542" s="10" t="s">
        <v>437</v>
      </c>
      <c r="U6542" s="10" t="s">
        <v>330</v>
      </c>
      <c r="V6542" s="10"/>
      <c r="W6542" s="0" t="str">
        <f aca="false">CONCATENATE(A6542,", ",B6542,", ",D6542,", ",E6542,", ",F6542,", ",I6542,", ",H6542,", ",J6542)</f>
        <v>Wolf, Ch., Simak, S, Arbeitsmedizinische Schlußfolgerungen, Fakten, Daten, Empfehlungen -- Studie im Auftrag der Gewerkschaft Kunst, Medien, freie Berufe, , , 1991, 91-95</v>
      </c>
    </row>
    <row r="6543" customFormat="false" ht="12.75" hidden="false" customHeight="false" outlineLevel="0" collapsed="false">
      <c r="A6543" s="13" t="s">
        <v>18918</v>
      </c>
      <c r="B6543" s="13" t="s">
        <v>12995</v>
      </c>
      <c r="C6543" s="13"/>
      <c r="D6543" s="13" t="s">
        <v>18919</v>
      </c>
      <c r="E6543" s="13" t="s">
        <v>4411</v>
      </c>
      <c r="F6543" s="23"/>
      <c r="G6543" s="13"/>
      <c r="H6543" s="24" t="n">
        <v>1968</v>
      </c>
      <c r="I6543" s="25" t="n">
        <v>44</v>
      </c>
      <c r="J6543" s="26" t="s">
        <v>18920</v>
      </c>
      <c r="K6543" s="27" t="s">
        <v>179</v>
      </c>
      <c r="L6543" s="27" t="s">
        <v>180</v>
      </c>
      <c r="M6543" s="13" t="s">
        <v>467</v>
      </c>
      <c r="N6543" s="13" t="s">
        <v>468</v>
      </c>
      <c r="O6543" s="13" t="s">
        <v>541</v>
      </c>
      <c r="P6543" s="13" t="s">
        <v>542</v>
      </c>
      <c r="Q6543" s="13" t="s">
        <v>1418</v>
      </c>
      <c r="R6543" s="13" t="s">
        <v>1419</v>
      </c>
      <c r="W6543" s="0" t="str">
        <f aca="false">CONCATENATE(A6543,", ",B6543,", ",D6543,", ",E6543,", ",F6543,", ",I6543,", ",H6543,", ",J6543)</f>
        <v>Wolf, D., Müller, H., Normal vibration modes of stiff strings, J. Acoust. Soc. Am. , , 44, 1968, 1093-1097</v>
      </c>
    </row>
    <row r="6544" customFormat="false" ht="12.75" hidden="false" customHeight="false" outlineLevel="0" collapsed="false">
      <c r="A6544" s="10" t="s">
        <v>18921</v>
      </c>
      <c r="B6544" s="10" t="s">
        <v>18922</v>
      </c>
      <c r="C6544" s="10" t="s">
        <v>755</v>
      </c>
      <c r="D6544" s="10" t="s">
        <v>18919</v>
      </c>
      <c r="E6544" s="10" t="s">
        <v>757</v>
      </c>
      <c r="F6544" s="8" t="s">
        <v>611</v>
      </c>
      <c r="G6544" s="10" t="s">
        <v>758</v>
      </c>
      <c r="H6544" s="7" t="s">
        <v>1239</v>
      </c>
      <c r="I6544" s="7" t="s">
        <v>88</v>
      </c>
      <c r="J6544" s="8" t="s">
        <v>18920</v>
      </c>
      <c r="M6544" s="5"/>
      <c r="N6544" s="5"/>
      <c r="O6544" s="5" t="s">
        <v>541</v>
      </c>
      <c r="P6544" s="5" t="s">
        <v>542</v>
      </c>
      <c r="Q6544" s="9"/>
      <c r="R6544" s="9"/>
      <c r="S6544" s="10" t="s">
        <v>760</v>
      </c>
      <c r="T6544" s="10"/>
      <c r="U6544" s="10" t="s">
        <v>761</v>
      </c>
      <c r="V6544" s="10"/>
      <c r="W6544" s="0" t="str">
        <f aca="false">CONCATENATE(A6544,", ",B6544,", ",D6544,", ",E6544,", ",F6544,", ",I6544,", ",H6544,", ",J6544)</f>
        <v>Wolf, Dietrich, Müller, Helmut, Normal vibration modes of stiff strings, Journal of the Acoustical Society of America (JASA), 44, 4, 1968, 1093-1097</v>
      </c>
    </row>
    <row r="6545" customFormat="false" ht="12.75" hidden="false" customHeight="false" outlineLevel="0" collapsed="false">
      <c r="A6545" s="10" t="s">
        <v>18923</v>
      </c>
      <c r="B6545" s="10"/>
      <c r="C6545" s="10"/>
      <c r="D6545" s="10" t="s">
        <v>18924</v>
      </c>
      <c r="E6545" s="10" t="s">
        <v>8355</v>
      </c>
      <c r="F6545" s="8"/>
      <c r="G6545" s="10"/>
      <c r="H6545" s="7" t="s">
        <v>52</v>
      </c>
      <c r="I6545" s="7" t="s">
        <v>160</v>
      </c>
      <c r="J6545" s="8" t="s">
        <v>18925</v>
      </c>
      <c r="M6545" s="5"/>
      <c r="N6545" s="5"/>
      <c r="O6545" s="5"/>
      <c r="P6545" s="5"/>
      <c r="Q6545" s="9"/>
      <c r="R6545" s="9"/>
      <c r="S6545" s="10"/>
      <c r="T6545" s="10"/>
      <c r="U6545" s="10"/>
      <c r="V6545" s="10"/>
      <c r="W6545" s="0" t="str">
        <f aca="false">CONCATENATE(A6545,", ",B6545,", ",D6545,", ",E6545,", ",F6545,", ",I6545,", ",H6545,", ",J6545)</f>
        <v>Wolf, Marie, , Abschied von Jürg Schaeftlein, TIBIA, , 3, 1986, 199-200</v>
      </c>
    </row>
    <row r="6546" customFormat="false" ht="12.75" hidden="false" customHeight="false" outlineLevel="0" collapsed="false">
      <c r="A6546" s="10" t="s">
        <v>18926</v>
      </c>
      <c r="B6546" s="10" t="s">
        <v>7346</v>
      </c>
      <c r="C6546" s="10" t="s">
        <v>1686</v>
      </c>
      <c r="D6546" s="10" t="s">
        <v>18927</v>
      </c>
      <c r="E6546" s="10" t="s">
        <v>1688</v>
      </c>
      <c r="F6546" s="8"/>
      <c r="G6546" s="10" t="s">
        <v>103</v>
      </c>
      <c r="H6546" s="7" t="s">
        <v>510</v>
      </c>
      <c r="I6546" s="7" t="s">
        <v>1689</v>
      </c>
      <c r="J6546" s="8" t="s">
        <v>18928</v>
      </c>
      <c r="M6546" s="5"/>
      <c r="N6546" s="5"/>
      <c r="O6546" s="5"/>
      <c r="P6546" s="5"/>
      <c r="Q6546" s="9" t="s">
        <v>673</v>
      </c>
      <c r="R6546" s="9" t="s">
        <v>674</v>
      </c>
      <c r="S6546" s="10" t="s">
        <v>1691</v>
      </c>
      <c r="T6546" s="10" t="s">
        <v>1686</v>
      </c>
      <c r="U6546" s="10" t="s">
        <v>1692</v>
      </c>
      <c r="V6546" s="10"/>
      <c r="W6546" s="0" t="str">
        <f aca="false">CONCATENATE(A6546,", ",B6546,", ",D6546,", ",E6546,", ",F6546,", ",I6546,", ",H6546,", ",J6546)</f>
        <v>Wolfe Patrick J., Godsill Simon J., Formalising Perceptually Motivated Approaches to Music Restoration, books@ocg.at, , 133, 1999, 367-373</v>
      </c>
    </row>
    <row r="6547" customFormat="false" ht="12.75" hidden="false" customHeight="false" outlineLevel="0" collapsed="false">
      <c r="A6547" s="10" t="s">
        <v>18929</v>
      </c>
      <c r="B6547" s="10" t="s">
        <v>18930</v>
      </c>
      <c r="C6547" s="10" t="s">
        <v>791</v>
      </c>
      <c r="D6547" s="10" t="s">
        <v>18931</v>
      </c>
      <c r="E6547" s="10" t="s">
        <v>366</v>
      </c>
      <c r="F6547" s="8"/>
      <c r="G6547" s="10" t="s">
        <v>367</v>
      </c>
      <c r="H6547" s="7" t="s">
        <v>303</v>
      </c>
      <c r="I6547" s="7"/>
      <c r="J6547" s="8" t="s">
        <v>18932</v>
      </c>
      <c r="K6547" s="5" t="s">
        <v>496</v>
      </c>
      <c r="L6547" s="5" t="s">
        <v>497</v>
      </c>
      <c r="M6547" s="5" t="s">
        <v>548</v>
      </c>
      <c r="N6547" s="5" t="s">
        <v>549</v>
      </c>
      <c r="O6547" s="5"/>
      <c r="P6547" s="5"/>
      <c r="Q6547" s="9" t="s">
        <v>943</v>
      </c>
      <c r="R6547" s="9" t="s">
        <v>944</v>
      </c>
      <c r="S6547" s="10"/>
      <c r="T6547" s="10" t="s">
        <v>369</v>
      </c>
      <c r="U6547" s="10" t="s">
        <v>330</v>
      </c>
      <c r="V6547" s="10"/>
      <c r="W6547" s="0" t="str">
        <f aca="false">CONCATENATE(A6547,", ",B6547,", ",D6547,", ",E6547,", ",F6547,", ",I6547,", ",H6547,", ",J6547)</f>
        <v>Wolfe, J., Smith, Jo, A Comparison of Acoustic Impedances of Flutes, A Preliminary Study, Proceedings of the International Symposium of Musical Acoustics [ISMA 1995], , , 1995, 100-106</v>
      </c>
    </row>
    <row r="6548" customFormat="false" ht="12.75" hidden="false" customHeight="false" outlineLevel="0" collapsed="false">
      <c r="A6548" s="10" t="s">
        <v>18929</v>
      </c>
      <c r="B6548" s="10" t="s">
        <v>18933</v>
      </c>
      <c r="C6548" s="10"/>
      <c r="D6548" s="10" t="s">
        <v>18934</v>
      </c>
      <c r="E6548" s="10" t="s">
        <v>4225</v>
      </c>
      <c r="F6548" s="8" t="s">
        <v>1565</v>
      </c>
      <c r="G6548" s="10"/>
      <c r="H6548" s="7" t="s">
        <v>568</v>
      </c>
      <c r="I6548" s="7" t="s">
        <v>91</v>
      </c>
      <c r="J6548" s="8" t="s">
        <v>18935</v>
      </c>
      <c r="K6548" s="5" t="s">
        <v>496</v>
      </c>
      <c r="L6548" s="5" t="s">
        <v>497</v>
      </c>
      <c r="M6548" s="5" t="s">
        <v>548</v>
      </c>
      <c r="N6548" s="5" t="s">
        <v>549</v>
      </c>
      <c r="O6548" s="5"/>
      <c r="P6548" s="5"/>
      <c r="Q6548" s="9" t="s">
        <v>943</v>
      </c>
      <c r="R6548" s="9" t="s">
        <v>944</v>
      </c>
      <c r="S6548" s="10"/>
      <c r="T6548" s="10"/>
      <c r="U6548" s="10"/>
      <c r="V6548" s="10"/>
      <c r="W6548" s="0" t="str">
        <f aca="false">CONCATENATE(A6548,", ",B6548,", ",D6548,", ",E6548,", ",F6548,", ",I6548,", ",H6548,", ",J6548)</f>
        <v>Wolfe, J., Smith, J.; Tann, J.; Fletcher, N.h., Acoustic impedance spectra of classical and modern flutes, Journal of Sound and Vibration, 243, 1, 2000, 127-44</v>
      </c>
    </row>
    <row r="6549" customFormat="false" ht="12.75" hidden="false" customHeight="false" outlineLevel="0" collapsed="false">
      <c r="A6549" s="10" t="s">
        <v>18936</v>
      </c>
      <c r="B6549" s="10"/>
      <c r="C6549" s="10"/>
      <c r="D6549" s="10" t="s">
        <v>18937</v>
      </c>
      <c r="E6549" s="10" t="s">
        <v>18938</v>
      </c>
      <c r="F6549" s="8" t="s">
        <v>79</v>
      </c>
      <c r="G6549" s="10"/>
      <c r="H6549" s="7" t="s">
        <v>147</v>
      </c>
      <c r="I6549" s="7" t="s">
        <v>88</v>
      </c>
      <c r="J6549" s="8" t="s">
        <v>18939</v>
      </c>
      <c r="M6549" s="5"/>
      <c r="N6549" s="5"/>
      <c r="O6549" s="5"/>
      <c r="P6549" s="5"/>
      <c r="Q6549" s="9" t="s">
        <v>5898</v>
      </c>
      <c r="R6549" s="9" t="s">
        <v>5899</v>
      </c>
      <c r="S6549" s="10"/>
      <c r="T6549" s="10"/>
      <c r="U6549" s="10"/>
      <c r="V6549" s="10"/>
      <c r="W6549" s="0" t="str">
        <f aca="false">CONCATENATE(A6549,", ",B6549,", ",D6549,", ",E6549,", ",F6549,", ",I6549,", ",H6549,", ",J6549)</f>
        <v>Wolff, R.s, , Multimedia in the Classroom and the Laboratory, Comput. Phys., 7, 4, 1993, 426-443</v>
      </c>
    </row>
    <row r="6550" customFormat="false" ht="12.75" hidden="false" customHeight="false" outlineLevel="0" collapsed="false">
      <c r="A6550" s="10" t="s">
        <v>18940</v>
      </c>
      <c r="B6550" s="10" t="s">
        <v>18941</v>
      </c>
      <c r="C6550" s="10"/>
      <c r="D6550" s="10" t="s">
        <v>18942</v>
      </c>
      <c r="E6550" s="10"/>
      <c r="F6550" s="8"/>
      <c r="G6550" s="10"/>
      <c r="H6550" s="7" t="s">
        <v>589</v>
      </c>
      <c r="I6550" s="7"/>
      <c r="J6550" s="8"/>
      <c r="M6550" s="5"/>
      <c r="N6550" s="5"/>
      <c r="O6550" s="5"/>
      <c r="P6550" s="5"/>
      <c r="Q6550" s="9" t="s">
        <v>713</v>
      </c>
      <c r="R6550" s="9" t="s">
        <v>714</v>
      </c>
      <c r="S6550" s="10"/>
      <c r="T6550" s="10"/>
      <c r="U6550" s="10"/>
      <c r="V6550" s="10"/>
      <c r="W6550" s="0" t="str">
        <f aca="false">CONCATENATE(A6550,", ",B6550,", ",D6550,", ",E6550,", ",F6550,", ",I6550,", ",H6550,", ",J6550)</f>
        <v>Wolffe, G., Oleszkiewicz, J.; Cherba, D.; Qi, D., Parallelizing Solid Particles in Lattice-Boltzmann Fluid Dynamics, , , , 2002, </v>
      </c>
    </row>
    <row r="6551" customFormat="false" ht="12.75" hidden="false" customHeight="false" outlineLevel="0" collapsed="false">
      <c r="A6551" s="10" t="s">
        <v>18943</v>
      </c>
      <c r="B6551" s="10"/>
      <c r="C6551" s="10"/>
      <c r="D6551" s="10" t="s">
        <v>18944</v>
      </c>
      <c r="E6551" s="10" t="s">
        <v>479</v>
      </c>
      <c r="F6551" s="8"/>
      <c r="G6551" s="10" t="s">
        <v>480</v>
      </c>
      <c r="H6551" s="7" t="s">
        <v>481</v>
      </c>
      <c r="I6551" s="7" t="s">
        <v>88</v>
      </c>
      <c r="J6551" s="8" t="s">
        <v>18945</v>
      </c>
      <c r="K6551" s="5" t="s">
        <v>496</v>
      </c>
      <c r="L6551" s="5" t="s">
        <v>497</v>
      </c>
      <c r="M6551" s="5"/>
      <c r="N6551" s="5"/>
      <c r="O6551" s="5"/>
      <c r="P6551" s="5"/>
      <c r="Q6551" s="9" t="s">
        <v>291</v>
      </c>
      <c r="R6551" s="9" t="s">
        <v>121</v>
      </c>
      <c r="S6551" s="10"/>
      <c r="T6551" s="10" t="s">
        <v>12639</v>
      </c>
      <c r="U6551" s="10" t="s">
        <v>490</v>
      </c>
      <c r="V6551" s="10"/>
      <c r="W6551" s="0" t="str">
        <f aca="false">CONCATENATE(A6551,", ",B6551,", ",D6551,", ",E6551,", ",F6551,", ",I6551,", ",H6551,", ",J6551)</f>
        <v>Wolfgang Peter, , INNOVATIVE BRANCHE. Holzblasinstrumente. Der Rundgang auf der Musikmesse hat im  Bereich der Holzblasinstrumente wieder interessante Neuerungen und ..., Das Musikinstrument, , 4, 1998, 36 - 45</v>
      </c>
    </row>
    <row r="6552" customFormat="false" ht="12.75" hidden="false" customHeight="false" outlineLevel="0" collapsed="false">
      <c r="A6552" s="10" t="s">
        <v>18946</v>
      </c>
      <c r="B6552" s="10"/>
      <c r="C6552" s="10" t="s">
        <v>18353</v>
      </c>
      <c r="D6552" s="10" t="s">
        <v>18947</v>
      </c>
      <c r="E6552" s="10" t="s">
        <v>18355</v>
      </c>
      <c r="F6552" s="8" t="s">
        <v>91</v>
      </c>
      <c r="G6552" s="10" t="s">
        <v>18356</v>
      </c>
      <c r="H6552" s="7" t="s">
        <v>303</v>
      </c>
      <c r="I6552" s="7" t="s">
        <v>518</v>
      </c>
      <c r="J6552" s="8" t="s">
        <v>18948</v>
      </c>
      <c r="K6552" s="5" t="s">
        <v>83</v>
      </c>
      <c r="L6552" s="5" t="s">
        <v>84</v>
      </c>
      <c r="M6552" s="5"/>
      <c r="N6552" s="5"/>
      <c r="O6552" s="5"/>
      <c r="P6552" s="5"/>
      <c r="Q6552" s="9" t="s">
        <v>543</v>
      </c>
      <c r="R6552" s="9" t="s">
        <v>544</v>
      </c>
      <c r="S6552" s="10"/>
      <c r="T6552" s="10"/>
      <c r="U6552" s="10" t="s">
        <v>18357</v>
      </c>
      <c r="V6552" s="10"/>
      <c r="W6552" s="0" t="str">
        <f aca="false">CONCATENATE(A6552,", ",B6552,", ",D6552,", ",E6552,", ",F6552,", ",I6552,", ",H6552,", ",J6552)</f>
        <v>Wolfgang Rüdiger, , Der Musikalische Atem, Oboe-Fagott, 1, 38, 1995, 14-27</v>
      </c>
    </row>
    <row r="6553" customFormat="false" ht="12.75" hidden="false" customHeight="false" outlineLevel="0" collapsed="false">
      <c r="A6553" s="10" t="s">
        <v>18949</v>
      </c>
      <c r="B6553" s="10"/>
      <c r="C6553" s="10"/>
      <c r="D6553" s="10" t="s">
        <v>18950</v>
      </c>
      <c r="E6553" s="10"/>
      <c r="F6553" s="8"/>
      <c r="G6553" s="10" t="s">
        <v>4120</v>
      </c>
      <c r="H6553" s="7" t="s">
        <v>568</v>
      </c>
      <c r="I6553" s="7"/>
      <c r="J6553" s="8"/>
      <c r="M6553" s="5"/>
      <c r="N6553" s="5"/>
      <c r="O6553" s="5"/>
      <c r="P6553" s="5"/>
      <c r="Q6553" s="9" t="s">
        <v>713</v>
      </c>
      <c r="R6553" s="9" t="s">
        <v>714</v>
      </c>
      <c r="S6553" s="10"/>
      <c r="T6553" s="10" t="s">
        <v>271</v>
      </c>
      <c r="U6553" s="10"/>
      <c r="V6553" s="10"/>
      <c r="W6553" s="0" t="str">
        <f aca="false">CONCATENATE(A6553,", ",B6553,", ",D6553,", ",E6553,", ",F6553,", ",I6553,", ",H6553,", ",J6553)</f>
        <v>Wolf-gladrow, D., , Lattice-Gas Cellular Automata and Lattice Boltzmann Models: An Introduction, , , , 2000, </v>
      </c>
    </row>
    <row r="6554" customFormat="false" ht="12.75" hidden="false" customHeight="false" outlineLevel="0" collapsed="false">
      <c r="A6554" s="10" t="s">
        <v>18951</v>
      </c>
      <c r="B6554" s="10"/>
      <c r="C6554" s="10" t="s">
        <v>18951</v>
      </c>
      <c r="D6554" s="10" t="s">
        <v>18952</v>
      </c>
      <c r="E6554" s="10" t="s">
        <v>18953</v>
      </c>
      <c r="F6554" s="8"/>
      <c r="G6554" s="10"/>
      <c r="H6554" s="7" t="s">
        <v>343</v>
      </c>
      <c r="I6554" s="7"/>
      <c r="J6554" s="8" t="s">
        <v>18954</v>
      </c>
      <c r="M6554" s="5"/>
      <c r="N6554" s="5"/>
      <c r="O6554" s="5"/>
      <c r="P6554" s="5"/>
      <c r="Q6554" s="9" t="s">
        <v>713</v>
      </c>
      <c r="R6554" s="9" t="s">
        <v>714</v>
      </c>
      <c r="S6554" s="10"/>
      <c r="T6554" s="10" t="s">
        <v>6586</v>
      </c>
      <c r="U6554" s="10"/>
      <c r="V6554" s="10"/>
      <c r="W6554" s="0" t="str">
        <f aca="false">CONCATENATE(A6554,", ",B6554,", ",D6554,", ",E6554,", ",F6554,", ",I6554,", ",H6554,", ",J6554)</f>
        <v>Wolfram, S., , Cellular Automaton Fluids: Basic Theory, Cellular automata and complexity: collected papers, , , 1994, 359-408</v>
      </c>
    </row>
    <row r="6555" customFormat="false" ht="12.75" hidden="false" customHeight="false" outlineLevel="0" collapsed="false">
      <c r="A6555" s="20" t="s">
        <v>18955</v>
      </c>
      <c r="B6555" s="20"/>
      <c r="D6555" s="20" t="s">
        <v>18956</v>
      </c>
      <c r="E6555" s="20" t="s">
        <v>8895</v>
      </c>
      <c r="F6555" s="21" t="n">
        <v>25</v>
      </c>
      <c r="H6555" s="22" t="n">
        <v>1981</v>
      </c>
      <c r="I6555" s="22"/>
      <c r="J6555" s="21" t="n">
        <v>27</v>
      </c>
      <c r="M6555" s="0" t="s">
        <v>7251</v>
      </c>
      <c r="N6555" s="0" t="s">
        <v>7252</v>
      </c>
      <c r="Q6555" s="0" t="s">
        <v>18957</v>
      </c>
      <c r="R6555" s="0" t="s">
        <v>18958</v>
      </c>
      <c r="W6555" s="0" t="str">
        <f aca="false">CONCATENATE(A6555,", ",B6555,", ",D6555,", ",E6555,", ",F6555,", ",I6555,", ",H6555,", ",J6555)</f>
        <v>Wollherr, H., , Mikrofonankopplung an das Aussenohr eines neuen Kunstkopfes, Rundfunktechnische MitteilungenM, 25, , 1981, 27</v>
      </c>
    </row>
    <row r="6556" customFormat="false" ht="12.75" hidden="false" customHeight="false" outlineLevel="0" collapsed="false">
      <c r="A6556" s="20" t="s">
        <v>18955</v>
      </c>
      <c r="B6556" s="20"/>
      <c r="D6556" s="20" t="s">
        <v>18959</v>
      </c>
      <c r="E6556" s="20" t="s">
        <v>10669</v>
      </c>
      <c r="F6556" s="21" t="s">
        <v>1192</v>
      </c>
      <c r="H6556" s="22" t="s">
        <v>1285</v>
      </c>
      <c r="I6556" s="22" t="s">
        <v>160</v>
      </c>
      <c r="J6556" s="21" t="s">
        <v>807</v>
      </c>
      <c r="Q6556" s="0" t="s">
        <v>37</v>
      </c>
      <c r="R6556" s="0" t="s">
        <v>38</v>
      </c>
      <c r="W6556" s="0" t="str">
        <f aca="false">CONCATENATE(A6556,", ",B6556,", ",D6556,", ",E6556,", ",F6556,", ",I6556,", ",H6556,", ",J6556)</f>
        <v>Wollherr, H., , Raumakustische Maßnahmen in einem Fernsehstudio für Produktionen mit einem Sinfonieorch, Rundfunktechn. Mitteilungen, 25, 3, 1981, 97</v>
      </c>
    </row>
    <row r="6557" customFormat="false" ht="12.75" hidden="false" customHeight="false" outlineLevel="0" collapsed="false">
      <c r="A6557" s="10" t="s">
        <v>18960</v>
      </c>
      <c r="B6557" s="10"/>
      <c r="C6557" s="10"/>
      <c r="D6557" s="10" t="s">
        <v>18961</v>
      </c>
      <c r="E6557" s="10" t="s">
        <v>492</v>
      </c>
      <c r="F6557" s="8"/>
      <c r="G6557" s="10" t="s">
        <v>493</v>
      </c>
      <c r="H6557" s="7" t="s">
        <v>96</v>
      </c>
      <c r="I6557" s="7" t="s">
        <v>970</v>
      </c>
      <c r="J6557" s="8" t="s">
        <v>2886</v>
      </c>
      <c r="K6557" s="5" t="s">
        <v>656</v>
      </c>
      <c r="L6557" s="5" t="s">
        <v>657</v>
      </c>
      <c r="M6557" s="5"/>
      <c r="N6557" s="5"/>
      <c r="O6557" s="5"/>
      <c r="P6557" s="5"/>
      <c r="Q6557" s="9"/>
      <c r="R6557" s="9"/>
      <c r="S6557" s="10"/>
      <c r="T6557" s="10" t="s">
        <v>502</v>
      </c>
      <c r="U6557" s="10" t="s">
        <v>503</v>
      </c>
      <c r="V6557" s="10"/>
      <c r="W6557" s="0" t="str">
        <f aca="false">CONCATENATE(A6557,", ",B6557,", ",D6557,", ",E6557,", ",F6557,", ",I6557,", ",H6557,", ",J6557)</f>
        <v>Wollschläger, Olaf, , Geschichte der elektronischen Musikinstrumente. (Teil 6), Instrumentenbau-Zeitschrift, , 2/3, 1992, 44-46</v>
      </c>
    </row>
    <row r="6558" customFormat="false" ht="12.75" hidden="false" customHeight="false" outlineLevel="0" collapsed="false">
      <c r="A6558" s="10" t="s">
        <v>18962</v>
      </c>
      <c r="B6558" s="10"/>
      <c r="C6558" s="10"/>
      <c r="D6558" s="10" t="s">
        <v>18963</v>
      </c>
      <c r="E6558" s="10" t="s">
        <v>12349</v>
      </c>
      <c r="F6558" s="8"/>
      <c r="G6558" s="10" t="s">
        <v>955</v>
      </c>
      <c r="H6558" s="7" t="s">
        <v>312</v>
      </c>
      <c r="I6558" s="7" t="s">
        <v>217</v>
      </c>
      <c r="J6558" s="8"/>
      <c r="K6558" s="5" t="s">
        <v>128</v>
      </c>
      <c r="L6558" s="5" t="s">
        <v>129</v>
      </c>
      <c r="M6558" s="5" t="s">
        <v>130</v>
      </c>
      <c r="N6558" s="5" t="s">
        <v>131</v>
      </c>
      <c r="O6558" s="5"/>
      <c r="P6558" s="5"/>
      <c r="Q6558" s="9" t="s">
        <v>487</v>
      </c>
      <c r="R6558" s="9" t="s">
        <v>488</v>
      </c>
      <c r="S6558" s="10"/>
      <c r="T6558" s="10" t="s">
        <v>3065</v>
      </c>
      <c r="U6558" s="10" t="s">
        <v>18964</v>
      </c>
      <c r="V6558" s="10"/>
      <c r="W6558" s="0" t="str">
        <f aca="false">CONCATENATE(A6558,", ",B6558,", ",D6558,", ",E6558,", ",F6558,", ",I6558,", ",H6558,", ",J6558)</f>
        <v>Wolters Klaus, , DAS KLAVIER. Eine Einführung in Geschichte und Bau des Instruments und in die Geschichte des Klavierspiels, Unsere Musikinstrumente, , 2, 1996, </v>
      </c>
    </row>
    <row r="6559" customFormat="false" ht="12.75" hidden="false" customHeight="false" outlineLevel="0" collapsed="false">
      <c r="A6559" s="10" t="s">
        <v>18965</v>
      </c>
      <c r="B6559" s="10" t="s">
        <v>18966</v>
      </c>
      <c r="C6559" s="10" t="s">
        <v>755</v>
      </c>
      <c r="D6559" s="10" t="s">
        <v>18967</v>
      </c>
      <c r="E6559" s="10" t="s">
        <v>757</v>
      </c>
      <c r="F6559" s="8" t="s">
        <v>50</v>
      </c>
      <c r="G6559" s="10" t="s">
        <v>758</v>
      </c>
      <c r="H6559" s="7" t="s">
        <v>920</v>
      </c>
      <c r="I6559" s="7" t="s">
        <v>6976</v>
      </c>
      <c r="J6559" s="8" t="s">
        <v>18968</v>
      </c>
      <c r="M6559" s="5"/>
      <c r="N6559" s="5"/>
      <c r="O6559" s="5"/>
      <c r="P6559" s="5"/>
      <c r="Q6559" s="9" t="s">
        <v>324</v>
      </c>
      <c r="R6559" s="9" t="s">
        <v>325</v>
      </c>
      <c r="S6559" s="10" t="s">
        <v>760</v>
      </c>
      <c r="T6559" s="10"/>
      <c r="U6559" s="10" t="s">
        <v>761</v>
      </c>
      <c r="V6559" s="10"/>
      <c r="W6559" s="0" t="str">
        <f aca="false">CONCATENATE(A6559,", ",B6559,", ",D6559,", ",E6559,", ",F6559,", ",I6559,", ",H6559,", ",J6559)</f>
        <v>Wood, William S., Lipscomb, David M, Maximum available sound-pressure levels from stereo components, Journal of the Acoustical Society of America (JASA), 52, 2 (1), 1972, 484-487</v>
      </c>
    </row>
    <row r="6560" customFormat="false" ht="12.75" hidden="false" customHeight="false" outlineLevel="0" collapsed="false">
      <c r="A6560" s="10" t="s">
        <v>2012</v>
      </c>
      <c r="B6560" s="10" t="s">
        <v>18969</v>
      </c>
      <c r="C6560" s="10" t="s">
        <v>755</v>
      </c>
      <c r="D6560" s="10" t="s">
        <v>18970</v>
      </c>
      <c r="E6560" s="10" t="s">
        <v>757</v>
      </c>
      <c r="F6560" s="8" t="s">
        <v>7023</v>
      </c>
      <c r="G6560" s="10" t="s">
        <v>758</v>
      </c>
      <c r="H6560" s="7" t="s">
        <v>568</v>
      </c>
      <c r="I6560" s="7" t="s">
        <v>91</v>
      </c>
      <c r="J6560" s="8" t="s">
        <v>18971</v>
      </c>
      <c r="M6560" s="5"/>
      <c r="N6560" s="5"/>
      <c r="O6560" s="5" t="s">
        <v>684</v>
      </c>
      <c r="P6560" s="5" t="s">
        <v>685</v>
      </c>
      <c r="Q6560" s="9" t="s">
        <v>713</v>
      </c>
      <c r="R6560" s="9" t="s">
        <v>714</v>
      </c>
      <c r="S6560" s="10"/>
      <c r="T6560" s="10" t="s">
        <v>809</v>
      </c>
      <c r="U6560" s="10" t="s">
        <v>761</v>
      </c>
      <c r="V6560" s="10"/>
      <c r="W6560" s="0" t="str">
        <f aca="false">CONCATENATE(A6560,", ",B6560,", ",D6560,", ",E6560,", ",F6560,", ",I6560,", ",H6560,", ",J6560)</f>
        <v>Woodhouse, J., R. T. Schumacher, Reconstruction of bowing point friction in a bowed string, Journal of the Acoustical Society of America (JASA), 108, 1, 2000, 357-368</v>
      </c>
    </row>
    <row r="6561" customFormat="false" ht="12.75" hidden="false" customHeight="false" outlineLevel="0" collapsed="false">
      <c r="A6561" s="10" t="s">
        <v>2012</v>
      </c>
      <c r="B6561" s="10"/>
      <c r="C6561" s="10"/>
      <c r="D6561" s="10" t="s">
        <v>18972</v>
      </c>
      <c r="E6561" s="10" t="s">
        <v>681</v>
      </c>
      <c r="F6561" s="8" t="s">
        <v>2710</v>
      </c>
      <c r="G6561" s="10" t="s">
        <v>150</v>
      </c>
      <c r="H6561" s="7" t="s">
        <v>580</v>
      </c>
      <c r="I6561" s="7" t="s">
        <v>6968</v>
      </c>
      <c r="J6561" s="8" t="s">
        <v>12406</v>
      </c>
      <c r="K6561" s="5" t="s">
        <v>179</v>
      </c>
      <c r="L6561" s="5" t="s">
        <v>180</v>
      </c>
      <c r="M6561" s="5" t="s">
        <v>467</v>
      </c>
      <c r="N6561" s="5" t="s">
        <v>468</v>
      </c>
      <c r="O6561" s="5" t="s">
        <v>1664</v>
      </c>
      <c r="P6561" s="5" t="s">
        <v>1665</v>
      </c>
      <c r="Q6561" s="9" t="s">
        <v>1462</v>
      </c>
      <c r="R6561" s="9" t="s">
        <v>1463</v>
      </c>
      <c r="S6561" s="10"/>
      <c r="T6561" s="10" t="s">
        <v>152</v>
      </c>
      <c r="U6561" s="10" t="s">
        <v>686</v>
      </c>
      <c r="V6561" s="10"/>
      <c r="W6561" s="0" t="str">
        <f aca="false">CONCATENATE(A6561,", ",B6561,", ",D6561,", ",E6561,", ",F6561,", ",I6561,", ",H6561,", ",J6561)</f>
        <v>Woodhouse, J., , Body Vibration of the Violin - What Can a Maker Expect to Control?, Journal of the Catgut Acoustical Society, Vol. 4, Nr. 5. (Series II), 2001, 43-49</v>
      </c>
    </row>
    <row r="6562" customFormat="false" ht="12.75" hidden="false" customHeight="false" outlineLevel="0" collapsed="false">
      <c r="A6562" s="10" t="s">
        <v>18973</v>
      </c>
      <c r="B6562" s="10"/>
      <c r="C6562" s="10" t="s">
        <v>6634</v>
      </c>
      <c r="D6562" s="10" t="s">
        <v>18974</v>
      </c>
      <c r="E6562" s="10" t="s">
        <v>949</v>
      </c>
      <c r="F6562" s="8" t="s">
        <v>1496</v>
      </c>
      <c r="G6562" s="10" t="s">
        <v>311</v>
      </c>
      <c r="H6562" s="7" t="s">
        <v>481</v>
      </c>
      <c r="I6562" s="7" t="s">
        <v>174</v>
      </c>
      <c r="J6562" s="8" t="s">
        <v>18975</v>
      </c>
      <c r="K6562" s="5" t="s">
        <v>179</v>
      </c>
      <c r="L6562" s="5" t="s">
        <v>180</v>
      </c>
      <c r="M6562" s="5" t="s">
        <v>467</v>
      </c>
      <c r="N6562" s="5" t="s">
        <v>468</v>
      </c>
      <c r="O6562" s="5"/>
      <c r="P6562" s="5"/>
      <c r="Q6562" s="9" t="s">
        <v>37</v>
      </c>
      <c r="R6562" s="9" t="s">
        <v>38</v>
      </c>
      <c r="S6562" s="10"/>
      <c r="T6562" s="10" t="s">
        <v>315</v>
      </c>
      <c r="U6562" s="10" t="s">
        <v>952</v>
      </c>
      <c r="V6562" s="10"/>
      <c r="W6562" s="0" t="str">
        <f aca="false">CONCATENATE(A6562,", ",B6562,", ",D6562,", ",E6562,", ",F6562,", ",I6562,", ",H6562,", ",J6562)</f>
        <v>Woodhouse, James, , The Acoustics of "A0-B0 Mode Matching" in the Violin, ACTA ACUSTICA/ACUSTICA, 84, 5, 1998, 947-956</v>
      </c>
    </row>
    <row r="6563" customFormat="false" ht="12.75" hidden="false" customHeight="false" outlineLevel="0" collapsed="false">
      <c r="A6563" s="10" t="s">
        <v>18973</v>
      </c>
      <c r="B6563" s="10" t="s">
        <v>18976</v>
      </c>
      <c r="C6563" s="10" t="s">
        <v>947</v>
      </c>
      <c r="D6563" s="10" t="s">
        <v>18977</v>
      </c>
      <c r="E6563" s="10" t="s">
        <v>949</v>
      </c>
      <c r="F6563" s="8" t="s">
        <v>950</v>
      </c>
      <c r="G6563" s="10" t="s">
        <v>311</v>
      </c>
      <c r="H6563" s="7" t="s">
        <v>510</v>
      </c>
      <c r="I6563" s="7" t="s">
        <v>174</v>
      </c>
      <c r="J6563" s="8" t="s">
        <v>18978</v>
      </c>
      <c r="K6563" s="5" t="s">
        <v>179</v>
      </c>
      <c r="L6563" s="5" t="s">
        <v>180</v>
      </c>
      <c r="M6563" s="5" t="s">
        <v>2961</v>
      </c>
      <c r="N6563" s="5" t="s">
        <v>2962</v>
      </c>
      <c r="O6563" s="5" t="s">
        <v>541</v>
      </c>
      <c r="P6563" s="5" t="s">
        <v>542</v>
      </c>
      <c r="Q6563" s="9" t="s">
        <v>1418</v>
      </c>
      <c r="R6563" s="9" t="s">
        <v>1419</v>
      </c>
      <c r="S6563" s="10"/>
      <c r="T6563" s="10" t="s">
        <v>315</v>
      </c>
      <c r="U6563" s="10" t="s">
        <v>952</v>
      </c>
      <c r="V6563" s="10"/>
      <c r="W6563" s="0" t="str">
        <f aca="false">CONCATENATE(A6563,", ",B6563,", ",D6563,", ",E6563,", ",F6563,", ",I6563,", ",H6563,", ",J6563)</f>
        <v>Woodhouse, James, Loach A. R., Torsional Behaviour Of Cello Strings, ACTA ACUSTICA/ACUSTICA, 85, 5, 1999, 734-740</v>
      </c>
    </row>
    <row r="6564" customFormat="false" ht="12.75" hidden="false" customHeight="false" outlineLevel="0" collapsed="false">
      <c r="A6564" s="10" t="s">
        <v>18973</v>
      </c>
      <c r="B6564" s="10"/>
      <c r="C6564" s="10"/>
      <c r="D6564" s="10" t="s">
        <v>18979</v>
      </c>
      <c r="E6564" s="10"/>
      <c r="F6564" s="8"/>
      <c r="G6564" s="10" t="s">
        <v>7851</v>
      </c>
      <c r="H6564" s="7" t="s">
        <v>303</v>
      </c>
      <c r="I6564" s="7"/>
      <c r="J6564" s="8" t="s">
        <v>18980</v>
      </c>
      <c r="M6564" s="5"/>
      <c r="N6564" s="5"/>
      <c r="O6564" s="5"/>
      <c r="P6564" s="5"/>
      <c r="Q6564" s="9" t="s">
        <v>1418</v>
      </c>
      <c r="R6564" s="9" t="s">
        <v>1419</v>
      </c>
      <c r="S6564" s="10"/>
      <c r="T6564" s="10" t="s">
        <v>7853</v>
      </c>
      <c r="U6564" s="10" t="s">
        <v>7854</v>
      </c>
      <c r="V6564" s="10" t="s">
        <v>18981</v>
      </c>
      <c r="W6564" s="0" t="str">
        <f aca="false">CONCATENATE(A6564,", ",B6564,", ",D6564,", ",E6564,", ",F6564,", ",I6564,", ",H6564,", ",J6564)</f>
        <v>Woodhouse, James, , Self-sustained musical oscillators, , , , 1995, 185-228</v>
      </c>
    </row>
    <row r="6565" customFormat="false" ht="12.75" hidden="false" customHeight="false" outlineLevel="0" collapsed="false">
      <c r="A6565" s="10" t="s">
        <v>18973</v>
      </c>
      <c r="B6565" s="10"/>
      <c r="C6565" s="10"/>
      <c r="D6565" s="10" t="s">
        <v>18982</v>
      </c>
      <c r="E6565" s="10" t="s">
        <v>940</v>
      </c>
      <c r="F6565" s="8" t="s">
        <v>1812</v>
      </c>
      <c r="G6565" s="10" t="s">
        <v>311</v>
      </c>
      <c r="H6565" s="7" t="s">
        <v>147</v>
      </c>
      <c r="I6565" s="7" t="s">
        <v>160</v>
      </c>
      <c r="J6565" s="8" t="s">
        <v>18983</v>
      </c>
      <c r="K6565" s="5" t="s">
        <v>179</v>
      </c>
      <c r="L6565" s="5" t="s">
        <v>180</v>
      </c>
      <c r="M6565" s="5" t="s">
        <v>467</v>
      </c>
      <c r="N6565" s="5" t="s">
        <v>468</v>
      </c>
      <c r="O6565" s="5"/>
      <c r="P6565" s="5"/>
      <c r="Q6565" s="9" t="s">
        <v>543</v>
      </c>
      <c r="R6565" s="9" t="s">
        <v>544</v>
      </c>
      <c r="S6565" s="10"/>
      <c r="T6565" s="10" t="s">
        <v>315</v>
      </c>
      <c r="U6565" s="10" t="s">
        <v>316</v>
      </c>
      <c r="V6565" s="10"/>
      <c r="W6565" s="0" t="str">
        <f aca="false">CONCATENATE(A6565,", ",B6565,", ",D6565,", ",E6565,", ",F6565,", ",I6565,", ",H6565,", ",J6565)</f>
        <v>Woodhouse, James, , On the Playability of Violins. I. Reflection Functions, ACUSTICA, 78, 3, 1993, 125-136</v>
      </c>
    </row>
    <row r="6566" customFormat="false" ht="12.75" hidden="false" customHeight="false" outlineLevel="0" collapsed="false">
      <c r="A6566" s="10" t="s">
        <v>18973</v>
      </c>
      <c r="B6566" s="10"/>
      <c r="C6566" s="10"/>
      <c r="D6566" s="10" t="s">
        <v>18984</v>
      </c>
      <c r="E6566" s="10" t="s">
        <v>1505</v>
      </c>
      <c r="F6566" s="8" t="s">
        <v>2778</v>
      </c>
      <c r="G6566" s="10" t="s">
        <v>397</v>
      </c>
      <c r="H6566" s="7" t="s">
        <v>96</v>
      </c>
      <c r="I6566" s="7" t="s">
        <v>88</v>
      </c>
      <c r="J6566" s="8" t="s">
        <v>18795</v>
      </c>
      <c r="K6566" s="5" t="s">
        <v>179</v>
      </c>
      <c r="L6566" s="5" t="s">
        <v>180</v>
      </c>
      <c r="M6566" s="5"/>
      <c r="N6566" s="5"/>
      <c r="O6566" s="5" t="s">
        <v>684</v>
      </c>
      <c r="P6566" s="5" t="s">
        <v>685</v>
      </c>
      <c r="Q6566" s="9" t="s">
        <v>519</v>
      </c>
      <c r="R6566" s="9" t="s">
        <v>520</v>
      </c>
      <c r="S6566" s="10"/>
      <c r="T6566" s="10" t="s">
        <v>1507</v>
      </c>
      <c r="U6566" s="10"/>
      <c r="V6566" s="10"/>
      <c r="W6566" s="0" t="str">
        <f aca="false">CONCATENATE(A6566,", ",B6566,", ",D6566,", ",E6566,", ",F6566,", ",I6566,", ",H6566,", ",J6566)</f>
        <v>Woodhouse, James, , Physical Modeling of Bowed Strings, COMPUTER MUSIC JOURNAL, 16, 4, 1992, 43-56</v>
      </c>
    </row>
    <row r="6567" customFormat="false" ht="12.75" hidden="false" customHeight="false" outlineLevel="0" collapsed="false">
      <c r="A6567" s="10" t="s">
        <v>18973</v>
      </c>
      <c r="B6567" s="10"/>
      <c r="C6567" s="10"/>
      <c r="D6567" s="10" t="s">
        <v>18985</v>
      </c>
      <c r="E6567" s="10" t="s">
        <v>928</v>
      </c>
      <c r="F6567" s="8"/>
      <c r="G6567" s="10" t="s">
        <v>51</v>
      </c>
      <c r="H6567" s="7" t="s">
        <v>343</v>
      </c>
      <c r="I6567" s="7"/>
      <c r="J6567" s="8" t="s">
        <v>18986</v>
      </c>
      <c r="K6567" s="5" t="s">
        <v>179</v>
      </c>
      <c r="L6567" s="5" t="s">
        <v>180</v>
      </c>
      <c r="M6567" s="5" t="s">
        <v>467</v>
      </c>
      <c r="N6567" s="5" t="s">
        <v>468</v>
      </c>
      <c r="O6567" s="5"/>
      <c r="P6567" s="5"/>
      <c r="Q6567" s="9"/>
      <c r="R6567" s="9"/>
      <c r="S6567" s="10"/>
      <c r="T6567" s="10" t="s">
        <v>232</v>
      </c>
      <c r="U6567" s="10" t="s">
        <v>931</v>
      </c>
      <c r="V6567" s="10"/>
      <c r="W6567" s="0" t="str">
        <f aca="false">CONCATENATE(A6567,", ",B6567,", ",D6567,", ",E6567,", ",F6567,", ",I6567,", ",H6567,", ",J6567)</f>
        <v>Woodhouse, James, , A set of test violins for player-rating experiments, Proceedings of the SMAC 93, , , 1994, 438-440</v>
      </c>
    </row>
    <row r="6568" customFormat="false" ht="12.75" hidden="false" customHeight="false" outlineLevel="0" collapsed="false">
      <c r="A6568" s="10" t="s">
        <v>18973</v>
      </c>
      <c r="B6568" s="10"/>
      <c r="C6568" s="10"/>
      <c r="D6568" s="10" t="s">
        <v>18987</v>
      </c>
      <c r="E6568" s="10" t="s">
        <v>928</v>
      </c>
      <c r="F6568" s="8"/>
      <c r="G6568" s="10" t="s">
        <v>51</v>
      </c>
      <c r="H6568" s="7" t="s">
        <v>343</v>
      </c>
      <c r="I6568" s="7"/>
      <c r="J6568" s="8" t="s">
        <v>18988</v>
      </c>
      <c r="M6568" s="5"/>
      <c r="N6568" s="5"/>
      <c r="O6568" s="5" t="s">
        <v>541</v>
      </c>
      <c r="P6568" s="5" t="s">
        <v>542</v>
      </c>
      <c r="Q6568" s="9" t="s">
        <v>519</v>
      </c>
      <c r="R6568" s="9" t="s">
        <v>520</v>
      </c>
      <c r="S6568" s="10"/>
      <c r="T6568" s="10" t="s">
        <v>232</v>
      </c>
      <c r="U6568" s="10" t="s">
        <v>931</v>
      </c>
      <c r="V6568" s="10"/>
      <c r="W6568" s="0" t="str">
        <f aca="false">CONCATENATE(A6568,", ",B6568,", ",D6568,", ",E6568,", ",F6568,", ",I6568,", ",H6568,", ",J6568)</f>
        <v>Woodhouse, James, , Computer modelling of the bowed string, Proceedings of the SMAC 93, , , 1994, 589-593</v>
      </c>
    </row>
    <row r="6569" customFormat="false" ht="12.75" hidden="false" customHeight="false" outlineLevel="0" collapsed="false">
      <c r="A6569" s="10" t="s">
        <v>18973</v>
      </c>
      <c r="B6569" s="10"/>
      <c r="C6569" s="10" t="s">
        <v>402</v>
      </c>
      <c r="D6569" s="10" t="s">
        <v>18989</v>
      </c>
      <c r="E6569" s="10" t="s">
        <v>3357</v>
      </c>
      <c r="F6569" s="8" t="s">
        <v>425</v>
      </c>
      <c r="G6569" s="10" t="s">
        <v>404</v>
      </c>
      <c r="H6569" s="7" t="s">
        <v>372</v>
      </c>
      <c r="I6569" s="7"/>
      <c r="J6569" s="8" t="s">
        <v>18990</v>
      </c>
      <c r="K6569" s="5" t="s">
        <v>179</v>
      </c>
      <c r="L6569" s="5" t="s">
        <v>180</v>
      </c>
      <c r="M6569" s="5"/>
      <c r="N6569" s="5"/>
      <c r="O6569" s="5" t="s">
        <v>684</v>
      </c>
      <c r="P6569" s="5" t="s">
        <v>685</v>
      </c>
      <c r="Q6569" s="9" t="s">
        <v>487</v>
      </c>
      <c r="R6569" s="9" t="s">
        <v>488</v>
      </c>
      <c r="S6569" s="10"/>
      <c r="T6569" s="10" t="s">
        <v>406</v>
      </c>
      <c r="U6569" s="10" t="s">
        <v>427</v>
      </c>
      <c r="V6569" s="10"/>
      <c r="W6569" s="0" t="str">
        <f aca="false">CONCATENATE(A6569,", ",B6569,", ",D6569,", ",E6569,", ",F6569,", ",I6569,", ",H6569,", ",J6569)</f>
        <v>Woodhouse, James, , Stringed Instruments: Bowed, Encyclopedia of Acoustics, Vol.IV, Part XIV: Music and Musical Acoustics, IV, , 1997, 1619-1626</v>
      </c>
    </row>
    <row r="6570" customFormat="false" ht="12.75" hidden="false" customHeight="false" outlineLevel="0" collapsed="false">
      <c r="A6570" s="10" t="s">
        <v>18973</v>
      </c>
      <c r="B6570" s="10"/>
      <c r="C6570" s="10" t="s">
        <v>463</v>
      </c>
      <c r="D6570" s="10" t="s">
        <v>18991</v>
      </c>
      <c r="E6570" s="10" t="s">
        <v>18992</v>
      </c>
      <c r="F6570" s="8" t="s">
        <v>91</v>
      </c>
      <c r="G6570" s="10" t="s">
        <v>465</v>
      </c>
      <c r="H6570" s="7" t="s">
        <v>372</v>
      </c>
      <c r="I6570" s="7"/>
      <c r="J6570" s="8" t="s">
        <v>18993</v>
      </c>
      <c r="K6570" s="5" t="s">
        <v>179</v>
      </c>
      <c r="L6570" s="5" t="s">
        <v>180</v>
      </c>
      <c r="M6570" s="5" t="s">
        <v>467</v>
      </c>
      <c r="N6570" s="5" t="s">
        <v>468</v>
      </c>
      <c r="O6570" s="5"/>
      <c r="P6570" s="5"/>
      <c r="Q6570" s="9" t="s">
        <v>10567</v>
      </c>
      <c r="R6570" s="9" t="s">
        <v>10568</v>
      </c>
      <c r="S6570" s="10"/>
      <c r="T6570" s="10" t="s">
        <v>469</v>
      </c>
      <c r="U6570" s="10" t="s">
        <v>470</v>
      </c>
      <c r="V6570" s="10"/>
      <c r="W6570" s="0" t="str">
        <f aca="false">CONCATENATE(A6570,", ",B6570,", ",D6570,", ",E6570,", ",F6570,", ",I6570,", ",H6570,", ",J6570)</f>
        <v>Woodhouse, James, , On the playability of violins, Part I: Reflection functions, Research Papers in Violin Acoustics 1975-1993; Paper 27, 1, , 1997, 271-282</v>
      </c>
    </row>
    <row r="6571" customFormat="false" ht="12.75" hidden="false" customHeight="false" outlineLevel="0" collapsed="false">
      <c r="A6571" s="10" t="s">
        <v>18973</v>
      </c>
      <c r="B6571" s="10"/>
      <c r="C6571" s="10" t="s">
        <v>463</v>
      </c>
      <c r="D6571" s="10" t="s">
        <v>18994</v>
      </c>
      <c r="E6571" s="10" t="s">
        <v>18995</v>
      </c>
      <c r="F6571" s="8" t="s">
        <v>91</v>
      </c>
      <c r="G6571" s="10" t="s">
        <v>465</v>
      </c>
      <c r="H6571" s="7" t="s">
        <v>372</v>
      </c>
      <c r="I6571" s="7"/>
      <c r="J6571" s="8" t="s">
        <v>18996</v>
      </c>
      <c r="K6571" s="5" t="s">
        <v>179</v>
      </c>
      <c r="L6571" s="5" t="s">
        <v>180</v>
      </c>
      <c r="M6571" s="5" t="s">
        <v>467</v>
      </c>
      <c r="N6571" s="5" t="s">
        <v>468</v>
      </c>
      <c r="O6571" s="5" t="s">
        <v>684</v>
      </c>
      <c r="P6571" s="5" t="s">
        <v>685</v>
      </c>
      <c r="Q6571" s="9" t="s">
        <v>543</v>
      </c>
      <c r="R6571" s="9" t="s">
        <v>544</v>
      </c>
      <c r="S6571" s="10"/>
      <c r="T6571" s="10" t="s">
        <v>469</v>
      </c>
      <c r="U6571" s="10" t="s">
        <v>470</v>
      </c>
      <c r="V6571" s="10"/>
      <c r="W6571" s="0" t="str">
        <f aca="false">CONCATENATE(A6571,", ",B6571,", ",D6571,", ",E6571,", ",F6571,", ",I6571,", ",H6571,", ",J6571)</f>
        <v>Woodhouse, James, , On the playability of violins, Part II: Minimum bow force and transients, Research Papers in Violin Acoustics 1975-1993; Paper 28, 1, , 1997, 283-299</v>
      </c>
    </row>
    <row r="6572" customFormat="false" ht="12.75" hidden="false" customHeight="false" outlineLevel="0" collapsed="false">
      <c r="A6572" s="10" t="s">
        <v>18973</v>
      </c>
      <c r="B6572" s="10"/>
      <c r="C6572" s="10"/>
      <c r="D6572" s="10" t="s">
        <v>18997</v>
      </c>
      <c r="E6572" s="10" t="s">
        <v>681</v>
      </c>
      <c r="F6572" s="8"/>
      <c r="G6572" s="10" t="s">
        <v>150</v>
      </c>
      <c r="H6572" s="7" t="s">
        <v>62</v>
      </c>
      <c r="I6572" s="7" t="s">
        <v>263</v>
      </c>
      <c r="J6572" s="8" t="s">
        <v>12096</v>
      </c>
      <c r="K6572" s="5" t="s">
        <v>179</v>
      </c>
      <c r="L6572" s="5" t="s">
        <v>180</v>
      </c>
      <c r="M6572" s="5" t="s">
        <v>467</v>
      </c>
      <c r="N6572" s="5" t="s">
        <v>468</v>
      </c>
      <c r="O6572" s="5"/>
      <c r="P6572" s="5"/>
      <c r="Q6572" s="9" t="s">
        <v>187</v>
      </c>
      <c r="R6572" s="9" t="s">
        <v>188</v>
      </c>
      <c r="S6572" s="10"/>
      <c r="T6572" s="10" t="s">
        <v>152</v>
      </c>
      <c r="U6572" s="10" t="s">
        <v>686</v>
      </c>
      <c r="V6572" s="10"/>
      <c r="W6572" s="0" t="str">
        <f aca="false">CONCATENATE(A6572,", ",B6572,", ",D6572,", ",E6572,", ",F6572,", ",I6572,", ",H6572,", ",J6572)</f>
        <v>Woodhouse, James, , On recognizing violins: starting transients and the precedence effect, Journal of the Catgut Acoustical Society, , 39, 1983, 22-24</v>
      </c>
    </row>
    <row r="6573" customFormat="false" ht="12.75" hidden="false" customHeight="false" outlineLevel="0" collapsed="false">
      <c r="A6573" s="10" t="s">
        <v>18973</v>
      </c>
      <c r="B6573" s="10"/>
      <c r="C6573" s="10" t="s">
        <v>428</v>
      </c>
      <c r="D6573" s="10" t="s">
        <v>18998</v>
      </c>
      <c r="E6573" s="10" t="s">
        <v>429</v>
      </c>
      <c r="F6573" s="8" t="s">
        <v>91</v>
      </c>
      <c r="G6573" s="10" t="s">
        <v>797</v>
      </c>
      <c r="H6573" s="7" t="s">
        <v>372</v>
      </c>
      <c r="I6573" s="7"/>
      <c r="J6573" s="8" t="s">
        <v>4220</v>
      </c>
      <c r="K6573" s="5" t="s">
        <v>179</v>
      </c>
      <c r="L6573" s="5" t="s">
        <v>180</v>
      </c>
      <c r="M6573" s="5" t="s">
        <v>467</v>
      </c>
      <c r="N6573" s="5" t="s">
        <v>468</v>
      </c>
      <c r="O6573" s="5"/>
      <c r="P6573" s="5"/>
      <c r="Q6573" s="9" t="s">
        <v>37</v>
      </c>
      <c r="R6573" s="9" t="s">
        <v>38</v>
      </c>
      <c r="S6573" s="10"/>
      <c r="T6573" s="10" t="s">
        <v>432</v>
      </c>
      <c r="U6573" s="10" t="s">
        <v>1632</v>
      </c>
      <c r="V6573" s="10"/>
      <c r="W6573" s="0" t="str">
        <f aca="false">CONCATENATE(A6573,", ",B6573,", ",D6573,", ",E6573,", ",F6573,", ",I6573,", ",H6573,", ",J6573)</f>
        <v>Woodhouse, James, , The Acoustics of "A0--B0 Mode Matching" in the Violin, Proceedings of the International Symposium of Musical Acoustics [ISMA 1997], 1, , 1997, 37-42</v>
      </c>
    </row>
    <row r="6574" customFormat="false" ht="12.75" hidden="false" customHeight="false" outlineLevel="0" collapsed="false">
      <c r="A6574" s="10" t="s">
        <v>18999</v>
      </c>
      <c r="B6574" s="10" t="s">
        <v>19000</v>
      </c>
      <c r="C6574" s="10"/>
      <c r="D6574" s="10" t="s">
        <v>19001</v>
      </c>
      <c r="E6574" s="10" t="s">
        <v>19002</v>
      </c>
      <c r="F6574" s="8"/>
      <c r="G6574" s="10" t="s">
        <v>19003</v>
      </c>
      <c r="H6574" s="7" t="s">
        <v>126</v>
      </c>
      <c r="I6574" s="7"/>
      <c r="J6574" s="8" t="s">
        <v>19004</v>
      </c>
      <c r="M6574" s="5"/>
      <c r="N6574" s="5"/>
      <c r="O6574" s="5"/>
      <c r="P6574" s="5"/>
      <c r="Q6574" s="9" t="s">
        <v>773</v>
      </c>
      <c r="R6574" s="9" t="s">
        <v>3947</v>
      </c>
      <c r="S6574" s="10"/>
      <c r="T6574" s="10" t="s">
        <v>19005</v>
      </c>
      <c r="U6574" s="10"/>
      <c r="V6574" s="10"/>
      <c r="W6574" s="0" t="str">
        <f aca="false">CONCATENATE(A6574,", ",B6574,", ",D6574,", ",E6574,", ",F6574,", ",I6574,", ",H6574,", ",J6574)</f>
        <v>Woodruff, E., Heeler, P, A Study of the Use of Interactive Videodisc Technology to Present Aural Tests to College Music Appreciation Students, Proc. Natl. Educational Computing Conf., , , 1990, 306-309</v>
      </c>
    </row>
    <row r="6575" customFormat="false" ht="12.75" hidden="false" customHeight="false" outlineLevel="0" collapsed="false">
      <c r="A6575" s="10" t="s">
        <v>19006</v>
      </c>
      <c r="B6575" s="10"/>
      <c r="C6575" s="10" t="s">
        <v>755</v>
      </c>
      <c r="D6575" s="10" t="s">
        <v>19007</v>
      </c>
      <c r="E6575" s="10" t="s">
        <v>757</v>
      </c>
      <c r="F6575" s="8"/>
      <c r="G6575" s="10" t="s">
        <v>758</v>
      </c>
      <c r="H6575" s="7" t="s">
        <v>10262</v>
      </c>
      <c r="I6575" s="7"/>
      <c r="J6575" s="8" t="s">
        <v>2186</v>
      </c>
      <c r="K6575" s="5" t="s">
        <v>483</v>
      </c>
      <c r="L6575" s="5" t="s">
        <v>484</v>
      </c>
      <c r="M6575" s="5" t="s">
        <v>3964</v>
      </c>
      <c r="N6575" s="5" t="s">
        <v>3965</v>
      </c>
      <c r="O6575" s="5"/>
      <c r="P6575" s="5"/>
      <c r="Q6575" s="9" t="s">
        <v>913</v>
      </c>
      <c r="R6575" s="9" t="s">
        <v>914</v>
      </c>
      <c r="S6575" s="10" t="s">
        <v>760</v>
      </c>
      <c r="T6575" s="10"/>
      <c r="U6575" s="10" t="s">
        <v>761</v>
      </c>
      <c r="V6575" s="10"/>
      <c r="W6575" s="0" t="str">
        <f aca="false">CONCATENATE(A6575,", ",B6575,", ",D6575,", ",E6575,", ",F6575,", ",I6575,", ",H6575,", ",J6575)</f>
        <v>Woodward, J.G., , Resonance Characteristics of a Cornet, Journal of the Acoustical Society of America (JASA), , , 1941, 156-159</v>
      </c>
    </row>
    <row r="6576" customFormat="false" ht="12.75" hidden="false" customHeight="false" outlineLevel="0" collapsed="false">
      <c r="A6576" s="10" t="s">
        <v>19008</v>
      </c>
      <c r="B6576" s="10" t="s">
        <v>19009</v>
      </c>
      <c r="C6576" s="10"/>
      <c r="D6576" s="10" t="s">
        <v>19010</v>
      </c>
      <c r="E6576" s="10" t="s">
        <v>681</v>
      </c>
      <c r="F6576" s="8" t="s">
        <v>91</v>
      </c>
      <c r="G6576" s="10" t="s">
        <v>150</v>
      </c>
      <c r="H6576" s="7" t="s">
        <v>126</v>
      </c>
      <c r="I6576" s="7" t="s">
        <v>682</v>
      </c>
      <c r="J6576" s="8" t="s">
        <v>2913</v>
      </c>
      <c r="M6576" s="5"/>
      <c r="N6576" s="5"/>
      <c r="O6576" s="5" t="s">
        <v>1833</v>
      </c>
      <c r="P6576" s="5" t="s">
        <v>1834</v>
      </c>
      <c r="Q6576" s="9"/>
      <c r="R6576" s="9"/>
      <c r="S6576" s="10"/>
      <c r="T6576" s="10" t="s">
        <v>152</v>
      </c>
      <c r="U6576" s="10" t="s">
        <v>686</v>
      </c>
      <c r="V6576" s="10"/>
      <c r="W6576" s="0" t="str">
        <f aca="false">CONCATENATE(A6576,", ",B6576,", ",D6576,", ",E6576,", ",F6576,", ",I6576,", ",H6576,", ",J6576)</f>
        <v>Worman, W.E., Benade, Arthur H, Vadnais, Michael, A simplified model for a beating read -- preliminary results, Journal of the Catgut Acoustical Society, 1, 5 (II), 1990, 17-22</v>
      </c>
    </row>
    <row r="6577" customFormat="false" ht="12.75" hidden="false" customHeight="false" outlineLevel="0" collapsed="false">
      <c r="A6577" s="10" t="s">
        <v>19011</v>
      </c>
      <c r="B6577" s="10"/>
      <c r="C6577" s="10" t="s">
        <v>652</v>
      </c>
      <c r="D6577" s="10" t="s">
        <v>19012</v>
      </c>
      <c r="E6577" s="10" t="s">
        <v>479</v>
      </c>
      <c r="F6577" s="8" t="s">
        <v>654</v>
      </c>
      <c r="G6577" s="10" t="s">
        <v>249</v>
      </c>
      <c r="H6577" s="7" t="s">
        <v>312</v>
      </c>
      <c r="I6577" s="7" t="s">
        <v>1602</v>
      </c>
      <c r="J6577" s="8" t="s">
        <v>19013</v>
      </c>
      <c r="K6577" s="5" t="s">
        <v>179</v>
      </c>
      <c r="L6577" s="5" t="s">
        <v>180</v>
      </c>
      <c r="M6577" s="5"/>
      <c r="N6577" s="5"/>
      <c r="O6577" s="5"/>
      <c r="P6577" s="5"/>
      <c r="Q6577" s="9" t="s">
        <v>487</v>
      </c>
      <c r="R6577" s="9" t="s">
        <v>488</v>
      </c>
      <c r="S6577" s="10"/>
      <c r="T6577" s="10" t="s">
        <v>251</v>
      </c>
      <c r="U6577" s="10" t="s">
        <v>490</v>
      </c>
      <c r="V6577" s="10"/>
      <c r="W6577" s="0" t="str">
        <f aca="false">CONCATENATE(A6577,", ",B6577,", ",D6577,", ",E6577,", ",F6577,", ",I6577,", ",H6577,", ",J6577)</f>
        <v>Wormsbächer, Joachim, , Selbstbewusstsein und Beständigkeit bei den deutschen Streichinstrumenten-Herstellern, Das Musikinstrument, 45, 6/7, 1996, 6-19</v>
      </c>
    </row>
    <row r="6578" customFormat="false" ht="12.75" hidden="false" customHeight="false" outlineLevel="0" collapsed="false">
      <c r="A6578" s="10" t="s">
        <v>19011</v>
      </c>
      <c r="B6578" s="10"/>
      <c r="C6578" s="10" t="s">
        <v>652</v>
      </c>
      <c r="D6578" s="10" t="s">
        <v>19014</v>
      </c>
      <c r="E6578" s="10" t="s">
        <v>479</v>
      </c>
      <c r="F6578" s="8" t="s">
        <v>654</v>
      </c>
      <c r="G6578" s="10" t="s">
        <v>249</v>
      </c>
      <c r="H6578" s="7" t="s">
        <v>312</v>
      </c>
      <c r="I6578" s="7" t="s">
        <v>1602</v>
      </c>
      <c r="J6578" s="8" t="s">
        <v>19015</v>
      </c>
      <c r="M6578" s="5"/>
      <c r="N6578" s="5"/>
      <c r="O6578" s="5" t="s">
        <v>541</v>
      </c>
      <c r="P6578" s="5" t="s">
        <v>542</v>
      </c>
      <c r="Q6578" s="9" t="s">
        <v>487</v>
      </c>
      <c r="R6578" s="9" t="s">
        <v>488</v>
      </c>
      <c r="S6578" s="10"/>
      <c r="T6578" s="10" t="s">
        <v>251</v>
      </c>
      <c r="U6578" s="10" t="s">
        <v>490</v>
      </c>
      <c r="V6578" s="10"/>
      <c r="W6578" s="0" t="str">
        <f aca="false">CONCATENATE(A6578,", ",B6578,", ",D6578,", ",E6578,", ",F6578,", ",I6578,", ",H6578,", ",J6578)</f>
        <v>Wormsbächer, Joachim, , Auf dem Markt für Musiksaiten: "mitbewerberfreie Zonen" gesucht, Das Musikinstrument, 45, 6/7, 1996, 20-28</v>
      </c>
    </row>
    <row r="6579" customFormat="false" ht="12.75" hidden="false" customHeight="false" outlineLevel="0" collapsed="false">
      <c r="A6579" s="10" t="s">
        <v>19011</v>
      </c>
      <c r="B6579" s="10"/>
      <c r="C6579" s="10" t="s">
        <v>1333</v>
      </c>
      <c r="D6579" s="10" t="s">
        <v>19016</v>
      </c>
      <c r="E6579" s="10" t="s">
        <v>1335</v>
      </c>
      <c r="F6579" s="8"/>
      <c r="G6579" s="10" t="s">
        <v>955</v>
      </c>
      <c r="H6579" s="7" t="s">
        <v>372</v>
      </c>
      <c r="I6579" s="7" t="s">
        <v>174</v>
      </c>
      <c r="J6579" s="8" t="s">
        <v>1748</v>
      </c>
      <c r="M6579" s="5"/>
      <c r="N6579" s="5"/>
      <c r="O6579" s="5"/>
      <c r="P6579" s="5"/>
      <c r="Q6579" s="9" t="s">
        <v>243</v>
      </c>
      <c r="R6579" s="9" t="s">
        <v>244</v>
      </c>
      <c r="S6579" s="10"/>
      <c r="T6579" s="10" t="s">
        <v>1600</v>
      </c>
      <c r="U6579" s="10" t="s">
        <v>1338</v>
      </c>
      <c r="V6579" s="10"/>
      <c r="W6579" s="0" t="str">
        <f aca="false">CONCATENATE(A6579,", ",B6579,", ",D6579,", ",E6579,", ",F6579,", ",I6579,", ",H6579,", ",J6579)</f>
        <v>Wormsbächer, Joachim, , Qualität statt Quantität, Das Orchester, , 5, 1997, 12-16</v>
      </c>
    </row>
    <row r="6580" customFormat="false" ht="12.75" hidden="false" customHeight="false" outlineLevel="0" collapsed="false">
      <c r="A6580" s="10" t="s">
        <v>19011</v>
      </c>
      <c r="B6580" s="10"/>
      <c r="C6580" s="10" t="s">
        <v>1333</v>
      </c>
      <c r="D6580" s="10" t="s">
        <v>19017</v>
      </c>
      <c r="E6580" s="10" t="s">
        <v>1335</v>
      </c>
      <c r="F6580" s="8"/>
      <c r="G6580" s="10" t="s">
        <v>955</v>
      </c>
      <c r="H6580" s="7" t="s">
        <v>372</v>
      </c>
      <c r="I6580" s="7" t="s">
        <v>174</v>
      </c>
      <c r="J6580" s="8" t="s">
        <v>5477</v>
      </c>
      <c r="M6580" s="5"/>
      <c r="N6580" s="5"/>
      <c r="O6580" s="5" t="s">
        <v>541</v>
      </c>
      <c r="P6580" s="5" t="s">
        <v>542</v>
      </c>
      <c r="Q6580" s="9"/>
      <c r="R6580" s="9"/>
      <c r="S6580" s="10"/>
      <c r="T6580" s="10" t="s">
        <v>1600</v>
      </c>
      <c r="U6580" s="10" t="s">
        <v>1338</v>
      </c>
      <c r="V6580" s="10"/>
      <c r="W6580" s="0" t="str">
        <f aca="false">CONCATENATE(A6580,", ",B6580,", ",D6580,", ",E6580,", ",F6580,", ",I6580,", ",H6580,", ",J6580)</f>
        <v>Wormsbächer, Joachim, , Richtig aufgezogen, Das Orchester, , 5, 1997, 24-26</v>
      </c>
    </row>
    <row r="6581" customFormat="false" ht="12.75" hidden="false" customHeight="false" outlineLevel="0" collapsed="false">
      <c r="A6581" s="10" t="s">
        <v>19018</v>
      </c>
      <c r="B6581" s="10"/>
      <c r="C6581" s="10"/>
      <c r="D6581" s="10" t="s">
        <v>19019</v>
      </c>
      <c r="E6581" s="10" t="s">
        <v>479</v>
      </c>
      <c r="F6581" s="8"/>
      <c r="G6581" s="10" t="s">
        <v>249</v>
      </c>
      <c r="H6581" s="7" t="s">
        <v>96</v>
      </c>
      <c r="I6581" s="7" t="s">
        <v>174</v>
      </c>
      <c r="J6581" s="8" t="s">
        <v>19020</v>
      </c>
      <c r="M6581" s="5"/>
      <c r="N6581" s="5"/>
      <c r="O6581" s="5" t="s">
        <v>541</v>
      </c>
      <c r="P6581" s="5" t="s">
        <v>542</v>
      </c>
      <c r="Q6581" s="9" t="s">
        <v>487</v>
      </c>
      <c r="R6581" s="9" t="s">
        <v>488</v>
      </c>
      <c r="S6581" s="10"/>
      <c r="T6581" s="10" t="s">
        <v>251</v>
      </c>
      <c r="U6581" s="10" t="s">
        <v>490</v>
      </c>
      <c r="V6581" s="10"/>
      <c r="W6581" s="0" t="str">
        <f aca="false">CONCATENATE(A6581,", ",B6581,", ",D6581,", ",E6581,", ",F6581,", ",I6581,", ",H6581,", ",J6581)</f>
        <v>Wörmsbecher, Joachim, , Zwischen Erfahrung und Innovation: Musiksaiten auf der Frankfurter Musikmesse 1992, Das Musikinstrument, , 5, 1992, 34-38</v>
      </c>
    </row>
    <row r="6582" customFormat="false" ht="12.75" hidden="false" customHeight="false" outlineLevel="0" collapsed="false">
      <c r="A6582" s="10" t="s">
        <v>19018</v>
      </c>
      <c r="B6582" s="10"/>
      <c r="C6582" s="10"/>
      <c r="D6582" s="10" t="s">
        <v>19021</v>
      </c>
      <c r="E6582" s="10" t="s">
        <v>479</v>
      </c>
      <c r="F6582" s="8"/>
      <c r="G6582" s="10" t="s">
        <v>249</v>
      </c>
      <c r="H6582" s="7" t="s">
        <v>147</v>
      </c>
      <c r="I6582" s="7" t="s">
        <v>1602</v>
      </c>
      <c r="J6582" s="8" t="s">
        <v>14857</v>
      </c>
      <c r="M6582" s="5"/>
      <c r="N6582" s="5"/>
      <c r="O6582" s="5" t="s">
        <v>541</v>
      </c>
      <c r="P6582" s="5" t="s">
        <v>542</v>
      </c>
      <c r="Q6582" s="9"/>
      <c r="R6582" s="9"/>
      <c r="S6582" s="10"/>
      <c r="T6582" s="10" t="s">
        <v>251</v>
      </c>
      <c r="U6582" s="10" t="s">
        <v>490</v>
      </c>
      <c r="V6582" s="10"/>
      <c r="W6582" s="0" t="str">
        <f aca="false">CONCATENATE(A6582,", ",B6582,", ",D6582,", ",E6582,", ",F6582,", ",I6582,", ",H6582,", ",J6582)</f>
        <v>Wörmsbecher, Joachim, , Musiksaiten 1993 -- Macht der Markt sich selber kaputt?, Das Musikinstrument, , 6/7, 1993, 38-43</v>
      </c>
    </row>
    <row r="6583" customFormat="false" ht="12.75" hidden="false" customHeight="false" outlineLevel="0" collapsed="false">
      <c r="A6583" s="10" t="s">
        <v>19018</v>
      </c>
      <c r="B6583" s="10"/>
      <c r="C6583" s="10"/>
      <c r="D6583" s="10" t="s">
        <v>19022</v>
      </c>
      <c r="E6583" s="10" t="s">
        <v>479</v>
      </c>
      <c r="F6583" s="8"/>
      <c r="G6583" s="10" t="s">
        <v>249</v>
      </c>
      <c r="H6583" s="7" t="s">
        <v>303</v>
      </c>
      <c r="I6583" s="7" t="s">
        <v>155</v>
      </c>
      <c r="J6583" s="8" t="s">
        <v>6937</v>
      </c>
      <c r="M6583" s="5"/>
      <c r="N6583" s="5"/>
      <c r="O6583" s="5" t="s">
        <v>541</v>
      </c>
      <c r="P6583" s="5" t="s">
        <v>542</v>
      </c>
      <c r="Q6583" s="9"/>
      <c r="R6583" s="9"/>
      <c r="S6583" s="10"/>
      <c r="T6583" s="10" t="s">
        <v>251</v>
      </c>
      <c r="U6583" s="10" t="s">
        <v>490</v>
      </c>
      <c r="V6583" s="10"/>
      <c r="W6583" s="0" t="str">
        <f aca="false">CONCATENATE(A6583,", ",B6583,", ",D6583,", ",E6583,", ",F6583,", ",I6583,", ",H6583,", ",J6583)</f>
        <v>Wörmsbecher, Joachim, , Die Königin unter den Musiksaiten, Das Musikinstrument, , 9, 1995, 30-32</v>
      </c>
    </row>
    <row r="6584" customFormat="false" ht="12.75" hidden="false" customHeight="false" outlineLevel="0" collapsed="false">
      <c r="A6584" s="10" t="s">
        <v>19023</v>
      </c>
      <c r="B6584" s="10" t="s">
        <v>19024</v>
      </c>
      <c r="C6584" s="10"/>
      <c r="D6584" s="10" t="s">
        <v>19025</v>
      </c>
      <c r="E6584" s="10" t="s">
        <v>1064</v>
      </c>
      <c r="F6584" s="8" t="s">
        <v>505</v>
      </c>
      <c r="G6584" s="10"/>
      <c r="H6584" s="7" t="s">
        <v>372</v>
      </c>
      <c r="I6584" s="7" t="s">
        <v>217</v>
      </c>
      <c r="J6584" s="8" t="s">
        <v>19026</v>
      </c>
      <c r="M6584" s="5"/>
      <c r="N6584" s="5"/>
      <c r="O6584" s="5"/>
      <c r="P6584" s="5"/>
      <c r="Q6584" s="9" t="s">
        <v>713</v>
      </c>
      <c r="R6584" s="9" t="s">
        <v>714</v>
      </c>
      <c r="S6584" s="10"/>
      <c r="T6584" s="10"/>
      <c r="U6584" s="10"/>
      <c r="V6584" s="10"/>
      <c r="W6584" s="0" t="str">
        <f aca="false">CONCATENATE(A6584,", ",B6584,", ",D6584,", ",E6584,", ",F6584,", ",I6584,", ",H6584,", ",J6584)</f>
        <v>Worthing, R.a., Mozer, J.; Seeley, G., Stability of lattice Boltzmann methods in hydrodynamic regimes, Physical Review E, 56, 2, 1997, 2243-53</v>
      </c>
    </row>
    <row r="6585" customFormat="false" ht="12.75" hidden="false" customHeight="false" outlineLevel="0" collapsed="false">
      <c r="A6585" s="10" t="s">
        <v>19027</v>
      </c>
      <c r="B6585" s="10"/>
      <c r="C6585" s="10" t="s">
        <v>755</v>
      </c>
      <c r="D6585" s="10" t="s">
        <v>19028</v>
      </c>
      <c r="E6585" s="10" t="s">
        <v>757</v>
      </c>
      <c r="F6585" s="8" t="s">
        <v>693</v>
      </c>
      <c r="G6585" s="10" t="s">
        <v>758</v>
      </c>
      <c r="H6585" s="7" t="s">
        <v>856</v>
      </c>
      <c r="I6585" s="7" t="s">
        <v>19029</v>
      </c>
      <c r="J6585" s="8" t="s">
        <v>16009</v>
      </c>
      <c r="M6585" s="5"/>
      <c r="N6585" s="5"/>
      <c r="O6585" s="5"/>
      <c r="P6585" s="5"/>
      <c r="Q6585" s="9"/>
      <c r="R6585" s="9"/>
      <c r="S6585" s="10" t="s">
        <v>760</v>
      </c>
      <c r="T6585" s="10"/>
      <c r="U6585" s="10" t="s">
        <v>761</v>
      </c>
      <c r="V6585" s="10"/>
      <c r="W6585" s="0" t="str">
        <f aca="false">CONCATENATE(A6585,", ",B6585,", ",D6585,", ",E6585,", ",F6585,", ",I6585,", ",H6585,", ",J6585)</f>
        <v>Wowries, August H, , Capotasto. [Patent], Journal of the Acoustical Society of America (JASA), 48, 5 (1), 1970, 1071</v>
      </c>
    </row>
    <row r="6586" customFormat="false" ht="12.75" hidden="false" customHeight="false" outlineLevel="0" collapsed="false">
      <c r="A6586" s="10" t="s">
        <v>19030</v>
      </c>
      <c r="B6586" s="10" t="s">
        <v>13758</v>
      </c>
      <c r="C6586" s="10" t="s">
        <v>791</v>
      </c>
      <c r="D6586" s="10" t="s">
        <v>19031</v>
      </c>
      <c r="E6586" s="10" t="s">
        <v>366</v>
      </c>
      <c r="F6586" s="8"/>
      <c r="G6586" s="10" t="s">
        <v>367</v>
      </c>
      <c r="H6586" s="7" t="s">
        <v>303</v>
      </c>
      <c r="I6586" s="7"/>
      <c r="J6586" s="8" t="s">
        <v>19032</v>
      </c>
      <c r="K6586" s="5" t="s">
        <v>605</v>
      </c>
      <c r="L6586" s="5" t="s">
        <v>180</v>
      </c>
      <c r="M6586" s="5" t="s">
        <v>606</v>
      </c>
      <c r="N6586" s="5" t="s">
        <v>607</v>
      </c>
      <c r="O6586" s="5"/>
      <c r="P6586" s="5"/>
      <c r="Q6586" s="9" t="s">
        <v>888</v>
      </c>
      <c r="R6586" s="9" t="s">
        <v>889</v>
      </c>
      <c r="S6586" s="10"/>
      <c r="T6586" s="10" t="s">
        <v>369</v>
      </c>
      <c r="U6586" s="10" t="s">
        <v>330</v>
      </c>
      <c r="V6586" s="10"/>
      <c r="W6586" s="0" t="str">
        <f aca="false">CONCATENATE(A6586,", ",B6586,", ",D6586,", ",E6586,", ",F6586,", ",I6586,", ",H6586,", ",J6586)</f>
        <v>Wright, Howard, Richardson, B, Psychoacoustical Evaluation of Synthesised Guitar Tones: Linking Tone Quality to Construction, Proceedings of the International Symposium of Musical Acoustics [ISMA 1995], , , 1995, 602-608</v>
      </c>
    </row>
    <row r="6587" customFormat="false" ht="12.75" hidden="false" customHeight="false" outlineLevel="0" collapsed="false">
      <c r="A6587" s="10" t="s">
        <v>19030</v>
      </c>
      <c r="B6587" s="10" t="s">
        <v>19033</v>
      </c>
      <c r="C6587" s="10" t="s">
        <v>331</v>
      </c>
      <c r="D6587" s="10" t="s">
        <v>19034</v>
      </c>
      <c r="E6587" s="10" t="s">
        <v>788</v>
      </c>
      <c r="F6587" s="8" t="s">
        <v>420</v>
      </c>
      <c r="G6587" s="10" t="s">
        <v>789</v>
      </c>
      <c r="H6587" s="7" t="s">
        <v>303</v>
      </c>
      <c r="I6587" s="7"/>
      <c r="J6587" s="8" t="s">
        <v>19035</v>
      </c>
      <c r="K6587" s="5" t="s">
        <v>605</v>
      </c>
      <c r="L6587" s="5" t="s">
        <v>180</v>
      </c>
      <c r="M6587" s="5" t="s">
        <v>606</v>
      </c>
      <c r="N6587" s="5" t="s">
        <v>607</v>
      </c>
      <c r="O6587" s="5"/>
      <c r="P6587" s="5"/>
      <c r="Q6587" s="9" t="s">
        <v>888</v>
      </c>
      <c r="R6587" s="9" t="s">
        <v>889</v>
      </c>
      <c r="S6587" s="10"/>
      <c r="T6587" s="10" t="s">
        <v>336</v>
      </c>
      <c r="U6587" s="10" t="s">
        <v>337</v>
      </c>
      <c r="V6587" s="10"/>
      <c r="W6587" s="0" t="str">
        <f aca="false">CONCATENATE(A6587,", ",B6587,", ",D6587,", ",E6587,", ",F6587,", ",I6587,", ",H6587,", ",J6587)</f>
        <v>Wright, Howard, A.k, Richardson, Bernard E, Psychoacoustic evaluation of synthedsised guitar tones, Proceedings of the 15th International Congress on Acoustics, Trondheim 1995, III, , 1995, 521-524</v>
      </c>
    </row>
    <row r="6588" customFormat="false" ht="12.75" hidden="false" customHeight="false" outlineLevel="0" collapsed="false">
      <c r="A6588" s="10" t="s">
        <v>19030</v>
      </c>
      <c r="B6588" s="10" t="s">
        <v>13761</v>
      </c>
      <c r="C6588" s="10" t="s">
        <v>428</v>
      </c>
      <c r="D6588" s="10" t="s">
        <v>19036</v>
      </c>
      <c r="E6588" s="10" t="s">
        <v>429</v>
      </c>
      <c r="F6588" s="8" t="s">
        <v>91</v>
      </c>
      <c r="G6588" s="10" t="s">
        <v>797</v>
      </c>
      <c r="H6588" s="7" t="s">
        <v>372</v>
      </c>
      <c r="I6588" s="7"/>
      <c r="J6588" s="8" t="s">
        <v>19037</v>
      </c>
      <c r="K6588" s="5" t="s">
        <v>605</v>
      </c>
      <c r="L6588" s="5" t="s">
        <v>180</v>
      </c>
      <c r="M6588" s="5" t="s">
        <v>606</v>
      </c>
      <c r="N6588" s="5" t="s">
        <v>607</v>
      </c>
      <c r="O6588" s="5" t="s">
        <v>1664</v>
      </c>
      <c r="P6588" s="5" t="s">
        <v>1665</v>
      </c>
      <c r="Q6588" s="9" t="s">
        <v>1376</v>
      </c>
      <c r="R6588" s="9" t="s">
        <v>1377</v>
      </c>
      <c r="S6588" s="10"/>
      <c r="T6588" s="10" t="s">
        <v>432</v>
      </c>
      <c r="U6588" s="10" t="s">
        <v>1632</v>
      </c>
      <c r="V6588" s="10"/>
      <c r="W6588" s="0" t="str">
        <f aca="false">CONCATENATE(A6588,", ",B6588,", ",D6588,", ",E6588,", ",F6588,", ",I6588,", ",H6588,", ",J6588)</f>
        <v>Wright, Howard, Richardson, Bernard E, On the Relationship Between the Response of the Guitar Body and the Instrument's Tone Quality, Proceedings of the International Symposium of Musical Acoustics [ISMA 1997], 1, , 1997, 149-154</v>
      </c>
    </row>
    <row r="6589" customFormat="false" ht="12.75" hidden="false" customHeight="false" outlineLevel="0" collapsed="false">
      <c r="A6589" s="10" t="s">
        <v>19038</v>
      </c>
      <c r="B6589" s="10" t="s">
        <v>19039</v>
      </c>
      <c r="C6589" s="10" t="s">
        <v>444</v>
      </c>
      <c r="D6589" s="10" t="s">
        <v>19040</v>
      </c>
      <c r="E6589" s="10" t="s">
        <v>445</v>
      </c>
      <c r="F6589" s="8"/>
      <c r="G6589" s="10" t="s">
        <v>446</v>
      </c>
      <c r="H6589" s="7" t="s">
        <v>372</v>
      </c>
      <c r="I6589" s="7"/>
      <c r="J6589" s="8" t="s">
        <v>9421</v>
      </c>
      <c r="M6589" s="5"/>
      <c r="N6589" s="5"/>
      <c r="O6589" s="5"/>
      <c r="P6589" s="5"/>
      <c r="Q6589" s="9" t="s">
        <v>98</v>
      </c>
      <c r="R6589" s="9" t="s">
        <v>99</v>
      </c>
      <c r="S6589" s="10"/>
      <c r="T6589" s="10" t="s">
        <v>448</v>
      </c>
      <c r="U6589" s="10" t="s">
        <v>330</v>
      </c>
      <c r="V6589" s="10"/>
      <c r="W6589" s="0" t="str">
        <f aca="false">CONCATENATE(A6589,", ",B6589,", ",D6589,", ",E6589,", ",F6589,", ",I6589,", ",H6589,", ",J6589)</f>
        <v>Wright, James, Oppenheim, Daniel V, Jameson, David, Pazel, Don, Fuhrer, Robert M, CyberBand: A "Hands-On" Music Composition Program, Proceedings International Computer Music Conference [ICMC 1997], , , 1997, 383-386</v>
      </c>
    </row>
    <row r="6590" customFormat="false" ht="12.75" hidden="false" customHeight="false" outlineLevel="0" collapsed="false">
      <c r="A6590" s="10" t="s">
        <v>19041</v>
      </c>
      <c r="B6590" s="10"/>
      <c r="C6590" s="10" t="s">
        <v>380</v>
      </c>
      <c r="D6590" s="10" t="s">
        <v>19042</v>
      </c>
      <c r="E6590" s="10" t="s">
        <v>698</v>
      </c>
      <c r="F6590" s="8"/>
      <c r="G6590" s="10" t="s">
        <v>382</v>
      </c>
      <c r="H6590" s="7" t="s">
        <v>303</v>
      </c>
      <c r="I6590" s="7"/>
      <c r="J6590" s="8" t="s">
        <v>1278</v>
      </c>
      <c r="M6590" s="5"/>
      <c r="N6590" s="5"/>
      <c r="O6590" s="5"/>
      <c r="P6590" s="5"/>
      <c r="Q6590" s="9" t="s">
        <v>399</v>
      </c>
      <c r="R6590" s="9" t="s">
        <v>400</v>
      </c>
      <c r="S6590" s="10"/>
      <c r="T6590" s="10" t="s">
        <v>383</v>
      </c>
      <c r="U6590" s="10"/>
      <c r="V6590" s="10"/>
      <c r="W6590" s="0" t="str">
        <f aca="false">CONCATENATE(A6590,", ",B6590,", ",D6590,", ",E6590,", ",F6590,", ",I6590,", ",H6590,", ",J6590)</f>
        <v>Wright, Matthew, , A Hierarchy of Perceptually Meaningful Controls in ZIPI's Music Parameter Description Language (MPDL), Program and Abstracts of the 1995 SMPC, , , 1995, 14</v>
      </c>
    </row>
    <row r="6591" customFormat="false" ht="12.75" hidden="false" customHeight="false" outlineLevel="0" collapsed="false">
      <c r="A6591" s="10" t="s">
        <v>19041</v>
      </c>
      <c r="B6591" s="10" t="s">
        <v>19043</v>
      </c>
      <c r="C6591" s="10" t="s">
        <v>444</v>
      </c>
      <c r="D6591" s="10" t="s">
        <v>19044</v>
      </c>
      <c r="E6591" s="10" t="s">
        <v>445</v>
      </c>
      <c r="F6591" s="8"/>
      <c r="G6591" s="10" t="s">
        <v>446</v>
      </c>
      <c r="H6591" s="7" t="s">
        <v>372</v>
      </c>
      <c r="I6591" s="7"/>
      <c r="J6591" s="8" t="s">
        <v>19045</v>
      </c>
      <c r="M6591" s="5"/>
      <c r="N6591" s="5"/>
      <c r="O6591" s="5"/>
      <c r="P6591" s="5"/>
      <c r="Q6591" s="9" t="s">
        <v>888</v>
      </c>
      <c r="R6591" s="9" t="s">
        <v>889</v>
      </c>
      <c r="S6591" s="10"/>
      <c r="T6591" s="10" t="s">
        <v>448</v>
      </c>
      <c r="U6591" s="10" t="s">
        <v>330</v>
      </c>
      <c r="V6591" s="10"/>
      <c r="W6591" s="0" t="str">
        <f aca="false">CONCATENATE(A6591,", ",B6591,", ",D6591,", ",E6591,", ",F6591,", ",I6591,", ",H6591,", ",J6591)</f>
        <v>Wright, Matthew, Wessel, David, Freed, Adrian, New Musical Control Structures from Standard Gestural Controllers, Proceedings International Computer Music Conference [ICMC 1997], , , 1997, 387-390</v>
      </c>
    </row>
    <row r="6592" customFormat="false" ht="12.75" hidden="false" customHeight="false" outlineLevel="0" collapsed="false">
      <c r="A6592" s="20" t="s">
        <v>19046</v>
      </c>
      <c r="B6592" s="20" t="s">
        <v>19047</v>
      </c>
      <c r="D6592" s="20" t="s">
        <v>19048</v>
      </c>
      <c r="E6592" s="20" t="s">
        <v>869</v>
      </c>
      <c r="F6592" s="21" t="n">
        <v>87</v>
      </c>
      <c r="H6592" s="22" t="n">
        <v>2001</v>
      </c>
      <c r="I6592" s="22"/>
      <c r="J6592" s="21" t="n">
        <v>286</v>
      </c>
      <c r="Q6592" s="0" t="s">
        <v>37</v>
      </c>
      <c r="R6592" s="0" t="s">
        <v>38</v>
      </c>
      <c r="W6592" s="0" t="str">
        <f aca="false">CONCATENATE(A6592,", ",B6592,", ",D6592,", ",E6592,", ",F6592,", ",I6592,", ",H6592,", ",J6592)</f>
        <v>Wu, S., Li,Q. Kittinger,E., A New Criterion for Concert Hall Loudness Evaluation, Acustica, 87, , 2001, 286</v>
      </c>
    </row>
    <row r="6593" customFormat="false" ht="12.75" hidden="false" customHeight="false" outlineLevel="0" collapsed="false">
      <c r="A6593" s="10" t="s">
        <v>19046</v>
      </c>
      <c r="B6593" s="10" t="s">
        <v>19049</v>
      </c>
      <c r="C6593" s="10" t="s">
        <v>370</v>
      </c>
      <c r="D6593" s="10" t="s">
        <v>19050</v>
      </c>
      <c r="E6593" s="10" t="s">
        <v>5003</v>
      </c>
      <c r="F6593" s="8" t="s">
        <v>91</v>
      </c>
      <c r="G6593" s="10" t="s">
        <v>73</v>
      </c>
      <c r="H6593" s="7" t="s">
        <v>372</v>
      </c>
      <c r="I6593" s="7"/>
      <c r="J6593" s="8" t="s">
        <v>8949</v>
      </c>
      <c r="M6593" s="5"/>
      <c r="N6593" s="5"/>
      <c r="O6593" s="5"/>
      <c r="P6593" s="5"/>
      <c r="Q6593" s="9" t="s">
        <v>399</v>
      </c>
      <c r="R6593" s="9" t="s">
        <v>400</v>
      </c>
      <c r="S6593" s="10"/>
      <c r="T6593" s="10" t="s">
        <v>373</v>
      </c>
      <c r="U6593" s="10" t="s">
        <v>374</v>
      </c>
      <c r="V6593" s="10"/>
      <c r="W6593" s="0" t="str">
        <f aca="false">CONCATENATE(A6593,", ",B6593,", ",D6593,", ",E6593,", ",F6593,", ",I6593,", ",H6593,", ",J6593)</f>
        <v>Wu, S., Putnam, W, Minimum Perceptual Spectral Distance FIR Filter Design, Proceedings of the International Conference on Acoustics, Speech, and Signal Processing [ICASSP 97], 1, , 1997, 447-450</v>
      </c>
    </row>
    <row r="6594" customFormat="false" ht="12.75" hidden="false" customHeight="false" outlineLevel="0" collapsed="false">
      <c r="A6594" s="20" t="s">
        <v>19051</v>
      </c>
      <c r="B6594" s="20" t="s">
        <v>19052</v>
      </c>
      <c r="D6594" s="20" t="s">
        <v>19053</v>
      </c>
      <c r="E6594" s="20" t="s">
        <v>1184</v>
      </c>
      <c r="F6594" s="21" t="n">
        <v>110</v>
      </c>
      <c r="H6594" s="22" t="n">
        <v>2001</v>
      </c>
      <c r="I6594" s="22" t="n">
        <v>6</v>
      </c>
      <c r="J6594" s="21" t="n">
        <v>3064</v>
      </c>
      <c r="Q6594" s="0" t="s">
        <v>2411</v>
      </c>
      <c r="R6594" s="0" t="s">
        <v>2412</v>
      </c>
      <c r="W6594" s="0" t="str">
        <f aca="false">CONCATENATE(A6594,", ",B6594,", ",D6594,", ",E6594,", ",F6594,", ",I6594,", ",H6594,", ",J6594)</f>
        <v>Wu, T., Cox, T.J.  Lam, Y.W., A profiled structure with improved low frequency absorption, JASA, 110, 6, 2001, 3064</v>
      </c>
    </row>
    <row r="6595" customFormat="false" ht="12.75" hidden="false" customHeight="false" outlineLevel="0" collapsed="false">
      <c r="A6595" s="20" t="s">
        <v>19051</v>
      </c>
      <c r="B6595" s="20" t="s">
        <v>8075</v>
      </c>
      <c r="D6595" s="20" t="s">
        <v>19054</v>
      </c>
      <c r="E6595" s="20" t="s">
        <v>1184</v>
      </c>
      <c r="F6595" s="21" t="n">
        <v>108</v>
      </c>
      <c r="H6595" s="22" t="n">
        <v>2000</v>
      </c>
      <c r="I6595" s="22" t="n">
        <v>2</v>
      </c>
      <c r="J6595" s="21" t="n">
        <v>643</v>
      </c>
      <c r="Q6595" s="0" t="s">
        <v>2411</v>
      </c>
      <c r="R6595" s="0" t="s">
        <v>2412</v>
      </c>
      <c r="W6595" s="0" t="str">
        <f aca="false">CONCATENATE(A6595,", ",B6595,", ",D6595,", ",E6595,", ",F6595,", ",I6595,", ",H6595,", ",J6595)</f>
        <v>Wu, T., Cox,T.J. Lam,Y.W., From a profiled diffuser to an optimized absorber, JASA, 108, 2, 2000, 643</v>
      </c>
    </row>
    <row r="6596" customFormat="false" ht="12.75" hidden="false" customHeight="false" outlineLevel="0" collapsed="false">
      <c r="A6596" s="20" t="s">
        <v>19055</v>
      </c>
      <c r="B6596" s="20"/>
      <c r="D6596" s="20" t="s">
        <v>19056</v>
      </c>
      <c r="E6596" s="20" t="s">
        <v>10267</v>
      </c>
      <c r="F6596" s="21" t="s">
        <v>536</v>
      </c>
      <c r="H6596" s="22" t="s">
        <v>81</v>
      </c>
      <c r="I6596" s="22" t="s">
        <v>160</v>
      </c>
      <c r="J6596" s="21" t="s">
        <v>19057</v>
      </c>
      <c r="K6596" s="5" t="s">
        <v>496</v>
      </c>
      <c r="L6596" s="5" t="s">
        <v>497</v>
      </c>
      <c r="M6596" s="0" t="s">
        <v>10648</v>
      </c>
      <c r="N6596" s="0" t="s">
        <v>549</v>
      </c>
      <c r="Q6596" s="0" t="s">
        <v>543</v>
      </c>
      <c r="R6596" s="0" t="s">
        <v>544</v>
      </c>
      <c r="W6596" s="0" t="str">
        <f aca="false">CONCATENATE(A6596,", ",B6596,", ",D6596,", ",E6596,", ",F6596,", ",I6596,", ",H6596,", ",J6596)</f>
        <v>Wurz, Hanns, , Blasdruck und Atemstütze beim Querflötespiel, Tibia, 12, 3, 1987, 491</v>
      </c>
    </row>
    <row r="6597" customFormat="false" ht="12.75" hidden="false" customHeight="false" outlineLevel="0" collapsed="false">
      <c r="A6597" s="10" t="s">
        <v>19058</v>
      </c>
      <c r="B6597" s="10"/>
      <c r="C6597" s="10" t="s">
        <v>444</v>
      </c>
      <c r="D6597" s="10" t="s">
        <v>19059</v>
      </c>
      <c r="E6597" s="10" t="s">
        <v>445</v>
      </c>
      <c r="F6597" s="8"/>
      <c r="G6597" s="10" t="s">
        <v>446</v>
      </c>
      <c r="H6597" s="7" t="s">
        <v>372</v>
      </c>
      <c r="I6597" s="7"/>
      <c r="J6597" s="8" t="s">
        <v>15078</v>
      </c>
      <c r="M6597" s="5"/>
      <c r="N6597" s="5"/>
      <c r="O6597" s="5"/>
      <c r="P6597" s="5"/>
      <c r="Q6597" s="9" t="s">
        <v>888</v>
      </c>
      <c r="R6597" s="9" t="s">
        <v>889</v>
      </c>
      <c r="S6597" s="10"/>
      <c r="T6597" s="10" t="s">
        <v>448</v>
      </c>
      <c r="U6597" s="10" t="s">
        <v>330</v>
      </c>
      <c r="V6597" s="10"/>
      <c r="W6597" s="0" t="str">
        <f aca="false">CONCATENATE(A6597,", ",B6597,", ",D6597,", ",E6597,", ",F6597,", ",I6597,", ",H6597,", ",J6597)</f>
        <v>Wyse, Lonce, , Flexible Sound Effects, Proceedings International Computer Music Conference [ICMC 1997], , , 1997, 354-355</v>
      </c>
    </row>
    <row r="6598" customFormat="false" ht="12.75" hidden="false" customHeight="false" outlineLevel="0" collapsed="false">
      <c r="A6598" s="10" t="s">
        <v>19060</v>
      </c>
      <c r="B6598" s="10"/>
      <c r="C6598" s="10"/>
      <c r="D6598" s="10" t="s">
        <v>19061</v>
      </c>
      <c r="E6598" s="10" t="s">
        <v>681</v>
      </c>
      <c r="F6598" s="8"/>
      <c r="G6598" s="10" t="s">
        <v>150</v>
      </c>
      <c r="H6598" s="7" t="s">
        <v>1285</v>
      </c>
      <c r="I6598" s="7" t="s">
        <v>624</v>
      </c>
      <c r="J6598" s="8" t="s">
        <v>694</v>
      </c>
      <c r="K6598" s="5" t="s">
        <v>605</v>
      </c>
      <c r="L6598" s="5" t="s">
        <v>180</v>
      </c>
      <c r="M6598" s="5" t="s">
        <v>606</v>
      </c>
      <c r="N6598" s="5" t="s">
        <v>607</v>
      </c>
      <c r="O6598" s="5"/>
      <c r="P6598" s="5"/>
      <c r="Q6598" s="9" t="s">
        <v>487</v>
      </c>
      <c r="R6598" s="9" t="s">
        <v>488</v>
      </c>
      <c r="S6598" s="10"/>
      <c r="T6598" s="10" t="s">
        <v>152</v>
      </c>
      <c r="U6598" s="10" t="s">
        <v>686</v>
      </c>
      <c r="V6598" s="10"/>
      <c r="W6598" s="0" t="str">
        <f aca="false">CONCATENATE(A6598,", ",B6598,", ",D6598,", ",E6598,", ",F6598,", ",I6598,", ",H6598,", ",J6598)</f>
        <v>Wyszkowsky, Paul, , A guitar maker's task, Journal of the Catgut Acoustical Society, , 36, 1981, 32</v>
      </c>
    </row>
    <row r="6599" customFormat="false" ht="12.75" hidden="false" customHeight="false" outlineLevel="0" collapsed="false">
      <c r="A6599" s="10" t="s">
        <v>19062</v>
      </c>
      <c r="B6599" s="10" t="s">
        <v>19063</v>
      </c>
      <c r="C6599" s="10" t="s">
        <v>755</v>
      </c>
      <c r="D6599" s="10" t="s">
        <v>19064</v>
      </c>
      <c r="E6599" s="10" t="s">
        <v>757</v>
      </c>
      <c r="F6599" s="8" t="s">
        <v>127</v>
      </c>
      <c r="G6599" s="10" t="s">
        <v>758</v>
      </c>
      <c r="H6599" s="7" t="s">
        <v>510</v>
      </c>
      <c r="I6599" s="7" t="s">
        <v>183</v>
      </c>
      <c r="J6599" s="8"/>
      <c r="M6599" s="5"/>
      <c r="N6599" s="5"/>
      <c r="O6599" s="5"/>
      <c r="P6599" s="5"/>
      <c r="Q6599" s="9" t="s">
        <v>1247</v>
      </c>
      <c r="R6599" s="9" t="s">
        <v>1248</v>
      </c>
      <c r="S6599" s="10" t="s">
        <v>760</v>
      </c>
      <c r="T6599" s="10" t="s">
        <v>809</v>
      </c>
      <c r="U6599" s="10" t="s">
        <v>761</v>
      </c>
      <c r="V6599" s="10" t="s">
        <v>19065</v>
      </c>
      <c r="W6599" s="0" t="str">
        <f aca="false">CONCATENATE(A6599,", ",B6599,", ",D6599,", ",E6599,", ",F6599,", ",I6599,", ",H6599,", ",J6599)</f>
        <v>Xavier Boutillon, Gabriel Weinreich , Three-dimensional mechanical admittance: Theory and new measurement method applied to the violin bridge, Journal of the Acoustical Society of America (JASA), 105, 6, 1999, </v>
      </c>
    </row>
    <row r="6600" customFormat="false" ht="12.75" hidden="false" customHeight="false" outlineLevel="0" collapsed="false">
      <c r="A6600" s="20" t="s">
        <v>19066</v>
      </c>
      <c r="B6600" s="20" t="s">
        <v>2979</v>
      </c>
      <c r="D6600" s="20" t="s">
        <v>19067</v>
      </c>
      <c r="E6600" s="20" t="s">
        <v>1427</v>
      </c>
      <c r="F6600" s="21" t="s">
        <v>518</v>
      </c>
      <c r="H6600" s="22" t="s">
        <v>147</v>
      </c>
      <c r="I6600" s="22"/>
      <c r="J6600" s="21" t="s">
        <v>5152</v>
      </c>
      <c r="Q6600" s="0" t="s">
        <v>37</v>
      </c>
      <c r="R6600" s="0" t="s">
        <v>38</v>
      </c>
      <c r="W6600" s="0" t="str">
        <f aca="false">CONCATENATE(A6600,", ",B6600,", ",D6600,", ",E6600,", ",F6600,", ",I6600,", ",H6600,", ",J6600)</f>
        <v>Xiang, N., Blauert, J., Binaural Scale Modelling for Auralisation and Prediction of Acoustics in Auditoria, Applied Acoustics, 38, , 1993, 267</v>
      </c>
    </row>
    <row r="6601" customFormat="false" ht="12.75" hidden="false" customHeight="false" outlineLevel="0" collapsed="false">
      <c r="A6601" s="10" t="s">
        <v>19068</v>
      </c>
      <c r="B6601" s="10" t="s">
        <v>19069</v>
      </c>
      <c r="C6601" s="10"/>
      <c r="D6601" s="10" t="s">
        <v>19070</v>
      </c>
      <c r="E6601" s="10" t="s">
        <v>19071</v>
      </c>
      <c r="F6601" s="8" t="s">
        <v>19072</v>
      </c>
      <c r="G6601" s="10"/>
      <c r="H6601" s="7" t="s">
        <v>343</v>
      </c>
      <c r="I6601" s="7" t="s">
        <v>19073</v>
      </c>
      <c r="J6601" s="8" t="s">
        <v>19074</v>
      </c>
      <c r="K6601" s="5" t="s">
        <v>496</v>
      </c>
      <c r="L6601" s="5" t="s">
        <v>497</v>
      </c>
      <c r="M6601" s="5" t="s">
        <v>1769</v>
      </c>
      <c r="N6601" s="5" t="s">
        <v>1770</v>
      </c>
      <c r="O6601" s="5"/>
      <c r="P6601" s="5"/>
      <c r="Q6601" s="9"/>
      <c r="R6601" s="9"/>
      <c r="S6601" s="10"/>
      <c r="T6601" s="10"/>
      <c r="U6601" s="10"/>
      <c r="V6601" s="10"/>
      <c r="W6601" s="0" t="str">
        <f aca="false">CONCATENATE(A6601,", ",B6601,", ",D6601,", ",E6601,", ",F6601,", ",I6601,", ",H6601,", ",J6601)</f>
        <v>Xie, T., Finelli, A.l, Padgett, R.w, The Drosophila Saxophone Gene: A Serine-Threonine Kinase Receptor of the TGF-Beta Superfamily, Sci., 263, 5154, 1994, 1756-1759</v>
      </c>
    </row>
    <row r="6602" customFormat="false" ht="12.75" hidden="false" customHeight="false" outlineLevel="0" collapsed="false">
      <c r="A6602" s="10" t="s">
        <v>19075</v>
      </c>
      <c r="B6602" s="10" t="s">
        <v>8210</v>
      </c>
      <c r="C6602" s="10"/>
      <c r="D6602" s="10" t="s">
        <v>19076</v>
      </c>
      <c r="E6602" s="10" t="s">
        <v>958</v>
      </c>
      <c r="F6602" s="8" t="s">
        <v>155</v>
      </c>
      <c r="G6602" s="10"/>
      <c r="H6602" s="7" t="s">
        <v>481</v>
      </c>
      <c r="I6602" s="7" t="s">
        <v>546</v>
      </c>
      <c r="J6602" s="8" t="s">
        <v>19077</v>
      </c>
      <c r="M6602" s="5"/>
      <c r="N6602" s="5"/>
      <c r="O6602" s="5"/>
      <c r="P6602" s="5"/>
      <c r="Q6602" s="9" t="s">
        <v>713</v>
      </c>
      <c r="R6602" s="9" t="s">
        <v>714</v>
      </c>
      <c r="S6602" s="10"/>
      <c r="T6602" s="10"/>
      <c r="U6602" s="10"/>
      <c r="V6602" s="10"/>
      <c r="W6602" s="0" t="str">
        <f aca="false">CONCATENATE(A6602,", ",B6602,", ",D6602,", ",E6602,", ",F6602,", ",I6602,", ",H6602,", ",J6602)</f>
        <v>Xu, K., Luo, L.s., Connection between lattice-Boltzmann equation and beam scheme, International Journal of Modern Physics C, 9, 8, 1998, 1177-87</v>
      </c>
    </row>
    <row r="6603" customFormat="false" ht="12.75" hidden="false" customHeight="false" outlineLevel="0" collapsed="false">
      <c r="A6603" s="10" t="s">
        <v>19075</v>
      </c>
      <c r="B6603" s="10" t="s">
        <v>8195</v>
      </c>
      <c r="C6603" s="10"/>
      <c r="D6603" s="10" t="s">
        <v>19078</v>
      </c>
      <c r="E6603" s="10"/>
      <c r="F6603" s="8"/>
      <c r="G6603" s="10"/>
      <c r="H6603" s="7" t="s">
        <v>589</v>
      </c>
      <c r="I6603" s="7"/>
      <c r="J6603" s="8"/>
      <c r="M6603" s="5"/>
      <c r="N6603" s="5"/>
      <c r="O6603" s="5"/>
      <c r="P6603" s="5"/>
      <c r="Q6603" s="9" t="s">
        <v>713</v>
      </c>
      <c r="R6603" s="9" t="s">
        <v>714</v>
      </c>
      <c r="S6603" s="10"/>
      <c r="T6603" s="10"/>
      <c r="U6603" s="10"/>
      <c r="V6603" s="10"/>
      <c r="W6603" s="0" t="str">
        <f aca="false">CONCATENATE(A6603,", ",B6603,", ",D6603,", ",E6603,", ",F6603,", ",I6603,", ",H6603,", ",J6603)</f>
        <v>Xu, K., He, X., Lattice Boltzmann Method and Gas-Kinetic BGK Schemes in the Low Mach Number Viscous Flow Simulations, , , , 2002, </v>
      </c>
    </row>
    <row r="6604" customFormat="false" ht="12.75" hidden="false" customHeight="false" outlineLevel="0" collapsed="false">
      <c r="A6604" s="20" t="s">
        <v>19079</v>
      </c>
      <c r="B6604" s="20" t="s">
        <v>19080</v>
      </c>
      <c r="D6604" s="20" t="s">
        <v>19081</v>
      </c>
      <c r="E6604" s="20" t="s">
        <v>8943</v>
      </c>
      <c r="F6604" s="21" t="s">
        <v>2255</v>
      </c>
      <c r="H6604" s="22" t="s">
        <v>481</v>
      </c>
      <c r="I6604" s="22" t="s">
        <v>160</v>
      </c>
      <c r="J6604" s="21" t="s">
        <v>1764</v>
      </c>
      <c r="Q6604" s="0" t="s">
        <v>37</v>
      </c>
      <c r="R6604" s="0" t="s">
        <v>38</v>
      </c>
      <c r="W6604" s="0" t="str">
        <f aca="false">CONCATENATE(A6604,", ",B6604,", ",D6604,", ",E6604,", ",F6604,", ",I6604,", ",H6604,", ",J6604)</f>
        <v>Xueqin, Z., Fuchs,H.v. Späh,M., Ein neues Konzept für akustische Freifeldräume, RM, 42, 3, 1998, 81</v>
      </c>
    </row>
    <row r="6605" customFormat="false" ht="12.75" hidden="false" customHeight="false" outlineLevel="0" collapsed="false">
      <c r="A6605" s="10" t="s">
        <v>19082</v>
      </c>
      <c r="B6605" s="10" t="s">
        <v>19083</v>
      </c>
      <c r="C6605" s="10"/>
      <c r="D6605" s="10" t="s">
        <v>19084</v>
      </c>
      <c r="E6605" s="10" t="s">
        <v>19085</v>
      </c>
      <c r="F6605" s="8" t="s">
        <v>522</v>
      </c>
      <c r="G6605" s="10" t="s">
        <v>1279</v>
      </c>
      <c r="H6605" s="7" t="s">
        <v>147</v>
      </c>
      <c r="I6605" s="7" t="s">
        <v>91</v>
      </c>
      <c r="J6605" s="8" t="s">
        <v>4657</v>
      </c>
      <c r="M6605" s="5"/>
      <c r="N6605" s="5"/>
      <c r="O6605" s="5"/>
      <c r="P6605" s="5"/>
      <c r="Q6605" s="9" t="s">
        <v>5898</v>
      </c>
      <c r="R6605" s="9" t="s">
        <v>5899</v>
      </c>
      <c r="S6605" s="10"/>
      <c r="T6605" s="10"/>
      <c r="U6605" s="10"/>
      <c r="V6605" s="10"/>
      <c r="W6605" s="0" t="str">
        <f aca="false">CONCATENATE(A6605,", ",B6605,", ",D6605,", ",E6605,", ",F6605,", ",I6605,", ",H6605,", ",J6605)</f>
        <v>Yada, K., Ohta, K, Nakoshi, M, An Epoch of AV Appliances for Personal Use: Multimedia and Virtual Reality. (Japanisch), J. Inst. Television Engrs. Jpn., 47, 1, 1993, 30-34</v>
      </c>
    </row>
    <row r="6606" customFormat="false" ht="12.75" hidden="false" customHeight="false" outlineLevel="0" collapsed="false">
      <c r="A6606" s="10" t="s">
        <v>19086</v>
      </c>
      <c r="B6606" s="10"/>
      <c r="C6606" s="10" t="s">
        <v>233</v>
      </c>
      <c r="D6606" s="10" t="s">
        <v>19087</v>
      </c>
      <c r="E6606" s="10" t="s">
        <v>1023</v>
      </c>
      <c r="F6606" s="8"/>
      <c r="G6606" s="10" t="s">
        <v>235</v>
      </c>
      <c r="H6606" s="7" t="s">
        <v>96</v>
      </c>
      <c r="I6606" s="7"/>
      <c r="J6606" s="8" t="s">
        <v>15778</v>
      </c>
      <c r="M6606" s="5"/>
      <c r="N6606" s="5"/>
      <c r="O6606" s="5"/>
      <c r="P6606" s="5"/>
      <c r="Q6606" s="9" t="s">
        <v>168</v>
      </c>
      <c r="R6606" s="9" t="s">
        <v>169</v>
      </c>
      <c r="S6606" s="10"/>
      <c r="T6606" s="10"/>
      <c r="U6606" s="10"/>
      <c r="V6606" s="10"/>
      <c r="W6606" s="0" t="str">
        <f aca="false">CONCATENATE(A6606,", ",B6606,", ",D6606,", ",E6606,", ",F6606,", ",I6606,", ",H6606,", ",J6606)</f>
        <v>Yako, Masato, , Timbre of shamisen tone and perception of decay in the amplitude envelope. Preliminary study on the relation between timbre and musical structure, Proceedings Int. Symposium on Mus. Acoustics [ISMA 1992], , , 1992, 131-134</v>
      </c>
    </row>
    <row r="6607" customFormat="false" ht="12.75" hidden="false" customHeight="false" outlineLevel="0" collapsed="false">
      <c r="A6607" s="10" t="s">
        <v>19086</v>
      </c>
      <c r="B6607" s="10"/>
      <c r="C6607" s="10" t="s">
        <v>380</v>
      </c>
      <c r="D6607" s="10" t="s">
        <v>19088</v>
      </c>
      <c r="E6607" s="10" t="s">
        <v>698</v>
      </c>
      <c r="F6607" s="8"/>
      <c r="G6607" s="10" t="s">
        <v>382</v>
      </c>
      <c r="H6607" s="7" t="s">
        <v>303</v>
      </c>
      <c r="I6607" s="7"/>
      <c r="J6607" s="8" t="s">
        <v>174</v>
      </c>
      <c r="M6607" s="5"/>
      <c r="N6607" s="5"/>
      <c r="O6607" s="5"/>
      <c r="P6607" s="5"/>
      <c r="Q6607" s="9" t="s">
        <v>543</v>
      </c>
      <c r="R6607" s="9" t="s">
        <v>544</v>
      </c>
      <c r="S6607" s="10"/>
      <c r="T6607" s="10" t="s">
        <v>383</v>
      </c>
      <c r="U6607" s="10"/>
      <c r="V6607" s="10"/>
      <c r="W6607" s="0" t="str">
        <f aca="false">CONCATENATE(A6607,", ",B6607,", ",D6607,", ",E6607,", ",F6607,", ",I6607,", ",H6607,", ",J6607)</f>
        <v>Yako, Masato, , A Study of Alternative String Use and Special Playing Techniques of the Shamisen, Program and Abstracts of the 1995 SMPC, , , 1995, 5</v>
      </c>
    </row>
    <row r="6608" customFormat="false" ht="12.75" hidden="false" customHeight="false" outlineLevel="0" collapsed="false">
      <c r="A6608" s="10" t="s">
        <v>19089</v>
      </c>
      <c r="B6608" s="10"/>
      <c r="C6608" s="10" t="s">
        <v>791</v>
      </c>
      <c r="D6608" s="10" t="s">
        <v>19090</v>
      </c>
      <c r="E6608" s="10" t="s">
        <v>366</v>
      </c>
      <c r="F6608" s="8"/>
      <c r="G6608" s="10" t="s">
        <v>367</v>
      </c>
      <c r="H6608" s="7" t="s">
        <v>303</v>
      </c>
      <c r="I6608" s="7"/>
      <c r="J6608" s="8" t="s">
        <v>3663</v>
      </c>
      <c r="K6608" s="5" t="s">
        <v>54</v>
      </c>
      <c r="L6608" s="5" t="s">
        <v>55</v>
      </c>
      <c r="M6608" s="5" t="s">
        <v>56</v>
      </c>
      <c r="N6608" s="5" t="s">
        <v>57</v>
      </c>
      <c r="O6608" s="5"/>
      <c r="P6608" s="5"/>
      <c r="Q6608" s="9" t="s">
        <v>1271</v>
      </c>
      <c r="R6608" s="9" t="s">
        <v>1272</v>
      </c>
      <c r="S6608" s="10"/>
      <c r="T6608" s="10" t="s">
        <v>369</v>
      </c>
      <c r="U6608" s="10" t="s">
        <v>330</v>
      </c>
      <c r="V6608" s="10"/>
      <c r="W6608" s="0" t="str">
        <f aca="false">CONCATENATE(A6608,", ",B6608,", ",D6608,", ",E6608,", ",F6608,", ",I6608,", ",H6608,", ",J6608)</f>
        <v>Yamada, Masashi, , Stream Segregation in Mongolian Traditional Singing: Xöömij, Proceedings of the International Symposium of Musical Acoustics [ISMA 1995], , , 1995, 539-545</v>
      </c>
    </row>
    <row r="6609" customFormat="false" ht="12.75" hidden="false" customHeight="false" outlineLevel="0" collapsed="false">
      <c r="A6609" s="10" t="s">
        <v>19089</v>
      </c>
      <c r="B6609" s="10"/>
      <c r="C6609" s="10"/>
      <c r="D6609" s="10" t="s">
        <v>19091</v>
      </c>
      <c r="E6609" s="10" t="s">
        <v>19092</v>
      </c>
      <c r="F6609" s="8" t="s">
        <v>1043</v>
      </c>
      <c r="G6609" s="10" t="s">
        <v>1279</v>
      </c>
      <c r="H6609" s="7" t="s">
        <v>481</v>
      </c>
      <c r="I6609" s="7" t="s">
        <v>155</v>
      </c>
      <c r="J6609" s="8" t="s">
        <v>19093</v>
      </c>
      <c r="K6609" s="5" t="s">
        <v>54</v>
      </c>
      <c r="L6609" s="5" t="s">
        <v>55</v>
      </c>
      <c r="M6609" s="5" t="s">
        <v>56</v>
      </c>
      <c r="N6609" s="5" t="s">
        <v>57</v>
      </c>
      <c r="O6609" s="5"/>
      <c r="P6609" s="5"/>
      <c r="Q6609" s="9" t="s">
        <v>168</v>
      </c>
      <c r="R6609" s="9" t="s">
        <v>169</v>
      </c>
      <c r="S6609" s="10"/>
      <c r="T6609" s="10"/>
      <c r="U6609" s="10"/>
      <c r="V6609" s="10"/>
      <c r="W6609" s="0" t="str">
        <f aca="false">CONCATENATE(A6609,", ",B6609,", ",D6609,", ",E6609,", ",F6609,", ",I6609,", ",H6609,", ",J6609)</f>
        <v>Yamada, Masashi, , Mongolian biphonic singing Xöömij, Jounal of the Acoustical Society of Japan, 54, 9, 1998, 680 - 685</v>
      </c>
    </row>
    <row r="6610" customFormat="false" ht="12.75" hidden="false" customHeight="false" outlineLevel="0" collapsed="false">
      <c r="A6610" s="10" t="s">
        <v>19089</v>
      </c>
      <c r="B6610" s="10"/>
      <c r="C6610" s="10" t="s">
        <v>233</v>
      </c>
      <c r="D6610" s="10" t="s">
        <v>19094</v>
      </c>
      <c r="E6610" s="10" t="s">
        <v>1023</v>
      </c>
      <c r="F6610" s="8"/>
      <c r="G6610" s="10" t="s">
        <v>235</v>
      </c>
      <c r="H6610" s="7" t="s">
        <v>96</v>
      </c>
      <c r="I6610" s="7"/>
      <c r="J6610" s="8" t="s">
        <v>19095</v>
      </c>
      <c r="K6610" s="5" t="s">
        <v>128</v>
      </c>
      <c r="L6610" s="5" t="s">
        <v>129</v>
      </c>
      <c r="M6610" s="5" t="s">
        <v>130</v>
      </c>
      <c r="N6610" s="5" t="s">
        <v>131</v>
      </c>
      <c r="O6610" s="5"/>
      <c r="P6610" s="5"/>
      <c r="Q6610" s="9" t="s">
        <v>543</v>
      </c>
      <c r="R6610" s="9" t="s">
        <v>544</v>
      </c>
      <c r="S6610" s="10"/>
      <c r="T6610" s="10"/>
      <c r="U6610" s="10"/>
      <c r="V6610" s="10"/>
      <c r="W6610" s="0" t="str">
        <f aca="false">CONCATENATE(A6610,", ",B6610,", ",D6610,", ",E6610,", ",F6610,", ",I6610,", ",H6610,", ",J6610)</f>
        <v>Yamada, Masashi, , Where does the originality of pianists underlie in terms of fluctuation of time interval?, Proceedings Int. Symposium on Mus. Acoustics [ISMA 1992], , , 1992, 191-194</v>
      </c>
    </row>
    <row r="6611" customFormat="false" ht="12.75" hidden="false" customHeight="false" outlineLevel="0" collapsed="false">
      <c r="A6611" s="10" t="s">
        <v>19096</v>
      </c>
      <c r="B6611" s="10" t="s">
        <v>19097</v>
      </c>
      <c r="C6611" s="10"/>
      <c r="D6611" s="10" t="s">
        <v>19098</v>
      </c>
      <c r="E6611" s="10" t="s">
        <v>1446</v>
      </c>
      <c r="F6611" s="8" t="s">
        <v>242</v>
      </c>
      <c r="G6611" s="10"/>
      <c r="H6611" s="7" t="s">
        <v>589</v>
      </c>
      <c r="I6611" s="7" t="s">
        <v>886</v>
      </c>
      <c r="J6611" s="8" t="s">
        <v>19099</v>
      </c>
      <c r="M6611" s="5"/>
      <c r="N6611" s="5"/>
      <c r="O6611" s="5"/>
      <c r="P6611" s="5"/>
      <c r="Q6611" s="9" t="s">
        <v>713</v>
      </c>
      <c r="R6611" s="9" t="s">
        <v>714</v>
      </c>
      <c r="S6611" s="10"/>
      <c r="T6611" s="10"/>
      <c r="U6611" s="10"/>
      <c r="V6611" s="10"/>
      <c r="W6611" s="0" t="str">
        <f aca="false">CONCATENATE(A6611,", ",B6611,", ",D6611,", ",E6611,", ",F6611,", ",I6611,", ",H6611,", ",J6611)</f>
        <v>Yamamoto, K., He, X.; Doolen, G.d., Simulation of Combustion Field with Lattice Boltzmann Method, Journal of Statistical Physics, 107, 1/2, 2002, 367-83</v>
      </c>
    </row>
    <row r="6612" customFormat="false" ht="12.75" hidden="false" customHeight="false" outlineLevel="0" collapsed="false">
      <c r="A6612" s="10" t="s">
        <v>19100</v>
      </c>
      <c r="B6612" s="10" t="s">
        <v>19101</v>
      </c>
      <c r="C6612" s="10"/>
      <c r="D6612" s="10" t="s">
        <v>19102</v>
      </c>
      <c r="E6612" s="10"/>
      <c r="F6612" s="8"/>
      <c r="G6612" s="10"/>
      <c r="H6612" s="7" t="s">
        <v>580</v>
      </c>
      <c r="I6612" s="7"/>
      <c r="J6612" s="8"/>
      <c r="M6612" s="5"/>
      <c r="N6612" s="5"/>
      <c r="O6612" s="5"/>
      <c r="P6612" s="5"/>
      <c r="Q6612" s="9" t="s">
        <v>713</v>
      </c>
      <c r="R6612" s="9" t="s">
        <v>714</v>
      </c>
      <c r="S6612" s="10"/>
      <c r="T6612" s="10"/>
      <c r="U6612" s="10"/>
      <c r="V6612" s="10"/>
      <c r="W6612" s="0" t="str">
        <f aca="false">CONCATENATE(A6612,", ",B6612,", ",D6612,", ",E6612,", ",F6612,", ",I6612,", ",H6612,", ",J6612)</f>
        <v>Yan, G., Yuan, L., Recovery of the scale-$\epsilon^2$ pattern by lattice BGK model, , , , 2001, </v>
      </c>
    </row>
    <row r="6613" customFormat="false" ht="12.75" hidden="false" customHeight="false" outlineLevel="0" collapsed="false">
      <c r="A6613" s="10" t="s">
        <v>19103</v>
      </c>
      <c r="B6613" s="10"/>
      <c r="C6613" s="10"/>
      <c r="D6613" s="10" t="s">
        <v>19104</v>
      </c>
      <c r="E6613" s="10" t="s">
        <v>19105</v>
      </c>
      <c r="F6613" s="8"/>
      <c r="G6613" s="10"/>
      <c r="H6613" s="7" t="s">
        <v>1233</v>
      </c>
      <c r="I6613" s="7" t="s">
        <v>160</v>
      </c>
      <c r="J6613" s="8" t="s">
        <v>8467</v>
      </c>
      <c r="K6613" s="5" t="s">
        <v>179</v>
      </c>
      <c r="L6613" s="5" t="s">
        <v>180</v>
      </c>
      <c r="M6613" s="5" t="s">
        <v>467</v>
      </c>
      <c r="N6613" s="5" t="s">
        <v>468</v>
      </c>
      <c r="O6613" s="5"/>
      <c r="P6613" s="5"/>
      <c r="Q6613" s="9" t="s">
        <v>243</v>
      </c>
      <c r="R6613" s="9" t="s">
        <v>244</v>
      </c>
      <c r="S6613" s="10"/>
      <c r="T6613" s="10"/>
      <c r="U6613" s="10"/>
      <c r="V6613" s="10"/>
      <c r="W6613" s="0" t="str">
        <f aca="false">CONCATENATE(A6613,", ",B6613,", ",D6613,", ",E6613,", ",F6613,", ",I6613,", ",H6613,", ",J6613)</f>
        <v>Yankovskii, Boris A, , Methods for the Objective Appraisal of Violin Tone Quality, Soviet Physics-Acoustics, , 3, 1966, 231-243</v>
      </c>
    </row>
    <row r="6614" customFormat="false" ht="12.75" hidden="false" customHeight="false" outlineLevel="0" collapsed="false">
      <c r="A6614" s="10" t="s">
        <v>19103</v>
      </c>
      <c r="B6614" s="10"/>
      <c r="C6614" s="10"/>
      <c r="D6614" s="10" t="s">
        <v>19106</v>
      </c>
      <c r="E6614" s="10" t="s">
        <v>681</v>
      </c>
      <c r="F6614" s="8"/>
      <c r="G6614" s="10" t="s">
        <v>150</v>
      </c>
      <c r="H6614" s="7" t="s">
        <v>118</v>
      </c>
      <c r="I6614" s="7" t="s">
        <v>1006</v>
      </c>
      <c r="J6614" s="8" t="s">
        <v>14510</v>
      </c>
      <c r="K6614" s="5" t="s">
        <v>179</v>
      </c>
      <c r="L6614" s="5" t="s">
        <v>180</v>
      </c>
      <c r="M6614" s="5" t="s">
        <v>467</v>
      </c>
      <c r="N6614" s="5" t="s">
        <v>468</v>
      </c>
      <c r="O6614" s="5"/>
      <c r="P6614" s="5"/>
      <c r="Q6614" s="9"/>
      <c r="R6614" s="9"/>
      <c r="S6614" s="10"/>
      <c r="T6614" s="10" t="s">
        <v>152</v>
      </c>
      <c r="U6614" s="10" t="s">
        <v>686</v>
      </c>
      <c r="V6614" s="10"/>
      <c r="W6614" s="0" t="str">
        <f aca="false">CONCATENATE(A6614,", ",B6614,", ",D6614,", ",E6614,", ",F6614,", ",I6614,", ",H6614,", ",J6614)</f>
        <v>Yankovskii, Boris A, , The paradoxes of violin parameters, Journal of the Catgut Acoustical Society, , 33, 1980, 9-12</v>
      </c>
    </row>
    <row r="6615" customFormat="false" ht="12.75" hidden="false" customHeight="false" outlineLevel="0" collapsed="false">
      <c r="A6615" s="10" t="s">
        <v>19107</v>
      </c>
      <c r="B6615" s="10" t="s">
        <v>19108</v>
      </c>
      <c r="C6615" s="10" t="s">
        <v>755</v>
      </c>
      <c r="D6615" s="10" t="s">
        <v>19109</v>
      </c>
      <c r="E6615" s="10" t="s">
        <v>757</v>
      </c>
      <c r="F6615" s="8" t="s">
        <v>7447</v>
      </c>
      <c r="G6615" s="10" t="s">
        <v>758</v>
      </c>
      <c r="H6615" s="7" t="s">
        <v>343</v>
      </c>
      <c r="I6615" s="7" t="s">
        <v>183</v>
      </c>
      <c r="J6615" s="8" t="s">
        <v>19110</v>
      </c>
      <c r="M6615" s="5"/>
      <c r="N6615" s="5"/>
      <c r="O6615" s="5" t="s">
        <v>512</v>
      </c>
      <c r="P6615" s="5" t="s">
        <v>513</v>
      </c>
      <c r="Q6615" s="9" t="s">
        <v>582</v>
      </c>
      <c r="R6615" s="9" t="s">
        <v>583</v>
      </c>
      <c r="S6615" s="10" t="s">
        <v>760</v>
      </c>
      <c r="T6615" s="10"/>
      <c r="U6615" s="10" t="s">
        <v>761</v>
      </c>
      <c r="V6615" s="10"/>
      <c r="W6615" s="0" t="str">
        <f aca="false">CONCATENATE(A6615,", ",B6615,", ",D6615,", ",E6615,", ",F6615,", ",I6615,", ",H6615,", ",J6615)</f>
        <v>Yano, H., Kajita, H, Minato, K, Chemical treatment of wood for musical instruments, Journal of the Acoustical Society of America (JASA), 96, 6, 1994, 3380-3391</v>
      </c>
    </row>
    <row r="6616" customFormat="false" ht="12.75" hidden="false" customHeight="false" outlineLevel="0" collapsed="false">
      <c r="A6616" s="10" t="s">
        <v>19111</v>
      </c>
      <c r="B6616" s="10" t="s">
        <v>19112</v>
      </c>
      <c r="C6616" s="10"/>
      <c r="D6616" s="10" t="s">
        <v>19113</v>
      </c>
      <c r="E6616" s="10" t="s">
        <v>1405</v>
      </c>
      <c r="F6616" s="8"/>
      <c r="G6616" s="10" t="s">
        <v>150</v>
      </c>
      <c r="H6616" s="7" t="s">
        <v>36</v>
      </c>
      <c r="I6616" s="7"/>
      <c r="J6616" s="8" t="s">
        <v>19114</v>
      </c>
      <c r="M6616" s="5"/>
      <c r="N6616" s="5"/>
      <c r="O6616" s="5" t="s">
        <v>512</v>
      </c>
      <c r="P6616" s="5" t="s">
        <v>513</v>
      </c>
      <c r="Q6616" s="9" t="s">
        <v>487</v>
      </c>
      <c r="R6616" s="9" t="s">
        <v>488</v>
      </c>
      <c r="S6616" s="10"/>
      <c r="T6616" s="10" t="s">
        <v>152</v>
      </c>
      <c r="U6616" s="10"/>
      <c r="V6616" s="10"/>
      <c r="W6616" s="0" t="str">
        <f aca="false">CONCATENATE(A6616,", ",B6616,", ",D6616,", ",E6616,", ",F6616,", ",I6616,", ",H6616,", ",J6616)</f>
        <v>Yano, Hiroyuki, Minato, Kazuya, Improvement of Acoustic properties of spruce wood by chemical treatments, Proceedings of the International Symposium on Musical Acoustics, ISMA 1989, , , 1989, 159</v>
      </c>
    </row>
    <row r="6617" customFormat="false" ht="12.75" hidden="false" customHeight="false" outlineLevel="0" collapsed="false">
      <c r="A6617" s="10" t="s">
        <v>19111</v>
      </c>
      <c r="B6617" s="10" t="s">
        <v>19115</v>
      </c>
      <c r="C6617" s="10" t="s">
        <v>32</v>
      </c>
      <c r="D6617" s="10" t="s">
        <v>19116</v>
      </c>
      <c r="E6617" s="10" t="s">
        <v>850</v>
      </c>
      <c r="F6617" s="8" t="s">
        <v>160</v>
      </c>
      <c r="G6617" s="10" t="s">
        <v>851</v>
      </c>
      <c r="H6617" s="7" t="s">
        <v>36</v>
      </c>
      <c r="I6617" s="7"/>
      <c r="J6617" s="8" t="s">
        <v>4408</v>
      </c>
      <c r="K6617" s="5" t="s">
        <v>179</v>
      </c>
      <c r="L6617" s="5" t="s">
        <v>180</v>
      </c>
      <c r="M6617" s="5" t="s">
        <v>467</v>
      </c>
      <c r="N6617" s="5" t="s">
        <v>468</v>
      </c>
      <c r="O6617" s="5" t="s">
        <v>582</v>
      </c>
      <c r="P6617" s="5" t="s">
        <v>583</v>
      </c>
      <c r="Q6617" s="9" t="s">
        <v>37</v>
      </c>
      <c r="R6617" s="9" t="s">
        <v>38</v>
      </c>
      <c r="S6617" s="10"/>
      <c r="T6617" s="10" t="s">
        <v>39</v>
      </c>
      <c r="U6617" s="10"/>
      <c r="V6617" s="10"/>
      <c r="W6617" s="0" t="str">
        <f aca="false">CONCATENATE(A6617,", ",B6617,", ",D6617,", ",E6617,", ",F6617,", ",I6617,", ",H6617,", ",J6617)</f>
        <v>Yano, Hiroyuki, Minato, Kazuya, Rossing, Thomas D, Improvement of acoustic properties of violin by the use of chemically modified wood, Proceedings of the 13th International World Congress on Acoustics, Yugoslavia 1989, 3, , 1989, 45-48</v>
      </c>
    </row>
    <row r="6618" customFormat="false" ht="12.75" hidden="false" customHeight="false" outlineLevel="0" collapsed="false">
      <c r="A6618" s="10" t="s">
        <v>19111</v>
      </c>
      <c r="B6618" s="10" t="s">
        <v>19117</v>
      </c>
      <c r="C6618" s="10" t="s">
        <v>755</v>
      </c>
      <c r="D6618" s="10" t="s">
        <v>19118</v>
      </c>
      <c r="E6618" s="10" t="s">
        <v>757</v>
      </c>
      <c r="F6618" s="8" t="s">
        <v>4186</v>
      </c>
      <c r="G6618" s="10" t="s">
        <v>758</v>
      </c>
      <c r="H6618" s="7" t="s">
        <v>372</v>
      </c>
      <c r="I6618" s="7" t="s">
        <v>217</v>
      </c>
      <c r="J6618" s="8" t="s">
        <v>19119</v>
      </c>
      <c r="K6618" s="5" t="s">
        <v>605</v>
      </c>
      <c r="L6618" s="5" t="s">
        <v>180</v>
      </c>
      <c r="M6618" s="5" t="s">
        <v>606</v>
      </c>
      <c r="N6618" s="5" t="s">
        <v>607</v>
      </c>
      <c r="O6618" s="5" t="s">
        <v>1664</v>
      </c>
      <c r="P6618" s="5" t="s">
        <v>1665</v>
      </c>
      <c r="Q6618" s="9" t="s">
        <v>487</v>
      </c>
      <c r="R6618" s="9" t="s">
        <v>488</v>
      </c>
      <c r="S6618" s="10" t="s">
        <v>760</v>
      </c>
      <c r="T6618" s="10"/>
      <c r="U6618" s="10" t="s">
        <v>761</v>
      </c>
      <c r="V6618" s="10"/>
      <c r="W6618" s="0" t="str">
        <f aca="false">CONCATENATE(A6618,", ",B6618,", ",D6618,", ",E6618,", ",F6618,", ",I6618,", ",H6618,", ",J6618)</f>
        <v>Yano, Hiroyuki, Furuta, Yuuzoh, Nakagawa, Hiroyuki, Materials for guitar back plates made from sustainable forest resources, Journal of the Acoustical Society of America (JASA), 101, 2, 1997, 1112-1119</v>
      </c>
    </row>
    <row r="6619" customFormat="false" ht="12.75" hidden="false" customHeight="false" outlineLevel="0" collapsed="false">
      <c r="A6619" s="20" t="s">
        <v>19120</v>
      </c>
      <c r="B6619" s="20"/>
      <c r="D6619" s="20" t="s">
        <v>19121</v>
      </c>
      <c r="E6619" s="20" t="s">
        <v>1427</v>
      </c>
      <c r="F6619" s="21" t="s">
        <v>4931</v>
      </c>
      <c r="H6619" s="22" t="s">
        <v>510</v>
      </c>
      <c r="I6619" s="22"/>
      <c r="J6619" s="21" t="s">
        <v>8201</v>
      </c>
      <c r="Q6619" s="0" t="s">
        <v>37</v>
      </c>
      <c r="R6619" s="0" t="s">
        <v>38</v>
      </c>
      <c r="W6619" s="0" t="str">
        <f aca="false">CONCATENATE(A6619,", ",B6619,", ",D6619,", ",E6619,", ",F6619,", ",I6619,", ",H6619,", ",J6619)</f>
        <v>Yarmun, C., , The acoustical design and measures of mixing studio of Emei film studio in Sichuan, Applied Acoustics, 57, , 1999, 179</v>
      </c>
    </row>
    <row r="6620" customFormat="false" ht="12.75" hidden="false" customHeight="false" outlineLevel="0" collapsed="false">
      <c r="A6620" s="10" t="s">
        <v>19122</v>
      </c>
      <c r="B6620" s="10"/>
      <c r="C6620" s="10" t="s">
        <v>19123</v>
      </c>
      <c r="D6620" s="10" t="s">
        <v>19124</v>
      </c>
      <c r="E6620" s="10" t="s">
        <v>577</v>
      </c>
      <c r="F6620" s="8" t="s">
        <v>845</v>
      </c>
      <c r="G6620" s="10" t="s">
        <v>579</v>
      </c>
      <c r="H6620" s="7" t="s">
        <v>568</v>
      </c>
      <c r="I6620" s="7" t="s">
        <v>5239</v>
      </c>
      <c r="J6620" s="8" t="s">
        <v>19125</v>
      </c>
      <c r="M6620" s="5"/>
      <c r="N6620" s="5"/>
      <c r="O6620" s="5"/>
      <c r="P6620" s="5"/>
      <c r="Q6620" s="9" t="s">
        <v>68</v>
      </c>
      <c r="R6620" s="9" t="s">
        <v>69</v>
      </c>
      <c r="S6620" s="10"/>
      <c r="T6620" s="10" t="s">
        <v>577</v>
      </c>
      <c r="U6620" s="10" t="s">
        <v>584</v>
      </c>
      <c r="V6620" s="10"/>
      <c r="W6620" s="0" t="str">
        <f aca="false">CONCATENATE(A6620,", ",B6620,", ",D6620,", ",E6620,", ",F6620,", ",I6620,", ",H6620,", ",J6620)</f>
        <v>Yeadon Daniel, , Going for Baroque, The Strad, 111, 1322, 2000, 614-621</v>
      </c>
    </row>
    <row r="6621" customFormat="false" ht="12.75" hidden="false" customHeight="false" outlineLevel="0" collapsed="false">
      <c r="A6621" s="10" t="s">
        <v>19126</v>
      </c>
      <c r="B6621" s="10"/>
      <c r="C6621" s="10" t="s">
        <v>4453</v>
      </c>
      <c r="D6621" s="10" t="s">
        <v>19127</v>
      </c>
      <c r="E6621" s="10" t="s">
        <v>4455</v>
      </c>
      <c r="F6621" s="8" t="s">
        <v>826</v>
      </c>
      <c r="G6621" s="10" t="s">
        <v>404</v>
      </c>
      <c r="H6621" s="7" t="s">
        <v>580</v>
      </c>
      <c r="I6621" s="7"/>
      <c r="J6621" s="8" t="s">
        <v>19128</v>
      </c>
      <c r="K6621" s="5" t="s">
        <v>54</v>
      </c>
      <c r="L6621" s="5" t="s">
        <v>55</v>
      </c>
      <c r="M6621" s="5"/>
      <c r="N6621" s="5"/>
      <c r="O6621" s="5"/>
      <c r="P6621" s="5"/>
      <c r="Q6621" s="9" t="s">
        <v>766</v>
      </c>
      <c r="R6621" s="9" t="s">
        <v>767</v>
      </c>
      <c r="S6621" s="10"/>
      <c r="T6621" s="10" t="s">
        <v>4457</v>
      </c>
      <c r="U6621" s="10" t="s">
        <v>4458</v>
      </c>
      <c r="V6621" s="10"/>
      <c r="W6621" s="0" t="str">
        <f aca="false">CONCATENATE(A6621,", ",B6621,", ",D6621,", ",E6621,", ",F6621,", ",I6621,", ",H6621,", ",J6621)</f>
        <v>Yeo Douglas, , Serpentists in Charles Wilds Choir of the Cathredal of Amiens (ca 1826), Historic Brass Society Journal, 13, , 2001, 161 - 175</v>
      </c>
    </row>
    <row r="6622" customFormat="false" ht="12.75" hidden="false" customHeight="false" outlineLevel="0" collapsed="false">
      <c r="A6622" s="10" t="s">
        <v>19129</v>
      </c>
      <c r="B6622" s="10"/>
      <c r="C6622" s="10" t="s">
        <v>702</v>
      </c>
      <c r="D6622" s="10" t="s">
        <v>19130</v>
      </c>
      <c r="E6622" s="10" t="s">
        <v>704</v>
      </c>
      <c r="F6622" s="8"/>
      <c r="G6622" s="10" t="s">
        <v>705</v>
      </c>
      <c r="H6622" s="7" t="s">
        <v>312</v>
      </c>
      <c r="I6622" s="7"/>
      <c r="J6622" s="8" t="s">
        <v>509</v>
      </c>
      <c r="M6622" s="5"/>
      <c r="N6622" s="5"/>
      <c r="O6622" s="5"/>
      <c r="P6622" s="5"/>
      <c r="Q6622" s="9" t="s">
        <v>1223</v>
      </c>
      <c r="R6622" s="9" t="s">
        <v>1224</v>
      </c>
      <c r="S6622" s="10"/>
      <c r="T6622" s="10" t="s">
        <v>706</v>
      </c>
      <c r="U6622" s="10" t="s">
        <v>707</v>
      </c>
      <c r="V6622" s="10"/>
      <c r="W6622" s="0" t="str">
        <f aca="false">CONCATENATE(A6622,", ",B6622,", ",D6622,", ",E6622,", ",F6622,", ",I6622,", ",H6622,", ",J6622)</f>
        <v>Yi, Suk Won, , Melodic Contour as Pitch-Time Interaction: The Statistical Analysis of Vocal Melodies in Selected Lied Collections of Schubert and Schumann, Proceedings of the 4th ICMPC (Abstracts), , , 1996, 53</v>
      </c>
    </row>
    <row r="6623" customFormat="false" ht="12.75" hidden="false" customHeight="false" outlineLevel="0" collapsed="false">
      <c r="A6623" s="10" t="s">
        <v>19131</v>
      </c>
      <c r="B6623" s="10"/>
      <c r="C6623" s="10" t="s">
        <v>755</v>
      </c>
      <c r="D6623" s="10" t="s">
        <v>19132</v>
      </c>
      <c r="E6623" s="10" t="s">
        <v>2927</v>
      </c>
      <c r="F6623" s="8"/>
      <c r="G6623" s="10" t="s">
        <v>758</v>
      </c>
      <c r="H6623" s="7" t="s">
        <v>110</v>
      </c>
      <c r="I6623" s="7"/>
      <c r="J6623" s="8" t="s">
        <v>5067</v>
      </c>
      <c r="K6623" s="5" t="s">
        <v>483</v>
      </c>
      <c r="L6623" s="5" t="s">
        <v>484</v>
      </c>
      <c r="M6623" s="5"/>
      <c r="N6623" s="5"/>
      <c r="O6623" s="5"/>
      <c r="P6623" s="5"/>
      <c r="Q6623" s="9" t="s">
        <v>519</v>
      </c>
      <c r="R6623" s="9" t="s">
        <v>520</v>
      </c>
      <c r="S6623" s="10"/>
      <c r="T6623" s="10" t="s">
        <v>809</v>
      </c>
      <c r="U6623" s="10" t="s">
        <v>761</v>
      </c>
      <c r="V6623" s="10" t="s">
        <v>19133</v>
      </c>
      <c r="W6623" s="0" t="str">
        <f aca="false">CONCATENATE(A6623,", ",B6623,", ",D6623,", ",E6623,", ",F6623,", ",I6623,", ",H6623,", ",J6623)</f>
        <v>Yoshikawa, Shigeru, , On the modeling of self-oscillation in brass instruments, JASA Suppl., , , 1988, 161</v>
      </c>
    </row>
    <row r="6624" customFormat="false" ht="12.75" hidden="false" customHeight="false" outlineLevel="0" collapsed="false">
      <c r="A6624" s="10" t="s">
        <v>19131</v>
      </c>
      <c r="B6624" s="10" t="s">
        <v>19134</v>
      </c>
      <c r="C6624" s="10"/>
      <c r="D6624" s="10" t="s">
        <v>19135</v>
      </c>
      <c r="E6624" s="10" t="s">
        <v>4067</v>
      </c>
      <c r="F6624" s="8" t="s">
        <v>1278</v>
      </c>
      <c r="G6624" s="10" t="s">
        <v>1279</v>
      </c>
      <c r="H6624" s="7" t="s">
        <v>147</v>
      </c>
      <c r="I6624" s="7" t="s">
        <v>183</v>
      </c>
      <c r="J6624" s="8" t="s">
        <v>19136</v>
      </c>
      <c r="K6624" s="5" t="s">
        <v>483</v>
      </c>
      <c r="L6624" s="5" t="s">
        <v>484</v>
      </c>
      <c r="M6624" s="5"/>
      <c r="N6624" s="5"/>
      <c r="O6624" s="5"/>
      <c r="P6624" s="5"/>
      <c r="Q6624" s="9" t="s">
        <v>543</v>
      </c>
      <c r="R6624" s="9" t="s">
        <v>544</v>
      </c>
      <c r="S6624" s="10"/>
      <c r="T6624" s="10"/>
      <c r="U6624" s="10"/>
      <c r="V6624" s="10"/>
      <c r="W6624" s="0" t="str">
        <f aca="false">CONCATENATE(A6624,", ",B6624,", ",D6624,", ",E6624,", ",F6624,", ",I6624,", ",H6624,", ",J6624)</f>
        <v>Yoshikawa, Shigeru, Plitnik, G., R., A Preliminary Investigation of Brass Player's Lip Behavior, J. Acoust. Soc. Japan, 14, 6, 1993, 449-451</v>
      </c>
    </row>
    <row r="6625" customFormat="false" ht="12.75" hidden="false" customHeight="false" outlineLevel="0" collapsed="false">
      <c r="A6625" s="10" t="s">
        <v>19131</v>
      </c>
      <c r="B6625" s="10"/>
      <c r="C6625" s="10" t="s">
        <v>755</v>
      </c>
      <c r="D6625" s="10" t="s">
        <v>19137</v>
      </c>
      <c r="E6625" s="10" t="s">
        <v>757</v>
      </c>
      <c r="F6625" s="8" t="s">
        <v>807</v>
      </c>
      <c r="G6625" s="10" t="s">
        <v>758</v>
      </c>
      <c r="H6625" s="7" t="s">
        <v>303</v>
      </c>
      <c r="I6625" s="7" t="s">
        <v>160</v>
      </c>
      <c r="J6625" s="8" t="s">
        <v>19138</v>
      </c>
      <c r="K6625" s="5" t="s">
        <v>483</v>
      </c>
      <c r="L6625" s="5" t="s">
        <v>484</v>
      </c>
      <c r="M6625" s="5"/>
      <c r="N6625" s="5"/>
      <c r="O6625" s="5" t="s">
        <v>552</v>
      </c>
      <c r="P6625" s="5" t="s">
        <v>553</v>
      </c>
      <c r="Q6625" s="9" t="s">
        <v>543</v>
      </c>
      <c r="R6625" s="9" t="s">
        <v>544</v>
      </c>
      <c r="S6625" s="10" t="s">
        <v>760</v>
      </c>
      <c r="T6625" s="10" t="s">
        <v>809</v>
      </c>
      <c r="U6625" s="10" t="s">
        <v>761</v>
      </c>
      <c r="V6625" s="10"/>
      <c r="W6625" s="0" t="str">
        <f aca="false">CONCATENATE(A6625,", ",B6625,", ",D6625,", ",E6625,", ",F6625,", ",I6625,", ",H6625,", ",J6625)</f>
        <v>Yoshikawa, Shigeru, , Acoustical behavior of brass players lips, Journal of the Acoustical Society of America (JASA), 97, 3, 1995, 1929-1939</v>
      </c>
    </row>
    <row r="6626" customFormat="false" ht="12.75" hidden="false" customHeight="false" outlineLevel="0" collapsed="false">
      <c r="A6626" s="10" t="s">
        <v>19131</v>
      </c>
      <c r="B6626" s="10" t="s">
        <v>19139</v>
      </c>
      <c r="C6626" s="10"/>
      <c r="D6626" s="10" t="s">
        <v>19140</v>
      </c>
      <c r="E6626" s="10" t="s">
        <v>4067</v>
      </c>
      <c r="F6626" s="8" t="s">
        <v>91</v>
      </c>
      <c r="G6626" s="10" t="s">
        <v>1279</v>
      </c>
      <c r="H6626" s="7" t="s">
        <v>118</v>
      </c>
      <c r="I6626" s="7" t="s">
        <v>160</v>
      </c>
      <c r="J6626" s="8" t="s">
        <v>19141</v>
      </c>
      <c r="K6626" s="5" t="s">
        <v>128</v>
      </c>
      <c r="L6626" s="5" t="s">
        <v>129</v>
      </c>
      <c r="M6626" s="5" t="s">
        <v>799</v>
      </c>
      <c r="N6626" s="5" t="s">
        <v>800</v>
      </c>
      <c r="O6626" s="5" t="s">
        <v>819</v>
      </c>
      <c r="P6626" s="5" t="s">
        <v>820</v>
      </c>
      <c r="Q6626" s="9" t="s">
        <v>187</v>
      </c>
      <c r="R6626" s="9" t="s">
        <v>188</v>
      </c>
      <c r="S6626" s="10"/>
      <c r="T6626" s="10"/>
      <c r="U6626" s="10"/>
      <c r="V6626" s="10"/>
      <c r="W6626" s="0" t="str">
        <f aca="false">CONCATENATE(A6626,", ",B6626,", ",D6626,", ",E6626,", ",F6626,", ",I6626,", ",H6626,", ",J6626)</f>
        <v>Yoshikawa, Shigeru, Saneyoshi,  Jun'ichi, Feedback excitation mechanism in organ pipes, J. Acoust. Soc. Japan, 1, 3, 1980, 175-191</v>
      </c>
    </row>
    <row r="6627" customFormat="false" ht="12.75" hidden="false" customHeight="false" outlineLevel="0" collapsed="false">
      <c r="A6627" s="10" t="s">
        <v>19131</v>
      </c>
      <c r="B6627" s="10"/>
      <c r="C6627" s="10" t="s">
        <v>755</v>
      </c>
      <c r="D6627" s="10" t="s">
        <v>19142</v>
      </c>
      <c r="E6627" s="10" t="s">
        <v>757</v>
      </c>
      <c r="F6627" s="8" t="s">
        <v>590</v>
      </c>
      <c r="G6627" s="10" t="s">
        <v>758</v>
      </c>
      <c r="H6627" s="7" t="s">
        <v>481</v>
      </c>
      <c r="I6627" s="7" t="s">
        <v>174</v>
      </c>
      <c r="J6627" s="8" t="s">
        <v>19143</v>
      </c>
      <c r="K6627" s="5" t="s">
        <v>128</v>
      </c>
      <c r="L6627" s="5" t="s">
        <v>129</v>
      </c>
      <c r="M6627" s="5" t="s">
        <v>799</v>
      </c>
      <c r="N6627" s="5" t="s">
        <v>800</v>
      </c>
      <c r="O6627" s="5" t="s">
        <v>819</v>
      </c>
      <c r="P6627" s="5" t="s">
        <v>820</v>
      </c>
      <c r="Q6627" s="9" t="s">
        <v>187</v>
      </c>
      <c r="R6627" s="9" t="s">
        <v>188</v>
      </c>
      <c r="S6627" s="10"/>
      <c r="T6627" s="10"/>
      <c r="U6627" s="10" t="s">
        <v>761</v>
      </c>
      <c r="V6627" s="10"/>
      <c r="W6627" s="0" t="str">
        <f aca="false">CONCATENATE(A6627,", ",B6627,", ",D6627,", ",E6627,", ",F6627,", ",I6627,", ",H6627,", ",J6627)</f>
        <v>Yoshikawa, Shigeru, , Jet-wave amplification in organ pipes, Journal of the Acoustical Society of America (JASA), 103, 5, 1998, 2706-2717</v>
      </c>
    </row>
    <row r="6628" customFormat="false" ht="12.75" hidden="false" customHeight="false" outlineLevel="0" collapsed="false">
      <c r="A6628" s="10" t="s">
        <v>19131</v>
      </c>
      <c r="B6628" s="10"/>
      <c r="C6628" s="10"/>
      <c r="D6628" s="10" t="s">
        <v>19144</v>
      </c>
      <c r="E6628" s="10" t="s">
        <v>949</v>
      </c>
      <c r="F6628" s="8" t="s">
        <v>1047</v>
      </c>
      <c r="G6628" s="10" t="s">
        <v>311</v>
      </c>
      <c r="H6628" s="7" t="s">
        <v>568</v>
      </c>
      <c r="I6628" s="7" t="s">
        <v>88</v>
      </c>
      <c r="J6628" s="8" t="s">
        <v>9366</v>
      </c>
      <c r="K6628" s="5" t="s">
        <v>128</v>
      </c>
      <c r="L6628" s="5" t="s">
        <v>129</v>
      </c>
      <c r="M6628" s="5" t="s">
        <v>799</v>
      </c>
      <c r="N6628" s="5" t="s">
        <v>800</v>
      </c>
      <c r="O6628" s="5" t="s">
        <v>801</v>
      </c>
      <c r="P6628" s="5" t="s">
        <v>802</v>
      </c>
      <c r="Q6628" s="9" t="s">
        <v>519</v>
      </c>
      <c r="R6628" s="9" t="s">
        <v>520</v>
      </c>
      <c r="S6628" s="10"/>
      <c r="T6628" s="10" t="s">
        <v>315</v>
      </c>
      <c r="U6628" s="10" t="s">
        <v>316</v>
      </c>
      <c r="V6628" s="10"/>
      <c r="W6628" s="0" t="str">
        <f aca="false">CONCATENATE(A6628,", ",B6628,", ",D6628,", ",E6628,", ",F6628,", ",I6628,", ",H6628,", ",J6628)</f>
        <v>Yoshikawa, Shigeru, , A Pictorial Analysis of Jet and Vortex Behaviours during Attack Transients in Organ Pipe Models, ACTA ACUSTICA/ACUSTICA, 86, 4, 2000, 623-633</v>
      </c>
    </row>
    <row r="6629" customFormat="false" ht="12.75" hidden="false" customHeight="false" outlineLevel="0" collapsed="false">
      <c r="A6629" s="10" t="s">
        <v>19131</v>
      </c>
      <c r="B6629" s="10" t="s">
        <v>19145</v>
      </c>
      <c r="C6629" s="10" t="s">
        <v>814</v>
      </c>
      <c r="D6629" s="10" t="s">
        <v>19146</v>
      </c>
      <c r="E6629" s="10" t="s">
        <v>816</v>
      </c>
      <c r="F6629" s="8" t="s">
        <v>91</v>
      </c>
      <c r="G6629" s="10" t="s">
        <v>817</v>
      </c>
      <c r="H6629" s="7" t="s">
        <v>580</v>
      </c>
      <c r="I6629" s="7" t="s">
        <v>91</v>
      </c>
      <c r="J6629" s="8" t="s">
        <v>19147</v>
      </c>
      <c r="K6629" s="5" t="s">
        <v>483</v>
      </c>
      <c r="L6629" s="5" t="s">
        <v>484</v>
      </c>
      <c r="M6629" s="5"/>
      <c r="N6629" s="5"/>
      <c r="O6629" s="5"/>
      <c r="P6629" s="5"/>
      <c r="Q6629" s="9" t="s">
        <v>543</v>
      </c>
      <c r="R6629" s="9" t="s">
        <v>544</v>
      </c>
      <c r="S6629" s="10"/>
      <c r="T6629" s="10" t="s">
        <v>821</v>
      </c>
      <c r="U6629" s="10" t="s">
        <v>822</v>
      </c>
      <c r="V6629" s="10"/>
      <c r="W6629" s="0" t="str">
        <f aca="false">CONCATENATE(A6629,", ",B6629,", ",D6629,", ",E6629,", ",F6629,", ",I6629,", ",H6629,", ",J6629)</f>
        <v>Yoshikawa, Shigeru,  Muto, Yoko, Brass Players Skill and the Associated Lip-Wave Propagation, Proceedings of ISMA '2001 (International Symposium on Musical Acoustics), 1, 1, 2001, 91 - 94</v>
      </c>
    </row>
    <row r="6630" customFormat="false" ht="12.75" hidden="false" customHeight="false" outlineLevel="0" collapsed="false">
      <c r="A6630" s="10" t="s">
        <v>19148</v>
      </c>
      <c r="B6630" s="10" t="s">
        <v>700</v>
      </c>
      <c r="C6630" s="10" t="s">
        <v>702</v>
      </c>
      <c r="D6630" s="10" t="s">
        <v>19149</v>
      </c>
      <c r="E6630" s="10" t="s">
        <v>704</v>
      </c>
      <c r="F6630" s="8"/>
      <c r="G6630" s="10" t="s">
        <v>705</v>
      </c>
      <c r="H6630" s="7" t="s">
        <v>312</v>
      </c>
      <c r="I6630" s="7"/>
      <c r="J6630" s="8" t="s">
        <v>694</v>
      </c>
      <c r="M6630" s="5"/>
      <c r="N6630" s="5"/>
      <c r="O6630" s="5"/>
      <c r="P6630" s="5"/>
      <c r="Q6630" s="9" t="s">
        <v>399</v>
      </c>
      <c r="R6630" s="9" t="s">
        <v>400</v>
      </c>
      <c r="S6630" s="10"/>
      <c r="T6630" s="10" t="s">
        <v>706</v>
      </c>
      <c r="U6630" s="10" t="s">
        <v>707</v>
      </c>
      <c r="V6630" s="10"/>
      <c r="W6630" s="0" t="str">
        <f aca="false">CONCATENATE(A6630,", ",B6630,", ",D6630,", ",E6630,", ",F6630,", ",I6630,", ",H6630,", ",J6630)</f>
        <v>Yoshino, Iwao, Abe, Jun-ichi, A Proposal and its Experimental Verification of a Connectionist Model of Key Interpretation, Proceedings of the 4th ICMPC (Abstracts), , , 1996, 32</v>
      </c>
    </row>
    <row r="6631" customFormat="false" ht="12.75" hidden="false" customHeight="false" outlineLevel="0" collapsed="false">
      <c r="A6631" s="10" t="s">
        <v>19150</v>
      </c>
      <c r="B6631" s="10" t="s">
        <v>19151</v>
      </c>
      <c r="C6631" s="10" t="s">
        <v>307</v>
      </c>
      <c r="D6631" s="10" t="s">
        <v>19152</v>
      </c>
      <c r="E6631" s="10" t="s">
        <v>777</v>
      </c>
      <c r="F6631" s="8" t="s">
        <v>589</v>
      </c>
      <c r="G6631" s="10" t="s">
        <v>1016</v>
      </c>
      <c r="H6631" s="7" t="s">
        <v>589</v>
      </c>
      <c r="I6631" s="7" t="s">
        <v>779</v>
      </c>
      <c r="J6631" s="8" t="s">
        <v>19153</v>
      </c>
      <c r="M6631" s="5"/>
      <c r="N6631" s="5"/>
      <c r="O6631" s="5"/>
      <c r="P6631" s="5"/>
      <c r="Q6631" s="9" t="s">
        <v>37</v>
      </c>
      <c r="R6631" s="9" t="s">
        <v>38</v>
      </c>
      <c r="S6631" s="10" t="s">
        <v>781</v>
      </c>
      <c r="T6631" s="10" t="s">
        <v>1018</v>
      </c>
      <c r="U6631" s="10" t="s">
        <v>783</v>
      </c>
      <c r="V6631" s="10" t="s">
        <v>19154</v>
      </c>
      <c r="W6631" s="0" t="str">
        <f aca="false">CONCATENATE(A6631,", ",B6631,", ",D6631,", ",E6631,", ",F6631,", ",I6631,", ",H6631,", ",J6631)</f>
        <v>Yoshiro Miida, Hiroshi Suda, Yasuo Shintani, Education in Acoustics Using the Multime Presentation Style, Proceedings of Forum Acusticum Sevilla 2002, 2002, Vol. XXXIII, 2002, EDU-01-001</v>
      </c>
    </row>
    <row r="6632" customFormat="false" ht="12.75" hidden="false" customHeight="false" outlineLevel="0" collapsed="false">
      <c r="A6632" s="10" t="s">
        <v>19155</v>
      </c>
      <c r="B6632" s="10"/>
      <c r="C6632" s="10"/>
      <c r="D6632" s="10" t="s">
        <v>19156</v>
      </c>
      <c r="E6632" s="10"/>
      <c r="F6632" s="8"/>
      <c r="G6632" s="10" t="s">
        <v>9924</v>
      </c>
      <c r="H6632" s="7" t="s">
        <v>568</v>
      </c>
      <c r="I6632" s="7"/>
      <c r="J6632" s="8" t="s">
        <v>19157</v>
      </c>
      <c r="M6632" s="5"/>
      <c r="N6632" s="5"/>
      <c r="O6632" s="5"/>
      <c r="P6632" s="5"/>
      <c r="Q6632" s="9" t="s">
        <v>324</v>
      </c>
      <c r="R6632" s="9" t="s">
        <v>325</v>
      </c>
      <c r="S6632" s="10"/>
      <c r="T6632" s="10" t="s">
        <v>100</v>
      </c>
      <c r="U6632" s="10" t="s">
        <v>19158</v>
      </c>
      <c r="V6632" s="10"/>
      <c r="W6632" s="0" t="str">
        <f aca="false">CONCATENATE(A6632,", ",B6632,", ",D6632,", ",E6632,", ",F6632,", ",I6632,", ",H6632,", ",J6632)</f>
        <v>Yost William A., , Fundamentals of Hearing, , , , 2000, 1-349</v>
      </c>
    </row>
    <row r="6633" customFormat="false" ht="12.75" hidden="false" customHeight="false" outlineLevel="0" collapsed="false">
      <c r="A6633" s="10" t="s">
        <v>19159</v>
      </c>
      <c r="B6633" s="10"/>
      <c r="C6633" s="10"/>
      <c r="D6633" s="10" t="s">
        <v>19160</v>
      </c>
      <c r="E6633" s="10" t="s">
        <v>940</v>
      </c>
      <c r="F6633" s="8"/>
      <c r="G6633" s="10" t="s">
        <v>311</v>
      </c>
      <c r="H6633" s="7" t="s">
        <v>1490</v>
      </c>
      <c r="I6633" s="7"/>
      <c r="J6633" s="8" t="s">
        <v>14363</v>
      </c>
      <c r="K6633" s="5" t="s">
        <v>483</v>
      </c>
      <c r="L6633" s="5" t="s">
        <v>484</v>
      </c>
      <c r="M6633" s="5" t="s">
        <v>858</v>
      </c>
      <c r="N6633" s="5" t="s">
        <v>859</v>
      </c>
      <c r="O6633" s="5"/>
      <c r="P6633" s="5"/>
      <c r="Q6633" s="9" t="s">
        <v>187</v>
      </c>
      <c r="R6633" s="9" t="s">
        <v>188</v>
      </c>
      <c r="S6633" s="10"/>
      <c r="T6633" s="10" t="s">
        <v>315</v>
      </c>
      <c r="U6633" s="10" t="s">
        <v>316</v>
      </c>
      <c r="V6633" s="10"/>
      <c r="W6633" s="0" t="str">
        <f aca="false">CONCATENATE(A6633,", ",B6633,", ",D6633,", ",E6633,", ",F6633,", ",I6633,", ",H6633,", ",J6633)</f>
        <v>Young, Frederick J, , The natural frequencies of musical horns, ACUSTICA, , , 1960, 91-97</v>
      </c>
    </row>
    <row r="6634" customFormat="false" ht="12.75" hidden="false" customHeight="false" outlineLevel="0" collapsed="false">
      <c r="A6634" s="10" t="s">
        <v>19159</v>
      </c>
      <c r="B6634" s="20"/>
      <c r="D6634" s="20" t="s">
        <v>19161</v>
      </c>
      <c r="E6634" s="20" t="s">
        <v>1184</v>
      </c>
      <c r="F6634" s="21" t="s">
        <v>263</v>
      </c>
      <c r="H6634" s="22" t="s">
        <v>1233</v>
      </c>
      <c r="I6634" s="22" t="s">
        <v>174</v>
      </c>
      <c r="J6634" s="21" t="s">
        <v>9641</v>
      </c>
      <c r="Q6634" s="0" t="s">
        <v>943</v>
      </c>
      <c r="R6634" s="0" t="s">
        <v>944</v>
      </c>
      <c r="W6634" s="0" t="str">
        <f aca="false">CONCATENATE(A6634,", ",B6634,", ",D6634,", ",E6634,", ",F6634,", ",I6634,", ",H6634,", ",J6634)</f>
        <v>Young, Frederick J, , Impedance of tapered structures, JASA, 39, 5, 1966, 842</v>
      </c>
    </row>
    <row r="6635" customFormat="false" ht="12.75" hidden="false" customHeight="false" outlineLevel="0" collapsed="false">
      <c r="A6635" s="10" t="s">
        <v>19159</v>
      </c>
      <c r="B6635" s="20"/>
      <c r="D6635" s="20" t="s">
        <v>19160</v>
      </c>
      <c r="E6635" s="20" t="s">
        <v>869</v>
      </c>
      <c r="F6635" s="21" t="s">
        <v>551</v>
      </c>
      <c r="H6635" s="22" t="s">
        <v>1490</v>
      </c>
      <c r="I6635" s="22"/>
      <c r="J6635" s="21" t="s">
        <v>9826</v>
      </c>
      <c r="K6635" s="5" t="s">
        <v>483</v>
      </c>
      <c r="L6635" s="5" t="s">
        <v>484</v>
      </c>
      <c r="M6635" s="0" t="s">
        <v>858</v>
      </c>
      <c r="N6635" s="0" t="s">
        <v>859</v>
      </c>
      <c r="Q6635" s="0" t="s">
        <v>1189</v>
      </c>
      <c r="R6635" s="0" t="s">
        <v>1190</v>
      </c>
      <c r="W6635" s="0" t="str">
        <f aca="false">CONCATENATE(A6635,", ",B6635,", ",D6635,", ",E6635,", ",F6635,", ",I6635,", ",H6635,", ",J6635)</f>
        <v>Young, Frederick J, , The natural frequencies of musical horns, Acustica, 10, , 1960, 91</v>
      </c>
    </row>
    <row r="6636" customFormat="false" ht="12.75" hidden="false" customHeight="false" outlineLevel="0" collapsed="false">
      <c r="A6636" s="10" t="s">
        <v>19159</v>
      </c>
      <c r="B6636" s="10"/>
      <c r="C6636" s="10" t="s">
        <v>1435</v>
      </c>
      <c r="D6636" s="10" t="s">
        <v>19162</v>
      </c>
      <c r="E6636" s="10" t="s">
        <v>896</v>
      </c>
      <c r="F6636" s="8" t="s">
        <v>174</v>
      </c>
      <c r="G6636" s="10"/>
      <c r="H6636" s="7" t="s">
        <v>147</v>
      </c>
      <c r="I6636" s="7"/>
      <c r="J6636" s="8" t="s">
        <v>2223</v>
      </c>
      <c r="K6636" s="5" t="s">
        <v>83</v>
      </c>
      <c r="L6636" s="5" t="s">
        <v>84</v>
      </c>
      <c r="M6636" s="5" t="s">
        <v>858</v>
      </c>
      <c r="N6636" s="5" t="s">
        <v>859</v>
      </c>
      <c r="O6636" s="5" t="s">
        <v>533</v>
      </c>
      <c r="P6636" s="5" t="s">
        <v>534</v>
      </c>
      <c r="Q6636" s="9" t="s">
        <v>487</v>
      </c>
      <c r="R6636" s="9" t="s">
        <v>488</v>
      </c>
      <c r="S6636" s="10"/>
      <c r="T6636" s="10" t="s">
        <v>19163</v>
      </c>
      <c r="U6636" s="10"/>
      <c r="V6636" s="10"/>
      <c r="W6636" s="0" t="str">
        <f aca="false">CONCATENATE(A6636,", ",B6636,", ",D6636,", ",E6636,", ",F6636,", ",I6636,", ",H6636,", ",J6636)</f>
        <v>Young, Frederick J, , The Optimal Design and Fair Comparison of Valve Systems for Horns., HORN CALL, 5, , 1993, 7-15</v>
      </c>
    </row>
    <row r="6637" customFormat="false" ht="12.75" hidden="false" customHeight="false" outlineLevel="0" collapsed="false">
      <c r="A6637" s="10" t="s">
        <v>19164</v>
      </c>
      <c r="B6637" s="13" t="s">
        <v>19165</v>
      </c>
      <c r="D6637" s="20" t="s">
        <v>19166</v>
      </c>
      <c r="E6637" s="20" t="s">
        <v>1184</v>
      </c>
      <c r="F6637" s="21" t="s">
        <v>259</v>
      </c>
      <c r="H6637" s="22" t="s">
        <v>1899</v>
      </c>
      <c r="I6637" s="22" t="s">
        <v>551</v>
      </c>
      <c r="J6637" s="21" t="s">
        <v>19167</v>
      </c>
      <c r="Q6637" s="0" t="s">
        <v>168</v>
      </c>
      <c r="R6637" s="0" t="s">
        <v>169</v>
      </c>
      <c r="W6637" s="0" t="str">
        <f aca="false">CONCATENATE(A6637,", ",B6637,", ",D6637,", ",E6637,", ",F6637,", ",I6637,", ",H6637,", ",J6637)</f>
        <v>Young, Robert W, Dunn, H.K., On the Interpretation of Certain Sound Spectra of Musical Instruments, JASA, 29, 10, 1957, 1070</v>
      </c>
    </row>
    <row r="6638" customFormat="false" ht="12.75" hidden="false" customHeight="false" outlineLevel="0" collapsed="false">
      <c r="A6638" s="10" t="s">
        <v>19164</v>
      </c>
      <c r="B6638" s="13" t="s">
        <v>19165</v>
      </c>
      <c r="C6638" s="13"/>
      <c r="D6638" s="13" t="s">
        <v>19166</v>
      </c>
      <c r="E6638" s="13" t="s">
        <v>4411</v>
      </c>
      <c r="F6638" s="23"/>
      <c r="G6638" s="13"/>
      <c r="H6638" s="24" t="n">
        <v>1957</v>
      </c>
      <c r="I6638" s="25" t="n">
        <v>29</v>
      </c>
      <c r="J6638" s="26" t="s">
        <v>19168</v>
      </c>
      <c r="K6638" s="27"/>
      <c r="L6638" s="27"/>
      <c r="M6638" s="13"/>
      <c r="N6638" s="13"/>
      <c r="O6638" s="13"/>
      <c r="P6638" s="13"/>
      <c r="Q6638" s="13" t="s">
        <v>168</v>
      </c>
      <c r="R6638" s="13" t="s">
        <v>169</v>
      </c>
      <c r="W6638" s="0" t="str">
        <f aca="false">CONCATENATE(A6638,", ",B6638,", ",D6638,", ",E6638,", ",F6638,", ",I6638,", ",H6638,", ",J6638)</f>
        <v>Young, Robert W, Dunn, H.K., On the Interpretation of Certain Sound Spectra of Musical Instruments, J. Acoust. Soc. Am. , , 29, 1957, 1070-1073</v>
      </c>
    </row>
    <row r="6639" customFormat="false" ht="12.75" hidden="false" customHeight="false" outlineLevel="0" collapsed="false">
      <c r="A6639" s="10" t="s">
        <v>19164</v>
      </c>
      <c r="B6639" s="20"/>
      <c r="D6639" s="20" t="s">
        <v>19169</v>
      </c>
      <c r="E6639" s="20" t="s">
        <v>869</v>
      </c>
      <c r="F6639" s="21" t="s">
        <v>88</v>
      </c>
      <c r="H6639" s="22" t="s">
        <v>2754</v>
      </c>
      <c r="I6639" s="22"/>
      <c r="J6639" s="21" t="s">
        <v>11126</v>
      </c>
      <c r="K6639" s="5" t="s">
        <v>128</v>
      </c>
      <c r="L6639" s="5" t="s">
        <v>129</v>
      </c>
      <c r="M6639" s="0" t="s">
        <v>636</v>
      </c>
      <c r="N6639" s="0" t="s">
        <v>131</v>
      </c>
      <c r="O6639" s="0" t="s">
        <v>541</v>
      </c>
      <c r="P6639" s="0" t="s">
        <v>542</v>
      </c>
      <c r="Q6639" s="0" t="s">
        <v>1765</v>
      </c>
      <c r="R6639" s="0" t="s">
        <v>1766</v>
      </c>
      <c r="W6639" s="0" t="str">
        <f aca="false">CONCATENATE(A6639,", ",B6639,", ",D6639,", ",E6639,", ",F6639,", ",I6639,", ",H6639,", ",J6639)</f>
        <v>Young, Robert W, , Inharmonicity of piano strings, Acustica, 4, , 1954, 259</v>
      </c>
    </row>
    <row r="6640" customFormat="false" ht="12.75" hidden="false" customHeight="false" outlineLevel="0" collapsed="false">
      <c r="A6640" s="10" t="s">
        <v>19164</v>
      </c>
      <c r="B6640" s="20" t="s">
        <v>19170</v>
      </c>
      <c r="D6640" s="20" t="s">
        <v>19171</v>
      </c>
      <c r="E6640" s="20" t="s">
        <v>1184</v>
      </c>
      <c r="F6640" s="21" t="s">
        <v>79</v>
      </c>
      <c r="H6640" s="22" t="s">
        <v>1529</v>
      </c>
      <c r="I6640" s="22"/>
      <c r="J6640" s="21" t="s">
        <v>7273</v>
      </c>
      <c r="K6640" s="5" t="s">
        <v>496</v>
      </c>
      <c r="L6640" s="5" t="s">
        <v>497</v>
      </c>
      <c r="M6640" s="0" t="s">
        <v>2380</v>
      </c>
      <c r="N6640" s="0" t="s">
        <v>2381</v>
      </c>
      <c r="W6640" s="0" t="str">
        <f aca="false">CONCATENATE(A6640,", ",B6640,", ",D6640,", ",E6640,", ",F6640,", ",I6640,", ",H6640,", ",J6640)</f>
        <v>Young, Robert W, Loughridge, D.H., Standing waves in the Boehm flute measured by the hot wire probe, JASA, 7, , 1936, 178</v>
      </c>
    </row>
    <row r="6641" customFormat="false" ht="12.75" hidden="false" customHeight="false" outlineLevel="0" collapsed="false">
      <c r="A6641" s="10" t="s">
        <v>19164</v>
      </c>
      <c r="B6641" s="20"/>
      <c r="D6641" s="20" t="s">
        <v>19172</v>
      </c>
      <c r="E6641" s="20" t="s">
        <v>1184</v>
      </c>
      <c r="F6641" s="21" t="s">
        <v>482</v>
      </c>
      <c r="H6641" s="22" t="s">
        <v>11531</v>
      </c>
      <c r="I6641" s="22"/>
      <c r="J6641" s="21" t="s">
        <v>186</v>
      </c>
      <c r="Q6641" s="0" t="s">
        <v>1189</v>
      </c>
      <c r="R6641" s="0" t="s">
        <v>1190</v>
      </c>
      <c r="W6641" s="0" t="str">
        <f aca="false">CONCATENATE(A6641,", ",B6641,", ",D6641,", ",E6641,", ",F6641,", ",I6641,", ",H6641,", ",J6641)</f>
        <v>Young, Robert W, , Why an international standard tuning frequency?, JASA, 27, , 1955, 379</v>
      </c>
    </row>
    <row r="6642" customFormat="false" ht="12.75" hidden="false" customHeight="false" outlineLevel="0" collapsed="false">
      <c r="A6642" s="10" t="s">
        <v>19164</v>
      </c>
      <c r="B6642" s="10"/>
      <c r="C6642" s="10" t="s">
        <v>755</v>
      </c>
      <c r="D6642" s="10" t="s">
        <v>19173</v>
      </c>
      <c r="E6642" s="10" t="s">
        <v>757</v>
      </c>
      <c r="F6642" s="8"/>
      <c r="G6642" s="10" t="s">
        <v>758</v>
      </c>
      <c r="H6642" s="7" t="s">
        <v>15393</v>
      </c>
      <c r="I6642" s="7" t="s">
        <v>160</v>
      </c>
      <c r="J6642" s="8" t="s">
        <v>19174</v>
      </c>
      <c r="K6642" s="5" t="s">
        <v>83</v>
      </c>
      <c r="L6642" s="5" t="s">
        <v>84</v>
      </c>
      <c r="M6642" s="5"/>
      <c r="N6642" s="5"/>
      <c r="O6642" s="5"/>
      <c r="P6642" s="5"/>
      <c r="Q6642" s="9" t="s">
        <v>1118</v>
      </c>
      <c r="R6642" s="9" t="s">
        <v>1119</v>
      </c>
      <c r="S6642" s="10" t="s">
        <v>760</v>
      </c>
      <c r="T6642" s="10"/>
      <c r="U6642" s="10" t="s">
        <v>761</v>
      </c>
      <c r="V6642" s="10"/>
      <c r="W6642" s="0" t="str">
        <f aca="false">CONCATENATE(A6642,", ",B6642,", ",D6642,", ",E6642,", ",F6642,", ",I6642,", ",H6642,", ",J6642)</f>
        <v>Young, Robert W, , Dependence of Tuning of Wind Instruments on Temperature, Journal of the Acoustical Society of America (JASA), , 3, 1946, 187-191</v>
      </c>
    </row>
    <row r="6643" customFormat="false" ht="12.75" hidden="false" customHeight="false" outlineLevel="0" collapsed="false">
      <c r="A6643" s="10" t="s">
        <v>19164</v>
      </c>
      <c r="B6643" s="10"/>
      <c r="C6643" s="10" t="s">
        <v>189</v>
      </c>
      <c r="D6643" s="10" t="s">
        <v>11499</v>
      </c>
      <c r="E6643" s="10" t="s">
        <v>911</v>
      </c>
      <c r="F6643" s="8" t="s">
        <v>155</v>
      </c>
      <c r="G6643" s="10" t="s">
        <v>175</v>
      </c>
      <c r="H6643" s="7" t="s">
        <v>191</v>
      </c>
      <c r="I6643" s="7"/>
      <c r="J6643" s="8" t="s">
        <v>13230</v>
      </c>
      <c r="K6643" s="5" t="s">
        <v>83</v>
      </c>
      <c r="L6643" s="5" t="s">
        <v>84</v>
      </c>
      <c r="M6643" s="5"/>
      <c r="N6643" s="5"/>
      <c r="O6643" s="5" t="s">
        <v>552</v>
      </c>
      <c r="P6643" s="5" t="s">
        <v>553</v>
      </c>
      <c r="Q6643" s="9"/>
      <c r="R6643" s="9"/>
      <c r="S6643" s="10"/>
      <c r="T6643" s="10" t="s">
        <v>181</v>
      </c>
      <c r="U6643" s="10"/>
      <c r="V6643" s="10"/>
      <c r="W6643" s="0" t="str">
        <f aca="false">CONCATENATE(A6643,", ",B6643,", ",D6643,", ",E6643,", ",F6643,", ",I6643,", ",H6643,", ",J6643)</f>
        <v>Young, Robert W, , On the Performance of Cup Mouthpiece Instruments, BENCHMARK PAPERS IN ACOUSTICS, 9, , 1977, 190-191</v>
      </c>
    </row>
    <row r="6644" customFormat="false" ht="12.75" hidden="false" customHeight="false" outlineLevel="0" collapsed="false">
      <c r="A6644" s="10" t="s">
        <v>19164</v>
      </c>
      <c r="B6644" s="10"/>
      <c r="C6644" s="10" t="s">
        <v>755</v>
      </c>
      <c r="D6644" s="10" t="s">
        <v>19175</v>
      </c>
      <c r="E6644" s="10" t="s">
        <v>757</v>
      </c>
      <c r="F6644" s="8" t="s">
        <v>2255</v>
      </c>
      <c r="G6644" s="10" t="s">
        <v>758</v>
      </c>
      <c r="H6644" s="7" t="s">
        <v>1700</v>
      </c>
      <c r="I6644" s="7" t="s">
        <v>91</v>
      </c>
      <c r="J6644" s="8" t="s">
        <v>19176</v>
      </c>
      <c r="K6644" s="5" t="s">
        <v>483</v>
      </c>
      <c r="L6644" s="5" t="s">
        <v>484</v>
      </c>
      <c r="M6644" s="5"/>
      <c r="N6644" s="5"/>
      <c r="O6644" s="5" t="s">
        <v>533</v>
      </c>
      <c r="P6644" s="5" t="s">
        <v>534</v>
      </c>
      <c r="Q6644" s="9"/>
      <c r="R6644" s="9"/>
      <c r="S6644" s="10" t="s">
        <v>760</v>
      </c>
      <c r="T6644" s="10"/>
      <c r="U6644" s="10" t="s">
        <v>761</v>
      </c>
      <c r="V6644" s="10"/>
      <c r="W6644" s="0" t="str">
        <f aca="false">CONCATENATE(A6644,", ",B6644,", ",D6644,", ",E6644,", ",F6644,", ",I6644,", ",H6644,", ",J6644)</f>
        <v>Young, Robert W, , Optimum lengths of valve tubes for brass wind instruments, Journal of the Acoustical Society of America (JASA), 42, 1, 1967, 224-235</v>
      </c>
    </row>
    <row r="6645" customFormat="false" ht="12.75" hidden="false" customHeight="false" outlineLevel="0" collapsed="false">
      <c r="A6645" s="10" t="s">
        <v>19177</v>
      </c>
      <c r="B6645" s="10"/>
      <c r="C6645" s="10" t="s">
        <v>884</v>
      </c>
      <c r="D6645" s="10" t="s">
        <v>19178</v>
      </c>
      <c r="E6645" s="10" t="s">
        <v>671</v>
      </c>
      <c r="F6645" s="8" t="s">
        <v>693</v>
      </c>
      <c r="G6645" s="10" t="s">
        <v>150</v>
      </c>
      <c r="H6645" s="7" t="s">
        <v>568</v>
      </c>
      <c r="I6645" s="7" t="s">
        <v>155</v>
      </c>
      <c r="J6645" s="8" t="s">
        <v>19179</v>
      </c>
      <c r="K6645" s="5" t="s">
        <v>496</v>
      </c>
      <c r="L6645" s="5" t="s">
        <v>497</v>
      </c>
      <c r="M6645" s="5" t="s">
        <v>548</v>
      </c>
      <c r="N6645" s="5" t="s">
        <v>549</v>
      </c>
      <c r="O6645" s="5"/>
      <c r="P6645" s="5"/>
      <c r="Q6645" s="9" t="s">
        <v>168</v>
      </c>
      <c r="R6645" s="9" t="s">
        <v>169</v>
      </c>
      <c r="S6645" s="10"/>
      <c r="T6645" s="10" t="s">
        <v>676</v>
      </c>
      <c r="U6645" s="10" t="s">
        <v>677</v>
      </c>
      <c r="V6645" s="10"/>
      <c r="W6645" s="0" t="str">
        <f aca="false">CONCATENATE(A6645,", ",B6645,", ",D6645,", ",E6645,", ",F6645,", ",I6645,", ",H6645,", ",J6645)</f>
        <v>Ystad Solvi, , Sound Modeling Applied to Flute Sounds, Journal of the Audio Engineering Society, 48, 9, 2000, 810-825</v>
      </c>
    </row>
    <row r="6646" customFormat="false" ht="12.75" hidden="false" customHeight="false" outlineLevel="0" collapsed="false">
      <c r="A6646" s="10" t="s">
        <v>19180</v>
      </c>
      <c r="B6646" s="10" t="s">
        <v>19181</v>
      </c>
      <c r="C6646" s="10" t="s">
        <v>331</v>
      </c>
      <c r="D6646" s="10" t="s">
        <v>19182</v>
      </c>
      <c r="E6646" s="10" t="s">
        <v>788</v>
      </c>
      <c r="F6646" s="8" t="s">
        <v>420</v>
      </c>
      <c r="G6646" s="10" t="s">
        <v>789</v>
      </c>
      <c r="H6646" s="7" t="s">
        <v>303</v>
      </c>
      <c r="I6646" s="7"/>
      <c r="J6646" s="8" t="s">
        <v>18078</v>
      </c>
      <c r="K6646" s="5" t="s">
        <v>496</v>
      </c>
      <c r="L6646" s="5" t="s">
        <v>497</v>
      </c>
      <c r="M6646" s="5" t="s">
        <v>548</v>
      </c>
      <c r="N6646" s="5" t="s">
        <v>549</v>
      </c>
      <c r="O6646" s="5"/>
      <c r="P6646" s="5"/>
      <c r="Q6646" s="9" t="s">
        <v>888</v>
      </c>
      <c r="R6646" s="9" t="s">
        <v>889</v>
      </c>
      <c r="S6646" s="10"/>
      <c r="T6646" s="10" t="s">
        <v>336</v>
      </c>
      <c r="U6646" s="10" t="s">
        <v>337</v>
      </c>
      <c r="V6646" s="10"/>
      <c r="W6646" s="0" t="str">
        <f aca="false">CONCATENATE(A6646,", ",B6646,", ",D6646,", ",E6646,", ",F6646,", ",I6646,", ",H6646,", ",J6646)</f>
        <v>Ystad, Solvi, Kronland-martinet, Richard, A synthesis model for the flute transient by analysis of real sound through time-frequency methods, Proceedings of the 15th International Congress on Acoustics, Trondheim 1995, III, , 1995, 525-530</v>
      </c>
    </row>
    <row r="6647" customFormat="false" ht="12.75" hidden="false" customHeight="false" outlineLevel="0" collapsed="false">
      <c r="A6647" s="10" t="s">
        <v>19183</v>
      </c>
      <c r="B6647" s="10" t="s">
        <v>19184</v>
      </c>
      <c r="C6647" s="10"/>
      <c r="D6647" s="10" t="s">
        <v>19185</v>
      </c>
      <c r="E6647" s="10" t="s">
        <v>19186</v>
      </c>
      <c r="F6647" s="8" t="s">
        <v>263</v>
      </c>
      <c r="G6647" s="10"/>
      <c r="H6647" s="7" t="s">
        <v>589</v>
      </c>
      <c r="I6647" s="7"/>
      <c r="J6647" s="8" t="s">
        <v>19187</v>
      </c>
      <c r="M6647" s="5"/>
      <c r="N6647" s="5"/>
      <c r="O6647" s="5"/>
      <c r="P6647" s="5"/>
      <c r="Q6647" s="9" t="s">
        <v>713</v>
      </c>
      <c r="R6647" s="9" t="s">
        <v>714</v>
      </c>
      <c r="S6647" s="10"/>
      <c r="T6647" s="10"/>
      <c r="U6647" s="10"/>
      <c r="V6647" s="10"/>
      <c r="W6647" s="0" t="str">
        <f aca="false">CONCATENATE(A6647,", ",B6647,", ",D6647,", ",E6647,", ",F6647,", ",I6647,", ",H6647,", ",J6647)</f>
        <v>Yu, D., Mei, R.; Shyy, W., A multi-block lattice Boltzmann method for viscous fluid  flows, International Journal of Numerical Methods in Fluids, 39, , 2002, 99-120</v>
      </c>
    </row>
    <row r="6648" customFormat="false" ht="12.75" hidden="false" customHeight="false" outlineLevel="0" collapsed="false">
      <c r="A6648" s="10" t="s">
        <v>19188</v>
      </c>
      <c r="B6648" s="10" t="s">
        <v>19189</v>
      </c>
      <c r="C6648" s="10"/>
      <c r="D6648" s="10" t="s">
        <v>19190</v>
      </c>
      <c r="E6648" s="10" t="s">
        <v>1064</v>
      </c>
      <c r="F6648" s="8" t="s">
        <v>1826</v>
      </c>
      <c r="G6648" s="10"/>
      <c r="H6648" s="7" t="s">
        <v>568</v>
      </c>
      <c r="I6648" s="7" t="s">
        <v>88</v>
      </c>
      <c r="J6648" s="8" t="s">
        <v>19191</v>
      </c>
      <c r="M6648" s="5"/>
      <c r="N6648" s="5"/>
      <c r="O6648" s="5"/>
      <c r="P6648" s="5"/>
      <c r="Q6648" s="9" t="s">
        <v>713</v>
      </c>
      <c r="R6648" s="9" t="s">
        <v>714</v>
      </c>
      <c r="S6648" s="10"/>
      <c r="T6648" s="10"/>
      <c r="U6648" s="10"/>
      <c r="V6648" s="10"/>
      <c r="W6648" s="0" t="str">
        <f aca="false">CONCATENATE(A6648,", ",B6648,", ",D6648,", ",E6648,", ",F6648,", ",I6648,", ",H6648,", ",J6648)</f>
        <v>Yu, H., Zhao, K., Lattice Boltzmann method for compressible flows with high Mach numbers, Physical Review E, 61, 4, 2000, 3867-70</v>
      </c>
    </row>
    <row r="6649" customFormat="false" ht="12.75" hidden="false" customHeight="false" outlineLevel="0" collapsed="false">
      <c r="A6649" s="10" t="s">
        <v>19192</v>
      </c>
      <c r="B6649" s="10" t="s">
        <v>2214</v>
      </c>
      <c r="C6649" s="10" t="s">
        <v>884</v>
      </c>
      <c r="D6649" s="10" t="s">
        <v>19193</v>
      </c>
      <c r="E6649" s="10" t="s">
        <v>671</v>
      </c>
      <c r="F6649" s="8" t="s">
        <v>654</v>
      </c>
      <c r="G6649" s="10" t="s">
        <v>150</v>
      </c>
      <c r="H6649" s="7" t="s">
        <v>372</v>
      </c>
      <c r="I6649" s="7" t="s">
        <v>174</v>
      </c>
      <c r="J6649" s="8" t="s">
        <v>19194</v>
      </c>
      <c r="M6649" s="5"/>
      <c r="N6649" s="5"/>
      <c r="O6649" s="5"/>
      <c r="P6649" s="5"/>
      <c r="Q6649" s="9" t="s">
        <v>888</v>
      </c>
      <c r="R6649" s="9" t="s">
        <v>889</v>
      </c>
      <c r="S6649" s="10" t="s">
        <v>675</v>
      </c>
      <c r="T6649" s="10" t="s">
        <v>676</v>
      </c>
      <c r="U6649" s="10" t="s">
        <v>677</v>
      </c>
      <c r="V6649" s="10"/>
      <c r="W6649" s="0" t="str">
        <f aca="false">CONCATENATE(A6649,", ",B6649,", ",D6649,", ",E6649,", ",F6649,", ",I6649,", ",H6649,", ",J6649)</f>
        <v>Yuen, Jennifer, Horner, Andrew, Hybrid Sampling -- Wavetable Synthesis with Genetic Algorithms, Journal of the Audio Engineering Society, 45, 5, 1997, 316-330</v>
      </c>
    </row>
    <row r="6650" customFormat="false" ht="12.75" hidden="false" customHeight="false" outlineLevel="0" collapsed="false">
      <c r="A6650" s="10" t="s">
        <v>19195</v>
      </c>
      <c r="B6650" s="10" t="s">
        <v>19196</v>
      </c>
      <c r="C6650" s="10"/>
      <c r="D6650" s="10" t="s">
        <v>19197</v>
      </c>
      <c r="E6650" s="10" t="s">
        <v>1335</v>
      </c>
      <c r="F6650" s="8"/>
      <c r="G6650" s="10" t="s">
        <v>955</v>
      </c>
      <c r="H6650" s="7" t="s">
        <v>312</v>
      </c>
      <c r="I6650" s="7" t="s">
        <v>610</v>
      </c>
      <c r="J6650" s="8" t="s">
        <v>10394</v>
      </c>
      <c r="M6650" s="5"/>
      <c r="N6650" s="5"/>
      <c r="O6650" s="5"/>
      <c r="P6650" s="5"/>
      <c r="Q6650" s="9" t="s">
        <v>37</v>
      </c>
      <c r="R6650" s="9" t="s">
        <v>38</v>
      </c>
      <c r="S6650" s="10"/>
      <c r="T6650" s="10" t="s">
        <v>1600</v>
      </c>
      <c r="U6650" s="10" t="s">
        <v>2588</v>
      </c>
      <c r="V6650" s="10"/>
      <c r="W6650" s="0" t="str">
        <f aca="false">CONCATENATE(A6650,", ",B6650,", ",D6650,", ",E6650,", ",F6650,", ",I6650,", ",H6650,", ",J6650)</f>
        <v>Yueqin Zha, Helmut V. Fuchs, Jörg Hunecke, Akustik im Graben, Das Orchester, , 11, 1996, 15-21</v>
      </c>
    </row>
    <row r="6651" customFormat="false" ht="12.75" hidden="false" customHeight="false" outlineLevel="0" collapsed="false">
      <c r="A6651" s="10" t="s">
        <v>19198</v>
      </c>
      <c r="B6651" s="10"/>
      <c r="C6651" s="10"/>
      <c r="D6651" s="10" t="s">
        <v>19199</v>
      </c>
      <c r="E6651" s="10" t="s">
        <v>492</v>
      </c>
      <c r="F6651" s="8" t="s">
        <v>509</v>
      </c>
      <c r="G6651" s="10" t="s">
        <v>493</v>
      </c>
      <c r="H6651" s="7" t="s">
        <v>510</v>
      </c>
      <c r="I6651" s="7" t="s">
        <v>511</v>
      </c>
      <c r="J6651" s="8" t="s">
        <v>1235</v>
      </c>
      <c r="K6651" s="5" t="s">
        <v>128</v>
      </c>
      <c r="L6651" s="5" t="s">
        <v>129</v>
      </c>
      <c r="M6651" s="5" t="s">
        <v>799</v>
      </c>
      <c r="N6651" s="5" t="s">
        <v>800</v>
      </c>
      <c r="O6651" s="5"/>
      <c r="P6651" s="5"/>
      <c r="Q6651" s="9" t="s">
        <v>690</v>
      </c>
      <c r="R6651" s="9" t="s">
        <v>691</v>
      </c>
      <c r="S6651" s="10"/>
      <c r="T6651" s="10" t="s">
        <v>502</v>
      </c>
      <c r="U6651" s="10" t="s">
        <v>514</v>
      </c>
      <c r="V6651" s="10"/>
      <c r="W6651" s="0" t="str">
        <f aca="false">CONCATENATE(A6651,", ",B6651,", ",D6651,", ",E6651,", ",F6651,", ",I6651,", ",H6651,", ",J6651)</f>
        <v>Zacharias, Ernst, , Die dynamische Orgel, Instrumentenbau-Zeitschrift, 53, 7/8, 1999, 26</v>
      </c>
    </row>
    <row r="6652" customFormat="false" ht="12.75" hidden="false" customHeight="false" outlineLevel="0" collapsed="false">
      <c r="A6652" s="10" t="s">
        <v>19198</v>
      </c>
      <c r="B6652" s="10"/>
      <c r="C6652" s="10"/>
      <c r="D6652" s="10" t="s">
        <v>19200</v>
      </c>
      <c r="E6652" s="10" t="s">
        <v>492</v>
      </c>
      <c r="F6652" s="8" t="s">
        <v>509</v>
      </c>
      <c r="G6652" s="10" t="s">
        <v>493</v>
      </c>
      <c r="H6652" s="7" t="s">
        <v>510</v>
      </c>
      <c r="I6652" s="7" t="s">
        <v>1732</v>
      </c>
      <c r="J6652" s="8" t="s">
        <v>19201</v>
      </c>
      <c r="K6652" s="5" t="s">
        <v>128</v>
      </c>
      <c r="L6652" s="5" t="s">
        <v>129</v>
      </c>
      <c r="M6652" s="5" t="s">
        <v>799</v>
      </c>
      <c r="N6652" s="5" t="s">
        <v>800</v>
      </c>
      <c r="O6652" s="5" t="s">
        <v>819</v>
      </c>
      <c r="P6652" s="5" t="s">
        <v>820</v>
      </c>
      <c r="Q6652" s="9"/>
      <c r="R6652" s="9"/>
      <c r="S6652" s="10"/>
      <c r="T6652" s="10" t="s">
        <v>502</v>
      </c>
      <c r="U6652" s="10" t="s">
        <v>514</v>
      </c>
      <c r="V6652" s="10"/>
      <c r="W6652" s="0" t="str">
        <f aca="false">CONCATENATE(A6652,", ",B6652,", ",D6652,", ",E6652,", ",F6652,", ",I6652,", ",H6652,", ",J6652)</f>
        <v>Zacharias, Ernst, , Neuartige Orgelpfeifen , Instrumentenbau-Zeitschrift, 53, 11/12, 1999, 35-39</v>
      </c>
    </row>
    <row r="6653" customFormat="false" ht="12.75" hidden="false" customHeight="false" outlineLevel="0" collapsed="false">
      <c r="A6653" s="10" t="s">
        <v>19198</v>
      </c>
      <c r="B6653" s="10"/>
      <c r="C6653" s="10"/>
      <c r="D6653" s="10" t="s">
        <v>19202</v>
      </c>
      <c r="E6653" s="10" t="s">
        <v>855</v>
      </c>
      <c r="F6653" s="8"/>
      <c r="G6653" s="10" t="s">
        <v>249</v>
      </c>
      <c r="H6653" s="7" t="s">
        <v>1233</v>
      </c>
      <c r="I6653" s="7" t="s">
        <v>536</v>
      </c>
      <c r="J6653" s="8" t="s">
        <v>13660</v>
      </c>
      <c r="K6653" s="5" t="s">
        <v>128</v>
      </c>
      <c r="L6653" s="5" t="s">
        <v>129</v>
      </c>
      <c r="M6653" s="5" t="s">
        <v>19203</v>
      </c>
      <c r="N6653" s="5" t="s">
        <v>19204</v>
      </c>
      <c r="O6653" s="5"/>
      <c r="P6653" s="5"/>
      <c r="Q6653" s="9"/>
      <c r="R6653" s="9"/>
      <c r="S6653" s="10"/>
      <c r="T6653" s="10" t="s">
        <v>621</v>
      </c>
      <c r="U6653" s="10"/>
      <c r="V6653" s="10"/>
      <c r="W6653" s="0" t="str">
        <f aca="false">CONCATENATE(A6653,", ",B6653,", ",D6653,", ",E6653,", ",F6653,", ",I6653,", ",H6653,", ",J6653)</f>
        <v>Zacharias, Ernst, , Das Clavinet, Das Musikinstrument und Phono, , 12, 1966, 1245-1246</v>
      </c>
    </row>
    <row r="6654" customFormat="false" ht="12.75" hidden="false" customHeight="false" outlineLevel="0" collapsed="false">
      <c r="A6654" s="10" t="s">
        <v>19198</v>
      </c>
      <c r="B6654" s="10"/>
      <c r="C6654" s="10"/>
      <c r="D6654" s="10" t="s">
        <v>19205</v>
      </c>
      <c r="E6654" s="10" t="s">
        <v>479</v>
      </c>
      <c r="F6654" s="8" t="s">
        <v>981</v>
      </c>
      <c r="G6654" s="10" t="s">
        <v>249</v>
      </c>
      <c r="H6654" s="7" t="s">
        <v>372</v>
      </c>
      <c r="I6654" s="7" t="s">
        <v>217</v>
      </c>
      <c r="J6654" s="8" t="s">
        <v>19206</v>
      </c>
      <c r="M6654" s="5"/>
      <c r="N6654" s="5"/>
      <c r="O6654" s="5"/>
      <c r="P6654" s="5"/>
      <c r="Q6654" s="9" t="s">
        <v>1275</v>
      </c>
      <c r="R6654" s="9" t="s">
        <v>1276</v>
      </c>
      <c r="S6654" s="10"/>
      <c r="T6654" s="10" t="s">
        <v>251</v>
      </c>
      <c r="U6654" s="10" t="s">
        <v>490</v>
      </c>
      <c r="V6654" s="10"/>
      <c r="W6654" s="0" t="str">
        <f aca="false">CONCATENATE(A6654,", ",B6654,", ",D6654,", ",E6654,", ",F6654,", ",I6654,", ",H6654,", ",J6654)</f>
        <v>Zacharias, Ernst, , Neue Klangfarben aus dem Labor, Das Musikinstrument, 46, 2, 1997, 132-134</v>
      </c>
    </row>
    <row r="6655" customFormat="false" ht="12.75" hidden="false" customHeight="false" outlineLevel="0" collapsed="false">
      <c r="A6655" s="13" t="s">
        <v>19207</v>
      </c>
      <c r="B6655" s="13"/>
      <c r="C6655" s="13"/>
      <c r="D6655" s="13" t="s">
        <v>19208</v>
      </c>
      <c r="E6655" s="13" t="s">
        <v>11489</v>
      </c>
      <c r="F6655" s="23"/>
      <c r="G6655" s="13" t="s">
        <v>1850</v>
      </c>
      <c r="H6655" s="24" t="n">
        <v>1996</v>
      </c>
      <c r="I6655" s="25"/>
      <c r="J6655" s="26"/>
      <c r="K6655" s="27" t="s">
        <v>871</v>
      </c>
      <c r="L6655" s="27" t="s">
        <v>872</v>
      </c>
      <c r="M6655" s="13" t="s">
        <v>4211</v>
      </c>
      <c r="N6655" s="13" t="s">
        <v>2088</v>
      </c>
      <c r="O6655" s="13"/>
      <c r="P6655" s="13"/>
      <c r="Q6655" s="13" t="s">
        <v>1418</v>
      </c>
      <c r="R6655" s="13" t="s">
        <v>1419</v>
      </c>
      <c r="W6655" s="0" t="str">
        <f aca="false">CONCATENATE(A6655,", ",B6655,", ",D6655,", ",E6655,", ",F6655,", ",I6655,", ",H6655,", ",J6655)</f>
        <v>Zaglauer, M., , Optimierung der Eigenschwingungen von Rotationskörpern am Beispiel von Glocken, Diplomarbeit am Institut für Mechanik, Fakultät für Luft- und Raumfahrt­technik, UniBw München, , , 1996, </v>
      </c>
    </row>
    <row r="6656" customFormat="false" ht="12.75" hidden="false" customHeight="false" outlineLevel="0" collapsed="false">
      <c r="A6656" s="10" t="s">
        <v>19209</v>
      </c>
      <c r="B6656" s="10" t="s">
        <v>19210</v>
      </c>
      <c r="C6656" s="10"/>
      <c r="D6656" s="10" t="s">
        <v>19211</v>
      </c>
      <c r="E6656" s="10" t="s">
        <v>2152</v>
      </c>
      <c r="F6656" s="8" t="s">
        <v>2153</v>
      </c>
      <c r="G6656" s="10" t="s">
        <v>134</v>
      </c>
      <c r="H6656" s="7" t="s">
        <v>147</v>
      </c>
      <c r="I6656" s="7"/>
      <c r="J6656" s="8" t="s">
        <v>19212</v>
      </c>
      <c r="K6656" s="5" t="s">
        <v>128</v>
      </c>
      <c r="L6656" s="5" t="s">
        <v>129</v>
      </c>
      <c r="M6656" s="5" t="s">
        <v>799</v>
      </c>
      <c r="N6656" s="5" t="s">
        <v>800</v>
      </c>
      <c r="O6656" s="5" t="s">
        <v>801</v>
      </c>
      <c r="P6656" s="5" t="s">
        <v>802</v>
      </c>
      <c r="Q6656" s="9" t="s">
        <v>168</v>
      </c>
      <c r="R6656" s="9" t="s">
        <v>169</v>
      </c>
      <c r="S6656" s="10"/>
      <c r="T6656" s="10" t="s">
        <v>136</v>
      </c>
      <c r="U6656" s="10"/>
      <c r="V6656" s="10"/>
      <c r="W6656" s="0" t="str">
        <f aca="false">CONCATENATE(A6656,", ",B6656,", ",D6656,", ",E6656,", ",F6656,", ",I6656,", ",H6656,", ",J6656)</f>
        <v>Zagyva, N., Révay, Z, Angster, J, Messung der Impulsausbreitung in labialen Orgelpfeifen, Fortschritte der Akustik - DAGA 93, B, , 1993, 900-903</v>
      </c>
    </row>
    <row r="6657" customFormat="false" ht="12.75" hidden="false" customHeight="false" outlineLevel="0" collapsed="false">
      <c r="A6657" s="10" t="s">
        <v>19213</v>
      </c>
      <c r="B6657" s="10" t="s">
        <v>19214</v>
      </c>
      <c r="C6657" s="10" t="s">
        <v>755</v>
      </c>
      <c r="D6657" s="10" t="s">
        <v>19215</v>
      </c>
      <c r="E6657" s="10" t="s">
        <v>757</v>
      </c>
      <c r="F6657" s="8" t="s">
        <v>436</v>
      </c>
      <c r="G6657" s="10" t="s">
        <v>758</v>
      </c>
      <c r="H6657" s="7" t="s">
        <v>343</v>
      </c>
      <c r="I6657" s="7" t="s">
        <v>174</v>
      </c>
      <c r="J6657" s="8" t="s">
        <v>19216</v>
      </c>
      <c r="K6657" s="5" t="s">
        <v>128</v>
      </c>
      <c r="L6657" s="5" t="s">
        <v>129</v>
      </c>
      <c r="M6657" s="5" t="s">
        <v>1592</v>
      </c>
      <c r="N6657" s="5" t="s">
        <v>131</v>
      </c>
      <c r="O6657" s="5"/>
      <c r="P6657" s="5"/>
      <c r="Q6657" s="9" t="s">
        <v>1765</v>
      </c>
      <c r="R6657" s="9" t="s">
        <v>1766</v>
      </c>
      <c r="S6657" s="10" t="s">
        <v>760</v>
      </c>
      <c r="T6657" s="10"/>
      <c r="U6657" s="10" t="s">
        <v>761</v>
      </c>
      <c r="V6657" s="10"/>
      <c r="W6657" s="0" t="str">
        <f aca="false">CONCATENATE(A6657,", ",B6657,", ",D6657,", ",E6657,", ",F6657,", ",I6657,", ",H6657,", ",J6657)</f>
        <v>Zamir, Lee, Allen, Kathleen J, Bass piano wire inharmonicity, Journal of the Acoustical Society of America (JASA), 95, 5, 1994, 2887</v>
      </c>
    </row>
    <row r="6658" customFormat="false" ht="12.75" hidden="false" customHeight="false" outlineLevel="0" collapsed="false">
      <c r="A6658" s="10" t="s">
        <v>19217</v>
      </c>
      <c r="B6658" s="10"/>
      <c r="C6658" s="10" t="s">
        <v>473</v>
      </c>
      <c r="D6658" s="10" t="s">
        <v>19218</v>
      </c>
      <c r="E6658" s="10" t="s">
        <v>1129</v>
      </c>
      <c r="F6658" s="8"/>
      <c r="G6658" s="10" t="s">
        <v>475</v>
      </c>
      <c r="H6658" s="7" t="s">
        <v>303</v>
      </c>
      <c r="I6658" s="7"/>
      <c r="J6658" s="8" t="s">
        <v>19219</v>
      </c>
      <c r="K6658" s="5" t="s">
        <v>605</v>
      </c>
      <c r="L6658" s="5" t="s">
        <v>180</v>
      </c>
      <c r="M6658" s="5" t="s">
        <v>4637</v>
      </c>
      <c r="N6658" s="5" t="s">
        <v>4638</v>
      </c>
      <c r="O6658" s="5"/>
      <c r="P6658" s="5"/>
      <c r="Q6658" s="9" t="s">
        <v>1314</v>
      </c>
      <c r="R6658" s="9" t="s">
        <v>1315</v>
      </c>
      <c r="S6658" s="10"/>
      <c r="T6658" s="10" t="s">
        <v>477</v>
      </c>
      <c r="U6658" s="10" t="s">
        <v>330</v>
      </c>
      <c r="V6658" s="10"/>
      <c r="W6658" s="0" t="str">
        <f aca="false">CONCATENATE(A6658,", ",B6658,", ",D6658,", ",E6658,", ",F6658,", ",I6658,", ",H6658,", ",J6658)</f>
        <v>Zanghieri, U, , Study of a pitch detector for electric guitar, 2nd Int. Conf. On Acoustics and Musical Research, CIARM 95, , , 1995, 85-92</v>
      </c>
    </row>
    <row r="6659" customFormat="false" ht="12.75" hidden="false" customHeight="false" outlineLevel="0" collapsed="false">
      <c r="A6659" s="10" t="s">
        <v>19220</v>
      </c>
      <c r="B6659" s="10"/>
      <c r="C6659" s="10" t="s">
        <v>1435</v>
      </c>
      <c r="D6659" s="10" t="s">
        <v>19221</v>
      </c>
      <c r="E6659" s="10" t="s">
        <v>896</v>
      </c>
      <c r="F6659" s="8" t="s">
        <v>1192</v>
      </c>
      <c r="G6659" s="10" t="s">
        <v>897</v>
      </c>
      <c r="H6659" s="7" t="s">
        <v>303</v>
      </c>
      <c r="I6659" s="7" t="s">
        <v>217</v>
      </c>
      <c r="J6659" s="8" t="s">
        <v>11296</v>
      </c>
      <c r="K6659" s="5" t="s">
        <v>83</v>
      </c>
      <c r="L6659" s="5" t="s">
        <v>84</v>
      </c>
      <c r="M6659" s="5" t="s">
        <v>858</v>
      </c>
      <c r="N6659" s="5" t="s">
        <v>859</v>
      </c>
      <c r="O6659" s="5"/>
      <c r="P6659" s="5"/>
      <c r="Q6659" s="9" t="s">
        <v>120</v>
      </c>
      <c r="R6659" s="9" t="s">
        <v>121</v>
      </c>
      <c r="S6659" s="10"/>
      <c r="T6659" s="10" t="s">
        <v>899</v>
      </c>
      <c r="U6659" s="10" t="s">
        <v>1438</v>
      </c>
      <c r="V6659" s="10"/>
      <c r="W6659" s="0" t="str">
        <f aca="false">CONCATENATE(A6659,", ",B6659,", ",D6659,", ",E6659,", ",F6659,", ",I6659,", ",H6659,", ",J6659)</f>
        <v>Zarzo, Vincente, , Historic Horns from the Collection of Vincente Zarzo, HORN CALL, 25, 2, 1995, 29-39</v>
      </c>
    </row>
    <row r="6660" customFormat="false" ht="12.75" hidden="false" customHeight="false" outlineLevel="0" collapsed="false">
      <c r="A6660" s="10" t="s">
        <v>19222</v>
      </c>
      <c r="B6660" s="10"/>
      <c r="C6660" s="10"/>
      <c r="D6660" s="10" t="s">
        <v>19223</v>
      </c>
      <c r="E6660" s="10" t="s">
        <v>1097</v>
      </c>
      <c r="F6660" s="8" t="s">
        <v>91</v>
      </c>
      <c r="G6660" s="10" t="s">
        <v>80</v>
      </c>
      <c r="H6660" s="7" t="s">
        <v>81</v>
      </c>
      <c r="I6660" s="7"/>
      <c r="J6660" s="8" t="s">
        <v>19224</v>
      </c>
      <c r="K6660" s="9" t="s">
        <v>83</v>
      </c>
      <c r="L6660" s="9" t="s">
        <v>84</v>
      </c>
      <c r="M6660" s="5"/>
      <c r="N6660" s="5"/>
      <c r="O6660" s="5"/>
      <c r="P6660" s="5"/>
      <c r="Q6660" s="9" t="s">
        <v>68</v>
      </c>
      <c r="R6660" s="9" t="s">
        <v>69</v>
      </c>
      <c r="S6660" s="10"/>
      <c r="T6660" s="10" t="s">
        <v>85</v>
      </c>
      <c r="U6660" s="10"/>
      <c r="V6660" s="10"/>
      <c r="W6660" s="0" t="str">
        <f aca="false">CONCATENATE(A6660,", ",B6660,", ",D6660,", ",E6660,", ",F6660,", ",I6660,", ",H6660,", ",J6660)</f>
        <v>Zaubek, Othmar Karl Matthias, , Blasmusikmuseum und Blasmusikarchiv in ihrer Bedeutung für die regionale Blasmusikkunde. Arbeitsbericht über erste Versuche in Niederösterreich, ALTA MUSICA, 1, , 1987, 175-185</v>
      </c>
    </row>
    <row r="6661" customFormat="false" ht="12.75" hidden="false" customHeight="false" outlineLevel="0" collapsed="false">
      <c r="A6661" s="10" t="s">
        <v>19225</v>
      </c>
      <c r="B6661" s="10"/>
      <c r="C6661" s="10" t="s">
        <v>395</v>
      </c>
      <c r="D6661" s="10" t="s">
        <v>19226</v>
      </c>
      <c r="E6661" s="10" t="s">
        <v>1005</v>
      </c>
      <c r="F6661" s="8"/>
      <c r="G6661" s="10" t="s">
        <v>397</v>
      </c>
      <c r="H6661" s="7" t="s">
        <v>372</v>
      </c>
      <c r="I6661" s="7"/>
      <c r="J6661" s="8" t="s">
        <v>3628</v>
      </c>
      <c r="M6661" s="5"/>
      <c r="N6661" s="5"/>
      <c r="O6661" s="5"/>
      <c r="P6661" s="5"/>
      <c r="Q6661" s="9" t="s">
        <v>68</v>
      </c>
      <c r="R6661" s="9" t="s">
        <v>69</v>
      </c>
      <c r="S6661" s="10"/>
      <c r="T6661" s="10" t="s">
        <v>401</v>
      </c>
      <c r="U6661" s="10"/>
      <c r="V6661" s="10"/>
      <c r="W6661" s="0" t="str">
        <f aca="false">CONCATENATE(A6661,", ",B6661,", ",D6661,", ",E6661,", ",F6661,", ",I6661,", ",H6661,", ",J6661)</f>
        <v>Zbikowski, Lawrence, , What Stories Does Music Tell?, Program and Abstracts of the 1997 SMPC, , , 1997, 28</v>
      </c>
    </row>
    <row r="6662" customFormat="false" ht="12.75" hidden="false" customHeight="false" outlineLevel="0" collapsed="false">
      <c r="A6662" s="10" t="s">
        <v>19227</v>
      </c>
      <c r="B6662" s="10"/>
      <c r="C6662" s="10" t="s">
        <v>76</v>
      </c>
      <c r="D6662" s="10" t="s">
        <v>19228</v>
      </c>
      <c r="E6662" s="10" t="s">
        <v>1097</v>
      </c>
      <c r="F6662" s="8" t="s">
        <v>79</v>
      </c>
      <c r="G6662" s="10" t="s">
        <v>80</v>
      </c>
      <c r="H6662" s="7" t="s">
        <v>81</v>
      </c>
      <c r="I6662" s="7"/>
      <c r="J6662" s="8" t="s">
        <v>19229</v>
      </c>
      <c r="K6662" s="5" t="s">
        <v>83</v>
      </c>
      <c r="L6662" s="5" t="s">
        <v>84</v>
      </c>
      <c r="M6662" s="5"/>
      <c r="N6662" s="5"/>
      <c r="O6662" s="5"/>
      <c r="P6662" s="5"/>
      <c r="Q6662" s="9" t="s">
        <v>1271</v>
      </c>
      <c r="R6662" s="9" t="s">
        <v>1272</v>
      </c>
      <c r="S6662" s="10"/>
      <c r="T6662" s="10" t="s">
        <v>85</v>
      </c>
      <c r="U6662" s="10"/>
      <c r="V6662" s="10"/>
      <c r="W6662" s="0" t="str">
        <f aca="false">CONCATENATE(A6662,", ",B6662,", ",D6662,", ",E6662,", ",F6662,", ",I6662,", ",H6662,", ",J6662)</f>
        <v>Zebinger, Franz, , Ikonographie zum Instrumentarium der Etrusker mit besonderer Berücksichtigung der Blasinstrumente, ALTA MUSICA, 7, , 1987, 6-23</v>
      </c>
    </row>
    <row r="6663" customFormat="false" ht="12.75" hidden="false" customHeight="false" outlineLevel="0" collapsed="false">
      <c r="A6663" s="10" t="s">
        <v>19230</v>
      </c>
      <c r="B6663" s="10"/>
      <c r="C6663" s="10"/>
      <c r="D6663" s="10" t="s">
        <v>19231</v>
      </c>
      <c r="E6663" s="10"/>
      <c r="F6663" s="8"/>
      <c r="G6663" s="10" t="s">
        <v>18430</v>
      </c>
      <c r="H6663" s="7" t="s">
        <v>213</v>
      </c>
      <c r="I6663" s="7"/>
      <c r="J6663" s="8" t="s">
        <v>509</v>
      </c>
      <c r="K6663" s="5" t="s">
        <v>483</v>
      </c>
      <c r="L6663" s="5" t="s">
        <v>484</v>
      </c>
      <c r="M6663" s="5" t="s">
        <v>11264</v>
      </c>
      <c r="N6663" s="5" t="s">
        <v>11265</v>
      </c>
      <c r="O6663" s="5" t="s">
        <v>533</v>
      </c>
      <c r="P6663" s="5" t="s">
        <v>534</v>
      </c>
      <c r="Q6663" s="9"/>
      <c r="R6663" s="9"/>
      <c r="S6663" s="10"/>
      <c r="T6663" s="10"/>
      <c r="U6663" s="10"/>
      <c r="V6663" s="10"/>
      <c r="W6663" s="0" t="str">
        <f aca="false">CONCATENATE(A6663,", ",B6663,", ",D6663,", ",E6663,", ",F6663,", ",I6663,", ",H6663,", ",J6663)</f>
        <v>Zechmeister, Gerhard, , Die Entwicklung der Wiener Konzerttuba. Baßtuba in F mit sechs Ventilen. Zum 150-jährigen Bestandsjubiläum der Baßtuba (1835-1985). [Diplomarbeit ?], , , , 1985, 53</v>
      </c>
    </row>
    <row r="6664" customFormat="false" ht="12.75" hidden="false" customHeight="false" outlineLevel="0" collapsed="false">
      <c r="A6664" s="10" t="s">
        <v>19230</v>
      </c>
      <c r="B6664" s="10"/>
      <c r="C6664" s="10" t="s">
        <v>1029</v>
      </c>
      <c r="D6664" s="10" t="s">
        <v>19232</v>
      </c>
      <c r="E6664" s="10" t="s">
        <v>1031</v>
      </c>
      <c r="F6664" s="8" t="s">
        <v>807</v>
      </c>
      <c r="G6664" s="10" t="s">
        <v>1032</v>
      </c>
      <c r="H6664" s="7" t="s">
        <v>372</v>
      </c>
      <c r="I6664" s="7" t="s">
        <v>415</v>
      </c>
      <c r="J6664" s="8" t="s">
        <v>19233</v>
      </c>
      <c r="K6664" s="5" t="s">
        <v>83</v>
      </c>
      <c r="L6664" s="5" t="s">
        <v>84</v>
      </c>
      <c r="M6664" s="5" t="s">
        <v>858</v>
      </c>
      <c r="N6664" s="5" t="s">
        <v>859</v>
      </c>
      <c r="O6664" s="5"/>
      <c r="P6664" s="5"/>
      <c r="Q6664" s="9" t="s">
        <v>120</v>
      </c>
      <c r="R6664" s="9" t="s">
        <v>121</v>
      </c>
      <c r="S6664" s="10" t="s">
        <v>1034</v>
      </c>
      <c r="T6664" s="10"/>
      <c r="U6664" s="10" t="s">
        <v>1035</v>
      </c>
      <c r="V6664" s="10"/>
      <c r="W6664" s="0" t="str">
        <f aca="false">CONCATENATE(A6664,", ",B6664,", ",D6664,", ",E6664,", ",F6664,", ",I6664,", ",H6664,", ",J6664)</f>
        <v>Zechmeister, Gerhard, , 160 Jahre Wiener Tuba im Dienste des "Wiener Klangstils" und der Wiener Oper (Wiener Philharmoniker), BRASS BULLETIN, 97, II, 1997, 46-55</v>
      </c>
    </row>
    <row r="6665" customFormat="false" ht="12.75" hidden="false" customHeight="false" outlineLevel="0" collapsed="false">
      <c r="A6665" s="10" t="s">
        <v>19230</v>
      </c>
      <c r="B6665" s="10"/>
      <c r="C6665" s="10" t="s">
        <v>1029</v>
      </c>
      <c r="D6665" s="10" t="s">
        <v>19234</v>
      </c>
      <c r="E6665" s="10" t="s">
        <v>1031</v>
      </c>
      <c r="F6665" s="8" t="s">
        <v>1476</v>
      </c>
      <c r="G6665" s="10" t="s">
        <v>1032</v>
      </c>
      <c r="H6665" s="7" t="s">
        <v>481</v>
      </c>
      <c r="I6665" s="7" t="s">
        <v>415</v>
      </c>
      <c r="J6665" s="8" t="s">
        <v>3893</v>
      </c>
      <c r="K6665" s="5" t="s">
        <v>483</v>
      </c>
      <c r="L6665" s="5" t="s">
        <v>484</v>
      </c>
      <c r="M6665" s="5" t="s">
        <v>485</v>
      </c>
      <c r="N6665" s="5" t="s">
        <v>486</v>
      </c>
      <c r="O6665" s="5"/>
      <c r="P6665" s="5"/>
      <c r="Q6665" s="9" t="s">
        <v>68</v>
      </c>
      <c r="R6665" s="9" t="s">
        <v>69</v>
      </c>
      <c r="S6665" s="10" t="s">
        <v>1034</v>
      </c>
      <c r="T6665" s="10"/>
      <c r="U6665" s="10" t="s">
        <v>1035</v>
      </c>
      <c r="V6665" s="10"/>
      <c r="W6665" s="0" t="str">
        <f aca="false">CONCATENATE(A6665,", ",B6665,", ",D6665,", ",E6665,", ",F6665,", ",I6665,", ",H6665,", ",J6665)</f>
        <v>Zechmeister, Gerhard, , Die Stellung der (Contra) Bass-Posaune im Wiener Klangstil - 1. Teil, BRASS BULLETIN, 102, II, 1998, 19-29</v>
      </c>
    </row>
    <row r="6666" customFormat="false" ht="12.75" hidden="false" customHeight="false" outlineLevel="0" collapsed="false">
      <c r="A6666" s="10" t="s">
        <v>19235</v>
      </c>
      <c r="B6666" s="10"/>
      <c r="C6666" s="10"/>
      <c r="D6666" s="10" t="s">
        <v>19236</v>
      </c>
      <c r="E6666" s="10"/>
      <c r="F6666" s="8"/>
      <c r="G6666" s="10"/>
      <c r="H6666" s="7" t="s">
        <v>126</v>
      </c>
      <c r="I6666" s="7"/>
      <c r="J6666" s="8" t="s">
        <v>286</v>
      </c>
      <c r="K6666" s="5" t="s">
        <v>496</v>
      </c>
      <c r="L6666" s="5" t="s">
        <v>497</v>
      </c>
      <c r="M6666" s="5" t="s">
        <v>1738</v>
      </c>
      <c r="N6666" s="5" t="s">
        <v>1739</v>
      </c>
      <c r="O6666" s="5"/>
      <c r="P6666" s="5"/>
      <c r="Q6666" s="9" t="s">
        <v>543</v>
      </c>
      <c r="R6666" s="9" t="s">
        <v>544</v>
      </c>
      <c r="S6666" s="10"/>
      <c r="T6666" s="10"/>
      <c r="U6666" s="10"/>
      <c r="V6666" s="10"/>
      <c r="W6666" s="0" t="str">
        <f aca="false">CONCATENATE(A6666,", ",B6666,", ",D6666,", ",E6666,", ",F6666,", ",I6666,", ",H6666,", ",J6666)</f>
        <v>Zeekaf, Lou, , Kurze Einführung in die Spielcharakteristika der Barockoboe der Wiener Bläserschule, , , , 1990, 22</v>
      </c>
    </row>
    <row r="6667" customFormat="false" ht="12.75" hidden="false" customHeight="false" outlineLevel="0" collapsed="false">
      <c r="A6667" s="20" t="s">
        <v>19237</v>
      </c>
      <c r="B6667" s="20" t="s">
        <v>19238</v>
      </c>
      <c r="D6667" s="20" t="s">
        <v>19239</v>
      </c>
      <c r="E6667" s="20"/>
      <c r="F6667" s="21"/>
      <c r="H6667" s="22"/>
      <c r="I6667" s="22"/>
      <c r="J6667" s="21"/>
      <c r="Q6667" s="0" t="s">
        <v>37</v>
      </c>
      <c r="R6667" s="0" t="s">
        <v>38</v>
      </c>
      <c r="W6667" s="0" t="str">
        <f aca="false">CONCATENATE(A6667,", ",B6667,", ",D6667,", ",E6667,", ",F6667,", ",I6667,", ",H6667,", ",J6667)</f>
        <v>Zeng, X.Y., Chen,K.A. Zhu,W.J. Sun,J.C., On the broad-spectrum diffuse reflection in room acoustics, , , , , </v>
      </c>
    </row>
    <row r="6668" customFormat="false" ht="12.75" hidden="false" customHeight="false" outlineLevel="0" collapsed="false">
      <c r="A6668" s="10" t="s">
        <v>19240</v>
      </c>
      <c r="B6668" s="10"/>
      <c r="C6668" s="10"/>
      <c r="D6668" s="10" t="s">
        <v>19241</v>
      </c>
      <c r="E6668" s="10" t="s">
        <v>855</v>
      </c>
      <c r="F6668" s="8"/>
      <c r="G6668" s="10" t="s">
        <v>249</v>
      </c>
      <c r="H6668" s="7" t="s">
        <v>1802</v>
      </c>
      <c r="I6668" s="7" t="s">
        <v>88</v>
      </c>
      <c r="J6668" s="8" t="s">
        <v>6061</v>
      </c>
      <c r="K6668" s="5" t="s">
        <v>128</v>
      </c>
      <c r="L6668" s="5" t="s">
        <v>129</v>
      </c>
      <c r="M6668" s="5"/>
      <c r="N6668" s="5"/>
      <c r="O6668" s="5" t="s">
        <v>524</v>
      </c>
      <c r="P6668" s="5" t="s">
        <v>525</v>
      </c>
      <c r="Q6668" s="9" t="s">
        <v>487</v>
      </c>
      <c r="R6668" s="9" t="s">
        <v>488</v>
      </c>
      <c r="S6668" s="10"/>
      <c r="T6668" s="10" t="s">
        <v>621</v>
      </c>
      <c r="U6668" s="10"/>
      <c r="V6668" s="10"/>
      <c r="W6668" s="0" t="str">
        <f aca="false">CONCATENATE(A6668,", ",B6668,", ",D6668,", ",E6668,", ",F6668,", ",I6668,", ",H6668,", ",J6668)</f>
        <v>Zentner, Wilhelm, , Karl Maendler, ein Meister des Instrumentenbaus, Das Musikinstrument und Phono, , 4, 1963, 397-398</v>
      </c>
    </row>
    <row r="6669" customFormat="false" ht="12.75" hidden="false" customHeight="false" outlineLevel="0" collapsed="false">
      <c r="A6669" s="10" t="s">
        <v>19242</v>
      </c>
      <c r="B6669" s="10"/>
      <c r="C6669" s="10"/>
      <c r="D6669" s="10" t="s">
        <v>19243</v>
      </c>
      <c r="E6669" s="10" t="s">
        <v>479</v>
      </c>
      <c r="F6669" s="8"/>
      <c r="G6669" s="10" t="s">
        <v>249</v>
      </c>
      <c r="H6669" s="7" t="s">
        <v>184</v>
      </c>
      <c r="I6669" s="7" t="s">
        <v>217</v>
      </c>
      <c r="J6669" s="8" t="s">
        <v>19244</v>
      </c>
      <c r="M6669" s="5"/>
      <c r="N6669" s="5"/>
      <c r="O6669" s="5"/>
      <c r="P6669" s="5"/>
      <c r="Q6669" s="9" t="s">
        <v>120</v>
      </c>
      <c r="R6669" s="9" t="s">
        <v>121</v>
      </c>
      <c r="S6669" s="10"/>
      <c r="T6669" s="10" t="s">
        <v>621</v>
      </c>
      <c r="U6669" s="10"/>
      <c r="V6669" s="10"/>
      <c r="W6669" s="0" t="str">
        <f aca="false">CONCATENATE(A6669,", ",B6669,", ",D6669,", ",E6669,", ",F6669,", ",I6669,", ",H6669,", ",J6669)</f>
        <v>Zeraschi, Helmut, , Das Musikinstrumenten-Museum der Karl-Marx-Universität zu Leipzig, Das Musikinstrument, , 2, 1976, 180-182</v>
      </c>
    </row>
    <row r="6670" customFormat="false" ht="12.75" hidden="false" customHeight="false" outlineLevel="0" collapsed="false">
      <c r="A6670" s="10" t="s">
        <v>19242</v>
      </c>
      <c r="B6670" s="10"/>
      <c r="C6670" s="10"/>
      <c r="D6670" s="10" t="s">
        <v>19245</v>
      </c>
      <c r="E6670" s="10" t="s">
        <v>855</v>
      </c>
      <c r="F6670" s="8"/>
      <c r="G6670" s="10" t="s">
        <v>249</v>
      </c>
      <c r="H6670" s="7" t="s">
        <v>1837</v>
      </c>
      <c r="I6670" s="7" t="s">
        <v>536</v>
      </c>
      <c r="J6670" s="8" t="s">
        <v>19246</v>
      </c>
      <c r="K6670" s="9" t="s">
        <v>128</v>
      </c>
      <c r="L6670" s="9" t="s">
        <v>129</v>
      </c>
      <c r="M6670" s="9" t="s">
        <v>130</v>
      </c>
      <c r="N6670" s="9" t="s">
        <v>131</v>
      </c>
      <c r="O6670" s="9" t="s">
        <v>524</v>
      </c>
      <c r="P6670" s="9" t="s">
        <v>525</v>
      </c>
      <c r="Q6670" s="9"/>
      <c r="R6670" s="9"/>
      <c r="S6670" s="10"/>
      <c r="T6670" s="10" t="s">
        <v>621</v>
      </c>
      <c r="U6670" s="10"/>
      <c r="V6670" s="10"/>
      <c r="W6670" s="0" t="str">
        <f aca="false">CONCATENATE(A6670,", ",B6670,", ",D6670,", ",E6670,", ",F6670,", ",I6670,", ",H6670,", ",J6670)</f>
        <v>Zeraschi, Helmut, , Bartolomeo Cristoforis Erfindung. Unfeierliche Gedanken zu einem ungeraden Jubiläum, Das Musikinstrument und Phono, , 12, 1971, 1332, 1334</v>
      </c>
    </row>
    <row r="6671" customFormat="false" ht="12.75" hidden="false" customHeight="false" outlineLevel="0" collapsed="false">
      <c r="A6671" s="10" t="s">
        <v>19242</v>
      </c>
      <c r="B6671" s="10"/>
      <c r="C6671" s="10"/>
      <c r="D6671" s="10" t="s">
        <v>19247</v>
      </c>
      <c r="E6671" s="10" t="s">
        <v>479</v>
      </c>
      <c r="F6671" s="8"/>
      <c r="G6671" s="10" t="s">
        <v>249</v>
      </c>
      <c r="H6671" s="7" t="s">
        <v>629</v>
      </c>
      <c r="I6671" s="7" t="s">
        <v>160</v>
      </c>
      <c r="J6671" s="8" t="s">
        <v>19248</v>
      </c>
      <c r="M6671" s="5"/>
      <c r="N6671" s="5"/>
      <c r="O6671" s="5"/>
      <c r="P6671" s="5"/>
      <c r="Q6671" s="9" t="s">
        <v>68</v>
      </c>
      <c r="R6671" s="9" t="s">
        <v>69</v>
      </c>
      <c r="S6671" s="10"/>
      <c r="T6671" s="10" t="s">
        <v>251</v>
      </c>
      <c r="U6671" s="10" t="s">
        <v>490</v>
      </c>
      <c r="V6671" s="10"/>
      <c r="W6671" s="0" t="str">
        <f aca="false">CONCATENATE(A6671,", ",B6671,", ",D6671,", ",E6671,", ",F6671,", ",I6671,", ",H6671,", ",J6671)</f>
        <v>Zeraschi, Helmut, , Didaktische Aufgaben eines Musikinstrumenten-Museums, Das Musikinstrument, , 3, 1978, 600, 602, 604, 606</v>
      </c>
    </row>
    <row r="6672" customFormat="false" ht="12.75" hidden="false" customHeight="false" outlineLevel="0" collapsed="false">
      <c r="A6672" s="10" t="s">
        <v>19242</v>
      </c>
      <c r="B6672" s="10"/>
      <c r="C6672" s="10"/>
      <c r="D6672" s="10" t="s">
        <v>19249</v>
      </c>
      <c r="E6672" s="10" t="s">
        <v>855</v>
      </c>
      <c r="F6672" s="8"/>
      <c r="G6672" s="10" t="s">
        <v>249</v>
      </c>
      <c r="H6672" s="7" t="s">
        <v>1700</v>
      </c>
      <c r="I6672" s="7" t="s">
        <v>217</v>
      </c>
      <c r="J6672" s="8" t="s">
        <v>9307</v>
      </c>
      <c r="M6672" s="5"/>
      <c r="N6672" s="5"/>
      <c r="O6672" s="5"/>
      <c r="P6672" s="5"/>
      <c r="Q6672" s="9" t="s">
        <v>68</v>
      </c>
      <c r="R6672" s="9" t="s">
        <v>69</v>
      </c>
      <c r="S6672" s="10"/>
      <c r="T6672" s="10" t="s">
        <v>621</v>
      </c>
      <c r="U6672" s="10"/>
      <c r="V6672" s="10"/>
      <c r="W6672" s="0" t="str">
        <f aca="false">CONCATENATE(A6672,", ",B6672,", ",D6672,", ",E6672,", ",F6672,", ",I6672,", ",H6672,", ",J6672)</f>
        <v>Zeraschi, Helmut, , Zum Instrumentarium um 1900, Das Musikinstrument und Phono, , 2, 1967, 164-168</v>
      </c>
    </row>
    <row r="6673" customFormat="false" ht="12.75" hidden="false" customHeight="false" outlineLevel="0" collapsed="false">
      <c r="A6673" s="10" t="s">
        <v>19242</v>
      </c>
      <c r="B6673" s="10"/>
      <c r="C6673" s="10"/>
      <c r="D6673" s="10" t="s">
        <v>19250</v>
      </c>
      <c r="E6673" s="10" t="s">
        <v>855</v>
      </c>
      <c r="F6673" s="8"/>
      <c r="G6673" s="10" t="s">
        <v>249</v>
      </c>
      <c r="H6673" s="7" t="s">
        <v>1700</v>
      </c>
      <c r="I6673" s="7" t="s">
        <v>160</v>
      </c>
      <c r="J6673" s="8" t="s">
        <v>19251</v>
      </c>
      <c r="M6673" s="5"/>
      <c r="N6673" s="5"/>
      <c r="O6673" s="5"/>
      <c r="P6673" s="5"/>
      <c r="Q6673" s="9" t="s">
        <v>68</v>
      </c>
      <c r="R6673" s="9" t="s">
        <v>69</v>
      </c>
      <c r="S6673" s="10"/>
      <c r="T6673" s="10" t="s">
        <v>621</v>
      </c>
      <c r="U6673" s="10"/>
      <c r="V6673" s="10"/>
      <c r="W6673" s="0" t="str">
        <f aca="false">CONCATENATE(A6673,", ",B6673,", ",D6673,", ",E6673,", ",F6673,", ",I6673,", ",H6673,", ",J6673)</f>
        <v>Zeraschi, Helmut, , Zum Instrumentarium um 1900 (II), Das Musikinstrument und Phono, , 3, 1967, 470-473</v>
      </c>
    </row>
    <row r="6674" customFormat="false" ht="12.75" hidden="false" customHeight="false" outlineLevel="0" collapsed="false">
      <c r="A6674" s="10" t="s">
        <v>19242</v>
      </c>
      <c r="B6674" s="10"/>
      <c r="C6674" s="10"/>
      <c r="D6674" s="10" t="s">
        <v>19252</v>
      </c>
      <c r="E6674" s="10" t="s">
        <v>855</v>
      </c>
      <c r="F6674" s="8"/>
      <c r="G6674" s="10" t="s">
        <v>249</v>
      </c>
      <c r="H6674" s="7" t="s">
        <v>1700</v>
      </c>
      <c r="I6674" s="7" t="s">
        <v>88</v>
      </c>
      <c r="J6674" s="8" t="s">
        <v>19253</v>
      </c>
      <c r="M6674" s="5"/>
      <c r="N6674" s="5"/>
      <c r="O6674" s="5"/>
      <c r="P6674" s="5"/>
      <c r="Q6674" s="9" t="s">
        <v>68</v>
      </c>
      <c r="R6674" s="9" t="s">
        <v>69</v>
      </c>
      <c r="S6674" s="10"/>
      <c r="T6674" s="10" t="s">
        <v>621</v>
      </c>
      <c r="U6674" s="10"/>
      <c r="V6674" s="10"/>
      <c r="W6674" s="0" t="str">
        <f aca="false">CONCATENATE(A6674,", ",B6674,", ",D6674,", ",E6674,", ",F6674,", ",I6674,", ",H6674,", ",J6674)</f>
        <v>Zeraschi, Helmut, , Zum Instrumentarium um 1900 (III), Das Musikinstrument und Phono, , 4, 1967, 615-617</v>
      </c>
    </row>
    <row r="6675" customFormat="false" ht="12.75" hidden="false" customHeight="false" outlineLevel="0" collapsed="false">
      <c r="A6675" s="10" t="s">
        <v>19254</v>
      </c>
      <c r="B6675" s="10"/>
      <c r="C6675" s="10" t="s">
        <v>454</v>
      </c>
      <c r="D6675" s="10" t="s">
        <v>19255</v>
      </c>
      <c r="E6675" s="10" t="s">
        <v>2993</v>
      </c>
      <c r="F6675" s="8"/>
      <c r="G6675" s="10" t="s">
        <v>302</v>
      </c>
      <c r="H6675" s="7" t="s">
        <v>372</v>
      </c>
      <c r="I6675" s="7"/>
      <c r="J6675" s="8" t="s">
        <v>19256</v>
      </c>
      <c r="M6675" s="5"/>
      <c r="N6675" s="5"/>
      <c r="O6675" s="5"/>
      <c r="P6675" s="5"/>
      <c r="Q6675" s="9" t="s">
        <v>673</v>
      </c>
      <c r="R6675" s="9" t="s">
        <v>674</v>
      </c>
      <c r="S6675" s="10"/>
      <c r="T6675" s="10" t="s">
        <v>305</v>
      </c>
      <c r="U6675" s="10" t="s">
        <v>457</v>
      </c>
      <c r="V6675" s="10"/>
      <c r="W6675" s="0" t="str">
        <f aca="false">CONCATENATE(A6675,", ",B6675,", ",D6675,", ",E6675,", ",F6675,", ",I6675,", ",H6675,", ",J6675)</f>
        <v>Zerbs, C, , Ein Modell zur effektiven binauralen Signalverarbeitung des Gehörs, Fortschritte der Akustik - DAGA 97, , , 1997, 491-492</v>
      </c>
    </row>
    <row r="6676" customFormat="false" ht="12.75" hidden="false" customHeight="false" outlineLevel="0" collapsed="false">
      <c r="A6676" s="10" t="s">
        <v>19257</v>
      </c>
      <c r="B6676" s="10" t="s">
        <v>19258</v>
      </c>
      <c r="C6676" s="10"/>
      <c r="D6676" s="10" t="s">
        <v>19259</v>
      </c>
      <c r="E6676" s="10" t="s">
        <v>6314</v>
      </c>
      <c r="F6676" s="8"/>
      <c r="G6676" s="10"/>
      <c r="H6676" s="7" t="s">
        <v>481</v>
      </c>
      <c r="I6676" s="7"/>
      <c r="J6676" s="8" t="s">
        <v>8432</v>
      </c>
      <c r="M6676" s="5"/>
      <c r="N6676" s="5"/>
      <c r="O6676" s="5"/>
      <c r="P6676" s="5"/>
      <c r="Q6676" s="9" t="s">
        <v>727</v>
      </c>
      <c r="R6676" s="9" t="s">
        <v>728</v>
      </c>
      <c r="S6676" s="10"/>
      <c r="T6676" s="10"/>
      <c r="U6676" s="10"/>
      <c r="V6676" s="10"/>
      <c r="W6676" s="0" t="str">
        <f aca="false">CONCATENATE(A6676,", ",B6676,", ",D6676,", ",E6676,", ",F6676,", ",I6676,", ",H6676,", ",J6676)</f>
        <v>Zetterberg C., Backlund H., Karlsson J., Werner H., Olsson L., Musculoskeletal problems among male and female music students, Medical Problems of Performing Artists, , , 1998, 160</v>
      </c>
    </row>
    <row r="6677" customFormat="false" ht="12.75" hidden="false" customHeight="false" outlineLevel="0" collapsed="false">
      <c r="A6677" s="10" t="s">
        <v>19260</v>
      </c>
      <c r="B6677" s="20" t="s">
        <v>19080</v>
      </c>
      <c r="D6677" s="20" t="s">
        <v>19081</v>
      </c>
      <c r="E6677" s="20" t="s">
        <v>8943</v>
      </c>
      <c r="F6677" s="21" t="s">
        <v>2255</v>
      </c>
      <c r="H6677" s="22" t="s">
        <v>481</v>
      </c>
      <c r="I6677" s="22" t="s">
        <v>160</v>
      </c>
      <c r="J6677" s="21" t="s">
        <v>1764</v>
      </c>
      <c r="Q6677" s="0" t="s">
        <v>37</v>
      </c>
      <c r="R6677" s="0" t="s">
        <v>38</v>
      </c>
      <c r="W6677" s="0" t="str">
        <f aca="false">CONCATENATE(A6677,", ",B6677,", ",D6677,", ",E6677,", ",F6677,", ",I6677,", ",H6677,", ",J6677)</f>
        <v>Zha, Xuequin, Fuchs,H.v. Späh,M., Ein neues Konzept für akustische Freifeldräume, RM, 42, 3, 1998, 81</v>
      </c>
    </row>
    <row r="6678" customFormat="false" ht="12.75" hidden="false" customHeight="false" outlineLevel="0" collapsed="false">
      <c r="A6678" s="10" t="s">
        <v>19260</v>
      </c>
      <c r="B6678" s="10" t="s">
        <v>19261</v>
      </c>
      <c r="C6678" s="10" t="s">
        <v>1333</v>
      </c>
      <c r="D6678" s="10" t="s">
        <v>19197</v>
      </c>
      <c r="E6678" s="10" t="s">
        <v>1335</v>
      </c>
      <c r="F6678" s="8"/>
      <c r="G6678" s="10" t="s">
        <v>955</v>
      </c>
      <c r="H6678" s="7" t="s">
        <v>312</v>
      </c>
      <c r="I6678" s="7" t="s">
        <v>610</v>
      </c>
      <c r="J6678" s="8" t="s">
        <v>10394</v>
      </c>
      <c r="M6678" s="5"/>
      <c r="N6678" s="5"/>
      <c r="O6678" s="5"/>
      <c r="P6678" s="5"/>
      <c r="Q6678" s="9" t="s">
        <v>37</v>
      </c>
      <c r="R6678" s="9" t="s">
        <v>38</v>
      </c>
      <c r="S6678" s="10"/>
      <c r="T6678" s="10" t="s">
        <v>1600</v>
      </c>
      <c r="U6678" s="10" t="s">
        <v>1338</v>
      </c>
      <c r="V6678" s="10"/>
      <c r="W6678" s="0" t="str">
        <f aca="false">CONCATENATE(A6678,", ",B6678,", ",D6678,", ",E6678,", ",F6678,", ",I6678,", ",H6678,", ",J6678)</f>
        <v>Zha, Xuequin, Fuchs, Helmut V, Hunecke, Jörg, Akustik im Graben, Das Orchester, , 11, 1996, 15-21</v>
      </c>
    </row>
    <row r="6679" customFormat="false" ht="12.75" hidden="false" customHeight="false" outlineLevel="0" collapsed="false">
      <c r="A6679" s="10" t="s">
        <v>19262</v>
      </c>
      <c r="B6679" s="10" t="s">
        <v>19263</v>
      </c>
      <c r="C6679" s="10"/>
      <c r="D6679" s="10" t="s">
        <v>19264</v>
      </c>
      <c r="E6679" s="10" t="s">
        <v>19265</v>
      </c>
      <c r="F6679" s="8" t="s">
        <v>3153</v>
      </c>
      <c r="G6679" s="10" t="s">
        <v>1048</v>
      </c>
      <c r="H6679" s="7" t="s">
        <v>147</v>
      </c>
      <c r="I6679" s="7" t="s">
        <v>174</v>
      </c>
      <c r="J6679" s="8" t="s">
        <v>19266</v>
      </c>
      <c r="M6679" s="5"/>
      <c r="N6679" s="5"/>
      <c r="O6679" s="5"/>
      <c r="P6679" s="5"/>
      <c r="Q6679" s="9" t="s">
        <v>399</v>
      </c>
      <c r="R6679" s="9" t="s">
        <v>400</v>
      </c>
      <c r="S6679" s="10"/>
      <c r="T6679" s="10"/>
      <c r="U6679" s="10"/>
      <c r="V6679" s="10"/>
      <c r="W6679" s="0" t="str">
        <f aca="false">CONCATENATE(A6679,", ",B6679,", ",D6679,", ",E6679,", ",F6679,", ",I6679,", ",H6679,", ",J6679)</f>
        <v>Zhang, M., Zhu, Zhao-da, Compensation for Unknown Mutual Coupling in Bearing Estimation, Int. J. Electron., 75, 5, 1993, 965-971</v>
      </c>
    </row>
    <row r="6680" customFormat="false" ht="12.75" hidden="false" customHeight="false" outlineLevel="0" collapsed="false">
      <c r="A6680" s="10" t="s">
        <v>19267</v>
      </c>
      <c r="B6680" s="10" t="s">
        <v>19268</v>
      </c>
      <c r="C6680" s="10"/>
      <c r="D6680" s="10" t="s">
        <v>19269</v>
      </c>
      <c r="E6680" s="10" t="s">
        <v>19270</v>
      </c>
      <c r="F6680" s="8" t="s">
        <v>1192</v>
      </c>
      <c r="G6680" s="10"/>
      <c r="H6680" s="7" t="s">
        <v>589</v>
      </c>
      <c r="I6680" s="7"/>
      <c r="J6680" s="8" t="s">
        <v>1148</v>
      </c>
      <c r="M6680" s="5"/>
      <c r="N6680" s="5"/>
      <c r="O6680" s="5"/>
      <c r="P6680" s="5"/>
      <c r="Q6680" s="9" t="s">
        <v>713</v>
      </c>
      <c r="R6680" s="9" t="s">
        <v>714</v>
      </c>
      <c r="S6680" s="10"/>
      <c r="T6680" s="10"/>
      <c r="U6680" s="10"/>
      <c r="V6680" s="10"/>
      <c r="W6680" s="0" t="str">
        <f aca="false">CONCATENATE(A6680,", ",B6680,", ",D6680,", ",E6680,", ",F6680,", ",I6680,", ",H6680,", ",J6680)</f>
        <v>Zhang, X., Bengough, A.g.; Crawford, J.w.; Young, I.m., A lattice BGK model for advection and anisotropic dispersion equation, Advances in Water Resources, 25, , 2002, 1-8</v>
      </c>
    </row>
    <row r="6681" customFormat="false" ht="12.75" hidden="false" customHeight="false" outlineLevel="0" collapsed="false">
      <c r="A6681" s="10" t="s">
        <v>19267</v>
      </c>
      <c r="B6681" s="10" t="s">
        <v>19271</v>
      </c>
      <c r="C6681" s="10"/>
      <c r="D6681" s="10" t="s">
        <v>19272</v>
      </c>
      <c r="E6681" s="10" t="s">
        <v>19270</v>
      </c>
      <c r="F6681" s="8" t="s">
        <v>1192</v>
      </c>
      <c r="G6681" s="10"/>
      <c r="H6681" s="7" t="s">
        <v>589</v>
      </c>
      <c r="I6681" s="7"/>
      <c r="J6681" s="8" t="s">
        <v>19273</v>
      </c>
      <c r="M6681" s="5"/>
      <c r="N6681" s="5"/>
      <c r="O6681" s="5"/>
      <c r="P6681" s="5"/>
      <c r="Q6681" s="9" t="s">
        <v>713</v>
      </c>
      <c r="R6681" s="9" t="s">
        <v>714</v>
      </c>
      <c r="S6681" s="10"/>
      <c r="T6681" s="10"/>
      <c r="U6681" s="10"/>
      <c r="V6681" s="10"/>
      <c r="W6681" s="0" t="str">
        <f aca="false">CONCATENATE(A6681,", ",B6681,", ",D6681,", ",E6681,", ",F6681,", ",I6681,", ",H6681,", ",J6681)</f>
        <v>Zhang, X., Crawford, J.w.; Bengough, A.g.; Young, I.m., On boundary conditions in the lattice Boltzmann model for advection and anisotropic dispersion equation, Advances in Water Resources, 25, , 2002, 601-9</v>
      </c>
    </row>
    <row r="6682" customFormat="false" ht="12.75" hidden="false" customHeight="false" outlineLevel="0" collapsed="false">
      <c r="A6682" s="10" t="s">
        <v>19274</v>
      </c>
      <c r="B6682" s="10" t="s">
        <v>19275</v>
      </c>
      <c r="C6682" s="10" t="s">
        <v>791</v>
      </c>
      <c r="D6682" s="10" t="s">
        <v>19276</v>
      </c>
      <c r="E6682" s="10" t="s">
        <v>366</v>
      </c>
      <c r="F6682" s="8"/>
      <c r="G6682" s="10" t="s">
        <v>367</v>
      </c>
      <c r="H6682" s="7" t="s">
        <v>303</v>
      </c>
      <c r="I6682" s="7"/>
      <c r="J6682" s="8" t="s">
        <v>19277</v>
      </c>
      <c r="M6682" s="5"/>
      <c r="N6682" s="5"/>
      <c r="O6682" s="5"/>
      <c r="P6682" s="5"/>
      <c r="Q6682" s="9" t="s">
        <v>1271</v>
      </c>
      <c r="R6682" s="9" t="s">
        <v>1272</v>
      </c>
      <c r="S6682" s="10"/>
      <c r="T6682" s="10" t="s">
        <v>369</v>
      </c>
      <c r="U6682" s="10" t="s">
        <v>330</v>
      </c>
      <c r="V6682" s="10"/>
      <c r="W6682" s="0" t="str">
        <f aca="false">CONCATENATE(A6682,", ",B6682,", ",D6682,", ",E6682,", ",F6682,", ",I6682,", ",H6682,", ",J6682)</f>
        <v>Zhenxiong, Gong, Quingyi, Z, Yuzhen, J, On the Musical Instruments of Chinese Nationalities, Proceedings of the International Symposium of Musical Acoustics [ISMA 1995], , , 1995, 546-550</v>
      </c>
    </row>
    <row r="6683" customFormat="false" ht="12.75" hidden="false" customHeight="false" outlineLevel="0" collapsed="false">
      <c r="A6683" s="10" t="s">
        <v>19274</v>
      </c>
      <c r="B6683" s="10" t="s">
        <v>19278</v>
      </c>
      <c r="C6683" s="10" t="s">
        <v>233</v>
      </c>
      <c r="D6683" s="10" t="s">
        <v>19279</v>
      </c>
      <c r="E6683" s="10" t="s">
        <v>1023</v>
      </c>
      <c r="F6683" s="8"/>
      <c r="G6683" s="10" t="s">
        <v>235</v>
      </c>
      <c r="H6683" s="7" t="s">
        <v>96</v>
      </c>
      <c r="I6683" s="7"/>
      <c r="J6683" s="8" t="s">
        <v>12345</v>
      </c>
      <c r="M6683" s="5"/>
      <c r="N6683" s="5"/>
      <c r="O6683" s="5"/>
      <c r="P6683" s="5"/>
      <c r="Q6683" s="9" t="s">
        <v>324</v>
      </c>
      <c r="R6683" s="9" t="s">
        <v>325</v>
      </c>
      <c r="S6683" s="10"/>
      <c r="T6683" s="10"/>
      <c r="U6683" s="10"/>
      <c r="V6683" s="10"/>
      <c r="W6683" s="0" t="str">
        <f aca="false">CONCATENATE(A6683,", ",B6683,", ",D6683,", ",E6683,", ",F6683,", ",I6683,", ",H6683,", ",J6683)</f>
        <v>Zhenxiong, Gong, Wenxuan, Xu, Zero factor method -- a new threshold audiometry, Proceedings Int. Symposium on Mus. Acoustics [ISMA 1992], , , 1992, 115-118</v>
      </c>
    </row>
    <row r="6684" customFormat="false" ht="12.75" hidden="false" customHeight="false" outlineLevel="0" collapsed="false">
      <c r="A6684" s="10" t="s">
        <v>19280</v>
      </c>
      <c r="B6684" s="10"/>
      <c r="C6684" s="10" t="s">
        <v>370</v>
      </c>
      <c r="D6684" s="10" t="s">
        <v>19281</v>
      </c>
      <c r="E6684" s="10" t="s">
        <v>5003</v>
      </c>
      <c r="F6684" s="8" t="s">
        <v>174</v>
      </c>
      <c r="G6684" s="10" t="s">
        <v>73</v>
      </c>
      <c r="H6684" s="7" t="s">
        <v>372</v>
      </c>
      <c r="I6684" s="7"/>
      <c r="J6684" s="8" t="s">
        <v>19282</v>
      </c>
      <c r="M6684" s="5"/>
      <c r="N6684" s="5"/>
      <c r="O6684" s="5"/>
      <c r="P6684" s="5"/>
      <c r="Q6684" s="9" t="s">
        <v>673</v>
      </c>
      <c r="R6684" s="9" t="s">
        <v>674</v>
      </c>
      <c r="S6684" s="10"/>
      <c r="T6684" s="10" t="s">
        <v>373</v>
      </c>
      <c r="U6684" s="10" t="s">
        <v>374</v>
      </c>
      <c r="V6684" s="10"/>
      <c r="W6684" s="0" t="str">
        <f aca="false">CONCATENATE(A6684,", ",B6684,", ",D6684,", ",E6684,", ",F6684,", ",I6684,", ",H6684,", ",J6684)</f>
        <v>Zhou, G, , A Statistical Test to Discern Random from Constant Amplitude Harmonics, Proceedings of the International Conference on Acoustics, Speech, and Signal Processing [ICASSP 97], 5, , 1997, 3685-3688</v>
      </c>
    </row>
    <row r="6685" customFormat="false" ht="12.75" hidden="false" customHeight="false" outlineLevel="0" collapsed="false">
      <c r="A6685" s="10" t="s">
        <v>19283</v>
      </c>
      <c r="B6685" s="10"/>
      <c r="C6685" s="10"/>
      <c r="D6685" s="10" t="s">
        <v>19284</v>
      </c>
      <c r="E6685" s="10" t="s">
        <v>958</v>
      </c>
      <c r="F6685" s="8" t="s">
        <v>536</v>
      </c>
      <c r="G6685" s="10"/>
      <c r="H6685" s="7" t="s">
        <v>580</v>
      </c>
      <c r="I6685" s="7" t="s">
        <v>160</v>
      </c>
      <c r="J6685" s="8" t="s">
        <v>19285</v>
      </c>
      <c r="M6685" s="5"/>
      <c r="N6685" s="5"/>
      <c r="O6685" s="5"/>
      <c r="P6685" s="5"/>
      <c r="Q6685" s="9" t="s">
        <v>713</v>
      </c>
      <c r="R6685" s="9" t="s">
        <v>714</v>
      </c>
      <c r="S6685" s="10"/>
      <c r="T6685" s="10"/>
      <c r="U6685" s="10"/>
      <c r="V6685" s="10"/>
      <c r="W6685" s="0" t="str">
        <f aca="false">CONCATENATE(A6685,", ",B6685,", ",D6685,", ",E6685,", ",F6685,", ",I6685,", ",H6685,", ",J6685)</f>
        <v>Zhou, J.g., , An elastic-collision scheme for lattice Boltzmann methods, International Journal of Modern Physics C, 12, 3, 2001, 387-401</v>
      </c>
    </row>
    <row r="6686" customFormat="false" ht="12.75" hidden="false" customHeight="false" outlineLevel="0" collapsed="false">
      <c r="A6686" s="10" t="s">
        <v>19286</v>
      </c>
      <c r="B6686" s="10"/>
      <c r="C6686" s="10" t="s">
        <v>233</v>
      </c>
      <c r="D6686" s="10" t="s">
        <v>19287</v>
      </c>
      <c r="E6686" s="10" t="s">
        <v>1023</v>
      </c>
      <c r="F6686" s="8"/>
      <c r="G6686" s="10" t="s">
        <v>235</v>
      </c>
      <c r="H6686" s="7" t="s">
        <v>96</v>
      </c>
      <c r="I6686" s="7"/>
      <c r="J6686" s="8" t="s">
        <v>19288</v>
      </c>
      <c r="K6686" s="9" t="s">
        <v>54</v>
      </c>
      <c r="L6686" s="9" t="s">
        <v>55</v>
      </c>
      <c r="M6686" s="9" t="s">
        <v>56</v>
      </c>
      <c r="N6686" s="9" t="s">
        <v>57</v>
      </c>
      <c r="O6686" s="5"/>
      <c r="P6686" s="5"/>
      <c r="Q6686" s="9" t="s">
        <v>168</v>
      </c>
      <c r="R6686" s="9" t="s">
        <v>169</v>
      </c>
      <c r="S6686" s="10"/>
      <c r="T6686" s="10"/>
      <c r="U6686" s="10"/>
      <c r="V6686" s="10"/>
      <c r="W6686" s="0" t="str">
        <f aca="false">CONCATENATE(A6686,", ",B6686,", ",D6686,", ",E6686,", ",F6686,", ",I6686,", ",H6686,", ",J6686)</f>
        <v>Zhu, Ming-hui, , Acoustic feature of singing voices of peking opera, Proceedings Int. Symposium on Mus. Acoustics [ISMA 1992], , , 1992, 247-250</v>
      </c>
    </row>
    <row r="6687" customFormat="false" ht="12.75" hidden="false" customHeight="false" outlineLevel="0" collapsed="false">
      <c r="A6687" s="10" t="s">
        <v>19289</v>
      </c>
      <c r="B6687" s="10"/>
      <c r="C6687" s="10"/>
      <c r="D6687" s="10" t="s">
        <v>19290</v>
      </c>
      <c r="E6687" s="10" t="s">
        <v>1405</v>
      </c>
      <c r="F6687" s="8"/>
      <c r="G6687" s="10" t="s">
        <v>150</v>
      </c>
      <c r="H6687" s="7" t="s">
        <v>36</v>
      </c>
      <c r="I6687" s="7"/>
      <c r="J6687" s="8" t="s">
        <v>12901</v>
      </c>
      <c r="M6687" s="5"/>
      <c r="N6687" s="5"/>
      <c r="O6687" s="5"/>
      <c r="P6687" s="5"/>
      <c r="Q6687" s="9" t="s">
        <v>1271</v>
      </c>
      <c r="R6687" s="9" t="s">
        <v>1272</v>
      </c>
      <c r="S6687" s="10"/>
      <c r="T6687" s="10" t="s">
        <v>152</v>
      </c>
      <c r="U6687" s="10"/>
      <c r="V6687" s="10"/>
      <c r="W6687" s="0" t="str">
        <f aca="false">CONCATENATE(A6687,", ",B6687,", ",D6687,", ",E6687,", ",F6687,", ",I6687,", ",H6687,", ",J6687)</f>
        <v>Zi, Min-yun, , Chinese music and chinese people, Proceedings of the International Symposium on Musical Acoustics, ISMA 1989, , , 1989, 119</v>
      </c>
    </row>
    <row r="6688" customFormat="false" ht="12.75" hidden="false" customHeight="false" outlineLevel="0" collapsed="false">
      <c r="A6688" s="10" t="s">
        <v>19291</v>
      </c>
      <c r="B6688" s="10"/>
      <c r="C6688" s="10" t="s">
        <v>1333</v>
      </c>
      <c r="D6688" s="10" t="s">
        <v>19292</v>
      </c>
      <c r="E6688" s="10" t="s">
        <v>1335</v>
      </c>
      <c r="F6688" s="8"/>
      <c r="G6688" s="10" t="s">
        <v>955</v>
      </c>
      <c r="H6688" s="7" t="s">
        <v>343</v>
      </c>
      <c r="I6688" s="7" t="s">
        <v>551</v>
      </c>
      <c r="J6688" s="8" t="s">
        <v>2367</v>
      </c>
      <c r="M6688" s="5"/>
      <c r="N6688" s="5"/>
      <c r="O6688" s="5"/>
      <c r="P6688" s="5"/>
      <c r="Q6688" s="9" t="s">
        <v>727</v>
      </c>
      <c r="R6688" s="9" t="s">
        <v>728</v>
      </c>
      <c r="S6688" s="10"/>
      <c r="T6688" s="10" t="s">
        <v>1337</v>
      </c>
      <c r="U6688" s="10" t="s">
        <v>1338</v>
      </c>
      <c r="V6688" s="10"/>
      <c r="W6688" s="0" t="str">
        <f aca="false">CONCATENATE(A6688,", ",B6688,", ",D6688,", ",E6688,", ",F6688,", ",I6688,", ",H6688,", ",J6688)</f>
        <v>Zickenheiner, Otto, , Musikmedizinische Institute gefordert, Das Orchester, , 10, 1994, 31</v>
      </c>
    </row>
    <row r="6689" customFormat="false" ht="12.75" hidden="false" customHeight="false" outlineLevel="0" collapsed="false">
      <c r="A6689" s="10" t="s">
        <v>19293</v>
      </c>
      <c r="B6689" s="10"/>
      <c r="C6689" s="10" t="s">
        <v>1379</v>
      </c>
      <c r="D6689" s="10" t="s">
        <v>19294</v>
      </c>
      <c r="E6689" s="10" t="s">
        <v>1381</v>
      </c>
      <c r="F6689" s="8"/>
      <c r="G6689" s="10" t="s">
        <v>3034</v>
      </c>
      <c r="H6689" s="7" t="s">
        <v>580</v>
      </c>
      <c r="I6689" s="7"/>
      <c r="J6689" s="8" t="s">
        <v>19295</v>
      </c>
      <c r="K6689" s="5" t="s">
        <v>605</v>
      </c>
      <c r="L6689" s="5" t="s">
        <v>180</v>
      </c>
      <c r="M6689" s="5" t="s">
        <v>606</v>
      </c>
      <c r="N6689" s="5" t="s">
        <v>607</v>
      </c>
      <c r="O6689" s="5" t="s">
        <v>1664</v>
      </c>
      <c r="P6689" s="5" t="s">
        <v>1665</v>
      </c>
      <c r="Q6689" s="9" t="s">
        <v>913</v>
      </c>
      <c r="R6689" s="9" t="s">
        <v>914</v>
      </c>
      <c r="S6689" s="10"/>
      <c r="T6689" s="10" t="s">
        <v>7465</v>
      </c>
      <c r="U6689" s="10"/>
      <c r="V6689" s="10" t="s">
        <v>19296</v>
      </c>
      <c r="W6689" s="0" t="str">
        <f aca="false">CONCATENATE(A6689,", ",B6689,", ",D6689,", ",E6689,", ",F6689,", ",I6689,", ",H6689,", ",J6689)</f>
        <v>Ziegenhals, Gunter, , Resonanzholzmerkmale von Gitarrendecken, DEGA, , , 2001, 20 - 22</v>
      </c>
    </row>
    <row r="6690" customFormat="false" ht="12.75" hidden="false" customHeight="false" outlineLevel="0" collapsed="false">
      <c r="A6690" s="10" t="s">
        <v>19293</v>
      </c>
      <c r="B6690" s="10"/>
      <c r="C6690" s="10" t="s">
        <v>7096</v>
      </c>
      <c r="D6690" s="10" t="s">
        <v>19297</v>
      </c>
      <c r="E6690" s="10" t="s">
        <v>7098</v>
      </c>
      <c r="F6690" s="8" t="s">
        <v>1402</v>
      </c>
      <c r="G6690" s="10" t="s">
        <v>302</v>
      </c>
      <c r="H6690" s="7" t="s">
        <v>303</v>
      </c>
      <c r="I6690" s="7"/>
      <c r="J6690" s="8" t="s">
        <v>3393</v>
      </c>
      <c r="M6690" s="5"/>
      <c r="N6690" s="5"/>
      <c r="O6690" s="5"/>
      <c r="P6690" s="5"/>
      <c r="Q6690" s="9" t="s">
        <v>324</v>
      </c>
      <c r="R6690" s="9" t="s">
        <v>325</v>
      </c>
      <c r="S6690" s="10"/>
      <c r="T6690" s="10" t="s">
        <v>7100</v>
      </c>
      <c r="U6690" s="10" t="s">
        <v>306</v>
      </c>
      <c r="V6690" s="10"/>
      <c r="W6690" s="0" t="str">
        <f aca="false">CONCATENATE(A6690,", ",B6690,", ",D6690,", ",E6690,", ",F6690,", ",I6690,", ",H6690,", ",J6690)</f>
        <v>Ziegenhals, Gunter, , Vergleich von Hörtests aus Spieler und Zuschauerperspektive, Fortschritte der Akustik - DAGA 95, A, , 1995, 575-578</v>
      </c>
    </row>
    <row r="6691" customFormat="false" ht="12.75" hidden="false" customHeight="false" outlineLevel="0" collapsed="false">
      <c r="A6691" s="10" t="s">
        <v>19293</v>
      </c>
      <c r="B6691" s="10"/>
      <c r="C6691" s="10" t="s">
        <v>7096</v>
      </c>
      <c r="D6691" s="10" t="s">
        <v>19298</v>
      </c>
      <c r="E6691" s="10" t="s">
        <v>7098</v>
      </c>
      <c r="F6691" s="8" t="s">
        <v>1402</v>
      </c>
      <c r="G6691" s="10" t="s">
        <v>302</v>
      </c>
      <c r="H6691" s="7" t="s">
        <v>303</v>
      </c>
      <c r="I6691" s="7"/>
      <c r="J6691" s="8" t="s">
        <v>19299</v>
      </c>
      <c r="K6691" s="5" t="s">
        <v>605</v>
      </c>
      <c r="L6691" s="5" t="s">
        <v>180</v>
      </c>
      <c r="M6691" s="5" t="s">
        <v>606</v>
      </c>
      <c r="N6691" s="5" t="s">
        <v>607</v>
      </c>
      <c r="O6691" s="5"/>
      <c r="P6691" s="5"/>
      <c r="Q6691" s="9" t="s">
        <v>243</v>
      </c>
      <c r="R6691" s="9" t="s">
        <v>244</v>
      </c>
      <c r="S6691" s="10"/>
      <c r="T6691" s="10" t="s">
        <v>7100</v>
      </c>
      <c r="U6691" s="10" t="s">
        <v>306</v>
      </c>
      <c r="V6691" s="10"/>
      <c r="W6691" s="0" t="str">
        <f aca="false">CONCATENATE(A6691,", ",B6691,", ",D6691,", ",E6691,", ",F6691,", ",I6691,", ",H6691,", ",J6691)</f>
        <v>Ziegenhals, Gunter, , Ein "ungesteuerter" Instrumententest zur Beurteilung der Qualität nicht handwerklich gefertigter Gitarren, Fortschritte der Akustik - DAGA 95, A, , 1995, 583-585</v>
      </c>
    </row>
    <row r="6692" customFormat="false" ht="12.75" hidden="false" customHeight="false" outlineLevel="0" collapsed="false">
      <c r="A6692" s="10" t="s">
        <v>19293</v>
      </c>
      <c r="B6692" s="10"/>
      <c r="C6692" s="10" t="s">
        <v>317</v>
      </c>
      <c r="D6692" s="10" t="s">
        <v>19300</v>
      </c>
      <c r="E6692" s="10" t="s">
        <v>5159</v>
      </c>
      <c r="F6692" s="8"/>
      <c r="G6692" s="10" t="s">
        <v>302</v>
      </c>
      <c r="H6692" s="7" t="s">
        <v>312</v>
      </c>
      <c r="I6692" s="7"/>
      <c r="J6692" s="8" t="s">
        <v>19301</v>
      </c>
      <c r="K6692" s="5" t="s">
        <v>605</v>
      </c>
      <c r="L6692" s="5" t="s">
        <v>180</v>
      </c>
      <c r="M6692" s="5" t="s">
        <v>606</v>
      </c>
      <c r="N6692" s="5" t="s">
        <v>607</v>
      </c>
      <c r="O6692" s="5"/>
      <c r="P6692" s="5"/>
      <c r="Q6692" s="9"/>
      <c r="R6692" s="9"/>
      <c r="S6692" s="10"/>
      <c r="T6692" s="10" t="s">
        <v>305</v>
      </c>
      <c r="U6692" s="10" t="s">
        <v>320</v>
      </c>
      <c r="V6692" s="10"/>
      <c r="W6692" s="0" t="str">
        <f aca="false">CONCATENATE(A6692,", ",B6692,", ",D6692,", ",E6692,", ",F6692,", ",I6692,", ",H6692,", ",J6692)</f>
        <v>Ziegenhals, Gunter, , Zur Beurteilung von Gitarren aus Spieler- und Zuschauerperspektive, Fortschritte der Akustik - DAGA 96, , , 1996, 304-305</v>
      </c>
    </row>
    <row r="6693" customFormat="false" ht="12.75" hidden="false" customHeight="false" outlineLevel="0" collapsed="false">
      <c r="A6693" s="10" t="s">
        <v>19293</v>
      </c>
      <c r="B6693" s="10"/>
      <c r="C6693" s="10" t="s">
        <v>454</v>
      </c>
      <c r="D6693" s="10" t="s">
        <v>19302</v>
      </c>
      <c r="E6693" s="10" t="s">
        <v>2993</v>
      </c>
      <c r="F6693" s="8"/>
      <c r="G6693" s="10" t="s">
        <v>302</v>
      </c>
      <c r="H6693" s="7" t="s">
        <v>372</v>
      </c>
      <c r="I6693" s="7"/>
      <c r="J6693" s="8" t="s">
        <v>19303</v>
      </c>
      <c r="K6693" s="5" t="s">
        <v>605</v>
      </c>
      <c r="L6693" s="5" t="s">
        <v>180</v>
      </c>
      <c r="M6693" s="5" t="s">
        <v>4637</v>
      </c>
      <c r="N6693" s="5" t="s">
        <v>4638</v>
      </c>
      <c r="O6693" s="5"/>
      <c r="P6693" s="5"/>
      <c r="Q6693" s="9" t="s">
        <v>37</v>
      </c>
      <c r="R6693" s="9" t="s">
        <v>38</v>
      </c>
      <c r="S6693" s="10"/>
      <c r="T6693" s="10" t="s">
        <v>305</v>
      </c>
      <c r="U6693" s="10" t="s">
        <v>457</v>
      </c>
      <c r="V6693" s="10"/>
      <c r="W6693" s="0" t="str">
        <f aca="false">CONCATENATE(A6693,", ",B6693,", ",D6693,", ",E6693,", ",F6693,", ",I6693,", ",H6693,", ",J6693)</f>
        <v>Ziegenhals, Gunter, , Zum mechanisch-akustischen Verhalten von Halbresonanz-Elektrogitarren, Fortschritte der Akustik - DAGA 97, , , 1997, 309-310</v>
      </c>
    </row>
    <row r="6694" customFormat="false" ht="12.75" hidden="false" customHeight="false" outlineLevel="0" collapsed="false">
      <c r="A6694" s="10" t="s">
        <v>19293</v>
      </c>
      <c r="B6694" s="13"/>
      <c r="C6694" s="13"/>
      <c r="D6694" s="13" t="s">
        <v>19302</v>
      </c>
      <c r="E6694" s="13" t="s">
        <v>19304</v>
      </c>
      <c r="F6694" s="23"/>
      <c r="G6694" s="13" t="s">
        <v>302</v>
      </c>
      <c r="H6694" s="24" t="n">
        <v>1997</v>
      </c>
      <c r="I6694" s="25"/>
      <c r="J6694" s="26" t="s">
        <v>19303</v>
      </c>
      <c r="K6694" s="27" t="s">
        <v>605</v>
      </c>
      <c r="L6694" s="27" t="s">
        <v>180</v>
      </c>
      <c r="M6694" s="13" t="s">
        <v>4637</v>
      </c>
      <c r="N6694" s="13" t="s">
        <v>4638</v>
      </c>
      <c r="O6694" s="13"/>
      <c r="P6694" s="13"/>
      <c r="Q6694" s="13" t="s">
        <v>37</v>
      </c>
      <c r="R6694" s="13" t="s">
        <v>38</v>
      </c>
      <c r="W6694" s="0" t="str">
        <f aca="false">CONCATENATE(A6694,", ",B6694,", ",D6694,", ",E6694,", ",F6694,", ",I6694,", ",H6694,", ",J6694)</f>
        <v>Ziegenhals, Gunter, , Zum mechanisch-akustischen Verhalten von Halbresonanz-Elektrogitarren, Fortschritt der Akustik - DAGA '97, , , 1997, 309-310</v>
      </c>
    </row>
    <row r="6695" customFormat="false" ht="12.75" hidden="false" customHeight="false" outlineLevel="0" collapsed="false">
      <c r="A6695" s="10" t="s">
        <v>19293</v>
      </c>
      <c r="B6695" s="13"/>
      <c r="C6695" s="13"/>
      <c r="D6695" s="13" t="s">
        <v>19305</v>
      </c>
      <c r="E6695" s="13"/>
      <c r="F6695" s="23"/>
      <c r="G6695" s="13" t="s">
        <v>6403</v>
      </c>
      <c r="H6695" s="24" t="n">
        <v>1995</v>
      </c>
      <c r="I6695" s="25"/>
      <c r="J6695" s="26"/>
      <c r="K6695" s="27" t="s">
        <v>605</v>
      </c>
      <c r="L6695" s="27" t="s">
        <v>180</v>
      </c>
      <c r="M6695" s="13" t="s">
        <v>606</v>
      </c>
      <c r="N6695" s="13" t="s">
        <v>607</v>
      </c>
      <c r="O6695" s="13"/>
      <c r="P6695" s="13"/>
      <c r="Q6695" s="13" t="s">
        <v>1625</v>
      </c>
      <c r="R6695" s="13" t="s">
        <v>1626</v>
      </c>
      <c r="W6695" s="0" t="str">
        <f aca="false">CONCATENATE(A6695,", ",B6695,", ",D6695,", ",E6695,", ",F6695,", ",I6695,", ",H6695,", ",J6695)</f>
        <v>Ziegenhals, Gunter, , Optimierung von Gitarren mittels Modalanalyse. Bericht aus dem Institut für Musikinstrumentenbau Zwota, November 95, , , , 1995, </v>
      </c>
    </row>
    <row r="6696" customFormat="false" ht="12.75" hidden="false" customHeight="false" outlineLevel="0" collapsed="false">
      <c r="A6696" s="10" t="s">
        <v>19293</v>
      </c>
      <c r="B6696" s="13"/>
      <c r="C6696" s="13"/>
      <c r="D6696" s="13" t="s">
        <v>19306</v>
      </c>
      <c r="E6696" s="13" t="s">
        <v>16528</v>
      </c>
      <c r="F6696" s="23"/>
      <c r="G6696" s="13"/>
      <c r="H6696" s="24" t="n">
        <v>1996</v>
      </c>
      <c r="I6696" s="25"/>
      <c r="J6696" s="26"/>
      <c r="K6696" s="27" t="s">
        <v>605</v>
      </c>
      <c r="L6696" s="27" t="s">
        <v>180</v>
      </c>
      <c r="M6696" s="13" t="s">
        <v>4637</v>
      </c>
      <c r="N6696" s="13" t="s">
        <v>4638</v>
      </c>
      <c r="O6696" s="13"/>
      <c r="P6696" s="13"/>
      <c r="Q6696" s="13"/>
      <c r="R6696" s="13"/>
      <c r="W6696" s="0" t="str">
        <f aca="false">CONCATENATE(A6696,", ",B6696,", ",D6696,", ",E6696,", ",F6696,", ",I6696,", ",H6696,", ",J6696)</f>
        <v>Ziegenhals, Gunter, , Objektive Beurteilung von E-Gitarren, unveröffentlicht, , , 1996, </v>
      </c>
    </row>
    <row r="6697" customFormat="false" ht="12.75" hidden="false" customHeight="false" outlineLevel="0" collapsed="false">
      <c r="A6697" s="10" t="s">
        <v>19293</v>
      </c>
      <c r="B6697" s="13"/>
      <c r="C6697" s="13"/>
      <c r="D6697" s="13" t="s">
        <v>19307</v>
      </c>
      <c r="E6697" s="13" t="s">
        <v>869</v>
      </c>
      <c r="F6697" s="23"/>
      <c r="G6697" s="13"/>
      <c r="H6697" s="24" t="n">
        <v>1967</v>
      </c>
      <c r="I6697" s="25" t="n">
        <v>18</v>
      </c>
      <c r="J6697" s="26" t="s">
        <v>19308</v>
      </c>
      <c r="K6697" s="27" t="s">
        <v>179</v>
      </c>
      <c r="L6697" s="27" t="s">
        <v>180</v>
      </c>
      <c r="M6697" s="13"/>
      <c r="N6697" s="13"/>
      <c r="O6697" s="13" t="s">
        <v>571</v>
      </c>
      <c r="P6697" s="13" t="s">
        <v>572</v>
      </c>
      <c r="Q6697" s="13"/>
      <c r="R6697" s="13"/>
      <c r="W6697" s="0" t="str">
        <f aca="false">CONCATENATE(A6697,", ",B6697,", ",D6697,", ",E6697,", ",F6697,", ",I6697,", ",H6697,", ",J6697)</f>
        <v>Ziegenhals, Gunter, , Theoretische Untersuchungen zur Funktion des Steges bei Streichinstrumenten, Acustica, , 18, 1967, 287-299</v>
      </c>
    </row>
    <row r="6698" customFormat="false" ht="12.75" hidden="false" customHeight="false" outlineLevel="0" collapsed="false">
      <c r="A6698" s="10" t="s">
        <v>19293</v>
      </c>
      <c r="B6698" s="13"/>
      <c r="C6698" s="13"/>
      <c r="D6698" s="13" t="s">
        <v>19309</v>
      </c>
      <c r="E6698" s="13" t="s">
        <v>19310</v>
      </c>
      <c r="F6698" s="23"/>
      <c r="G6698" s="13" t="s">
        <v>6403</v>
      </c>
      <c r="H6698" s="24" t="n">
        <v>1987</v>
      </c>
      <c r="I6698" s="25"/>
      <c r="J6698" s="26"/>
      <c r="K6698" s="27" t="s">
        <v>871</v>
      </c>
      <c r="L6698" s="27" t="s">
        <v>872</v>
      </c>
      <c r="M6698" s="13" t="s">
        <v>873</v>
      </c>
      <c r="N6698" s="13" t="s">
        <v>874</v>
      </c>
      <c r="O6698" s="13"/>
      <c r="P6698" s="13"/>
      <c r="Q6698" s="13" t="s">
        <v>1314</v>
      </c>
      <c r="R6698" s="13" t="s">
        <v>1315</v>
      </c>
      <c r="W6698" s="0" t="str">
        <f aca="false">CONCATENATE(A6698,", ",B6698,", ",D6698,", ",E6698,", ",F6698,", ",I6698,", ",H6698,", ",J6698)</f>
        <v>Ziegenhals, Gunter, , Klang und Tonhöhe von Pauken, Bericht aus dem Institut für Musikinstrumentenbau, , , 1987, </v>
      </c>
    </row>
    <row r="6699" customFormat="false" ht="12.75" hidden="false" customHeight="false" outlineLevel="0" collapsed="false">
      <c r="A6699" s="10" t="s">
        <v>19293</v>
      </c>
      <c r="B6699" s="10" t="s">
        <v>19311</v>
      </c>
      <c r="C6699" s="10"/>
      <c r="D6699" s="10" t="s">
        <v>19312</v>
      </c>
      <c r="E6699" s="10" t="s">
        <v>2152</v>
      </c>
      <c r="F6699" s="8" t="s">
        <v>2153</v>
      </c>
      <c r="G6699" s="10" t="s">
        <v>134</v>
      </c>
      <c r="H6699" s="7" t="s">
        <v>147</v>
      </c>
      <c r="I6699" s="7"/>
      <c r="J6699" s="8" t="s">
        <v>19313</v>
      </c>
      <c r="K6699" s="5" t="s">
        <v>128</v>
      </c>
      <c r="L6699" s="5" t="s">
        <v>129</v>
      </c>
      <c r="M6699" s="5" t="s">
        <v>1683</v>
      </c>
      <c r="N6699" s="5" t="s">
        <v>1684</v>
      </c>
      <c r="O6699" s="5" t="s">
        <v>2117</v>
      </c>
      <c r="P6699" s="5" t="s">
        <v>2118</v>
      </c>
      <c r="Q6699" s="9" t="s">
        <v>168</v>
      </c>
      <c r="R6699" s="9" t="s">
        <v>169</v>
      </c>
      <c r="S6699" s="10"/>
      <c r="T6699" s="10" t="s">
        <v>136</v>
      </c>
      <c r="U6699" s="10"/>
      <c r="V6699" s="10"/>
      <c r="W6699" s="0" t="str">
        <f aca="false">CONCATENATE(A6699,", ",B6699,", ",D6699,", ",E6699,", ",F6699,", ",I6699,", ",H6699,", ",J6699)</f>
        <v>Ziegenhals, Gunter, Meinel, E, Der Einfluß der Schwingungen von Stimmstöcken und Füllung auf die Klang- und Spielqualität von Akkordeons, Fortschritte der Akustik - DAGA 93, B, , 1993, 892-895</v>
      </c>
    </row>
    <row r="6700" customFormat="false" ht="12.75" hidden="false" customHeight="false" outlineLevel="0" collapsed="false">
      <c r="A6700" s="10" t="s">
        <v>19293</v>
      </c>
      <c r="B6700" s="10" t="s">
        <v>19314</v>
      </c>
      <c r="C6700" s="10" t="s">
        <v>454</v>
      </c>
      <c r="D6700" s="10" t="s">
        <v>19315</v>
      </c>
      <c r="E6700" s="10" t="s">
        <v>2993</v>
      </c>
      <c r="F6700" s="8"/>
      <c r="G6700" s="10" t="s">
        <v>302</v>
      </c>
      <c r="H6700" s="7" t="s">
        <v>372</v>
      </c>
      <c r="I6700" s="7"/>
      <c r="J6700" s="8" t="s">
        <v>19316</v>
      </c>
      <c r="K6700" s="5" t="s">
        <v>179</v>
      </c>
      <c r="L6700" s="5" t="s">
        <v>180</v>
      </c>
      <c r="M6700" s="5"/>
      <c r="N6700" s="5"/>
      <c r="O6700" s="5" t="s">
        <v>571</v>
      </c>
      <c r="P6700" s="5" t="s">
        <v>572</v>
      </c>
      <c r="Q6700" s="9" t="s">
        <v>719</v>
      </c>
      <c r="R6700" s="9" t="s">
        <v>720</v>
      </c>
      <c r="S6700" s="10"/>
      <c r="T6700" s="10" t="s">
        <v>305</v>
      </c>
      <c r="U6700" s="10" t="s">
        <v>457</v>
      </c>
      <c r="V6700" s="10"/>
      <c r="W6700" s="0" t="str">
        <f aca="false">CONCATENATE(A6700,", ",B6700,", ",D6700,", ",E6700,", ",F6700,", ",I6700,", ",H6700,", ",J6700)</f>
        <v>Ziegenhals, Gunter, Voigtsberger, K, Untersuchungen zum Übertragungsverhalten von Violinen- und Cellostegen, Fortschritte der Akustik - DAGA 97, , , 1997, 307-308</v>
      </c>
    </row>
    <row r="6701" customFormat="false" ht="12.75" hidden="false" customHeight="false" outlineLevel="0" collapsed="false">
      <c r="A6701" s="10" t="s">
        <v>19293</v>
      </c>
      <c r="B6701" s="10"/>
      <c r="C6701" s="10"/>
      <c r="D6701" s="10" t="s">
        <v>19317</v>
      </c>
      <c r="E6701" s="10" t="s">
        <v>1401</v>
      </c>
      <c r="F6701" s="8" t="s">
        <v>1402</v>
      </c>
      <c r="G6701" s="10" t="s">
        <v>134</v>
      </c>
      <c r="H6701" s="7" t="s">
        <v>96</v>
      </c>
      <c r="I6701" s="7"/>
      <c r="J6701" s="8" t="s">
        <v>12476</v>
      </c>
      <c r="K6701" s="5" t="s">
        <v>871</v>
      </c>
      <c r="L6701" s="5" t="s">
        <v>872</v>
      </c>
      <c r="M6701" s="5" t="s">
        <v>13026</v>
      </c>
      <c r="N6701" s="5" t="s">
        <v>13027</v>
      </c>
      <c r="O6701" s="5"/>
      <c r="P6701" s="5"/>
      <c r="Q6701" s="9" t="s">
        <v>168</v>
      </c>
      <c r="R6701" s="9" t="s">
        <v>169</v>
      </c>
      <c r="S6701" s="10"/>
      <c r="T6701" s="10" t="s">
        <v>136</v>
      </c>
      <c r="U6701" s="10"/>
      <c r="V6701" s="10"/>
      <c r="W6701" s="0" t="str">
        <f aca="false">CONCATENATE(A6701,", ",B6701,", ",D6701,", ",E6701,", ",F6701,", ",I6701,", ",H6701,", ",J6701)</f>
        <v>Ziegenhals, Gunter, , Qualitätsbestimmende Klangeigenschaften von Becken, Fortschritte der Akustik - DAGA 92, A, , 1992, 249-252</v>
      </c>
    </row>
    <row r="6702" customFormat="false" ht="12.75" hidden="false" customHeight="false" outlineLevel="0" collapsed="false">
      <c r="A6702" s="10" t="s">
        <v>19293</v>
      </c>
      <c r="B6702" s="10"/>
      <c r="C6702" s="10"/>
      <c r="D6702" s="10" t="s">
        <v>19318</v>
      </c>
      <c r="E6702" s="10" t="s">
        <v>492</v>
      </c>
      <c r="F6702" s="8"/>
      <c r="G6702" s="10" t="s">
        <v>493</v>
      </c>
      <c r="H6702" s="7" t="s">
        <v>343</v>
      </c>
      <c r="I6702" s="7" t="s">
        <v>569</v>
      </c>
      <c r="J6702" s="8" t="s">
        <v>5225</v>
      </c>
      <c r="K6702" s="5" t="s">
        <v>128</v>
      </c>
      <c r="L6702" s="5" t="s">
        <v>129</v>
      </c>
      <c r="M6702" s="5" t="s">
        <v>5621</v>
      </c>
      <c r="N6702" s="5" t="s">
        <v>1684</v>
      </c>
      <c r="O6702" s="5" t="s">
        <v>2117</v>
      </c>
      <c r="P6702" s="5"/>
      <c r="Q6702" s="9" t="s">
        <v>187</v>
      </c>
      <c r="R6702" s="9" t="s">
        <v>188</v>
      </c>
      <c r="S6702" s="10"/>
      <c r="T6702" s="10" t="s">
        <v>502</v>
      </c>
      <c r="U6702" s="10" t="s">
        <v>503</v>
      </c>
      <c r="V6702" s="10"/>
      <c r="W6702" s="0" t="str">
        <f aca="false">CONCATENATE(A6702,", ",B6702,", ",D6702,", ",E6702,", ",F6702,", ",I6702,", ",H6702,", ",J6702)</f>
        <v>Ziegenhals, Gunter, , Schwingungen von Stimmstöcken und Füllung, Instrumentenbau-Zeitschrift, , 9/10, 1994, 40-43</v>
      </c>
    </row>
    <row r="6703" customFormat="false" ht="12.75" hidden="false" customHeight="false" outlineLevel="0" collapsed="false">
      <c r="A6703" s="10" t="s">
        <v>19293</v>
      </c>
      <c r="B6703" s="10"/>
      <c r="C6703" s="10"/>
      <c r="D6703" s="10" t="s">
        <v>19319</v>
      </c>
      <c r="E6703" s="10" t="s">
        <v>492</v>
      </c>
      <c r="F6703" s="8"/>
      <c r="G6703" s="10" t="s">
        <v>493</v>
      </c>
      <c r="H6703" s="7" t="s">
        <v>303</v>
      </c>
      <c r="I6703" s="7" t="s">
        <v>886</v>
      </c>
      <c r="J6703" s="8" t="s">
        <v>19320</v>
      </c>
      <c r="M6703" s="5"/>
      <c r="N6703" s="5"/>
      <c r="O6703" s="5"/>
      <c r="P6703" s="5"/>
      <c r="Q6703" s="9"/>
      <c r="R6703" s="9"/>
      <c r="S6703" s="10"/>
      <c r="T6703" s="10" t="s">
        <v>502</v>
      </c>
      <c r="U6703" s="10" t="s">
        <v>503</v>
      </c>
      <c r="V6703" s="10"/>
      <c r="W6703" s="0" t="str">
        <f aca="false">CONCATENATE(A6703,", ",B6703,", ",D6703,", ",E6703,", ",F6703,", ",I6703,", ",H6703,", ",J6703)</f>
        <v>Ziegenhals, Gunter, , Zukunft der Aus- und Weiterbildung im Instrumentenbau, Instrumentenbau-Zeitschrift, , 1/2, 1995, 63-70</v>
      </c>
    </row>
    <row r="6704" customFormat="false" ht="12.75" hidden="false" customHeight="false" outlineLevel="0" collapsed="false">
      <c r="A6704" s="10" t="s">
        <v>19293</v>
      </c>
      <c r="B6704" s="10"/>
      <c r="C6704" s="10"/>
      <c r="D6704" s="10" t="s">
        <v>19309</v>
      </c>
      <c r="E6704" s="10"/>
      <c r="F6704" s="8"/>
      <c r="G6704" s="10" t="s">
        <v>3034</v>
      </c>
      <c r="H6704" s="7" t="s">
        <v>287</v>
      </c>
      <c r="I6704" s="7"/>
      <c r="J6704" s="8" t="s">
        <v>3523</v>
      </c>
      <c r="K6704" s="5" t="s">
        <v>871</v>
      </c>
      <c r="L6704" s="5" t="s">
        <v>872</v>
      </c>
      <c r="M6704" s="5" t="s">
        <v>873</v>
      </c>
      <c r="N6704" s="5" t="s">
        <v>874</v>
      </c>
      <c r="O6704" s="5"/>
      <c r="P6704" s="5"/>
      <c r="Q6704" s="9" t="s">
        <v>168</v>
      </c>
      <c r="R6704" s="9" t="s">
        <v>169</v>
      </c>
      <c r="S6704" s="10"/>
      <c r="T6704" s="10" t="s">
        <v>3035</v>
      </c>
      <c r="U6704" s="10"/>
      <c r="V6704" s="10"/>
      <c r="W6704" s="0" t="str">
        <f aca="false">CONCATENATE(A6704,", ",B6704,", ",D6704,", ",E6704,", ",F6704,", ",I6704,", ",H6704,", ",J6704)</f>
        <v>Ziegenhals, Gunter, , Klang und Tonhöhe von Pauken, , , , n.a., 1-12</v>
      </c>
    </row>
    <row r="6705" customFormat="false" ht="12.75" hidden="false" customHeight="false" outlineLevel="0" collapsed="false">
      <c r="A6705" s="10" t="s">
        <v>19321</v>
      </c>
      <c r="B6705" s="10"/>
      <c r="C6705" s="10"/>
      <c r="D6705" s="10" t="s">
        <v>19322</v>
      </c>
      <c r="E6705" s="10"/>
      <c r="F6705" s="8"/>
      <c r="G6705" s="10" t="s">
        <v>955</v>
      </c>
      <c r="H6705" s="7" t="s">
        <v>118</v>
      </c>
      <c r="I6705" s="7"/>
      <c r="J6705" s="8" t="s">
        <v>19323</v>
      </c>
      <c r="M6705" s="5"/>
      <c r="N6705" s="5"/>
      <c r="O6705" s="5"/>
      <c r="P6705" s="5"/>
      <c r="Q6705" s="9" t="s">
        <v>2302</v>
      </c>
      <c r="R6705" s="9" t="s">
        <v>2303</v>
      </c>
      <c r="S6705" s="10"/>
      <c r="T6705" s="10" t="s">
        <v>1600</v>
      </c>
      <c r="U6705" s="10"/>
      <c r="V6705" s="10"/>
      <c r="W6705" s="0" t="str">
        <f aca="false">CONCATENATE(A6705,", ",B6705,", ",D6705,", ",E6705,", ",F6705,", ",I6705,", ",H6705,", ",J6705)</f>
        <v>Ziegenrücker, Wieland, , Allgemeine Musiklehre mit Fragen und Aufgaben zur Selbstkontrolle, , , , 1980, 223 S</v>
      </c>
    </row>
    <row r="6706" customFormat="false" ht="12.75" hidden="false" customHeight="false" outlineLevel="0" collapsed="false">
      <c r="A6706" s="10" t="s">
        <v>19324</v>
      </c>
      <c r="B6706" s="10"/>
      <c r="C6706" s="10"/>
      <c r="D6706" s="10" t="s">
        <v>19325</v>
      </c>
      <c r="E6706" s="10" t="s">
        <v>1446</v>
      </c>
      <c r="F6706" s="8" t="s">
        <v>1364</v>
      </c>
      <c r="G6706" s="10"/>
      <c r="H6706" s="7" t="s">
        <v>147</v>
      </c>
      <c r="I6706" s="7" t="s">
        <v>2243</v>
      </c>
      <c r="J6706" s="8" t="s">
        <v>19326</v>
      </c>
      <c r="M6706" s="5"/>
      <c r="N6706" s="5"/>
      <c r="O6706" s="5"/>
      <c r="P6706" s="5"/>
      <c r="Q6706" s="9" t="s">
        <v>713</v>
      </c>
      <c r="R6706" s="9" t="s">
        <v>714</v>
      </c>
      <c r="S6706" s="10"/>
      <c r="T6706" s="10"/>
      <c r="U6706" s="10"/>
      <c r="V6706" s="10"/>
      <c r="W6706" s="0" t="str">
        <f aca="false">CONCATENATE(A6706,", ",B6706,", ",D6706,", ",E6706,", ",F6706,", ",I6706,", ",H6706,", ",J6706)</f>
        <v>Ziegler,  D.p., , Boundary Conditions for Lattice Boltzmann Simulations, Journal of Statistical Physics, 71, 5/6, 1993, 1171-7</v>
      </c>
    </row>
    <row r="6707" customFormat="false" ht="12.75" hidden="false" customHeight="false" outlineLevel="0" collapsed="false">
      <c r="A6707" s="13" t="s">
        <v>19327</v>
      </c>
      <c r="B6707" s="13"/>
      <c r="C6707" s="13"/>
      <c r="D6707" s="13" t="s">
        <v>19328</v>
      </c>
      <c r="E6707" s="13" t="s">
        <v>5694</v>
      </c>
      <c r="F6707" s="23"/>
      <c r="G6707" s="13" t="s">
        <v>1850</v>
      </c>
      <c r="H6707" s="24" t="n">
        <v>1991</v>
      </c>
      <c r="I6707" s="25"/>
      <c r="J6707" s="26"/>
      <c r="K6707" s="27"/>
      <c r="L6707" s="27"/>
      <c r="M6707" s="13"/>
      <c r="N6707" s="13"/>
      <c r="O6707" s="13"/>
      <c r="P6707" s="13"/>
      <c r="Q6707" s="13" t="s">
        <v>1418</v>
      </c>
      <c r="R6707" s="13" t="s">
        <v>1419</v>
      </c>
      <c r="W6707" s="0" t="str">
        <f aca="false">CONCATENATE(A6707,", ",B6707,", ",D6707,", ",E6707,", ",F6707,", ",I6707,", ",H6707,", ",J6707)</f>
        <v>Ziegon, H., , Schwingungsformen von dünnwandigen Rotationskörpern, Studienarbeit am Institut für Mechanik, Fakultät für Luft- und Raumfahrttechnik, UniBw München, , , 1991, </v>
      </c>
    </row>
    <row r="6708" customFormat="false" ht="12.75" hidden="false" customHeight="false" outlineLevel="0" collapsed="false">
      <c r="A6708" s="10" t="s">
        <v>19329</v>
      </c>
      <c r="B6708" s="10"/>
      <c r="C6708" s="10"/>
      <c r="D6708" s="10" t="s">
        <v>19330</v>
      </c>
      <c r="E6708" s="10" t="s">
        <v>855</v>
      </c>
      <c r="F6708" s="8"/>
      <c r="G6708" s="10" t="s">
        <v>249</v>
      </c>
      <c r="H6708" s="7" t="s">
        <v>765</v>
      </c>
      <c r="I6708" s="7" t="s">
        <v>155</v>
      </c>
      <c r="J6708" s="8" t="s">
        <v>19331</v>
      </c>
      <c r="K6708" s="9" t="s">
        <v>871</v>
      </c>
      <c r="L6708" s="9" t="s">
        <v>872</v>
      </c>
      <c r="M6708" s="9" t="s">
        <v>13026</v>
      </c>
      <c r="N6708" s="9" t="s">
        <v>13027</v>
      </c>
      <c r="O6708" s="9" t="s">
        <v>7437</v>
      </c>
      <c r="P6708" s="9" t="s">
        <v>7438</v>
      </c>
      <c r="Q6708" s="9" t="s">
        <v>187</v>
      </c>
      <c r="R6708" s="9" t="s">
        <v>188</v>
      </c>
      <c r="S6708" s="10"/>
      <c r="T6708" s="10" t="s">
        <v>621</v>
      </c>
      <c r="U6708" s="10"/>
      <c r="V6708" s="10"/>
      <c r="W6708" s="0" t="str">
        <f aca="false">CONCATENATE(A6708,", ",B6708,", ",D6708,", ",E6708,", ",F6708,", ",I6708,", ",H6708,", ",J6708)</f>
        <v>Zildjian, Robert, , Anleitung zur Kontrolle des Cymbal-Inventars, Das Musikinstrument und Phono, , 9, 1969, 1048-1049</v>
      </c>
    </row>
    <row r="6709" customFormat="false" ht="12.75" hidden="false" customHeight="false" outlineLevel="0" collapsed="false">
      <c r="A6709" s="10" t="s">
        <v>19329</v>
      </c>
      <c r="B6709" s="10"/>
      <c r="C6709" s="10"/>
      <c r="D6709" s="10" t="s">
        <v>19332</v>
      </c>
      <c r="E6709" s="10" t="s">
        <v>855</v>
      </c>
      <c r="F6709" s="8"/>
      <c r="G6709" s="10" t="s">
        <v>249</v>
      </c>
      <c r="H6709" s="7" t="s">
        <v>1075</v>
      </c>
      <c r="I6709" s="7" t="s">
        <v>91</v>
      </c>
      <c r="J6709" s="8" t="s">
        <v>689</v>
      </c>
      <c r="K6709" s="9" t="s">
        <v>871</v>
      </c>
      <c r="L6709" s="9" t="s">
        <v>872</v>
      </c>
      <c r="M6709" s="9" t="s">
        <v>13026</v>
      </c>
      <c r="N6709" s="9" t="s">
        <v>13027</v>
      </c>
      <c r="O6709" s="9" t="s">
        <v>7437</v>
      </c>
      <c r="P6709" s="9" t="s">
        <v>7438</v>
      </c>
      <c r="Q6709" s="9"/>
      <c r="R6709" s="9"/>
      <c r="S6709" s="10"/>
      <c r="T6709" s="10" t="s">
        <v>621</v>
      </c>
      <c r="U6709" s="10"/>
      <c r="V6709" s="10"/>
      <c r="W6709" s="0" t="str">
        <f aca="false">CONCATENATE(A6709,", ",B6709,", ",D6709,", ",E6709,", ",F6709,", ",I6709,", ",H6709,", ",J6709)</f>
        <v>Zildjian, Robert, , Becken -- tönendes Messing. Auswahl, Pflege und Gebrauch von Becken, Das Musikinstrument und Phono, , 1, 1964, 30-31</v>
      </c>
    </row>
    <row r="6710" customFormat="false" ht="12.75" hidden="false" customHeight="false" outlineLevel="0" collapsed="false">
      <c r="A6710" s="10" t="s">
        <v>19333</v>
      </c>
      <c r="B6710" s="10"/>
      <c r="C6710" s="10" t="s">
        <v>157</v>
      </c>
      <c r="D6710" s="10" t="s">
        <v>19334</v>
      </c>
      <c r="E6710" s="10" t="s">
        <v>881</v>
      </c>
      <c r="F6710" s="8" t="s">
        <v>410</v>
      </c>
      <c r="G6710" s="10" t="s">
        <v>161</v>
      </c>
      <c r="H6710" s="7" t="s">
        <v>52</v>
      </c>
      <c r="I6710" s="7" t="s">
        <v>160</v>
      </c>
      <c r="J6710" s="8" t="s">
        <v>19335</v>
      </c>
      <c r="M6710" s="5"/>
      <c r="N6710" s="5"/>
      <c r="O6710" s="5"/>
      <c r="P6710" s="5"/>
      <c r="Q6710" s="9" t="s">
        <v>1314</v>
      </c>
      <c r="R6710" s="9" t="s">
        <v>1315</v>
      </c>
      <c r="S6710" s="10"/>
      <c r="T6710" s="10" t="s">
        <v>163</v>
      </c>
      <c r="U6710" s="10"/>
      <c r="V6710" s="10"/>
      <c r="W6710" s="0" t="str">
        <f aca="false">CONCATENATE(A6710,", ",B6710,", ",D6710,", ",E6710,", ",F6710,", ",I6710,", ",H6710,", ",J6710)</f>
        <v>Zillhardt, Rainer, , Zur Problematik einer historisch übergeordneten Strukturanalyse der Tonhöhen, MIKROTÖNE I, Veröff. d. Ges. f. Ekmelische Musik, I, 3, 1986, 69-105</v>
      </c>
    </row>
    <row r="6711" customFormat="false" ht="12.75" hidden="false" customHeight="false" outlineLevel="0" collapsed="false">
      <c r="A6711" s="20" t="s">
        <v>19336</v>
      </c>
      <c r="B6711" s="20"/>
      <c r="D6711" s="20" t="s">
        <v>19337</v>
      </c>
      <c r="E6711" s="20" t="s">
        <v>19338</v>
      </c>
      <c r="F6711" s="21"/>
      <c r="H6711" s="22" t="s">
        <v>213</v>
      </c>
      <c r="I6711" s="22" t="s">
        <v>2255</v>
      </c>
      <c r="J6711" s="21"/>
      <c r="Q6711" s="0" t="s">
        <v>37</v>
      </c>
      <c r="R6711" s="0" t="s">
        <v>38</v>
      </c>
      <c r="W6711" s="0" t="str">
        <f aca="false">CONCATENATE(A6711,", ",B6711,", ",D6711,", ",E6711,", ",F6711,", ",I6711,", ",H6711,", ",J6711)</f>
        <v>Zimmermann, M., , Dresdens Dritte - Wie originaltreu ist die Semper-Oper?, Frankfurter Allgemeine Zeitung, , 42, 1985, </v>
      </c>
    </row>
    <row r="6712" customFormat="false" ht="12.75" hidden="false" customHeight="false" outlineLevel="0" collapsed="false">
      <c r="A6712" s="13" t="s">
        <v>19339</v>
      </c>
      <c r="B6712" s="13"/>
      <c r="C6712" s="13"/>
      <c r="D6712" s="13" t="s">
        <v>19307</v>
      </c>
      <c r="E6712" s="13" t="s">
        <v>4169</v>
      </c>
      <c r="F6712" s="23"/>
      <c r="G6712" s="13"/>
      <c r="H6712" s="24" t="n">
        <v>1967</v>
      </c>
      <c r="I6712" s="25" t="n">
        <v>18</v>
      </c>
      <c r="J6712" s="26" t="s">
        <v>19308</v>
      </c>
      <c r="K6712" s="27" t="s">
        <v>179</v>
      </c>
      <c r="L6712" s="27" t="s">
        <v>180</v>
      </c>
      <c r="M6712" s="13"/>
      <c r="N6712" s="13"/>
      <c r="O6712" s="13" t="s">
        <v>571</v>
      </c>
      <c r="P6712" s="13" t="s">
        <v>572</v>
      </c>
      <c r="Q6712" s="13"/>
      <c r="R6712" s="13"/>
      <c r="W6712" s="0" t="str">
        <f aca="false">CONCATENATE(A6712,", ",B6712,", ",D6712,", ",E6712,", ",F6712,", ",I6712,", ",H6712,", ",J6712)</f>
        <v>Zimmermann, P., , Theoretische Untersuchungen zur Funktion des Steges bei Streichinstrumenten, Acoustica, , 18, 1967, 287-299</v>
      </c>
    </row>
    <row r="6713" customFormat="false" ht="12.75" hidden="false" customHeight="false" outlineLevel="0" collapsed="false">
      <c r="A6713" s="13" t="s">
        <v>19339</v>
      </c>
      <c r="B6713" s="13"/>
      <c r="C6713" s="13"/>
      <c r="D6713" s="13" t="s">
        <v>19340</v>
      </c>
      <c r="E6713" s="13" t="s">
        <v>19341</v>
      </c>
      <c r="F6713" s="23"/>
      <c r="G6713" s="13"/>
      <c r="H6713" s="24" t="n">
        <v>1996</v>
      </c>
      <c r="I6713" s="25" t="n">
        <v>4</v>
      </c>
      <c r="J6713" s="26" t="s">
        <v>19342</v>
      </c>
      <c r="K6713" s="27"/>
      <c r="L6713" s="27"/>
      <c r="M6713" s="13"/>
      <c r="N6713" s="13"/>
      <c r="O6713" s="13" t="s">
        <v>4420</v>
      </c>
      <c r="P6713" s="13" t="s">
        <v>4421</v>
      </c>
      <c r="Q6713" s="13" t="s">
        <v>1418</v>
      </c>
      <c r="R6713" s="13" t="s">
        <v>1419</v>
      </c>
      <c r="W6713" s="0" t="str">
        <f aca="false">CONCATENATE(A6713,", ",B6713,", ",D6713,", ",E6713,", ",F6713,", ",I6713,", ",H6713,", ",J6713)</f>
        <v>Zimmermann, P., , Zur Theorie der schwingenden Membran bei Leonhard Euler und Giordano Riccati: Erfindung, Nacherfindung, Fama. Intern. Zs. f. Naturwiss., Technik u. Med. , , 4, 1996, 145-158</v>
      </c>
    </row>
    <row r="6714" customFormat="false" ht="12.75" hidden="false" customHeight="false" outlineLevel="0" collapsed="false">
      <c r="A6714" s="10" t="s">
        <v>19343</v>
      </c>
      <c r="B6714" s="10" t="s">
        <v>19344</v>
      </c>
      <c r="C6714" s="10" t="s">
        <v>428</v>
      </c>
      <c r="D6714" s="10" t="s">
        <v>19345</v>
      </c>
      <c r="E6714" s="10" t="s">
        <v>429</v>
      </c>
      <c r="F6714" s="8" t="s">
        <v>217</v>
      </c>
      <c r="G6714" s="10" t="s">
        <v>797</v>
      </c>
      <c r="H6714" s="7" t="s">
        <v>372</v>
      </c>
      <c r="I6714" s="7"/>
      <c r="J6714" s="8" t="s">
        <v>19346</v>
      </c>
      <c r="K6714" s="5" t="s">
        <v>128</v>
      </c>
      <c r="L6714" s="5" t="s">
        <v>129</v>
      </c>
      <c r="M6714" s="5" t="s">
        <v>799</v>
      </c>
      <c r="N6714" s="5" t="s">
        <v>800</v>
      </c>
      <c r="O6714" s="5" t="s">
        <v>801</v>
      </c>
      <c r="P6714" s="5" t="s">
        <v>802</v>
      </c>
      <c r="Q6714" s="9" t="s">
        <v>168</v>
      </c>
      <c r="R6714" s="9" t="s">
        <v>169</v>
      </c>
      <c r="S6714" s="10"/>
      <c r="T6714" s="10" t="s">
        <v>432</v>
      </c>
      <c r="U6714" s="10" t="s">
        <v>803</v>
      </c>
      <c r="V6714" s="10"/>
      <c r="W6714" s="0" t="str">
        <f aca="false">CONCATENATE(A6714,", ",B6714,", ",D6714,", ",E6714,", ",F6714,", ",I6714,", ",H6714,", ",J6714)</f>
        <v>Zipser, Lothar, Franke, Heinz, Vibration Behaviour of Organ Flue Pipes, Proceedings of the International Symposium of Musical Acoustics [ISMA 1997], 2, , 1997, 359-366</v>
      </c>
    </row>
    <row r="6715" customFormat="false" ht="12.75" hidden="false" customHeight="false" outlineLevel="0" collapsed="false">
      <c r="A6715" s="13" t="s">
        <v>5692</v>
      </c>
      <c r="B6715" s="13" t="s">
        <v>19347</v>
      </c>
      <c r="C6715" s="13"/>
      <c r="D6715" s="13" t="s">
        <v>9373</v>
      </c>
      <c r="E6715" s="13"/>
      <c r="F6715" s="23"/>
      <c r="G6715" s="13" t="s">
        <v>1712</v>
      </c>
      <c r="H6715" s="24" t="n">
        <v>1993</v>
      </c>
      <c r="I6715" s="25"/>
      <c r="J6715" s="26"/>
      <c r="K6715" s="27"/>
      <c r="L6715" s="27"/>
      <c r="M6715" s="13"/>
      <c r="N6715" s="13"/>
      <c r="O6715" s="13"/>
      <c r="P6715" s="13"/>
      <c r="Q6715" s="13" t="s">
        <v>37</v>
      </c>
      <c r="R6715" s="13" t="s">
        <v>38</v>
      </c>
      <c r="W6715" s="0" t="str">
        <f aca="false">CONCATENATE(A6715,", ",B6715,", ",D6715,", ",E6715,", ",F6715,", ",I6715,", ",H6715,", ",J6715)</f>
        <v>Zoller, M., Zwicker, E., Elektroakustik, , , , 1993, </v>
      </c>
    </row>
    <row r="6716" customFormat="false" ht="12.75" hidden="false" customHeight="false" outlineLevel="0" collapsed="false">
      <c r="A6716" s="10" t="s">
        <v>19348</v>
      </c>
      <c r="B6716" s="10"/>
      <c r="C6716" s="10"/>
      <c r="D6716" s="10" t="s">
        <v>19349</v>
      </c>
      <c r="E6716" s="10"/>
      <c r="F6716" s="8"/>
      <c r="G6716" s="10" t="s">
        <v>103</v>
      </c>
      <c r="H6716" s="7" t="s">
        <v>568</v>
      </c>
      <c r="I6716" s="7"/>
      <c r="J6716" s="8"/>
      <c r="K6716" s="5" t="s">
        <v>179</v>
      </c>
      <c r="L6716" s="5" t="s">
        <v>180</v>
      </c>
      <c r="M6716" s="5" t="s">
        <v>467</v>
      </c>
      <c r="N6716" s="5" t="s">
        <v>468</v>
      </c>
      <c r="O6716" s="5"/>
      <c r="P6716" s="5"/>
      <c r="Q6716" s="9" t="s">
        <v>487</v>
      </c>
      <c r="R6716" s="9" t="s">
        <v>488</v>
      </c>
      <c r="S6716" s="10"/>
      <c r="T6716" s="10" t="s">
        <v>1300</v>
      </c>
      <c r="U6716" s="10"/>
      <c r="V6716" s="10" t="s">
        <v>19350</v>
      </c>
      <c r="W6716" s="0" t="str">
        <f aca="false">CONCATENATE(A6716,", ",B6716,", ",D6716,", ",E6716,", ",F6716,", ",I6716,", ",H6716,", ",J6716)</f>
        <v>Zopf, Simone Regina, , Untersuchung neuer und historischer akustisch-optischer Meßmethoden im Geigenbau. Empirische Versuche über das Schwingungsverhalten von Violine, , , , 2000, </v>
      </c>
    </row>
    <row r="6717" customFormat="false" ht="12.75" hidden="false" customHeight="false" outlineLevel="0" collapsed="false">
      <c r="A6717" s="10" t="s">
        <v>19348</v>
      </c>
      <c r="B6717" s="10"/>
      <c r="C6717" s="10"/>
      <c r="D6717" s="10" t="s">
        <v>19351</v>
      </c>
      <c r="E6717" s="10" t="s">
        <v>604</v>
      </c>
      <c r="F6717" s="8"/>
      <c r="G6717" s="10" t="s">
        <v>103</v>
      </c>
      <c r="H6717" s="7" t="s">
        <v>580</v>
      </c>
      <c r="I6717" s="7"/>
      <c r="J6717" s="8"/>
      <c r="K6717" s="5" t="s">
        <v>179</v>
      </c>
      <c r="L6717" s="5" t="s">
        <v>180</v>
      </c>
      <c r="M6717" s="5"/>
      <c r="N6717" s="5"/>
      <c r="O6717" s="5"/>
      <c r="P6717" s="5"/>
      <c r="Q6717" s="9" t="s">
        <v>487</v>
      </c>
      <c r="R6717" s="9" t="s">
        <v>488</v>
      </c>
      <c r="S6717" s="10"/>
      <c r="T6717" s="10"/>
      <c r="U6717" s="10"/>
      <c r="V6717" s="10"/>
      <c r="W6717" s="0" t="str">
        <f aca="false">CONCATENATE(A6717,", ",B6717,", ",D6717,", ",E6717,", ",F6717,", ",I6717,", ",H6717,", ",J6717)</f>
        <v>Zopf, Simone Regina, , Akustische Meßmethoden im Streichinstrumentenbau, Neufelden 2001, , , 2001, </v>
      </c>
    </row>
    <row r="6718" customFormat="false" ht="12.75" hidden="false" customHeight="false" outlineLevel="0" collapsed="false">
      <c r="A6718" s="10" t="s">
        <v>8223</v>
      </c>
      <c r="B6718" s="10" t="s">
        <v>19352</v>
      </c>
      <c r="C6718" s="10"/>
      <c r="D6718" s="10" t="s">
        <v>19353</v>
      </c>
      <c r="E6718" s="10" t="s">
        <v>1446</v>
      </c>
      <c r="F6718" s="8" t="s">
        <v>1764</v>
      </c>
      <c r="G6718" s="10"/>
      <c r="H6718" s="7" t="s">
        <v>303</v>
      </c>
      <c r="I6718" s="7" t="s">
        <v>8129</v>
      </c>
      <c r="J6718" s="8" t="s">
        <v>19354</v>
      </c>
      <c r="M6718" s="5"/>
      <c r="N6718" s="5"/>
      <c r="O6718" s="5"/>
      <c r="P6718" s="5"/>
      <c r="Q6718" s="9" t="s">
        <v>713</v>
      </c>
      <c r="R6718" s="9" t="s">
        <v>714</v>
      </c>
      <c r="S6718" s="10"/>
      <c r="T6718" s="10"/>
      <c r="U6718" s="10"/>
      <c r="V6718" s="10"/>
      <c r="W6718" s="0" t="str">
        <f aca="false">CONCATENATE(A6718,", ",B6718,", ",D6718,", ",E6718,", ",F6718,", ",I6718,", ",H6718,", ",J6718)</f>
        <v>Zou, Q., Hou, S.; Chen, S.; Doolen, G.d., An improved incompressible lattice Boltzmann model for time-independent flows, Journal of Statistical Physics, 81, 1-2, 1995, 35-48</v>
      </c>
    </row>
    <row r="6719" customFormat="false" ht="12.75" hidden="false" customHeight="false" outlineLevel="0" collapsed="false">
      <c r="A6719" s="10" t="s">
        <v>8223</v>
      </c>
      <c r="B6719" s="10" t="s">
        <v>19355</v>
      </c>
      <c r="C6719" s="10"/>
      <c r="D6719" s="10" t="s">
        <v>19356</v>
      </c>
      <c r="E6719" s="10" t="s">
        <v>1446</v>
      </c>
      <c r="F6719" s="8" t="s">
        <v>1764</v>
      </c>
      <c r="G6719" s="10"/>
      <c r="H6719" s="7" t="s">
        <v>303</v>
      </c>
      <c r="I6719" s="7" t="s">
        <v>8129</v>
      </c>
      <c r="J6719" s="8" t="s">
        <v>19357</v>
      </c>
      <c r="M6719" s="5"/>
      <c r="N6719" s="5"/>
      <c r="O6719" s="5"/>
      <c r="P6719" s="5"/>
      <c r="Q6719" s="9" t="s">
        <v>713</v>
      </c>
      <c r="R6719" s="9" t="s">
        <v>714</v>
      </c>
      <c r="S6719" s="10"/>
      <c r="T6719" s="10"/>
      <c r="U6719" s="10"/>
      <c r="V6719" s="10"/>
      <c r="W6719" s="0" t="str">
        <f aca="false">CONCATENATE(A6719,", ",B6719,", ",D6719,", ",E6719,", ",F6719,", ",I6719,", ",H6719,", ",J6719)</f>
        <v>Zou, Q., Hou, S.; Doolen, G.d., Analytical solutions of the lattice Boltzmann BGK model, Journal of Statistical Physics, 81, 1-2, 1995, 319-34</v>
      </c>
    </row>
    <row r="6720" customFormat="false" ht="12.75" hidden="false" customHeight="false" outlineLevel="0" collapsed="false">
      <c r="A6720" s="10" t="s">
        <v>8223</v>
      </c>
      <c r="B6720" s="10" t="s">
        <v>8195</v>
      </c>
      <c r="C6720" s="10"/>
      <c r="D6720" s="10" t="s">
        <v>19358</v>
      </c>
      <c r="E6720" s="10" t="s">
        <v>3306</v>
      </c>
      <c r="F6720" s="8" t="s">
        <v>155</v>
      </c>
      <c r="G6720" s="10"/>
      <c r="H6720" s="7" t="s">
        <v>372</v>
      </c>
      <c r="I6720" s="7" t="s">
        <v>183</v>
      </c>
      <c r="J6720" s="8" t="s">
        <v>19359</v>
      </c>
      <c r="M6720" s="5"/>
      <c r="N6720" s="5"/>
      <c r="O6720" s="5"/>
      <c r="P6720" s="5"/>
      <c r="Q6720" s="9" t="s">
        <v>713</v>
      </c>
      <c r="R6720" s="9" t="s">
        <v>714</v>
      </c>
      <c r="S6720" s="10"/>
      <c r="T6720" s="10"/>
      <c r="U6720" s="10"/>
      <c r="V6720" s="10"/>
      <c r="W6720" s="0" t="str">
        <f aca="false">CONCATENATE(A6720,", ",B6720,", ",D6720,", ",E6720,", ",F6720,", ",I6720,", ",H6720,", ",J6720)</f>
        <v>Zou, Q., He, X., On pressure and velocity flow boundary conditions for the lattice Boltzmann BGK model, Physics of Fluids, 9, 6, 1997, 1591-8</v>
      </c>
    </row>
    <row r="6721" customFormat="false" ht="12.75" hidden="false" customHeight="false" outlineLevel="0" collapsed="false">
      <c r="A6721" s="10" t="s">
        <v>8223</v>
      </c>
      <c r="B6721" s="10" t="s">
        <v>8195</v>
      </c>
      <c r="C6721" s="10"/>
      <c r="D6721" s="10" t="s">
        <v>19360</v>
      </c>
      <c r="E6721" s="10" t="s">
        <v>1064</v>
      </c>
      <c r="F6721" s="8" t="s">
        <v>941</v>
      </c>
      <c r="G6721" s="10"/>
      <c r="H6721" s="7" t="s">
        <v>510</v>
      </c>
      <c r="I6721" s="7" t="s">
        <v>91</v>
      </c>
      <c r="J6721" s="8" t="s">
        <v>19361</v>
      </c>
      <c r="M6721" s="5"/>
      <c r="N6721" s="5"/>
      <c r="O6721" s="5"/>
      <c r="P6721" s="5"/>
      <c r="Q6721" s="9" t="s">
        <v>713</v>
      </c>
      <c r="R6721" s="9" t="s">
        <v>714</v>
      </c>
      <c r="S6721" s="10"/>
      <c r="T6721" s="10"/>
      <c r="U6721" s="10"/>
      <c r="V6721" s="10"/>
      <c r="W6721" s="0" t="str">
        <f aca="false">CONCATENATE(A6721,", ",B6721,", ",D6721,", ",E6721,", ",F6721,", ",I6721,", ",H6721,", ",J6721)</f>
        <v>Zou, Q., He, X., Derivation of the macroscopic continuum equations for multiphase flow, Physical Review E, 59, 1, 1999, 1253-5</v>
      </c>
    </row>
    <row r="6722" customFormat="false" ht="12.75" hidden="false" customHeight="false" outlineLevel="0" collapsed="false">
      <c r="A6722" s="10" t="s">
        <v>8223</v>
      </c>
      <c r="B6722" s="10" t="s">
        <v>19355</v>
      </c>
      <c r="C6722" s="10"/>
      <c r="D6722" s="10" t="s">
        <v>19356</v>
      </c>
      <c r="E6722" s="10"/>
      <c r="F6722" s="8"/>
      <c r="G6722" s="10"/>
      <c r="H6722" s="7" t="s">
        <v>303</v>
      </c>
      <c r="I6722" s="7"/>
      <c r="J6722" s="8"/>
      <c r="M6722" s="5"/>
      <c r="N6722" s="5"/>
      <c r="O6722" s="5"/>
      <c r="P6722" s="5"/>
      <c r="Q6722" s="9" t="s">
        <v>713</v>
      </c>
      <c r="R6722" s="9" t="s">
        <v>714</v>
      </c>
      <c r="S6722" s="10"/>
      <c r="T6722" s="10"/>
      <c r="U6722" s="10"/>
      <c r="V6722" s="10"/>
      <c r="W6722" s="0" t="str">
        <f aca="false">CONCATENATE(A6722,", ",B6722,", ",D6722,", ",E6722,", ",F6722,", ",I6722,", ",H6722,", ",J6722)</f>
        <v>Zou, Q., Hou, S.; Doolen, G.d., Analytical solutions of the lattice Boltzmann BGK model, , , , 1995, </v>
      </c>
    </row>
    <row r="6723" customFormat="false" ht="12.75" hidden="false" customHeight="false" outlineLevel="0" collapsed="false">
      <c r="A6723" s="10" t="s">
        <v>8223</v>
      </c>
      <c r="B6723" s="10" t="s">
        <v>8195</v>
      </c>
      <c r="C6723" s="10"/>
      <c r="D6723" s="10" t="s">
        <v>19358</v>
      </c>
      <c r="E6723" s="10"/>
      <c r="F6723" s="8"/>
      <c r="G6723" s="10"/>
      <c r="H6723" s="7" t="s">
        <v>303</v>
      </c>
      <c r="I6723" s="7"/>
      <c r="J6723" s="8"/>
      <c r="M6723" s="5"/>
      <c r="N6723" s="5"/>
      <c r="O6723" s="5"/>
      <c r="P6723" s="5"/>
      <c r="Q6723" s="9" t="s">
        <v>713</v>
      </c>
      <c r="R6723" s="9" t="s">
        <v>714</v>
      </c>
      <c r="S6723" s="10"/>
      <c r="T6723" s="10" t="s">
        <v>9789</v>
      </c>
      <c r="U6723" s="10"/>
      <c r="V6723" s="10"/>
      <c r="W6723" s="0" t="str">
        <f aca="false">CONCATENATE(A6723,", ",B6723,", ",D6723,", ",E6723,", ",F6723,", ",I6723,", ",H6723,", ",J6723)</f>
        <v>Zou, Q., He, X., On pressure and velocity flow boundary conditions for the lattice Boltzmann BGK model, , , , 1995, </v>
      </c>
    </row>
    <row r="6724" customFormat="false" ht="12.75" hidden="false" customHeight="false" outlineLevel="0" collapsed="false">
      <c r="A6724" s="10" t="s">
        <v>8223</v>
      </c>
      <c r="B6724" s="10" t="s">
        <v>8195</v>
      </c>
      <c r="C6724" s="10"/>
      <c r="D6724" s="10" t="s">
        <v>19362</v>
      </c>
      <c r="E6724" s="10"/>
      <c r="F6724" s="8"/>
      <c r="G6724" s="10"/>
      <c r="H6724" s="7" t="s">
        <v>312</v>
      </c>
      <c r="I6724" s="7"/>
      <c r="J6724" s="8"/>
      <c r="M6724" s="5"/>
      <c r="N6724" s="5"/>
      <c r="O6724" s="5"/>
      <c r="P6724" s="5"/>
      <c r="Q6724" s="9" t="s">
        <v>713</v>
      </c>
      <c r="R6724" s="9" t="s">
        <v>714</v>
      </c>
      <c r="S6724" s="10"/>
      <c r="T6724" s="10" t="s">
        <v>9789</v>
      </c>
      <c r="U6724" s="10"/>
      <c r="V6724" s="10"/>
      <c r="W6724" s="0" t="str">
        <f aca="false">CONCATENATE(A6724,", ",B6724,", ",D6724,", ",E6724,", ",F6724,", ",I6724,", ",H6724,", ",J6724)</f>
        <v>Zou, Q., He, X., On pressure and velocity flow boundary conditions and bounceback for the LB BGK model, , , , 1996, </v>
      </c>
    </row>
    <row r="6725" customFormat="false" ht="12.75" hidden="false" customHeight="false" outlineLevel="0" collapsed="false">
      <c r="A6725" s="10" t="s">
        <v>19363</v>
      </c>
      <c r="B6725" s="10" t="s">
        <v>19364</v>
      </c>
      <c r="C6725" s="10" t="s">
        <v>1379</v>
      </c>
      <c r="D6725" s="10" t="s">
        <v>19365</v>
      </c>
      <c r="E6725" s="10" t="s">
        <v>19366</v>
      </c>
      <c r="F6725" s="8"/>
      <c r="G6725" s="10" t="s">
        <v>3034</v>
      </c>
      <c r="H6725" s="7" t="s">
        <v>580</v>
      </c>
      <c r="I6725" s="7"/>
      <c r="J6725" s="8" t="s">
        <v>19367</v>
      </c>
      <c r="K6725" s="5" t="s">
        <v>128</v>
      </c>
      <c r="L6725" s="5" t="s">
        <v>129</v>
      </c>
      <c r="M6725" s="5" t="s">
        <v>799</v>
      </c>
      <c r="N6725" s="5" t="s">
        <v>800</v>
      </c>
      <c r="O6725" s="5" t="s">
        <v>819</v>
      </c>
      <c r="P6725" s="5" t="s">
        <v>820</v>
      </c>
      <c r="Q6725" s="9" t="s">
        <v>187</v>
      </c>
      <c r="R6725" s="9" t="s">
        <v>188</v>
      </c>
      <c r="S6725" s="10"/>
      <c r="T6725" s="10" t="s">
        <v>7465</v>
      </c>
      <c r="U6725" s="10" t="s">
        <v>1384</v>
      </c>
      <c r="V6725" s="10" t="s">
        <v>19368</v>
      </c>
      <c r="W6725" s="0" t="str">
        <f aca="false">CONCATENATE(A6725,", ",B6725,", ",D6725,", ",E6725,", ",F6725,", ",I6725,", ",H6725,", ",J6725)</f>
        <v>Zscherpel Detlef, Görne Thomas, Bergweiler Steffen, Wandgeometrie und Klang von Prinzipalpfeifen, DEGA , , , 2001, 11 - 12</v>
      </c>
    </row>
    <row r="6726" customFormat="false" ht="12.75" hidden="false" customHeight="false" outlineLevel="0" collapsed="false">
      <c r="A6726" s="10" t="s">
        <v>19369</v>
      </c>
      <c r="B6726" s="10"/>
      <c r="C6726" s="10" t="s">
        <v>1150</v>
      </c>
      <c r="D6726" s="10" t="s">
        <v>19370</v>
      </c>
      <c r="E6726" s="10" t="s">
        <v>1323</v>
      </c>
      <c r="F6726" s="8" t="s">
        <v>91</v>
      </c>
      <c r="G6726" s="10" t="s">
        <v>1153</v>
      </c>
      <c r="H6726" s="7" t="s">
        <v>118</v>
      </c>
      <c r="I6726" s="7"/>
      <c r="J6726" s="8" t="s">
        <v>286</v>
      </c>
      <c r="K6726" s="9" t="s">
        <v>83</v>
      </c>
      <c r="L6726" s="9" t="s">
        <v>84</v>
      </c>
      <c r="M6726" s="5"/>
      <c r="N6726" s="5"/>
      <c r="O6726" s="5"/>
      <c r="P6726" s="5"/>
      <c r="Q6726" s="9"/>
      <c r="R6726" s="9"/>
      <c r="S6726" s="10"/>
      <c r="T6726" s="10"/>
      <c r="U6726" s="10"/>
      <c r="V6726" s="10"/>
      <c r="W6726" s="0" t="str">
        <f aca="false">CONCATENATE(A6726,", ",B6726,", ",D6726,", ",E6726,", ",F6726,", ",I6726,", ",H6726,", ",J6726)</f>
        <v>Zschoch, Frieder, , Bericht über die Diskussion der Arbeitsgruppe Blasinstrumente, Studien zur Aufführungspraxis, Beiheft, 1, , 1980, 22</v>
      </c>
    </row>
    <row r="6727" customFormat="false" ht="12.75" hidden="false" customHeight="false" outlineLevel="0" collapsed="false">
      <c r="A6727" s="10" t="s">
        <v>19371</v>
      </c>
      <c r="B6727" s="10" t="s">
        <v>19372</v>
      </c>
      <c r="C6727" s="10"/>
      <c r="D6727" s="10" t="s">
        <v>19373</v>
      </c>
      <c r="E6727" s="10"/>
      <c r="F6727" s="8"/>
      <c r="G6727" s="10"/>
      <c r="H6727" s="7" t="s">
        <v>580</v>
      </c>
      <c r="I6727" s="7"/>
      <c r="J6727" s="8"/>
      <c r="M6727" s="5"/>
      <c r="N6727" s="5"/>
      <c r="O6727" s="5"/>
      <c r="P6727" s="5"/>
      <c r="Q6727" s="9" t="s">
        <v>37</v>
      </c>
      <c r="R6727" s="9" t="s">
        <v>38</v>
      </c>
      <c r="S6727" s="10"/>
      <c r="T6727" s="10" t="s">
        <v>19374</v>
      </c>
      <c r="U6727" s="10" t="s">
        <v>19375</v>
      </c>
      <c r="V6727" s="10"/>
      <c r="W6727" s="0" t="str">
        <f aca="false">CONCATENATE(A6727,", ",B6727,", ",D6727,", ",E6727,", ",F6727,", ",I6727,", ",H6727,", ",J6727)</f>
        <v>Zwicker Eberhard,  Fastl Hugo, Psychoacoustics. Facts and Models, , , , 2001, </v>
      </c>
    </row>
    <row r="6728" customFormat="false" ht="12.75" hidden="false" customHeight="false" outlineLevel="0" collapsed="false">
      <c r="A6728" s="13" t="s">
        <v>19347</v>
      </c>
      <c r="B6728" s="13" t="s">
        <v>6452</v>
      </c>
      <c r="C6728" s="13"/>
      <c r="D6728" s="13" t="s">
        <v>19376</v>
      </c>
      <c r="E6728" s="13"/>
      <c r="F6728" s="23"/>
      <c r="G6728" s="13" t="s">
        <v>1712</v>
      </c>
      <c r="H6728" s="24" t="n">
        <v>1990</v>
      </c>
      <c r="I6728" s="25"/>
      <c r="J6728" s="26"/>
      <c r="K6728" s="27"/>
      <c r="L6728" s="27"/>
      <c r="M6728" s="13"/>
      <c r="N6728" s="13"/>
      <c r="O6728" s="13"/>
      <c r="P6728" s="13"/>
      <c r="Q6728" s="13" t="s">
        <v>37</v>
      </c>
      <c r="R6728" s="13" t="s">
        <v>38</v>
      </c>
      <c r="W6728" s="0" t="str">
        <f aca="false">CONCATENATE(A6728,", ",B6728,", ",D6728,", ",E6728,", ",F6728,", ",I6728,", ",H6728,", ",J6728)</f>
        <v>Zwicker, E., Fastl, H., Psychoacoustics. Facts and models, , , , 1990, </v>
      </c>
    </row>
    <row r="6729" customFormat="false" ht="12.75" hidden="false" customHeight="false" outlineLevel="0" collapsed="false">
      <c r="A6729" s="13" t="s">
        <v>19347</v>
      </c>
      <c r="B6729" s="13" t="s">
        <v>19377</v>
      </c>
      <c r="C6729" s="13"/>
      <c r="D6729" s="13" t="s">
        <v>19378</v>
      </c>
      <c r="E6729" s="13"/>
      <c r="F6729" s="23"/>
      <c r="G6729" s="13" t="s">
        <v>11205</v>
      </c>
      <c r="H6729" s="24" t="n">
        <v>1967</v>
      </c>
      <c r="I6729" s="25"/>
      <c r="J6729" s="26"/>
      <c r="K6729" s="27"/>
      <c r="L6729" s="27"/>
      <c r="M6729" s="13"/>
      <c r="N6729" s="13"/>
      <c r="O6729" s="13"/>
      <c r="P6729" s="13"/>
      <c r="Q6729" s="13" t="s">
        <v>324</v>
      </c>
      <c r="R6729" s="13" t="s">
        <v>325</v>
      </c>
      <c r="W6729" s="0" t="str">
        <f aca="false">CONCATENATE(A6729,", ",B6729,", ",D6729,", ",E6729,", ",F6729,", ",I6729,", ",H6729,", ",J6729)</f>
        <v>Zwicker, E., Feldtkeller, R., Das Ohr als Nachrichtenempfänger, , , , 1967, </v>
      </c>
    </row>
    <row r="6730" customFormat="false" ht="12.75" hidden="false" customHeight="false" outlineLevel="0" collapsed="false">
      <c r="A6730" s="13" t="s">
        <v>19347</v>
      </c>
      <c r="B6730" s="13" t="s">
        <v>6452</v>
      </c>
      <c r="C6730" s="13"/>
      <c r="D6730" s="13" t="s">
        <v>19379</v>
      </c>
      <c r="E6730" s="13"/>
      <c r="F6730" s="23"/>
      <c r="G6730" s="13" t="s">
        <v>1712</v>
      </c>
      <c r="H6730" s="24" t="n">
        <v>1999</v>
      </c>
      <c r="I6730" s="25"/>
      <c r="J6730" s="26"/>
      <c r="K6730" s="27"/>
      <c r="L6730" s="27"/>
      <c r="M6730" s="13"/>
      <c r="N6730" s="13"/>
      <c r="O6730" s="13"/>
      <c r="P6730" s="13"/>
      <c r="Q6730" s="13" t="s">
        <v>37</v>
      </c>
      <c r="R6730" s="13" t="s">
        <v>38</v>
      </c>
      <c r="W6730" s="0" t="str">
        <f aca="false">CONCATENATE(A6730,", ",B6730,", ",D6730,", ",E6730,", ",F6730,", ",I6730,", ",H6730,", ",J6730)</f>
        <v>Zwicker, E., Fastl, H., Psychoacoustics , , , , 1999, </v>
      </c>
    </row>
    <row r="6731" customFormat="false" ht="12.75" hidden="false" customHeight="false" outlineLevel="0" collapsed="false">
      <c r="A6731" s="20" t="s">
        <v>19347</v>
      </c>
      <c r="B6731" s="20" t="s">
        <v>6452</v>
      </c>
      <c r="D6731" s="20" t="s">
        <v>19380</v>
      </c>
      <c r="E6731" s="20" t="s">
        <v>869</v>
      </c>
      <c r="F6731" s="21" t="s">
        <v>1235</v>
      </c>
      <c r="H6731" s="22" t="s">
        <v>920</v>
      </c>
      <c r="I6731" s="22"/>
      <c r="J6731" s="21" t="s">
        <v>1812</v>
      </c>
      <c r="W6731" s="0" t="str">
        <f aca="false">CONCATENATE(A6731,", ",B6731,", ",D6731,", ",E6731,", ",F6731,", ",I6731,", ",H6731,", ",J6731)</f>
        <v>Zwicker, E., Fastl, H., Zur Abhängigkeit der Nachverdeckung von der Störimpulsdauer, Acustica, 26, , 1972, 78</v>
      </c>
    </row>
    <row r="6732" customFormat="false" ht="12.75" hidden="false" customHeight="false" outlineLevel="0" collapsed="false">
      <c r="A6732" s="10" t="s">
        <v>19381</v>
      </c>
      <c r="B6732" s="10"/>
      <c r="C6732" s="10" t="s">
        <v>755</v>
      </c>
      <c r="D6732" s="10" t="s">
        <v>19382</v>
      </c>
      <c r="E6732" s="10" t="s">
        <v>757</v>
      </c>
      <c r="F6732" s="8"/>
      <c r="G6732" s="10" t="s">
        <v>758</v>
      </c>
      <c r="H6732" s="7" t="s">
        <v>765</v>
      </c>
      <c r="I6732" s="7"/>
      <c r="J6732" s="8" t="s">
        <v>19383</v>
      </c>
      <c r="M6732" s="5"/>
      <c r="N6732" s="5"/>
      <c r="O6732" s="5"/>
      <c r="P6732" s="5"/>
      <c r="Q6732" s="9" t="s">
        <v>399</v>
      </c>
      <c r="R6732" s="9" t="s">
        <v>400</v>
      </c>
      <c r="S6732" s="10" t="s">
        <v>760</v>
      </c>
      <c r="T6732" s="10"/>
      <c r="U6732" s="10" t="s">
        <v>761</v>
      </c>
      <c r="V6732" s="10"/>
      <c r="W6732" s="0" t="str">
        <f aca="false">CONCATENATE(A6732,", ",B6732,", ",D6732,", ",E6732,", ",F6732,", ",I6732,", ",H6732,", ",J6732)</f>
        <v>Zwislocki, Jozef J., , Temporal Summation of Loudness: An Analysis, Journal of the Acoustical Society of America (JASA), , , 1969, 431-441</v>
      </c>
    </row>
    <row r="6733" customFormat="false" ht="12.75" hidden="false" customHeight="false" outlineLevel="0" collapsed="false">
      <c r="A6733" s="10" t="s">
        <v>19381</v>
      </c>
      <c r="B6733" s="10"/>
      <c r="C6733" s="10" t="s">
        <v>32</v>
      </c>
      <c r="D6733" s="10" t="s">
        <v>19384</v>
      </c>
      <c r="E6733" s="10" t="s">
        <v>850</v>
      </c>
      <c r="F6733" s="8" t="s">
        <v>91</v>
      </c>
      <c r="G6733" s="10" t="s">
        <v>851</v>
      </c>
      <c r="H6733" s="7" t="s">
        <v>36</v>
      </c>
      <c r="I6733" s="7"/>
      <c r="J6733" s="8" t="s">
        <v>19385</v>
      </c>
      <c r="M6733" s="5"/>
      <c r="N6733" s="5"/>
      <c r="O6733" s="5"/>
      <c r="P6733" s="5"/>
      <c r="Q6733" s="9" t="s">
        <v>324</v>
      </c>
      <c r="R6733" s="9" t="s">
        <v>325</v>
      </c>
      <c r="S6733" s="10"/>
      <c r="T6733" s="10" t="s">
        <v>39</v>
      </c>
      <c r="U6733" s="10"/>
      <c r="V6733" s="10"/>
      <c r="W6733" s="0" t="str">
        <f aca="false">CONCATENATE(A6733,", ",B6733,", ",D6733,", ",E6733,", ",F6733,", ",I6733,", ",H6733,", ",J6733)</f>
        <v>Zwislocki, Jozef J., , The acoustics and mechanics of the ear, Proceedings of the 13th International World Congress on Acoustics, Yugoslavia 1989, 1, , 1989, 41-51</v>
      </c>
    </row>
    <row r="6734" customFormat="false" ht="12.75" hidden="false" customHeight="false" outlineLevel="0" collapsed="false">
      <c r="A6734" s="10"/>
      <c r="B6734" s="10"/>
      <c r="C6734" s="10" t="s">
        <v>669</v>
      </c>
      <c r="D6734" s="10" t="s">
        <v>19386</v>
      </c>
      <c r="E6734" s="10" t="s">
        <v>671</v>
      </c>
      <c r="F6734" s="8" t="s">
        <v>981</v>
      </c>
      <c r="G6734" s="10" t="s">
        <v>150</v>
      </c>
      <c r="H6734" s="7" t="s">
        <v>481</v>
      </c>
      <c r="I6734" s="7" t="s">
        <v>610</v>
      </c>
      <c r="J6734" s="8" t="s">
        <v>339</v>
      </c>
      <c r="M6734" s="5"/>
      <c r="N6734" s="5"/>
      <c r="O6734" s="5"/>
      <c r="P6734" s="5"/>
      <c r="Q6734" s="9" t="s">
        <v>5790</v>
      </c>
      <c r="R6734" s="9" t="s">
        <v>5791</v>
      </c>
      <c r="S6734" s="10" t="s">
        <v>675</v>
      </c>
      <c r="T6734" s="10" t="s">
        <v>676</v>
      </c>
      <c r="U6734" s="10" t="s">
        <v>677</v>
      </c>
      <c r="V6734" s="10"/>
      <c r="W6734" s="0" t="str">
        <f aca="false">CONCATENATE(A6734,", ",B6734,", ",D6734,", ",E6734,", ",F6734,", ",I6734,", ",H6734,", ",J6734)</f>
        <v>, , Acoustic Barrier Vinyl, Journal of the Audio Engineering Society, 46, 11, 1998, 1053</v>
      </c>
    </row>
    <row r="6735" customFormat="false" ht="12.75" hidden="false" customHeight="false" outlineLevel="0" collapsed="false">
      <c r="A6735" s="10"/>
      <c r="B6735" s="10"/>
      <c r="C6735" s="10"/>
      <c r="D6735" s="10" t="s">
        <v>19387</v>
      </c>
      <c r="E6735" s="10" t="s">
        <v>492</v>
      </c>
      <c r="F6735" s="8" t="s">
        <v>509</v>
      </c>
      <c r="G6735" s="10" t="s">
        <v>493</v>
      </c>
      <c r="H6735" s="7" t="s">
        <v>510</v>
      </c>
      <c r="I6735" s="7" t="s">
        <v>1732</v>
      </c>
      <c r="J6735" s="8" t="s">
        <v>8744</v>
      </c>
      <c r="M6735" s="5"/>
      <c r="N6735" s="5"/>
      <c r="O6735" s="5" t="s">
        <v>552</v>
      </c>
      <c r="P6735" s="5" t="s">
        <v>553</v>
      </c>
      <c r="Q6735" s="9"/>
      <c r="R6735" s="9"/>
      <c r="S6735" s="10" t="s">
        <v>19388</v>
      </c>
      <c r="T6735" s="10" t="s">
        <v>502</v>
      </c>
      <c r="U6735" s="10" t="s">
        <v>514</v>
      </c>
      <c r="V6735" s="10"/>
      <c r="W6735" s="0" t="str">
        <f aca="false">CONCATENATE(A6735,", ",B6735,", ",D6735,", ",E6735,", ",F6735,", ",I6735,", ",H6735,", ",J6735)</f>
        <v>, , Mundstücke für den amerikanischen Markt, Instrumentenbau-Zeitschrift, 53, 11/12, 1999, 4-5</v>
      </c>
    </row>
    <row r="6736" customFormat="false" ht="12.75" hidden="false" customHeight="false" outlineLevel="0" collapsed="false">
      <c r="A6736" s="10"/>
      <c r="B6736" s="10"/>
      <c r="C6736" s="10" t="s">
        <v>1333</v>
      </c>
      <c r="D6736" s="10" t="s">
        <v>19389</v>
      </c>
      <c r="E6736" s="10" t="s">
        <v>1335</v>
      </c>
      <c r="F6736" s="8"/>
      <c r="G6736" s="10" t="s">
        <v>955</v>
      </c>
      <c r="H6736" s="7" t="s">
        <v>312</v>
      </c>
      <c r="I6736" s="7" t="s">
        <v>610</v>
      </c>
      <c r="J6736" s="8" t="s">
        <v>3562</v>
      </c>
      <c r="M6736" s="5"/>
      <c r="N6736" s="5"/>
      <c r="O6736" s="5"/>
      <c r="P6736" s="5"/>
      <c r="Q6736" s="9" t="s">
        <v>291</v>
      </c>
      <c r="R6736" s="9" t="s">
        <v>121</v>
      </c>
      <c r="S6736" s="10"/>
      <c r="T6736" s="10" t="s">
        <v>1600</v>
      </c>
      <c r="U6736" s="10" t="s">
        <v>2588</v>
      </c>
      <c r="V6736" s="10"/>
      <c r="W6736" s="0" t="str">
        <f aca="false">CONCATENATE(A6736,", ",B6736,", ",D6736,", ",E6736,", ",F6736,", ",I6736,", ",H6736,", ",J6736)</f>
        <v>, , Musikinstrumente mit Dauermagnet-Systemen, Das Orchester, , 11, 1996, 53-54</v>
      </c>
    </row>
    <row r="6737" customFormat="false" ht="12.75" hidden="false" customHeight="false" outlineLevel="0" collapsed="false">
      <c r="A6737" s="10"/>
      <c r="B6737" s="10"/>
      <c r="C6737" s="10"/>
      <c r="D6737" s="10" t="s">
        <v>19390</v>
      </c>
      <c r="E6737" s="10" t="s">
        <v>940</v>
      </c>
      <c r="F6737" s="8" t="s">
        <v>838</v>
      </c>
      <c r="G6737" s="10" t="s">
        <v>311</v>
      </c>
      <c r="H6737" s="7" t="s">
        <v>43</v>
      </c>
      <c r="I6737" s="7" t="s">
        <v>91</v>
      </c>
      <c r="J6737" s="8" t="s">
        <v>15196</v>
      </c>
      <c r="M6737" s="5"/>
      <c r="N6737" s="5"/>
      <c r="O6737" s="5"/>
      <c r="P6737" s="5"/>
      <c r="Q6737" s="9" t="s">
        <v>168</v>
      </c>
      <c r="R6737" s="9" t="s">
        <v>169</v>
      </c>
      <c r="S6737" s="10"/>
      <c r="T6737" s="10" t="s">
        <v>10220</v>
      </c>
      <c r="U6737" s="10" t="s">
        <v>316</v>
      </c>
      <c r="V6737" s="10"/>
      <c r="W6737" s="0" t="str">
        <f aca="false">CONCATENATE(A6737,", ",B6737,", ",D6737,", ",E6737,", ",F6737,", ",I6737,", ",H6737,", ",J6737)</f>
        <v>, , An attempt to describe the parameter determining the timbre of steady-state harmonic complex tones, ACUSTICA, 55, 1, 1984, 1-13</v>
      </c>
    </row>
    <row r="6738" customFormat="false" ht="12.75" hidden="false" customHeight="false" outlineLevel="0" collapsed="false">
      <c r="A6738" s="10"/>
      <c r="B6738" s="10"/>
      <c r="C6738" s="10"/>
      <c r="D6738" s="10" t="s">
        <v>19391</v>
      </c>
      <c r="E6738" s="10" t="s">
        <v>855</v>
      </c>
      <c r="F6738" s="8"/>
      <c r="G6738" s="10" t="s">
        <v>249</v>
      </c>
      <c r="H6738" s="7" t="s">
        <v>1837</v>
      </c>
      <c r="I6738" s="7" t="s">
        <v>155</v>
      </c>
      <c r="J6738" s="8" t="s">
        <v>19392</v>
      </c>
      <c r="M6738" s="5"/>
      <c r="N6738" s="5"/>
      <c r="O6738" s="5"/>
      <c r="P6738" s="5"/>
      <c r="Q6738" s="9" t="s">
        <v>487</v>
      </c>
      <c r="R6738" s="9" t="s">
        <v>488</v>
      </c>
      <c r="S6738" s="10"/>
      <c r="T6738" s="10" t="s">
        <v>621</v>
      </c>
      <c r="U6738" s="10"/>
      <c r="V6738" s="10"/>
      <c r="W6738" s="0" t="str">
        <f aca="false">CONCATENATE(A6738,", ",B6738,", ",D6738,", ",E6738,", ",F6738,", ",I6738,", ",H6738,", ",J6738)</f>
        <v>, , Buffet-Crampon, Paris-Mantes: Geschichte und Bedeutung, Das Musikinstrument und Phono, , 9, 1971, 1041-1046</v>
      </c>
    </row>
    <row r="6739" customFormat="false" ht="12.75" hidden="false" customHeight="false" outlineLevel="0" collapsed="false">
      <c r="A6739" s="10"/>
      <c r="B6739" s="10"/>
      <c r="C6739" s="10"/>
      <c r="D6739" s="10" t="s">
        <v>19393</v>
      </c>
      <c r="E6739" s="10" t="s">
        <v>855</v>
      </c>
      <c r="F6739" s="8"/>
      <c r="G6739" s="10" t="s">
        <v>249</v>
      </c>
      <c r="H6739" s="7" t="s">
        <v>920</v>
      </c>
      <c r="I6739" s="7" t="s">
        <v>546</v>
      </c>
      <c r="J6739" s="8" t="s">
        <v>19394</v>
      </c>
      <c r="K6739" s="5" t="s">
        <v>2131</v>
      </c>
      <c r="L6739" s="5" t="s">
        <v>2132</v>
      </c>
      <c r="M6739" s="5" t="s">
        <v>11327</v>
      </c>
      <c r="N6739" s="5" t="s">
        <v>11328</v>
      </c>
      <c r="O6739" s="5"/>
      <c r="P6739" s="5"/>
      <c r="Q6739" s="9" t="s">
        <v>487</v>
      </c>
      <c r="R6739" s="9" t="s">
        <v>488</v>
      </c>
      <c r="S6739" s="10"/>
      <c r="T6739" s="10" t="s">
        <v>621</v>
      </c>
      <c r="U6739" s="10"/>
      <c r="V6739" s="10"/>
      <c r="W6739" s="0" t="str">
        <f aca="false">CONCATENATE(A6739,", ",B6739,", ",D6739,", ",E6739,", ",F6739,", ",I6739,", ",H6739,", ",J6739)</f>
        <v>, , Entscheidende Impulse für die Weiterentwicklung der Zither. Adolf Meinel zum Gedenken anläßlich seines 100. Geburtstages, Das Musikinstrument und Phono, , 8, 1972, 993</v>
      </c>
    </row>
    <row r="6740" customFormat="false" ht="12.75" hidden="false" customHeight="false" outlineLevel="0" collapsed="false">
      <c r="A6740" s="10"/>
      <c r="B6740" s="10"/>
      <c r="C6740" s="10"/>
      <c r="D6740" s="10" t="s">
        <v>19395</v>
      </c>
      <c r="E6740" s="10" t="s">
        <v>855</v>
      </c>
      <c r="F6740" s="8"/>
      <c r="G6740" s="10" t="s">
        <v>249</v>
      </c>
      <c r="H6740" s="7" t="s">
        <v>1490</v>
      </c>
      <c r="I6740" s="7" t="s">
        <v>91</v>
      </c>
      <c r="J6740" s="8" t="s">
        <v>12074</v>
      </c>
      <c r="K6740" s="5" t="s">
        <v>179</v>
      </c>
      <c r="L6740" s="5" t="s">
        <v>180</v>
      </c>
      <c r="M6740" s="5" t="s">
        <v>467</v>
      </c>
      <c r="N6740" s="5" t="s">
        <v>468</v>
      </c>
      <c r="O6740" s="5"/>
      <c r="P6740" s="5"/>
      <c r="Q6740" s="9"/>
      <c r="R6740" s="9"/>
      <c r="S6740" s="10"/>
      <c r="T6740" s="10" t="s">
        <v>621</v>
      </c>
      <c r="U6740" s="10"/>
      <c r="V6740" s="10"/>
      <c r="W6740" s="0" t="str">
        <f aca="false">CONCATENATE(A6740,", ",B6740,", ",D6740,", ",E6740,", ",F6740,", ",I6740,", ",H6740,", ",J6740)</f>
        <v>, , Keine Kassation im Altgeigen-Prozess. Das Urteil von Bern hat Rechtskraft -- Das Etikett in der Geige ist eine Urkunde -- Usancen schaffen kein Recht, Das Musikinstrument und Phono, , 1, 1960, 13-14</v>
      </c>
    </row>
    <row r="6741" customFormat="false" ht="12.75" hidden="false" customHeight="false" outlineLevel="0" collapsed="false">
      <c r="A6741" s="10"/>
      <c r="B6741" s="10"/>
      <c r="C6741" s="10"/>
      <c r="D6741" s="10" t="s">
        <v>19396</v>
      </c>
      <c r="E6741" s="10" t="s">
        <v>479</v>
      </c>
      <c r="F6741" s="8"/>
      <c r="G6741" s="10" t="s">
        <v>249</v>
      </c>
      <c r="H6741" s="7" t="s">
        <v>191</v>
      </c>
      <c r="I6741" s="7" t="s">
        <v>217</v>
      </c>
      <c r="J6741" s="8" t="s">
        <v>1872</v>
      </c>
      <c r="K6741" s="9" t="s">
        <v>128</v>
      </c>
      <c r="L6741" s="9" t="s">
        <v>129</v>
      </c>
      <c r="M6741" s="9" t="s">
        <v>19397</v>
      </c>
      <c r="N6741" s="9" t="s">
        <v>19398</v>
      </c>
      <c r="O6741" s="5"/>
      <c r="P6741" s="5"/>
      <c r="Q6741" s="9" t="s">
        <v>1271</v>
      </c>
      <c r="R6741" s="9" t="s">
        <v>1272</v>
      </c>
      <c r="S6741" s="10"/>
      <c r="T6741" s="10" t="s">
        <v>621</v>
      </c>
      <c r="U6741" s="10"/>
      <c r="V6741" s="10"/>
      <c r="W6741" s="0" t="str">
        <f aca="false">CONCATENATE(A6741,", ",B6741,", ",D6741,", ",E6741,", ",F6741,", ",I6741,", ",H6741,", ",J6741)</f>
        <v>, , Alte Instrumente in neuer Form. Shamir hat mit Portativen und Organets in Israel großen Erfolg, Das Musikinstrument, , 2, 1977, 254</v>
      </c>
    </row>
    <row r="6742" customFormat="false" ht="12.75" hidden="false" customHeight="false" outlineLevel="0" collapsed="false">
      <c r="A6742" s="10"/>
      <c r="B6742" s="10"/>
      <c r="C6742" s="10"/>
      <c r="D6742" s="10" t="s">
        <v>19399</v>
      </c>
      <c r="E6742" s="10" t="s">
        <v>19400</v>
      </c>
      <c r="F6742" s="8" t="s">
        <v>518</v>
      </c>
      <c r="G6742" s="10"/>
      <c r="H6742" s="7" t="s">
        <v>96</v>
      </c>
      <c r="I6742" s="7" t="s">
        <v>88</v>
      </c>
      <c r="J6742" s="8" t="s">
        <v>19401</v>
      </c>
      <c r="M6742" s="5"/>
      <c r="N6742" s="5"/>
      <c r="O6742" s="5"/>
      <c r="P6742" s="5"/>
      <c r="Q6742" s="9" t="s">
        <v>530</v>
      </c>
      <c r="R6742" s="9" t="s">
        <v>531</v>
      </c>
      <c r="S6742" s="10"/>
      <c r="T6742" s="10"/>
      <c r="U6742" s="10"/>
      <c r="V6742" s="10"/>
      <c r="W6742" s="0" t="str">
        <f aca="false">CONCATENATE(A6742,", ",B6742,", ",D6742,", ",E6742,", ",F6742,", ",I6742,", ",H6742,", ",J6742)</f>
        <v>, , Precision Motor Control System for VCR using Disturbance and Velocity Observer, IEEE Trans. Consumer Electron., Rosemont, II, 38, 4, 1992, 747-754</v>
      </c>
    </row>
    <row r="6743" customFormat="false" ht="12.75" hidden="false" customHeight="false" outlineLevel="0" collapsed="false">
      <c r="A6743" s="10"/>
      <c r="B6743" s="10"/>
      <c r="C6743" s="10"/>
      <c r="D6743" s="10" t="s">
        <v>19402</v>
      </c>
      <c r="E6743" s="10" t="s">
        <v>19403</v>
      </c>
      <c r="F6743" s="8" t="s">
        <v>611</v>
      </c>
      <c r="G6743" s="10" t="s">
        <v>3059</v>
      </c>
      <c r="H6743" s="7" t="s">
        <v>104</v>
      </c>
      <c r="I6743" s="7" t="s">
        <v>610</v>
      </c>
      <c r="J6743" s="8" t="s">
        <v>1812</v>
      </c>
      <c r="M6743" s="5"/>
      <c r="N6743" s="5"/>
      <c r="O6743" s="5"/>
      <c r="P6743" s="5"/>
      <c r="Q6743" s="9" t="s">
        <v>530</v>
      </c>
      <c r="R6743" s="9" t="s">
        <v>531</v>
      </c>
      <c r="S6743" s="10"/>
      <c r="T6743" s="10"/>
      <c r="U6743" s="10"/>
      <c r="V6743" s="10"/>
      <c r="W6743" s="0" t="str">
        <f aca="false">CONCATENATE(A6743,", ",B6743,", ",D6743,", ",E6743,", ",F6743,", ",I6743,", ",H6743,", ",J6743)</f>
        <v>, , Rapid and Secure Fault Reporting Systems. (Deutsch), ELEKTRO-ANZEIGER, 44, 11, 1991, 78</v>
      </c>
    </row>
    <row r="6744" customFormat="false" ht="12.75" hidden="false" customHeight="false" outlineLevel="0" collapsed="false">
      <c r="A6744" s="10"/>
      <c r="B6744" s="10"/>
      <c r="C6744" s="10"/>
      <c r="D6744" s="10" t="s">
        <v>19404</v>
      </c>
      <c r="E6744" s="10" t="s">
        <v>479</v>
      </c>
      <c r="F6744" s="8"/>
      <c r="G6744" s="10" t="s">
        <v>249</v>
      </c>
      <c r="H6744" s="7" t="s">
        <v>191</v>
      </c>
      <c r="I6744" s="7" t="s">
        <v>546</v>
      </c>
      <c r="J6744" s="8" t="s">
        <v>19405</v>
      </c>
      <c r="K6744" s="9" t="s">
        <v>179</v>
      </c>
      <c r="L6744" s="9" t="s">
        <v>180</v>
      </c>
      <c r="M6744" s="9" t="s">
        <v>467</v>
      </c>
      <c r="N6744" s="9" t="s">
        <v>468</v>
      </c>
      <c r="O6744" s="5"/>
      <c r="P6744" s="5"/>
      <c r="Q6744" s="9" t="s">
        <v>487</v>
      </c>
      <c r="R6744" s="9" t="s">
        <v>488</v>
      </c>
      <c r="S6744" s="10"/>
      <c r="T6744" s="10" t="s">
        <v>621</v>
      </c>
      <c r="U6744" s="10"/>
      <c r="V6744" s="10"/>
      <c r="W6744" s="0" t="str">
        <f aca="false">CONCATENATE(A6744,", ",B6744,", ",D6744,", ",E6744,", ",F6744,", ",I6744,", ",H6744,", ",J6744)</f>
        <v>, , 300 Jahre Geigenbau in Markneukirchen, Das Musikinstrument, , 8, 1977, 1067-1068</v>
      </c>
    </row>
    <row r="6745" customFormat="false" ht="12.75" hidden="false" customHeight="false" outlineLevel="0" collapsed="false">
      <c r="A6745" s="10"/>
      <c r="B6745" s="10"/>
      <c r="C6745" s="10"/>
      <c r="D6745" s="10" t="s">
        <v>19406</v>
      </c>
      <c r="E6745" s="10"/>
      <c r="F6745" s="8"/>
      <c r="G6745" s="10" t="s">
        <v>1712</v>
      </c>
      <c r="H6745" s="7" t="s">
        <v>147</v>
      </c>
      <c r="I6745" s="7"/>
      <c r="J6745" s="8" t="s">
        <v>12548</v>
      </c>
      <c r="M6745" s="5"/>
      <c r="N6745" s="5"/>
      <c r="O6745" s="5"/>
      <c r="P6745" s="5"/>
      <c r="Q6745" s="9" t="s">
        <v>19407</v>
      </c>
      <c r="R6745" s="9" t="s">
        <v>19408</v>
      </c>
      <c r="S6745" s="10"/>
      <c r="T6745" s="10" t="s">
        <v>10448</v>
      </c>
      <c r="U6745" s="10"/>
      <c r="V6745" s="10"/>
      <c r="W6745" s="0" t="str">
        <f aca="false">CONCATENATE(A6745,", ",B6745,", ",D6745,", ",E6745,", ",F6745,", ",I6745,", ",H6745,", ",J6745)</f>
        <v>, , 50 Jahre Stereo-Magnetbandtechnik. Die Entwicklung der Audio Technologie in Berlin und den USA von den Anfängen bis 1943, , , , 1993, 237 S</v>
      </c>
    </row>
    <row r="6746" customFormat="false" ht="12.75" hidden="false" customHeight="false" outlineLevel="0" collapsed="false">
      <c r="A6746" s="10"/>
      <c r="B6746" s="10"/>
      <c r="C6746" s="10"/>
      <c r="D6746" s="10" t="s">
        <v>19409</v>
      </c>
      <c r="E6746" s="10" t="s">
        <v>479</v>
      </c>
      <c r="F6746" s="8"/>
      <c r="G6746" s="10" t="s">
        <v>249</v>
      </c>
      <c r="H6746" s="7" t="s">
        <v>191</v>
      </c>
      <c r="I6746" s="7" t="s">
        <v>217</v>
      </c>
      <c r="J6746" s="8" t="s">
        <v>19410</v>
      </c>
      <c r="K6746" s="5" t="s">
        <v>871</v>
      </c>
      <c r="L6746" s="5" t="s">
        <v>872</v>
      </c>
      <c r="M6746" s="5"/>
      <c r="N6746" s="5"/>
      <c r="O6746" s="5"/>
      <c r="P6746" s="5"/>
      <c r="Q6746" s="9" t="s">
        <v>68</v>
      </c>
      <c r="R6746" s="9" t="s">
        <v>69</v>
      </c>
      <c r="S6746" s="10"/>
      <c r="T6746" s="10" t="s">
        <v>621</v>
      </c>
      <c r="U6746" s="10"/>
      <c r="V6746" s="10"/>
      <c r="W6746" s="0" t="str">
        <f aca="false">CONCATENATE(A6746,", ",B6746,", ",D6746,", ",E6746,", ",F6746,", ",I6746,", ",H6746,", ",J6746)</f>
        <v>, , Das Orff-Instrumentarium von Sonor. Geschichte und Konzeption des musikpädagogischen und therapeutischen Programms aus Bad Berleburg-Aue, Das Musikinstrument, , 2, 1977, 264, 266, 268</v>
      </c>
    </row>
    <row r="6747" customFormat="false" ht="12.75" hidden="false" customHeight="false" outlineLevel="0" collapsed="false">
      <c r="A6747" s="10"/>
      <c r="B6747" s="10"/>
      <c r="C6747" s="10"/>
      <c r="D6747" s="10" t="s">
        <v>19411</v>
      </c>
      <c r="E6747" s="10" t="s">
        <v>855</v>
      </c>
      <c r="F6747" s="8"/>
      <c r="G6747" s="10" t="s">
        <v>249</v>
      </c>
      <c r="H6747" s="7" t="s">
        <v>725</v>
      </c>
      <c r="I6747" s="7" t="s">
        <v>217</v>
      </c>
      <c r="J6747" s="8" t="s">
        <v>7273</v>
      </c>
      <c r="K6747" s="5" t="s">
        <v>128</v>
      </c>
      <c r="L6747" s="5" t="s">
        <v>129</v>
      </c>
      <c r="M6747" s="5" t="s">
        <v>130</v>
      </c>
      <c r="N6747" s="5" t="s">
        <v>131</v>
      </c>
      <c r="O6747" s="5" t="s">
        <v>524</v>
      </c>
      <c r="P6747" s="5" t="s">
        <v>525</v>
      </c>
      <c r="Q6747" s="9"/>
      <c r="R6747" s="9"/>
      <c r="S6747" s="10"/>
      <c r="T6747" s="10" t="s">
        <v>621</v>
      </c>
      <c r="U6747" s="10"/>
      <c r="V6747" s="10"/>
      <c r="W6747" s="0" t="str">
        <f aca="false">CONCATENATE(A6747,", ",B6747,", ",D6747,", ",E6747,", ",F6747,", ",I6747,", ",H6747,", ",J6747)</f>
        <v>, , Das Rundpiano -- eine interessante Neuentwicklung, Das Musikinstrument und Phono, , 2, 1962, 178</v>
      </c>
    </row>
    <row r="6748" customFormat="false" ht="12.75" hidden="false" customHeight="false" outlineLevel="0" collapsed="false">
      <c r="A6748" s="10"/>
      <c r="B6748" s="10"/>
      <c r="C6748" s="10"/>
      <c r="D6748" s="10" t="s">
        <v>19412</v>
      </c>
      <c r="E6748" s="10" t="s">
        <v>479</v>
      </c>
      <c r="F6748" s="8"/>
      <c r="G6748" s="10" t="s">
        <v>249</v>
      </c>
      <c r="H6748" s="7" t="s">
        <v>176</v>
      </c>
      <c r="I6748" s="7" t="s">
        <v>88</v>
      </c>
      <c r="J6748" s="8" t="s">
        <v>10801</v>
      </c>
      <c r="K6748" s="5" t="s">
        <v>128</v>
      </c>
      <c r="L6748" s="5" t="s">
        <v>129</v>
      </c>
      <c r="M6748" s="5" t="s">
        <v>799</v>
      </c>
      <c r="N6748" s="5" t="s">
        <v>800</v>
      </c>
      <c r="O6748" s="5"/>
      <c r="P6748" s="5"/>
      <c r="Q6748" s="9" t="s">
        <v>1271</v>
      </c>
      <c r="R6748" s="9" t="s">
        <v>1272</v>
      </c>
      <c r="S6748" s="10"/>
      <c r="T6748" s="10" t="s">
        <v>621</v>
      </c>
      <c r="U6748" s="10"/>
      <c r="V6748" s="10"/>
      <c r="W6748" s="0" t="str">
        <f aca="false">CONCATENATE(A6748,", ",B6748,", ",D6748,", ",E6748,", ",F6748,", ",I6748,", ",H6748,", ",J6748)</f>
        <v>, , Die Bambusorgel von Las Pinas, Provinz Rizal/Philippinen. Restaurierungsarbeiten bei Klais in Bonn, Das Musikinstrument, , 4, 1975, 678-679</v>
      </c>
    </row>
    <row r="6749" customFormat="false" ht="12.75" hidden="false" customHeight="false" outlineLevel="0" collapsed="false">
      <c r="A6749" s="10"/>
      <c r="B6749" s="10"/>
      <c r="C6749" s="10"/>
      <c r="D6749" s="10" t="s">
        <v>19413</v>
      </c>
      <c r="E6749" s="10" t="s">
        <v>479</v>
      </c>
      <c r="F6749" s="8"/>
      <c r="G6749" s="10" t="s">
        <v>249</v>
      </c>
      <c r="H6749" s="7" t="s">
        <v>629</v>
      </c>
      <c r="I6749" s="7" t="s">
        <v>536</v>
      </c>
      <c r="J6749" s="8" t="s">
        <v>19414</v>
      </c>
      <c r="M6749" s="5"/>
      <c r="N6749" s="5"/>
      <c r="O6749" s="5"/>
      <c r="P6749" s="5"/>
      <c r="Q6749" s="9" t="s">
        <v>487</v>
      </c>
      <c r="R6749" s="9" t="s">
        <v>488</v>
      </c>
      <c r="S6749" s="10"/>
      <c r="T6749" s="10" t="s">
        <v>251</v>
      </c>
      <c r="U6749" s="10" t="s">
        <v>490</v>
      </c>
      <c r="V6749" s="10"/>
      <c r="W6749" s="0" t="str">
        <f aca="false">CONCATENATE(A6749,", ",B6749,", ",D6749,", ",E6749,", ",F6749,", ",I6749,", ",H6749,", ",J6749)</f>
        <v>, , Die Chrotta -- ein Instrument mit Tradition aus der Werkstatt von Karl Weidler, Das Musikinstrument, , 12, 1978, 1665-1666</v>
      </c>
    </row>
    <row r="6750" customFormat="false" ht="12.75" hidden="false" customHeight="false" outlineLevel="0" collapsed="false">
      <c r="A6750" s="10"/>
      <c r="B6750" s="10"/>
      <c r="C6750" s="10"/>
      <c r="D6750" s="10" t="s">
        <v>19415</v>
      </c>
      <c r="E6750" s="10" t="s">
        <v>479</v>
      </c>
      <c r="F6750" s="8"/>
      <c r="G6750" s="10" t="s">
        <v>249</v>
      </c>
      <c r="H6750" s="7" t="s">
        <v>634</v>
      </c>
      <c r="I6750" s="7" t="s">
        <v>610</v>
      </c>
      <c r="J6750" s="8" t="s">
        <v>19416</v>
      </c>
      <c r="K6750" s="5" t="s">
        <v>483</v>
      </c>
      <c r="L6750" s="5" t="s">
        <v>484</v>
      </c>
      <c r="M6750" s="5" t="s">
        <v>506</v>
      </c>
      <c r="N6750" s="5" t="s">
        <v>507</v>
      </c>
      <c r="O6750" s="5"/>
      <c r="P6750" s="5"/>
      <c r="Q6750" s="9" t="s">
        <v>120</v>
      </c>
      <c r="R6750" s="9" t="s">
        <v>121</v>
      </c>
      <c r="S6750" s="10"/>
      <c r="T6750" s="10" t="s">
        <v>251</v>
      </c>
      <c r="U6750" s="10" t="s">
        <v>490</v>
      </c>
      <c r="V6750" s="10"/>
      <c r="W6750" s="0" t="str">
        <f aca="false">CONCATENATE(A6750,", ",B6750,", ",D6750,", ",E6750,", ",F6750,", ",I6750,", ",H6750,", ",J6750)</f>
        <v>, , Trompete -- Instrumente und Dokumente vom Barock bis zur Gegenwart, Das Musikinstrument, , 11, 1979, 1482-1483</v>
      </c>
    </row>
    <row r="6751" customFormat="false" ht="12.75" hidden="false" customHeight="false" outlineLevel="0" collapsed="false">
      <c r="A6751" s="10"/>
      <c r="B6751" s="10"/>
      <c r="C6751" s="10" t="s">
        <v>19417</v>
      </c>
      <c r="D6751" s="10" t="s">
        <v>19418</v>
      </c>
      <c r="E6751" s="10" t="s">
        <v>19419</v>
      </c>
      <c r="F6751" s="8"/>
      <c r="G6751" s="10" t="s">
        <v>12490</v>
      </c>
      <c r="H6751" s="7" t="s">
        <v>191</v>
      </c>
      <c r="I6751" s="7"/>
      <c r="J6751" s="8" t="s">
        <v>8221</v>
      </c>
      <c r="M6751" s="5"/>
      <c r="N6751" s="5"/>
      <c r="O6751" s="5"/>
      <c r="P6751" s="5"/>
      <c r="Q6751" s="9"/>
      <c r="R6751" s="9"/>
      <c r="S6751" s="10"/>
      <c r="T6751" s="10" t="s">
        <v>19420</v>
      </c>
      <c r="U6751" s="10"/>
      <c r="V6751" s="10"/>
      <c r="W6751" s="0" t="str">
        <f aca="false">CONCATENATE(A6751,", ",B6751,", ",D6751,", ",E6751,", ",F6751,", ",I6751,", ",H6751,", ",J6751)</f>
        <v>, , Museum Carolino Augusteum. Jahresschrift 22 - 1976, Jahresschrift, Band 22 - 1976, , , 1977, 239</v>
      </c>
    </row>
    <row r="6752" customFormat="false" ht="12.75" hidden="false" customHeight="false" outlineLevel="0" collapsed="false">
      <c r="A6752" s="10"/>
      <c r="B6752" s="10"/>
      <c r="C6752" s="10"/>
      <c r="D6752" s="10" t="s">
        <v>19421</v>
      </c>
      <c r="E6752" s="10" t="s">
        <v>3048</v>
      </c>
      <c r="F6752" s="8" t="s">
        <v>587</v>
      </c>
      <c r="G6752" s="10" t="s">
        <v>3453</v>
      </c>
      <c r="H6752" s="7" t="s">
        <v>96</v>
      </c>
      <c r="I6752" s="7" t="s">
        <v>91</v>
      </c>
      <c r="J6752" s="8" t="s">
        <v>19422</v>
      </c>
      <c r="K6752" s="5" t="s">
        <v>871</v>
      </c>
      <c r="L6752" s="5" t="s">
        <v>872</v>
      </c>
      <c r="M6752" s="5" t="s">
        <v>2087</v>
      </c>
      <c r="N6752" s="5" t="s">
        <v>2088</v>
      </c>
      <c r="O6752" s="5"/>
      <c r="P6752" s="5"/>
      <c r="Q6752" s="9" t="s">
        <v>1462</v>
      </c>
      <c r="R6752" s="9" t="s">
        <v>1463</v>
      </c>
      <c r="S6752" s="10"/>
      <c r="T6752" s="10"/>
      <c r="U6752" s="10"/>
      <c r="V6752" s="10"/>
      <c r="W6752" s="0" t="str">
        <f aca="false">CONCATENATE(A6752,", ",B6752,", ",D6752,", ",E6752,", ",F6752,", ",I6752,", ",H6752,", ",J6752)</f>
        <v>, , Vibrational Modes of a Modern Chinese Two-Tone Bell. (Chinesisch), ACTA ACUSTICA, 17, 1, 1992, 71-75</v>
      </c>
    </row>
    <row r="6753" customFormat="false" ht="12.75" hidden="false" customHeight="false" outlineLevel="0" collapsed="false">
      <c r="A6753" s="10"/>
      <c r="B6753" s="10"/>
      <c r="C6753" s="10"/>
      <c r="D6753" s="10" t="s">
        <v>19423</v>
      </c>
      <c r="E6753" s="10" t="s">
        <v>479</v>
      </c>
      <c r="F6753" s="8"/>
      <c r="G6753" s="10" t="s">
        <v>249</v>
      </c>
      <c r="H6753" s="7" t="s">
        <v>118</v>
      </c>
      <c r="I6753" s="7" t="s">
        <v>183</v>
      </c>
      <c r="J6753" s="8" t="s">
        <v>19424</v>
      </c>
      <c r="K6753" s="5" t="s">
        <v>483</v>
      </c>
      <c r="L6753" s="5" t="s">
        <v>484</v>
      </c>
      <c r="M6753" s="5" t="s">
        <v>506</v>
      </c>
      <c r="N6753" s="5" t="s">
        <v>507</v>
      </c>
      <c r="O6753" s="5" t="s">
        <v>7404</v>
      </c>
      <c r="P6753" s="5" t="s">
        <v>2088</v>
      </c>
      <c r="Q6753" s="9"/>
      <c r="R6753" s="9"/>
      <c r="S6753" s="10"/>
      <c r="T6753" s="10" t="s">
        <v>251</v>
      </c>
      <c r="U6753" s="10" t="s">
        <v>490</v>
      </c>
      <c r="V6753" s="10"/>
      <c r="W6753" s="0" t="str">
        <f aca="false">CONCATENATE(A6753,", ",B6753,", ",D6753,", ",E6753,", ",F6753,", ",I6753,", ",H6753,", ",J6753)</f>
        <v>, , Getzen entwickelte eine am Schallbecher stimmbare Trompete, Das Musikinstrument, , 6, 1980, 925</v>
      </c>
    </row>
    <row r="6754" customFormat="false" ht="12.75" hidden="false" customHeight="false" outlineLevel="0" collapsed="false">
      <c r="A6754" s="10"/>
      <c r="B6754" s="10"/>
      <c r="C6754" s="10" t="s">
        <v>1333</v>
      </c>
      <c r="D6754" s="10" t="s">
        <v>19425</v>
      </c>
      <c r="E6754" s="10" t="s">
        <v>1335</v>
      </c>
      <c r="F6754" s="8"/>
      <c r="G6754" s="10" t="s">
        <v>955</v>
      </c>
      <c r="H6754" s="7" t="s">
        <v>147</v>
      </c>
      <c r="I6754" s="7" t="s">
        <v>536</v>
      </c>
      <c r="J6754" s="8" t="s">
        <v>19426</v>
      </c>
      <c r="M6754" s="5"/>
      <c r="N6754" s="5"/>
      <c r="O6754" s="5"/>
      <c r="P6754" s="5"/>
      <c r="Q6754" s="9" t="s">
        <v>727</v>
      </c>
      <c r="R6754" s="9" t="s">
        <v>728</v>
      </c>
      <c r="S6754" s="10"/>
      <c r="T6754" s="10" t="s">
        <v>1337</v>
      </c>
      <c r="U6754" s="10" t="s">
        <v>1338</v>
      </c>
      <c r="V6754" s="10"/>
      <c r="W6754" s="0" t="str">
        <f aca="false">CONCATENATE(A6754,", ",B6754,", ",D6754,", ",E6754,", ",F6754,", ",I6754,", ",H6754,", ",J6754)</f>
        <v>, , Medizinische Probleme bei Instrumentalisten: Ursachen und Prävention, Das Orchester, , 12, 1993, 1290-1294</v>
      </c>
    </row>
    <row r="6755" customFormat="false" ht="12.75" hidden="false" customHeight="false" outlineLevel="0" collapsed="false">
      <c r="A6755" s="10"/>
      <c r="B6755" s="10"/>
      <c r="C6755" s="10"/>
      <c r="D6755" s="10" t="s">
        <v>19427</v>
      </c>
      <c r="E6755" s="10" t="s">
        <v>479</v>
      </c>
      <c r="F6755" s="8"/>
      <c r="G6755" s="10" t="s">
        <v>249</v>
      </c>
      <c r="H6755" s="7" t="s">
        <v>343</v>
      </c>
      <c r="I6755" s="7" t="s">
        <v>88</v>
      </c>
      <c r="J6755" s="8" t="s">
        <v>19428</v>
      </c>
      <c r="K6755" s="5" t="s">
        <v>483</v>
      </c>
      <c r="L6755" s="5" t="s">
        <v>484</v>
      </c>
      <c r="M6755" s="5"/>
      <c r="N6755" s="5"/>
      <c r="O6755" s="5"/>
      <c r="P6755" s="5"/>
      <c r="Q6755" s="9" t="s">
        <v>98</v>
      </c>
      <c r="R6755" s="9" t="s">
        <v>99</v>
      </c>
      <c r="S6755" s="10"/>
      <c r="T6755" s="10" t="s">
        <v>251</v>
      </c>
      <c r="U6755" s="10" t="s">
        <v>490</v>
      </c>
      <c r="V6755" s="10"/>
      <c r="W6755" s="0" t="str">
        <f aca="false">CONCATENATE(A6755,", ",B6755,", ",D6755,", ",E6755,", ",F6755,", ",I6755,", ",H6755,", ",J6755)</f>
        <v>, , Neuer Computer-Meßplatz für Blechblasinstrumente, Das Musikinstrument, , 4, 1994, 76-77</v>
      </c>
    </row>
    <row r="6756" customFormat="false" ht="12.75" hidden="false" customHeight="false" outlineLevel="0" collapsed="false">
      <c r="A6756" s="10"/>
      <c r="B6756" s="10"/>
      <c r="C6756" s="10"/>
      <c r="D6756" s="10" t="s">
        <v>19429</v>
      </c>
      <c r="E6756" s="10" t="s">
        <v>479</v>
      </c>
      <c r="F6756" s="8"/>
      <c r="G6756" s="10" t="s">
        <v>249</v>
      </c>
      <c r="H6756" s="7" t="s">
        <v>303</v>
      </c>
      <c r="I6756" s="7" t="s">
        <v>91</v>
      </c>
      <c r="J6756" s="8" t="s">
        <v>1087</v>
      </c>
      <c r="M6756" s="5"/>
      <c r="N6756" s="5"/>
      <c r="O6756" s="5"/>
      <c r="P6756" s="5"/>
      <c r="Q6756" s="9" t="s">
        <v>324</v>
      </c>
      <c r="R6756" s="9" t="s">
        <v>325</v>
      </c>
      <c r="S6756" s="10"/>
      <c r="T6756" s="10" t="s">
        <v>251</v>
      </c>
      <c r="U6756" s="10" t="s">
        <v>490</v>
      </c>
      <c r="V6756" s="10"/>
      <c r="W6756" s="0" t="str">
        <f aca="false">CONCATENATE(A6756,", ",B6756,", ",D6756,", ",E6756,", ",F6756,", ",I6756,", ",H6756,", ",J6756)</f>
        <v>, , Arbeitsgruppe Hörforschung stellt erste Zwischenergebnisse vor, Das Musikinstrument, , 1, 1995, 27-28</v>
      </c>
    </row>
    <row r="6757" customFormat="false" ht="12.75" hidden="false" customHeight="false" outlineLevel="0" collapsed="false">
      <c r="A6757" s="10"/>
      <c r="B6757" s="10"/>
      <c r="C6757" s="10"/>
      <c r="D6757" s="10" t="s">
        <v>19430</v>
      </c>
      <c r="E6757" s="10" t="s">
        <v>479</v>
      </c>
      <c r="F6757" s="8"/>
      <c r="G6757" s="10" t="s">
        <v>249</v>
      </c>
      <c r="H6757" s="7" t="s">
        <v>303</v>
      </c>
      <c r="I6757" s="7" t="s">
        <v>91</v>
      </c>
      <c r="J6757" s="8" t="s">
        <v>2333</v>
      </c>
      <c r="K6757" s="5" t="s">
        <v>483</v>
      </c>
      <c r="L6757" s="5" t="s">
        <v>484</v>
      </c>
      <c r="M6757" s="5" t="s">
        <v>986</v>
      </c>
      <c r="N6757" s="5" t="s">
        <v>486</v>
      </c>
      <c r="O6757" s="5" t="s">
        <v>533</v>
      </c>
      <c r="P6757" s="5" t="s">
        <v>534</v>
      </c>
      <c r="Q6757" s="9"/>
      <c r="R6757" s="9"/>
      <c r="S6757" s="10"/>
      <c r="T6757" s="10" t="s">
        <v>251</v>
      </c>
      <c r="U6757" s="10" t="s">
        <v>490</v>
      </c>
      <c r="V6757" s="10"/>
      <c r="W6757" s="0" t="str">
        <f aca="false">CONCATENATE(A6757,", ",B6757,", ",D6757,", ",E6757,", ",F6757,", ",I6757,", ",H6757,", ",J6757)</f>
        <v>, , "Gets the Kinks out" -- The New Bach Balanced Valve Trombones, Das Musikinstrument, , 1, 1995, 30</v>
      </c>
    </row>
    <row r="6758" customFormat="false" ht="12.75" hidden="false" customHeight="false" outlineLevel="0" collapsed="false">
      <c r="A6758" s="10"/>
      <c r="B6758" s="10"/>
      <c r="C6758" s="10"/>
      <c r="D6758" s="10" t="s">
        <v>19431</v>
      </c>
      <c r="E6758" s="10" t="s">
        <v>479</v>
      </c>
      <c r="F6758" s="8"/>
      <c r="G6758" s="10" t="s">
        <v>249</v>
      </c>
      <c r="H6758" s="7" t="s">
        <v>303</v>
      </c>
      <c r="I6758" s="7" t="s">
        <v>91</v>
      </c>
      <c r="J6758" s="8" t="s">
        <v>9263</v>
      </c>
      <c r="M6758" s="5"/>
      <c r="N6758" s="5"/>
      <c r="O6758" s="5"/>
      <c r="P6758" s="5"/>
      <c r="Q6758" s="9" t="s">
        <v>168</v>
      </c>
      <c r="R6758" s="9" t="s">
        <v>169</v>
      </c>
      <c r="S6758" s="10"/>
      <c r="T6758" s="10" t="s">
        <v>251</v>
      </c>
      <c r="U6758" s="10" t="s">
        <v>490</v>
      </c>
      <c r="V6758" s="10"/>
      <c r="W6758" s="0" t="str">
        <f aca="false">CONCATENATE(A6758,", ",B6758,", ",D6758,", ",E6758,", ",F6758,", ",I6758,", ",H6758,", ",J6758)</f>
        <v>, , Allgemeine Tonmeisterfragen -- Neues aus Klangästhetik und Aufnahmepraxis -- Akustik der Musikinstrumente, Das Musikinstrument, , 1, 1995, 42-43</v>
      </c>
    </row>
    <row r="6759" customFormat="false" ht="12.75" hidden="false" customHeight="false" outlineLevel="0" collapsed="false">
      <c r="A6759" s="10"/>
      <c r="B6759" s="10"/>
      <c r="C6759" s="10"/>
      <c r="D6759" s="10" t="s">
        <v>19432</v>
      </c>
      <c r="E6759" s="10" t="s">
        <v>492</v>
      </c>
      <c r="F6759" s="8"/>
      <c r="G6759" s="10" t="s">
        <v>493</v>
      </c>
      <c r="H6759" s="7" t="s">
        <v>96</v>
      </c>
      <c r="I6759" s="7" t="s">
        <v>183</v>
      </c>
      <c r="J6759" s="8" t="s">
        <v>19433</v>
      </c>
      <c r="K6759" s="5" t="s">
        <v>496</v>
      </c>
      <c r="L6759" s="5" t="s">
        <v>497</v>
      </c>
      <c r="M6759" s="5" t="s">
        <v>1326</v>
      </c>
      <c r="N6759" s="5" t="s">
        <v>1327</v>
      </c>
      <c r="O6759" s="5"/>
      <c r="P6759" s="5"/>
      <c r="Q6759" s="9"/>
      <c r="R6759" s="9"/>
      <c r="S6759" s="10"/>
      <c r="T6759" s="10" t="s">
        <v>502</v>
      </c>
      <c r="U6759" s="10" t="s">
        <v>503</v>
      </c>
      <c r="V6759" s="10"/>
      <c r="W6759" s="0" t="str">
        <f aca="false">CONCATENATE(A6759,", ",B6759,", ",D6759,", ",E6759,", ",F6759,", ",I6759,", ",H6759,", ",J6759)</f>
        <v>, , Die technische Entwicklung des Fagotts, Instrumentenbau-Zeitschrift, , 6, 1992, 22-37</v>
      </c>
    </row>
    <row r="6760" customFormat="false" ht="12.75" hidden="false" customHeight="false" outlineLevel="0" collapsed="false">
      <c r="A6760" s="10"/>
      <c r="B6760" s="10"/>
      <c r="C6760" s="10"/>
      <c r="D6760" s="10" t="s">
        <v>19434</v>
      </c>
      <c r="E6760" s="10" t="s">
        <v>492</v>
      </c>
      <c r="F6760" s="8"/>
      <c r="G6760" s="10" t="s">
        <v>493</v>
      </c>
      <c r="H6760" s="7" t="s">
        <v>147</v>
      </c>
      <c r="I6760" s="7" t="s">
        <v>551</v>
      </c>
      <c r="J6760" s="8" t="s">
        <v>2715</v>
      </c>
      <c r="K6760" s="5" t="s">
        <v>128</v>
      </c>
      <c r="L6760" s="5" t="s">
        <v>129</v>
      </c>
      <c r="M6760" s="5" t="s">
        <v>636</v>
      </c>
      <c r="N6760" s="5" t="s">
        <v>131</v>
      </c>
      <c r="O6760" s="5" t="s">
        <v>2805</v>
      </c>
      <c r="P6760" s="5" t="s">
        <v>2806</v>
      </c>
      <c r="Q6760" s="9" t="s">
        <v>487</v>
      </c>
      <c r="R6760" s="9" t="s">
        <v>488</v>
      </c>
      <c r="S6760" s="10"/>
      <c r="T6760" s="10" t="s">
        <v>502</v>
      </c>
      <c r="U6760" s="10" t="s">
        <v>503</v>
      </c>
      <c r="V6760" s="10"/>
      <c r="W6760" s="0" t="str">
        <f aca="false">CONCATENATE(A6760,", ",B6760,", ",D6760,", ",E6760,", ",F6760,", ",I6760,", ",H6760,", ",J6760)</f>
        <v>, , Flügel und Klavierresonanzböden aus dem "Geigental", Instrumentenbau-Zeitschrift, , 10, 1993, 41-42</v>
      </c>
    </row>
    <row r="6761" customFormat="false" ht="12.75" hidden="false" customHeight="false" outlineLevel="0" collapsed="false">
      <c r="A6761" s="10"/>
      <c r="B6761" s="10"/>
      <c r="C6761" s="10"/>
      <c r="D6761" s="10" t="s">
        <v>19435</v>
      </c>
      <c r="E6761" s="10" t="s">
        <v>492</v>
      </c>
      <c r="F6761" s="8"/>
      <c r="G6761" s="10" t="s">
        <v>493</v>
      </c>
      <c r="H6761" s="7" t="s">
        <v>303</v>
      </c>
      <c r="I6761" s="7" t="s">
        <v>511</v>
      </c>
      <c r="J6761" s="8" t="s">
        <v>11486</v>
      </c>
      <c r="M6761" s="5"/>
      <c r="N6761" s="5"/>
      <c r="O6761" s="5"/>
      <c r="P6761" s="5"/>
      <c r="Q6761" s="9" t="s">
        <v>719</v>
      </c>
      <c r="R6761" s="9" t="s">
        <v>720</v>
      </c>
      <c r="S6761" s="10"/>
      <c r="T6761" s="10" t="s">
        <v>502</v>
      </c>
      <c r="U6761" s="10" t="s">
        <v>503</v>
      </c>
      <c r="V6761" s="10"/>
      <c r="W6761" s="0" t="str">
        <f aca="false">CONCATENATE(A6761,", ",B6761,", ",D6761,", ",E6761,", ",F6761,", ",I6761,", ",H6761,", ",J6761)</f>
        <v>, , Neuartiger Schallpegelmesser, Instrumentenbau-Zeitschrift, , 7/8, 1995, 5-6</v>
      </c>
    </row>
    <row r="6762" customFormat="false" ht="12.75" hidden="false" customHeight="false" outlineLevel="0" collapsed="false">
      <c r="A6762" s="10"/>
      <c r="B6762" s="10"/>
      <c r="C6762" s="10"/>
      <c r="D6762" s="10" t="s">
        <v>19436</v>
      </c>
      <c r="E6762" s="10" t="s">
        <v>492</v>
      </c>
      <c r="F6762" s="8"/>
      <c r="G6762" s="10" t="s">
        <v>493</v>
      </c>
      <c r="H6762" s="7" t="s">
        <v>303</v>
      </c>
      <c r="I6762" s="7" t="s">
        <v>569</v>
      </c>
      <c r="J6762" s="8" t="s">
        <v>610</v>
      </c>
      <c r="M6762" s="5"/>
      <c r="N6762" s="5"/>
      <c r="O6762" s="5"/>
      <c r="P6762" s="5"/>
      <c r="Q6762" s="9" t="s">
        <v>168</v>
      </c>
      <c r="R6762" s="9" t="s">
        <v>169</v>
      </c>
      <c r="S6762" s="10"/>
      <c r="T6762" s="10" t="s">
        <v>502</v>
      </c>
      <c r="U6762" s="10" t="s">
        <v>503</v>
      </c>
      <c r="V6762" s="10"/>
      <c r="W6762" s="0" t="str">
        <f aca="false">CONCATENATE(A6762,", ",B6762,", ",D6762,", ",E6762,", ",F6762,", ",I6762,", ",H6762,", ",J6762)</f>
        <v>, , Preiswerte Audio-Meßtechnik, Instrumentenbau-Zeitschrift, , 9/10, 1995, 11</v>
      </c>
    </row>
    <row r="6763" customFormat="false" ht="12.75" hidden="false" customHeight="false" outlineLevel="0" collapsed="false">
      <c r="A6763" s="10"/>
      <c r="B6763" s="10"/>
      <c r="C6763" s="10" t="s">
        <v>152</v>
      </c>
      <c r="D6763" s="10" t="s">
        <v>1432</v>
      </c>
      <c r="E6763" s="10"/>
      <c r="F6763" s="8"/>
      <c r="G6763" s="10" t="s">
        <v>150</v>
      </c>
      <c r="H6763" s="7" t="s">
        <v>1285</v>
      </c>
      <c r="I6763" s="7"/>
      <c r="J6763" s="8" t="s">
        <v>3523</v>
      </c>
      <c r="K6763" s="5" t="s">
        <v>179</v>
      </c>
      <c r="L6763" s="5" t="s">
        <v>180</v>
      </c>
      <c r="M6763" s="5"/>
      <c r="N6763" s="5"/>
      <c r="O6763" s="5"/>
      <c r="P6763" s="5"/>
      <c r="Q6763" s="9"/>
      <c r="R6763" s="9"/>
      <c r="S6763" s="10"/>
      <c r="T6763" s="10" t="s">
        <v>152</v>
      </c>
      <c r="U6763" s="10"/>
      <c r="V6763" s="10"/>
      <c r="W6763" s="0" t="str">
        <f aca="false">CONCATENATE(A6763,", ",B6763,", ",D6763,", ",E6763,", ",F6763,", ",I6763,", ",H6763,", ",J6763)</f>
        <v>, , The Violin Octet, , , , 1981, 1-12</v>
      </c>
    </row>
    <row r="6764" customFormat="false" ht="12.75" hidden="false" customHeight="false" outlineLevel="0" collapsed="false">
      <c r="A6764" s="10"/>
      <c r="B6764" s="10"/>
      <c r="C6764" s="10" t="s">
        <v>19437</v>
      </c>
      <c r="D6764" s="10" t="s">
        <v>19438</v>
      </c>
      <c r="E6764" s="10"/>
      <c r="F6764" s="8"/>
      <c r="G6764" s="10" t="s">
        <v>212</v>
      </c>
      <c r="H6764" s="7" t="s">
        <v>1285</v>
      </c>
      <c r="I6764" s="7"/>
      <c r="J6764" s="8" t="s">
        <v>19439</v>
      </c>
      <c r="M6764" s="5"/>
      <c r="N6764" s="5"/>
      <c r="O6764" s="5"/>
      <c r="P6764" s="5"/>
      <c r="Q6764" s="9" t="s">
        <v>68</v>
      </c>
      <c r="R6764" s="9" t="s">
        <v>69</v>
      </c>
      <c r="S6764" s="10"/>
      <c r="T6764" s="10" t="s">
        <v>70</v>
      </c>
      <c r="U6764" s="10"/>
      <c r="V6764" s="10"/>
      <c r="W6764" s="0" t="str">
        <f aca="false">CONCATENATE(A6764,", ",B6764,", ",D6764,", ",E6764,", ",F6764,", ",I6764,", ",H6764,", ",J6764)</f>
        <v>, , Basler Jahrbuch für historische Musizierpraxis V, , , , 1981, 376-403</v>
      </c>
    </row>
    <row r="6765" customFormat="false" ht="12.75" hidden="false" customHeight="false" outlineLevel="0" collapsed="false">
      <c r="A6765" s="10"/>
      <c r="B6765" s="10"/>
      <c r="C6765" s="10" t="s">
        <v>1333</v>
      </c>
      <c r="D6765" s="10" t="s">
        <v>19389</v>
      </c>
      <c r="E6765" s="10" t="s">
        <v>1335</v>
      </c>
      <c r="F6765" s="8"/>
      <c r="G6765" s="10" t="s">
        <v>955</v>
      </c>
      <c r="H6765" s="7" t="s">
        <v>312</v>
      </c>
      <c r="I6765" s="7" t="s">
        <v>610</v>
      </c>
      <c r="J6765" s="8" t="s">
        <v>19440</v>
      </c>
      <c r="M6765" s="5"/>
      <c r="N6765" s="5"/>
      <c r="O6765" s="5"/>
      <c r="P6765" s="5"/>
      <c r="Q6765" s="9"/>
      <c r="R6765" s="9"/>
      <c r="S6765" s="10"/>
      <c r="T6765" s="10" t="s">
        <v>1600</v>
      </c>
      <c r="U6765" s="10" t="s">
        <v>1338</v>
      </c>
      <c r="V6765" s="10"/>
      <c r="W6765" s="0" t="str">
        <f aca="false">CONCATENATE(A6765,", ",B6765,", ",D6765,", ",E6765,", ",F6765,", ",I6765,", ",H6765,", ",J6765)</f>
        <v>, , Musikinstrumente mit Dauermagnet-Systemen, Das Orchester, , 11, 1996, 63/54</v>
      </c>
    </row>
    <row r="6766" customFormat="false" ht="12.75" hidden="false" customHeight="false" outlineLevel="0" collapsed="false">
      <c r="A6766" s="10"/>
      <c r="B6766" s="10"/>
      <c r="C6766" s="10"/>
      <c r="D6766" s="10" t="s">
        <v>19441</v>
      </c>
      <c r="E6766" s="10" t="s">
        <v>492</v>
      </c>
      <c r="F6766" s="8"/>
      <c r="G6766" s="10" t="s">
        <v>493</v>
      </c>
      <c r="H6766" s="7" t="s">
        <v>312</v>
      </c>
      <c r="I6766" s="7" t="s">
        <v>511</v>
      </c>
      <c r="J6766" s="8" t="s">
        <v>1232</v>
      </c>
      <c r="M6766" s="5"/>
      <c r="N6766" s="5"/>
      <c r="O6766" s="5" t="s">
        <v>541</v>
      </c>
      <c r="P6766" s="5" t="s">
        <v>542</v>
      </c>
      <c r="Q6766" s="9" t="s">
        <v>487</v>
      </c>
      <c r="R6766" s="9" t="s">
        <v>488</v>
      </c>
      <c r="S6766" s="10"/>
      <c r="T6766" s="10" t="s">
        <v>502</v>
      </c>
      <c r="U6766" s="10" t="s">
        <v>503</v>
      </c>
      <c r="V6766" s="10"/>
      <c r="W6766" s="0" t="str">
        <f aca="false">CONCATENATE(A6766,", ",B6766,", ",D6766,", ",E6766,", ",F6766,", ",I6766,", ",H6766,", ",J6766)</f>
        <v>, , Der konstruierte Wohlklang. Thomastik-Infeld: Saitenkonstruktion unter Berücksichtigung akustisch-physikalischer Eigenschaften, Instrumentenbau-Zeitschrift, , 7/8, 1996, 18</v>
      </c>
    </row>
    <row r="6767" customFormat="false" ht="12.75" hidden="false" customHeight="false" outlineLevel="0" collapsed="false">
      <c r="A6767" s="10"/>
      <c r="B6767" s="10"/>
      <c r="C6767" s="10"/>
      <c r="D6767" s="10" t="s">
        <v>19442</v>
      </c>
      <c r="E6767" s="10" t="s">
        <v>492</v>
      </c>
      <c r="F6767" s="8"/>
      <c r="G6767" s="10" t="s">
        <v>493</v>
      </c>
      <c r="H6767" s="7" t="s">
        <v>372</v>
      </c>
      <c r="I6767" s="7" t="s">
        <v>886</v>
      </c>
      <c r="J6767" s="8" t="s">
        <v>1826</v>
      </c>
      <c r="K6767" s="5" t="s">
        <v>128</v>
      </c>
      <c r="L6767" s="5" t="s">
        <v>129</v>
      </c>
      <c r="M6767" s="5" t="s">
        <v>799</v>
      </c>
      <c r="N6767" s="5" t="s">
        <v>800</v>
      </c>
      <c r="O6767" s="5"/>
      <c r="P6767" s="5"/>
      <c r="Q6767" s="9" t="s">
        <v>168</v>
      </c>
      <c r="R6767" s="9" t="s">
        <v>169</v>
      </c>
      <c r="S6767" s="10"/>
      <c r="T6767" s="10" t="s">
        <v>502</v>
      </c>
      <c r="U6767" s="10" t="s">
        <v>503</v>
      </c>
      <c r="V6767" s="10"/>
      <c r="W6767" s="0" t="str">
        <f aca="false">CONCATENATE(A6767,", ",B6767,", ",D6767,", ",E6767,", ",F6767,", ",I6767,", ",H6767,", ",J6767)</f>
        <v>, , Orgelklang in digitalisierter Form. 25 Jahre Johannus Orgelbouw, Instrumentenbau-Zeitschrift, , 1/2, 1997, 61</v>
      </c>
    </row>
    <row r="6768" customFormat="false" ht="12.75" hidden="false" customHeight="false" outlineLevel="0" collapsed="false">
      <c r="A6768" s="10"/>
      <c r="B6768" s="10"/>
      <c r="C6768" s="10"/>
      <c r="D6768" s="10" t="s">
        <v>19443</v>
      </c>
      <c r="E6768" s="10"/>
      <c r="F6768" s="8"/>
      <c r="G6768" s="10"/>
      <c r="H6768" s="7"/>
      <c r="I6768" s="7"/>
      <c r="J6768" s="8" t="s">
        <v>8129</v>
      </c>
      <c r="M6768" s="5"/>
      <c r="N6768" s="5"/>
      <c r="O6768" s="5"/>
      <c r="P6768" s="5"/>
      <c r="Q6768" s="9" t="s">
        <v>68</v>
      </c>
      <c r="R6768" s="9" t="s">
        <v>69</v>
      </c>
      <c r="S6768" s="10"/>
      <c r="T6768" s="10"/>
      <c r="U6768" s="10"/>
      <c r="V6768" s="10"/>
      <c r="W6768" s="0" t="str">
        <f aca="false">CONCATENATE(A6768,", ",B6768,", ",D6768,", ",E6768,", ",F6768,", ",I6768,", ",H6768,", ",J6768)</f>
        <v>, , Konzert in der Verdi-Stimmung, , , , , 1-2</v>
      </c>
    </row>
    <row r="6769" customFormat="false" ht="12.75" hidden="false" customHeight="false" outlineLevel="0" collapsed="false">
      <c r="A6769" s="10"/>
      <c r="B6769" s="10"/>
      <c r="C6769" s="10" t="s">
        <v>19444</v>
      </c>
      <c r="D6769" s="10" t="s">
        <v>19445</v>
      </c>
      <c r="E6769" s="10"/>
      <c r="F6769" s="8"/>
      <c r="G6769" s="10"/>
      <c r="H6769" s="7" t="s">
        <v>96</v>
      </c>
      <c r="I6769" s="7"/>
      <c r="J6769" s="8" t="s">
        <v>5101</v>
      </c>
      <c r="M6769" s="5"/>
      <c r="N6769" s="5"/>
      <c r="O6769" s="5" t="s">
        <v>512</v>
      </c>
      <c r="P6769" s="5" t="s">
        <v>513</v>
      </c>
      <c r="Q6769" s="9" t="s">
        <v>582</v>
      </c>
      <c r="R6769" s="9" t="s">
        <v>583</v>
      </c>
      <c r="S6769" s="10"/>
      <c r="T6769" s="10"/>
      <c r="U6769" s="10" t="s">
        <v>330</v>
      </c>
      <c r="V6769" s="10"/>
      <c r="W6769" s="0" t="str">
        <f aca="false">CONCATENATE(A6769,", ",B6769,", ",D6769,", ",E6769,", ",F6769,", ",I6769,", ",H6769,", ",J6769)</f>
        <v>, , Sonderausstellung "Holz und Musik" (Übersicht), , , , 1992, 1-14</v>
      </c>
    </row>
    <row r="6770" customFormat="false" ht="12.75" hidden="false" customHeight="false" outlineLevel="0" collapsed="false">
      <c r="A6770" s="10"/>
      <c r="B6770" s="10"/>
      <c r="C6770" s="10" t="s">
        <v>463</v>
      </c>
      <c r="D6770" s="10" t="s">
        <v>19446</v>
      </c>
      <c r="E6770" s="10" t="s">
        <v>464</v>
      </c>
      <c r="F6770" s="8" t="s">
        <v>217</v>
      </c>
      <c r="G6770" s="10" t="s">
        <v>465</v>
      </c>
      <c r="H6770" s="7" t="s">
        <v>372</v>
      </c>
      <c r="I6770" s="7"/>
      <c r="J6770" s="8" t="s">
        <v>19447</v>
      </c>
      <c r="K6770" s="5" t="s">
        <v>179</v>
      </c>
      <c r="L6770" s="5" t="s">
        <v>180</v>
      </c>
      <c r="M6770" s="5" t="s">
        <v>467</v>
      </c>
      <c r="N6770" s="5" t="s">
        <v>468</v>
      </c>
      <c r="O6770" s="5"/>
      <c r="P6770" s="5"/>
      <c r="Q6770" s="9"/>
      <c r="R6770" s="9"/>
      <c r="S6770" s="10"/>
      <c r="T6770" s="10" t="s">
        <v>469</v>
      </c>
      <c r="U6770" s="10" t="s">
        <v>472</v>
      </c>
      <c r="V6770" s="10"/>
      <c r="W6770" s="0" t="str">
        <f aca="false">CONCATENATE(A6770,", ",B6770,", ",D6770,", ",E6770,", ",F6770,", ",I6770,", ",H6770,", ",J6770)</f>
        <v>, , The Catgut Acoustical Society (Commentary), Research Papers in Violin Acoustics 1975-1993, 2, , 1997, 1069-1072</v>
      </c>
    </row>
    <row r="6771" customFormat="false" ht="12.75" hidden="false" customHeight="false" outlineLevel="0" collapsed="false">
      <c r="A6771" s="10"/>
      <c r="B6771" s="10"/>
      <c r="C6771" s="10" t="s">
        <v>463</v>
      </c>
      <c r="D6771" s="10" t="s">
        <v>19448</v>
      </c>
      <c r="E6771" s="10" t="s">
        <v>464</v>
      </c>
      <c r="F6771" s="8" t="s">
        <v>217</v>
      </c>
      <c r="G6771" s="10" t="s">
        <v>465</v>
      </c>
      <c r="H6771" s="7" t="s">
        <v>372</v>
      </c>
      <c r="I6771" s="7"/>
      <c r="J6771" s="8" t="s">
        <v>19449</v>
      </c>
      <c r="K6771" s="5" t="s">
        <v>179</v>
      </c>
      <c r="L6771" s="5" t="s">
        <v>180</v>
      </c>
      <c r="M6771" s="5" t="s">
        <v>467</v>
      </c>
      <c r="N6771" s="5" t="s">
        <v>468</v>
      </c>
      <c r="O6771" s="5"/>
      <c r="P6771" s="5"/>
      <c r="Q6771" s="9" t="s">
        <v>37</v>
      </c>
      <c r="R6771" s="9" t="s">
        <v>38</v>
      </c>
      <c r="S6771" s="10"/>
      <c r="T6771" s="10" t="s">
        <v>469</v>
      </c>
      <c r="U6771" s="10" t="s">
        <v>472</v>
      </c>
      <c r="V6771" s="10"/>
      <c r="W6771" s="0" t="str">
        <f aca="false">CONCATENATE(A6771,", ",B6771,", ",D6771,", ",E6771,", ",F6771,", ",I6771,", ",H6771,", ",J6771)</f>
        <v>, , Acoustic Theory and Research Techniques (Commentary), Research Papers in Violin Acoustics 1975-1993, 2, , 1997, 1147-1148</v>
      </c>
    </row>
    <row r="6772" customFormat="false" ht="12.75" hidden="false" customHeight="false" outlineLevel="0" collapsed="false">
      <c r="A6772" s="10"/>
      <c r="B6772" s="10"/>
      <c r="C6772" s="10" t="s">
        <v>463</v>
      </c>
      <c r="D6772" s="10" t="s">
        <v>19450</v>
      </c>
      <c r="E6772" s="10" t="s">
        <v>464</v>
      </c>
      <c r="F6772" s="8" t="s">
        <v>217</v>
      </c>
      <c r="G6772" s="10" t="s">
        <v>465</v>
      </c>
      <c r="H6772" s="7" t="s">
        <v>372</v>
      </c>
      <c r="I6772" s="7"/>
      <c r="J6772" s="8" t="s">
        <v>19451</v>
      </c>
      <c r="M6772" s="5"/>
      <c r="N6772" s="5"/>
      <c r="O6772" s="5"/>
      <c r="P6772" s="5"/>
      <c r="Q6772" s="9" t="s">
        <v>120</v>
      </c>
      <c r="R6772" s="9" t="s">
        <v>121</v>
      </c>
      <c r="S6772" s="10"/>
      <c r="T6772" s="10" t="s">
        <v>469</v>
      </c>
      <c r="U6772" s="10" t="s">
        <v>472</v>
      </c>
      <c r="V6772" s="10"/>
      <c r="W6772" s="0" t="str">
        <f aca="false">CONCATENATE(A6772,", ",B6772,", ",D6772,", ",E6772,", ",F6772,", ",I6772,", ",H6772,", ",J6772)</f>
        <v>, , The Future (Commentary), Research Papers in Violin Acoustics 1975-1993, 2, , 1997, 1235-1236</v>
      </c>
    </row>
    <row r="6773" customFormat="false" ht="12.75" hidden="false" customHeight="false" outlineLevel="0" collapsed="false">
      <c r="A6773" s="10"/>
      <c r="B6773" s="10"/>
      <c r="C6773" s="10" t="s">
        <v>463</v>
      </c>
      <c r="D6773" s="10" t="s">
        <v>19452</v>
      </c>
      <c r="E6773" s="10" t="s">
        <v>464</v>
      </c>
      <c r="F6773" s="8" t="s">
        <v>91</v>
      </c>
      <c r="G6773" s="10" t="s">
        <v>465</v>
      </c>
      <c r="H6773" s="7" t="s">
        <v>372</v>
      </c>
      <c r="I6773" s="7"/>
      <c r="J6773" s="8" t="s">
        <v>19453</v>
      </c>
      <c r="K6773" s="5" t="s">
        <v>179</v>
      </c>
      <c r="L6773" s="5" t="s">
        <v>180</v>
      </c>
      <c r="M6773" s="5" t="s">
        <v>467</v>
      </c>
      <c r="N6773" s="5" t="s">
        <v>468</v>
      </c>
      <c r="O6773" s="5"/>
      <c r="P6773" s="5"/>
      <c r="Q6773" s="9" t="s">
        <v>68</v>
      </c>
      <c r="R6773" s="9" t="s">
        <v>69</v>
      </c>
      <c r="S6773" s="10"/>
      <c r="T6773" s="10" t="s">
        <v>469</v>
      </c>
      <c r="U6773" s="10" t="s">
        <v>470</v>
      </c>
      <c r="V6773" s="10"/>
      <c r="W6773" s="0" t="str">
        <f aca="false">CONCATENATE(A6773,", ",B6773,", ",D6773,", ",E6773,", ",F6773,", ",I6773,", ",H6773,", ",J6773)</f>
        <v>, , Part I. 350 Years of Violin Research: Violin Development from the 16th through the 19th Centuries, Research Papers in Violin Acoustics 1975-1993, 1, , 1997, 3-12</v>
      </c>
    </row>
    <row r="6774" customFormat="false" ht="12.75" hidden="false" customHeight="false" outlineLevel="0" collapsed="false">
      <c r="A6774" s="10"/>
      <c r="B6774" s="10"/>
      <c r="C6774" s="10" t="s">
        <v>463</v>
      </c>
      <c r="D6774" s="10" t="s">
        <v>19454</v>
      </c>
      <c r="E6774" s="10" t="s">
        <v>464</v>
      </c>
      <c r="F6774" s="8" t="s">
        <v>217</v>
      </c>
      <c r="G6774" s="10" t="s">
        <v>465</v>
      </c>
      <c r="H6774" s="7" t="s">
        <v>372</v>
      </c>
      <c r="I6774" s="7"/>
      <c r="J6774" s="8" t="s">
        <v>19455</v>
      </c>
      <c r="K6774" s="5" t="s">
        <v>179</v>
      </c>
      <c r="L6774" s="5" t="s">
        <v>180</v>
      </c>
      <c r="M6774" s="5" t="s">
        <v>467</v>
      </c>
      <c r="N6774" s="5" t="s">
        <v>468</v>
      </c>
      <c r="O6774" s="5" t="s">
        <v>512</v>
      </c>
      <c r="P6774" s="5" t="s">
        <v>513</v>
      </c>
      <c r="Q6774" s="9" t="s">
        <v>913</v>
      </c>
      <c r="R6774" s="9" t="s">
        <v>914</v>
      </c>
      <c r="S6774" s="10"/>
      <c r="T6774" s="10" t="s">
        <v>469</v>
      </c>
      <c r="U6774" s="10" t="s">
        <v>472</v>
      </c>
      <c r="V6774" s="10"/>
      <c r="W6774" s="0" t="str">
        <f aca="false">CONCATENATE(A6774,", ",B6774,", ",D6774,", ",E6774,", ",F6774,", ",I6774,", ",H6774,", ",J6774)</f>
        <v>, , Interrelation of String, Wood, and Cavity Resonance of the Whole Violin, Research Papers in Violin Acoustics 1975-1993, 2, , 1997, 659-665</v>
      </c>
    </row>
    <row r="6775" customFormat="false" ht="12.75" hidden="false" customHeight="false" outlineLevel="0" collapsed="false">
      <c r="A6775" s="10"/>
      <c r="B6775" s="10"/>
      <c r="C6775" s="10" t="s">
        <v>463</v>
      </c>
      <c r="D6775" s="10" t="s">
        <v>19456</v>
      </c>
      <c r="E6775" s="10" t="s">
        <v>464</v>
      </c>
      <c r="F6775" s="8" t="s">
        <v>91</v>
      </c>
      <c r="G6775" s="10" t="s">
        <v>465</v>
      </c>
      <c r="H6775" s="7" t="s">
        <v>372</v>
      </c>
      <c r="I6775" s="7"/>
      <c r="J6775" s="8" t="s">
        <v>2693</v>
      </c>
      <c r="K6775" s="5" t="s">
        <v>179</v>
      </c>
      <c r="L6775" s="5" t="s">
        <v>180</v>
      </c>
      <c r="M6775" s="5" t="s">
        <v>467</v>
      </c>
      <c r="N6775" s="5" t="s">
        <v>468</v>
      </c>
      <c r="O6775" s="5"/>
      <c r="P6775" s="5"/>
      <c r="Q6775" s="9" t="s">
        <v>68</v>
      </c>
      <c r="R6775" s="9" t="s">
        <v>69</v>
      </c>
      <c r="S6775" s="10"/>
      <c r="T6775" s="10" t="s">
        <v>469</v>
      </c>
      <c r="U6775" s="10" t="s">
        <v>470</v>
      </c>
      <c r="V6775" s="10"/>
      <c r="W6775" s="0" t="str">
        <f aca="false">CONCATENATE(A6775,", ",B6775,", ",D6775,", ",E6775,", ",F6775,", ",I6775,", ",H6775,", ",J6775)</f>
        <v>, , Part II. 20th-Century Research on the Violin (A Perspective), Research Papers in Violin Acoustics 1975-1993, 1, , 1997, 15</v>
      </c>
    </row>
    <row r="6776" customFormat="false" ht="12.75" hidden="false" customHeight="false" outlineLevel="0" collapsed="false">
      <c r="A6776" s="10"/>
      <c r="B6776" s="10"/>
      <c r="C6776" s="10" t="s">
        <v>463</v>
      </c>
      <c r="D6776" s="10" t="s">
        <v>19457</v>
      </c>
      <c r="E6776" s="10" t="s">
        <v>464</v>
      </c>
      <c r="F6776" s="8" t="s">
        <v>91</v>
      </c>
      <c r="G6776" s="10" t="s">
        <v>465</v>
      </c>
      <c r="H6776" s="7" t="s">
        <v>372</v>
      </c>
      <c r="I6776" s="7"/>
      <c r="J6776" s="8" t="s">
        <v>19458</v>
      </c>
      <c r="M6776" s="5"/>
      <c r="N6776" s="5"/>
      <c r="O6776" s="5"/>
      <c r="P6776" s="5"/>
      <c r="Q6776" s="9" t="s">
        <v>719</v>
      </c>
      <c r="R6776" s="9" t="s">
        <v>720</v>
      </c>
      <c r="S6776" s="10"/>
      <c r="T6776" s="10" t="s">
        <v>469</v>
      </c>
      <c r="U6776" s="10" t="s">
        <v>470</v>
      </c>
      <c r="V6776" s="10"/>
      <c r="W6776" s="0" t="str">
        <f aca="false">CONCATENATE(A6776,", ",B6776,", ",D6776,", ",E6776,", ",F6776,", ",I6776,", ",H6776,", ",J6776)</f>
        <v>, , Sound Radiation, Research Papers in Violin Acoustics 1975-1993, 1, , 1997, 19-34</v>
      </c>
    </row>
    <row r="6777" customFormat="false" ht="12.75" hidden="false" customHeight="false" outlineLevel="0" collapsed="false">
      <c r="A6777" s="10"/>
      <c r="B6777" s="10"/>
      <c r="C6777" s="10" t="s">
        <v>463</v>
      </c>
      <c r="D6777" s="10" t="s">
        <v>15629</v>
      </c>
      <c r="E6777" s="10" t="s">
        <v>464</v>
      </c>
      <c r="F6777" s="8" t="s">
        <v>91</v>
      </c>
      <c r="G6777" s="10" t="s">
        <v>465</v>
      </c>
      <c r="H6777" s="7" t="s">
        <v>372</v>
      </c>
      <c r="I6777" s="7"/>
      <c r="J6777" s="8" t="s">
        <v>19459</v>
      </c>
      <c r="K6777" s="5" t="s">
        <v>179</v>
      </c>
      <c r="L6777" s="5" t="s">
        <v>180</v>
      </c>
      <c r="M6777" s="5" t="s">
        <v>467</v>
      </c>
      <c r="N6777" s="5" t="s">
        <v>468</v>
      </c>
      <c r="O6777" s="5" t="s">
        <v>684</v>
      </c>
      <c r="P6777" s="5" t="s">
        <v>685</v>
      </c>
      <c r="Q6777" s="9"/>
      <c r="R6777" s="9"/>
      <c r="S6777" s="10"/>
      <c r="T6777" s="10" t="s">
        <v>469</v>
      </c>
      <c r="U6777" s="10" t="s">
        <v>470</v>
      </c>
      <c r="V6777" s="10"/>
      <c r="W6777" s="0" t="str">
        <f aca="false">CONCATENATE(A6777,", ",B6777,", ",D6777,", ",E6777,", ",F6777,", ",I6777,", ",H6777,", ",J6777)</f>
        <v>, , The Bowed String, Research Papers in Violin Acoustics 1975-1993, 1, , 1997, 105-115</v>
      </c>
    </row>
    <row r="6778" customFormat="false" ht="12.75" hidden="false" customHeight="false" outlineLevel="0" collapsed="false">
      <c r="A6778" s="10"/>
      <c r="B6778" s="10"/>
      <c r="C6778" s="10" t="s">
        <v>463</v>
      </c>
      <c r="D6778" s="10" t="s">
        <v>19460</v>
      </c>
      <c r="E6778" s="10" t="s">
        <v>464</v>
      </c>
      <c r="F6778" s="8" t="s">
        <v>91</v>
      </c>
      <c r="G6778" s="10" t="s">
        <v>465</v>
      </c>
      <c r="H6778" s="7" t="s">
        <v>372</v>
      </c>
      <c r="I6778" s="7"/>
      <c r="J6778" s="8" t="s">
        <v>19461</v>
      </c>
      <c r="K6778" s="5" t="s">
        <v>179</v>
      </c>
      <c r="L6778" s="5" t="s">
        <v>180</v>
      </c>
      <c r="M6778" s="5" t="s">
        <v>467</v>
      </c>
      <c r="N6778" s="5" t="s">
        <v>468</v>
      </c>
      <c r="O6778" s="5" t="s">
        <v>571</v>
      </c>
      <c r="P6778" s="5" t="s">
        <v>572</v>
      </c>
      <c r="Q6778" s="9"/>
      <c r="R6778" s="9"/>
      <c r="S6778" s="10"/>
      <c r="T6778" s="10" t="s">
        <v>469</v>
      </c>
      <c r="U6778" s="10" t="s">
        <v>470</v>
      </c>
      <c r="V6778" s="10"/>
      <c r="W6778" s="0" t="str">
        <f aca="false">CONCATENATE(A6778,", ",B6778,", ",D6778,", ",E6778,", ",F6778,", ",I6778,", ",H6778,", ",J6778)</f>
        <v>, , The Bridge (Commentary), Research Papers in Violin Acoustics 1975-1993, 1, , 1997, 349-351</v>
      </c>
    </row>
    <row r="6779" customFormat="false" ht="12.75" hidden="false" customHeight="false" outlineLevel="0" collapsed="false">
      <c r="A6779" s="10"/>
      <c r="B6779" s="10"/>
      <c r="C6779" s="10" t="s">
        <v>463</v>
      </c>
      <c r="D6779" s="10" t="s">
        <v>19462</v>
      </c>
      <c r="E6779" s="10" t="s">
        <v>464</v>
      </c>
      <c r="F6779" s="8" t="s">
        <v>91</v>
      </c>
      <c r="G6779" s="10" t="s">
        <v>465</v>
      </c>
      <c r="H6779" s="7" t="s">
        <v>372</v>
      </c>
      <c r="I6779" s="7"/>
      <c r="J6779" s="8" t="s">
        <v>19463</v>
      </c>
      <c r="K6779" s="5" t="s">
        <v>179</v>
      </c>
      <c r="L6779" s="5" t="s">
        <v>180</v>
      </c>
      <c r="M6779" s="5" t="s">
        <v>467</v>
      </c>
      <c r="N6779" s="5" t="s">
        <v>468</v>
      </c>
      <c r="O6779" s="5" t="s">
        <v>2117</v>
      </c>
      <c r="P6779" s="5" t="s">
        <v>2118</v>
      </c>
      <c r="Q6779" s="9"/>
      <c r="R6779" s="9"/>
      <c r="S6779" s="10"/>
      <c r="T6779" s="10" t="s">
        <v>469</v>
      </c>
      <c r="U6779" s="10" t="s">
        <v>470</v>
      </c>
      <c r="V6779" s="10"/>
      <c r="W6779" s="0" t="str">
        <f aca="false">CONCATENATE(A6779,", ",B6779,", ",D6779,", ",E6779,", ",F6779,", ",I6779,", ",H6779,", ",J6779)</f>
        <v>, , Soundpost, Bassbar, and Tailpiece, Research Papers in Violin Acoustics 1975-1993, 1, , 1997, 391-393</v>
      </c>
    </row>
    <row r="6780" customFormat="false" ht="12.75" hidden="false" customHeight="false" outlineLevel="0" collapsed="false">
      <c r="A6780" s="10"/>
      <c r="B6780" s="10"/>
      <c r="C6780" s="10" t="s">
        <v>463</v>
      </c>
      <c r="D6780" s="10" t="s">
        <v>19464</v>
      </c>
      <c r="E6780" s="10" t="s">
        <v>464</v>
      </c>
      <c r="F6780" s="8" t="s">
        <v>91</v>
      </c>
      <c r="G6780" s="10" t="s">
        <v>465</v>
      </c>
      <c r="H6780" s="7" t="s">
        <v>372</v>
      </c>
      <c r="I6780" s="7"/>
      <c r="J6780" s="8" t="s">
        <v>19465</v>
      </c>
      <c r="K6780" s="5" t="s">
        <v>179</v>
      </c>
      <c r="L6780" s="5" t="s">
        <v>180</v>
      </c>
      <c r="M6780" s="5" t="s">
        <v>467</v>
      </c>
      <c r="N6780" s="5" t="s">
        <v>468</v>
      </c>
      <c r="O6780" s="5" t="s">
        <v>1664</v>
      </c>
      <c r="P6780" s="5" t="s">
        <v>1665</v>
      </c>
      <c r="Q6780" s="9"/>
      <c r="R6780" s="9"/>
      <c r="S6780" s="10"/>
      <c r="T6780" s="10" t="s">
        <v>469</v>
      </c>
      <c r="U6780" s="10" t="s">
        <v>470</v>
      </c>
      <c r="V6780" s="10"/>
      <c r="W6780" s="0" t="str">
        <f aca="false">CONCATENATE(A6780,", ",B6780,", ",D6780,", ",E6780,", ",F6780,", ",I6780,", ",H6780,", ",J6780)</f>
        <v>, , Normal Bending Modes of Unattached Violin Plates (Commentary), Research Papers in Violin Acoustics 1975-1993, 1, , 1997, 405-412</v>
      </c>
    </row>
    <row r="6781" customFormat="false" ht="12.75" hidden="false" customHeight="false" outlineLevel="0" collapsed="false">
      <c r="A6781" s="10"/>
      <c r="B6781" s="10"/>
      <c r="C6781" s="10" t="s">
        <v>463</v>
      </c>
      <c r="D6781" s="10" t="s">
        <v>19466</v>
      </c>
      <c r="E6781" s="10" t="s">
        <v>464</v>
      </c>
      <c r="F6781" s="8" t="s">
        <v>91</v>
      </c>
      <c r="G6781" s="10" t="s">
        <v>465</v>
      </c>
      <c r="H6781" s="7" t="s">
        <v>372</v>
      </c>
      <c r="I6781" s="7"/>
      <c r="J6781" s="8" t="s">
        <v>19467</v>
      </c>
      <c r="K6781" s="5" t="s">
        <v>179</v>
      </c>
      <c r="L6781" s="5" t="s">
        <v>180</v>
      </c>
      <c r="M6781" s="5" t="s">
        <v>467</v>
      </c>
      <c r="N6781" s="5" t="s">
        <v>468</v>
      </c>
      <c r="O6781" s="5" t="s">
        <v>1664</v>
      </c>
      <c r="P6781" s="5" t="s">
        <v>1665</v>
      </c>
      <c r="Q6781" s="9"/>
      <c r="R6781" s="9"/>
      <c r="S6781" s="10"/>
      <c r="T6781" s="10" t="s">
        <v>469</v>
      </c>
      <c r="U6781" s="10" t="s">
        <v>470</v>
      </c>
      <c r="V6781" s="10"/>
      <c r="W6781" s="0" t="str">
        <f aca="false">CONCATENATE(A6781,", ",B6781,", ",D6781,", ",E6781,", ",F6781,", ",I6781,", ",H6781,", ",J6781)</f>
        <v>, , Modes of the Completed Violin Body, Research Papers in Violin Acoustics 1975-1993, 1, , 1997, 497-505</v>
      </c>
    </row>
    <row r="6782" customFormat="false" ht="12.75" hidden="false" customHeight="false" outlineLevel="0" collapsed="false">
      <c r="A6782" s="10"/>
      <c r="B6782" s="10"/>
      <c r="C6782" s="10" t="s">
        <v>463</v>
      </c>
      <c r="D6782" s="10" t="s">
        <v>19468</v>
      </c>
      <c r="E6782" s="10" t="s">
        <v>464</v>
      </c>
      <c r="F6782" s="8" t="s">
        <v>91</v>
      </c>
      <c r="G6782" s="10" t="s">
        <v>465</v>
      </c>
      <c r="H6782" s="7" t="s">
        <v>372</v>
      </c>
      <c r="I6782" s="7"/>
      <c r="J6782" s="8" t="s">
        <v>19469</v>
      </c>
      <c r="K6782" s="5" t="s">
        <v>179</v>
      </c>
      <c r="L6782" s="5" t="s">
        <v>180</v>
      </c>
      <c r="M6782" s="5" t="s">
        <v>467</v>
      </c>
      <c r="N6782" s="5" t="s">
        <v>468</v>
      </c>
      <c r="O6782" s="5"/>
      <c r="P6782" s="5"/>
      <c r="Q6782" s="9" t="s">
        <v>913</v>
      </c>
      <c r="R6782" s="9" t="s">
        <v>914</v>
      </c>
      <c r="S6782" s="10"/>
      <c r="T6782" s="10" t="s">
        <v>469</v>
      </c>
      <c r="U6782" s="10" t="s">
        <v>470</v>
      </c>
      <c r="V6782" s="10"/>
      <c r="W6782" s="0" t="str">
        <f aca="false">CONCATENATE(A6782,", ",B6782,", ",D6782,", ",E6782,", ",F6782,", ",I6782,", ",H6782,", ",J6782)</f>
        <v>, , Violin Air Cavity Resonance Modes (Commentary), Research Papers in Violin Acoustics 1975-1993, 1, , 1997, 599-601</v>
      </c>
    </row>
    <row r="6783" customFormat="false" ht="12.75" hidden="false" customHeight="false" outlineLevel="0" collapsed="false">
      <c r="A6783" s="10"/>
      <c r="B6783" s="10"/>
      <c r="C6783" s="10" t="s">
        <v>463</v>
      </c>
      <c r="D6783" s="10" t="s">
        <v>19470</v>
      </c>
      <c r="E6783" s="10" t="s">
        <v>464</v>
      </c>
      <c r="F6783" s="8" t="s">
        <v>217</v>
      </c>
      <c r="G6783" s="10" t="s">
        <v>465</v>
      </c>
      <c r="H6783" s="7" t="s">
        <v>372</v>
      </c>
      <c r="I6783" s="7"/>
      <c r="J6783" s="8" t="s">
        <v>19471</v>
      </c>
      <c r="K6783" s="5" t="s">
        <v>179</v>
      </c>
      <c r="L6783" s="5" t="s">
        <v>180</v>
      </c>
      <c r="M6783" s="5" t="s">
        <v>467</v>
      </c>
      <c r="N6783" s="5" t="s">
        <v>468</v>
      </c>
      <c r="O6783" s="5" t="s">
        <v>512</v>
      </c>
      <c r="P6783" s="5" t="s">
        <v>513</v>
      </c>
      <c r="Q6783" s="9" t="s">
        <v>582</v>
      </c>
      <c r="R6783" s="9" t="s">
        <v>583</v>
      </c>
      <c r="S6783" s="10"/>
      <c r="T6783" s="10" t="s">
        <v>469</v>
      </c>
      <c r="U6783" s="10" t="s">
        <v>472</v>
      </c>
      <c r="V6783" s="10"/>
      <c r="W6783" s="0" t="str">
        <f aca="false">CONCATENATE(A6783,", ",B6783,", ",D6783,", ",E6783,", ",F6783,", ",I6783,", ",H6783,", ",J6783)</f>
        <v>, , Wood, Research Papers in Violin Acoustics 1975-1993, 2, , 1997, 767-780</v>
      </c>
    </row>
    <row r="6784" customFormat="false" ht="12.75" hidden="false" customHeight="false" outlineLevel="0" collapsed="false">
      <c r="A6784" s="10"/>
      <c r="B6784" s="10"/>
      <c r="C6784" s="10" t="s">
        <v>463</v>
      </c>
      <c r="D6784" s="10" t="s">
        <v>19472</v>
      </c>
      <c r="E6784" s="10" t="s">
        <v>464</v>
      </c>
      <c r="F6784" s="8" t="s">
        <v>217</v>
      </c>
      <c r="G6784" s="10" t="s">
        <v>465</v>
      </c>
      <c r="H6784" s="7" t="s">
        <v>372</v>
      </c>
      <c r="I6784" s="7"/>
      <c r="J6784" s="8" t="s">
        <v>19473</v>
      </c>
      <c r="K6784" s="5" t="s">
        <v>179</v>
      </c>
      <c r="L6784" s="5" t="s">
        <v>180</v>
      </c>
      <c r="M6784" s="5" t="s">
        <v>467</v>
      </c>
      <c r="N6784" s="5" t="s">
        <v>468</v>
      </c>
      <c r="O6784" s="5" t="s">
        <v>1492</v>
      </c>
      <c r="P6784" s="5" t="s">
        <v>1486</v>
      </c>
      <c r="Q6784" s="9" t="s">
        <v>582</v>
      </c>
      <c r="R6784" s="9" t="s">
        <v>583</v>
      </c>
      <c r="S6784" s="10"/>
      <c r="T6784" s="10" t="s">
        <v>469</v>
      </c>
      <c r="U6784" s="10" t="s">
        <v>472</v>
      </c>
      <c r="V6784" s="10"/>
      <c r="W6784" s="0" t="str">
        <f aca="false">CONCATENATE(A6784,", ",B6784,", ",D6784,", ",E6784,", ",F6784,", ",I6784,", ",H6784,", ",J6784)</f>
        <v>, , Varnish, Research Papers in Violin Acoustics 1975-1993, 2, , 1997, 909-912</v>
      </c>
    </row>
    <row r="6785" customFormat="false" ht="12.75" hidden="false" customHeight="false" outlineLevel="0" collapsed="false">
      <c r="A6785" s="10"/>
      <c r="B6785" s="10"/>
      <c r="C6785" s="10" t="s">
        <v>463</v>
      </c>
      <c r="D6785" s="10" t="s">
        <v>19474</v>
      </c>
      <c r="E6785" s="10" t="s">
        <v>464</v>
      </c>
      <c r="F6785" s="8" t="s">
        <v>217</v>
      </c>
      <c r="G6785" s="10" t="s">
        <v>465</v>
      </c>
      <c r="H6785" s="7" t="s">
        <v>372</v>
      </c>
      <c r="I6785" s="7"/>
      <c r="J6785" s="8" t="s">
        <v>19475</v>
      </c>
      <c r="K6785" s="5" t="s">
        <v>179</v>
      </c>
      <c r="L6785" s="5" t="s">
        <v>180</v>
      </c>
      <c r="M6785" s="5" t="s">
        <v>467</v>
      </c>
      <c r="N6785" s="5" t="s">
        <v>468</v>
      </c>
      <c r="O6785" s="5"/>
      <c r="P6785" s="5"/>
      <c r="Q6785" s="9" t="s">
        <v>37</v>
      </c>
      <c r="R6785" s="9" t="s">
        <v>38</v>
      </c>
      <c r="S6785" s="10"/>
      <c r="T6785" s="10" t="s">
        <v>469</v>
      </c>
      <c r="U6785" s="10" t="s">
        <v>472</v>
      </c>
      <c r="V6785" s="10"/>
      <c r="W6785" s="0" t="str">
        <f aca="false">CONCATENATE(A6785,", ",B6785,", ",D6785,", ",E6785,", ",F6785,", ",I6785,", ",H6785,", ",J6785)</f>
        <v>, , Psychoacoustics Research, Research Papers in Violin Acoustics 1975-1993, 2, , 1997, 949-953</v>
      </c>
    </row>
    <row r="6786" customFormat="false" ht="12.75" hidden="false" customHeight="false" outlineLevel="0" collapsed="false">
      <c r="A6786" s="10"/>
      <c r="B6786" s="10"/>
      <c r="C6786" s="10" t="s">
        <v>652</v>
      </c>
      <c r="D6786" s="10" t="s">
        <v>19476</v>
      </c>
      <c r="E6786" s="10" t="s">
        <v>479</v>
      </c>
      <c r="F6786" s="8" t="s">
        <v>981</v>
      </c>
      <c r="G6786" s="10" t="s">
        <v>249</v>
      </c>
      <c r="H6786" s="7" t="s">
        <v>372</v>
      </c>
      <c r="I6786" s="7" t="s">
        <v>536</v>
      </c>
      <c r="J6786" s="8" t="s">
        <v>1829</v>
      </c>
      <c r="K6786" s="5" t="s">
        <v>179</v>
      </c>
      <c r="L6786" s="5" t="s">
        <v>180</v>
      </c>
      <c r="M6786" s="5"/>
      <c r="N6786" s="5"/>
      <c r="O6786" s="5"/>
      <c r="P6786" s="5"/>
      <c r="Q6786" s="9" t="s">
        <v>168</v>
      </c>
      <c r="R6786" s="9" t="s">
        <v>169</v>
      </c>
      <c r="S6786" s="10"/>
      <c r="T6786" s="10" t="s">
        <v>251</v>
      </c>
      <c r="U6786" s="10" t="s">
        <v>490</v>
      </c>
      <c r="V6786" s="10"/>
      <c r="W6786" s="0" t="str">
        <f aca="false">CONCATENATE(A6786,", ",B6786,", ",D6786,", ",E6786,", ",F6786,", ",I6786,", ",H6786,", ",J6786)</f>
        <v>, , Klangverbesserung von Streichinstrumenten (Rubrik Internationale Patentnachrichten), Das Musikinstrument, 46, 12, 1997, 60</v>
      </c>
    </row>
    <row r="6787" customFormat="false" ht="12.75" hidden="false" customHeight="false" outlineLevel="0" collapsed="false">
      <c r="A6787" s="10"/>
      <c r="B6787" s="10"/>
      <c r="C6787" s="10"/>
      <c r="D6787" s="10" t="s">
        <v>19477</v>
      </c>
      <c r="E6787" s="10" t="s">
        <v>492</v>
      </c>
      <c r="F6787" s="8"/>
      <c r="G6787" s="10" t="s">
        <v>493</v>
      </c>
      <c r="H6787" s="7" t="s">
        <v>372</v>
      </c>
      <c r="I6787" s="7" t="s">
        <v>1732</v>
      </c>
      <c r="J6787" s="8" t="s">
        <v>8491</v>
      </c>
      <c r="K6787" s="5" t="s">
        <v>128</v>
      </c>
      <c r="L6787" s="5" t="s">
        <v>129</v>
      </c>
      <c r="M6787" s="5" t="s">
        <v>799</v>
      </c>
      <c r="N6787" s="5" t="s">
        <v>800</v>
      </c>
      <c r="O6787" s="5"/>
      <c r="P6787" s="5"/>
      <c r="Q6787" s="9" t="s">
        <v>487</v>
      </c>
      <c r="R6787" s="9" t="s">
        <v>488</v>
      </c>
      <c r="S6787" s="10"/>
      <c r="T6787" s="10" t="s">
        <v>502</v>
      </c>
      <c r="U6787" s="10" t="s">
        <v>503</v>
      </c>
      <c r="V6787" s="10"/>
      <c r="W6787" s="0" t="str">
        <f aca="false">CONCATENATE(A6787,", ",B6787,", ",D6787,", ",E6787,", ",F6787,", ",I6787,", ",H6787,", ",J6787)</f>
        <v>, , Zur Geschichte des süddosteuropäischen Orgelbaus: Die Orgelbauwerkstätte Josef Angster aus Pécs, Instrumentenbau-Zeitschrift, , 11/12, 1997, 35-36</v>
      </c>
    </row>
    <row r="6788" customFormat="false" ht="12.75" hidden="false" customHeight="false" outlineLevel="0" collapsed="false">
      <c r="A6788" s="10"/>
      <c r="B6788" s="10"/>
      <c r="C6788" s="10"/>
      <c r="D6788" s="10" t="s">
        <v>19478</v>
      </c>
      <c r="E6788" s="10" t="s">
        <v>681</v>
      </c>
      <c r="F6788" s="8" t="s">
        <v>7709</v>
      </c>
      <c r="G6788" s="10" t="s">
        <v>150</v>
      </c>
      <c r="H6788" s="7" t="s">
        <v>568</v>
      </c>
      <c r="I6788" s="7" t="s">
        <v>19479</v>
      </c>
      <c r="J6788" s="8" t="s">
        <v>19480</v>
      </c>
      <c r="K6788" s="5" t="s">
        <v>179</v>
      </c>
      <c r="L6788" s="5" t="s">
        <v>180</v>
      </c>
      <c r="M6788" s="5"/>
      <c r="N6788" s="5"/>
      <c r="O6788" s="5"/>
      <c r="P6788" s="5"/>
      <c r="Q6788" s="9" t="s">
        <v>291</v>
      </c>
      <c r="R6788" s="9" t="s">
        <v>121</v>
      </c>
      <c r="S6788" s="10"/>
      <c r="T6788" s="10" t="s">
        <v>152</v>
      </c>
      <c r="U6788" s="10" t="s">
        <v>686</v>
      </c>
      <c r="V6788" s="10"/>
      <c r="W6788" s="0" t="str">
        <f aca="false">CONCATENATE(A6788,", ",B6788,", ",D6788,", ",E6788,", ",F6788,", ",I6788,", ",H6788,", ",J6788)</f>
        <v>, , The History of Violin Research, Journal of the Catgut Acoustical Society, Vol 4, Nr 1 (series II), 2000, 4-26</v>
      </c>
    </row>
    <row r="6789" customFormat="false" ht="12.75" hidden="false" customHeight="false" outlineLevel="0" collapsed="false">
      <c r="A6789" s="10"/>
      <c r="B6789" s="10"/>
      <c r="C6789" s="10"/>
      <c r="D6789" s="10" t="s">
        <v>19481</v>
      </c>
      <c r="E6789" s="10" t="s">
        <v>681</v>
      </c>
      <c r="F6789" s="8" t="s">
        <v>19482</v>
      </c>
      <c r="G6789" s="10" t="s">
        <v>150</v>
      </c>
      <c r="H6789" s="7" t="s">
        <v>568</v>
      </c>
      <c r="I6789" s="7" t="s">
        <v>19479</v>
      </c>
      <c r="J6789" s="8" t="s">
        <v>19483</v>
      </c>
      <c r="K6789" s="5" t="s">
        <v>179</v>
      </c>
      <c r="L6789" s="5" t="s">
        <v>180</v>
      </c>
      <c r="M6789" s="5"/>
      <c r="N6789" s="5"/>
      <c r="O6789" s="5" t="s">
        <v>1664</v>
      </c>
      <c r="P6789" s="5" t="s">
        <v>1665</v>
      </c>
      <c r="Q6789" s="9" t="s">
        <v>168</v>
      </c>
      <c r="R6789" s="9" t="s">
        <v>169</v>
      </c>
      <c r="S6789" s="10"/>
      <c r="T6789" s="10" t="s">
        <v>152</v>
      </c>
      <c r="U6789" s="10" t="s">
        <v>686</v>
      </c>
      <c r="V6789" s="10"/>
      <c r="W6789" s="0" t="str">
        <f aca="false">CONCATENATE(A6789,", ",B6789,", ",D6789,", ",E6789,", ",F6789,", ",I6789,", ",H6789,", ",J6789)</f>
        <v>, , A Retrospective on Plate Tuning, Journal of the Catgut Acoustical Society, Vol 4 , Nr 1 (series II), 2000, 27-102</v>
      </c>
    </row>
    <row r="6790" customFormat="false" ht="12.75" hidden="false" customHeight="false" outlineLevel="0" collapsed="false">
      <c r="A6790" s="10"/>
      <c r="B6790" s="10"/>
      <c r="C6790" s="10"/>
      <c r="D6790" s="10" t="s">
        <v>19484</v>
      </c>
      <c r="E6790" s="10" t="s">
        <v>492</v>
      </c>
      <c r="F6790" s="8" t="s">
        <v>1844</v>
      </c>
      <c r="G6790" s="10" t="s">
        <v>493</v>
      </c>
      <c r="H6790" s="7" t="s">
        <v>36</v>
      </c>
      <c r="I6790" s="7" t="s">
        <v>610</v>
      </c>
      <c r="J6790" s="8" t="s">
        <v>2972</v>
      </c>
      <c r="K6790" s="5" t="s">
        <v>83</v>
      </c>
      <c r="L6790" s="5" t="s">
        <v>84</v>
      </c>
      <c r="M6790" s="5" t="s">
        <v>1769</v>
      </c>
      <c r="N6790" s="5" t="s">
        <v>1770</v>
      </c>
      <c r="O6790" s="5"/>
      <c r="P6790" s="5"/>
      <c r="Q6790" s="9" t="s">
        <v>291</v>
      </c>
      <c r="R6790" s="9" t="s">
        <v>121</v>
      </c>
      <c r="S6790" s="10"/>
      <c r="T6790" s="10" t="s">
        <v>502</v>
      </c>
      <c r="U6790" s="10" t="s">
        <v>503</v>
      </c>
      <c r="V6790" s="10"/>
      <c r="W6790" s="0" t="str">
        <f aca="false">CONCATENATE(A6790,", ",B6790,", ",D6790,", ",E6790,", ",F6790,", ",I6790,", ",H6790,", ",J6790)</f>
        <v>, , Saxophon in Tabellenform, Instrumentenbau-Zeitschrift, 43, 11, 1989, 17-26</v>
      </c>
    </row>
    <row r="6791" customFormat="false" ht="12.75" hidden="false" customHeight="false" outlineLevel="0" collapsed="false">
      <c r="A6791" s="10"/>
      <c r="B6791" s="10"/>
      <c r="C6791" s="10"/>
      <c r="D6791" s="10" t="s">
        <v>19485</v>
      </c>
      <c r="E6791" s="10" t="s">
        <v>492</v>
      </c>
      <c r="F6791" s="8" t="s">
        <v>1844</v>
      </c>
      <c r="G6791" s="10" t="s">
        <v>493</v>
      </c>
      <c r="H6791" s="7" t="s">
        <v>36</v>
      </c>
      <c r="I6791" s="7" t="s">
        <v>610</v>
      </c>
      <c r="J6791" s="8" t="s">
        <v>19486</v>
      </c>
      <c r="K6791" s="5" t="s">
        <v>483</v>
      </c>
      <c r="L6791" s="5" t="s">
        <v>484</v>
      </c>
      <c r="M6791" s="5" t="s">
        <v>506</v>
      </c>
      <c r="N6791" s="5" t="s">
        <v>507</v>
      </c>
      <c r="O6791" s="5"/>
      <c r="P6791" s="5"/>
      <c r="Q6791" s="9" t="s">
        <v>291</v>
      </c>
      <c r="R6791" s="9" t="s">
        <v>121</v>
      </c>
      <c r="S6791" s="10"/>
      <c r="T6791" s="10" t="s">
        <v>502</v>
      </c>
      <c r="U6791" s="10" t="s">
        <v>503</v>
      </c>
      <c r="V6791" s="10"/>
      <c r="W6791" s="0" t="str">
        <f aca="false">CONCATENATE(A6791,", ",B6791,", ",D6791,", ",E6791,", ",F6791,", ",I6791,", ",H6791,", ",J6791)</f>
        <v>, , Die Trompete in Tabellenform, Instrumentenbau-Zeitschrift, 43, 11, 1989, 36-51</v>
      </c>
    </row>
    <row r="6792" customFormat="false" ht="12.75" hidden="false" customHeight="false" outlineLevel="0" collapsed="false">
      <c r="A6792" s="10"/>
      <c r="B6792" s="10"/>
      <c r="C6792" s="10"/>
      <c r="D6792" s="10" t="s">
        <v>19487</v>
      </c>
      <c r="E6792" s="10" t="s">
        <v>492</v>
      </c>
      <c r="F6792" s="8" t="s">
        <v>838</v>
      </c>
      <c r="G6792" s="10" t="s">
        <v>493</v>
      </c>
      <c r="H6792" s="7" t="s">
        <v>580</v>
      </c>
      <c r="I6792" s="7" t="s">
        <v>8129</v>
      </c>
      <c r="J6792" s="8" t="s">
        <v>10193</v>
      </c>
      <c r="K6792" s="5" t="s">
        <v>496</v>
      </c>
      <c r="L6792" s="5" t="s">
        <v>497</v>
      </c>
      <c r="M6792" s="5" t="s">
        <v>935</v>
      </c>
      <c r="N6792" s="5" t="s">
        <v>936</v>
      </c>
      <c r="O6792" s="5" t="s">
        <v>512</v>
      </c>
      <c r="P6792" s="5" t="s">
        <v>513</v>
      </c>
      <c r="Q6792" s="9" t="s">
        <v>582</v>
      </c>
      <c r="R6792" s="9" t="s">
        <v>583</v>
      </c>
      <c r="S6792" s="10"/>
      <c r="T6792" s="10" t="s">
        <v>502</v>
      </c>
      <c r="U6792" s="10" t="s">
        <v>514</v>
      </c>
      <c r="V6792" s="10"/>
      <c r="W6792" s="0" t="str">
        <f aca="false">CONCATENATE(A6792,", ",B6792,", ",D6792,", ",E6792,", ",F6792,", ",I6792,", ",H6792,", ",J6792)</f>
        <v>, , Paetzold: Klingendes Sperrholz. Viereckige Bassblockflöten spielen leicht über 2 Oktaven, Instrumentenbau-Zeitschrift, 55, 1-2, 2001, 17-19</v>
      </c>
    </row>
    <row r="6793" customFormat="false" ht="12.75" hidden="false" customHeight="false" outlineLevel="0" collapsed="false">
      <c r="A6793" s="10"/>
      <c r="B6793" s="10"/>
      <c r="C6793" s="10"/>
      <c r="D6793" s="10" t="s">
        <v>19488</v>
      </c>
      <c r="E6793" s="10" t="s">
        <v>19489</v>
      </c>
      <c r="F6793" s="8"/>
      <c r="G6793" s="10"/>
      <c r="H6793" s="7" t="s">
        <v>580</v>
      </c>
      <c r="I6793" s="7" t="s">
        <v>88</v>
      </c>
      <c r="J6793" s="8" t="s">
        <v>19490</v>
      </c>
      <c r="K6793" s="5" t="s">
        <v>179</v>
      </c>
      <c r="L6793" s="5" t="s">
        <v>180</v>
      </c>
      <c r="M6793" s="5" t="s">
        <v>467</v>
      </c>
      <c r="N6793" s="5" t="s">
        <v>468</v>
      </c>
      <c r="O6793" s="5"/>
      <c r="P6793" s="5"/>
      <c r="Q6793" s="9" t="s">
        <v>766</v>
      </c>
      <c r="R6793" s="9" t="s">
        <v>767</v>
      </c>
      <c r="S6793" s="10"/>
      <c r="T6793" s="10" t="s">
        <v>19489</v>
      </c>
      <c r="U6793" s="10"/>
      <c r="V6793" s="10" t="s">
        <v>19491</v>
      </c>
      <c r="W6793" s="0" t="str">
        <f aca="false">CONCATENATE(A6793,", ",B6793,", ",D6793,", ",E6793,", ",F6793,", ",I6793,", ",H6793,", ",J6793)</f>
        <v>, , Das Geheimnis der Stradivari, Geo, , 4, 2001, 219-221</v>
      </c>
    </row>
    <row r="6794" customFormat="false" ht="12.75" hidden="false" customHeight="false" outlineLevel="0" collapsed="false">
      <c r="A6794" s="10"/>
      <c r="B6794" s="10"/>
      <c r="C6794" s="10" t="s">
        <v>19492</v>
      </c>
      <c r="D6794" s="10" t="s">
        <v>19493</v>
      </c>
      <c r="E6794" s="10" t="s">
        <v>492</v>
      </c>
      <c r="F6794" s="8" t="s">
        <v>838</v>
      </c>
      <c r="G6794" s="10" t="s">
        <v>493</v>
      </c>
      <c r="H6794" s="7" t="s">
        <v>589</v>
      </c>
      <c r="I6794" s="7" t="s">
        <v>9695</v>
      </c>
      <c r="J6794" s="8" t="s">
        <v>19494</v>
      </c>
      <c r="M6794" s="5"/>
      <c r="N6794" s="5"/>
      <c r="O6794" s="5" t="s">
        <v>541</v>
      </c>
      <c r="P6794" s="5" t="s">
        <v>542</v>
      </c>
      <c r="Q6794" s="9" t="s">
        <v>487</v>
      </c>
      <c r="R6794" s="9" t="s">
        <v>488</v>
      </c>
      <c r="S6794" s="10"/>
      <c r="T6794" s="10" t="s">
        <v>502</v>
      </c>
      <c r="U6794" s="10" t="s">
        <v>19495</v>
      </c>
      <c r="V6794" s="10"/>
      <c r="W6794" s="0" t="str">
        <f aca="false">CONCATENATE(A6794,", ",B6794,", ",D6794,", ",E6794,", ",F6794,", ",I6794,", ",H6794,", ",J6794)</f>
        <v>, , Tradition der Saitenherstellung im Vogtland, Instrumentenbau-Zeitschrift, 55, 7-8, 2002, 33 - 36</v>
      </c>
    </row>
    <row r="6795" customFormat="false" ht="12.75" hidden="false" customHeight="false" outlineLevel="0" collapsed="false">
      <c r="A6795" s="13"/>
      <c r="B6795" s="13"/>
      <c r="C6795" s="13"/>
      <c r="D6795" s="13" t="s">
        <v>19496</v>
      </c>
      <c r="E6795" s="13" t="s">
        <v>19497</v>
      </c>
      <c r="F6795" s="23" t="n">
        <v>6</v>
      </c>
      <c r="G6795" s="13"/>
      <c r="H6795" s="24" t="n">
        <v>1996</v>
      </c>
      <c r="I6795" s="25" t="n">
        <v>1</v>
      </c>
      <c r="J6795" s="26"/>
      <c r="K6795" s="27" t="s">
        <v>605</v>
      </c>
      <c r="L6795" s="27" t="s">
        <v>180</v>
      </c>
      <c r="M6795" s="13" t="s">
        <v>606</v>
      </c>
      <c r="N6795" s="13" t="s">
        <v>607</v>
      </c>
      <c r="O6795" s="13"/>
      <c r="P6795" s="13"/>
      <c r="Q6795" s="13" t="s">
        <v>1118</v>
      </c>
      <c r="R6795" s="13" t="s">
        <v>1119</v>
      </c>
      <c r="W6795" s="0" t="str">
        <f aca="false">CONCATENATE(A6795,", ",B6795,", ",D6795,", ",E6795,", ",F6795,", ",I6795,", ",H6795,", ",J6795)</f>
        <v>, , Fender Musical Instruments fine tunes guitar design, MSC World , 6, 1, 1996, </v>
      </c>
    </row>
    <row r="6796" customFormat="false" ht="12.75" hidden="false" customHeight="false" outlineLevel="0" collapsed="false">
      <c r="A6796" s="10"/>
      <c r="B6796" s="10"/>
      <c r="C6796" s="10" t="s">
        <v>19498</v>
      </c>
      <c r="D6796" s="10" t="s">
        <v>19499</v>
      </c>
      <c r="E6796" s="10"/>
      <c r="F6796" s="8"/>
      <c r="G6796" s="10" t="s">
        <v>109</v>
      </c>
      <c r="H6796" s="7" t="s">
        <v>110</v>
      </c>
      <c r="I6796" s="7"/>
      <c r="J6796" s="8"/>
      <c r="M6796" s="5"/>
      <c r="N6796" s="5"/>
      <c r="O6796" s="5"/>
      <c r="P6796" s="5"/>
      <c r="Q6796" s="9" t="s">
        <v>120</v>
      </c>
      <c r="R6796" s="9" t="s">
        <v>121</v>
      </c>
      <c r="S6796" s="10"/>
      <c r="T6796" s="10" t="s">
        <v>19500</v>
      </c>
      <c r="U6796" s="10"/>
      <c r="V6796" s="10"/>
      <c r="W6796" s="0" t="str">
        <f aca="false">CONCATENATE(A6796,", ",B6796,", ",D6796,", ",E6796,", ",F6796,", ",I6796,", ",H6796,", ",J6796)</f>
        <v>, , Die Physik der Musikinstrumente, , , , 1988, </v>
      </c>
    </row>
    <row r="6797" customFormat="false" ht="12.75" hidden="false" customHeight="false" outlineLevel="0" collapsed="false">
      <c r="A6797" s="10"/>
      <c r="B6797" s="10"/>
      <c r="C6797" s="10" t="s">
        <v>19501</v>
      </c>
      <c r="D6797" s="10" t="s">
        <v>19502</v>
      </c>
      <c r="E6797" s="10"/>
      <c r="F6797" s="8"/>
      <c r="G6797" s="10" t="s">
        <v>103</v>
      </c>
      <c r="H6797" s="7" t="s">
        <v>589</v>
      </c>
      <c r="I6797" s="7"/>
      <c r="J6797" s="8"/>
      <c r="M6797" s="5"/>
      <c r="N6797" s="5"/>
      <c r="O6797" s="5"/>
      <c r="P6797" s="5"/>
      <c r="Q6797" s="9" t="s">
        <v>120</v>
      </c>
      <c r="R6797" s="9" t="s">
        <v>121</v>
      </c>
      <c r="S6797" s="10"/>
      <c r="T6797" s="10"/>
      <c r="U6797" s="10"/>
      <c r="V6797" s="10"/>
      <c r="W6797" s="0" t="str">
        <f aca="false">CONCATENATE(A6797,", ",B6797,", ",D6797,", ",E6797,", ",F6797,", ",I6797,", ",H6797,", ",J6797)</f>
        <v>, , Österreichischer Forschungs- und Technologiebericht 2002, , , , 2002, </v>
      </c>
    </row>
    <row r="6798" customFormat="false" ht="12.75" hidden="false" customHeight="false" outlineLevel="0" collapsed="false">
      <c r="W6798" s="0" t="str">
        <f aca="false">CONCATENATE(A6798,", ",B6798,", ",D6798,", ",E6798,", ",F6798,", ",I6798,", ",H6798,", ",J6798)</f>
        <v>, , , , , , , </v>
      </c>
    </row>
    <row r="6799" customFormat="false" ht="12.75" hidden="false" customHeight="false" outlineLevel="0" collapsed="false">
      <c r="W6799" s="0" t="str">
        <f aca="false">CONCATENATE(A6799,", ",B6799,", ",D6799,", ",E6799,", ",F6799,", ",I6799,", ",H6799,", ",J6799)</f>
        <v>, , , , , , , </v>
      </c>
    </row>
    <row r="6800" customFormat="false" ht="12.75" hidden="false" customHeight="false" outlineLevel="0" collapsed="false">
      <c r="W6800" s="0" t="str">
        <f aca="false">CONCATENATE(A6800,", ",B6800,", ",D6800,", ",E6800,", ",F6800,", ",I6800,", ",H6800,", ",J6800)</f>
        <v>, , , , , , , </v>
      </c>
    </row>
    <row r="6801" customFormat="false" ht="12.75" hidden="false" customHeight="false" outlineLevel="0" collapsed="false">
      <c r="W6801" s="0" t="str">
        <f aca="false">CONCATENATE(A6801,", ",B6801,", ",D6801,", ",E6801,", ",F6801,", ",I6801,", ",H6801,", ",J6801)</f>
        <v>, , , , , , , </v>
      </c>
    </row>
    <row r="6802" customFormat="false" ht="12.75" hidden="false" customHeight="false" outlineLevel="0" collapsed="false">
      <c r="W6802" s="0" t="str">
        <f aca="false">CONCATENATE(A6802,", ",B6802,", ",D6802,", ",E6802,", ",F6802,", ",I6802,", ",H6802,", ",J6802)</f>
        <v>, , , , , , , </v>
      </c>
    </row>
    <row r="6803" customFormat="false" ht="12.75" hidden="false" customHeight="false" outlineLevel="0" collapsed="false">
      <c r="W6803" s="0" t="str">
        <f aca="false">CONCATENATE(A6803,", ",B6803,", ",D6803,", ",E6803,", ",F6803,", ",I6803,", ",H6803,", ",J6803)</f>
        <v>, , , , , , , </v>
      </c>
    </row>
    <row r="6804" customFormat="false" ht="12.75" hidden="false" customHeight="false" outlineLevel="0" collapsed="false">
      <c r="W6804" s="0" t="str">
        <f aca="false">CONCATENATE(A6804,", ",B6804,", ",D6804,", ",E6804,", ",F6804,", ",I6804,", ",H6804,", ",J6804)</f>
        <v>, , , , , , , </v>
      </c>
    </row>
    <row r="6805" customFormat="false" ht="12.75" hidden="false" customHeight="false" outlineLevel="0" collapsed="false">
      <c r="W6805" s="0" t="str">
        <f aca="false">CONCATENATE(A6805,", ",B6805,", ",D6805,", ",E6805,", ",F6805,", ",I6805,", ",H6805,", ",J6805)</f>
        <v>, , , , , , ,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8T15:31:28Z</dcterms:created>
  <dc:creator>Msikwissenschaft RUB</dc:creator>
  <dc:description/>
  <dc:language>en-US</dc:language>
  <cp:lastModifiedBy>DEGA eV</cp:lastModifiedBy>
  <cp:lastPrinted>2003-09-27T11:48:46Z</cp:lastPrinted>
  <dcterms:modified xsi:type="dcterms:W3CDTF">2005-03-11T13:5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87986633</vt:r8>
  </property>
  <property fmtid="{D5CDD505-2E9C-101B-9397-08002B2CF9AE}" pid="3" name="_AuthorEmail">
    <vt:lpwstr>martin.luecke@ruhr-uni-bochum.de</vt:lpwstr>
  </property>
  <property fmtid="{D5CDD505-2E9C-101B-9397-08002B2CF9AE}" pid="4" name="_AuthorEmailDisplayName">
    <vt:lpwstr>Martin Lücke</vt:lpwstr>
  </property>
  <property fmtid="{D5CDD505-2E9C-101B-9397-08002B2CF9AE}" pid="5" name="_EmailSubject">
    <vt:lpwstr>Ende</vt:lpwstr>
  </property>
</Properties>
</file>